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68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.xml.rels" ContentType="application/vnd.openxmlformats-package.relationships+xml"/>
  <Override PartName="/xl/worksheets/_rels/sheet67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8.xml.rels" ContentType="application/vnd.openxmlformats-package.relationships+xml"/>
  <Override PartName="/xl/worksheets/_rels/sheet66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55.xml.rels" ContentType="application/vnd.openxmlformats-package.relationships+xml"/>
  <Override PartName="/xl/worksheets/_rels/sheet54.xml.rels" ContentType="application/vnd.openxmlformats-package.relationships+xml"/>
  <Override PartName="/xl/worksheets/_rels/sheet69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50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45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65.xml.rels" ContentType="application/vnd.openxmlformats-package.relationships+xml"/>
  <Override PartName="/xl/worksheets/_rels/sheet12.xml.rels" ContentType="application/vnd.openxmlformats-package.relationships+xml"/>
  <Override PartName="/xl/worksheets/_rels/sheet44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59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64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7.xml" ContentType="application/vnd.openxmlformats-officedocument.drawingml.chart+xml"/>
  <Override PartName="/xl/charts/chart126.xml" ContentType="application/vnd.openxmlformats-officedocument.drawingml.chart+xml"/>
  <Override PartName="/xl/charts/chart125.xml" ContentType="application/vnd.openxmlformats-officedocument.drawingml.chart+xml"/>
  <Override PartName="/xl/charts/chart124.xml" ContentType="application/vnd.openxmlformats-officedocument.drawingml.chart+xml"/>
  <Override PartName="/xl/charts/chart123.xml" ContentType="application/vnd.openxmlformats-officedocument.drawingml.chart+xml"/>
  <Override PartName="/xl/charts/chart122.xml" ContentType="application/vnd.openxmlformats-officedocument.drawingml.chart+xml"/>
  <Override PartName="/xl/charts/chart117.xml" ContentType="application/vnd.openxmlformats-officedocument.drawingml.chart+xml"/>
  <Override PartName="/xl/charts/chart116.xml" ContentType="application/vnd.openxmlformats-officedocument.drawingml.chart+xml"/>
  <Override PartName="/xl/charts/chart115.xml" ContentType="application/vnd.openxmlformats-officedocument.drawingml.chart+xml"/>
  <Override PartName="/xl/charts/chart114.xml" ContentType="application/vnd.openxmlformats-officedocument.drawingml.chart+xml"/>
  <Override PartName="/xl/charts/chart113.xml" ContentType="application/vnd.openxmlformats-officedocument.drawingml.chart+xml"/>
  <Override PartName="/xl/charts/chart112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105.xml" ContentType="application/vnd.openxmlformats-officedocument.drawingml.chart+xml"/>
  <Override PartName="/xl/charts/chart104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99.xml" ContentType="application/vnd.openxmlformats-officedocument.drawingml.chart+xml"/>
  <Override PartName="/xl/charts/chart150.xml" ContentType="application/vnd.openxmlformats-officedocument.drawingml.chart+xml"/>
  <Override PartName="/xl/charts/chart98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139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8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9.xml" ContentType="application/vnd.openxmlformats-officedocument.drawingml.chart+xml"/>
  <Override PartName="/xl/charts/chart11.xml" ContentType="application/vnd.openxmlformats-officedocument.drawingml.chart+xml"/>
  <Override PartName="/xl/charts/chart101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30.xml" ContentType="application/vnd.openxmlformats-officedocument.drawingml.chart+xml"/>
  <Override PartName="/xl/charts/chart128.xml" ContentType="application/vnd.openxmlformats-officedocument.drawingml.chart+xml"/>
  <Override PartName="/xl/charts/chart31.xml" ContentType="application/vnd.openxmlformats-officedocument.drawingml.chart+xml"/>
  <Override PartName="/xl/charts/chart1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141.xml" ContentType="application/vnd.openxmlformats-officedocument.drawingml.chart+xml"/>
  <Override PartName="/xl/charts/chart142.xml" ContentType="application/vnd.openxmlformats-officedocument.drawingml.chart+xml"/>
  <Override PartName="/xl/charts/chart143.xml" ContentType="application/vnd.openxmlformats-officedocument.drawingml.chart+xml"/>
  <Override PartName="/xl/charts/chart144.xml" ContentType="application/vnd.openxmlformats-officedocument.drawingml.chart+xml"/>
  <Override PartName="/xl/charts/chart145.xml" ContentType="application/vnd.openxmlformats-officedocument.drawingml.chart+xml"/>
  <Override PartName="/xl/charts/chart146.xml" ContentType="application/vnd.openxmlformats-officedocument.drawingml.chart+xml"/>
  <Override PartName="/xl/charts/chart147.xml" ContentType="application/vnd.openxmlformats-officedocument.drawingml.chart+xml"/>
  <Override PartName="/xl/charts/chart148.xml" ContentType="application/vnd.openxmlformats-officedocument.drawingml.chart+xml"/>
  <Override PartName="/xl/charts/chart50.xml" ContentType="application/vnd.openxmlformats-officedocument.drawingml.chart+xml"/>
  <Override PartName="/xl/charts/chart149.xml" ContentType="application/vnd.openxmlformats-officedocument.drawingml.chart+xml"/>
  <Override PartName="/xl/charts/chart51.xml" ContentType="application/vnd.openxmlformats-officedocument.drawingml.chart+xml"/>
  <Override PartName="/xl/charts/chart133.xml" ContentType="application/vnd.openxmlformats-officedocument.drawingml.chart+xml"/>
  <Override PartName="/xl/charts/chart132.xml" ContentType="application/vnd.openxmlformats-officedocument.drawingml.chart+xml"/>
  <Override PartName="/xl/charts/chart131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138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54.xml" ContentType="application/vnd.openxmlformats-officedocument.drawingml.chart+xml"/>
  <Override PartName="/xl/charts/chart137.xml" ContentType="application/vnd.openxmlformats-officedocument.drawingml.chart+xml"/>
  <Override PartName="/xl/charts/chart1.xml" ContentType="application/vnd.openxmlformats-officedocument.drawingml.chart+xml"/>
  <Override PartName="/xl/charts/chart53.xml" ContentType="application/vnd.openxmlformats-officedocument.drawingml.chart+xml"/>
  <Override PartName="/xl/charts/chart136.xml" ContentType="application/vnd.openxmlformats-officedocument.drawingml.chart+xml"/>
  <Override PartName="/xl/charts/chart52.xml" ContentType="application/vnd.openxmlformats-officedocument.drawingml.chart+xml"/>
  <Override PartName="/xl/charts/chart135.xml" ContentType="application/vnd.openxmlformats-officedocument.drawingml.chart+xml"/>
  <Override PartName="/xl/charts/chart134.xml" ContentType="application/vnd.openxmlformats-officedocument.drawingml.chart+xml"/>
  <Override PartName="/xl/charts/chart94.xml" ContentType="application/vnd.openxmlformats-officedocument.drawingml.chart+xml"/>
  <Override PartName="/xl/charts/chart26.xml" ContentType="application/vnd.openxmlformats-officedocument.drawingml.chart+xml"/>
  <Override PartName="/xl/charts/chart93.xml" ContentType="application/vnd.openxmlformats-officedocument.drawingml.chart+xml"/>
  <Override PartName="/xl/charts/chart25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12.xml" ContentType="application/vnd.openxmlformats-officedocument.drawingml.chart+xml"/>
  <Override PartName="/xl/charts/chart80.xml" ContentType="application/vnd.openxmlformats-officedocument.drawingml.chart+xml"/>
  <Override PartName="/xl/charts/chart13.xml" ContentType="application/vnd.openxmlformats-officedocument.drawingml.chart+xml"/>
  <Override PartName="/xl/charts/chart81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0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17.xml" ContentType="application/vnd.openxmlformats-officedocument.drawingml.chart+xml"/>
  <Override PartName="/xl/charts/chart85.xml" ContentType="application/vnd.openxmlformats-officedocument.drawingml.chart+xml"/>
  <Override PartName="/xl/charts/chart18.xml" ContentType="application/vnd.openxmlformats-officedocument.drawingml.chart+xml"/>
  <Override PartName="/xl/charts/chart86.xml" ContentType="application/vnd.openxmlformats-officedocument.drawingml.chart+xml"/>
  <Override PartName="/xl/charts/chart19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27.xml" ContentType="application/vnd.openxmlformats-officedocument.drawingml.chart+xml"/>
  <Override PartName="/xl/charts/chart95.xml" ContentType="application/vnd.openxmlformats-officedocument.drawingml.chart+xml"/>
  <Override PartName="/xl/charts/chart28.xml" ContentType="application/vnd.openxmlformats-officedocument.drawingml.chart+xml"/>
  <Override PartName="/xl/charts/chart96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4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9.xml" ContentType="application/vnd.openxmlformats-officedocument.drawing+xml"/>
  <Override PartName="/xl/drawings/drawing61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69.xml" ContentType="application/vnd.openxmlformats-officedocument.drawing+xml"/>
  <Override PartName="/xl/drawings/drawing32.xml" ContentType="application/vnd.openxmlformats-officedocument.drawing+xml"/>
  <Override PartName="/xl/drawings/drawing68.xml" ContentType="application/vnd.openxmlformats-officedocument.drawing+xml"/>
  <Override PartName="/xl/drawings/drawing31.xml" ContentType="application/vnd.openxmlformats-officedocument.drawing+xml"/>
  <Override PartName="/xl/drawings/drawing67.xml" ContentType="application/vnd.openxmlformats-officedocument.drawing+xml"/>
  <Override PartName="/xl/drawings/drawing30.xml" ContentType="application/vnd.openxmlformats-officedocument.drawing+xml"/>
  <Override PartName="/xl/drawings/drawing66.xml" ContentType="application/vnd.openxmlformats-officedocument.drawing+xml"/>
  <Override PartName="/xl/drawings/drawing65.xml" ContentType="application/vnd.openxmlformats-officedocument.drawing+xml"/>
  <Override PartName="/xl/drawings/drawing27.xml" ContentType="application/vnd.openxmlformats-officedocument.drawing+xml"/>
  <Override PartName="/xl/drawings/drawing64.xml" ContentType="application/vnd.openxmlformats-officedocument.drawing+xml"/>
  <Override PartName="/xl/drawings/drawing63.xml" ContentType="application/vnd.openxmlformats-officedocument.drawing+xml"/>
  <Override PartName="/xl/drawings/drawing26.xml" ContentType="application/vnd.openxmlformats-officedocument.drawing+xml"/>
  <Override PartName="/xl/drawings/drawing23.xml" ContentType="application/vnd.openxmlformats-officedocument.drawing+xml"/>
  <Override PartName="/xl/drawings/drawing6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8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4.xml.rels" ContentType="application/vnd.openxmlformats-package.relationships+xml"/>
  <Override PartName="/xl/drawings/_rels/drawing67.xml.rels" ContentType="application/vnd.openxmlformats-package.relationships+xml"/>
  <Override PartName="/xl/drawings/_rels/drawing3.xml.rels" ContentType="application/vnd.openxmlformats-package.relationships+xml"/>
  <Override PartName="/xl/drawings/_rels/drawing66.xml.rels" ContentType="application/vnd.openxmlformats-package.relationships+xml"/>
  <Override PartName="/xl/drawings/_rels/drawing6.xml.rels" ContentType="application/vnd.openxmlformats-package.relationships+xml"/>
  <Override PartName="/xl/drawings/_rels/drawing38.xml.rels" ContentType="application/vnd.openxmlformats-package.relationship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_rels/drawing28.xml.rels" ContentType="application/vnd.openxmlformats-package.relationships+xml"/>
  <Override PartName="/xl/drawings/_rels/drawing47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58.xml.rels" ContentType="application/vnd.openxmlformats-package.relationships+xml"/>
  <Override PartName="/xl/drawings/_rels/drawing65.xml.rels" ContentType="application/vnd.openxmlformats-package.relationships+xml"/>
  <Override PartName="/xl/drawings/_rels/drawing50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57.xml.rels" ContentType="application/vnd.openxmlformats-package.relationships+xml"/>
  <Override PartName="/xl/drawings/_rels/drawing64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1.xml.rels" ContentType="application/vnd.openxmlformats-package.relationships+xml"/>
  <Override PartName="/xl/drawings/_rels/drawing56.xml.rels" ContentType="application/vnd.openxmlformats-package.relationships+xml"/>
  <Override PartName="/xl/drawings/_rels/drawing63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54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48.xml.rels" ContentType="application/vnd.openxmlformats-package.relationships+xml"/>
  <Override PartName="/xl/drawings/_rels/drawing52.xml.rels" ContentType="application/vnd.openxmlformats-package.relationships+xml"/>
  <Override PartName="/xl/drawings/_rels/drawing61.xml.rels" ContentType="application/vnd.openxmlformats-package.relationships+xml"/>
  <Override PartName="/xl/drawings/_rels/drawing45.xml.rels" ContentType="application/vnd.openxmlformats-package.relationships+xml"/>
  <Override PartName="/xl/drawings/_rels/drawing51.xml.rels" ContentType="application/vnd.openxmlformats-package.relationships+xml"/>
  <Override PartName="/xl/drawings/_rels/drawing60.xml.rels" ContentType="application/vnd.openxmlformats-package.relationships+xml"/>
  <Override PartName="/xl/drawings/_rels/drawing44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59.xml.rels" ContentType="application/vnd.openxmlformats-package.relationships+xml"/>
  <Override PartName="/xl/drawings/_rels/drawing10.xml.rels" ContentType="application/vnd.openxmlformats-package.relationships+xml"/>
  <Override PartName="/xl/drawings/_rels/drawing20.xml.rels" ContentType="application/vnd.openxmlformats-package.relationships+xml"/>
  <Override PartName="/xl/drawings/_rels/drawing16.xml.rels" ContentType="application/vnd.openxmlformats-package.relationships+xml"/>
  <Override PartName="/xl/drawings/_rels/drawing69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62.xml.rels" ContentType="application/vnd.openxmlformats-package.relationships+xml"/>
  <Override PartName="/xl/drawings/_rels/drawing7.xml.rels" ContentType="application/vnd.openxmlformats-package.relationships+xml"/>
  <Override PartName="/xl/drawings/_rels/drawing68.xml.rels" ContentType="application/vnd.openxmlformats-package.relationships+xml"/>
  <Override PartName="/xl/drawings/_rels/drawing5.xml.rels" ContentType="application/vnd.openxmlformats-package.relationships+xml"/>
  <Override PartName="/xl/drawings/_rels/drawing43.xml.rels" ContentType="application/vnd.openxmlformats-package.relationships+xml"/>
  <Override PartName="/xl/drawings/_rels/drawing39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-26" sheetId="23" state="visible" r:id="rId24"/>
    <sheet name="27" sheetId="24" state="visible" r:id="rId25"/>
    <sheet name="28" sheetId="25" state="visible" r:id="rId26"/>
    <sheet name="29" sheetId="26" state="visible" r:id="rId27"/>
    <sheet name="30" sheetId="27" state="visible" r:id="rId28"/>
    <sheet name="31" sheetId="28" state="visible" r:id="rId29"/>
    <sheet name="32" sheetId="29" state="visible" r:id="rId30"/>
    <sheet name="33" sheetId="30" state="visible" r:id="rId31"/>
    <sheet name="34" sheetId="31" state="visible" r:id="rId32"/>
    <sheet name="35" sheetId="32" state="visible" r:id="rId33"/>
    <sheet name="36" sheetId="33" state="visible" r:id="rId34"/>
    <sheet name="37" sheetId="34" state="visible" r:id="rId35"/>
    <sheet name="38" sheetId="35" state="visible" r:id="rId36"/>
    <sheet name="39" sheetId="36" state="visible" r:id="rId37"/>
    <sheet name="40." sheetId="37" state="visible" r:id="rId38"/>
    <sheet name="41." sheetId="38" state="visible" r:id="rId39"/>
    <sheet name="42." sheetId="39" state="visible" r:id="rId40"/>
    <sheet name="43," sheetId="40" state="visible" r:id="rId41"/>
    <sheet name="44." sheetId="41" state="visible" r:id="rId42"/>
    <sheet name="45." sheetId="42" state="visible" r:id="rId43"/>
    <sheet name="46." sheetId="43" state="visible" r:id="rId44"/>
    <sheet name="47" sheetId="44" state="visible" r:id="rId45"/>
    <sheet name="48" sheetId="45" state="visible" r:id="rId46"/>
    <sheet name="49" sheetId="46" state="visible" r:id="rId47"/>
    <sheet name="50" sheetId="47" state="visible" r:id="rId48"/>
    <sheet name="51" sheetId="48" state="visible" r:id="rId49"/>
    <sheet name="52" sheetId="49" state="visible" r:id="rId50"/>
    <sheet name="53" sheetId="50" state="visible" r:id="rId51"/>
    <sheet name="54" sheetId="51" state="visible" r:id="rId52"/>
    <sheet name="55" sheetId="52" state="visible" r:id="rId53"/>
    <sheet name="56-60" sheetId="53" state="visible" r:id="rId54"/>
    <sheet name="61" sheetId="54" state="visible" r:id="rId55"/>
    <sheet name="62" sheetId="55" state="visible" r:id="rId56"/>
    <sheet name="63" sheetId="56" state="visible" r:id="rId57"/>
    <sheet name="64" sheetId="57" state="visible" r:id="rId58"/>
    <sheet name="65" sheetId="58" state="visible" r:id="rId59"/>
    <sheet name="66" sheetId="59" state="visible" r:id="rId60"/>
    <sheet name="67" sheetId="60" state="visible" r:id="rId61"/>
    <sheet name="68" sheetId="61" state="visible" r:id="rId62"/>
    <sheet name="69" sheetId="62" state="visible" r:id="rId63"/>
    <sheet name="70" sheetId="63" state="visible" r:id="rId64"/>
    <sheet name="71" sheetId="64" state="visible" r:id="rId65"/>
    <sheet name="72" sheetId="65" state="visible" r:id="rId66"/>
    <sheet name="73" sheetId="66" state="visible" r:id="rId67"/>
    <sheet name="74" sheetId="67" state="visible" r:id="rId68"/>
    <sheet name="75" sheetId="68" state="visible" r:id="rId69"/>
    <sheet name="76" sheetId="69" state="visible" r:id="rId70"/>
  </sheets>
  <externalReferences>
    <externalReference r:id="rId7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63">
  <si>
    <t xml:space="preserve">Thermocal</t>
  </si>
  <si>
    <t xml:space="preserve">TCFE6 Database</t>
  </si>
  <si>
    <t xml:space="preserve">Temp. / K</t>
  </si>
  <si>
    <r>
      <rPr>
        <sz val="11"/>
        <rFont val="돋움"/>
        <family val="3"/>
        <charset val="129"/>
      </rPr>
      <t xml:space="preserve">GM(FCC_A1)
J mol</t>
    </r>
    <r>
      <rPr>
        <vertAlign val="superscript"/>
        <sz val="11"/>
        <rFont val="돋움"/>
        <family val="3"/>
        <charset val="129"/>
      </rPr>
      <t xml:space="preserve">-1</t>
    </r>
  </si>
  <si>
    <r>
      <rPr>
        <sz val="11"/>
        <rFont val="돋움"/>
        <family val="3"/>
        <charset val="129"/>
      </rPr>
      <t xml:space="preserve">G, hcp
J mol</t>
    </r>
    <r>
      <rPr>
        <vertAlign val="superscript"/>
        <sz val="11"/>
        <rFont val="돋움"/>
        <family val="3"/>
        <charset val="129"/>
      </rPr>
      <t xml:space="preserve">-1</t>
    </r>
  </si>
  <si>
    <t xml:space="preserve">ΔG(fcc-&gt;hcp)
J mol-1</t>
  </si>
  <si>
    <t xml:space="preserve">T</t>
  </si>
  <si>
    <t xml:space="preserve">GM(FCC_A1)</t>
  </si>
  <si>
    <t xml:space="preserve">hcp</t>
  </si>
  <si>
    <t xml:space="preserve">ΔG(fcc-&gt;hcp)</t>
  </si>
  <si>
    <t xml:space="preserve">bcc</t>
  </si>
  <si>
    <t xml:space="preserve">ΔG(fcc-&gt;bcc)</t>
  </si>
  <si>
    <t xml:space="preserve">Mes</t>
  </si>
  <si>
    <t xml:space="preserve">K</t>
  </si>
  <si>
    <t xml:space="preserve">J/mol</t>
  </si>
  <si>
    <t xml:space="preserve">MTDATA</t>
  </si>
  <si>
    <t xml:space="preserve">Thermo-Calc</t>
  </si>
  <si>
    <t xml:space="preserve">0.07C, 20.32Mn, 2.14Cr</t>
  </si>
  <si>
    <t xml:space="preserve">383K</t>
  </si>
  <si>
    <t xml:space="preserve">.-107J</t>
  </si>
  <si>
    <t xml:space="preserve">.-1J</t>
  </si>
  <si>
    <t xml:space="preserve">T/K</t>
  </si>
  <si>
    <t xml:space="preserve">FCC_A1</t>
  </si>
  <si>
    <t xml:space="preserve">GM(FCC_A1#1)</t>
  </si>
  <si>
    <t xml:space="preserve">0.11C, 16.81Mn, 0.18Cr, 1.45Al</t>
  </si>
  <si>
    <t xml:space="preserve">287K</t>
  </si>
  <si>
    <t xml:space="preserve">.-626J</t>
  </si>
  <si>
    <t xml:space="preserve">.-387J</t>
  </si>
  <si>
    <t xml:space="preserve">ΔG</t>
  </si>
  <si>
    <t xml:space="preserve">0.35C, 18.05Mn, 0.19Cr, 0.18Al</t>
  </si>
  <si>
    <t xml:space="preserve">263K</t>
  </si>
  <si>
    <t xml:space="preserve">.-581J</t>
  </si>
  <si>
    <t xml:space="preserve">.-97J</t>
  </si>
  <si>
    <t xml:space="preserve">30.3Mn, 6.06Si</t>
  </si>
  <si>
    <t xml:space="preserve">323K</t>
  </si>
  <si>
    <t xml:space="preserve">354K</t>
  </si>
  <si>
    <t xml:space="preserve">.-58J</t>
  </si>
  <si>
    <t xml:space="preserve">26.36Mn, 5.87Si</t>
  </si>
  <si>
    <t xml:space="preserve">23.37Mn, 5.91Si</t>
  </si>
  <si>
    <t xml:space="preserve">0.04C, 20.2Mn, 4.1Cr</t>
  </si>
  <si>
    <t xml:space="preserve">373K</t>
  </si>
  <si>
    <t xml:space="preserve">.+343J</t>
  </si>
  <si>
    <t xml:space="preserve">0.16C, 19.73Mn</t>
  </si>
  <si>
    <t xml:space="preserve">322K</t>
  </si>
  <si>
    <t xml:space="preserve">.-169J</t>
  </si>
  <si>
    <t xml:space="preserve">24Mn, 6Si</t>
  </si>
  <si>
    <t xml:space="preserve">378K</t>
  </si>
  <si>
    <t xml:space="preserve">.-61J</t>
  </si>
  <si>
    <t xml:space="preserve">dG at Mes</t>
  </si>
  <si>
    <t xml:space="preserve">0.02C 17.68Mn</t>
  </si>
  <si>
    <t xml:space="preserve">0.1C 17.84Mn</t>
  </si>
  <si>
    <t xml:space="preserve">0.2C 17.86Mn</t>
  </si>
  <si>
    <t xml:space="preserve">0.28C 17.32Mn</t>
  </si>
  <si>
    <t xml:space="preserve">0.02C</t>
  </si>
  <si>
    <t xml:space="preserve">0.1C</t>
  </si>
  <si>
    <t xml:space="preserve">0.2C</t>
  </si>
  <si>
    <t xml:space="preserve">0.28C</t>
  </si>
  <si>
    <t xml:space="preserve">24.3Mn 3Si</t>
  </si>
  <si>
    <t xml:space="preserve">24.9Mn 2.2Si</t>
  </si>
  <si>
    <t xml:space="preserve">26Mn 3.7Si</t>
  </si>
  <si>
    <r>
      <rPr>
        <sz val="11"/>
        <rFont val="돋움"/>
        <family val="3"/>
        <charset val="129"/>
      </rPr>
      <t xml:space="preserve">dG</t>
    </r>
    <r>
      <rPr>
        <sz val="11"/>
        <rFont val="Noto Sans"/>
        <family val="2"/>
      </rPr>
      <t xml:space="preserve">가 상승하는 부분이여서 미니멈 취했듬</t>
    </r>
  </si>
  <si>
    <t xml:space="preserve">0.02C 29.4Mn 6Si</t>
  </si>
  <si>
    <t xml:space="preserve">0.013C 28.3Mn 6.8S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vertAlign val="superscript"/>
      <sz val="11"/>
      <name val="돋움"/>
      <family val="3"/>
      <charset val="129"/>
    </font>
    <font>
      <sz val="11"/>
      <color rgb="FF000000"/>
      <name val="돋움"/>
      <family val="2"/>
    </font>
    <font>
      <sz val="10.1"/>
      <color rgb="FF000000"/>
      <name val="돋움"/>
      <family val="2"/>
    </font>
    <font>
      <sz val="8.5"/>
      <color rgb="FF000000"/>
      <name val="돋움"/>
      <family val="2"/>
    </font>
    <font>
      <sz val="7.8"/>
      <color rgb="FF000000"/>
      <name val="돋움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externalLink" Target="externalLinks/externalLink1.xml"/><Relationship Id="rId7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'!$B$3</c:f>
              <c:strCache>
                <c:ptCount val="1"/>
                <c:pt idx="0">
                  <c:v>GM(FCC_A1)
J mol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'!$B$4:$B$152</c:f>
              <c:numCache>
                <c:formatCode>General</c:formatCode>
                <c:ptCount val="149"/>
                <c:pt idx="0">
                  <c:v>-103266</c:v>
                </c:pt>
                <c:pt idx="1">
                  <c:v>-102359</c:v>
                </c:pt>
                <c:pt idx="2">
                  <c:v>-101454.6</c:v>
                </c:pt>
                <c:pt idx="3">
                  <c:v>-100552.7</c:v>
                </c:pt>
                <c:pt idx="4">
                  <c:v>-99653.29</c:v>
                </c:pt>
                <c:pt idx="5">
                  <c:v>-98756.45</c:v>
                </c:pt>
                <c:pt idx="6">
                  <c:v>-97862.16</c:v>
                </c:pt>
                <c:pt idx="7">
                  <c:v>-96970.43</c:v>
                </c:pt>
                <c:pt idx="8">
                  <c:v>-96081.27</c:v>
                </c:pt>
                <c:pt idx="9">
                  <c:v>-95194.72</c:v>
                </c:pt>
                <c:pt idx="10">
                  <c:v>-94310.75</c:v>
                </c:pt>
                <c:pt idx="11">
                  <c:v>-93429.41</c:v>
                </c:pt>
                <c:pt idx="12">
                  <c:v>-92550.68</c:v>
                </c:pt>
                <c:pt idx="13">
                  <c:v>-91674.59</c:v>
                </c:pt>
                <c:pt idx="14">
                  <c:v>-90801.15</c:v>
                </c:pt>
                <c:pt idx="15">
                  <c:v>-89930.38</c:v>
                </c:pt>
                <c:pt idx="16">
                  <c:v>-89062.27</c:v>
                </c:pt>
                <c:pt idx="17">
                  <c:v>-88196.86</c:v>
                </c:pt>
                <c:pt idx="18">
                  <c:v>-87334.15</c:v>
                </c:pt>
                <c:pt idx="19">
                  <c:v>-86474.15</c:v>
                </c:pt>
                <c:pt idx="20">
                  <c:v>-85616.88</c:v>
                </c:pt>
                <c:pt idx="21">
                  <c:v>-84762.35</c:v>
                </c:pt>
                <c:pt idx="22">
                  <c:v>-83910.59</c:v>
                </c:pt>
                <c:pt idx="23">
                  <c:v>-83061.59</c:v>
                </c:pt>
                <c:pt idx="24">
                  <c:v>-82215.38</c:v>
                </c:pt>
                <c:pt idx="25">
                  <c:v>-81371.96</c:v>
                </c:pt>
                <c:pt idx="26">
                  <c:v>-80531.37</c:v>
                </c:pt>
                <c:pt idx="27">
                  <c:v>-79693.6</c:v>
                </c:pt>
                <c:pt idx="28">
                  <c:v>-78858.69</c:v>
                </c:pt>
                <c:pt idx="29">
                  <c:v>-78026.63</c:v>
                </c:pt>
                <c:pt idx="30">
                  <c:v>-77197.45</c:v>
                </c:pt>
                <c:pt idx="31">
                  <c:v>-76371.17</c:v>
                </c:pt>
                <c:pt idx="32">
                  <c:v>-75547.8</c:v>
                </c:pt>
                <c:pt idx="33">
                  <c:v>-74727.37</c:v>
                </c:pt>
                <c:pt idx="34">
                  <c:v>-73909.87</c:v>
                </c:pt>
                <c:pt idx="35">
                  <c:v>-73095.34</c:v>
                </c:pt>
                <c:pt idx="36">
                  <c:v>-72283.79</c:v>
                </c:pt>
                <c:pt idx="37">
                  <c:v>-71475.23</c:v>
                </c:pt>
                <c:pt idx="38">
                  <c:v>-70669.7</c:v>
                </c:pt>
                <c:pt idx="39">
                  <c:v>-69867.2</c:v>
                </c:pt>
                <c:pt idx="40">
                  <c:v>-69067.77</c:v>
                </c:pt>
                <c:pt idx="41">
                  <c:v>-68271.4</c:v>
                </c:pt>
                <c:pt idx="42">
                  <c:v>-67478.13</c:v>
                </c:pt>
                <c:pt idx="43">
                  <c:v>-66687.98</c:v>
                </c:pt>
                <c:pt idx="44">
                  <c:v>-65900.95</c:v>
                </c:pt>
                <c:pt idx="45">
                  <c:v>-65117.09</c:v>
                </c:pt>
                <c:pt idx="46">
                  <c:v>-64336.4</c:v>
                </c:pt>
                <c:pt idx="47">
                  <c:v>-63558.92</c:v>
                </c:pt>
                <c:pt idx="48">
                  <c:v>-62784.65</c:v>
                </c:pt>
                <c:pt idx="49">
                  <c:v>-62013.63</c:v>
                </c:pt>
                <c:pt idx="50">
                  <c:v>-61245.88</c:v>
                </c:pt>
                <c:pt idx="51">
                  <c:v>-60481.42</c:v>
                </c:pt>
                <c:pt idx="52">
                  <c:v>-59720.27</c:v>
                </c:pt>
                <c:pt idx="53">
                  <c:v>-58962.46</c:v>
                </c:pt>
                <c:pt idx="54">
                  <c:v>-58208.02</c:v>
                </c:pt>
                <c:pt idx="55">
                  <c:v>-57456.97</c:v>
                </c:pt>
                <c:pt idx="56">
                  <c:v>-56709.33</c:v>
                </c:pt>
                <c:pt idx="57">
                  <c:v>-55965.14</c:v>
                </c:pt>
                <c:pt idx="58">
                  <c:v>-55224.41</c:v>
                </c:pt>
                <c:pt idx="59">
                  <c:v>-54487.18</c:v>
                </c:pt>
                <c:pt idx="60">
                  <c:v>-53753.48</c:v>
                </c:pt>
                <c:pt idx="61">
                  <c:v>-53023.33</c:v>
                </c:pt>
                <c:pt idx="62">
                  <c:v>-52296.76</c:v>
                </c:pt>
                <c:pt idx="63">
                  <c:v>-51573.81</c:v>
                </c:pt>
                <c:pt idx="64">
                  <c:v>-50854.5</c:v>
                </c:pt>
                <c:pt idx="65">
                  <c:v>-50138.87</c:v>
                </c:pt>
                <c:pt idx="66">
                  <c:v>-49426.95</c:v>
                </c:pt>
                <c:pt idx="67">
                  <c:v>-48718.77</c:v>
                </c:pt>
                <c:pt idx="68">
                  <c:v>-48225.36</c:v>
                </c:pt>
                <c:pt idx="69">
                  <c:v>-48225.29</c:v>
                </c:pt>
                <c:pt idx="70">
                  <c:v>-48225.29</c:v>
                </c:pt>
                <c:pt idx="71">
                  <c:v>-48225.22</c:v>
                </c:pt>
                <c:pt idx="72">
                  <c:v>-48014.37</c:v>
                </c:pt>
                <c:pt idx="73">
                  <c:v>-47313.77</c:v>
                </c:pt>
                <c:pt idx="74">
                  <c:v>-46617.02</c:v>
                </c:pt>
                <c:pt idx="75">
                  <c:v>-45924.16</c:v>
                </c:pt>
                <c:pt idx="76">
                  <c:v>-45235.21</c:v>
                </c:pt>
                <c:pt idx="77">
                  <c:v>-44550.23</c:v>
                </c:pt>
                <c:pt idx="78">
                  <c:v>-43869.23</c:v>
                </c:pt>
                <c:pt idx="79">
                  <c:v>-43192.28</c:v>
                </c:pt>
                <c:pt idx="80">
                  <c:v>-42519.41</c:v>
                </c:pt>
                <c:pt idx="81">
                  <c:v>-41850.65</c:v>
                </c:pt>
                <c:pt idx="82">
                  <c:v>-41186.06</c:v>
                </c:pt>
                <c:pt idx="83">
                  <c:v>-40525.68</c:v>
                </c:pt>
                <c:pt idx="84">
                  <c:v>-39869.55</c:v>
                </c:pt>
                <c:pt idx="85">
                  <c:v>-39217.73</c:v>
                </c:pt>
                <c:pt idx="86">
                  <c:v>-38570.26</c:v>
                </c:pt>
                <c:pt idx="87">
                  <c:v>-37927.19</c:v>
                </c:pt>
                <c:pt idx="88">
                  <c:v>-37288.57</c:v>
                </c:pt>
                <c:pt idx="89">
                  <c:v>-36654.45</c:v>
                </c:pt>
                <c:pt idx="90">
                  <c:v>-36024.9</c:v>
                </c:pt>
                <c:pt idx="91">
                  <c:v>-35399.96</c:v>
                </c:pt>
                <c:pt idx="92">
                  <c:v>-34779.7</c:v>
                </c:pt>
                <c:pt idx="93">
                  <c:v>-34164.16</c:v>
                </c:pt>
                <c:pt idx="94">
                  <c:v>-33553.43</c:v>
                </c:pt>
                <c:pt idx="95">
                  <c:v>-32947.55</c:v>
                </c:pt>
                <c:pt idx="96">
                  <c:v>-32346.6</c:v>
                </c:pt>
                <c:pt idx="97">
                  <c:v>-31750.65</c:v>
                </c:pt>
                <c:pt idx="98">
                  <c:v>-31159.75</c:v>
                </c:pt>
                <c:pt idx="99">
                  <c:v>-30574</c:v>
                </c:pt>
                <c:pt idx="100">
                  <c:v>-29993.46</c:v>
                </c:pt>
                <c:pt idx="101">
                  <c:v>-29418.21</c:v>
                </c:pt>
                <c:pt idx="102">
                  <c:v>-28848.33</c:v>
                </c:pt>
                <c:pt idx="103">
                  <c:v>-28283.9</c:v>
                </c:pt>
                <c:pt idx="104">
                  <c:v>-27725.03</c:v>
                </c:pt>
                <c:pt idx="105">
                  <c:v>-27171.79</c:v>
                </c:pt>
                <c:pt idx="106">
                  <c:v>-26624.29</c:v>
                </c:pt>
                <c:pt idx="107">
                  <c:v>-26082.62</c:v>
                </c:pt>
                <c:pt idx="108">
                  <c:v>-25546.88</c:v>
                </c:pt>
                <c:pt idx="109">
                  <c:v>-25017.19</c:v>
                </c:pt>
                <c:pt idx="110">
                  <c:v>-24493.66</c:v>
                </c:pt>
                <c:pt idx="111">
                  <c:v>-23976.41</c:v>
                </c:pt>
                <c:pt idx="112">
                  <c:v>-23465.57</c:v>
                </c:pt>
                <c:pt idx="113">
                  <c:v>-22961.26</c:v>
                </c:pt>
                <c:pt idx="114">
                  <c:v>-22463.64</c:v>
                </c:pt>
                <c:pt idx="115">
                  <c:v>-21972.84</c:v>
                </c:pt>
                <c:pt idx="116">
                  <c:v>-21489.03</c:v>
                </c:pt>
                <c:pt idx="117">
                  <c:v>-21012.38</c:v>
                </c:pt>
                <c:pt idx="118">
                  <c:v>-20543.06</c:v>
                </c:pt>
                <c:pt idx="119">
                  <c:v>-20081.29</c:v>
                </c:pt>
                <c:pt idx="120">
                  <c:v>-19627.26</c:v>
                </c:pt>
                <c:pt idx="121">
                  <c:v>-19181.21</c:v>
                </c:pt>
                <c:pt idx="122">
                  <c:v>-18743.4</c:v>
                </c:pt>
                <c:pt idx="123">
                  <c:v>-18314.14</c:v>
                </c:pt>
                <c:pt idx="124">
                  <c:v>-17893.77</c:v>
                </c:pt>
                <c:pt idx="125">
                  <c:v>-17482.7</c:v>
                </c:pt>
                <c:pt idx="126">
                  <c:v>-17081.48</c:v>
                </c:pt>
                <c:pt idx="127">
                  <c:v>-16691.86</c:v>
                </c:pt>
                <c:pt idx="128">
                  <c:v>-16315.08</c:v>
                </c:pt>
                <c:pt idx="129">
                  <c:v>-15950.85</c:v>
                </c:pt>
                <c:pt idx="130">
                  <c:v>-15599</c:v>
                </c:pt>
                <c:pt idx="131">
                  <c:v>-15259.43</c:v>
                </c:pt>
                <c:pt idx="132">
                  <c:v>-14932.13</c:v>
                </c:pt>
                <c:pt idx="133">
                  <c:v>-14617.14</c:v>
                </c:pt>
                <c:pt idx="134">
                  <c:v>-14314.51</c:v>
                </c:pt>
                <c:pt idx="135">
                  <c:v>-14024.36</c:v>
                </c:pt>
                <c:pt idx="136">
                  <c:v>-13746.79</c:v>
                </c:pt>
                <c:pt idx="137">
                  <c:v>-13481.91</c:v>
                </c:pt>
                <c:pt idx="138">
                  <c:v>-13229.83</c:v>
                </c:pt>
                <c:pt idx="139">
                  <c:v>-12990.62</c:v>
                </c:pt>
                <c:pt idx="140">
                  <c:v>-12764.25</c:v>
                </c:pt>
                <c:pt idx="141">
                  <c:v>-12550.62</c:v>
                </c:pt>
                <c:pt idx="142">
                  <c:v>-12349.38</c:v>
                </c:pt>
                <c:pt idx="143">
                  <c:v>-12159.85</c:v>
                </c:pt>
                <c:pt idx="144">
                  <c:v>-11980.79</c:v>
                </c:pt>
                <c:pt idx="145">
                  <c:v>-11810.01</c:v>
                </c:pt>
                <c:pt idx="146">
                  <c:v>-11643.63</c:v>
                </c:pt>
                <c:pt idx="147">
                  <c:v>-11474.74</c:v>
                </c:pt>
                <c:pt idx="148">
                  <c:v>-1129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'!$C$3</c:f>
              <c:strCache>
                <c:ptCount val="1"/>
                <c:pt idx="0">
                  <c:v>G, hcp
J mol-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'!$C$4:$C$152</c:f>
              <c:numCache>
                <c:formatCode>General</c:formatCode>
                <c:ptCount val="149"/>
                <c:pt idx="0">
                  <c:v>-102111</c:v>
                </c:pt>
                <c:pt idx="1">
                  <c:v>-101214.1</c:v>
                </c:pt>
                <c:pt idx="2">
                  <c:v>-100319.8</c:v>
                </c:pt>
                <c:pt idx="3">
                  <c:v>-99428.03</c:v>
                </c:pt>
                <c:pt idx="4">
                  <c:v>-98538.77</c:v>
                </c:pt>
                <c:pt idx="5">
                  <c:v>-97652.05</c:v>
                </c:pt>
                <c:pt idx="6">
                  <c:v>-96767.89</c:v>
                </c:pt>
                <c:pt idx="7">
                  <c:v>-95886.29</c:v>
                </c:pt>
                <c:pt idx="8">
                  <c:v>-95007.27</c:v>
                </c:pt>
                <c:pt idx="9">
                  <c:v>-94130.83</c:v>
                </c:pt>
                <c:pt idx="10">
                  <c:v>-93256.99</c:v>
                </c:pt>
                <c:pt idx="11">
                  <c:v>-92385.77</c:v>
                </c:pt>
                <c:pt idx="12">
                  <c:v>-91517.17</c:v>
                </c:pt>
                <c:pt idx="13">
                  <c:v>-90651.21</c:v>
                </c:pt>
                <c:pt idx="14">
                  <c:v>-89787.9</c:v>
                </c:pt>
                <c:pt idx="15">
                  <c:v>-88927.25</c:v>
                </c:pt>
                <c:pt idx="16">
                  <c:v>-88069.27</c:v>
                </c:pt>
                <c:pt idx="17">
                  <c:v>-87213.99</c:v>
                </c:pt>
                <c:pt idx="18">
                  <c:v>-86361.41</c:v>
                </c:pt>
                <c:pt idx="19">
                  <c:v>-85511.53</c:v>
                </c:pt>
                <c:pt idx="20">
                  <c:v>-84664.39</c:v>
                </c:pt>
                <c:pt idx="21">
                  <c:v>-83819.99</c:v>
                </c:pt>
                <c:pt idx="22">
                  <c:v>-82978.34</c:v>
                </c:pt>
                <c:pt idx="23">
                  <c:v>-82139.48</c:v>
                </c:pt>
                <c:pt idx="24">
                  <c:v>-81303.39</c:v>
                </c:pt>
                <c:pt idx="25">
                  <c:v>-80470.1</c:v>
                </c:pt>
                <c:pt idx="26">
                  <c:v>-79639.63</c:v>
                </c:pt>
                <c:pt idx="27">
                  <c:v>-78811.99</c:v>
                </c:pt>
                <c:pt idx="28">
                  <c:v>-77987.2</c:v>
                </c:pt>
                <c:pt idx="29">
                  <c:v>-77165.27</c:v>
                </c:pt>
                <c:pt idx="30">
                  <c:v>-76346.23</c:v>
                </c:pt>
                <c:pt idx="31">
                  <c:v>-75530.07</c:v>
                </c:pt>
                <c:pt idx="32">
                  <c:v>-74716.82</c:v>
                </c:pt>
                <c:pt idx="33">
                  <c:v>-73906.51</c:v>
                </c:pt>
                <c:pt idx="34">
                  <c:v>-73099.13</c:v>
                </c:pt>
                <c:pt idx="35">
                  <c:v>-72294.73</c:v>
                </c:pt>
                <c:pt idx="36">
                  <c:v>-71493.3</c:v>
                </c:pt>
                <c:pt idx="37">
                  <c:v>-70694.88</c:v>
                </c:pt>
                <c:pt idx="38">
                  <c:v>-69899.47</c:v>
                </c:pt>
                <c:pt idx="39">
                  <c:v>-69107.09</c:v>
                </c:pt>
                <c:pt idx="40">
                  <c:v>-68317.77</c:v>
                </c:pt>
                <c:pt idx="41">
                  <c:v>-67531.53</c:v>
                </c:pt>
                <c:pt idx="42">
                  <c:v>-66748.38</c:v>
                </c:pt>
                <c:pt idx="43">
                  <c:v>-65968.34</c:v>
                </c:pt>
                <c:pt idx="44">
                  <c:v>-65191.45</c:v>
                </c:pt>
                <c:pt idx="45">
                  <c:v>-64417.7</c:v>
                </c:pt>
                <c:pt idx="46">
                  <c:v>-63647.14</c:v>
                </c:pt>
                <c:pt idx="47">
                  <c:v>-62879.77</c:v>
                </c:pt>
                <c:pt idx="48">
                  <c:v>-62115.63</c:v>
                </c:pt>
                <c:pt idx="49">
                  <c:v>-61354.73</c:v>
                </c:pt>
                <c:pt idx="50">
                  <c:v>-60597.09</c:v>
                </c:pt>
                <c:pt idx="51">
                  <c:v>-59842.75</c:v>
                </c:pt>
                <c:pt idx="52">
                  <c:v>-59091.72</c:v>
                </c:pt>
                <c:pt idx="53">
                  <c:v>-58344.03</c:v>
                </c:pt>
                <c:pt idx="54">
                  <c:v>-57599.7</c:v>
                </c:pt>
                <c:pt idx="55">
                  <c:v>-56858.77</c:v>
                </c:pt>
                <c:pt idx="56">
                  <c:v>-56121.24</c:v>
                </c:pt>
                <c:pt idx="57">
                  <c:v>-55387.16</c:v>
                </c:pt>
                <c:pt idx="58">
                  <c:v>-54656.55</c:v>
                </c:pt>
                <c:pt idx="59">
                  <c:v>-53929.43</c:v>
                </c:pt>
                <c:pt idx="60">
                  <c:v>-53205.84</c:v>
                </c:pt>
                <c:pt idx="61">
                  <c:v>-52485.8</c:v>
                </c:pt>
                <c:pt idx="62">
                  <c:v>-51769.34</c:v>
                </c:pt>
                <c:pt idx="63">
                  <c:v>-51056.5</c:v>
                </c:pt>
                <c:pt idx="64">
                  <c:v>-50347.3</c:v>
                </c:pt>
                <c:pt idx="65">
                  <c:v>-49641.77</c:v>
                </c:pt>
                <c:pt idx="66">
                  <c:v>-48939.95</c:v>
                </c:pt>
                <c:pt idx="67">
                  <c:v>-48241.88</c:v>
                </c:pt>
                <c:pt idx="68">
                  <c:v>-47755.54</c:v>
                </c:pt>
                <c:pt idx="69">
                  <c:v>-47755.46</c:v>
                </c:pt>
                <c:pt idx="70">
                  <c:v>-47755.46</c:v>
                </c:pt>
                <c:pt idx="71">
                  <c:v>-47755.39</c:v>
                </c:pt>
                <c:pt idx="72">
                  <c:v>-47547.57</c:v>
                </c:pt>
                <c:pt idx="73">
                  <c:v>-46857.08</c:v>
                </c:pt>
                <c:pt idx="74">
                  <c:v>-46170.43</c:v>
                </c:pt>
                <c:pt idx="75">
                  <c:v>-45487.66</c:v>
                </c:pt>
                <c:pt idx="76">
                  <c:v>-44808.8</c:v>
                </c:pt>
                <c:pt idx="77">
                  <c:v>-44133.9</c:v>
                </c:pt>
                <c:pt idx="78">
                  <c:v>-43463</c:v>
                </c:pt>
                <c:pt idx="79">
                  <c:v>-42796.13</c:v>
                </c:pt>
                <c:pt idx="80">
                  <c:v>-42133.34</c:v>
                </c:pt>
                <c:pt idx="81">
                  <c:v>-41474.66</c:v>
                </c:pt>
                <c:pt idx="82">
                  <c:v>-40820.14</c:v>
                </c:pt>
                <c:pt idx="83">
                  <c:v>-40169.83</c:v>
                </c:pt>
                <c:pt idx="84">
                  <c:v>-39523.77</c:v>
                </c:pt>
                <c:pt idx="85">
                  <c:v>-38882.01</c:v>
                </c:pt>
                <c:pt idx="86">
                  <c:v>-38244.59</c:v>
                </c:pt>
                <c:pt idx="87">
                  <c:v>-37611.57</c:v>
                </c:pt>
                <c:pt idx="88">
                  <c:v>-36983</c:v>
                </c:pt>
                <c:pt idx="89">
                  <c:v>-36358.92</c:v>
                </c:pt>
                <c:pt idx="90">
                  <c:v>-35739.39</c:v>
                </c:pt>
                <c:pt idx="91">
                  <c:v>-35124.48</c:v>
                </c:pt>
                <c:pt idx="92">
                  <c:v>-34514.23</c:v>
                </c:pt>
                <c:pt idx="93">
                  <c:v>-33908.7</c:v>
                </c:pt>
                <c:pt idx="94">
                  <c:v>-33307.96</c:v>
                </c:pt>
                <c:pt idx="95">
                  <c:v>-32712.06</c:v>
                </c:pt>
                <c:pt idx="96">
                  <c:v>-32121.08</c:v>
                </c:pt>
                <c:pt idx="97">
                  <c:v>-31535.08</c:v>
                </c:pt>
                <c:pt idx="98">
                  <c:v>-30954.12</c:v>
                </c:pt>
                <c:pt idx="99">
                  <c:v>-30378.28</c:v>
                </c:pt>
                <c:pt idx="100">
                  <c:v>-29807.64</c:v>
                </c:pt>
                <c:pt idx="101">
                  <c:v>-29242.26</c:v>
                </c:pt>
                <c:pt idx="102">
                  <c:v>-28682.24</c:v>
                </c:pt>
                <c:pt idx="103">
                  <c:v>-28127.64</c:v>
                </c:pt>
                <c:pt idx="104">
                  <c:v>-27578.55</c:v>
                </c:pt>
                <c:pt idx="105">
                  <c:v>-27035.07</c:v>
                </c:pt>
                <c:pt idx="106">
                  <c:v>-26497.29</c:v>
                </c:pt>
                <c:pt idx="107">
                  <c:v>-25965.28</c:v>
                </c:pt>
                <c:pt idx="108">
                  <c:v>-25439.17</c:v>
                </c:pt>
                <c:pt idx="109">
                  <c:v>-24919.04</c:v>
                </c:pt>
                <c:pt idx="110">
                  <c:v>-24405</c:v>
                </c:pt>
                <c:pt idx="111">
                  <c:v>-23897.17</c:v>
                </c:pt>
                <c:pt idx="112">
                  <c:v>-23395.65</c:v>
                </c:pt>
                <c:pt idx="113">
                  <c:v>-22900.57</c:v>
                </c:pt>
                <c:pt idx="114">
                  <c:v>-22412.06</c:v>
                </c:pt>
                <c:pt idx="115">
                  <c:v>-21930.23</c:v>
                </c:pt>
                <c:pt idx="116">
                  <c:v>-21455.23</c:v>
                </c:pt>
                <c:pt idx="117">
                  <c:v>-20987.21</c:v>
                </c:pt>
                <c:pt idx="118">
                  <c:v>-20526.3</c:v>
                </c:pt>
                <c:pt idx="119">
                  <c:v>-20072.66</c:v>
                </c:pt>
                <c:pt idx="120">
                  <c:v>-19626.45</c:v>
                </c:pt>
                <c:pt idx="121">
                  <c:v>-19187.85</c:v>
                </c:pt>
                <c:pt idx="122">
                  <c:v>-18757.03</c:v>
                </c:pt>
                <c:pt idx="123">
                  <c:v>-18334.19</c:v>
                </c:pt>
                <c:pt idx="124">
                  <c:v>-17919.5</c:v>
                </c:pt>
                <c:pt idx="125">
                  <c:v>-17513.19</c:v>
                </c:pt>
                <c:pt idx="126">
                  <c:v>-17115.46</c:v>
                </c:pt>
                <c:pt idx="127">
                  <c:v>-16726.55</c:v>
                </c:pt>
                <c:pt idx="128">
                  <c:v>-16346.7</c:v>
                </c:pt>
                <c:pt idx="129">
                  <c:v>-15976.15</c:v>
                </c:pt>
                <c:pt idx="130">
                  <c:v>-15615.17</c:v>
                </c:pt>
                <c:pt idx="131">
                  <c:v>-15264.04</c:v>
                </c:pt>
                <c:pt idx="132">
                  <c:v>-14923.06</c:v>
                </c:pt>
                <c:pt idx="133">
                  <c:v>-14592.53</c:v>
                </c:pt>
                <c:pt idx="134">
                  <c:v>-14272.78</c:v>
                </c:pt>
                <c:pt idx="135">
                  <c:v>-13964.16</c:v>
                </c:pt>
                <c:pt idx="136">
                  <c:v>-13667.04</c:v>
                </c:pt>
                <c:pt idx="137">
                  <c:v>-13381.85</c:v>
                </c:pt>
                <c:pt idx="138">
                  <c:v>-13109.17</c:v>
                </c:pt>
                <c:pt idx="139">
                  <c:v>-12850.44</c:v>
                </c:pt>
                <c:pt idx="140">
                  <c:v>-12605.74</c:v>
                </c:pt>
                <c:pt idx="141">
                  <c:v>-12374.63</c:v>
                </c:pt>
                <c:pt idx="142">
                  <c:v>-12156.58</c:v>
                </c:pt>
                <c:pt idx="143">
                  <c:v>-11950.77</c:v>
                </c:pt>
                <c:pt idx="144">
                  <c:v>-11755.85</c:v>
                </c:pt>
                <c:pt idx="145">
                  <c:v>-11569.54</c:v>
                </c:pt>
                <c:pt idx="146">
                  <c:v>-11387.89</c:v>
                </c:pt>
                <c:pt idx="147">
                  <c:v>-11203.95</c:v>
                </c:pt>
                <c:pt idx="148">
                  <c:v>-11004.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'!$D$3</c:f>
              <c:strCache>
                <c:ptCount val="1"/>
                <c:pt idx="0">
                  <c:v>ΔG(fcc-&gt;hcp)
J mol-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'!$D$4:$D$152</c:f>
              <c:numCache>
                <c:formatCode>General</c:formatCode>
                <c:ptCount val="149"/>
                <c:pt idx="0">
                  <c:v>1155</c:v>
                </c:pt>
                <c:pt idx="1">
                  <c:v>1144.89999999999</c:v>
                </c:pt>
                <c:pt idx="2">
                  <c:v>1134.8</c:v>
                </c:pt>
                <c:pt idx="3">
                  <c:v>1124.67</c:v>
                </c:pt>
                <c:pt idx="4">
                  <c:v>1114.51999999999</c:v>
                </c:pt>
                <c:pt idx="5">
                  <c:v>1104.39999999999</c:v>
                </c:pt>
                <c:pt idx="6">
                  <c:v>1094.27</c:v>
                </c:pt>
                <c:pt idx="7">
                  <c:v>1084.14</c:v>
                </c:pt>
                <c:pt idx="8">
                  <c:v>1074</c:v>
                </c:pt>
                <c:pt idx="9">
                  <c:v>1063.89</c:v>
                </c:pt>
                <c:pt idx="10">
                  <c:v>1053.75999999999</c:v>
                </c:pt>
                <c:pt idx="11">
                  <c:v>1043.64</c:v>
                </c:pt>
                <c:pt idx="12">
                  <c:v>1033.50999999999</c:v>
                </c:pt>
                <c:pt idx="13">
                  <c:v>1023.37999999999</c:v>
                </c:pt>
                <c:pt idx="14">
                  <c:v>1013.25</c:v>
                </c:pt>
                <c:pt idx="15">
                  <c:v>1003.13</c:v>
                </c:pt>
                <c:pt idx="16">
                  <c:v>993</c:v>
                </c:pt>
                <c:pt idx="17">
                  <c:v>982.869999999995</c:v>
                </c:pt>
                <c:pt idx="18">
                  <c:v>972.739999999991</c:v>
                </c:pt>
                <c:pt idx="19">
                  <c:v>962.619999999995</c:v>
                </c:pt>
                <c:pt idx="20">
                  <c:v>952.490000000005</c:v>
                </c:pt>
                <c:pt idx="21">
                  <c:v>942.360000000001</c:v>
                </c:pt>
                <c:pt idx="22">
                  <c:v>932.25</c:v>
                </c:pt>
                <c:pt idx="23">
                  <c:v>922.110000000001</c:v>
                </c:pt>
                <c:pt idx="24">
                  <c:v>911.990000000005</c:v>
                </c:pt>
                <c:pt idx="25">
                  <c:v>901.860000000001</c:v>
                </c:pt>
                <c:pt idx="26">
                  <c:v>891.739999999991</c:v>
                </c:pt>
                <c:pt idx="27">
                  <c:v>881.610000000001</c:v>
                </c:pt>
                <c:pt idx="28">
                  <c:v>871.490000000005</c:v>
                </c:pt>
                <c:pt idx="29">
                  <c:v>861.360000000001</c:v>
                </c:pt>
                <c:pt idx="30">
                  <c:v>851.220000000001</c:v>
                </c:pt>
                <c:pt idx="31">
                  <c:v>841.099999999991</c:v>
                </c:pt>
                <c:pt idx="32">
                  <c:v>830.979999999996</c:v>
                </c:pt>
                <c:pt idx="33">
                  <c:v>820.860000000001</c:v>
                </c:pt>
                <c:pt idx="34">
                  <c:v>810.739999999991</c:v>
                </c:pt>
                <c:pt idx="35">
                  <c:v>800.610000000001</c:v>
                </c:pt>
                <c:pt idx="36">
                  <c:v>790.489999999991</c:v>
                </c:pt>
                <c:pt idx="37">
                  <c:v>780.349999999991</c:v>
                </c:pt>
                <c:pt idx="38">
                  <c:v>770.229999999996</c:v>
                </c:pt>
                <c:pt idx="39">
                  <c:v>760.110000000001</c:v>
                </c:pt>
                <c:pt idx="40">
                  <c:v>750</c:v>
                </c:pt>
                <c:pt idx="41">
                  <c:v>739.869999999995</c:v>
                </c:pt>
                <c:pt idx="42">
                  <c:v>729.75</c:v>
                </c:pt>
                <c:pt idx="43">
                  <c:v>719.639999999999</c:v>
                </c:pt>
                <c:pt idx="44">
                  <c:v>709.5</c:v>
                </c:pt>
                <c:pt idx="45">
                  <c:v>699.389999999999</c:v>
                </c:pt>
                <c:pt idx="46">
                  <c:v>689.260000000002</c:v>
                </c:pt>
                <c:pt idx="47">
                  <c:v>679.150000000002</c:v>
                </c:pt>
                <c:pt idx="48">
                  <c:v>669.020000000004</c:v>
                </c:pt>
                <c:pt idx="49">
                  <c:v>658.899999999994</c:v>
                </c:pt>
                <c:pt idx="50">
                  <c:v>648.790000000001</c:v>
                </c:pt>
                <c:pt idx="51">
                  <c:v>638.669999999998</c:v>
                </c:pt>
                <c:pt idx="52">
                  <c:v>628.549999999996</c:v>
                </c:pt>
                <c:pt idx="53">
                  <c:v>618.43</c:v>
                </c:pt>
                <c:pt idx="54">
                  <c:v>608.32</c:v>
                </c:pt>
                <c:pt idx="55">
                  <c:v>598.200000000004</c:v>
                </c:pt>
                <c:pt idx="56">
                  <c:v>588.090000000004</c:v>
                </c:pt>
                <c:pt idx="57">
                  <c:v>577.979999999996</c:v>
                </c:pt>
                <c:pt idx="58">
                  <c:v>567.860000000001</c:v>
                </c:pt>
                <c:pt idx="59">
                  <c:v>557.75</c:v>
                </c:pt>
                <c:pt idx="60">
                  <c:v>547.640000000007</c:v>
                </c:pt>
                <c:pt idx="61">
                  <c:v>537.529999999999</c:v>
                </c:pt>
                <c:pt idx="62">
                  <c:v>527.420000000006</c:v>
                </c:pt>
                <c:pt idx="63">
                  <c:v>517.309999999998</c:v>
                </c:pt>
                <c:pt idx="64">
                  <c:v>507.199999999997</c:v>
                </c:pt>
                <c:pt idx="65">
                  <c:v>497.100000000006</c:v>
                </c:pt>
                <c:pt idx="66">
                  <c:v>487</c:v>
                </c:pt>
                <c:pt idx="67">
                  <c:v>476.889999999999</c:v>
                </c:pt>
                <c:pt idx="68">
                  <c:v>469.82</c:v>
                </c:pt>
                <c:pt idx="69">
                  <c:v>469.830000000002</c:v>
                </c:pt>
                <c:pt idx="70">
                  <c:v>469.830000000002</c:v>
                </c:pt>
                <c:pt idx="71">
                  <c:v>469.830000000002</c:v>
                </c:pt>
                <c:pt idx="72">
                  <c:v>466.800000000003</c:v>
                </c:pt>
                <c:pt idx="73">
                  <c:v>456.689999999995</c:v>
                </c:pt>
                <c:pt idx="74">
                  <c:v>446.589999999997</c:v>
                </c:pt>
                <c:pt idx="75">
                  <c:v>436.5</c:v>
                </c:pt>
                <c:pt idx="76">
                  <c:v>426.409999999996</c:v>
                </c:pt>
                <c:pt idx="77">
                  <c:v>416.330000000002</c:v>
                </c:pt>
                <c:pt idx="78">
                  <c:v>406.230000000003</c:v>
                </c:pt>
                <c:pt idx="79">
                  <c:v>396.150000000001</c:v>
                </c:pt>
                <c:pt idx="80">
                  <c:v>386.070000000007</c:v>
                </c:pt>
                <c:pt idx="81">
                  <c:v>375.989999999998</c:v>
                </c:pt>
                <c:pt idx="82">
                  <c:v>365.919999999998</c:v>
                </c:pt>
                <c:pt idx="83">
                  <c:v>355.849999999999</c:v>
                </c:pt>
                <c:pt idx="84">
                  <c:v>345.780000000006</c:v>
                </c:pt>
                <c:pt idx="85">
                  <c:v>335.720000000001</c:v>
                </c:pt>
                <c:pt idx="86">
                  <c:v>325.670000000006</c:v>
                </c:pt>
                <c:pt idx="87">
                  <c:v>315.620000000003</c:v>
                </c:pt>
                <c:pt idx="88">
                  <c:v>305.57</c:v>
                </c:pt>
                <c:pt idx="89">
                  <c:v>295.529999999999</c:v>
                </c:pt>
                <c:pt idx="90">
                  <c:v>285.510000000002</c:v>
                </c:pt>
                <c:pt idx="91">
                  <c:v>275.479999999996</c:v>
                </c:pt>
                <c:pt idx="92">
                  <c:v>265.469999999994</c:v>
                </c:pt>
                <c:pt idx="93">
                  <c:v>255.460000000006</c:v>
                </c:pt>
                <c:pt idx="94">
                  <c:v>245.470000000001</c:v>
                </c:pt>
                <c:pt idx="95">
                  <c:v>235.490000000002</c:v>
                </c:pt>
                <c:pt idx="96">
                  <c:v>225.519999999997</c:v>
                </c:pt>
                <c:pt idx="97">
                  <c:v>215.57</c:v>
                </c:pt>
                <c:pt idx="98">
                  <c:v>205.630000000001</c:v>
                </c:pt>
                <c:pt idx="99">
                  <c:v>195.720000000001</c:v>
                </c:pt>
                <c:pt idx="100">
                  <c:v>185.82</c:v>
                </c:pt>
                <c:pt idx="101">
                  <c:v>175.950000000001</c:v>
                </c:pt>
                <c:pt idx="102">
                  <c:v>166.09</c:v>
                </c:pt>
                <c:pt idx="103">
                  <c:v>156.260000000002</c:v>
                </c:pt>
                <c:pt idx="104">
                  <c:v>146.48</c:v>
                </c:pt>
                <c:pt idx="105">
                  <c:v>136.720000000001</c:v>
                </c:pt>
                <c:pt idx="106">
                  <c:v>127</c:v>
                </c:pt>
                <c:pt idx="107">
                  <c:v>117.34</c:v>
                </c:pt>
                <c:pt idx="108">
                  <c:v>107.710000000003</c:v>
                </c:pt>
                <c:pt idx="109">
                  <c:v>98.1499999999978</c:v>
                </c:pt>
                <c:pt idx="110">
                  <c:v>88.6599999999999</c:v>
                </c:pt>
                <c:pt idx="111">
                  <c:v>79.2400000000016</c:v>
                </c:pt>
                <c:pt idx="112">
                  <c:v>69.9199999999983</c:v>
                </c:pt>
                <c:pt idx="113">
                  <c:v>60.6899999999987</c:v>
                </c:pt>
                <c:pt idx="114">
                  <c:v>51.5799999999981</c:v>
                </c:pt>
                <c:pt idx="115">
                  <c:v>42.6100000000006</c:v>
                </c:pt>
                <c:pt idx="116">
                  <c:v>33.7999999999993</c:v>
                </c:pt>
                <c:pt idx="117">
                  <c:v>25.1700000000019</c:v>
                </c:pt>
                <c:pt idx="118">
                  <c:v>16.760000000002</c:v>
                </c:pt>
                <c:pt idx="119">
                  <c:v>8.63000000000102</c:v>
                </c:pt>
                <c:pt idx="120">
                  <c:v>0.809999999997672</c:v>
                </c:pt>
                <c:pt idx="121">
                  <c:v>-6.63999999999942</c:v>
                </c:pt>
                <c:pt idx="122">
                  <c:v>-13.6299999999974</c:v>
                </c:pt>
                <c:pt idx="123">
                  <c:v>-20.0499999999993</c:v>
                </c:pt>
                <c:pt idx="124">
                  <c:v>-25.7299999999996</c:v>
                </c:pt>
                <c:pt idx="125">
                  <c:v>-30.489999999998</c:v>
                </c:pt>
                <c:pt idx="126">
                  <c:v>-33.9799999999996</c:v>
                </c:pt>
                <c:pt idx="127">
                  <c:v>-34.6899999999987</c:v>
                </c:pt>
                <c:pt idx="128">
                  <c:v>-31.6200000000008</c:v>
                </c:pt>
                <c:pt idx="129">
                  <c:v>-25.2999999999993</c:v>
                </c:pt>
                <c:pt idx="130">
                  <c:v>-16.1700000000001</c:v>
                </c:pt>
                <c:pt idx="131">
                  <c:v>-4.61000000000058</c:v>
                </c:pt>
                <c:pt idx="132">
                  <c:v>9.06999999999971</c:v>
                </c:pt>
                <c:pt idx="133">
                  <c:v>24.6099999999988</c:v>
                </c:pt>
                <c:pt idx="134">
                  <c:v>41.7299999999996</c:v>
                </c:pt>
                <c:pt idx="135">
                  <c:v>60.2000000000007</c:v>
                </c:pt>
                <c:pt idx="136">
                  <c:v>79.75</c:v>
                </c:pt>
                <c:pt idx="137">
                  <c:v>100.059999999999</c:v>
                </c:pt>
                <c:pt idx="138">
                  <c:v>120.66</c:v>
                </c:pt>
                <c:pt idx="139">
                  <c:v>140.18</c:v>
                </c:pt>
                <c:pt idx="140">
                  <c:v>158.51</c:v>
                </c:pt>
                <c:pt idx="141">
                  <c:v>175.990000000002</c:v>
                </c:pt>
                <c:pt idx="142">
                  <c:v>192.799999999999</c:v>
                </c:pt>
                <c:pt idx="143">
                  <c:v>209.08</c:v>
                </c:pt>
                <c:pt idx="144">
                  <c:v>224.940000000001</c:v>
                </c:pt>
                <c:pt idx="145">
                  <c:v>240.469999999999</c:v>
                </c:pt>
                <c:pt idx="146">
                  <c:v>255.74</c:v>
                </c:pt>
                <c:pt idx="147">
                  <c:v>270.789999999999</c:v>
                </c:pt>
                <c:pt idx="148">
                  <c:v>285.69000000000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smooth val="0"/>
        </c:ser>
        <c:axId val="29649527"/>
        <c:axId val="2574913"/>
      </c:scatterChart>
      <c:valAx>
        <c:axId val="296495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574913"/>
        <c:crossesAt val="0"/>
        <c:crossBetween val="midCat"/>
      </c:valAx>
      <c:valAx>
        <c:axId val="257491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9649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5'!$D$4:$D$161</c:f>
              <c:numCache>
                <c:formatCode>General</c:formatCode>
                <c:ptCount val="158"/>
                <c:pt idx="0">
                  <c:v>4138.62</c:v>
                </c:pt>
                <c:pt idx="1">
                  <c:v>4120.31</c:v>
                </c:pt>
                <c:pt idx="2">
                  <c:v>4101.89999999999</c:v>
                </c:pt>
                <c:pt idx="3">
                  <c:v>4083.49000000001</c:v>
                </c:pt>
                <c:pt idx="4">
                  <c:v>4065.13</c:v>
                </c:pt>
                <c:pt idx="5">
                  <c:v>4046.74000000001</c:v>
                </c:pt>
                <c:pt idx="6">
                  <c:v>4028.36</c:v>
                </c:pt>
                <c:pt idx="7">
                  <c:v>4009.98</c:v>
                </c:pt>
                <c:pt idx="8">
                  <c:v>3991.59</c:v>
                </c:pt>
                <c:pt idx="9">
                  <c:v>3973.20999999999</c:v>
                </c:pt>
                <c:pt idx="10">
                  <c:v>3954.82000000001</c:v>
                </c:pt>
                <c:pt idx="11">
                  <c:v>3936.44</c:v>
                </c:pt>
                <c:pt idx="12">
                  <c:v>3918.06</c:v>
                </c:pt>
                <c:pt idx="13">
                  <c:v>3899.67</c:v>
                </c:pt>
                <c:pt idx="14">
                  <c:v>3881.29000000001</c:v>
                </c:pt>
                <c:pt idx="15">
                  <c:v>3862.89999999999</c:v>
                </c:pt>
                <c:pt idx="16">
                  <c:v>3844.51999999999</c:v>
                </c:pt>
                <c:pt idx="17">
                  <c:v>3826.13</c:v>
                </c:pt>
                <c:pt idx="18">
                  <c:v>3807.74000000001</c:v>
                </c:pt>
                <c:pt idx="19">
                  <c:v>3789.36</c:v>
                </c:pt>
                <c:pt idx="20">
                  <c:v>3770.97</c:v>
                </c:pt>
                <c:pt idx="21">
                  <c:v>3752.59000000001</c:v>
                </c:pt>
                <c:pt idx="22">
                  <c:v>3734.2</c:v>
                </c:pt>
                <c:pt idx="23">
                  <c:v>3715.82000000001</c:v>
                </c:pt>
                <c:pt idx="24">
                  <c:v>3697.44</c:v>
                </c:pt>
                <c:pt idx="25">
                  <c:v>3679.03999999999</c:v>
                </c:pt>
                <c:pt idx="26">
                  <c:v>3660.67</c:v>
                </c:pt>
                <c:pt idx="27">
                  <c:v>3642.27</c:v>
                </c:pt>
                <c:pt idx="28">
                  <c:v>3623.89999999999</c:v>
                </c:pt>
                <c:pt idx="29">
                  <c:v>3605.50999999999</c:v>
                </c:pt>
                <c:pt idx="30">
                  <c:v>3587.14</c:v>
                </c:pt>
                <c:pt idx="31">
                  <c:v>3568.73999999999</c:v>
                </c:pt>
                <c:pt idx="32">
                  <c:v>3550.35000000001</c:v>
                </c:pt>
                <c:pt idx="33">
                  <c:v>3531.97</c:v>
                </c:pt>
                <c:pt idx="34">
                  <c:v>3513.59</c:v>
                </c:pt>
                <c:pt idx="35">
                  <c:v>3495.20000000001</c:v>
                </c:pt>
                <c:pt idx="36">
                  <c:v>3476.82000000001</c:v>
                </c:pt>
                <c:pt idx="37">
                  <c:v>3458.43000000001</c:v>
                </c:pt>
                <c:pt idx="38">
                  <c:v>3440.03999999999</c:v>
                </c:pt>
                <c:pt idx="39">
                  <c:v>3421.67</c:v>
                </c:pt>
                <c:pt idx="40">
                  <c:v>3403.28999999999</c:v>
                </c:pt>
                <c:pt idx="41">
                  <c:v>3384.9</c:v>
                </c:pt>
                <c:pt idx="42">
                  <c:v>3366.51</c:v>
                </c:pt>
                <c:pt idx="43">
                  <c:v>3348.13</c:v>
                </c:pt>
                <c:pt idx="44">
                  <c:v>3329.74999999999</c:v>
                </c:pt>
                <c:pt idx="45">
                  <c:v>3311.36</c:v>
                </c:pt>
                <c:pt idx="46">
                  <c:v>3292.98</c:v>
                </c:pt>
                <c:pt idx="47">
                  <c:v>3274.59</c:v>
                </c:pt>
                <c:pt idx="48">
                  <c:v>3256.21</c:v>
                </c:pt>
                <c:pt idx="49">
                  <c:v>3237.82</c:v>
                </c:pt>
                <c:pt idx="50">
                  <c:v>3219.44</c:v>
                </c:pt>
                <c:pt idx="51">
                  <c:v>3201.05</c:v>
                </c:pt>
                <c:pt idx="52">
                  <c:v>3182.68</c:v>
                </c:pt>
                <c:pt idx="53">
                  <c:v>3164.29</c:v>
                </c:pt>
                <c:pt idx="54">
                  <c:v>3145.91</c:v>
                </c:pt>
                <c:pt idx="55">
                  <c:v>3127.53</c:v>
                </c:pt>
                <c:pt idx="56">
                  <c:v>3109.14</c:v>
                </c:pt>
                <c:pt idx="57">
                  <c:v>3090.76</c:v>
                </c:pt>
                <c:pt idx="58">
                  <c:v>3072.38</c:v>
                </c:pt>
                <c:pt idx="59">
                  <c:v>3054</c:v>
                </c:pt>
                <c:pt idx="60">
                  <c:v>3035.61</c:v>
                </c:pt>
                <c:pt idx="61">
                  <c:v>3017.23</c:v>
                </c:pt>
                <c:pt idx="62">
                  <c:v>2998.85</c:v>
                </c:pt>
                <c:pt idx="63">
                  <c:v>2980.46</c:v>
                </c:pt>
                <c:pt idx="64">
                  <c:v>2962.08</c:v>
                </c:pt>
                <c:pt idx="65">
                  <c:v>2943.7</c:v>
                </c:pt>
                <c:pt idx="66">
                  <c:v>2925.32</c:v>
                </c:pt>
                <c:pt idx="67">
                  <c:v>2906.94</c:v>
                </c:pt>
                <c:pt idx="68">
                  <c:v>2894.07</c:v>
                </c:pt>
                <c:pt idx="69">
                  <c:v>2894.07</c:v>
                </c:pt>
                <c:pt idx="70">
                  <c:v>2894.07</c:v>
                </c:pt>
                <c:pt idx="71">
                  <c:v>2894.07</c:v>
                </c:pt>
                <c:pt idx="72">
                  <c:v>2888.55</c:v>
                </c:pt>
                <c:pt idx="73">
                  <c:v>2870.18</c:v>
                </c:pt>
                <c:pt idx="74">
                  <c:v>2851.8</c:v>
                </c:pt>
                <c:pt idx="75">
                  <c:v>2833.42</c:v>
                </c:pt>
                <c:pt idx="76">
                  <c:v>2815.04</c:v>
                </c:pt>
                <c:pt idx="77">
                  <c:v>2796.66</c:v>
                </c:pt>
                <c:pt idx="78">
                  <c:v>2778.28</c:v>
                </c:pt>
                <c:pt idx="79">
                  <c:v>2759.89</c:v>
                </c:pt>
                <c:pt idx="80">
                  <c:v>2741.52</c:v>
                </c:pt>
                <c:pt idx="81">
                  <c:v>2723.14</c:v>
                </c:pt>
                <c:pt idx="82">
                  <c:v>2704.77</c:v>
                </c:pt>
                <c:pt idx="83">
                  <c:v>2686.39</c:v>
                </c:pt>
                <c:pt idx="84">
                  <c:v>2668.02</c:v>
                </c:pt>
                <c:pt idx="85">
                  <c:v>2649.64</c:v>
                </c:pt>
                <c:pt idx="86">
                  <c:v>2631.27</c:v>
                </c:pt>
                <c:pt idx="87">
                  <c:v>2612.89000000001</c:v>
                </c:pt>
                <c:pt idx="88">
                  <c:v>2594.52</c:v>
                </c:pt>
                <c:pt idx="89">
                  <c:v>2576.15</c:v>
                </c:pt>
                <c:pt idx="90">
                  <c:v>2557.78</c:v>
                </c:pt>
                <c:pt idx="91">
                  <c:v>2539.41</c:v>
                </c:pt>
                <c:pt idx="92">
                  <c:v>2521.04</c:v>
                </c:pt>
                <c:pt idx="93">
                  <c:v>2502.67</c:v>
                </c:pt>
                <c:pt idx="94">
                  <c:v>2484.31</c:v>
                </c:pt>
                <c:pt idx="95">
                  <c:v>2465.95</c:v>
                </c:pt>
                <c:pt idx="96">
                  <c:v>2447.59</c:v>
                </c:pt>
                <c:pt idx="97">
                  <c:v>2429.23</c:v>
                </c:pt>
                <c:pt idx="98">
                  <c:v>2410.88</c:v>
                </c:pt>
                <c:pt idx="99">
                  <c:v>2392.52</c:v>
                </c:pt>
                <c:pt idx="100">
                  <c:v>2374.17</c:v>
                </c:pt>
                <c:pt idx="101">
                  <c:v>2355.82</c:v>
                </c:pt>
                <c:pt idx="102">
                  <c:v>2337.48</c:v>
                </c:pt>
                <c:pt idx="103">
                  <c:v>2319.14</c:v>
                </c:pt>
                <c:pt idx="104">
                  <c:v>2300.81</c:v>
                </c:pt>
                <c:pt idx="105">
                  <c:v>2282.47</c:v>
                </c:pt>
                <c:pt idx="106">
                  <c:v>2264.15</c:v>
                </c:pt>
                <c:pt idx="107">
                  <c:v>2245.83</c:v>
                </c:pt>
                <c:pt idx="108">
                  <c:v>2227.53</c:v>
                </c:pt>
                <c:pt idx="109">
                  <c:v>2209.22</c:v>
                </c:pt>
                <c:pt idx="110">
                  <c:v>2190.94</c:v>
                </c:pt>
                <c:pt idx="111">
                  <c:v>2172.66</c:v>
                </c:pt>
                <c:pt idx="112">
                  <c:v>2154.4</c:v>
                </c:pt>
                <c:pt idx="113">
                  <c:v>2136.15</c:v>
                </c:pt>
                <c:pt idx="114">
                  <c:v>2117.92</c:v>
                </c:pt>
                <c:pt idx="115">
                  <c:v>2099.71</c:v>
                </c:pt>
                <c:pt idx="116">
                  <c:v>2081.52</c:v>
                </c:pt>
                <c:pt idx="117">
                  <c:v>2063.36</c:v>
                </c:pt>
                <c:pt idx="118">
                  <c:v>2045.23</c:v>
                </c:pt>
                <c:pt idx="119">
                  <c:v>2027.14</c:v>
                </c:pt>
                <c:pt idx="120">
                  <c:v>2009.11</c:v>
                </c:pt>
                <c:pt idx="121">
                  <c:v>1991.12</c:v>
                </c:pt>
                <c:pt idx="122">
                  <c:v>1973.19</c:v>
                </c:pt>
                <c:pt idx="123">
                  <c:v>1955.36</c:v>
                </c:pt>
                <c:pt idx="124">
                  <c:v>1937.6</c:v>
                </c:pt>
                <c:pt idx="125">
                  <c:v>1919.97</c:v>
                </c:pt>
                <c:pt idx="126">
                  <c:v>1902.48</c:v>
                </c:pt>
                <c:pt idx="127">
                  <c:v>1885.17</c:v>
                </c:pt>
                <c:pt idx="128">
                  <c:v>1868.08</c:v>
                </c:pt>
                <c:pt idx="129">
                  <c:v>1851.27</c:v>
                </c:pt>
                <c:pt idx="130">
                  <c:v>1834.83</c:v>
                </c:pt>
                <c:pt idx="131">
                  <c:v>1818.85</c:v>
                </c:pt>
                <c:pt idx="132">
                  <c:v>1803.51</c:v>
                </c:pt>
                <c:pt idx="133">
                  <c:v>1789.07</c:v>
                </c:pt>
                <c:pt idx="134">
                  <c:v>1776.03</c:v>
                </c:pt>
                <c:pt idx="135">
                  <c:v>1766.47</c:v>
                </c:pt>
                <c:pt idx="136">
                  <c:v>1760.45</c:v>
                </c:pt>
                <c:pt idx="137">
                  <c:v>1757.33</c:v>
                </c:pt>
                <c:pt idx="138">
                  <c:v>1756.6</c:v>
                </c:pt>
                <c:pt idx="139">
                  <c:v>1757.84</c:v>
                </c:pt>
                <c:pt idx="140">
                  <c:v>1760.7</c:v>
                </c:pt>
                <c:pt idx="141">
                  <c:v>1764.787</c:v>
                </c:pt>
                <c:pt idx="142">
                  <c:v>1769.731</c:v>
                </c:pt>
                <c:pt idx="143">
                  <c:v>1774.851</c:v>
                </c:pt>
                <c:pt idx="144">
                  <c:v>1778.341</c:v>
                </c:pt>
                <c:pt idx="145">
                  <c:v>1780.261</c:v>
                </c:pt>
                <c:pt idx="146">
                  <c:v>1781.086</c:v>
                </c:pt>
                <c:pt idx="147">
                  <c:v>1781.113</c:v>
                </c:pt>
                <c:pt idx="148">
                  <c:v>1780.558</c:v>
                </c:pt>
                <c:pt idx="149">
                  <c:v>1779.576</c:v>
                </c:pt>
                <c:pt idx="150">
                  <c:v>1778.315</c:v>
                </c:pt>
                <c:pt idx="151">
                  <c:v>1776.866</c:v>
                </c:pt>
                <c:pt idx="152">
                  <c:v>1775.311</c:v>
                </c:pt>
                <c:pt idx="153">
                  <c:v>1773.70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5'!$F$4:$F$161</c:f>
              <c:numCache>
                <c:formatCode>General</c:formatCode>
                <c:ptCount val="158"/>
                <c:pt idx="0">
                  <c:v>103220.5</c:v>
                </c:pt>
                <c:pt idx="1">
                  <c:v>102312.9</c:v>
                </c:pt>
                <c:pt idx="2">
                  <c:v>101407.7</c:v>
                </c:pt>
                <c:pt idx="3">
                  <c:v>100505</c:v>
                </c:pt>
                <c:pt idx="4">
                  <c:v>99604.86</c:v>
                </c:pt>
                <c:pt idx="5">
                  <c:v>98707.22</c:v>
                </c:pt>
                <c:pt idx="6">
                  <c:v>97812.11</c:v>
                </c:pt>
                <c:pt idx="7">
                  <c:v>96919.55</c:v>
                </c:pt>
                <c:pt idx="8">
                  <c:v>96029.54</c:v>
                </c:pt>
                <c:pt idx="9">
                  <c:v>95142.09</c:v>
                </c:pt>
                <c:pt idx="10">
                  <c:v>94257.22</c:v>
                </c:pt>
                <c:pt idx="11">
                  <c:v>93374.94</c:v>
                </c:pt>
                <c:pt idx="12">
                  <c:v>92495.26</c:v>
                </c:pt>
                <c:pt idx="13">
                  <c:v>91618.19</c:v>
                </c:pt>
                <c:pt idx="14">
                  <c:v>90743.74</c:v>
                </c:pt>
                <c:pt idx="15">
                  <c:v>89871.92</c:v>
                </c:pt>
                <c:pt idx="16">
                  <c:v>89002.76</c:v>
                </c:pt>
                <c:pt idx="17">
                  <c:v>88136.25</c:v>
                </c:pt>
                <c:pt idx="18">
                  <c:v>87272.41</c:v>
                </c:pt>
                <c:pt idx="19">
                  <c:v>86411.27</c:v>
                </c:pt>
                <c:pt idx="20">
                  <c:v>85552.81</c:v>
                </c:pt>
                <c:pt idx="21">
                  <c:v>84697.07</c:v>
                </c:pt>
                <c:pt idx="22">
                  <c:v>83844.05</c:v>
                </c:pt>
                <c:pt idx="23">
                  <c:v>82993.77</c:v>
                </c:pt>
                <c:pt idx="24">
                  <c:v>82146.25</c:v>
                </c:pt>
                <c:pt idx="25">
                  <c:v>81301.48</c:v>
                </c:pt>
                <c:pt idx="26">
                  <c:v>80459.51</c:v>
                </c:pt>
                <c:pt idx="27">
                  <c:v>79620.32</c:v>
                </c:pt>
                <c:pt idx="28">
                  <c:v>78783.95</c:v>
                </c:pt>
                <c:pt idx="29">
                  <c:v>77950.4</c:v>
                </c:pt>
                <c:pt idx="30">
                  <c:v>77119.7</c:v>
                </c:pt>
                <c:pt idx="31">
                  <c:v>76291.84</c:v>
                </c:pt>
                <c:pt idx="32">
                  <c:v>75466.86</c:v>
                </c:pt>
                <c:pt idx="33">
                  <c:v>74644.77</c:v>
                </c:pt>
                <c:pt idx="34">
                  <c:v>73825.59</c:v>
                </c:pt>
                <c:pt idx="35">
                  <c:v>73009.32</c:v>
                </c:pt>
                <c:pt idx="36">
                  <c:v>72196</c:v>
                </c:pt>
                <c:pt idx="37">
                  <c:v>71385.63</c:v>
                </c:pt>
                <c:pt idx="38">
                  <c:v>70578.23</c:v>
                </c:pt>
                <c:pt idx="39">
                  <c:v>69773.84</c:v>
                </c:pt>
                <c:pt idx="40">
                  <c:v>68972.45</c:v>
                </c:pt>
                <c:pt idx="41">
                  <c:v>68174.08</c:v>
                </c:pt>
                <c:pt idx="42">
                  <c:v>67378.77</c:v>
                </c:pt>
                <c:pt idx="43">
                  <c:v>66586.52</c:v>
                </c:pt>
                <c:pt idx="44">
                  <c:v>65797.37</c:v>
                </c:pt>
                <c:pt idx="45">
                  <c:v>65011.32</c:v>
                </c:pt>
                <c:pt idx="46">
                  <c:v>64228.4</c:v>
                </c:pt>
                <c:pt idx="47">
                  <c:v>63448.63</c:v>
                </c:pt>
                <c:pt idx="48">
                  <c:v>62672.03</c:v>
                </c:pt>
                <c:pt idx="49">
                  <c:v>61898.62</c:v>
                </c:pt>
                <c:pt idx="50">
                  <c:v>61128.44</c:v>
                </c:pt>
                <c:pt idx="51">
                  <c:v>60361.48</c:v>
                </c:pt>
                <c:pt idx="52">
                  <c:v>59597.8</c:v>
                </c:pt>
                <c:pt idx="53">
                  <c:v>58837.39</c:v>
                </c:pt>
                <c:pt idx="54">
                  <c:v>58080.3</c:v>
                </c:pt>
                <c:pt idx="55">
                  <c:v>57326.54</c:v>
                </c:pt>
                <c:pt idx="56">
                  <c:v>56576.14</c:v>
                </c:pt>
                <c:pt idx="57">
                  <c:v>55829.12</c:v>
                </c:pt>
                <c:pt idx="58">
                  <c:v>55085.52</c:v>
                </c:pt>
                <c:pt idx="59">
                  <c:v>54345.36</c:v>
                </c:pt>
                <c:pt idx="60">
                  <c:v>53608.66</c:v>
                </c:pt>
                <c:pt idx="61">
                  <c:v>52875.46</c:v>
                </c:pt>
                <c:pt idx="62">
                  <c:v>52145.78</c:v>
                </c:pt>
                <c:pt idx="63">
                  <c:v>51419.65</c:v>
                </c:pt>
                <c:pt idx="64">
                  <c:v>50697.11</c:v>
                </c:pt>
                <c:pt idx="65">
                  <c:v>49978.18</c:v>
                </c:pt>
                <c:pt idx="66">
                  <c:v>49262.9</c:v>
                </c:pt>
                <c:pt idx="67">
                  <c:v>48551.3</c:v>
                </c:pt>
                <c:pt idx="68">
                  <c:v>48055.45</c:v>
                </c:pt>
                <c:pt idx="69">
                  <c:v>48055.38</c:v>
                </c:pt>
                <c:pt idx="70">
                  <c:v>48055.38</c:v>
                </c:pt>
                <c:pt idx="71">
                  <c:v>48055.31</c:v>
                </c:pt>
                <c:pt idx="72">
                  <c:v>47843.4</c:v>
                </c:pt>
                <c:pt idx="73">
                  <c:v>47139.26</c:v>
                </c:pt>
                <c:pt idx="74">
                  <c:v>46438.89</c:v>
                </c:pt>
                <c:pt idx="75">
                  <c:v>45742.34</c:v>
                </c:pt>
                <c:pt idx="76">
                  <c:v>45049.64</c:v>
                </c:pt>
                <c:pt idx="77">
                  <c:v>44360.83</c:v>
                </c:pt>
                <c:pt idx="78">
                  <c:v>43675.95</c:v>
                </c:pt>
                <c:pt idx="79">
                  <c:v>42995.03</c:v>
                </c:pt>
                <c:pt idx="80">
                  <c:v>42318.13</c:v>
                </c:pt>
                <c:pt idx="81">
                  <c:v>41645.27</c:v>
                </c:pt>
                <c:pt idx="82">
                  <c:v>40976.51</c:v>
                </c:pt>
                <c:pt idx="83">
                  <c:v>40311.88</c:v>
                </c:pt>
                <c:pt idx="84">
                  <c:v>39651.44</c:v>
                </c:pt>
                <c:pt idx="85">
                  <c:v>38995.22</c:v>
                </c:pt>
                <c:pt idx="86">
                  <c:v>38343.28</c:v>
                </c:pt>
                <c:pt idx="87">
                  <c:v>37695.66</c:v>
                </c:pt>
                <c:pt idx="88">
                  <c:v>37052.41</c:v>
                </c:pt>
                <c:pt idx="89">
                  <c:v>36413.6</c:v>
                </c:pt>
                <c:pt idx="90">
                  <c:v>35779.26</c:v>
                </c:pt>
                <c:pt idx="91">
                  <c:v>35149.46</c:v>
                </c:pt>
                <c:pt idx="92">
                  <c:v>34524.25</c:v>
                </c:pt>
                <c:pt idx="93">
                  <c:v>33903.69</c:v>
                </c:pt>
                <c:pt idx="94">
                  <c:v>33287.84</c:v>
                </c:pt>
                <c:pt idx="95">
                  <c:v>32676.77</c:v>
                </c:pt>
                <c:pt idx="96">
                  <c:v>32070.53</c:v>
                </c:pt>
                <c:pt idx="97">
                  <c:v>31469.2</c:v>
                </c:pt>
                <c:pt idx="98">
                  <c:v>30872.84</c:v>
                </c:pt>
                <c:pt idx="99">
                  <c:v>30281.52</c:v>
                </c:pt>
                <c:pt idx="100">
                  <c:v>29695.32</c:v>
                </c:pt>
                <c:pt idx="101">
                  <c:v>29114.31</c:v>
                </c:pt>
                <c:pt idx="102">
                  <c:v>28538.58</c:v>
                </c:pt>
                <c:pt idx="103">
                  <c:v>27968.2</c:v>
                </c:pt>
                <c:pt idx="104">
                  <c:v>27403.26</c:v>
                </c:pt>
                <c:pt idx="105">
                  <c:v>26843.84</c:v>
                </c:pt>
                <c:pt idx="106">
                  <c:v>26290.04</c:v>
                </c:pt>
                <c:pt idx="107">
                  <c:v>25741.95</c:v>
                </c:pt>
                <c:pt idx="108">
                  <c:v>25199.68</c:v>
                </c:pt>
                <c:pt idx="109">
                  <c:v>24663.31</c:v>
                </c:pt>
                <c:pt idx="110">
                  <c:v>24132.97</c:v>
                </c:pt>
                <c:pt idx="111">
                  <c:v>23608.76</c:v>
                </c:pt>
                <c:pt idx="112">
                  <c:v>23090.79</c:v>
                </c:pt>
                <c:pt idx="113">
                  <c:v>22579.19</c:v>
                </c:pt>
                <c:pt idx="114">
                  <c:v>22074.09</c:v>
                </c:pt>
                <c:pt idx="115">
                  <c:v>21575.61</c:v>
                </c:pt>
                <c:pt idx="116">
                  <c:v>21083.89</c:v>
                </c:pt>
                <c:pt idx="117">
                  <c:v>20599.08</c:v>
                </c:pt>
                <c:pt idx="118">
                  <c:v>20121.34</c:v>
                </c:pt>
                <c:pt idx="119">
                  <c:v>19650.81</c:v>
                </c:pt>
                <c:pt idx="120">
                  <c:v>19187.68</c:v>
                </c:pt>
                <c:pt idx="121">
                  <c:v>18732.11</c:v>
                </c:pt>
                <c:pt idx="122">
                  <c:v>18284.29</c:v>
                </c:pt>
                <c:pt idx="123">
                  <c:v>17844.43</c:v>
                </c:pt>
                <c:pt idx="124">
                  <c:v>17412.72</c:v>
                </c:pt>
                <c:pt idx="125">
                  <c:v>16989.4</c:v>
                </c:pt>
                <c:pt idx="126">
                  <c:v>16574.71</c:v>
                </c:pt>
                <c:pt idx="127">
                  <c:v>16168.9</c:v>
                </c:pt>
                <c:pt idx="128">
                  <c:v>15772.24</c:v>
                </c:pt>
                <c:pt idx="129">
                  <c:v>15385.05</c:v>
                </c:pt>
                <c:pt idx="130">
                  <c:v>15007.66</c:v>
                </c:pt>
                <c:pt idx="131">
                  <c:v>14640.44</c:v>
                </c:pt>
                <c:pt idx="132">
                  <c:v>14283.83</c:v>
                </c:pt>
                <c:pt idx="133">
                  <c:v>13938.37</c:v>
                </c:pt>
                <c:pt idx="134">
                  <c:v>13604.87</c:v>
                </c:pt>
                <c:pt idx="135">
                  <c:v>13285.69</c:v>
                </c:pt>
                <c:pt idx="136">
                  <c:v>12981.18</c:v>
                </c:pt>
                <c:pt idx="137">
                  <c:v>12691</c:v>
                </c:pt>
                <c:pt idx="138">
                  <c:v>12414.88</c:v>
                </c:pt>
                <c:pt idx="139">
                  <c:v>12152.65</c:v>
                </c:pt>
                <c:pt idx="140">
                  <c:v>11904.12</c:v>
                </c:pt>
                <c:pt idx="141">
                  <c:v>11668.97</c:v>
                </c:pt>
                <c:pt idx="142">
                  <c:v>11446.76</c:v>
                </c:pt>
                <c:pt idx="143">
                  <c:v>11236.67</c:v>
                </c:pt>
                <c:pt idx="144">
                  <c:v>11037.34</c:v>
                </c:pt>
                <c:pt idx="145">
                  <c:v>10846.46</c:v>
                </c:pt>
                <c:pt idx="146">
                  <c:v>10660.02</c:v>
                </c:pt>
                <c:pt idx="147">
                  <c:v>10470.95</c:v>
                </c:pt>
                <c:pt idx="148">
                  <c:v>10266.28</c:v>
                </c:pt>
                <c:pt idx="149">
                  <c:v>10020.71</c:v>
                </c:pt>
                <c:pt idx="150">
                  <c:v>9680.279</c:v>
                </c:pt>
                <c:pt idx="151">
                  <c:v>9112.334</c:v>
                </c:pt>
                <c:pt idx="152">
                  <c:v>7902.711</c:v>
                </c:pt>
                <c:pt idx="153">
                  <c:v>3918.95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39928423"/>
        <c:axId val="72610451"/>
      </c:scatterChart>
      <c:valAx>
        <c:axId val="3992842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2610451"/>
        <c:crossesAt val="0"/>
        <c:crossBetween val="midCat"/>
      </c:valAx>
      <c:valAx>
        <c:axId val="72610451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928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4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7'!$D$4:$D$161</c:f>
              <c:numCache>
                <c:formatCode>General</c:formatCode>
                <c:ptCount val="158"/>
                <c:pt idx="0">
                  <c:v>3991.79000000001</c:v>
                </c:pt>
                <c:pt idx="1">
                  <c:v>3953.87</c:v>
                </c:pt>
                <c:pt idx="2">
                  <c:v>3915.97</c:v>
                </c:pt>
                <c:pt idx="3">
                  <c:v>3878.03999999999</c:v>
                </c:pt>
                <c:pt idx="4">
                  <c:v>3840.12999999999</c:v>
                </c:pt>
                <c:pt idx="5">
                  <c:v>3802.2</c:v>
                </c:pt>
                <c:pt idx="6">
                  <c:v>3764.28</c:v>
                </c:pt>
                <c:pt idx="7">
                  <c:v>3726.37000000001</c:v>
                </c:pt>
                <c:pt idx="8">
                  <c:v>3688.45999999999</c:v>
                </c:pt>
                <c:pt idx="9">
                  <c:v>3650.53</c:v>
                </c:pt>
                <c:pt idx="10">
                  <c:v>3612.61</c:v>
                </c:pt>
                <c:pt idx="11">
                  <c:v>3574.7</c:v>
                </c:pt>
                <c:pt idx="12">
                  <c:v>3536.78000000001</c:v>
                </c:pt>
                <c:pt idx="13">
                  <c:v>3498.86</c:v>
                </c:pt>
                <c:pt idx="14">
                  <c:v>3460.95</c:v>
                </c:pt>
                <c:pt idx="15">
                  <c:v>3423.02</c:v>
                </c:pt>
                <c:pt idx="16">
                  <c:v>3385.11</c:v>
                </c:pt>
                <c:pt idx="17">
                  <c:v>3347.18999999999</c:v>
                </c:pt>
                <c:pt idx="18">
                  <c:v>3309.27</c:v>
                </c:pt>
                <c:pt idx="19">
                  <c:v>3271.36</c:v>
                </c:pt>
                <c:pt idx="20">
                  <c:v>3233.45</c:v>
                </c:pt>
                <c:pt idx="21">
                  <c:v>3195.53</c:v>
                </c:pt>
                <c:pt idx="22">
                  <c:v>3157.61</c:v>
                </c:pt>
                <c:pt idx="23">
                  <c:v>3119.69</c:v>
                </c:pt>
                <c:pt idx="24">
                  <c:v>3081.78000000001</c:v>
                </c:pt>
                <c:pt idx="25">
                  <c:v>3043.87</c:v>
                </c:pt>
                <c:pt idx="26">
                  <c:v>3005.95</c:v>
                </c:pt>
                <c:pt idx="27">
                  <c:v>2968.04</c:v>
                </c:pt>
                <c:pt idx="28">
                  <c:v>2930.12</c:v>
                </c:pt>
                <c:pt idx="29">
                  <c:v>2892.21</c:v>
                </c:pt>
                <c:pt idx="30">
                  <c:v>2854.29</c:v>
                </c:pt>
                <c:pt idx="31">
                  <c:v>2816.39</c:v>
                </c:pt>
                <c:pt idx="32">
                  <c:v>2778.46999999999</c:v>
                </c:pt>
                <c:pt idx="33">
                  <c:v>2740.57</c:v>
                </c:pt>
                <c:pt idx="34">
                  <c:v>2702.64000000001</c:v>
                </c:pt>
                <c:pt idx="35">
                  <c:v>2664.74</c:v>
                </c:pt>
                <c:pt idx="36">
                  <c:v>2626.82</c:v>
                </c:pt>
                <c:pt idx="37">
                  <c:v>2588.92</c:v>
                </c:pt>
                <c:pt idx="38">
                  <c:v>2551.00999999999</c:v>
                </c:pt>
                <c:pt idx="39">
                  <c:v>2513.1</c:v>
                </c:pt>
                <c:pt idx="40">
                  <c:v>2475.19</c:v>
                </c:pt>
                <c:pt idx="41">
                  <c:v>2437.28</c:v>
                </c:pt>
                <c:pt idx="42">
                  <c:v>2399.37</c:v>
                </c:pt>
                <c:pt idx="43">
                  <c:v>2361.46</c:v>
                </c:pt>
                <c:pt idx="44">
                  <c:v>2323.56</c:v>
                </c:pt>
                <c:pt idx="45">
                  <c:v>2285.66</c:v>
                </c:pt>
                <c:pt idx="46">
                  <c:v>2247.75</c:v>
                </c:pt>
                <c:pt idx="47">
                  <c:v>2209.84</c:v>
                </c:pt>
                <c:pt idx="48">
                  <c:v>2171.94</c:v>
                </c:pt>
                <c:pt idx="49">
                  <c:v>2134.04</c:v>
                </c:pt>
                <c:pt idx="50">
                  <c:v>2096.14</c:v>
                </c:pt>
                <c:pt idx="51">
                  <c:v>2058.23</c:v>
                </c:pt>
                <c:pt idx="52">
                  <c:v>2020.34</c:v>
                </c:pt>
                <c:pt idx="53">
                  <c:v>1982.45</c:v>
                </c:pt>
                <c:pt idx="54">
                  <c:v>1944.55</c:v>
                </c:pt>
                <c:pt idx="55">
                  <c:v>1906.66</c:v>
                </c:pt>
                <c:pt idx="56">
                  <c:v>1868.76</c:v>
                </c:pt>
                <c:pt idx="57">
                  <c:v>1830.87</c:v>
                </c:pt>
                <c:pt idx="58">
                  <c:v>1792.98</c:v>
                </c:pt>
                <c:pt idx="59">
                  <c:v>1755.09</c:v>
                </c:pt>
                <c:pt idx="60">
                  <c:v>1717.21</c:v>
                </c:pt>
                <c:pt idx="61">
                  <c:v>1679.32</c:v>
                </c:pt>
                <c:pt idx="62">
                  <c:v>1641.44</c:v>
                </c:pt>
                <c:pt idx="63">
                  <c:v>1603.55</c:v>
                </c:pt>
                <c:pt idx="64">
                  <c:v>1565.68</c:v>
                </c:pt>
                <c:pt idx="65">
                  <c:v>1527.8</c:v>
                </c:pt>
                <c:pt idx="66">
                  <c:v>1489.93</c:v>
                </c:pt>
                <c:pt idx="67">
                  <c:v>1452.06</c:v>
                </c:pt>
                <c:pt idx="68">
                  <c:v>1425.56000000001</c:v>
                </c:pt>
                <c:pt idx="69">
                  <c:v>1425.56</c:v>
                </c:pt>
                <c:pt idx="70">
                  <c:v>1425.56</c:v>
                </c:pt>
                <c:pt idx="71">
                  <c:v>1425.55</c:v>
                </c:pt>
                <c:pt idx="72">
                  <c:v>1414.19</c:v>
                </c:pt>
                <c:pt idx="73">
                  <c:v>1376.33</c:v>
                </c:pt>
                <c:pt idx="74">
                  <c:v>1338.47</c:v>
                </c:pt>
                <c:pt idx="75">
                  <c:v>1300.62</c:v>
                </c:pt>
                <c:pt idx="76">
                  <c:v>1262.78</c:v>
                </c:pt>
                <c:pt idx="77">
                  <c:v>1224.92</c:v>
                </c:pt>
                <c:pt idx="78">
                  <c:v>1187.09</c:v>
                </c:pt>
                <c:pt idx="79">
                  <c:v>1149.25</c:v>
                </c:pt>
                <c:pt idx="80">
                  <c:v>1111.43</c:v>
                </c:pt>
                <c:pt idx="81">
                  <c:v>1073.6</c:v>
                </c:pt>
                <c:pt idx="82">
                  <c:v>1035.79</c:v>
                </c:pt>
                <c:pt idx="83">
                  <c:v>997.98</c:v>
                </c:pt>
                <c:pt idx="84">
                  <c:v>960.18</c:v>
                </c:pt>
                <c:pt idx="85">
                  <c:v>922.390000000003</c:v>
                </c:pt>
                <c:pt idx="86">
                  <c:v>884.619999999999</c:v>
                </c:pt>
                <c:pt idx="87">
                  <c:v>846.84</c:v>
                </c:pt>
                <c:pt idx="88">
                  <c:v>809.080000000002</c:v>
                </c:pt>
                <c:pt idx="89">
                  <c:v>771.34</c:v>
                </c:pt>
                <c:pt idx="90">
                  <c:v>733.610000000001</c:v>
                </c:pt>
                <c:pt idx="91">
                  <c:v>695.889999999999</c:v>
                </c:pt>
                <c:pt idx="92">
                  <c:v>658.200000000001</c:v>
                </c:pt>
                <c:pt idx="93">
                  <c:v>620.52</c:v>
                </c:pt>
                <c:pt idx="94">
                  <c:v>582.860000000001</c:v>
                </c:pt>
                <c:pt idx="95">
                  <c:v>545.220000000001</c:v>
                </c:pt>
                <c:pt idx="96">
                  <c:v>507.609999999997</c:v>
                </c:pt>
                <c:pt idx="97">
                  <c:v>470.030000000003</c:v>
                </c:pt>
                <c:pt idx="98">
                  <c:v>432.489999999998</c:v>
                </c:pt>
                <c:pt idx="99">
                  <c:v>394.970000000001</c:v>
                </c:pt>
                <c:pt idx="100">
                  <c:v>357.5</c:v>
                </c:pt>
                <c:pt idx="101">
                  <c:v>320.06</c:v>
                </c:pt>
                <c:pt idx="102">
                  <c:v>282.67</c:v>
                </c:pt>
                <c:pt idx="103">
                  <c:v>245.35</c:v>
                </c:pt>
                <c:pt idx="104">
                  <c:v>208.08</c:v>
                </c:pt>
                <c:pt idx="105">
                  <c:v>170.870000000001</c:v>
                </c:pt>
                <c:pt idx="106">
                  <c:v>133.75</c:v>
                </c:pt>
                <c:pt idx="107">
                  <c:v>96.7099999999991</c:v>
                </c:pt>
                <c:pt idx="108">
                  <c:v>59.7799999999988</c:v>
                </c:pt>
                <c:pt idx="109">
                  <c:v>22.9599999999991</c:v>
                </c:pt>
                <c:pt idx="110">
                  <c:v>-13.7299999999996</c:v>
                </c:pt>
                <c:pt idx="111">
                  <c:v>-50.2800000000007</c:v>
                </c:pt>
                <c:pt idx="112">
                  <c:v>-86.6499999999996</c:v>
                </c:pt>
                <c:pt idx="113">
                  <c:v>-122.82</c:v>
                </c:pt>
                <c:pt idx="114">
                  <c:v>-158.762000000001</c:v>
                </c:pt>
                <c:pt idx="115">
                  <c:v>-194.432999999999</c:v>
                </c:pt>
                <c:pt idx="116">
                  <c:v>-229.790999999999</c:v>
                </c:pt>
                <c:pt idx="117">
                  <c:v>-264.773999999999</c:v>
                </c:pt>
                <c:pt idx="118">
                  <c:v>-299.313999999999</c:v>
                </c:pt>
                <c:pt idx="119">
                  <c:v>-333.318</c:v>
                </c:pt>
                <c:pt idx="120">
                  <c:v>-366.667</c:v>
                </c:pt>
                <c:pt idx="121">
                  <c:v>-399.204000000001</c:v>
                </c:pt>
                <c:pt idx="122">
                  <c:v>-430.707</c:v>
                </c:pt>
                <c:pt idx="123">
                  <c:v>-460.843</c:v>
                </c:pt>
                <c:pt idx="124">
                  <c:v>-487.918</c:v>
                </c:pt>
                <c:pt idx="125">
                  <c:v>-511.135</c:v>
                </c:pt>
                <c:pt idx="126">
                  <c:v>-530.987999999999</c:v>
                </c:pt>
                <c:pt idx="127">
                  <c:v>-547.884</c:v>
                </c:pt>
                <c:pt idx="128">
                  <c:v>-562.153</c:v>
                </c:pt>
                <c:pt idx="129">
                  <c:v>-574.075</c:v>
                </c:pt>
                <c:pt idx="130">
                  <c:v>-583.891</c:v>
                </c:pt>
                <c:pt idx="131">
                  <c:v>-591.813</c:v>
                </c:pt>
                <c:pt idx="132">
                  <c:v>-598.028</c:v>
                </c:pt>
                <c:pt idx="133">
                  <c:v>-602.704</c:v>
                </c:pt>
                <c:pt idx="134">
                  <c:v>-605.996</c:v>
                </c:pt>
                <c:pt idx="135">
                  <c:v>-608.043</c:v>
                </c:pt>
                <c:pt idx="136">
                  <c:v>-608.978</c:v>
                </c:pt>
                <c:pt idx="137">
                  <c:v>-608.924</c:v>
                </c:pt>
                <c:pt idx="138">
                  <c:v>-607.996</c:v>
                </c:pt>
                <c:pt idx="139">
                  <c:v>-606.305</c:v>
                </c:pt>
                <c:pt idx="140">
                  <c:v>-603.9554</c:v>
                </c:pt>
                <c:pt idx="141">
                  <c:v>-601.0556</c:v>
                </c:pt>
                <c:pt idx="142">
                  <c:v>-597.7135</c:v>
                </c:pt>
                <c:pt idx="143">
                  <c:v>-594.0561</c:v>
                </c:pt>
                <c:pt idx="144">
                  <c:v>-590.2408</c:v>
                </c:pt>
                <c:pt idx="145">
                  <c:v>-586.5322</c:v>
                </c:pt>
                <c:pt idx="146">
                  <c:v>-583.87339</c:v>
                </c:pt>
                <c:pt idx="147">
                  <c:v>-583.01901</c:v>
                </c:pt>
                <c:pt idx="148">
                  <c:v>-583.3732</c:v>
                </c:pt>
                <c:pt idx="149">
                  <c:v>-584.5527</c:v>
                </c:pt>
                <c:pt idx="150">
                  <c:v>-586.28901</c:v>
                </c:pt>
                <c:pt idx="151">
                  <c:v>-588.3795</c:v>
                </c:pt>
                <c:pt idx="152">
                  <c:v>-590.669</c:v>
                </c:pt>
                <c:pt idx="153">
                  <c:v>-593.04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7'!$F$4:$F$161</c:f>
              <c:numCache>
                <c:formatCode>General</c:formatCode>
                <c:ptCount val="158"/>
                <c:pt idx="0">
                  <c:v>291.980000000011</c:v>
                </c:pt>
                <c:pt idx="1">
                  <c:v>302.470000000001</c:v>
                </c:pt>
                <c:pt idx="2">
                  <c:v>312.860000000001</c:v>
                </c:pt>
                <c:pt idx="3">
                  <c:v>323.119999999995</c:v>
                </c:pt>
                <c:pt idx="4">
                  <c:v>333.279999999999</c:v>
                </c:pt>
                <c:pt idx="5">
                  <c:v>343.309999999998</c:v>
                </c:pt>
                <c:pt idx="6">
                  <c:v>353.220000000001</c:v>
                </c:pt>
                <c:pt idx="7">
                  <c:v>363.040000000008</c:v>
                </c:pt>
                <c:pt idx="8">
                  <c:v>372.720000000001</c:v>
                </c:pt>
                <c:pt idx="9">
                  <c:v>382.279999999999</c:v>
                </c:pt>
                <c:pt idx="10">
                  <c:v>391.720000000001</c:v>
                </c:pt>
                <c:pt idx="11">
                  <c:v>401.039999999994</c:v>
                </c:pt>
                <c:pt idx="12">
                  <c:v>410.240000000005</c:v>
                </c:pt>
                <c:pt idx="13">
                  <c:v>419.300000000003</c:v>
                </c:pt>
                <c:pt idx="14">
                  <c:v>428.25</c:v>
                </c:pt>
                <c:pt idx="15">
                  <c:v>437.059999999998</c:v>
                </c:pt>
                <c:pt idx="16">
                  <c:v>445.740000000005</c:v>
                </c:pt>
                <c:pt idx="17">
                  <c:v>454.279999999999</c:v>
                </c:pt>
                <c:pt idx="18">
                  <c:v>462.690000000002</c:v>
                </c:pt>
                <c:pt idx="19">
                  <c:v>470.970000000001</c:v>
                </c:pt>
                <c:pt idx="20">
                  <c:v>479.110000000001</c:v>
                </c:pt>
                <c:pt idx="21">
                  <c:v>487.089999999997</c:v>
                </c:pt>
                <c:pt idx="22">
                  <c:v>494.930000000008</c:v>
                </c:pt>
                <c:pt idx="23">
                  <c:v>502.62999999999</c:v>
                </c:pt>
                <c:pt idx="24">
                  <c:v>510.169999999998</c:v>
                </c:pt>
                <c:pt idx="25">
                  <c:v>517.559999999998</c:v>
                </c:pt>
                <c:pt idx="26">
                  <c:v>524.779999999999</c:v>
                </c:pt>
                <c:pt idx="27">
                  <c:v>531.860000000001</c:v>
                </c:pt>
                <c:pt idx="28">
                  <c:v>538.739999999998</c:v>
                </c:pt>
                <c:pt idx="29">
                  <c:v>545.470000000001</c:v>
                </c:pt>
                <c:pt idx="30">
                  <c:v>552.019999999997</c:v>
                </c:pt>
                <c:pt idx="31">
                  <c:v>558.389999999999</c:v>
                </c:pt>
                <c:pt idx="32">
                  <c:v>564.559999999998</c:v>
                </c:pt>
                <c:pt idx="33">
                  <c:v>570.549999999996</c:v>
                </c:pt>
                <c:pt idx="34">
                  <c:v>576.330000000002</c:v>
                </c:pt>
                <c:pt idx="35">
                  <c:v>581.919999999998</c:v>
                </c:pt>
                <c:pt idx="36">
                  <c:v>587.279999999999</c:v>
                </c:pt>
                <c:pt idx="37">
                  <c:v>592.43</c:v>
                </c:pt>
                <c:pt idx="38">
                  <c:v>597.349999999999</c:v>
                </c:pt>
                <c:pt idx="39">
                  <c:v>602.029999999999</c:v>
                </c:pt>
                <c:pt idx="40">
                  <c:v>606.470000000001</c:v>
                </c:pt>
                <c:pt idx="41">
                  <c:v>610.650000000002</c:v>
                </c:pt>
                <c:pt idx="42">
                  <c:v>614.560000000005</c:v>
                </c:pt>
                <c:pt idx="43">
                  <c:v>618.190000000002</c:v>
                </c:pt>
                <c:pt idx="44">
                  <c:v>621.529999999999</c:v>
                </c:pt>
                <c:pt idx="45">
                  <c:v>624.570000000007</c:v>
                </c:pt>
                <c:pt idx="46">
                  <c:v>627.280000000006</c:v>
                </c:pt>
                <c:pt idx="47">
                  <c:v>629.660000000004</c:v>
                </c:pt>
                <c:pt idx="48">
                  <c:v>631.690000000002</c:v>
                </c:pt>
                <c:pt idx="49">
                  <c:v>633.349999999999</c:v>
                </c:pt>
                <c:pt idx="50">
                  <c:v>634.629999999997</c:v>
                </c:pt>
                <c:pt idx="51">
                  <c:v>635.480000000003</c:v>
                </c:pt>
                <c:pt idx="52">
                  <c:v>635.909999999996</c:v>
                </c:pt>
                <c:pt idx="53">
                  <c:v>635.879999999997</c:v>
                </c:pt>
                <c:pt idx="54">
                  <c:v>635.360000000001</c:v>
                </c:pt>
                <c:pt idx="55">
                  <c:v>634.32</c:v>
                </c:pt>
                <c:pt idx="56">
                  <c:v>632.739999999998</c:v>
                </c:pt>
                <c:pt idx="57">
                  <c:v>630.559999999998</c:v>
                </c:pt>
                <c:pt idx="58">
                  <c:v>627.759999999995</c:v>
                </c:pt>
                <c:pt idx="59">
                  <c:v>624.299999999996</c:v>
                </c:pt>
                <c:pt idx="60">
                  <c:v>620.110000000001</c:v>
                </c:pt>
                <c:pt idx="61">
                  <c:v>615.139999999999</c:v>
                </c:pt>
                <c:pt idx="62">
                  <c:v>609.349999999999</c:v>
                </c:pt>
                <c:pt idx="63">
                  <c:v>602.639999999999</c:v>
                </c:pt>
                <c:pt idx="64">
                  <c:v>594.949999999997</c:v>
                </c:pt>
                <c:pt idx="65">
                  <c:v>586.190000000002</c:v>
                </c:pt>
                <c:pt idx="66">
                  <c:v>576.259999999995</c:v>
                </c:pt>
                <c:pt idx="67">
                  <c:v>565.009999999995</c:v>
                </c:pt>
                <c:pt idx="68">
                  <c:v>556.310000000005</c:v>
                </c:pt>
                <c:pt idx="69">
                  <c:v>556.309999999998</c:v>
                </c:pt>
                <c:pt idx="70">
                  <c:v>556.309999999998</c:v>
                </c:pt>
                <c:pt idx="71">
                  <c:v>556.309999999998</c:v>
                </c:pt>
                <c:pt idx="72">
                  <c:v>552.339999999997</c:v>
                </c:pt>
                <c:pt idx="73">
                  <c:v>538.07</c:v>
                </c:pt>
                <c:pt idx="74">
                  <c:v>521.98</c:v>
                </c:pt>
                <c:pt idx="75">
                  <c:v>503.68</c:v>
                </c:pt>
                <c:pt idx="76">
                  <c:v>482.509999999998</c:v>
                </c:pt>
                <c:pt idx="77">
                  <c:v>458.560000000001</c:v>
                </c:pt>
                <c:pt idx="78">
                  <c:v>432.009999999998</c:v>
                </c:pt>
                <c:pt idx="79">
                  <c:v>402.969999999998</c:v>
                </c:pt>
                <c:pt idx="80">
                  <c:v>371.59</c:v>
                </c:pt>
                <c:pt idx="81">
                  <c:v>337.98</c:v>
                </c:pt>
                <c:pt idx="82">
                  <c:v>302.27</c:v>
                </c:pt>
                <c:pt idx="83">
                  <c:v>264.540000000001</c:v>
                </c:pt>
                <c:pt idx="84">
                  <c:v>224.899999999998</c:v>
                </c:pt>
                <c:pt idx="85">
                  <c:v>183.450000000001</c:v>
                </c:pt>
                <c:pt idx="86">
                  <c:v>140.25</c:v>
                </c:pt>
                <c:pt idx="87">
                  <c:v>95.380000000001</c:v>
                </c:pt>
                <c:pt idx="88">
                  <c:v>48.9300000000003</c:v>
                </c:pt>
                <c:pt idx="89">
                  <c:v>0.969999999997526</c:v>
                </c:pt>
                <c:pt idx="90">
                  <c:v>-48.4399999999987</c:v>
                </c:pt>
                <c:pt idx="91">
                  <c:v>-99.2299999999996</c:v>
                </c:pt>
                <c:pt idx="92">
                  <c:v>-151.34</c:v>
                </c:pt>
                <c:pt idx="93">
                  <c:v>-204.719999999998</c:v>
                </c:pt>
                <c:pt idx="94">
                  <c:v>-259.309999999998</c:v>
                </c:pt>
                <c:pt idx="95">
                  <c:v>-315.049999999999</c:v>
                </c:pt>
                <c:pt idx="96">
                  <c:v>-371.890000000003</c:v>
                </c:pt>
                <c:pt idx="97">
                  <c:v>-429.779999999999</c:v>
                </c:pt>
                <c:pt idx="98">
                  <c:v>-488.66</c:v>
                </c:pt>
                <c:pt idx="99">
                  <c:v>-548.5</c:v>
                </c:pt>
                <c:pt idx="100">
                  <c:v>-609.23</c:v>
                </c:pt>
                <c:pt idx="101">
                  <c:v>-670.820000000002</c:v>
                </c:pt>
                <c:pt idx="102">
                  <c:v>-733.219999999999</c:v>
                </c:pt>
                <c:pt idx="103">
                  <c:v>-796.369999999999</c:v>
                </c:pt>
                <c:pt idx="104">
                  <c:v>-860.23</c:v>
                </c:pt>
                <c:pt idx="105">
                  <c:v>-924.77</c:v>
                </c:pt>
                <c:pt idx="106">
                  <c:v>-989.93</c:v>
                </c:pt>
                <c:pt idx="107">
                  <c:v>-1055.66</c:v>
                </c:pt>
                <c:pt idx="108">
                  <c:v>-1121.92</c:v>
                </c:pt>
                <c:pt idx="109">
                  <c:v>-1188.65</c:v>
                </c:pt>
                <c:pt idx="110">
                  <c:v>-1255.8</c:v>
                </c:pt>
                <c:pt idx="111">
                  <c:v>-1323.33</c:v>
                </c:pt>
                <c:pt idx="112">
                  <c:v>-1391.17</c:v>
                </c:pt>
                <c:pt idx="113">
                  <c:v>-1459.27</c:v>
                </c:pt>
                <c:pt idx="114">
                  <c:v>-1527.553</c:v>
                </c:pt>
                <c:pt idx="115">
                  <c:v>-1595.958</c:v>
                </c:pt>
                <c:pt idx="116">
                  <c:v>-1664.401</c:v>
                </c:pt>
                <c:pt idx="117">
                  <c:v>-1732.796</c:v>
                </c:pt>
                <c:pt idx="118">
                  <c:v>-1801.043</c:v>
                </c:pt>
                <c:pt idx="119">
                  <c:v>-1869.015</c:v>
                </c:pt>
                <c:pt idx="120">
                  <c:v>-1936.566</c:v>
                </c:pt>
                <c:pt idx="121">
                  <c:v>-2003.506</c:v>
                </c:pt>
                <c:pt idx="122">
                  <c:v>-2069.584</c:v>
                </c:pt>
                <c:pt idx="123">
                  <c:v>-2134.436</c:v>
                </c:pt>
                <c:pt idx="124">
                  <c:v>-2196.338</c:v>
                </c:pt>
                <c:pt idx="125">
                  <c:v>-2254.465</c:v>
                </c:pt>
                <c:pt idx="126">
                  <c:v>-2309.279</c:v>
                </c:pt>
                <c:pt idx="127">
                  <c:v>-2361.157</c:v>
                </c:pt>
                <c:pt idx="128">
                  <c:v>-2410.4</c:v>
                </c:pt>
                <c:pt idx="129">
                  <c:v>-2457.256</c:v>
                </c:pt>
                <c:pt idx="130">
                  <c:v>-2501.936</c:v>
                </c:pt>
                <c:pt idx="131">
                  <c:v>-2544.62</c:v>
                </c:pt>
                <c:pt idx="132">
                  <c:v>-2585.464</c:v>
                </c:pt>
                <c:pt idx="133">
                  <c:v>-2624.601</c:v>
                </c:pt>
                <c:pt idx="134">
                  <c:v>-2662.154</c:v>
                </c:pt>
                <c:pt idx="135">
                  <c:v>-2698.227</c:v>
                </c:pt>
                <c:pt idx="136">
                  <c:v>-2732.915</c:v>
                </c:pt>
                <c:pt idx="137">
                  <c:v>-2766.304</c:v>
                </c:pt>
                <c:pt idx="138">
                  <c:v>-2798.467</c:v>
                </c:pt>
                <c:pt idx="139">
                  <c:v>-2829.471</c:v>
                </c:pt>
                <c:pt idx="140">
                  <c:v>-2859.3714</c:v>
                </c:pt>
                <c:pt idx="141">
                  <c:v>-2888.2186</c:v>
                </c:pt>
                <c:pt idx="142">
                  <c:v>-2916.0555</c:v>
                </c:pt>
                <c:pt idx="143">
                  <c:v>-2942.9201</c:v>
                </c:pt>
                <c:pt idx="144">
                  <c:v>-2968.8449</c:v>
                </c:pt>
                <c:pt idx="145">
                  <c:v>-2993.8665</c:v>
                </c:pt>
                <c:pt idx="146">
                  <c:v>-3018.03309</c:v>
                </c:pt>
                <c:pt idx="147">
                  <c:v>-3041.42281</c:v>
                </c:pt>
                <c:pt idx="148">
                  <c:v>-3064.1879</c:v>
                </c:pt>
                <c:pt idx="149">
                  <c:v>-3086.6555</c:v>
                </c:pt>
                <c:pt idx="150">
                  <c:v>-3109.5967</c:v>
                </c:pt>
                <c:pt idx="151">
                  <c:v>-3135.07</c:v>
                </c:pt>
                <c:pt idx="152">
                  <c:v>-3169.924</c:v>
                </c:pt>
                <c:pt idx="153">
                  <c:v>-3251.09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82630219"/>
        <c:axId val="35783966"/>
      </c:scatterChart>
      <c:valAx>
        <c:axId val="82630219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5783966"/>
        <c:crossesAt val="0"/>
        <c:crossBetween val="midCat"/>
      </c:valAx>
      <c:valAx>
        <c:axId val="35783966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2630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48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8'!$B$4:$B$152</c:f>
              <c:numCache>
                <c:formatCode>General</c:formatCode>
                <c:ptCount val="149"/>
                <c:pt idx="0">
                  <c:v>-88341.83</c:v>
                </c:pt>
                <c:pt idx="1">
                  <c:v>-87455.79</c:v>
                </c:pt>
                <c:pt idx="2">
                  <c:v>-86572.27</c:v>
                </c:pt>
                <c:pt idx="3">
                  <c:v>-85691.28</c:v>
                </c:pt>
                <c:pt idx="4">
                  <c:v>-84812.85</c:v>
                </c:pt>
                <c:pt idx="5">
                  <c:v>-83936.97</c:v>
                </c:pt>
                <c:pt idx="6">
                  <c:v>-83063.66</c:v>
                </c:pt>
                <c:pt idx="7">
                  <c:v>-82192.94</c:v>
                </c:pt>
                <c:pt idx="8">
                  <c:v>-81324.8</c:v>
                </c:pt>
                <c:pt idx="9">
                  <c:v>-80459.27</c:v>
                </c:pt>
                <c:pt idx="10">
                  <c:v>-79596.36</c:v>
                </c:pt>
                <c:pt idx="11">
                  <c:v>-78736.08</c:v>
                </c:pt>
                <c:pt idx="12">
                  <c:v>-77878.43</c:v>
                </c:pt>
                <c:pt idx="13">
                  <c:v>-77023.44</c:v>
                </c:pt>
                <c:pt idx="14">
                  <c:v>-76171.11</c:v>
                </c:pt>
                <c:pt idx="15">
                  <c:v>-75321.46</c:v>
                </c:pt>
                <c:pt idx="16">
                  <c:v>-74474.51</c:v>
                </c:pt>
                <c:pt idx="17">
                  <c:v>-73630.26</c:v>
                </c:pt>
                <c:pt idx="18">
                  <c:v>-72788.73</c:v>
                </c:pt>
                <c:pt idx="19">
                  <c:v>-71949.92</c:v>
                </c:pt>
                <c:pt idx="20">
                  <c:v>-71113.87</c:v>
                </c:pt>
                <c:pt idx="21">
                  <c:v>-70280.57</c:v>
                </c:pt>
                <c:pt idx="22">
                  <c:v>-69450.05</c:v>
                </c:pt>
                <c:pt idx="23">
                  <c:v>-68622.31</c:v>
                </c:pt>
                <c:pt idx="24">
                  <c:v>-67797.38</c:v>
                </c:pt>
                <c:pt idx="25">
                  <c:v>-66975.27</c:v>
                </c:pt>
                <c:pt idx="26">
                  <c:v>-66155.98</c:v>
                </c:pt>
                <c:pt idx="27">
                  <c:v>-65339.55</c:v>
                </c:pt>
                <c:pt idx="28">
                  <c:v>-64525.98</c:v>
                </c:pt>
                <c:pt idx="29">
                  <c:v>-63715.29</c:v>
                </c:pt>
                <c:pt idx="30">
                  <c:v>-62907.5</c:v>
                </c:pt>
                <c:pt idx="31">
                  <c:v>-62102.62</c:v>
                </c:pt>
                <c:pt idx="32">
                  <c:v>-61300.68</c:v>
                </c:pt>
                <c:pt idx="33">
                  <c:v>-60501.67</c:v>
                </c:pt>
                <c:pt idx="34">
                  <c:v>-59705.63</c:v>
                </c:pt>
                <c:pt idx="35">
                  <c:v>-58912.58</c:v>
                </c:pt>
                <c:pt idx="36">
                  <c:v>-58122.52</c:v>
                </c:pt>
                <c:pt idx="37">
                  <c:v>-57335.48</c:v>
                </c:pt>
                <c:pt idx="38">
                  <c:v>-56551.48</c:v>
                </c:pt>
                <c:pt idx="39">
                  <c:v>-55770.53</c:v>
                </c:pt>
                <c:pt idx="40">
                  <c:v>-54992.66</c:v>
                </c:pt>
                <c:pt idx="41">
                  <c:v>-54217.88</c:v>
                </c:pt>
                <c:pt idx="42">
                  <c:v>-53446.22</c:v>
                </c:pt>
                <c:pt idx="43">
                  <c:v>-52677.69</c:v>
                </c:pt>
                <c:pt idx="44">
                  <c:v>-51912.31</c:v>
                </c:pt>
                <c:pt idx="45">
                  <c:v>-51150.12</c:v>
                </c:pt>
                <c:pt idx="46">
                  <c:v>-50391.12</c:v>
                </c:pt>
                <c:pt idx="47">
                  <c:v>-49635.34</c:v>
                </c:pt>
                <c:pt idx="48">
                  <c:v>-48882.8</c:v>
                </c:pt>
                <c:pt idx="49">
                  <c:v>-48133.53</c:v>
                </c:pt>
                <c:pt idx="50">
                  <c:v>-47387.55</c:v>
                </c:pt>
                <c:pt idx="51">
                  <c:v>-46644.88</c:v>
                </c:pt>
                <c:pt idx="52">
                  <c:v>-45905.55</c:v>
                </c:pt>
                <c:pt idx="53">
                  <c:v>-45169.57</c:v>
                </c:pt>
                <c:pt idx="54">
                  <c:v>-44436.99</c:v>
                </c:pt>
                <c:pt idx="55">
                  <c:v>-43707.82</c:v>
                </c:pt>
                <c:pt idx="56">
                  <c:v>-42982.08</c:v>
                </c:pt>
                <c:pt idx="57">
                  <c:v>-42259.81</c:v>
                </c:pt>
                <c:pt idx="58">
                  <c:v>-41541.04</c:v>
                </c:pt>
                <c:pt idx="59">
                  <c:v>-40825.78</c:v>
                </c:pt>
                <c:pt idx="60">
                  <c:v>-40114.07</c:v>
                </c:pt>
                <c:pt idx="61">
                  <c:v>-39405.95</c:v>
                </c:pt>
                <c:pt idx="62">
                  <c:v>-38701.43</c:v>
                </c:pt>
                <c:pt idx="63">
                  <c:v>-38000.55</c:v>
                </c:pt>
                <c:pt idx="64">
                  <c:v>-37303.34</c:v>
                </c:pt>
                <c:pt idx="65">
                  <c:v>-36609.84</c:v>
                </c:pt>
                <c:pt idx="66">
                  <c:v>-35920.07</c:v>
                </c:pt>
                <c:pt idx="67">
                  <c:v>-35234.07</c:v>
                </c:pt>
                <c:pt idx="68">
                  <c:v>-34756.2</c:v>
                </c:pt>
                <c:pt idx="69">
                  <c:v>-34756.13</c:v>
                </c:pt>
                <c:pt idx="70">
                  <c:v>-34756.13</c:v>
                </c:pt>
                <c:pt idx="71">
                  <c:v>-34756.06</c:v>
                </c:pt>
                <c:pt idx="72">
                  <c:v>-34551.87</c:v>
                </c:pt>
                <c:pt idx="73">
                  <c:v>-33873.52</c:v>
                </c:pt>
                <c:pt idx="74">
                  <c:v>-33199.04</c:v>
                </c:pt>
                <c:pt idx="75">
                  <c:v>-32528.46</c:v>
                </c:pt>
                <c:pt idx="76">
                  <c:v>-31861.85</c:v>
                </c:pt>
                <c:pt idx="77">
                  <c:v>-31199.21</c:v>
                </c:pt>
                <c:pt idx="78">
                  <c:v>-30540.61</c:v>
                </c:pt>
                <c:pt idx="79">
                  <c:v>-29886.08</c:v>
                </c:pt>
                <c:pt idx="80">
                  <c:v>-29235.67</c:v>
                </c:pt>
                <c:pt idx="81">
                  <c:v>-28589.4</c:v>
                </c:pt>
                <c:pt idx="82">
                  <c:v>-27947.34</c:v>
                </c:pt>
                <c:pt idx="83">
                  <c:v>-27309.53</c:v>
                </c:pt>
                <c:pt idx="84">
                  <c:v>-26676</c:v>
                </c:pt>
                <c:pt idx="85">
                  <c:v>-26046.82</c:v>
                </c:pt>
                <c:pt idx="86">
                  <c:v>-25422.04</c:v>
                </c:pt>
                <c:pt idx="87">
                  <c:v>-24801.69</c:v>
                </c:pt>
                <c:pt idx="88">
                  <c:v>-24185.84</c:v>
                </c:pt>
                <c:pt idx="89">
                  <c:v>-23574.54</c:v>
                </c:pt>
                <c:pt idx="90">
                  <c:v>-22967.85</c:v>
                </c:pt>
                <c:pt idx="91">
                  <c:v>-22365.82</c:v>
                </c:pt>
                <c:pt idx="92">
                  <c:v>-21768.52</c:v>
                </c:pt>
                <c:pt idx="93">
                  <c:v>-21176.01</c:v>
                </c:pt>
                <c:pt idx="94">
                  <c:v>-20588.35</c:v>
                </c:pt>
                <c:pt idx="95">
                  <c:v>-20005.61</c:v>
                </c:pt>
                <c:pt idx="96">
                  <c:v>-19427.85</c:v>
                </c:pt>
                <c:pt idx="97">
                  <c:v>-18855.16</c:v>
                </c:pt>
                <c:pt idx="98">
                  <c:v>-18287.6</c:v>
                </c:pt>
                <c:pt idx="99">
                  <c:v>-17725.25</c:v>
                </c:pt>
                <c:pt idx="100">
                  <c:v>-17168.2</c:v>
                </c:pt>
                <c:pt idx="101">
                  <c:v>-16616.51</c:v>
                </c:pt>
                <c:pt idx="102">
                  <c:v>-16070.3</c:v>
                </c:pt>
                <c:pt idx="103">
                  <c:v>-15529.63</c:v>
                </c:pt>
                <c:pt idx="104">
                  <c:v>-14994.62</c:v>
                </c:pt>
                <c:pt idx="105">
                  <c:v>-14465.36</c:v>
                </c:pt>
                <c:pt idx="106">
                  <c:v>-13941.95</c:v>
                </c:pt>
                <c:pt idx="107">
                  <c:v>-13424.51</c:v>
                </c:pt>
                <c:pt idx="108">
                  <c:v>-12913.16</c:v>
                </c:pt>
                <c:pt idx="109">
                  <c:v>-12408.01</c:v>
                </c:pt>
                <c:pt idx="110">
                  <c:v>-11909.2</c:v>
                </c:pt>
                <c:pt idx="111">
                  <c:v>-11416.86</c:v>
                </c:pt>
                <c:pt idx="112">
                  <c:v>-10931.16</c:v>
                </c:pt>
                <c:pt idx="113">
                  <c:v>-10452.25</c:v>
                </c:pt>
                <c:pt idx="114">
                  <c:v>-9980.294</c:v>
                </c:pt>
                <c:pt idx="115">
                  <c:v>-9515.498</c:v>
                </c:pt>
                <c:pt idx="116">
                  <c:v>-9058.065</c:v>
                </c:pt>
                <c:pt idx="117">
                  <c:v>-8608.234</c:v>
                </c:pt>
                <c:pt idx="118">
                  <c:v>-8166.271</c:v>
                </c:pt>
                <c:pt idx="119">
                  <c:v>-7732.493</c:v>
                </c:pt>
                <c:pt idx="120">
                  <c:v>-7307.283</c:v>
                </c:pt>
                <c:pt idx="121">
                  <c:v>-6891.184</c:v>
                </c:pt>
                <c:pt idx="122">
                  <c:v>-6486.175</c:v>
                </c:pt>
                <c:pt idx="123">
                  <c:v>-6092.8</c:v>
                </c:pt>
                <c:pt idx="124">
                  <c:v>-5710.834</c:v>
                </c:pt>
                <c:pt idx="125">
                  <c:v>-5340.137</c:v>
                </c:pt>
                <c:pt idx="126">
                  <c:v>-4980.638</c:v>
                </c:pt>
                <c:pt idx="127">
                  <c:v>-4632.32</c:v>
                </c:pt>
                <c:pt idx="128">
                  <c:v>-4295.215</c:v>
                </c:pt>
                <c:pt idx="129">
                  <c:v>-3969.39</c:v>
                </c:pt>
                <c:pt idx="130">
                  <c:v>-3654.947</c:v>
                </c:pt>
                <c:pt idx="131">
                  <c:v>-3352.017</c:v>
                </c:pt>
                <c:pt idx="132">
                  <c:v>-3060.757</c:v>
                </c:pt>
                <c:pt idx="133">
                  <c:v>-2781.348</c:v>
                </c:pt>
                <c:pt idx="134">
                  <c:v>-2513.99</c:v>
                </c:pt>
                <c:pt idx="135">
                  <c:v>-2258.903</c:v>
                </c:pt>
                <c:pt idx="136">
                  <c:v>-2016.314</c:v>
                </c:pt>
                <c:pt idx="137">
                  <c:v>-1786.457</c:v>
                </c:pt>
                <c:pt idx="138">
                  <c:v>-1569.56</c:v>
                </c:pt>
                <c:pt idx="139">
                  <c:v>-1365.825</c:v>
                </c:pt>
                <c:pt idx="140">
                  <c:v>-1175.405</c:v>
                </c:pt>
                <c:pt idx="141">
                  <c:v>-998.3601</c:v>
                </c:pt>
                <c:pt idx="142">
                  <c:v>-834.5887</c:v>
                </c:pt>
                <c:pt idx="143">
                  <c:v>-683.7163</c:v>
                </c:pt>
                <c:pt idx="144">
                  <c:v>-544.9033</c:v>
                </c:pt>
                <c:pt idx="145">
                  <c:v>-416.512</c:v>
                </c:pt>
                <c:pt idx="146">
                  <c:v>-295.4944</c:v>
                </c:pt>
                <c:pt idx="147">
                  <c:v>-176.213</c:v>
                </c:pt>
                <c:pt idx="148">
                  <c:v>-48.001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8'!$C$4:$C$152</c:f>
              <c:numCache>
                <c:formatCode>General</c:formatCode>
                <c:ptCount val="149"/>
                <c:pt idx="0">
                  <c:v>-84391.03</c:v>
                </c:pt>
                <c:pt idx="1">
                  <c:v>-83542.27</c:v>
                </c:pt>
                <c:pt idx="2">
                  <c:v>-82696.02</c:v>
                </c:pt>
                <c:pt idx="3">
                  <c:v>-81852.31</c:v>
                </c:pt>
                <c:pt idx="4">
                  <c:v>-81011.15</c:v>
                </c:pt>
                <c:pt idx="5">
                  <c:v>-80172.54</c:v>
                </c:pt>
                <c:pt idx="6">
                  <c:v>-79336.51</c:v>
                </c:pt>
                <c:pt idx="7">
                  <c:v>-78503.05</c:v>
                </c:pt>
                <c:pt idx="8">
                  <c:v>-77672.2</c:v>
                </c:pt>
                <c:pt idx="9">
                  <c:v>-76843.94</c:v>
                </c:pt>
                <c:pt idx="10">
                  <c:v>-76018.3</c:v>
                </c:pt>
                <c:pt idx="11">
                  <c:v>-75195.28</c:v>
                </c:pt>
                <c:pt idx="12">
                  <c:v>-74374.91</c:v>
                </c:pt>
                <c:pt idx="13">
                  <c:v>-73557.19</c:v>
                </c:pt>
                <c:pt idx="14">
                  <c:v>-72742.13</c:v>
                </c:pt>
                <c:pt idx="15">
                  <c:v>-71929.76</c:v>
                </c:pt>
                <c:pt idx="16">
                  <c:v>-71120.07</c:v>
                </c:pt>
                <c:pt idx="17">
                  <c:v>-70313.09</c:v>
                </c:pt>
                <c:pt idx="18">
                  <c:v>-69508.83</c:v>
                </c:pt>
                <c:pt idx="19">
                  <c:v>-68707.3</c:v>
                </c:pt>
                <c:pt idx="20">
                  <c:v>-67908.51</c:v>
                </c:pt>
                <c:pt idx="21">
                  <c:v>-67112.48</c:v>
                </c:pt>
                <c:pt idx="22">
                  <c:v>-66319.23</c:v>
                </c:pt>
                <c:pt idx="23">
                  <c:v>-65528.76</c:v>
                </c:pt>
                <c:pt idx="24">
                  <c:v>-64741.09</c:v>
                </c:pt>
                <c:pt idx="25">
                  <c:v>-63956.25</c:v>
                </c:pt>
                <c:pt idx="26">
                  <c:v>-63174.23</c:v>
                </c:pt>
                <c:pt idx="27">
                  <c:v>-62395.07</c:v>
                </c:pt>
                <c:pt idx="28">
                  <c:v>-61618.77</c:v>
                </c:pt>
                <c:pt idx="29">
                  <c:v>-60845.35</c:v>
                </c:pt>
                <c:pt idx="30">
                  <c:v>-60074.82</c:v>
                </c:pt>
                <c:pt idx="31">
                  <c:v>-59307.21</c:v>
                </c:pt>
                <c:pt idx="32">
                  <c:v>-58542.52</c:v>
                </c:pt>
                <c:pt idx="33">
                  <c:v>-57780.79</c:v>
                </c:pt>
                <c:pt idx="34">
                  <c:v>-57022.01</c:v>
                </c:pt>
                <c:pt idx="35">
                  <c:v>-56266.22</c:v>
                </c:pt>
                <c:pt idx="36">
                  <c:v>-55513.42</c:v>
                </c:pt>
                <c:pt idx="37">
                  <c:v>-54763.64</c:v>
                </c:pt>
                <c:pt idx="38">
                  <c:v>-54016.9</c:v>
                </c:pt>
                <c:pt idx="39">
                  <c:v>-53273.22</c:v>
                </c:pt>
                <c:pt idx="40">
                  <c:v>-52532.61</c:v>
                </c:pt>
                <c:pt idx="41">
                  <c:v>-51795.09</c:v>
                </c:pt>
                <c:pt idx="42">
                  <c:v>-51060.68</c:v>
                </c:pt>
                <c:pt idx="43">
                  <c:v>-50329.41</c:v>
                </c:pt>
                <c:pt idx="44">
                  <c:v>-49601.29</c:v>
                </c:pt>
                <c:pt idx="45">
                  <c:v>-48876.35</c:v>
                </c:pt>
                <c:pt idx="46">
                  <c:v>-48154.6</c:v>
                </c:pt>
                <c:pt idx="47">
                  <c:v>-47436.07</c:v>
                </c:pt>
                <c:pt idx="48">
                  <c:v>-46720.79</c:v>
                </c:pt>
                <c:pt idx="49">
                  <c:v>-46008.77</c:v>
                </c:pt>
                <c:pt idx="50">
                  <c:v>-45300.04</c:v>
                </c:pt>
                <c:pt idx="51">
                  <c:v>-44594.61</c:v>
                </c:pt>
                <c:pt idx="52">
                  <c:v>-43892.52</c:v>
                </c:pt>
                <c:pt idx="53">
                  <c:v>-43193.8</c:v>
                </c:pt>
                <c:pt idx="54">
                  <c:v>-42498.45</c:v>
                </c:pt>
                <c:pt idx="55">
                  <c:v>-41806.52</c:v>
                </c:pt>
                <c:pt idx="56">
                  <c:v>-41118.02</c:v>
                </c:pt>
                <c:pt idx="57">
                  <c:v>-40432.99</c:v>
                </c:pt>
                <c:pt idx="58">
                  <c:v>-39751.45</c:v>
                </c:pt>
                <c:pt idx="59">
                  <c:v>-39073.42</c:v>
                </c:pt>
                <c:pt idx="60">
                  <c:v>-38398.95</c:v>
                </c:pt>
                <c:pt idx="61">
                  <c:v>-37728.04</c:v>
                </c:pt>
                <c:pt idx="62">
                  <c:v>-37060.75</c:v>
                </c:pt>
                <c:pt idx="63">
                  <c:v>-36397.09</c:v>
                </c:pt>
                <c:pt idx="64">
                  <c:v>-35737.09</c:v>
                </c:pt>
                <c:pt idx="65">
                  <c:v>-35080.8</c:v>
                </c:pt>
                <c:pt idx="66">
                  <c:v>-34428.24</c:v>
                </c:pt>
                <c:pt idx="67">
                  <c:v>-33779.45</c:v>
                </c:pt>
                <c:pt idx="68">
                  <c:v>-33327.61</c:v>
                </c:pt>
                <c:pt idx="69">
                  <c:v>-33327.55</c:v>
                </c:pt>
                <c:pt idx="70">
                  <c:v>-33327.55</c:v>
                </c:pt>
                <c:pt idx="71">
                  <c:v>-33327.48</c:v>
                </c:pt>
                <c:pt idx="72">
                  <c:v>-33134.45</c:v>
                </c:pt>
                <c:pt idx="73">
                  <c:v>-32493.29</c:v>
                </c:pt>
                <c:pt idx="74">
                  <c:v>-31855.99</c:v>
                </c:pt>
                <c:pt idx="75">
                  <c:v>-31222.61</c:v>
                </c:pt>
                <c:pt idx="76">
                  <c:v>-30593.16</c:v>
                </c:pt>
                <c:pt idx="77">
                  <c:v>-29967.71</c:v>
                </c:pt>
                <c:pt idx="78">
                  <c:v>-29346.27</c:v>
                </c:pt>
                <c:pt idx="79">
                  <c:v>-28728.89</c:v>
                </c:pt>
                <c:pt idx="80">
                  <c:v>-28115.62</c:v>
                </c:pt>
                <c:pt idx="81">
                  <c:v>-27506.5</c:v>
                </c:pt>
                <c:pt idx="82">
                  <c:v>-26901.57</c:v>
                </c:pt>
                <c:pt idx="83">
                  <c:v>-26300.87</c:v>
                </c:pt>
                <c:pt idx="84">
                  <c:v>-25704.45</c:v>
                </c:pt>
                <c:pt idx="85">
                  <c:v>-25112.36</c:v>
                </c:pt>
                <c:pt idx="86">
                  <c:v>-24524.65</c:v>
                </c:pt>
                <c:pt idx="87">
                  <c:v>-23941.37</c:v>
                </c:pt>
                <c:pt idx="88">
                  <c:v>-23362.57</c:v>
                </c:pt>
                <c:pt idx="89">
                  <c:v>-22788.3</c:v>
                </c:pt>
                <c:pt idx="90">
                  <c:v>-22218.62</c:v>
                </c:pt>
                <c:pt idx="91">
                  <c:v>-21653.58</c:v>
                </c:pt>
                <c:pt idx="92">
                  <c:v>-21093.24</c:v>
                </c:pt>
                <c:pt idx="93">
                  <c:v>-20537.67</c:v>
                </c:pt>
                <c:pt idx="94">
                  <c:v>-19986.92</c:v>
                </c:pt>
                <c:pt idx="95">
                  <c:v>-19441.05</c:v>
                </c:pt>
                <c:pt idx="96">
                  <c:v>-18900.14</c:v>
                </c:pt>
                <c:pt idx="97">
                  <c:v>-18364.25</c:v>
                </c:pt>
                <c:pt idx="98">
                  <c:v>-17833.45</c:v>
                </c:pt>
                <c:pt idx="99">
                  <c:v>-17307.81</c:v>
                </c:pt>
                <c:pt idx="100">
                  <c:v>-16787.4</c:v>
                </c:pt>
                <c:pt idx="101">
                  <c:v>-16272.32</c:v>
                </c:pt>
                <c:pt idx="102">
                  <c:v>-15762.63</c:v>
                </c:pt>
                <c:pt idx="103">
                  <c:v>-15258.42</c:v>
                </c:pt>
                <c:pt idx="104">
                  <c:v>-14759.77</c:v>
                </c:pt>
                <c:pt idx="105">
                  <c:v>-14266.78</c:v>
                </c:pt>
                <c:pt idx="106">
                  <c:v>-13779.53</c:v>
                </c:pt>
                <c:pt idx="107">
                  <c:v>-13298.12</c:v>
                </c:pt>
                <c:pt idx="108">
                  <c:v>-12822.66</c:v>
                </c:pt>
                <c:pt idx="109">
                  <c:v>-12353.25</c:v>
                </c:pt>
                <c:pt idx="110">
                  <c:v>-11889.99</c:v>
                </c:pt>
                <c:pt idx="111">
                  <c:v>-11433</c:v>
                </c:pt>
                <c:pt idx="112">
                  <c:v>-10982.4</c:v>
                </c:pt>
                <c:pt idx="113">
                  <c:v>-10538.3</c:v>
                </c:pt>
                <c:pt idx="114">
                  <c:v>-10100.83</c:v>
                </c:pt>
                <c:pt idx="115">
                  <c:v>-9670.138</c:v>
                </c:pt>
                <c:pt idx="116">
                  <c:v>-9246.348</c:v>
                </c:pt>
                <c:pt idx="117">
                  <c:v>-8829.609</c:v>
                </c:pt>
                <c:pt idx="118">
                  <c:v>-8420.076</c:v>
                </c:pt>
                <c:pt idx="119">
                  <c:v>-8017.904</c:v>
                </c:pt>
                <c:pt idx="120">
                  <c:v>-7623.263</c:v>
                </c:pt>
                <c:pt idx="121">
                  <c:v>-7236.326</c:v>
                </c:pt>
                <c:pt idx="122">
                  <c:v>-6857.275</c:v>
                </c:pt>
                <c:pt idx="123">
                  <c:v>-6486.305</c:v>
                </c:pt>
                <c:pt idx="124">
                  <c:v>-6123.617</c:v>
                </c:pt>
                <c:pt idx="125">
                  <c:v>-5769.422</c:v>
                </c:pt>
                <c:pt idx="126">
                  <c:v>-5423.944</c:v>
                </c:pt>
                <c:pt idx="127">
                  <c:v>-5087.417</c:v>
                </c:pt>
                <c:pt idx="128">
                  <c:v>-4760.088</c:v>
                </c:pt>
                <c:pt idx="129">
                  <c:v>-4442.214</c:v>
                </c:pt>
                <c:pt idx="130">
                  <c:v>-4134.068</c:v>
                </c:pt>
                <c:pt idx="131">
                  <c:v>-3835.934</c:v>
                </c:pt>
                <c:pt idx="132">
                  <c:v>-3548.11</c:v>
                </c:pt>
                <c:pt idx="133">
                  <c:v>-3270.904</c:v>
                </c:pt>
                <c:pt idx="134">
                  <c:v>-3004.64</c:v>
                </c:pt>
                <c:pt idx="135">
                  <c:v>-2749.646</c:v>
                </c:pt>
                <c:pt idx="136">
                  <c:v>-2506.258</c:v>
                </c:pt>
                <c:pt idx="137">
                  <c:v>-2274.812</c:v>
                </c:pt>
                <c:pt idx="138">
                  <c:v>-2055.633</c:v>
                </c:pt>
                <c:pt idx="139">
                  <c:v>-1849.021</c:v>
                </c:pt>
                <c:pt idx="140">
                  <c:v>-1655.226</c:v>
                </c:pt>
                <c:pt idx="141">
                  <c:v>-1474.414</c:v>
                </c:pt>
                <c:pt idx="142">
                  <c:v>-1306.609</c:v>
                </c:pt>
                <c:pt idx="143">
                  <c:v>-1151.601</c:v>
                </c:pt>
                <c:pt idx="144">
                  <c:v>-1008.829</c:v>
                </c:pt>
                <c:pt idx="145">
                  <c:v>-877.6896</c:v>
                </c:pt>
                <c:pt idx="146">
                  <c:v>-755.7374</c:v>
                </c:pt>
                <c:pt idx="147">
                  <c:v>-636.7681</c:v>
                </c:pt>
                <c:pt idx="148">
                  <c:v>-509.75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8'!$D$4:$D$152</c:f>
              <c:numCache>
                <c:formatCode>General</c:formatCode>
                <c:ptCount val="149"/>
                <c:pt idx="0">
                  <c:v>3950.8</c:v>
                </c:pt>
                <c:pt idx="1">
                  <c:v>3913.51999999999</c:v>
                </c:pt>
                <c:pt idx="2">
                  <c:v>3876.25</c:v>
                </c:pt>
                <c:pt idx="3">
                  <c:v>3838.97</c:v>
                </c:pt>
                <c:pt idx="4">
                  <c:v>3801.70000000001</c:v>
                </c:pt>
                <c:pt idx="5">
                  <c:v>3764.43000000001</c:v>
                </c:pt>
                <c:pt idx="6">
                  <c:v>3727.15000000001</c:v>
                </c:pt>
                <c:pt idx="7">
                  <c:v>3689.89</c:v>
                </c:pt>
                <c:pt idx="8">
                  <c:v>3652.60000000001</c:v>
                </c:pt>
                <c:pt idx="9">
                  <c:v>3615.33</c:v>
                </c:pt>
                <c:pt idx="10">
                  <c:v>3578.06</c:v>
                </c:pt>
                <c:pt idx="11">
                  <c:v>3540.8</c:v>
                </c:pt>
                <c:pt idx="12">
                  <c:v>3503.51999999999</c:v>
                </c:pt>
                <c:pt idx="13">
                  <c:v>3466.25</c:v>
                </c:pt>
                <c:pt idx="14">
                  <c:v>3428.98</c:v>
                </c:pt>
                <c:pt idx="15">
                  <c:v>3391.70000000001</c:v>
                </c:pt>
                <c:pt idx="16">
                  <c:v>3354.43999999999</c:v>
                </c:pt>
                <c:pt idx="17">
                  <c:v>3317.17</c:v>
                </c:pt>
                <c:pt idx="18">
                  <c:v>3279.89999999999</c:v>
                </c:pt>
                <c:pt idx="19">
                  <c:v>3242.62</c:v>
                </c:pt>
                <c:pt idx="20">
                  <c:v>3205.36</c:v>
                </c:pt>
                <c:pt idx="21">
                  <c:v>3168.09000000001</c:v>
                </c:pt>
                <c:pt idx="22">
                  <c:v>3130.82000000001</c:v>
                </c:pt>
                <c:pt idx="23">
                  <c:v>3093.55</c:v>
                </c:pt>
                <c:pt idx="24">
                  <c:v>3056.29000000001</c:v>
                </c:pt>
                <c:pt idx="25">
                  <c:v>3019.02</c:v>
                </c:pt>
                <c:pt idx="26">
                  <c:v>2981.74999999999</c:v>
                </c:pt>
                <c:pt idx="27">
                  <c:v>2944.48</c:v>
                </c:pt>
                <c:pt idx="28">
                  <c:v>2907.21000000001</c:v>
                </c:pt>
                <c:pt idx="29">
                  <c:v>2869.94</c:v>
                </c:pt>
                <c:pt idx="30">
                  <c:v>2832.68</c:v>
                </c:pt>
                <c:pt idx="31">
                  <c:v>2795.41</c:v>
                </c:pt>
                <c:pt idx="32">
                  <c:v>2758.16</c:v>
                </c:pt>
                <c:pt idx="33">
                  <c:v>2720.88</c:v>
                </c:pt>
                <c:pt idx="34">
                  <c:v>2683.62</c:v>
                </c:pt>
                <c:pt idx="35">
                  <c:v>2646.36</c:v>
                </c:pt>
                <c:pt idx="36">
                  <c:v>2609.1</c:v>
                </c:pt>
                <c:pt idx="37">
                  <c:v>2571.84</c:v>
                </c:pt>
                <c:pt idx="38">
                  <c:v>2534.58</c:v>
                </c:pt>
                <c:pt idx="39">
                  <c:v>2497.31</c:v>
                </c:pt>
                <c:pt idx="40">
                  <c:v>2460.05</c:v>
                </c:pt>
                <c:pt idx="41">
                  <c:v>2422.79</c:v>
                </c:pt>
                <c:pt idx="42">
                  <c:v>2385.54</c:v>
                </c:pt>
                <c:pt idx="43">
                  <c:v>2348.28</c:v>
                </c:pt>
                <c:pt idx="44">
                  <c:v>2311.02</c:v>
                </c:pt>
                <c:pt idx="45">
                  <c:v>2273.77</c:v>
                </c:pt>
                <c:pt idx="46">
                  <c:v>2236.52</c:v>
                </c:pt>
                <c:pt idx="47">
                  <c:v>2199.27</c:v>
                </c:pt>
                <c:pt idx="48">
                  <c:v>2162.01</c:v>
                </c:pt>
                <c:pt idx="49">
                  <c:v>2124.76</c:v>
                </c:pt>
                <c:pt idx="50">
                  <c:v>2087.51</c:v>
                </c:pt>
                <c:pt idx="51">
                  <c:v>2050.27</c:v>
                </c:pt>
                <c:pt idx="52">
                  <c:v>2013.03000000001</c:v>
                </c:pt>
                <c:pt idx="53">
                  <c:v>1975.77</c:v>
                </c:pt>
                <c:pt idx="54">
                  <c:v>1938.54</c:v>
                </c:pt>
                <c:pt idx="55">
                  <c:v>1901.3</c:v>
                </c:pt>
                <c:pt idx="56">
                  <c:v>1864.06000000001</c:v>
                </c:pt>
                <c:pt idx="57">
                  <c:v>1826.82</c:v>
                </c:pt>
                <c:pt idx="58">
                  <c:v>1789.59</c:v>
                </c:pt>
                <c:pt idx="59">
                  <c:v>1752.36</c:v>
                </c:pt>
                <c:pt idx="60">
                  <c:v>1715.12</c:v>
                </c:pt>
                <c:pt idx="61">
                  <c:v>1677.91</c:v>
                </c:pt>
                <c:pt idx="62">
                  <c:v>1640.68</c:v>
                </c:pt>
                <c:pt idx="63">
                  <c:v>1603.46000000001</c:v>
                </c:pt>
                <c:pt idx="64">
                  <c:v>1566.25</c:v>
                </c:pt>
                <c:pt idx="65">
                  <c:v>1529.03999999999</c:v>
                </c:pt>
                <c:pt idx="66">
                  <c:v>1491.83</c:v>
                </c:pt>
                <c:pt idx="67">
                  <c:v>1454.62</c:v>
                </c:pt>
                <c:pt idx="68">
                  <c:v>1428.59</c:v>
                </c:pt>
                <c:pt idx="69">
                  <c:v>1428.57999999999</c:v>
                </c:pt>
                <c:pt idx="70">
                  <c:v>1428.57999999999</c:v>
                </c:pt>
                <c:pt idx="71">
                  <c:v>1428.57999999999</c:v>
                </c:pt>
                <c:pt idx="72">
                  <c:v>1417.42000000001</c:v>
                </c:pt>
                <c:pt idx="73">
                  <c:v>1380.23</c:v>
                </c:pt>
                <c:pt idx="74">
                  <c:v>1343.05</c:v>
                </c:pt>
                <c:pt idx="75">
                  <c:v>1305.85</c:v>
                </c:pt>
                <c:pt idx="76">
                  <c:v>1268.69</c:v>
                </c:pt>
                <c:pt idx="77">
                  <c:v>1231.5</c:v>
                </c:pt>
                <c:pt idx="78">
                  <c:v>1194.34</c:v>
                </c:pt>
                <c:pt idx="79">
                  <c:v>1157.19</c:v>
                </c:pt>
                <c:pt idx="80">
                  <c:v>1120.05</c:v>
                </c:pt>
                <c:pt idx="81">
                  <c:v>1082.9</c:v>
                </c:pt>
                <c:pt idx="82">
                  <c:v>1045.77</c:v>
                </c:pt>
                <c:pt idx="83">
                  <c:v>1008.66</c:v>
                </c:pt>
                <c:pt idx="84">
                  <c:v>971.549999999999</c:v>
                </c:pt>
                <c:pt idx="85">
                  <c:v>934.459999999999</c:v>
                </c:pt>
                <c:pt idx="86">
                  <c:v>897.389999999999</c:v>
                </c:pt>
                <c:pt idx="87">
                  <c:v>860.32</c:v>
                </c:pt>
                <c:pt idx="88">
                  <c:v>823.27</c:v>
                </c:pt>
                <c:pt idx="89">
                  <c:v>786.240000000002</c:v>
                </c:pt>
                <c:pt idx="90">
                  <c:v>749.23</c:v>
                </c:pt>
                <c:pt idx="91">
                  <c:v>712.239999999998</c:v>
                </c:pt>
                <c:pt idx="92">
                  <c:v>675.279999999999</c:v>
                </c:pt>
                <c:pt idx="93">
                  <c:v>638.34</c:v>
                </c:pt>
                <c:pt idx="94">
                  <c:v>601.43</c:v>
                </c:pt>
                <c:pt idx="95">
                  <c:v>564.560000000001</c:v>
                </c:pt>
                <c:pt idx="96">
                  <c:v>527.709999999999</c:v>
                </c:pt>
                <c:pt idx="97">
                  <c:v>490.91</c:v>
                </c:pt>
                <c:pt idx="98">
                  <c:v>454.149999999998</c:v>
                </c:pt>
                <c:pt idx="99">
                  <c:v>417.439999999999</c:v>
                </c:pt>
                <c:pt idx="100">
                  <c:v>380.799999999999</c:v>
                </c:pt>
                <c:pt idx="101">
                  <c:v>344.189999999999</c:v>
                </c:pt>
                <c:pt idx="102">
                  <c:v>307.67</c:v>
                </c:pt>
                <c:pt idx="103">
                  <c:v>271.209999999999</c:v>
                </c:pt>
                <c:pt idx="104">
                  <c:v>234.85</c:v>
                </c:pt>
                <c:pt idx="105">
                  <c:v>198.58</c:v>
                </c:pt>
                <c:pt idx="106">
                  <c:v>162.42</c:v>
                </c:pt>
                <c:pt idx="107">
                  <c:v>126.389999999999</c:v>
                </c:pt>
                <c:pt idx="108">
                  <c:v>90.5</c:v>
                </c:pt>
                <c:pt idx="109">
                  <c:v>54.7600000000002</c:v>
                </c:pt>
                <c:pt idx="110">
                  <c:v>19.2100000000009</c:v>
                </c:pt>
                <c:pt idx="111">
                  <c:v>-16.1399999999994</c:v>
                </c:pt>
                <c:pt idx="112">
                  <c:v>-51.2399999999998</c:v>
                </c:pt>
                <c:pt idx="113">
                  <c:v>-86.0499999999993</c:v>
                </c:pt>
                <c:pt idx="114">
                  <c:v>-120.536</c:v>
                </c:pt>
                <c:pt idx="115">
                  <c:v>-154.640000000001</c:v>
                </c:pt>
                <c:pt idx="116">
                  <c:v>-188.282999999999</c:v>
                </c:pt>
                <c:pt idx="117">
                  <c:v>-221.375</c:v>
                </c:pt>
                <c:pt idx="118">
                  <c:v>-253.804999999999</c:v>
                </c:pt>
                <c:pt idx="119">
                  <c:v>-285.411</c:v>
                </c:pt>
                <c:pt idx="120">
                  <c:v>-315.98</c:v>
                </c:pt>
                <c:pt idx="121">
                  <c:v>-345.142</c:v>
                </c:pt>
                <c:pt idx="122">
                  <c:v>-371.099999999999</c:v>
                </c:pt>
                <c:pt idx="123">
                  <c:v>-393.505</c:v>
                </c:pt>
                <c:pt idx="124">
                  <c:v>-412.783</c:v>
                </c:pt>
                <c:pt idx="125">
                  <c:v>-429.285</c:v>
                </c:pt>
                <c:pt idx="126">
                  <c:v>-443.306000000001</c:v>
                </c:pt>
                <c:pt idx="127">
                  <c:v>-455.097000000001</c:v>
                </c:pt>
                <c:pt idx="128">
                  <c:v>-464.873</c:v>
                </c:pt>
                <c:pt idx="129">
                  <c:v>-472.824</c:v>
                </c:pt>
                <c:pt idx="130">
                  <c:v>-479.121</c:v>
                </c:pt>
                <c:pt idx="131">
                  <c:v>-483.917</c:v>
                </c:pt>
                <c:pt idx="132">
                  <c:v>-487.353</c:v>
                </c:pt>
                <c:pt idx="133">
                  <c:v>-489.556</c:v>
                </c:pt>
                <c:pt idx="134">
                  <c:v>-490.65</c:v>
                </c:pt>
                <c:pt idx="135">
                  <c:v>-490.743</c:v>
                </c:pt>
                <c:pt idx="136">
                  <c:v>-489.944</c:v>
                </c:pt>
                <c:pt idx="137">
                  <c:v>-488.355</c:v>
                </c:pt>
                <c:pt idx="138">
                  <c:v>-486.073</c:v>
                </c:pt>
                <c:pt idx="139">
                  <c:v>-483.196</c:v>
                </c:pt>
                <c:pt idx="140">
                  <c:v>-479.821</c:v>
                </c:pt>
                <c:pt idx="141">
                  <c:v>-476.0539</c:v>
                </c:pt>
                <c:pt idx="142">
                  <c:v>-472.0203</c:v>
                </c:pt>
                <c:pt idx="143">
                  <c:v>-467.8847</c:v>
                </c:pt>
                <c:pt idx="144">
                  <c:v>-463.9257</c:v>
                </c:pt>
                <c:pt idx="145">
                  <c:v>-461.1776</c:v>
                </c:pt>
                <c:pt idx="146">
                  <c:v>-460.243</c:v>
                </c:pt>
                <c:pt idx="147">
                  <c:v>-460.5551</c:v>
                </c:pt>
                <c:pt idx="148">
                  <c:v>-461.753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8'!$E$4:$E$152</c:f>
              <c:numCache>
                <c:formatCode>General</c:formatCode>
                <c:ptCount val="149"/>
                <c:pt idx="0">
                  <c:v>-88035.12</c:v>
                </c:pt>
                <c:pt idx="1">
                  <c:v>-87137.87</c:v>
                </c:pt>
                <c:pt idx="2">
                  <c:v>-86243.24</c:v>
                </c:pt>
                <c:pt idx="3">
                  <c:v>-85351.27</c:v>
                </c:pt>
                <c:pt idx="4">
                  <c:v>-84461.95</c:v>
                </c:pt>
                <c:pt idx="5">
                  <c:v>-83575.31</c:v>
                </c:pt>
                <c:pt idx="6">
                  <c:v>-82691.35</c:v>
                </c:pt>
                <c:pt idx="7">
                  <c:v>-81810.08</c:v>
                </c:pt>
                <c:pt idx="8">
                  <c:v>-80931.52</c:v>
                </c:pt>
                <c:pt idx="9">
                  <c:v>-80055.68</c:v>
                </c:pt>
                <c:pt idx="10">
                  <c:v>-79182.57</c:v>
                </c:pt>
                <c:pt idx="11">
                  <c:v>-78312.21</c:v>
                </c:pt>
                <c:pt idx="12">
                  <c:v>-77444.6</c:v>
                </c:pt>
                <c:pt idx="13">
                  <c:v>-76579.77</c:v>
                </c:pt>
                <c:pt idx="14">
                  <c:v>-75717.73</c:v>
                </c:pt>
                <c:pt idx="15">
                  <c:v>-74858.48</c:v>
                </c:pt>
                <c:pt idx="16">
                  <c:v>-74002.05</c:v>
                </c:pt>
                <c:pt idx="17">
                  <c:v>-73148.45</c:v>
                </c:pt>
                <c:pt idx="18">
                  <c:v>-72297.7</c:v>
                </c:pt>
                <c:pt idx="19">
                  <c:v>-71449.8</c:v>
                </c:pt>
                <c:pt idx="20">
                  <c:v>-70604.79</c:v>
                </c:pt>
                <c:pt idx="21">
                  <c:v>-69762.66</c:v>
                </c:pt>
                <c:pt idx="22">
                  <c:v>-68923.45</c:v>
                </c:pt>
                <c:pt idx="23">
                  <c:v>-68087.15</c:v>
                </c:pt>
                <c:pt idx="24">
                  <c:v>-67253.8</c:v>
                </c:pt>
                <c:pt idx="25">
                  <c:v>-66423.41</c:v>
                </c:pt>
                <c:pt idx="26">
                  <c:v>-65595.99</c:v>
                </c:pt>
                <c:pt idx="27">
                  <c:v>-64771.58</c:v>
                </c:pt>
                <c:pt idx="28">
                  <c:v>-63950.18</c:v>
                </c:pt>
                <c:pt idx="29">
                  <c:v>-63131.81</c:v>
                </c:pt>
                <c:pt idx="30">
                  <c:v>-62316.5</c:v>
                </c:pt>
                <c:pt idx="31">
                  <c:v>-61504.26</c:v>
                </c:pt>
                <c:pt idx="32">
                  <c:v>-60695.12</c:v>
                </c:pt>
                <c:pt idx="33">
                  <c:v>-59889.1</c:v>
                </c:pt>
                <c:pt idx="34">
                  <c:v>-59086.21</c:v>
                </c:pt>
                <c:pt idx="35">
                  <c:v>-58286.49</c:v>
                </c:pt>
                <c:pt idx="36">
                  <c:v>-57489.95</c:v>
                </c:pt>
                <c:pt idx="37">
                  <c:v>-56696.62</c:v>
                </c:pt>
                <c:pt idx="38">
                  <c:v>-55906.54</c:v>
                </c:pt>
                <c:pt idx="39">
                  <c:v>-55119.7</c:v>
                </c:pt>
                <c:pt idx="40">
                  <c:v>-54336.16</c:v>
                </c:pt>
                <c:pt idx="41">
                  <c:v>-53555.93</c:v>
                </c:pt>
                <c:pt idx="42">
                  <c:v>-52779.04</c:v>
                </c:pt>
                <c:pt idx="43">
                  <c:v>-52005.52</c:v>
                </c:pt>
                <c:pt idx="44">
                  <c:v>-51235.41</c:v>
                </c:pt>
                <c:pt idx="45">
                  <c:v>-50468.73</c:v>
                </c:pt>
                <c:pt idx="46">
                  <c:v>-49705.52</c:v>
                </c:pt>
                <c:pt idx="47">
                  <c:v>-48945.81</c:v>
                </c:pt>
                <c:pt idx="48">
                  <c:v>-48189.63</c:v>
                </c:pt>
                <c:pt idx="49">
                  <c:v>-47437.03</c:v>
                </c:pt>
                <c:pt idx="50">
                  <c:v>-46688.04</c:v>
                </c:pt>
                <c:pt idx="51">
                  <c:v>-45942.7</c:v>
                </c:pt>
                <c:pt idx="52">
                  <c:v>-45201.05</c:v>
                </c:pt>
                <c:pt idx="53">
                  <c:v>-44463.14</c:v>
                </c:pt>
                <c:pt idx="54">
                  <c:v>-43729.01</c:v>
                </c:pt>
                <c:pt idx="55">
                  <c:v>-42998.72</c:v>
                </c:pt>
                <c:pt idx="56">
                  <c:v>-42272.3</c:v>
                </c:pt>
                <c:pt idx="57">
                  <c:v>-41549.83</c:v>
                </c:pt>
                <c:pt idx="58">
                  <c:v>-40831.35</c:v>
                </c:pt>
                <c:pt idx="59">
                  <c:v>-40116.93</c:v>
                </c:pt>
                <c:pt idx="60">
                  <c:v>-39406.62</c:v>
                </c:pt>
                <c:pt idx="61">
                  <c:v>-38700.51</c:v>
                </c:pt>
                <c:pt idx="62">
                  <c:v>-37998.66</c:v>
                </c:pt>
                <c:pt idx="63">
                  <c:v>-37301.14</c:v>
                </c:pt>
                <c:pt idx="64">
                  <c:v>-36608.06</c:v>
                </c:pt>
                <c:pt idx="65">
                  <c:v>-35919.5</c:v>
                </c:pt>
                <c:pt idx="66">
                  <c:v>-35235.56</c:v>
                </c:pt>
                <c:pt idx="67">
                  <c:v>-34556.36</c:v>
                </c:pt>
                <c:pt idx="68">
                  <c:v>-34083.88</c:v>
                </c:pt>
                <c:pt idx="69">
                  <c:v>-34083.81</c:v>
                </c:pt>
                <c:pt idx="70">
                  <c:v>-34083.81</c:v>
                </c:pt>
                <c:pt idx="71">
                  <c:v>-34083.74</c:v>
                </c:pt>
                <c:pt idx="72">
                  <c:v>-33882.03</c:v>
                </c:pt>
                <c:pt idx="73">
                  <c:v>-33212.69</c:v>
                </c:pt>
                <c:pt idx="74">
                  <c:v>-32548.51</c:v>
                </c:pt>
                <c:pt idx="75">
                  <c:v>-31889.68</c:v>
                </c:pt>
                <c:pt idx="76">
                  <c:v>-31236.38</c:v>
                </c:pt>
                <c:pt idx="77">
                  <c:v>-30588.88</c:v>
                </c:pt>
                <c:pt idx="78">
                  <c:v>-29947.58</c:v>
                </c:pt>
                <c:pt idx="79">
                  <c:v>-29313.26</c:v>
                </c:pt>
                <c:pt idx="80">
                  <c:v>-28685.88</c:v>
                </c:pt>
                <c:pt idx="81">
                  <c:v>-28065.33</c:v>
                </c:pt>
                <c:pt idx="82">
                  <c:v>-27451.5</c:v>
                </c:pt>
                <c:pt idx="83">
                  <c:v>-26844.3</c:v>
                </c:pt>
                <c:pt idx="84">
                  <c:v>-26243.64</c:v>
                </c:pt>
                <c:pt idx="85">
                  <c:v>-25649.47</c:v>
                </c:pt>
                <c:pt idx="86">
                  <c:v>-25061.71</c:v>
                </c:pt>
                <c:pt idx="87">
                  <c:v>-24480.33</c:v>
                </c:pt>
                <c:pt idx="88">
                  <c:v>-23905.27</c:v>
                </c:pt>
                <c:pt idx="89">
                  <c:v>-23336.51</c:v>
                </c:pt>
                <c:pt idx="90">
                  <c:v>-22774.01</c:v>
                </c:pt>
                <c:pt idx="91">
                  <c:v>-22217.77</c:v>
                </c:pt>
                <c:pt idx="92">
                  <c:v>-21667.75</c:v>
                </c:pt>
                <c:pt idx="93">
                  <c:v>-21123.96</c:v>
                </c:pt>
                <c:pt idx="94">
                  <c:v>-20586.39</c:v>
                </c:pt>
                <c:pt idx="95">
                  <c:v>-20055.04</c:v>
                </c:pt>
                <c:pt idx="96">
                  <c:v>-19529.92</c:v>
                </c:pt>
                <c:pt idx="97">
                  <c:v>-19011.04</c:v>
                </c:pt>
                <c:pt idx="98">
                  <c:v>-18498.41</c:v>
                </c:pt>
                <c:pt idx="99">
                  <c:v>-17992.06</c:v>
                </c:pt>
                <c:pt idx="100">
                  <c:v>-17492.01</c:v>
                </c:pt>
                <c:pt idx="101">
                  <c:v>-16998.29</c:v>
                </c:pt>
                <c:pt idx="102">
                  <c:v>-16510.92</c:v>
                </c:pt>
                <c:pt idx="103">
                  <c:v>-16029.96</c:v>
                </c:pt>
                <c:pt idx="104">
                  <c:v>-15555.44</c:v>
                </c:pt>
                <c:pt idx="105">
                  <c:v>-15087.4</c:v>
                </c:pt>
                <c:pt idx="106">
                  <c:v>-14625.9</c:v>
                </c:pt>
                <c:pt idx="107">
                  <c:v>-14171</c:v>
                </c:pt>
                <c:pt idx="108">
                  <c:v>-13722.74</c:v>
                </c:pt>
                <c:pt idx="109">
                  <c:v>-13281.2</c:v>
                </c:pt>
                <c:pt idx="110">
                  <c:v>-12846.45</c:v>
                </c:pt>
                <c:pt idx="111">
                  <c:v>-12418.55</c:v>
                </c:pt>
                <c:pt idx="112">
                  <c:v>-11997.6</c:v>
                </c:pt>
                <c:pt idx="113">
                  <c:v>-11583.67</c:v>
                </c:pt>
                <c:pt idx="114">
                  <c:v>-11176.87</c:v>
                </c:pt>
                <c:pt idx="115">
                  <c:v>-10777.27</c:v>
                </c:pt>
                <c:pt idx="116">
                  <c:v>-10385</c:v>
                </c:pt>
                <c:pt idx="117">
                  <c:v>-10000.16</c:v>
                </c:pt>
                <c:pt idx="118">
                  <c:v>-9622.875</c:v>
                </c:pt>
                <c:pt idx="119">
                  <c:v>-9253.261</c:v>
                </c:pt>
                <c:pt idx="120">
                  <c:v>-8891.456</c:v>
                </c:pt>
                <c:pt idx="121">
                  <c:v>-8537.603</c:v>
                </c:pt>
                <c:pt idx="122">
                  <c:v>-8191.852</c:v>
                </c:pt>
                <c:pt idx="123">
                  <c:v>-7854.362</c:v>
                </c:pt>
                <c:pt idx="124">
                  <c:v>-7525.305</c:v>
                </c:pt>
                <c:pt idx="125">
                  <c:v>-7204.86</c:v>
                </c:pt>
                <c:pt idx="126">
                  <c:v>-6893.219</c:v>
                </c:pt>
                <c:pt idx="127">
                  <c:v>-6590.583</c:v>
                </c:pt>
                <c:pt idx="128">
                  <c:v>-6297.167</c:v>
                </c:pt>
                <c:pt idx="129">
                  <c:v>-6013.197</c:v>
                </c:pt>
                <c:pt idx="130">
                  <c:v>-5738.913</c:v>
                </c:pt>
                <c:pt idx="131">
                  <c:v>-5474.565</c:v>
                </c:pt>
                <c:pt idx="132">
                  <c:v>-5220.418</c:v>
                </c:pt>
                <c:pt idx="133">
                  <c:v>-4976.747</c:v>
                </c:pt>
                <c:pt idx="134">
                  <c:v>-4743.836</c:v>
                </c:pt>
                <c:pt idx="135">
                  <c:v>-4521.98</c:v>
                </c:pt>
                <c:pt idx="136">
                  <c:v>-4311.477</c:v>
                </c:pt>
                <c:pt idx="137">
                  <c:v>-4112.617</c:v>
                </c:pt>
                <c:pt idx="138">
                  <c:v>-3925.683</c:v>
                </c:pt>
                <c:pt idx="139">
                  <c:v>-3750.923</c:v>
                </c:pt>
                <c:pt idx="140">
                  <c:v>-3588.531</c:v>
                </c:pt>
                <c:pt idx="141">
                  <c:v>-3438.6</c:v>
                </c:pt>
                <c:pt idx="142">
                  <c:v>-3301.059</c:v>
                </c:pt>
                <c:pt idx="143">
                  <c:v>-3175.562</c:v>
                </c:pt>
                <c:pt idx="144">
                  <c:v>-3061.297</c:v>
                </c:pt>
                <c:pt idx="145">
                  <c:v>-2956.659</c:v>
                </c:pt>
                <c:pt idx="146">
                  <c:v>-2858.653</c:v>
                </c:pt>
                <c:pt idx="147">
                  <c:v>-2761.732</c:v>
                </c:pt>
                <c:pt idx="148">
                  <c:v>-2655.415</c:v>
                </c:pt>
              </c:numCache>
            </c:numRef>
          </c:yVal>
          <c:smooth val="0"/>
        </c:ser>
        <c:axId val="60447588"/>
        <c:axId val="79199696"/>
      </c:scatterChart>
      <c:valAx>
        <c:axId val="604475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199696"/>
        <c:crossesAt val="0"/>
        <c:crossBetween val="midCat"/>
      </c:valAx>
      <c:valAx>
        <c:axId val="7919969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447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4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8'!$D$4:$D$161</c:f>
              <c:numCache>
                <c:formatCode>General</c:formatCode>
                <c:ptCount val="158"/>
                <c:pt idx="0">
                  <c:v>3950.8</c:v>
                </c:pt>
                <c:pt idx="1">
                  <c:v>3913.51999999999</c:v>
                </c:pt>
                <c:pt idx="2">
                  <c:v>3876.25</c:v>
                </c:pt>
                <c:pt idx="3">
                  <c:v>3838.97</c:v>
                </c:pt>
                <c:pt idx="4">
                  <c:v>3801.70000000001</c:v>
                </c:pt>
                <c:pt idx="5">
                  <c:v>3764.43000000001</c:v>
                </c:pt>
                <c:pt idx="6">
                  <c:v>3727.15000000001</c:v>
                </c:pt>
                <c:pt idx="7">
                  <c:v>3689.89</c:v>
                </c:pt>
                <c:pt idx="8">
                  <c:v>3652.60000000001</c:v>
                </c:pt>
                <c:pt idx="9">
                  <c:v>3615.33</c:v>
                </c:pt>
                <c:pt idx="10">
                  <c:v>3578.06</c:v>
                </c:pt>
                <c:pt idx="11">
                  <c:v>3540.8</c:v>
                </c:pt>
                <c:pt idx="12">
                  <c:v>3503.51999999999</c:v>
                </c:pt>
                <c:pt idx="13">
                  <c:v>3466.25</c:v>
                </c:pt>
                <c:pt idx="14">
                  <c:v>3428.98</c:v>
                </c:pt>
                <c:pt idx="15">
                  <c:v>3391.70000000001</c:v>
                </c:pt>
                <c:pt idx="16">
                  <c:v>3354.43999999999</c:v>
                </c:pt>
                <c:pt idx="17">
                  <c:v>3317.17</c:v>
                </c:pt>
                <c:pt idx="18">
                  <c:v>3279.89999999999</c:v>
                </c:pt>
                <c:pt idx="19">
                  <c:v>3242.62</c:v>
                </c:pt>
                <c:pt idx="20">
                  <c:v>3205.36</c:v>
                </c:pt>
                <c:pt idx="21">
                  <c:v>3168.09000000001</c:v>
                </c:pt>
                <c:pt idx="22">
                  <c:v>3130.82000000001</c:v>
                </c:pt>
                <c:pt idx="23">
                  <c:v>3093.55</c:v>
                </c:pt>
                <c:pt idx="24">
                  <c:v>3056.29000000001</c:v>
                </c:pt>
                <c:pt idx="25">
                  <c:v>3019.02</c:v>
                </c:pt>
                <c:pt idx="26">
                  <c:v>2981.74999999999</c:v>
                </c:pt>
                <c:pt idx="27">
                  <c:v>2944.48</c:v>
                </c:pt>
                <c:pt idx="28">
                  <c:v>2907.21000000001</c:v>
                </c:pt>
                <c:pt idx="29">
                  <c:v>2869.94</c:v>
                </c:pt>
                <c:pt idx="30">
                  <c:v>2832.68</c:v>
                </c:pt>
                <c:pt idx="31">
                  <c:v>2795.41</c:v>
                </c:pt>
                <c:pt idx="32">
                  <c:v>2758.16</c:v>
                </c:pt>
                <c:pt idx="33">
                  <c:v>2720.88</c:v>
                </c:pt>
                <c:pt idx="34">
                  <c:v>2683.62</c:v>
                </c:pt>
                <c:pt idx="35">
                  <c:v>2646.36</c:v>
                </c:pt>
                <c:pt idx="36">
                  <c:v>2609.1</c:v>
                </c:pt>
                <c:pt idx="37">
                  <c:v>2571.84</c:v>
                </c:pt>
                <c:pt idx="38">
                  <c:v>2534.58</c:v>
                </c:pt>
                <c:pt idx="39">
                  <c:v>2497.31</c:v>
                </c:pt>
                <c:pt idx="40">
                  <c:v>2460.05</c:v>
                </c:pt>
                <c:pt idx="41">
                  <c:v>2422.79</c:v>
                </c:pt>
                <c:pt idx="42">
                  <c:v>2385.54</c:v>
                </c:pt>
                <c:pt idx="43">
                  <c:v>2348.28</c:v>
                </c:pt>
                <c:pt idx="44">
                  <c:v>2311.02</c:v>
                </c:pt>
                <c:pt idx="45">
                  <c:v>2273.77</c:v>
                </c:pt>
                <c:pt idx="46">
                  <c:v>2236.52</c:v>
                </c:pt>
                <c:pt idx="47">
                  <c:v>2199.27</c:v>
                </c:pt>
                <c:pt idx="48">
                  <c:v>2162.01</c:v>
                </c:pt>
                <c:pt idx="49">
                  <c:v>2124.76</c:v>
                </c:pt>
                <c:pt idx="50">
                  <c:v>2087.51</c:v>
                </c:pt>
                <c:pt idx="51">
                  <c:v>2050.27</c:v>
                </c:pt>
                <c:pt idx="52">
                  <c:v>2013.03000000001</c:v>
                </c:pt>
                <c:pt idx="53">
                  <c:v>1975.77</c:v>
                </c:pt>
                <c:pt idx="54">
                  <c:v>1938.54</c:v>
                </c:pt>
                <c:pt idx="55">
                  <c:v>1901.3</c:v>
                </c:pt>
                <c:pt idx="56">
                  <c:v>1864.06000000001</c:v>
                </c:pt>
                <c:pt idx="57">
                  <c:v>1826.82</c:v>
                </c:pt>
                <c:pt idx="58">
                  <c:v>1789.59</c:v>
                </c:pt>
                <c:pt idx="59">
                  <c:v>1752.36</c:v>
                </c:pt>
                <c:pt idx="60">
                  <c:v>1715.12</c:v>
                </c:pt>
                <c:pt idx="61">
                  <c:v>1677.91</c:v>
                </c:pt>
                <c:pt idx="62">
                  <c:v>1640.68</c:v>
                </c:pt>
                <c:pt idx="63">
                  <c:v>1603.46000000001</c:v>
                </c:pt>
                <c:pt idx="64">
                  <c:v>1566.25</c:v>
                </c:pt>
                <c:pt idx="65">
                  <c:v>1529.03999999999</c:v>
                </c:pt>
                <c:pt idx="66">
                  <c:v>1491.83</c:v>
                </c:pt>
                <c:pt idx="67">
                  <c:v>1454.62</c:v>
                </c:pt>
                <c:pt idx="68">
                  <c:v>1428.59</c:v>
                </c:pt>
                <c:pt idx="69">
                  <c:v>1428.57999999999</c:v>
                </c:pt>
                <c:pt idx="70">
                  <c:v>1428.57999999999</c:v>
                </c:pt>
                <c:pt idx="71">
                  <c:v>1428.57999999999</c:v>
                </c:pt>
                <c:pt idx="72">
                  <c:v>1417.42000000001</c:v>
                </c:pt>
                <c:pt idx="73">
                  <c:v>1380.23</c:v>
                </c:pt>
                <c:pt idx="74">
                  <c:v>1343.05</c:v>
                </c:pt>
                <c:pt idx="75">
                  <c:v>1305.85</c:v>
                </c:pt>
                <c:pt idx="76">
                  <c:v>1268.69</c:v>
                </c:pt>
                <c:pt idx="77">
                  <c:v>1231.5</c:v>
                </c:pt>
                <c:pt idx="78">
                  <c:v>1194.34</c:v>
                </c:pt>
                <c:pt idx="79">
                  <c:v>1157.19</c:v>
                </c:pt>
                <c:pt idx="80">
                  <c:v>1120.05</c:v>
                </c:pt>
                <c:pt idx="81">
                  <c:v>1082.9</c:v>
                </c:pt>
                <c:pt idx="82">
                  <c:v>1045.77</c:v>
                </c:pt>
                <c:pt idx="83">
                  <c:v>1008.66</c:v>
                </c:pt>
                <c:pt idx="84">
                  <c:v>971.549999999999</c:v>
                </c:pt>
                <c:pt idx="85">
                  <c:v>934.459999999999</c:v>
                </c:pt>
                <c:pt idx="86">
                  <c:v>897.389999999999</c:v>
                </c:pt>
                <c:pt idx="87">
                  <c:v>860.32</c:v>
                </c:pt>
                <c:pt idx="88">
                  <c:v>823.27</c:v>
                </c:pt>
                <c:pt idx="89">
                  <c:v>786.240000000002</c:v>
                </c:pt>
                <c:pt idx="90">
                  <c:v>749.23</c:v>
                </c:pt>
                <c:pt idx="91">
                  <c:v>712.239999999998</c:v>
                </c:pt>
                <c:pt idx="92">
                  <c:v>675.279999999999</c:v>
                </c:pt>
                <c:pt idx="93">
                  <c:v>638.34</c:v>
                </c:pt>
                <c:pt idx="94">
                  <c:v>601.43</c:v>
                </c:pt>
                <c:pt idx="95">
                  <c:v>564.560000000001</c:v>
                </c:pt>
                <c:pt idx="96">
                  <c:v>527.709999999999</c:v>
                </c:pt>
                <c:pt idx="97">
                  <c:v>490.91</c:v>
                </c:pt>
                <c:pt idx="98">
                  <c:v>454.149999999998</c:v>
                </c:pt>
                <c:pt idx="99">
                  <c:v>417.439999999999</c:v>
                </c:pt>
                <c:pt idx="100">
                  <c:v>380.799999999999</c:v>
                </c:pt>
                <c:pt idx="101">
                  <c:v>344.189999999999</c:v>
                </c:pt>
                <c:pt idx="102">
                  <c:v>307.67</c:v>
                </c:pt>
                <c:pt idx="103">
                  <c:v>271.209999999999</c:v>
                </c:pt>
                <c:pt idx="104">
                  <c:v>234.85</c:v>
                </c:pt>
                <c:pt idx="105">
                  <c:v>198.58</c:v>
                </c:pt>
                <c:pt idx="106">
                  <c:v>162.42</c:v>
                </c:pt>
                <c:pt idx="107">
                  <c:v>126.389999999999</c:v>
                </c:pt>
                <c:pt idx="108">
                  <c:v>90.5</c:v>
                </c:pt>
                <c:pt idx="109">
                  <c:v>54.7600000000002</c:v>
                </c:pt>
                <c:pt idx="110">
                  <c:v>19.2100000000009</c:v>
                </c:pt>
                <c:pt idx="111">
                  <c:v>-16.1399999999994</c:v>
                </c:pt>
                <c:pt idx="112">
                  <c:v>-51.2399999999998</c:v>
                </c:pt>
                <c:pt idx="113">
                  <c:v>-86.0499999999993</c:v>
                </c:pt>
                <c:pt idx="114">
                  <c:v>-120.536</c:v>
                </c:pt>
                <c:pt idx="115">
                  <c:v>-154.640000000001</c:v>
                </c:pt>
                <c:pt idx="116">
                  <c:v>-188.282999999999</c:v>
                </c:pt>
                <c:pt idx="117">
                  <c:v>-221.375</c:v>
                </c:pt>
                <c:pt idx="118">
                  <c:v>-253.804999999999</c:v>
                </c:pt>
                <c:pt idx="119">
                  <c:v>-285.411</c:v>
                </c:pt>
                <c:pt idx="120">
                  <c:v>-315.98</c:v>
                </c:pt>
                <c:pt idx="121">
                  <c:v>-345.142</c:v>
                </c:pt>
                <c:pt idx="122">
                  <c:v>-371.099999999999</c:v>
                </c:pt>
                <c:pt idx="123">
                  <c:v>-393.505</c:v>
                </c:pt>
                <c:pt idx="124">
                  <c:v>-412.783</c:v>
                </c:pt>
                <c:pt idx="125">
                  <c:v>-429.285</c:v>
                </c:pt>
                <c:pt idx="126">
                  <c:v>-443.306000000001</c:v>
                </c:pt>
                <c:pt idx="127">
                  <c:v>-455.097000000001</c:v>
                </c:pt>
                <c:pt idx="128">
                  <c:v>-464.873</c:v>
                </c:pt>
                <c:pt idx="129">
                  <c:v>-472.824</c:v>
                </c:pt>
                <c:pt idx="130">
                  <c:v>-479.121</c:v>
                </c:pt>
                <c:pt idx="131">
                  <c:v>-483.917</c:v>
                </c:pt>
                <c:pt idx="132">
                  <c:v>-487.353</c:v>
                </c:pt>
                <c:pt idx="133">
                  <c:v>-489.556</c:v>
                </c:pt>
                <c:pt idx="134">
                  <c:v>-490.65</c:v>
                </c:pt>
                <c:pt idx="135">
                  <c:v>-490.743</c:v>
                </c:pt>
                <c:pt idx="136">
                  <c:v>-489.944</c:v>
                </c:pt>
                <c:pt idx="137">
                  <c:v>-488.355</c:v>
                </c:pt>
                <c:pt idx="138">
                  <c:v>-486.073</c:v>
                </c:pt>
                <c:pt idx="139">
                  <c:v>-483.196</c:v>
                </c:pt>
                <c:pt idx="140">
                  <c:v>-479.821</c:v>
                </c:pt>
                <c:pt idx="141">
                  <c:v>-476.0539</c:v>
                </c:pt>
                <c:pt idx="142">
                  <c:v>-472.0203</c:v>
                </c:pt>
                <c:pt idx="143">
                  <c:v>-467.8847</c:v>
                </c:pt>
                <c:pt idx="144">
                  <c:v>-463.9257</c:v>
                </c:pt>
                <c:pt idx="145">
                  <c:v>-461.1776</c:v>
                </c:pt>
                <c:pt idx="146">
                  <c:v>-460.243</c:v>
                </c:pt>
                <c:pt idx="147">
                  <c:v>-460.5551</c:v>
                </c:pt>
                <c:pt idx="148">
                  <c:v>-461.75378</c:v>
                </c:pt>
                <c:pt idx="149">
                  <c:v>-463.5824</c:v>
                </c:pt>
                <c:pt idx="150">
                  <c:v>-465.8431</c:v>
                </c:pt>
                <c:pt idx="151">
                  <c:v>-468.3797</c:v>
                </c:pt>
                <c:pt idx="152">
                  <c:v>-471.073</c:v>
                </c:pt>
                <c:pt idx="153">
                  <c:v>-473.83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8'!$F$4:$F$161</c:f>
              <c:numCache>
                <c:formatCode>General</c:formatCode>
                <c:ptCount val="158"/>
                <c:pt idx="0">
                  <c:v>306.710000000006</c:v>
                </c:pt>
                <c:pt idx="1">
                  <c:v>317.919999999998</c:v>
                </c:pt>
                <c:pt idx="2">
                  <c:v>329.029999999999</c:v>
                </c:pt>
                <c:pt idx="3">
                  <c:v>340.009999999995</c:v>
                </c:pt>
                <c:pt idx="4">
                  <c:v>350.900000000009</c:v>
                </c:pt>
                <c:pt idx="5">
                  <c:v>361.660000000004</c:v>
                </c:pt>
                <c:pt idx="6">
                  <c:v>372.309999999998</c:v>
                </c:pt>
                <c:pt idx="7">
                  <c:v>382.860000000001</c:v>
                </c:pt>
                <c:pt idx="8">
                  <c:v>393.279999999999</c:v>
                </c:pt>
                <c:pt idx="9">
                  <c:v>403.590000000011</c:v>
                </c:pt>
                <c:pt idx="10">
                  <c:v>413.789999999994</c:v>
                </c:pt>
                <c:pt idx="11">
                  <c:v>423.869999999995</c:v>
                </c:pt>
                <c:pt idx="12">
                  <c:v>433.829999999987</c:v>
                </c:pt>
                <c:pt idx="13">
                  <c:v>443.669999999998</c:v>
                </c:pt>
                <c:pt idx="14">
                  <c:v>453.380000000005</c:v>
                </c:pt>
                <c:pt idx="15">
                  <c:v>462.980000000011</c:v>
                </c:pt>
                <c:pt idx="16">
                  <c:v>472.459999999992</c:v>
                </c:pt>
                <c:pt idx="17">
                  <c:v>481.809999999998</c:v>
                </c:pt>
                <c:pt idx="18">
                  <c:v>491.029999999999</c:v>
                </c:pt>
                <c:pt idx="19">
                  <c:v>500.119999999995</c:v>
                </c:pt>
                <c:pt idx="20">
                  <c:v>509.080000000002</c:v>
                </c:pt>
                <c:pt idx="21">
                  <c:v>517.910000000004</c:v>
                </c:pt>
                <c:pt idx="22">
                  <c:v>526.600000000006</c:v>
                </c:pt>
                <c:pt idx="23">
                  <c:v>535.160000000004</c:v>
                </c:pt>
                <c:pt idx="24">
                  <c:v>543.580000000002</c:v>
                </c:pt>
                <c:pt idx="25">
                  <c:v>551.860000000001</c:v>
                </c:pt>
                <c:pt idx="26">
                  <c:v>559.989999999991</c:v>
                </c:pt>
                <c:pt idx="27">
                  <c:v>567.970000000001</c:v>
                </c:pt>
                <c:pt idx="28">
                  <c:v>575.800000000003</c:v>
                </c:pt>
                <c:pt idx="29">
                  <c:v>583.480000000003</c:v>
                </c:pt>
                <c:pt idx="30">
                  <c:v>591</c:v>
                </c:pt>
                <c:pt idx="31">
                  <c:v>598.360000000001</c:v>
                </c:pt>
                <c:pt idx="32">
                  <c:v>605.559999999998</c:v>
                </c:pt>
                <c:pt idx="33">
                  <c:v>612.57</c:v>
                </c:pt>
                <c:pt idx="34">
                  <c:v>619.419999999998</c:v>
                </c:pt>
                <c:pt idx="35">
                  <c:v>626.090000000004</c:v>
                </c:pt>
                <c:pt idx="36">
                  <c:v>632.57</c:v>
                </c:pt>
                <c:pt idx="37">
                  <c:v>638.860000000001</c:v>
                </c:pt>
                <c:pt idx="38">
                  <c:v>644.940000000002</c:v>
                </c:pt>
                <c:pt idx="39">
                  <c:v>650.830000000002</c:v>
                </c:pt>
                <c:pt idx="40">
                  <c:v>656.5</c:v>
                </c:pt>
                <c:pt idx="41">
                  <c:v>661.949999999997</c:v>
                </c:pt>
                <c:pt idx="42">
                  <c:v>667.18</c:v>
                </c:pt>
                <c:pt idx="43">
                  <c:v>672.170000000006</c:v>
                </c:pt>
                <c:pt idx="44">
                  <c:v>676.899999999994</c:v>
                </c:pt>
                <c:pt idx="45">
                  <c:v>681.389999999999</c:v>
                </c:pt>
                <c:pt idx="46">
                  <c:v>685.600000000006</c:v>
                </c:pt>
                <c:pt idx="47">
                  <c:v>689.529999999999</c:v>
                </c:pt>
                <c:pt idx="48">
                  <c:v>693.170000000006</c:v>
                </c:pt>
                <c:pt idx="49">
                  <c:v>696.5</c:v>
                </c:pt>
                <c:pt idx="50">
                  <c:v>699.510000000002</c:v>
                </c:pt>
                <c:pt idx="51">
                  <c:v>702.18</c:v>
                </c:pt>
                <c:pt idx="52">
                  <c:v>704.5</c:v>
                </c:pt>
                <c:pt idx="53">
                  <c:v>706.43</c:v>
                </c:pt>
                <c:pt idx="54">
                  <c:v>707.979999999996</c:v>
                </c:pt>
                <c:pt idx="55">
                  <c:v>709.099999999999</c:v>
                </c:pt>
                <c:pt idx="56">
                  <c:v>709.779999999999</c:v>
                </c:pt>
                <c:pt idx="57">
                  <c:v>709.979999999996</c:v>
                </c:pt>
                <c:pt idx="58">
                  <c:v>709.690000000002</c:v>
                </c:pt>
                <c:pt idx="59">
                  <c:v>708.849999999999</c:v>
                </c:pt>
                <c:pt idx="60">
                  <c:v>707.449999999997</c:v>
                </c:pt>
                <c:pt idx="61">
                  <c:v>705.439999999995</c:v>
                </c:pt>
                <c:pt idx="62">
                  <c:v>702.769999999997</c:v>
                </c:pt>
                <c:pt idx="63">
                  <c:v>699.410000000004</c:v>
                </c:pt>
                <c:pt idx="64">
                  <c:v>695.279999999999</c:v>
                </c:pt>
                <c:pt idx="65">
                  <c:v>690.339999999997</c:v>
                </c:pt>
                <c:pt idx="66">
                  <c:v>684.510000000002</c:v>
                </c:pt>
                <c:pt idx="67">
                  <c:v>677.709999999999</c:v>
                </c:pt>
                <c:pt idx="68">
                  <c:v>672.32</c:v>
                </c:pt>
                <c:pt idx="69">
                  <c:v>672.32</c:v>
                </c:pt>
                <c:pt idx="70">
                  <c:v>672.32</c:v>
                </c:pt>
                <c:pt idx="71">
                  <c:v>672.32</c:v>
                </c:pt>
                <c:pt idx="72">
                  <c:v>669.840000000004</c:v>
                </c:pt>
                <c:pt idx="73">
                  <c:v>660.829999999995</c:v>
                </c:pt>
                <c:pt idx="74">
                  <c:v>650.530000000003</c:v>
                </c:pt>
                <c:pt idx="75">
                  <c:v>638.779999999999</c:v>
                </c:pt>
                <c:pt idx="76">
                  <c:v>625.469999999998</c:v>
                </c:pt>
                <c:pt idx="77">
                  <c:v>610.329999999998</c:v>
                </c:pt>
                <c:pt idx="78">
                  <c:v>593.029999999999</c:v>
                </c:pt>
                <c:pt idx="79">
                  <c:v>572.820000000003</c:v>
                </c:pt>
                <c:pt idx="80">
                  <c:v>549.789999999997</c:v>
                </c:pt>
                <c:pt idx="81">
                  <c:v>524.07</c:v>
                </c:pt>
                <c:pt idx="82">
                  <c:v>495.84</c:v>
                </c:pt>
                <c:pt idx="83">
                  <c:v>465.23</c:v>
                </c:pt>
                <c:pt idx="84">
                  <c:v>432.360000000001</c:v>
                </c:pt>
                <c:pt idx="85">
                  <c:v>397.349999999999</c:v>
                </c:pt>
                <c:pt idx="86">
                  <c:v>360.330000000002</c:v>
                </c:pt>
                <c:pt idx="87">
                  <c:v>321.359999999997</c:v>
                </c:pt>
                <c:pt idx="88">
                  <c:v>280.57</c:v>
                </c:pt>
                <c:pt idx="89">
                  <c:v>238.030000000002</c:v>
                </c:pt>
                <c:pt idx="90">
                  <c:v>193.84</c:v>
                </c:pt>
                <c:pt idx="91">
                  <c:v>148.049999999999</c:v>
                </c:pt>
                <c:pt idx="92">
                  <c:v>100.77</c:v>
                </c:pt>
                <c:pt idx="93">
                  <c:v>52.0499999999993</c:v>
                </c:pt>
                <c:pt idx="94">
                  <c:v>1.95999999999913</c:v>
                </c:pt>
                <c:pt idx="95">
                  <c:v>-49.4300000000003</c:v>
                </c:pt>
                <c:pt idx="96">
                  <c:v>-102.07</c:v>
                </c:pt>
                <c:pt idx="97">
                  <c:v>-155.880000000001</c:v>
                </c:pt>
                <c:pt idx="98">
                  <c:v>-210.810000000001</c:v>
                </c:pt>
                <c:pt idx="99">
                  <c:v>-266.810000000001</c:v>
                </c:pt>
                <c:pt idx="100">
                  <c:v>-323.809999999998</c:v>
                </c:pt>
                <c:pt idx="101">
                  <c:v>-381.780000000003</c:v>
                </c:pt>
                <c:pt idx="102">
                  <c:v>-440.619999999999</c:v>
                </c:pt>
                <c:pt idx="103">
                  <c:v>-500.33</c:v>
                </c:pt>
                <c:pt idx="104">
                  <c:v>-560.82</c:v>
                </c:pt>
                <c:pt idx="105">
                  <c:v>-622.039999999999</c:v>
                </c:pt>
                <c:pt idx="106">
                  <c:v>-683.949999999999</c:v>
                </c:pt>
                <c:pt idx="107">
                  <c:v>-746.49</c:v>
                </c:pt>
                <c:pt idx="108">
                  <c:v>-809.58</c:v>
                </c:pt>
                <c:pt idx="109">
                  <c:v>-873.190000000001</c:v>
                </c:pt>
                <c:pt idx="110">
                  <c:v>-937.25</c:v>
                </c:pt>
                <c:pt idx="111">
                  <c:v>-1001.69</c:v>
                </c:pt>
                <c:pt idx="112">
                  <c:v>-1066.44</c:v>
                </c:pt>
                <c:pt idx="113">
                  <c:v>-1131.42</c:v>
                </c:pt>
                <c:pt idx="114">
                  <c:v>-1196.576</c:v>
                </c:pt>
                <c:pt idx="115">
                  <c:v>-1261.772</c:v>
                </c:pt>
                <c:pt idx="116">
                  <c:v>-1326.935</c:v>
                </c:pt>
                <c:pt idx="117">
                  <c:v>-1391.926</c:v>
                </c:pt>
                <c:pt idx="118">
                  <c:v>-1456.604</c:v>
                </c:pt>
                <c:pt idx="119">
                  <c:v>-1520.768</c:v>
                </c:pt>
                <c:pt idx="120">
                  <c:v>-1584.173</c:v>
                </c:pt>
                <c:pt idx="121">
                  <c:v>-1646.419</c:v>
                </c:pt>
                <c:pt idx="122">
                  <c:v>-1705.677</c:v>
                </c:pt>
                <c:pt idx="123">
                  <c:v>-1761.562</c:v>
                </c:pt>
                <c:pt idx="124">
                  <c:v>-1814.471</c:v>
                </c:pt>
                <c:pt idx="125">
                  <c:v>-1864.723</c:v>
                </c:pt>
                <c:pt idx="126">
                  <c:v>-1912.581</c:v>
                </c:pt>
                <c:pt idx="127">
                  <c:v>-1958.263</c:v>
                </c:pt>
                <c:pt idx="128">
                  <c:v>-2001.952</c:v>
                </c:pt>
                <c:pt idx="129">
                  <c:v>-2043.807</c:v>
                </c:pt>
                <c:pt idx="130">
                  <c:v>-2083.966</c:v>
                </c:pt>
                <c:pt idx="131">
                  <c:v>-2122.548</c:v>
                </c:pt>
                <c:pt idx="132">
                  <c:v>-2159.661</c:v>
                </c:pt>
                <c:pt idx="133">
                  <c:v>-2195.399</c:v>
                </c:pt>
                <c:pt idx="134">
                  <c:v>-2229.846</c:v>
                </c:pt>
                <c:pt idx="135">
                  <c:v>-2263.077</c:v>
                </c:pt>
                <c:pt idx="136">
                  <c:v>-2295.163</c:v>
                </c:pt>
                <c:pt idx="137">
                  <c:v>-2326.16</c:v>
                </c:pt>
                <c:pt idx="138">
                  <c:v>-2356.123</c:v>
                </c:pt>
                <c:pt idx="139">
                  <c:v>-2385.098</c:v>
                </c:pt>
                <c:pt idx="140">
                  <c:v>-2413.126</c:v>
                </c:pt>
                <c:pt idx="141">
                  <c:v>-2440.2399</c:v>
                </c:pt>
                <c:pt idx="142">
                  <c:v>-2466.4703</c:v>
                </c:pt>
                <c:pt idx="143">
                  <c:v>-2491.8457</c:v>
                </c:pt>
                <c:pt idx="144">
                  <c:v>-2516.3937</c:v>
                </c:pt>
                <c:pt idx="145">
                  <c:v>-2540.147</c:v>
                </c:pt>
                <c:pt idx="146">
                  <c:v>-2563.1586</c:v>
                </c:pt>
                <c:pt idx="147">
                  <c:v>-2585.519</c:v>
                </c:pt>
                <c:pt idx="148">
                  <c:v>-2607.41318</c:v>
                </c:pt>
                <c:pt idx="149">
                  <c:v>-2629.2308</c:v>
                </c:pt>
                <c:pt idx="150">
                  <c:v>-2651.8777</c:v>
                </c:pt>
                <c:pt idx="151">
                  <c:v>-2677.7329</c:v>
                </c:pt>
                <c:pt idx="152">
                  <c:v>-2714.6191</c:v>
                </c:pt>
                <c:pt idx="153">
                  <c:v>-2804.332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38100066"/>
        <c:axId val="87932770"/>
      </c:scatterChart>
      <c:valAx>
        <c:axId val="3810006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7932770"/>
        <c:crossesAt val="0"/>
        <c:crossBetween val="midCat"/>
      </c:valAx>
      <c:valAx>
        <c:axId val="87932770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100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49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9'!$B$4:$B$152</c:f>
              <c:numCache>
                <c:formatCode>General</c:formatCode>
                <c:ptCount val="149"/>
                <c:pt idx="0">
                  <c:v>-88874.34</c:v>
                </c:pt>
                <c:pt idx="1">
                  <c:v>-87985.24</c:v>
                </c:pt>
                <c:pt idx="2">
                  <c:v>-87098.66</c:v>
                </c:pt>
                <c:pt idx="3">
                  <c:v>-86214.63</c:v>
                </c:pt>
                <c:pt idx="4">
                  <c:v>-85333.16</c:v>
                </c:pt>
                <c:pt idx="5">
                  <c:v>-84454.25</c:v>
                </c:pt>
                <c:pt idx="6">
                  <c:v>-83577.92</c:v>
                </c:pt>
                <c:pt idx="7">
                  <c:v>-82704.18</c:v>
                </c:pt>
                <c:pt idx="8">
                  <c:v>-81833.03</c:v>
                </c:pt>
                <c:pt idx="9">
                  <c:v>-80964.51</c:v>
                </c:pt>
                <c:pt idx="10">
                  <c:v>-80098.6</c:v>
                </c:pt>
                <c:pt idx="11">
                  <c:v>-79235.33</c:v>
                </c:pt>
                <c:pt idx="12">
                  <c:v>-78374.71</c:v>
                </c:pt>
                <c:pt idx="13">
                  <c:v>-77516.75</c:v>
                </c:pt>
                <c:pt idx="14">
                  <c:v>-76661.46</c:v>
                </c:pt>
                <c:pt idx="15">
                  <c:v>-75808.86</c:v>
                </c:pt>
                <c:pt idx="16">
                  <c:v>-74958.96</c:v>
                </c:pt>
                <c:pt idx="17">
                  <c:v>-74111.77</c:v>
                </c:pt>
                <c:pt idx="18">
                  <c:v>-73267.31</c:v>
                </c:pt>
                <c:pt idx="19">
                  <c:v>-72425.59</c:v>
                </c:pt>
                <c:pt idx="20">
                  <c:v>-71586.62</c:v>
                </c:pt>
                <c:pt idx="21">
                  <c:v>-70750.42</c:v>
                </c:pt>
                <c:pt idx="22">
                  <c:v>-69917</c:v>
                </c:pt>
                <c:pt idx="23">
                  <c:v>-69086.38</c:v>
                </c:pt>
                <c:pt idx="24">
                  <c:v>-68258.56</c:v>
                </c:pt>
                <c:pt idx="25">
                  <c:v>-67433.58</c:v>
                </c:pt>
                <c:pt idx="26">
                  <c:v>-66611.44</c:v>
                </c:pt>
                <c:pt idx="27">
                  <c:v>-65792.15</c:v>
                </c:pt>
                <c:pt idx="28">
                  <c:v>-64975.73</c:v>
                </c:pt>
                <c:pt idx="29">
                  <c:v>-64162.2</c:v>
                </c:pt>
                <c:pt idx="30">
                  <c:v>-63351.58</c:v>
                </c:pt>
                <c:pt idx="31">
                  <c:v>-62543.88</c:v>
                </c:pt>
                <c:pt idx="32">
                  <c:v>-61739.11</c:v>
                </c:pt>
                <c:pt idx="33">
                  <c:v>-60937.3</c:v>
                </c:pt>
                <c:pt idx="34">
                  <c:v>-60138.47</c:v>
                </c:pt>
                <c:pt idx="35">
                  <c:v>-59342.62</c:v>
                </c:pt>
                <c:pt idx="36">
                  <c:v>-58549.78</c:v>
                </c:pt>
                <c:pt idx="37">
                  <c:v>-57759.97</c:v>
                </c:pt>
                <c:pt idx="38">
                  <c:v>-56973.2</c:v>
                </c:pt>
                <c:pt idx="39">
                  <c:v>-56189.49</c:v>
                </c:pt>
                <c:pt idx="40">
                  <c:v>-55408.87</c:v>
                </c:pt>
                <c:pt idx="41">
                  <c:v>-54631.35</c:v>
                </c:pt>
                <c:pt idx="42">
                  <c:v>-53856.96</c:v>
                </c:pt>
                <c:pt idx="43">
                  <c:v>-53085.7</c:v>
                </c:pt>
                <c:pt idx="44">
                  <c:v>-52317.61</c:v>
                </c:pt>
                <c:pt idx="45">
                  <c:v>-51552.71</c:v>
                </c:pt>
                <c:pt idx="46">
                  <c:v>-50791.01</c:v>
                </c:pt>
                <c:pt idx="47">
                  <c:v>-50032.54</c:v>
                </c:pt>
                <c:pt idx="48">
                  <c:v>-49277.32</c:v>
                </c:pt>
                <c:pt idx="49">
                  <c:v>-48525.38</c:v>
                </c:pt>
                <c:pt idx="50">
                  <c:v>-47776.73</c:v>
                </c:pt>
                <c:pt idx="51">
                  <c:v>-47031.41</c:v>
                </c:pt>
                <c:pt idx="52">
                  <c:v>-46289.43</c:v>
                </c:pt>
                <c:pt idx="53">
                  <c:v>-45550.81</c:v>
                </c:pt>
                <c:pt idx="54">
                  <c:v>-44815.6</c:v>
                </c:pt>
                <c:pt idx="55">
                  <c:v>-44083.8</c:v>
                </c:pt>
                <c:pt idx="56">
                  <c:v>-43355.45</c:v>
                </c:pt>
                <c:pt idx="57">
                  <c:v>-42630.58</c:v>
                </c:pt>
                <c:pt idx="58">
                  <c:v>-41909.21</c:v>
                </c:pt>
                <c:pt idx="59">
                  <c:v>-41191.37</c:v>
                </c:pt>
                <c:pt idx="60">
                  <c:v>-40477.09</c:v>
                </c:pt>
                <c:pt idx="61">
                  <c:v>-39766.39</c:v>
                </c:pt>
                <c:pt idx="62">
                  <c:v>-39059.31</c:v>
                </c:pt>
                <c:pt idx="63">
                  <c:v>-38355.88</c:v>
                </c:pt>
                <c:pt idx="64">
                  <c:v>-37656.13</c:v>
                </c:pt>
                <c:pt idx="65">
                  <c:v>-36960.1</c:v>
                </c:pt>
                <c:pt idx="66">
                  <c:v>-36267.81</c:v>
                </c:pt>
                <c:pt idx="67">
                  <c:v>-35579.3</c:v>
                </c:pt>
                <c:pt idx="68">
                  <c:v>-35099.67</c:v>
                </c:pt>
                <c:pt idx="69">
                  <c:v>-35099.61</c:v>
                </c:pt>
                <c:pt idx="70">
                  <c:v>-35099.61</c:v>
                </c:pt>
                <c:pt idx="71">
                  <c:v>-35099.54</c:v>
                </c:pt>
                <c:pt idx="72">
                  <c:v>-34894.6</c:v>
                </c:pt>
                <c:pt idx="73">
                  <c:v>-34213.75</c:v>
                </c:pt>
                <c:pt idx="74">
                  <c:v>-33536.78</c:v>
                </c:pt>
                <c:pt idx="75">
                  <c:v>-32863.74</c:v>
                </c:pt>
                <c:pt idx="76">
                  <c:v>-32194.66</c:v>
                </c:pt>
                <c:pt idx="77">
                  <c:v>-31529.58</c:v>
                </c:pt>
                <c:pt idx="78">
                  <c:v>-30868.54</c:v>
                </c:pt>
                <c:pt idx="79">
                  <c:v>-30211.57</c:v>
                </c:pt>
                <c:pt idx="80">
                  <c:v>-29558.74</c:v>
                </c:pt>
                <c:pt idx="81">
                  <c:v>-28910.07</c:v>
                </c:pt>
                <c:pt idx="82">
                  <c:v>-28265.61</c:v>
                </c:pt>
                <c:pt idx="83">
                  <c:v>-27625.41</c:v>
                </c:pt>
                <c:pt idx="84">
                  <c:v>-26989.51</c:v>
                </c:pt>
                <c:pt idx="85">
                  <c:v>-26357.97</c:v>
                </c:pt>
                <c:pt idx="86">
                  <c:v>-25730.84</c:v>
                </c:pt>
                <c:pt idx="87">
                  <c:v>-25108.16</c:v>
                </c:pt>
                <c:pt idx="88">
                  <c:v>-24489.99</c:v>
                </c:pt>
                <c:pt idx="89">
                  <c:v>-23876.38</c:v>
                </c:pt>
                <c:pt idx="90">
                  <c:v>-23267.4</c:v>
                </c:pt>
                <c:pt idx="91">
                  <c:v>-22663.1</c:v>
                </c:pt>
                <c:pt idx="92">
                  <c:v>-22063.54</c:v>
                </c:pt>
                <c:pt idx="93">
                  <c:v>-21468.79</c:v>
                </c:pt>
                <c:pt idx="94">
                  <c:v>-20878.9</c:v>
                </c:pt>
                <c:pt idx="95">
                  <c:v>-20293.96</c:v>
                </c:pt>
                <c:pt idx="96">
                  <c:v>-19714.02</c:v>
                </c:pt>
                <c:pt idx="97">
                  <c:v>-19139.16</c:v>
                </c:pt>
                <c:pt idx="98">
                  <c:v>-18569.46</c:v>
                </c:pt>
                <c:pt idx="99">
                  <c:v>-18005</c:v>
                </c:pt>
                <c:pt idx="100">
                  <c:v>-17445.86</c:v>
                </c:pt>
                <c:pt idx="101">
                  <c:v>-16892.12</c:v>
                </c:pt>
                <c:pt idx="102">
                  <c:v>-16343.87</c:v>
                </c:pt>
                <c:pt idx="103">
                  <c:v>-15801.21</c:v>
                </c:pt>
                <c:pt idx="104">
                  <c:v>-15264.25</c:v>
                </c:pt>
                <c:pt idx="105">
                  <c:v>-14733.07</c:v>
                </c:pt>
                <c:pt idx="106">
                  <c:v>-14207.79</c:v>
                </c:pt>
                <c:pt idx="107">
                  <c:v>-13688.54</c:v>
                </c:pt>
                <c:pt idx="108">
                  <c:v>-13175.42</c:v>
                </c:pt>
                <c:pt idx="109">
                  <c:v>-12668.57</c:v>
                </c:pt>
                <c:pt idx="110">
                  <c:v>-12168.14</c:v>
                </c:pt>
                <c:pt idx="111">
                  <c:v>-11674.27</c:v>
                </c:pt>
                <c:pt idx="112">
                  <c:v>-11187.12</c:v>
                </c:pt>
                <c:pt idx="113">
                  <c:v>-10706.88</c:v>
                </c:pt>
                <c:pt idx="114">
                  <c:v>-10233.74</c:v>
                </c:pt>
                <c:pt idx="115">
                  <c:v>-9767.917</c:v>
                </c:pt>
                <c:pt idx="116">
                  <c:v>-9309.662</c:v>
                </c:pt>
                <c:pt idx="117">
                  <c:v>-8859.268</c:v>
                </c:pt>
                <c:pt idx="118">
                  <c:v>-8417.086</c:v>
                </c:pt>
                <c:pt idx="119">
                  <c:v>-7983.613</c:v>
                </c:pt>
                <c:pt idx="120">
                  <c:v>-7560.694</c:v>
                </c:pt>
                <c:pt idx="121">
                  <c:v>-7148.868</c:v>
                </c:pt>
                <c:pt idx="122">
                  <c:v>-6747.93</c:v>
                </c:pt>
                <c:pt idx="123">
                  <c:v>-6357.75</c:v>
                </c:pt>
                <c:pt idx="124">
                  <c:v>-5978.26</c:v>
                </c:pt>
                <c:pt idx="125">
                  <c:v>-5609.441</c:v>
                </c:pt>
                <c:pt idx="126">
                  <c:v>-5251.314</c:v>
                </c:pt>
                <c:pt idx="127">
                  <c:v>-4903.938</c:v>
                </c:pt>
                <c:pt idx="128">
                  <c:v>-4567.399</c:v>
                </c:pt>
                <c:pt idx="129">
                  <c:v>-4241.814</c:v>
                </c:pt>
                <c:pt idx="130">
                  <c:v>-3927.324</c:v>
                </c:pt>
                <c:pt idx="131">
                  <c:v>-3624.094</c:v>
                </c:pt>
                <c:pt idx="132">
                  <c:v>-3332.309</c:v>
                </c:pt>
                <c:pt idx="133">
                  <c:v>-3052.176</c:v>
                </c:pt>
                <c:pt idx="134">
                  <c:v>-2783.917</c:v>
                </c:pt>
                <c:pt idx="135">
                  <c:v>-2527.772</c:v>
                </c:pt>
                <c:pt idx="136">
                  <c:v>-2283.988</c:v>
                </c:pt>
                <c:pt idx="137">
                  <c:v>-2052.816</c:v>
                </c:pt>
                <c:pt idx="138">
                  <c:v>-1834.498</c:v>
                </c:pt>
                <c:pt idx="139">
                  <c:v>-1629.253</c:v>
                </c:pt>
                <c:pt idx="140">
                  <c:v>-1437.248</c:v>
                </c:pt>
                <c:pt idx="141">
                  <c:v>-1258.558</c:v>
                </c:pt>
                <c:pt idx="142">
                  <c:v>-1093.093</c:v>
                </c:pt>
                <c:pt idx="143">
                  <c:v>-940.4943</c:v>
                </c:pt>
                <c:pt idx="144">
                  <c:v>-799.9362</c:v>
                </c:pt>
                <c:pt idx="145">
                  <c:v>-669.7971</c:v>
                </c:pt>
                <c:pt idx="146">
                  <c:v>-547.0482</c:v>
                </c:pt>
                <c:pt idx="147">
                  <c:v>-426.0773</c:v>
                </c:pt>
                <c:pt idx="148">
                  <c:v>-296.2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9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9'!$C$4:$C$152</c:f>
              <c:numCache>
                <c:formatCode>General</c:formatCode>
                <c:ptCount val="149"/>
                <c:pt idx="0">
                  <c:v>-84967.12</c:v>
                </c:pt>
                <c:pt idx="1">
                  <c:v>-84114.65</c:v>
                </c:pt>
                <c:pt idx="2">
                  <c:v>-83264.7</c:v>
                </c:pt>
                <c:pt idx="3">
                  <c:v>-82417.3</c:v>
                </c:pt>
                <c:pt idx="4">
                  <c:v>-81572.45</c:v>
                </c:pt>
                <c:pt idx="5">
                  <c:v>-80730.17</c:v>
                </c:pt>
                <c:pt idx="6">
                  <c:v>-79890.47</c:v>
                </c:pt>
                <c:pt idx="7">
                  <c:v>-79053.35</c:v>
                </c:pt>
                <c:pt idx="8">
                  <c:v>-78218.84</c:v>
                </c:pt>
                <c:pt idx="9">
                  <c:v>-77386.93</c:v>
                </c:pt>
                <c:pt idx="10">
                  <c:v>-76557.66</c:v>
                </c:pt>
                <c:pt idx="11">
                  <c:v>-75731.01</c:v>
                </c:pt>
                <c:pt idx="12">
                  <c:v>-74907.02</c:v>
                </c:pt>
                <c:pt idx="13">
                  <c:v>-74085.68</c:v>
                </c:pt>
                <c:pt idx="14">
                  <c:v>-73267.02</c:v>
                </c:pt>
                <c:pt idx="15">
                  <c:v>-72451.05</c:v>
                </c:pt>
                <c:pt idx="16">
                  <c:v>-71637.77</c:v>
                </c:pt>
                <c:pt idx="17">
                  <c:v>-70827.21</c:v>
                </c:pt>
                <c:pt idx="18">
                  <c:v>-70019.37</c:v>
                </c:pt>
                <c:pt idx="19">
                  <c:v>-69214.27</c:v>
                </c:pt>
                <c:pt idx="20">
                  <c:v>-68411.93</c:v>
                </c:pt>
                <c:pt idx="21">
                  <c:v>-67612.35</c:v>
                </c:pt>
                <c:pt idx="22">
                  <c:v>-66815.55</c:v>
                </c:pt>
                <c:pt idx="23">
                  <c:v>-66021.55</c:v>
                </c:pt>
                <c:pt idx="24">
                  <c:v>-65230.36</c:v>
                </c:pt>
                <c:pt idx="25">
                  <c:v>-64442</c:v>
                </c:pt>
                <c:pt idx="26">
                  <c:v>-63656.47</c:v>
                </c:pt>
                <c:pt idx="27">
                  <c:v>-62873.8</c:v>
                </c:pt>
                <c:pt idx="28">
                  <c:v>-62094.01</c:v>
                </c:pt>
                <c:pt idx="29">
                  <c:v>-61317.1</c:v>
                </c:pt>
                <c:pt idx="30">
                  <c:v>-60543.09</c:v>
                </c:pt>
                <c:pt idx="31">
                  <c:v>-59772.01</c:v>
                </c:pt>
                <c:pt idx="32">
                  <c:v>-59003.86</c:v>
                </c:pt>
                <c:pt idx="33">
                  <c:v>-58238.66</c:v>
                </c:pt>
                <c:pt idx="34">
                  <c:v>-57476.45</c:v>
                </c:pt>
                <c:pt idx="35">
                  <c:v>-56717.21</c:v>
                </c:pt>
                <c:pt idx="36">
                  <c:v>-55960.98</c:v>
                </c:pt>
                <c:pt idx="37">
                  <c:v>-55207.79</c:v>
                </c:pt>
                <c:pt idx="38">
                  <c:v>-54457.63</c:v>
                </c:pt>
                <c:pt idx="39">
                  <c:v>-53710.54</c:v>
                </c:pt>
                <c:pt idx="40">
                  <c:v>-52966.52</c:v>
                </c:pt>
                <c:pt idx="41">
                  <c:v>-52225.61</c:v>
                </c:pt>
                <c:pt idx="42">
                  <c:v>-51487.82</c:v>
                </c:pt>
                <c:pt idx="43">
                  <c:v>-50753.18</c:v>
                </c:pt>
                <c:pt idx="44">
                  <c:v>-50021.69</c:v>
                </c:pt>
                <c:pt idx="45">
                  <c:v>-49293.39</c:v>
                </c:pt>
                <c:pt idx="46">
                  <c:v>-48568.29</c:v>
                </c:pt>
                <c:pt idx="47">
                  <c:v>-47846.43</c:v>
                </c:pt>
                <c:pt idx="48">
                  <c:v>-47127.8</c:v>
                </c:pt>
                <c:pt idx="49">
                  <c:v>-46412.46</c:v>
                </c:pt>
                <c:pt idx="50">
                  <c:v>-45700.41</c:v>
                </c:pt>
                <c:pt idx="51">
                  <c:v>-44991.67</c:v>
                </c:pt>
                <c:pt idx="52">
                  <c:v>-44286.28</c:v>
                </c:pt>
                <c:pt idx="53">
                  <c:v>-43584.26</c:v>
                </c:pt>
                <c:pt idx="54">
                  <c:v>-42885.63</c:v>
                </c:pt>
                <c:pt idx="55">
                  <c:v>-42190.42</c:v>
                </c:pt>
                <c:pt idx="56">
                  <c:v>-41498.65</c:v>
                </c:pt>
                <c:pt idx="57">
                  <c:v>-40810.36</c:v>
                </c:pt>
                <c:pt idx="58">
                  <c:v>-40125.56</c:v>
                </c:pt>
                <c:pt idx="59">
                  <c:v>-39444.29</c:v>
                </c:pt>
                <c:pt idx="60">
                  <c:v>-38766.57</c:v>
                </c:pt>
                <c:pt idx="61">
                  <c:v>-38092.44</c:v>
                </c:pt>
                <c:pt idx="62">
                  <c:v>-37421.93</c:v>
                </c:pt>
                <c:pt idx="63">
                  <c:v>-36755.05</c:v>
                </c:pt>
                <c:pt idx="64">
                  <c:v>-36091.86</c:v>
                </c:pt>
                <c:pt idx="65">
                  <c:v>-35432.37</c:v>
                </c:pt>
                <c:pt idx="66">
                  <c:v>-34776.62</c:v>
                </c:pt>
                <c:pt idx="67">
                  <c:v>-34124.64</c:v>
                </c:pt>
                <c:pt idx="68">
                  <c:v>-33670.59</c:v>
                </c:pt>
                <c:pt idx="69">
                  <c:v>-33670.52</c:v>
                </c:pt>
                <c:pt idx="70">
                  <c:v>-33670.52</c:v>
                </c:pt>
                <c:pt idx="71">
                  <c:v>-33670.45</c:v>
                </c:pt>
                <c:pt idx="72">
                  <c:v>-33476.47</c:v>
                </c:pt>
                <c:pt idx="73">
                  <c:v>-32832.14</c:v>
                </c:pt>
                <c:pt idx="74">
                  <c:v>-32191.7</c:v>
                </c:pt>
                <c:pt idx="75">
                  <c:v>-31555.16</c:v>
                </c:pt>
                <c:pt idx="76">
                  <c:v>-30922.58</c:v>
                </c:pt>
                <c:pt idx="77">
                  <c:v>-30293.99</c:v>
                </c:pt>
                <c:pt idx="78">
                  <c:v>-29669.43</c:v>
                </c:pt>
                <c:pt idx="79">
                  <c:v>-29048.94</c:v>
                </c:pt>
                <c:pt idx="80">
                  <c:v>-28432.56</c:v>
                </c:pt>
                <c:pt idx="81">
                  <c:v>-27820.34</c:v>
                </c:pt>
                <c:pt idx="82">
                  <c:v>-27212.31</c:v>
                </c:pt>
                <c:pt idx="83">
                  <c:v>-26608.53</c:v>
                </c:pt>
                <c:pt idx="84">
                  <c:v>-26009.04</c:v>
                </c:pt>
                <c:pt idx="85">
                  <c:v>-25413.89</c:v>
                </c:pt>
                <c:pt idx="86">
                  <c:v>-24823.12</c:v>
                </c:pt>
                <c:pt idx="87">
                  <c:v>-24236.79</c:v>
                </c:pt>
                <c:pt idx="88">
                  <c:v>-23654.95</c:v>
                </c:pt>
                <c:pt idx="89">
                  <c:v>-23077.65</c:v>
                </c:pt>
                <c:pt idx="90">
                  <c:v>-22504.94</c:v>
                </c:pt>
                <c:pt idx="91">
                  <c:v>-21936.89</c:v>
                </c:pt>
                <c:pt idx="92">
                  <c:v>-21373.54</c:v>
                </c:pt>
                <c:pt idx="93">
                  <c:v>-20814.97</c:v>
                </c:pt>
                <c:pt idx="94">
                  <c:v>-20261.22</c:v>
                </c:pt>
                <c:pt idx="95">
                  <c:v>-19712.38</c:v>
                </c:pt>
                <c:pt idx="96">
                  <c:v>-19168.49</c:v>
                </c:pt>
                <c:pt idx="97">
                  <c:v>-18629.63</c:v>
                </c:pt>
                <c:pt idx="98">
                  <c:v>-18095.87</c:v>
                </c:pt>
                <c:pt idx="99">
                  <c:v>-17567.28</c:v>
                </c:pt>
                <c:pt idx="100">
                  <c:v>-17043.94</c:v>
                </c:pt>
                <c:pt idx="101">
                  <c:v>-16525.92</c:v>
                </c:pt>
                <c:pt idx="102">
                  <c:v>-16013.3</c:v>
                </c:pt>
                <c:pt idx="103">
                  <c:v>-15506.17</c:v>
                </c:pt>
                <c:pt idx="104">
                  <c:v>-15004.62</c:v>
                </c:pt>
                <c:pt idx="105">
                  <c:v>-14508.73</c:v>
                </c:pt>
                <c:pt idx="106">
                  <c:v>-14018.59</c:v>
                </c:pt>
                <c:pt idx="107">
                  <c:v>-13534.3</c:v>
                </c:pt>
                <c:pt idx="108">
                  <c:v>-13055.97</c:v>
                </c:pt>
                <c:pt idx="109">
                  <c:v>-12583.69</c:v>
                </c:pt>
                <c:pt idx="110">
                  <c:v>-12117.57</c:v>
                </c:pt>
                <c:pt idx="111">
                  <c:v>-11657.74</c:v>
                </c:pt>
                <c:pt idx="112">
                  <c:v>-11204.29</c:v>
                </c:pt>
                <c:pt idx="113">
                  <c:v>-10757.36</c:v>
                </c:pt>
                <c:pt idx="114">
                  <c:v>-10317.07</c:v>
                </c:pt>
                <c:pt idx="115">
                  <c:v>-9883.561</c:v>
                </c:pt>
                <c:pt idx="116">
                  <c:v>-9456.966</c:v>
                </c:pt>
                <c:pt idx="117">
                  <c:v>-9037.431</c:v>
                </c:pt>
                <c:pt idx="118">
                  <c:v>-8625.109</c:v>
                </c:pt>
                <c:pt idx="119">
                  <c:v>-8220.159</c:v>
                </c:pt>
                <c:pt idx="120">
                  <c:v>-7822.747</c:v>
                </c:pt>
                <c:pt idx="121">
                  <c:v>-7433.049</c:v>
                </c:pt>
                <c:pt idx="122">
                  <c:v>-7051.248</c:v>
                </c:pt>
                <c:pt idx="123">
                  <c:v>-6677.535</c:v>
                </c:pt>
                <c:pt idx="124">
                  <c:v>-6312.114</c:v>
                </c:pt>
                <c:pt idx="125">
                  <c:v>-5955.197</c:v>
                </c:pt>
                <c:pt idx="126">
                  <c:v>-5607.006</c:v>
                </c:pt>
                <c:pt idx="127">
                  <c:v>-5267.778</c:v>
                </c:pt>
                <c:pt idx="128">
                  <c:v>-4937.757</c:v>
                </c:pt>
                <c:pt idx="129">
                  <c:v>-4617.205</c:v>
                </c:pt>
                <c:pt idx="130">
                  <c:v>-4306.391</c:v>
                </c:pt>
                <c:pt idx="131">
                  <c:v>-4005.603</c:v>
                </c:pt>
                <c:pt idx="132">
                  <c:v>-3715.139</c:v>
                </c:pt>
                <c:pt idx="133">
                  <c:v>-3435.31</c:v>
                </c:pt>
                <c:pt idx="134">
                  <c:v>-3166.439</c:v>
                </c:pt>
                <c:pt idx="135">
                  <c:v>-2908.861</c:v>
                </c:pt>
                <c:pt idx="136">
                  <c:v>-2662.914</c:v>
                </c:pt>
                <c:pt idx="137">
                  <c:v>-2428.939</c:v>
                </c:pt>
                <c:pt idx="138">
                  <c:v>-2207.271</c:v>
                </c:pt>
                <c:pt idx="139">
                  <c:v>-1998.222</c:v>
                </c:pt>
                <c:pt idx="140">
                  <c:v>-1802.062</c:v>
                </c:pt>
                <c:pt idx="141">
                  <c:v>-1618.993</c:v>
                </c:pt>
                <c:pt idx="142">
                  <c:v>-1449.097</c:v>
                </c:pt>
                <c:pt idx="143">
                  <c:v>-1292.308</c:v>
                </c:pt>
                <c:pt idx="144">
                  <c:v>-1148.927</c:v>
                </c:pt>
                <c:pt idx="145">
                  <c:v>-1017.771</c:v>
                </c:pt>
                <c:pt idx="146">
                  <c:v>-895.2822</c:v>
                </c:pt>
                <c:pt idx="147">
                  <c:v>-775.5074</c:v>
                </c:pt>
                <c:pt idx="148">
                  <c:v>-647.5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9'!$D$4:$D$152</c:f>
              <c:numCache>
                <c:formatCode>General</c:formatCode>
                <c:ptCount val="149"/>
                <c:pt idx="0">
                  <c:v>3907.22</c:v>
                </c:pt>
                <c:pt idx="1">
                  <c:v>3870.59000000001</c:v>
                </c:pt>
                <c:pt idx="2">
                  <c:v>3833.96000000001</c:v>
                </c:pt>
                <c:pt idx="3">
                  <c:v>3797.33</c:v>
                </c:pt>
                <c:pt idx="4">
                  <c:v>3760.71000000001</c:v>
                </c:pt>
                <c:pt idx="5">
                  <c:v>3724.08</c:v>
                </c:pt>
                <c:pt idx="6">
                  <c:v>3687.45</c:v>
                </c:pt>
                <c:pt idx="7">
                  <c:v>3650.82999999999</c:v>
                </c:pt>
                <c:pt idx="8">
                  <c:v>3614.19</c:v>
                </c:pt>
                <c:pt idx="9">
                  <c:v>3577.58</c:v>
                </c:pt>
                <c:pt idx="10">
                  <c:v>3540.94</c:v>
                </c:pt>
                <c:pt idx="11">
                  <c:v>3504.32000000001</c:v>
                </c:pt>
                <c:pt idx="12">
                  <c:v>3467.69</c:v>
                </c:pt>
                <c:pt idx="13">
                  <c:v>3431.07000000001</c:v>
                </c:pt>
                <c:pt idx="14">
                  <c:v>3394.44</c:v>
                </c:pt>
                <c:pt idx="15">
                  <c:v>3357.81</c:v>
                </c:pt>
                <c:pt idx="16">
                  <c:v>3321.19</c:v>
                </c:pt>
                <c:pt idx="17">
                  <c:v>3284.56</c:v>
                </c:pt>
                <c:pt idx="18">
                  <c:v>3247.94</c:v>
                </c:pt>
                <c:pt idx="19">
                  <c:v>3211.31999999999</c:v>
                </c:pt>
                <c:pt idx="20">
                  <c:v>3174.69</c:v>
                </c:pt>
                <c:pt idx="21">
                  <c:v>3138.06999999999</c:v>
                </c:pt>
                <c:pt idx="22">
                  <c:v>3101.45</c:v>
                </c:pt>
                <c:pt idx="23">
                  <c:v>3064.83</c:v>
                </c:pt>
                <c:pt idx="24">
                  <c:v>3028.2</c:v>
                </c:pt>
                <c:pt idx="25">
                  <c:v>2991.58</c:v>
                </c:pt>
                <c:pt idx="26">
                  <c:v>2954.97</c:v>
                </c:pt>
                <c:pt idx="27">
                  <c:v>2918.34999999999</c:v>
                </c:pt>
                <c:pt idx="28">
                  <c:v>2881.72</c:v>
                </c:pt>
                <c:pt idx="29">
                  <c:v>2845.1</c:v>
                </c:pt>
                <c:pt idx="30">
                  <c:v>2808.49000000001</c:v>
                </c:pt>
                <c:pt idx="31">
                  <c:v>2771.87</c:v>
                </c:pt>
                <c:pt idx="32">
                  <c:v>2735.25</c:v>
                </c:pt>
                <c:pt idx="33">
                  <c:v>2698.64</c:v>
                </c:pt>
                <c:pt idx="34">
                  <c:v>2662.02</c:v>
                </c:pt>
                <c:pt idx="35">
                  <c:v>2625.41</c:v>
                </c:pt>
                <c:pt idx="36">
                  <c:v>2588.8</c:v>
                </c:pt>
                <c:pt idx="37">
                  <c:v>2552.18</c:v>
                </c:pt>
                <c:pt idx="38">
                  <c:v>2515.57</c:v>
                </c:pt>
                <c:pt idx="39">
                  <c:v>2478.95</c:v>
                </c:pt>
                <c:pt idx="40">
                  <c:v>2442.35000000001</c:v>
                </c:pt>
                <c:pt idx="41">
                  <c:v>2405.74</c:v>
                </c:pt>
                <c:pt idx="42">
                  <c:v>2369.14</c:v>
                </c:pt>
                <c:pt idx="43">
                  <c:v>2332.52</c:v>
                </c:pt>
                <c:pt idx="44">
                  <c:v>2295.92</c:v>
                </c:pt>
                <c:pt idx="45">
                  <c:v>2259.32</c:v>
                </c:pt>
                <c:pt idx="46">
                  <c:v>2222.72</c:v>
                </c:pt>
                <c:pt idx="47">
                  <c:v>2186.11</c:v>
                </c:pt>
                <c:pt idx="48">
                  <c:v>2149.52</c:v>
                </c:pt>
                <c:pt idx="49">
                  <c:v>2112.92</c:v>
                </c:pt>
                <c:pt idx="50">
                  <c:v>2076.32</c:v>
                </c:pt>
                <c:pt idx="51">
                  <c:v>2039.74000000001</c:v>
                </c:pt>
                <c:pt idx="52">
                  <c:v>2003.15</c:v>
                </c:pt>
                <c:pt idx="53">
                  <c:v>1966.55</c:v>
                </c:pt>
                <c:pt idx="54">
                  <c:v>1929.97</c:v>
                </c:pt>
                <c:pt idx="55">
                  <c:v>1893.38</c:v>
                </c:pt>
                <c:pt idx="56">
                  <c:v>1856.8</c:v>
                </c:pt>
                <c:pt idx="57">
                  <c:v>1820.22</c:v>
                </c:pt>
                <c:pt idx="58">
                  <c:v>1783.65</c:v>
                </c:pt>
                <c:pt idx="59">
                  <c:v>1747.08</c:v>
                </c:pt>
                <c:pt idx="60">
                  <c:v>1710.52</c:v>
                </c:pt>
                <c:pt idx="61">
                  <c:v>1673.95</c:v>
                </c:pt>
                <c:pt idx="62">
                  <c:v>1637.38</c:v>
                </c:pt>
                <c:pt idx="63">
                  <c:v>1600.82999999999</c:v>
                </c:pt>
                <c:pt idx="64">
                  <c:v>1564.27</c:v>
                </c:pt>
                <c:pt idx="65">
                  <c:v>1527.73</c:v>
                </c:pt>
                <c:pt idx="66">
                  <c:v>1491.19</c:v>
                </c:pt>
                <c:pt idx="67">
                  <c:v>1454.66</c:v>
                </c:pt>
                <c:pt idx="68">
                  <c:v>1429.08</c:v>
                </c:pt>
                <c:pt idx="69">
                  <c:v>1429.09</c:v>
                </c:pt>
                <c:pt idx="70">
                  <c:v>1429.09</c:v>
                </c:pt>
                <c:pt idx="71">
                  <c:v>1429.09</c:v>
                </c:pt>
                <c:pt idx="72">
                  <c:v>1418.13</c:v>
                </c:pt>
                <c:pt idx="73">
                  <c:v>1381.61</c:v>
                </c:pt>
                <c:pt idx="74">
                  <c:v>1345.08</c:v>
                </c:pt>
                <c:pt idx="75">
                  <c:v>1308.58</c:v>
                </c:pt>
                <c:pt idx="76">
                  <c:v>1272.08</c:v>
                </c:pt>
                <c:pt idx="77">
                  <c:v>1235.59</c:v>
                </c:pt>
                <c:pt idx="78">
                  <c:v>1199.11</c:v>
                </c:pt>
                <c:pt idx="79">
                  <c:v>1162.63</c:v>
                </c:pt>
                <c:pt idx="80">
                  <c:v>1126.18</c:v>
                </c:pt>
                <c:pt idx="81">
                  <c:v>1089.73</c:v>
                </c:pt>
                <c:pt idx="82">
                  <c:v>1053.3</c:v>
                </c:pt>
                <c:pt idx="83">
                  <c:v>1016.88</c:v>
                </c:pt>
                <c:pt idx="84">
                  <c:v>980.469999999998</c:v>
                </c:pt>
                <c:pt idx="85">
                  <c:v>944.080000000002</c:v>
                </c:pt>
                <c:pt idx="86">
                  <c:v>907.720000000001</c:v>
                </c:pt>
                <c:pt idx="87">
                  <c:v>871.369999999999</c:v>
                </c:pt>
                <c:pt idx="88">
                  <c:v>835.040000000001</c:v>
                </c:pt>
                <c:pt idx="89">
                  <c:v>798.73</c:v>
                </c:pt>
                <c:pt idx="90">
                  <c:v>762.460000000003</c:v>
                </c:pt>
                <c:pt idx="91">
                  <c:v>726.209999999999</c:v>
                </c:pt>
                <c:pt idx="92">
                  <c:v>690</c:v>
                </c:pt>
                <c:pt idx="93">
                  <c:v>653.82</c:v>
                </c:pt>
                <c:pt idx="94">
                  <c:v>617.68</c:v>
                </c:pt>
                <c:pt idx="95">
                  <c:v>581.579999999998</c:v>
                </c:pt>
                <c:pt idx="96">
                  <c:v>545.529999999999</c:v>
                </c:pt>
                <c:pt idx="97">
                  <c:v>509.529999999999</c:v>
                </c:pt>
                <c:pt idx="98">
                  <c:v>473.59</c:v>
                </c:pt>
                <c:pt idx="99">
                  <c:v>437.720000000001</c:v>
                </c:pt>
                <c:pt idx="100">
                  <c:v>401.920000000002</c:v>
                </c:pt>
                <c:pt idx="101">
                  <c:v>366.200000000001</c:v>
                </c:pt>
                <c:pt idx="102">
                  <c:v>330.570000000002</c:v>
                </c:pt>
                <c:pt idx="103">
                  <c:v>295.039999999999</c:v>
                </c:pt>
                <c:pt idx="104">
                  <c:v>259.629999999999</c:v>
                </c:pt>
                <c:pt idx="105">
                  <c:v>224.34</c:v>
                </c:pt>
                <c:pt idx="106">
                  <c:v>189.200000000001</c:v>
                </c:pt>
                <c:pt idx="107">
                  <c:v>154.240000000002</c:v>
                </c:pt>
                <c:pt idx="108">
                  <c:v>119.450000000001</c:v>
                </c:pt>
                <c:pt idx="109">
                  <c:v>84.8799999999992</c:v>
                </c:pt>
                <c:pt idx="110">
                  <c:v>50.5699999999997</c:v>
                </c:pt>
                <c:pt idx="111">
                  <c:v>16.5300000000007</c:v>
                </c:pt>
                <c:pt idx="112">
                  <c:v>-17.1700000000001</c:v>
                </c:pt>
                <c:pt idx="113">
                  <c:v>-50.4800000000014</c:v>
                </c:pt>
                <c:pt idx="114">
                  <c:v>-83.3299999999999</c:v>
                </c:pt>
                <c:pt idx="115">
                  <c:v>-115.644</c:v>
                </c:pt>
                <c:pt idx="116">
                  <c:v>-147.304</c:v>
                </c:pt>
                <c:pt idx="117">
                  <c:v>-178.163</c:v>
                </c:pt>
                <c:pt idx="118">
                  <c:v>-208.023000000001</c:v>
                </c:pt>
                <c:pt idx="119">
                  <c:v>-236.545999999999</c:v>
                </c:pt>
                <c:pt idx="120">
                  <c:v>-262.053</c:v>
                </c:pt>
                <c:pt idx="121">
                  <c:v>-284.181</c:v>
                </c:pt>
                <c:pt idx="122">
                  <c:v>-303.317999999999</c:v>
                </c:pt>
                <c:pt idx="123">
                  <c:v>-319.785</c:v>
                </c:pt>
                <c:pt idx="124">
                  <c:v>-333.853999999999</c:v>
                </c:pt>
                <c:pt idx="125">
                  <c:v>-345.756</c:v>
                </c:pt>
                <c:pt idx="126">
                  <c:v>-355.692</c:v>
                </c:pt>
                <c:pt idx="127">
                  <c:v>-363.84</c:v>
                </c:pt>
                <c:pt idx="128">
                  <c:v>-370.357999999999</c:v>
                </c:pt>
                <c:pt idx="129">
                  <c:v>-375.391</c:v>
                </c:pt>
                <c:pt idx="130">
                  <c:v>-379.067</c:v>
                </c:pt>
                <c:pt idx="131">
                  <c:v>-381.509</c:v>
                </c:pt>
                <c:pt idx="132">
                  <c:v>-382.83</c:v>
                </c:pt>
                <c:pt idx="133">
                  <c:v>-383.134</c:v>
                </c:pt>
                <c:pt idx="134">
                  <c:v>-382.522</c:v>
                </c:pt>
                <c:pt idx="135">
                  <c:v>-381.089</c:v>
                </c:pt>
                <c:pt idx="136">
                  <c:v>-378.926</c:v>
                </c:pt>
                <c:pt idx="137">
                  <c:v>-376.123</c:v>
                </c:pt>
                <c:pt idx="138">
                  <c:v>-372.773</c:v>
                </c:pt>
                <c:pt idx="139">
                  <c:v>-368.969</c:v>
                </c:pt>
                <c:pt idx="140">
                  <c:v>-364.814</c:v>
                </c:pt>
                <c:pt idx="141">
                  <c:v>-360.435</c:v>
                </c:pt>
                <c:pt idx="142">
                  <c:v>-356.004</c:v>
                </c:pt>
                <c:pt idx="143">
                  <c:v>-351.8137</c:v>
                </c:pt>
                <c:pt idx="144">
                  <c:v>-348.9908</c:v>
                </c:pt>
                <c:pt idx="145">
                  <c:v>-347.9739</c:v>
                </c:pt>
                <c:pt idx="146">
                  <c:v>-348.234</c:v>
                </c:pt>
                <c:pt idx="147">
                  <c:v>-349.4301</c:v>
                </c:pt>
                <c:pt idx="148">
                  <c:v>-351.3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9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9'!$E$4:$E$152</c:f>
              <c:numCache>
                <c:formatCode>General</c:formatCode>
                <c:ptCount val="149"/>
                <c:pt idx="0">
                  <c:v>-88555.3</c:v>
                </c:pt>
                <c:pt idx="1">
                  <c:v>-87654.31</c:v>
                </c:pt>
                <c:pt idx="2">
                  <c:v>-86755.97</c:v>
                </c:pt>
                <c:pt idx="3">
                  <c:v>-85860.27</c:v>
                </c:pt>
                <c:pt idx="4">
                  <c:v>-84967.25</c:v>
                </c:pt>
                <c:pt idx="5">
                  <c:v>-84076.9</c:v>
                </c:pt>
                <c:pt idx="6">
                  <c:v>-83189.23</c:v>
                </c:pt>
                <c:pt idx="7">
                  <c:v>-82304.27</c:v>
                </c:pt>
                <c:pt idx="8">
                  <c:v>-81422.02</c:v>
                </c:pt>
                <c:pt idx="9">
                  <c:v>-80542.49</c:v>
                </c:pt>
                <c:pt idx="10">
                  <c:v>-79665.7</c:v>
                </c:pt>
                <c:pt idx="11">
                  <c:v>-78791.66</c:v>
                </c:pt>
                <c:pt idx="12">
                  <c:v>-77920.39</c:v>
                </c:pt>
                <c:pt idx="13">
                  <c:v>-77051.88</c:v>
                </c:pt>
                <c:pt idx="14">
                  <c:v>-76186.17</c:v>
                </c:pt>
                <c:pt idx="15">
                  <c:v>-75323.26</c:v>
                </c:pt>
                <c:pt idx="16">
                  <c:v>-74463.17</c:v>
                </c:pt>
                <c:pt idx="17">
                  <c:v>-73605.91</c:v>
                </c:pt>
                <c:pt idx="18">
                  <c:v>-72751.49</c:v>
                </c:pt>
                <c:pt idx="19">
                  <c:v>-71899.94</c:v>
                </c:pt>
                <c:pt idx="20">
                  <c:v>-71051.26</c:v>
                </c:pt>
                <c:pt idx="21">
                  <c:v>-70205.47</c:v>
                </c:pt>
                <c:pt idx="22">
                  <c:v>-69362.59</c:v>
                </c:pt>
                <c:pt idx="23">
                  <c:v>-68522.63</c:v>
                </c:pt>
                <c:pt idx="24">
                  <c:v>-67685.62</c:v>
                </c:pt>
                <c:pt idx="25">
                  <c:v>-66851.56</c:v>
                </c:pt>
                <c:pt idx="26">
                  <c:v>-66020.48</c:v>
                </c:pt>
                <c:pt idx="27">
                  <c:v>-65192.39</c:v>
                </c:pt>
                <c:pt idx="28">
                  <c:v>-64367.3</c:v>
                </c:pt>
                <c:pt idx="29">
                  <c:v>-63545.25</c:v>
                </c:pt>
                <c:pt idx="30">
                  <c:v>-62726.25</c:v>
                </c:pt>
                <c:pt idx="31">
                  <c:v>-61910.31</c:v>
                </c:pt>
                <c:pt idx="32">
                  <c:v>-61097.46</c:v>
                </c:pt>
                <c:pt idx="33">
                  <c:v>-60287.71</c:v>
                </c:pt>
                <c:pt idx="34">
                  <c:v>-59481.1</c:v>
                </c:pt>
                <c:pt idx="35">
                  <c:v>-58677.64</c:v>
                </c:pt>
                <c:pt idx="36">
                  <c:v>-57877.34</c:v>
                </c:pt>
                <c:pt idx="37">
                  <c:v>-57080.25</c:v>
                </c:pt>
                <c:pt idx="38">
                  <c:v>-56286.37</c:v>
                </c:pt>
                <c:pt idx="39">
                  <c:v>-55495.73</c:v>
                </c:pt>
                <c:pt idx="40">
                  <c:v>-54708.36</c:v>
                </c:pt>
                <c:pt idx="41">
                  <c:v>-53924.29</c:v>
                </c:pt>
                <c:pt idx="42">
                  <c:v>-53143.53</c:v>
                </c:pt>
                <c:pt idx="43">
                  <c:v>-52366.12</c:v>
                </c:pt>
                <c:pt idx="44">
                  <c:v>-51592.08</c:v>
                </c:pt>
                <c:pt idx="45">
                  <c:v>-50821.45</c:v>
                </c:pt>
                <c:pt idx="46">
                  <c:v>-50054.25</c:v>
                </c:pt>
                <c:pt idx="47">
                  <c:v>-49290.52</c:v>
                </c:pt>
                <c:pt idx="48">
                  <c:v>-48530.28</c:v>
                </c:pt>
                <c:pt idx="49">
                  <c:v>-47773.58</c:v>
                </c:pt>
                <c:pt idx="50">
                  <c:v>-47020.44</c:v>
                </c:pt>
                <c:pt idx="51">
                  <c:v>-46270.91</c:v>
                </c:pt>
                <c:pt idx="52">
                  <c:v>-45525.01</c:v>
                </c:pt>
                <c:pt idx="53">
                  <c:v>-44782.79</c:v>
                </c:pt>
                <c:pt idx="54">
                  <c:v>-44044.3</c:v>
                </c:pt>
                <c:pt idx="55">
                  <c:v>-43309.57</c:v>
                </c:pt>
                <c:pt idx="56">
                  <c:v>-42578.64</c:v>
                </c:pt>
                <c:pt idx="57">
                  <c:v>-41851.58</c:v>
                </c:pt>
                <c:pt idx="58">
                  <c:v>-41128.41</c:v>
                </c:pt>
                <c:pt idx="59">
                  <c:v>-40409.21</c:v>
                </c:pt>
                <c:pt idx="60">
                  <c:v>-39694.03</c:v>
                </c:pt>
                <c:pt idx="61">
                  <c:v>-38982.91</c:v>
                </c:pt>
                <c:pt idx="62">
                  <c:v>-38275.93</c:v>
                </c:pt>
                <c:pt idx="63">
                  <c:v>-37573.15</c:v>
                </c:pt>
                <c:pt idx="64">
                  <c:v>-36874.64</c:v>
                </c:pt>
                <c:pt idx="65">
                  <c:v>-36180.48</c:v>
                </c:pt>
                <c:pt idx="66">
                  <c:v>-35490.75</c:v>
                </c:pt>
                <c:pt idx="67">
                  <c:v>-34805.54</c:v>
                </c:pt>
                <c:pt idx="68">
                  <c:v>-34328.69</c:v>
                </c:pt>
                <c:pt idx="69">
                  <c:v>-34328.62</c:v>
                </c:pt>
                <c:pt idx="70">
                  <c:v>-34328.62</c:v>
                </c:pt>
                <c:pt idx="71">
                  <c:v>-34328.55</c:v>
                </c:pt>
                <c:pt idx="72">
                  <c:v>-34124.93</c:v>
                </c:pt>
                <c:pt idx="73">
                  <c:v>-33449.05</c:v>
                </c:pt>
                <c:pt idx="74">
                  <c:v>-32778</c:v>
                </c:pt>
                <c:pt idx="75">
                  <c:v>-32111.91</c:v>
                </c:pt>
                <c:pt idx="76">
                  <c:v>-31450.93</c:v>
                </c:pt>
                <c:pt idx="77">
                  <c:v>-30795.21</c:v>
                </c:pt>
                <c:pt idx="78">
                  <c:v>-30144.94</c:v>
                </c:pt>
                <c:pt idx="79">
                  <c:v>-29500.34</c:v>
                </c:pt>
                <c:pt idx="80">
                  <c:v>-28861.66</c:v>
                </c:pt>
                <c:pt idx="81">
                  <c:v>-28229.27</c:v>
                </c:pt>
                <c:pt idx="82">
                  <c:v>-27604</c:v>
                </c:pt>
                <c:pt idx="83">
                  <c:v>-26985.89</c:v>
                </c:pt>
                <c:pt idx="84">
                  <c:v>-26374.83</c:v>
                </c:pt>
                <c:pt idx="85">
                  <c:v>-25770.68</c:v>
                </c:pt>
                <c:pt idx="86">
                  <c:v>-25173.37</c:v>
                </c:pt>
                <c:pt idx="87">
                  <c:v>-24582.79</c:v>
                </c:pt>
                <c:pt idx="88">
                  <c:v>-23998.88</c:v>
                </c:pt>
                <c:pt idx="89">
                  <c:v>-23421.59</c:v>
                </c:pt>
                <c:pt idx="90">
                  <c:v>-22850.85</c:v>
                </c:pt>
                <c:pt idx="91">
                  <c:v>-22286.62</c:v>
                </c:pt>
                <c:pt idx="92">
                  <c:v>-21728.89</c:v>
                </c:pt>
                <c:pt idx="93">
                  <c:v>-21177.61</c:v>
                </c:pt>
                <c:pt idx="94">
                  <c:v>-20632.77</c:v>
                </c:pt>
                <c:pt idx="95">
                  <c:v>-20094.36</c:v>
                </c:pt>
                <c:pt idx="96">
                  <c:v>-19562.38</c:v>
                </c:pt>
                <c:pt idx="97">
                  <c:v>-19036.81</c:v>
                </c:pt>
                <c:pt idx="98">
                  <c:v>-18517.68</c:v>
                </c:pt>
                <c:pt idx="99">
                  <c:v>-18004.98</c:v>
                </c:pt>
                <c:pt idx="100">
                  <c:v>-17498.74</c:v>
                </c:pt>
                <c:pt idx="101">
                  <c:v>-16998.97</c:v>
                </c:pt>
                <c:pt idx="102">
                  <c:v>-16505.71</c:v>
                </c:pt>
                <c:pt idx="103">
                  <c:v>-16018.98</c:v>
                </c:pt>
                <c:pt idx="104">
                  <c:v>-15538.81</c:v>
                </c:pt>
                <c:pt idx="105">
                  <c:v>-15065.26</c:v>
                </c:pt>
                <c:pt idx="106">
                  <c:v>-14598.35</c:v>
                </c:pt>
                <c:pt idx="107">
                  <c:v>-14138.15</c:v>
                </c:pt>
                <c:pt idx="108">
                  <c:v>-13684.71</c:v>
                </c:pt>
                <c:pt idx="109">
                  <c:v>-13238.08</c:v>
                </c:pt>
                <c:pt idx="110">
                  <c:v>-12798.34</c:v>
                </c:pt>
                <c:pt idx="111">
                  <c:v>-12365.55</c:v>
                </c:pt>
                <c:pt idx="112">
                  <c:v>-11939.8</c:v>
                </c:pt>
                <c:pt idx="113">
                  <c:v>-11521.15</c:v>
                </c:pt>
                <c:pt idx="114">
                  <c:v>-11109.7</c:v>
                </c:pt>
                <c:pt idx="115">
                  <c:v>-10705.55</c:v>
                </c:pt>
                <c:pt idx="116">
                  <c:v>-10308.79</c:v>
                </c:pt>
                <c:pt idx="117">
                  <c:v>-9919.542</c:v>
                </c:pt>
                <c:pt idx="118">
                  <c:v>-9537.907</c:v>
                </c:pt>
                <c:pt idx="119">
                  <c:v>-9164.015</c:v>
                </c:pt>
                <c:pt idx="120">
                  <c:v>-8797.994</c:v>
                </c:pt>
                <c:pt idx="121">
                  <c:v>-8439.986</c:v>
                </c:pt>
                <c:pt idx="122">
                  <c:v>-8090.138</c:v>
                </c:pt>
                <c:pt idx="123">
                  <c:v>-7748.607</c:v>
                </c:pt>
                <c:pt idx="124">
                  <c:v>-7415.562</c:v>
                </c:pt>
                <c:pt idx="125">
                  <c:v>-7091.181</c:v>
                </c:pt>
                <c:pt idx="126">
                  <c:v>-6775.652</c:v>
                </c:pt>
                <c:pt idx="127">
                  <c:v>-6469.177</c:v>
                </c:pt>
                <c:pt idx="128">
                  <c:v>-6171.967</c:v>
                </c:pt>
                <c:pt idx="129">
                  <c:v>-5884.247</c:v>
                </c:pt>
                <c:pt idx="130">
                  <c:v>-5606.255</c:v>
                </c:pt>
                <c:pt idx="131">
                  <c:v>-5338.241</c:v>
                </c:pt>
                <c:pt idx="132">
                  <c:v>-5080.468</c:v>
                </c:pt>
                <c:pt idx="133">
                  <c:v>-4833.21</c:v>
                </c:pt>
                <c:pt idx="134">
                  <c:v>-4596.752</c:v>
                </c:pt>
                <c:pt idx="135">
                  <c:v>-4371.387</c:v>
                </c:pt>
                <c:pt idx="136">
                  <c:v>-4157.413</c:v>
                </c:pt>
                <c:pt idx="137">
                  <c:v>-3955.122</c:v>
                </c:pt>
                <c:pt idx="138">
                  <c:v>-3764.796</c:v>
                </c:pt>
                <c:pt idx="139">
                  <c:v>-3586.686</c:v>
                </c:pt>
                <c:pt idx="140">
                  <c:v>-3420.988</c:v>
                </c:pt>
                <c:pt idx="141">
                  <c:v>-3267.8</c:v>
                </c:pt>
                <c:pt idx="142">
                  <c:v>-3127.056</c:v>
                </c:pt>
                <c:pt idx="143">
                  <c:v>-2998.418</c:v>
                </c:pt>
                <c:pt idx="144">
                  <c:v>-2881.085</c:v>
                </c:pt>
                <c:pt idx="145">
                  <c:v>-2773.469</c:v>
                </c:pt>
                <c:pt idx="146">
                  <c:v>-2672.603</c:v>
                </c:pt>
                <c:pt idx="147">
                  <c:v>-2572.98</c:v>
                </c:pt>
                <c:pt idx="148">
                  <c:v>-2464.19</c:v>
                </c:pt>
              </c:numCache>
            </c:numRef>
          </c:yVal>
          <c:smooth val="0"/>
        </c:ser>
        <c:axId val="60812346"/>
        <c:axId val="61224408"/>
      </c:scatterChart>
      <c:valAx>
        <c:axId val="608123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1224408"/>
        <c:crossesAt val="0"/>
        <c:crossBetween val="midCat"/>
      </c:valAx>
      <c:valAx>
        <c:axId val="61224408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812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4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9'!$D$4:$D$161</c:f>
              <c:numCache>
                <c:formatCode>General</c:formatCode>
                <c:ptCount val="158"/>
                <c:pt idx="0">
                  <c:v>3907.22</c:v>
                </c:pt>
                <c:pt idx="1">
                  <c:v>3870.59000000001</c:v>
                </c:pt>
                <c:pt idx="2">
                  <c:v>3833.96000000001</c:v>
                </c:pt>
                <c:pt idx="3">
                  <c:v>3797.33</c:v>
                </c:pt>
                <c:pt idx="4">
                  <c:v>3760.71000000001</c:v>
                </c:pt>
                <c:pt idx="5">
                  <c:v>3724.08</c:v>
                </c:pt>
                <c:pt idx="6">
                  <c:v>3687.45</c:v>
                </c:pt>
                <c:pt idx="7">
                  <c:v>3650.82999999999</c:v>
                </c:pt>
                <c:pt idx="8">
                  <c:v>3614.19</c:v>
                </c:pt>
                <c:pt idx="9">
                  <c:v>3577.58</c:v>
                </c:pt>
                <c:pt idx="10">
                  <c:v>3540.94</c:v>
                </c:pt>
                <c:pt idx="11">
                  <c:v>3504.32000000001</c:v>
                </c:pt>
                <c:pt idx="12">
                  <c:v>3467.69</c:v>
                </c:pt>
                <c:pt idx="13">
                  <c:v>3431.07000000001</c:v>
                </c:pt>
                <c:pt idx="14">
                  <c:v>3394.44</c:v>
                </c:pt>
                <c:pt idx="15">
                  <c:v>3357.81</c:v>
                </c:pt>
                <c:pt idx="16">
                  <c:v>3321.19</c:v>
                </c:pt>
                <c:pt idx="17">
                  <c:v>3284.56</c:v>
                </c:pt>
                <c:pt idx="18">
                  <c:v>3247.94</c:v>
                </c:pt>
                <c:pt idx="19">
                  <c:v>3211.31999999999</c:v>
                </c:pt>
                <c:pt idx="20">
                  <c:v>3174.69</c:v>
                </c:pt>
                <c:pt idx="21">
                  <c:v>3138.06999999999</c:v>
                </c:pt>
                <c:pt idx="22">
                  <c:v>3101.45</c:v>
                </c:pt>
                <c:pt idx="23">
                  <c:v>3064.83</c:v>
                </c:pt>
                <c:pt idx="24">
                  <c:v>3028.2</c:v>
                </c:pt>
                <c:pt idx="25">
                  <c:v>2991.58</c:v>
                </c:pt>
                <c:pt idx="26">
                  <c:v>2954.97</c:v>
                </c:pt>
                <c:pt idx="27">
                  <c:v>2918.34999999999</c:v>
                </c:pt>
                <c:pt idx="28">
                  <c:v>2881.72</c:v>
                </c:pt>
                <c:pt idx="29">
                  <c:v>2845.1</c:v>
                </c:pt>
                <c:pt idx="30">
                  <c:v>2808.49000000001</c:v>
                </c:pt>
                <c:pt idx="31">
                  <c:v>2771.87</c:v>
                </c:pt>
                <c:pt idx="32">
                  <c:v>2735.25</c:v>
                </c:pt>
                <c:pt idx="33">
                  <c:v>2698.64</c:v>
                </c:pt>
                <c:pt idx="34">
                  <c:v>2662.02</c:v>
                </c:pt>
                <c:pt idx="35">
                  <c:v>2625.41</c:v>
                </c:pt>
                <c:pt idx="36">
                  <c:v>2588.8</c:v>
                </c:pt>
                <c:pt idx="37">
                  <c:v>2552.18</c:v>
                </c:pt>
                <c:pt idx="38">
                  <c:v>2515.57</c:v>
                </c:pt>
                <c:pt idx="39">
                  <c:v>2478.95</c:v>
                </c:pt>
                <c:pt idx="40">
                  <c:v>2442.35000000001</c:v>
                </c:pt>
                <c:pt idx="41">
                  <c:v>2405.74</c:v>
                </c:pt>
                <c:pt idx="42">
                  <c:v>2369.14</c:v>
                </c:pt>
                <c:pt idx="43">
                  <c:v>2332.52</c:v>
                </c:pt>
                <c:pt idx="44">
                  <c:v>2295.92</c:v>
                </c:pt>
                <c:pt idx="45">
                  <c:v>2259.32</c:v>
                </c:pt>
                <c:pt idx="46">
                  <c:v>2222.72</c:v>
                </c:pt>
                <c:pt idx="47">
                  <c:v>2186.11</c:v>
                </c:pt>
                <c:pt idx="48">
                  <c:v>2149.52</c:v>
                </c:pt>
                <c:pt idx="49">
                  <c:v>2112.92</c:v>
                </c:pt>
                <c:pt idx="50">
                  <c:v>2076.32</c:v>
                </c:pt>
                <c:pt idx="51">
                  <c:v>2039.74000000001</c:v>
                </c:pt>
                <c:pt idx="52">
                  <c:v>2003.15</c:v>
                </c:pt>
                <c:pt idx="53">
                  <c:v>1966.55</c:v>
                </c:pt>
                <c:pt idx="54">
                  <c:v>1929.97</c:v>
                </c:pt>
                <c:pt idx="55">
                  <c:v>1893.38</c:v>
                </c:pt>
                <c:pt idx="56">
                  <c:v>1856.8</c:v>
                </c:pt>
                <c:pt idx="57">
                  <c:v>1820.22</c:v>
                </c:pt>
                <c:pt idx="58">
                  <c:v>1783.65</c:v>
                </c:pt>
                <c:pt idx="59">
                  <c:v>1747.08</c:v>
                </c:pt>
                <c:pt idx="60">
                  <c:v>1710.52</c:v>
                </c:pt>
                <c:pt idx="61">
                  <c:v>1673.95</c:v>
                </c:pt>
                <c:pt idx="62">
                  <c:v>1637.38</c:v>
                </c:pt>
                <c:pt idx="63">
                  <c:v>1600.82999999999</c:v>
                </c:pt>
                <c:pt idx="64">
                  <c:v>1564.27</c:v>
                </c:pt>
                <c:pt idx="65">
                  <c:v>1527.73</c:v>
                </c:pt>
                <c:pt idx="66">
                  <c:v>1491.19</c:v>
                </c:pt>
                <c:pt idx="67">
                  <c:v>1454.66</c:v>
                </c:pt>
                <c:pt idx="68">
                  <c:v>1429.08</c:v>
                </c:pt>
                <c:pt idx="69">
                  <c:v>1429.09</c:v>
                </c:pt>
                <c:pt idx="70">
                  <c:v>1429.09</c:v>
                </c:pt>
                <c:pt idx="71">
                  <c:v>1429.09</c:v>
                </c:pt>
                <c:pt idx="72">
                  <c:v>1418.13</c:v>
                </c:pt>
                <c:pt idx="73">
                  <c:v>1381.61</c:v>
                </c:pt>
                <c:pt idx="74">
                  <c:v>1345.08</c:v>
                </c:pt>
                <c:pt idx="75">
                  <c:v>1308.58</c:v>
                </c:pt>
                <c:pt idx="76">
                  <c:v>1272.08</c:v>
                </c:pt>
                <c:pt idx="77">
                  <c:v>1235.59</c:v>
                </c:pt>
                <c:pt idx="78">
                  <c:v>1199.11</c:v>
                </c:pt>
                <c:pt idx="79">
                  <c:v>1162.63</c:v>
                </c:pt>
                <c:pt idx="80">
                  <c:v>1126.18</c:v>
                </c:pt>
                <c:pt idx="81">
                  <c:v>1089.73</c:v>
                </c:pt>
                <c:pt idx="82">
                  <c:v>1053.3</c:v>
                </c:pt>
                <c:pt idx="83">
                  <c:v>1016.88</c:v>
                </c:pt>
                <c:pt idx="84">
                  <c:v>980.469999999998</c:v>
                </c:pt>
                <c:pt idx="85">
                  <c:v>944.080000000002</c:v>
                </c:pt>
                <c:pt idx="86">
                  <c:v>907.720000000001</c:v>
                </c:pt>
                <c:pt idx="87">
                  <c:v>871.369999999999</c:v>
                </c:pt>
                <c:pt idx="88">
                  <c:v>835.040000000001</c:v>
                </c:pt>
                <c:pt idx="89">
                  <c:v>798.73</c:v>
                </c:pt>
                <c:pt idx="90">
                  <c:v>762.460000000003</c:v>
                </c:pt>
                <c:pt idx="91">
                  <c:v>726.209999999999</c:v>
                </c:pt>
                <c:pt idx="92">
                  <c:v>690</c:v>
                </c:pt>
                <c:pt idx="93">
                  <c:v>653.82</c:v>
                </c:pt>
                <c:pt idx="94">
                  <c:v>617.68</c:v>
                </c:pt>
                <c:pt idx="95">
                  <c:v>581.579999999998</c:v>
                </c:pt>
                <c:pt idx="96">
                  <c:v>545.529999999999</c:v>
                </c:pt>
                <c:pt idx="97">
                  <c:v>509.529999999999</c:v>
                </c:pt>
                <c:pt idx="98">
                  <c:v>473.59</c:v>
                </c:pt>
                <c:pt idx="99">
                  <c:v>437.720000000001</c:v>
                </c:pt>
                <c:pt idx="100">
                  <c:v>401.920000000002</c:v>
                </c:pt>
                <c:pt idx="101">
                  <c:v>366.200000000001</c:v>
                </c:pt>
                <c:pt idx="102">
                  <c:v>330.570000000002</c:v>
                </c:pt>
                <c:pt idx="103">
                  <c:v>295.039999999999</c:v>
                </c:pt>
                <c:pt idx="104">
                  <c:v>259.629999999999</c:v>
                </c:pt>
                <c:pt idx="105">
                  <c:v>224.34</c:v>
                </c:pt>
                <c:pt idx="106">
                  <c:v>189.200000000001</c:v>
                </c:pt>
                <c:pt idx="107">
                  <c:v>154.240000000002</c:v>
                </c:pt>
                <c:pt idx="108">
                  <c:v>119.450000000001</c:v>
                </c:pt>
                <c:pt idx="109">
                  <c:v>84.8799999999992</c:v>
                </c:pt>
                <c:pt idx="110">
                  <c:v>50.5699999999997</c:v>
                </c:pt>
                <c:pt idx="111">
                  <c:v>16.5300000000007</c:v>
                </c:pt>
                <c:pt idx="112">
                  <c:v>-17.1700000000001</c:v>
                </c:pt>
                <c:pt idx="113">
                  <c:v>-50.4800000000014</c:v>
                </c:pt>
                <c:pt idx="114">
                  <c:v>-83.3299999999999</c:v>
                </c:pt>
                <c:pt idx="115">
                  <c:v>-115.644</c:v>
                </c:pt>
                <c:pt idx="116">
                  <c:v>-147.304</c:v>
                </c:pt>
                <c:pt idx="117">
                  <c:v>-178.163</c:v>
                </c:pt>
                <c:pt idx="118">
                  <c:v>-208.023000000001</c:v>
                </c:pt>
                <c:pt idx="119">
                  <c:v>-236.545999999999</c:v>
                </c:pt>
                <c:pt idx="120">
                  <c:v>-262.053</c:v>
                </c:pt>
                <c:pt idx="121">
                  <c:v>-284.181</c:v>
                </c:pt>
                <c:pt idx="122">
                  <c:v>-303.317999999999</c:v>
                </c:pt>
                <c:pt idx="123">
                  <c:v>-319.785</c:v>
                </c:pt>
                <c:pt idx="124">
                  <c:v>-333.853999999999</c:v>
                </c:pt>
                <c:pt idx="125">
                  <c:v>-345.756</c:v>
                </c:pt>
                <c:pt idx="126">
                  <c:v>-355.692</c:v>
                </c:pt>
                <c:pt idx="127">
                  <c:v>-363.84</c:v>
                </c:pt>
                <c:pt idx="128">
                  <c:v>-370.357999999999</c:v>
                </c:pt>
                <c:pt idx="129">
                  <c:v>-375.391</c:v>
                </c:pt>
                <c:pt idx="130">
                  <c:v>-379.067</c:v>
                </c:pt>
                <c:pt idx="131">
                  <c:v>-381.509</c:v>
                </c:pt>
                <c:pt idx="132">
                  <c:v>-382.83</c:v>
                </c:pt>
                <c:pt idx="133">
                  <c:v>-383.134</c:v>
                </c:pt>
                <c:pt idx="134">
                  <c:v>-382.522</c:v>
                </c:pt>
                <c:pt idx="135">
                  <c:v>-381.089</c:v>
                </c:pt>
                <c:pt idx="136">
                  <c:v>-378.926</c:v>
                </c:pt>
                <c:pt idx="137">
                  <c:v>-376.123</c:v>
                </c:pt>
                <c:pt idx="138">
                  <c:v>-372.773</c:v>
                </c:pt>
                <c:pt idx="139">
                  <c:v>-368.969</c:v>
                </c:pt>
                <c:pt idx="140">
                  <c:v>-364.814</c:v>
                </c:pt>
                <c:pt idx="141">
                  <c:v>-360.435</c:v>
                </c:pt>
                <c:pt idx="142">
                  <c:v>-356.004</c:v>
                </c:pt>
                <c:pt idx="143">
                  <c:v>-351.8137</c:v>
                </c:pt>
                <c:pt idx="144">
                  <c:v>-348.9908</c:v>
                </c:pt>
                <c:pt idx="145">
                  <c:v>-347.9739</c:v>
                </c:pt>
                <c:pt idx="146">
                  <c:v>-348.234</c:v>
                </c:pt>
                <c:pt idx="147">
                  <c:v>-349.4301</c:v>
                </c:pt>
                <c:pt idx="148">
                  <c:v>-351.3175</c:v>
                </c:pt>
                <c:pt idx="149">
                  <c:v>-353.7043</c:v>
                </c:pt>
                <c:pt idx="150">
                  <c:v>-356.43601</c:v>
                </c:pt>
                <c:pt idx="151">
                  <c:v>-359.3884</c:v>
                </c:pt>
                <c:pt idx="152">
                  <c:v>-362.466</c:v>
                </c:pt>
                <c:pt idx="153">
                  <c:v>-365.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9'!$F$4:$F$161</c:f>
              <c:numCache>
                <c:formatCode>General</c:formatCode>
                <c:ptCount val="158"/>
                <c:pt idx="0">
                  <c:v>319.039999999994</c:v>
                </c:pt>
                <c:pt idx="1">
                  <c:v>330.930000000008</c:v>
                </c:pt>
                <c:pt idx="2">
                  <c:v>342.690000000002</c:v>
                </c:pt>
                <c:pt idx="3">
                  <c:v>354.360000000001</c:v>
                </c:pt>
                <c:pt idx="4">
                  <c:v>365.910000000004</c:v>
                </c:pt>
                <c:pt idx="5">
                  <c:v>377.350000000006</c:v>
                </c:pt>
                <c:pt idx="6">
                  <c:v>388.690000000002</c:v>
                </c:pt>
                <c:pt idx="7">
                  <c:v>399.909999999989</c:v>
                </c:pt>
                <c:pt idx="8">
                  <c:v>411.009999999995</c:v>
                </c:pt>
                <c:pt idx="9">
                  <c:v>422.01999999999</c:v>
                </c:pt>
                <c:pt idx="10">
                  <c:v>432.900000000009</c:v>
                </c:pt>
                <c:pt idx="11">
                  <c:v>443.669999999998</c:v>
                </c:pt>
                <c:pt idx="12">
                  <c:v>454.320000000007</c:v>
                </c:pt>
                <c:pt idx="13">
                  <c:v>464.869999999995</c:v>
                </c:pt>
                <c:pt idx="14">
                  <c:v>475.290000000008</c:v>
                </c:pt>
                <c:pt idx="15">
                  <c:v>485.600000000006</c:v>
                </c:pt>
                <c:pt idx="16">
                  <c:v>495.790000000008</c:v>
                </c:pt>
                <c:pt idx="17">
                  <c:v>505.860000000001</c:v>
                </c:pt>
                <c:pt idx="18">
                  <c:v>515.819999999992</c:v>
                </c:pt>
                <c:pt idx="19">
                  <c:v>525.649999999994</c:v>
                </c:pt>
                <c:pt idx="20">
                  <c:v>535.360000000001</c:v>
                </c:pt>
                <c:pt idx="21">
                  <c:v>544.949999999997</c:v>
                </c:pt>
                <c:pt idx="22">
                  <c:v>554.410000000004</c:v>
                </c:pt>
                <c:pt idx="23">
                  <c:v>563.75</c:v>
                </c:pt>
                <c:pt idx="24">
                  <c:v>572.940000000002</c:v>
                </c:pt>
                <c:pt idx="25">
                  <c:v>582.020000000004</c:v>
                </c:pt>
                <c:pt idx="26">
                  <c:v>590.960000000006</c:v>
                </c:pt>
                <c:pt idx="27">
                  <c:v>599.759999999995</c:v>
                </c:pt>
                <c:pt idx="28">
                  <c:v>608.43</c:v>
                </c:pt>
                <c:pt idx="29">
                  <c:v>616.949999999997</c:v>
                </c:pt>
                <c:pt idx="30">
                  <c:v>625.330000000002</c:v>
                </c:pt>
                <c:pt idx="31">
                  <c:v>633.57</c:v>
                </c:pt>
                <c:pt idx="32">
                  <c:v>641.650000000002</c:v>
                </c:pt>
                <c:pt idx="33">
                  <c:v>649.590000000004</c:v>
                </c:pt>
                <c:pt idx="34">
                  <c:v>657.370000000003</c:v>
                </c:pt>
                <c:pt idx="35">
                  <c:v>664.980000000003</c:v>
                </c:pt>
                <c:pt idx="36">
                  <c:v>672.440000000002</c:v>
                </c:pt>
                <c:pt idx="37">
                  <c:v>679.720000000001</c:v>
                </c:pt>
                <c:pt idx="38">
                  <c:v>686.829999999995</c:v>
                </c:pt>
                <c:pt idx="39">
                  <c:v>693.759999999995</c:v>
                </c:pt>
                <c:pt idx="40">
                  <c:v>700.510000000002</c:v>
                </c:pt>
                <c:pt idx="41">
                  <c:v>707.059999999998</c:v>
                </c:pt>
                <c:pt idx="42">
                  <c:v>713.43</c:v>
                </c:pt>
                <c:pt idx="43">
                  <c:v>719.579999999995</c:v>
                </c:pt>
                <c:pt idx="44">
                  <c:v>725.529999999999</c:v>
                </c:pt>
                <c:pt idx="45">
                  <c:v>731.260000000002</c:v>
                </c:pt>
                <c:pt idx="46">
                  <c:v>736.760000000002</c:v>
                </c:pt>
                <c:pt idx="47">
                  <c:v>742.020000000004</c:v>
                </c:pt>
                <c:pt idx="48">
                  <c:v>747.040000000001</c:v>
                </c:pt>
                <c:pt idx="49">
                  <c:v>751.799999999996</c:v>
                </c:pt>
                <c:pt idx="50">
                  <c:v>756.290000000001</c:v>
                </c:pt>
                <c:pt idx="51">
                  <c:v>760.5</c:v>
                </c:pt>
                <c:pt idx="52">
                  <c:v>764.419999999998</c:v>
                </c:pt>
                <c:pt idx="53">
                  <c:v>768.019999999997</c:v>
                </c:pt>
                <c:pt idx="54">
                  <c:v>771.299999999996</c:v>
                </c:pt>
                <c:pt idx="55">
                  <c:v>774.230000000003</c:v>
                </c:pt>
                <c:pt idx="56">
                  <c:v>776.809999999998</c:v>
                </c:pt>
                <c:pt idx="57">
                  <c:v>779</c:v>
                </c:pt>
                <c:pt idx="58">
                  <c:v>780.799999999996</c:v>
                </c:pt>
                <c:pt idx="59">
                  <c:v>782.160000000004</c:v>
                </c:pt>
                <c:pt idx="60">
                  <c:v>783.059999999998</c:v>
                </c:pt>
                <c:pt idx="61">
                  <c:v>783.479999999996</c:v>
                </c:pt>
                <c:pt idx="62">
                  <c:v>783.379999999997</c:v>
                </c:pt>
                <c:pt idx="63">
                  <c:v>782.729999999996</c:v>
                </c:pt>
                <c:pt idx="64">
                  <c:v>781.489999999998</c:v>
                </c:pt>
                <c:pt idx="65">
                  <c:v>779.619999999995</c:v>
                </c:pt>
                <c:pt idx="66">
                  <c:v>777.059999999998</c:v>
                </c:pt>
                <c:pt idx="67">
                  <c:v>773.760000000002</c:v>
                </c:pt>
                <c:pt idx="68">
                  <c:v>770.979999999996</c:v>
                </c:pt>
                <c:pt idx="69">
                  <c:v>770.989999999998</c:v>
                </c:pt>
                <c:pt idx="70">
                  <c:v>770.989999999998</c:v>
                </c:pt>
                <c:pt idx="71">
                  <c:v>770.989999999998</c:v>
                </c:pt>
                <c:pt idx="72">
                  <c:v>769.669999999998</c:v>
                </c:pt>
                <c:pt idx="73">
                  <c:v>764.699999999997</c:v>
                </c:pt>
                <c:pt idx="74">
                  <c:v>758.779999999999</c:v>
                </c:pt>
                <c:pt idx="75">
                  <c:v>751.829999999998</c:v>
                </c:pt>
                <c:pt idx="76">
                  <c:v>743.73</c:v>
                </c:pt>
                <c:pt idx="77">
                  <c:v>734.370000000003</c:v>
                </c:pt>
                <c:pt idx="78">
                  <c:v>723.600000000002</c:v>
                </c:pt>
                <c:pt idx="79">
                  <c:v>711.23</c:v>
                </c:pt>
                <c:pt idx="80">
                  <c:v>697.080000000002</c:v>
                </c:pt>
                <c:pt idx="81">
                  <c:v>680.799999999999</c:v>
                </c:pt>
                <c:pt idx="82">
                  <c:v>661.610000000001</c:v>
                </c:pt>
                <c:pt idx="83">
                  <c:v>639.52</c:v>
                </c:pt>
                <c:pt idx="84">
                  <c:v>614.679999999997</c:v>
                </c:pt>
                <c:pt idx="85">
                  <c:v>587.290000000001</c:v>
                </c:pt>
                <c:pt idx="86">
                  <c:v>557.470000000001</c:v>
                </c:pt>
                <c:pt idx="87">
                  <c:v>525.369999999999</c:v>
                </c:pt>
                <c:pt idx="88">
                  <c:v>491.110000000001</c:v>
                </c:pt>
                <c:pt idx="89">
                  <c:v>454.790000000001</c:v>
                </c:pt>
                <c:pt idx="90">
                  <c:v>416.550000000003</c:v>
                </c:pt>
                <c:pt idx="91">
                  <c:v>376.48</c:v>
                </c:pt>
                <c:pt idx="92">
                  <c:v>334.650000000001</c:v>
                </c:pt>
                <c:pt idx="93">
                  <c:v>291.18</c:v>
                </c:pt>
                <c:pt idx="94">
                  <c:v>246.130000000001</c:v>
                </c:pt>
                <c:pt idx="95">
                  <c:v>199.599999999999</c:v>
                </c:pt>
                <c:pt idx="96">
                  <c:v>151.639999999999</c:v>
                </c:pt>
                <c:pt idx="97">
                  <c:v>102.349999999999</c:v>
                </c:pt>
                <c:pt idx="98">
                  <c:v>51.7799999999988</c:v>
                </c:pt>
                <c:pt idx="99">
                  <c:v>0.0200000000004366</c:v>
                </c:pt>
                <c:pt idx="100">
                  <c:v>-52.880000000001</c:v>
                </c:pt>
                <c:pt idx="101">
                  <c:v>-106.850000000002</c:v>
                </c:pt>
                <c:pt idx="102">
                  <c:v>-161.839999999998</c:v>
                </c:pt>
                <c:pt idx="103">
                  <c:v>-217.77</c:v>
                </c:pt>
                <c:pt idx="104">
                  <c:v>-274.56</c:v>
                </c:pt>
                <c:pt idx="105">
                  <c:v>-332.190000000001</c:v>
                </c:pt>
                <c:pt idx="106">
                  <c:v>-390.56</c:v>
                </c:pt>
                <c:pt idx="107">
                  <c:v>-449.609999999999</c:v>
                </c:pt>
                <c:pt idx="108">
                  <c:v>-509.289999999999</c:v>
                </c:pt>
                <c:pt idx="109">
                  <c:v>-569.51</c:v>
                </c:pt>
                <c:pt idx="110">
                  <c:v>-630.200000000001</c:v>
                </c:pt>
                <c:pt idx="111">
                  <c:v>-691.279999999999</c:v>
                </c:pt>
                <c:pt idx="112">
                  <c:v>-752.679999999999</c:v>
                </c:pt>
                <c:pt idx="113">
                  <c:v>-814.27</c:v>
                </c:pt>
                <c:pt idx="114">
                  <c:v>-875.960000000001</c:v>
                </c:pt>
                <c:pt idx="115">
                  <c:v>-937.633</c:v>
                </c:pt>
                <c:pt idx="116">
                  <c:v>-999.128000000001</c:v>
                </c:pt>
                <c:pt idx="117">
                  <c:v>-1060.274</c:v>
                </c:pt>
                <c:pt idx="118">
                  <c:v>-1120.821</c:v>
                </c:pt>
                <c:pt idx="119">
                  <c:v>-1180.402</c:v>
                </c:pt>
                <c:pt idx="120">
                  <c:v>-1237.3</c:v>
                </c:pt>
                <c:pt idx="121">
                  <c:v>-1291.118</c:v>
                </c:pt>
                <c:pt idx="122">
                  <c:v>-1342.208</c:v>
                </c:pt>
                <c:pt idx="123">
                  <c:v>-1390.857</c:v>
                </c:pt>
                <c:pt idx="124">
                  <c:v>-1437.302</c:v>
                </c:pt>
                <c:pt idx="125">
                  <c:v>-1481.74</c:v>
                </c:pt>
                <c:pt idx="126">
                  <c:v>-1524.338</c:v>
                </c:pt>
                <c:pt idx="127">
                  <c:v>-1565.239</c:v>
                </c:pt>
                <c:pt idx="128">
                  <c:v>-1604.568</c:v>
                </c:pt>
                <c:pt idx="129">
                  <c:v>-1642.433</c:v>
                </c:pt>
                <c:pt idx="130">
                  <c:v>-1678.931</c:v>
                </c:pt>
                <c:pt idx="131">
                  <c:v>-1714.147</c:v>
                </c:pt>
                <c:pt idx="132">
                  <c:v>-1748.159</c:v>
                </c:pt>
                <c:pt idx="133">
                  <c:v>-1781.034</c:v>
                </c:pt>
                <c:pt idx="134">
                  <c:v>-1812.835</c:v>
                </c:pt>
                <c:pt idx="135">
                  <c:v>-1843.615</c:v>
                </c:pt>
                <c:pt idx="136">
                  <c:v>-1873.425</c:v>
                </c:pt>
                <c:pt idx="137">
                  <c:v>-1902.306</c:v>
                </c:pt>
                <c:pt idx="138">
                  <c:v>-1930.298</c:v>
                </c:pt>
                <c:pt idx="139">
                  <c:v>-1957.433</c:v>
                </c:pt>
                <c:pt idx="140">
                  <c:v>-1983.74</c:v>
                </c:pt>
                <c:pt idx="141">
                  <c:v>-2009.242</c:v>
                </c:pt>
                <c:pt idx="142">
                  <c:v>-2033.963</c:v>
                </c:pt>
                <c:pt idx="143">
                  <c:v>-2057.9237</c:v>
                </c:pt>
                <c:pt idx="144">
                  <c:v>-2081.1488</c:v>
                </c:pt>
                <c:pt idx="145">
                  <c:v>-2103.6719</c:v>
                </c:pt>
                <c:pt idx="146">
                  <c:v>-2125.5548</c:v>
                </c:pt>
                <c:pt idx="147">
                  <c:v>-2146.9027</c:v>
                </c:pt>
                <c:pt idx="148">
                  <c:v>-2167.9352</c:v>
                </c:pt>
                <c:pt idx="149">
                  <c:v>-2189.1063</c:v>
                </c:pt>
                <c:pt idx="150">
                  <c:v>-2211.45751</c:v>
                </c:pt>
                <c:pt idx="151">
                  <c:v>-2237.6903</c:v>
                </c:pt>
                <c:pt idx="152">
                  <c:v>-2276.6009</c:v>
                </c:pt>
                <c:pt idx="153">
                  <c:v>-2374.844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64759848"/>
        <c:axId val="67001628"/>
      </c:scatterChart>
      <c:valAx>
        <c:axId val="64759848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7001628"/>
        <c:crossesAt val="0"/>
        <c:crossBetween val="midCat"/>
      </c:valAx>
      <c:valAx>
        <c:axId val="67001628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759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50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0'!$B$4:$B$152</c:f>
              <c:numCache>
                <c:formatCode>General</c:formatCode>
                <c:ptCount val="149"/>
                <c:pt idx="0">
                  <c:v>-89373.02</c:v>
                </c:pt>
                <c:pt idx="1">
                  <c:v>-88481.03</c:v>
                </c:pt>
                <c:pt idx="2">
                  <c:v>-87591.58</c:v>
                </c:pt>
                <c:pt idx="3">
                  <c:v>-86704.69</c:v>
                </c:pt>
                <c:pt idx="4">
                  <c:v>-85820.35</c:v>
                </c:pt>
                <c:pt idx="5">
                  <c:v>-84938.59</c:v>
                </c:pt>
                <c:pt idx="6">
                  <c:v>-84059.41</c:v>
                </c:pt>
                <c:pt idx="7">
                  <c:v>-83182.84</c:v>
                </c:pt>
                <c:pt idx="8">
                  <c:v>-82308.87</c:v>
                </c:pt>
                <c:pt idx="9">
                  <c:v>-81437.52</c:v>
                </c:pt>
                <c:pt idx="10">
                  <c:v>-80568.8</c:v>
                </c:pt>
                <c:pt idx="11">
                  <c:v>-79702.73</c:v>
                </c:pt>
                <c:pt idx="12">
                  <c:v>-78839.31</c:v>
                </c:pt>
                <c:pt idx="13">
                  <c:v>-77978.57</c:v>
                </c:pt>
                <c:pt idx="14">
                  <c:v>-77120.5</c:v>
                </c:pt>
                <c:pt idx="15">
                  <c:v>-76265.13</c:v>
                </c:pt>
                <c:pt idx="16">
                  <c:v>-75412.47</c:v>
                </c:pt>
                <c:pt idx="17">
                  <c:v>-74562.52</c:v>
                </c:pt>
                <c:pt idx="18">
                  <c:v>-73715.31</c:v>
                </c:pt>
                <c:pt idx="19">
                  <c:v>-72870.85</c:v>
                </c:pt>
                <c:pt idx="20">
                  <c:v>-72029.16</c:v>
                </c:pt>
                <c:pt idx="21">
                  <c:v>-71190.23</c:v>
                </c:pt>
                <c:pt idx="22">
                  <c:v>-70354.09</c:v>
                </c:pt>
                <c:pt idx="23">
                  <c:v>-69520.77</c:v>
                </c:pt>
                <c:pt idx="24">
                  <c:v>-68690.25</c:v>
                </c:pt>
                <c:pt idx="25">
                  <c:v>-67862.58</c:v>
                </c:pt>
                <c:pt idx="26">
                  <c:v>-67037.75</c:v>
                </c:pt>
                <c:pt idx="27">
                  <c:v>-66215.78</c:v>
                </c:pt>
                <c:pt idx="28">
                  <c:v>-65396.7</c:v>
                </c:pt>
                <c:pt idx="29">
                  <c:v>-64580.52</c:v>
                </c:pt>
                <c:pt idx="30">
                  <c:v>-63767.24</c:v>
                </c:pt>
                <c:pt idx="31">
                  <c:v>-62956.9</c:v>
                </c:pt>
                <c:pt idx="32">
                  <c:v>-62149.5</c:v>
                </c:pt>
                <c:pt idx="33">
                  <c:v>-61345.06</c:v>
                </c:pt>
                <c:pt idx="34">
                  <c:v>-60543.61</c:v>
                </c:pt>
                <c:pt idx="35">
                  <c:v>-59745.15</c:v>
                </c:pt>
                <c:pt idx="36">
                  <c:v>-58949.71</c:v>
                </c:pt>
                <c:pt idx="37">
                  <c:v>-58157.3</c:v>
                </c:pt>
                <c:pt idx="38">
                  <c:v>-57367.95</c:v>
                </c:pt>
                <c:pt idx="39">
                  <c:v>-56581.67</c:v>
                </c:pt>
                <c:pt idx="40">
                  <c:v>-55798.48</c:v>
                </c:pt>
                <c:pt idx="41">
                  <c:v>-55018.4</c:v>
                </c:pt>
                <c:pt idx="42">
                  <c:v>-54241.45</c:v>
                </c:pt>
                <c:pt idx="43">
                  <c:v>-53467.66</c:v>
                </c:pt>
                <c:pt idx="44">
                  <c:v>-52697.04</c:v>
                </c:pt>
                <c:pt idx="45">
                  <c:v>-51929.61</c:v>
                </c:pt>
                <c:pt idx="46">
                  <c:v>-51165.39</c:v>
                </c:pt>
                <c:pt idx="47">
                  <c:v>-50404.41</c:v>
                </c:pt>
                <c:pt idx="48">
                  <c:v>-49646.69</c:v>
                </c:pt>
                <c:pt idx="49">
                  <c:v>-48892.25</c:v>
                </c:pt>
                <c:pt idx="50">
                  <c:v>-48141.12</c:v>
                </c:pt>
                <c:pt idx="51">
                  <c:v>-47393.32</c:v>
                </c:pt>
                <c:pt idx="52">
                  <c:v>-46648.88</c:v>
                </c:pt>
                <c:pt idx="53">
                  <c:v>-45907.8</c:v>
                </c:pt>
                <c:pt idx="54">
                  <c:v>-45170.14</c:v>
                </c:pt>
                <c:pt idx="55">
                  <c:v>-44435.91</c:v>
                </c:pt>
                <c:pt idx="56">
                  <c:v>-43705.13</c:v>
                </c:pt>
                <c:pt idx="57">
                  <c:v>-42977.83</c:v>
                </c:pt>
                <c:pt idx="58">
                  <c:v>-42254.05</c:v>
                </c:pt>
                <c:pt idx="59">
                  <c:v>-41533.8</c:v>
                </c:pt>
                <c:pt idx="60">
                  <c:v>-40817.12</c:v>
                </c:pt>
                <c:pt idx="61">
                  <c:v>-40104.04</c:v>
                </c:pt>
                <c:pt idx="62">
                  <c:v>-39394.59</c:v>
                </c:pt>
                <c:pt idx="63">
                  <c:v>-38688.8</c:v>
                </c:pt>
                <c:pt idx="64">
                  <c:v>-37986.69</c:v>
                </c:pt>
                <c:pt idx="65">
                  <c:v>-37288.3</c:v>
                </c:pt>
                <c:pt idx="66">
                  <c:v>-36593.68</c:v>
                </c:pt>
                <c:pt idx="67">
                  <c:v>-35902.84</c:v>
                </c:pt>
                <c:pt idx="68">
                  <c:v>-35421.59</c:v>
                </c:pt>
                <c:pt idx="69">
                  <c:v>-35421.52</c:v>
                </c:pt>
                <c:pt idx="70">
                  <c:v>-35421.52</c:v>
                </c:pt>
                <c:pt idx="71">
                  <c:v>-35421.45</c:v>
                </c:pt>
                <c:pt idx="72">
                  <c:v>-35215.82</c:v>
                </c:pt>
                <c:pt idx="73">
                  <c:v>-34532.66</c:v>
                </c:pt>
                <c:pt idx="74">
                  <c:v>-33853.4</c:v>
                </c:pt>
                <c:pt idx="75">
                  <c:v>-33178.07</c:v>
                </c:pt>
                <c:pt idx="76">
                  <c:v>-32506.71</c:v>
                </c:pt>
                <c:pt idx="77">
                  <c:v>-31839.36</c:v>
                </c:pt>
                <c:pt idx="78">
                  <c:v>-31176.06</c:v>
                </c:pt>
                <c:pt idx="79">
                  <c:v>-30516.86</c:v>
                </c:pt>
                <c:pt idx="80">
                  <c:v>-29861.79</c:v>
                </c:pt>
                <c:pt idx="81">
                  <c:v>-29210.9</c:v>
                </c:pt>
                <c:pt idx="82">
                  <c:v>-28564.23</c:v>
                </c:pt>
                <c:pt idx="83">
                  <c:v>-27921.83</c:v>
                </c:pt>
                <c:pt idx="84">
                  <c:v>-27283.75</c:v>
                </c:pt>
                <c:pt idx="85">
                  <c:v>-26650.04</c:v>
                </c:pt>
                <c:pt idx="86">
                  <c:v>-26020.75</c:v>
                </c:pt>
                <c:pt idx="87">
                  <c:v>-25395.92</c:v>
                </c:pt>
                <c:pt idx="88">
                  <c:v>-24775.62</c:v>
                </c:pt>
                <c:pt idx="89">
                  <c:v>-24159.91</c:v>
                </c:pt>
                <c:pt idx="90">
                  <c:v>-23548.82</c:v>
                </c:pt>
                <c:pt idx="91">
                  <c:v>-22942.44</c:v>
                </c:pt>
                <c:pt idx="92">
                  <c:v>-22340.82</c:v>
                </c:pt>
                <c:pt idx="93">
                  <c:v>-21744.02</c:v>
                </c:pt>
                <c:pt idx="94">
                  <c:v>-21152.11</c:v>
                </c:pt>
                <c:pt idx="95">
                  <c:v>-20565.16</c:v>
                </c:pt>
                <c:pt idx="96">
                  <c:v>-19983.24</c:v>
                </c:pt>
                <c:pt idx="97">
                  <c:v>-19406.42</c:v>
                </c:pt>
                <c:pt idx="98">
                  <c:v>-18834.79</c:v>
                </c:pt>
                <c:pt idx="99">
                  <c:v>-18268.41</c:v>
                </c:pt>
                <c:pt idx="100">
                  <c:v>-17707.39</c:v>
                </c:pt>
                <c:pt idx="101">
                  <c:v>-17151.8</c:v>
                </c:pt>
                <c:pt idx="102">
                  <c:v>-16601.75</c:v>
                </c:pt>
                <c:pt idx="103">
                  <c:v>-16057.32</c:v>
                </c:pt>
                <c:pt idx="104">
                  <c:v>-15518.62</c:v>
                </c:pt>
                <c:pt idx="105">
                  <c:v>-14985.76</c:v>
                </c:pt>
                <c:pt idx="106">
                  <c:v>-14458.85</c:v>
                </c:pt>
                <c:pt idx="107">
                  <c:v>-13938.01</c:v>
                </c:pt>
                <c:pt idx="108">
                  <c:v>-13423.39</c:v>
                </c:pt>
                <c:pt idx="109">
                  <c:v>-12915.11</c:v>
                </c:pt>
                <c:pt idx="110">
                  <c:v>-12413.33</c:v>
                </c:pt>
                <c:pt idx="111">
                  <c:v>-11918.21</c:v>
                </c:pt>
                <c:pt idx="112">
                  <c:v>-11429.93</c:v>
                </c:pt>
                <c:pt idx="113">
                  <c:v>-10948.71</c:v>
                </c:pt>
                <c:pt idx="114">
                  <c:v>-10474.75</c:v>
                </c:pt>
                <c:pt idx="115">
                  <c:v>-10008.34</c:v>
                </c:pt>
                <c:pt idx="116">
                  <c:v>-9549.778</c:v>
                </c:pt>
                <c:pt idx="117">
                  <c:v>-9099.476</c:v>
                </c:pt>
                <c:pt idx="118">
                  <c:v>-8658.952</c:v>
                </c:pt>
                <c:pt idx="119">
                  <c:v>-8229.106</c:v>
                </c:pt>
                <c:pt idx="120">
                  <c:v>-7809.737</c:v>
                </c:pt>
                <c:pt idx="121">
                  <c:v>-7400.714</c:v>
                </c:pt>
                <c:pt idx="122">
                  <c:v>-7001.963</c:v>
                </c:pt>
                <c:pt idx="123">
                  <c:v>-6613.453</c:v>
                </c:pt>
                <c:pt idx="124">
                  <c:v>-6235.195</c:v>
                </c:pt>
                <c:pt idx="125">
                  <c:v>-5867.231</c:v>
                </c:pt>
                <c:pt idx="126">
                  <c:v>-5509.633</c:v>
                </c:pt>
                <c:pt idx="127">
                  <c:v>-5162.5</c:v>
                </c:pt>
                <c:pt idx="128">
                  <c:v>-4825.952</c:v>
                </c:pt>
                <c:pt idx="129">
                  <c:v>-4500.134</c:v>
                </c:pt>
                <c:pt idx="130">
                  <c:v>-4185.213</c:v>
                </c:pt>
                <c:pt idx="131">
                  <c:v>-3881.374</c:v>
                </c:pt>
                <c:pt idx="132">
                  <c:v>-3588.823</c:v>
                </c:pt>
                <c:pt idx="133">
                  <c:v>-3307.782</c:v>
                </c:pt>
                <c:pt idx="134">
                  <c:v>-3038.49</c:v>
                </c:pt>
                <c:pt idx="135">
                  <c:v>-2781.201</c:v>
                </c:pt>
                <c:pt idx="136">
                  <c:v>-2536.175</c:v>
                </c:pt>
                <c:pt idx="137">
                  <c:v>-2303.676</c:v>
                </c:pt>
                <c:pt idx="138">
                  <c:v>-2083.958</c:v>
                </c:pt>
                <c:pt idx="139">
                  <c:v>-1877.251</c:v>
                </c:pt>
                <c:pt idx="140">
                  <c:v>-1683.734</c:v>
                </c:pt>
                <c:pt idx="141">
                  <c:v>-1503.49</c:v>
                </c:pt>
                <c:pt idx="142">
                  <c:v>-1336.444</c:v>
                </c:pt>
                <c:pt idx="143">
                  <c:v>-1182.245</c:v>
                </c:pt>
                <c:pt idx="144">
                  <c:v>-1040.08</c:v>
                </c:pt>
                <c:pt idx="145">
                  <c:v>-908.3428</c:v>
                </c:pt>
                <c:pt idx="146">
                  <c:v>-784.0207</c:v>
                </c:pt>
                <c:pt idx="147">
                  <c:v>-661.525</c:v>
                </c:pt>
                <c:pt idx="148">
                  <c:v>-530.2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0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0'!$C$4:$C$152</c:f>
              <c:numCache>
                <c:formatCode>General</c:formatCode>
                <c:ptCount val="149"/>
                <c:pt idx="0">
                  <c:v>-85511.89</c:v>
                </c:pt>
                <c:pt idx="1">
                  <c:v>-84655.88</c:v>
                </c:pt>
                <c:pt idx="2">
                  <c:v>-83802.41</c:v>
                </c:pt>
                <c:pt idx="3">
                  <c:v>-82951.5</c:v>
                </c:pt>
                <c:pt idx="4">
                  <c:v>-82103.16</c:v>
                </c:pt>
                <c:pt idx="5">
                  <c:v>-81257.38</c:v>
                </c:pt>
                <c:pt idx="6">
                  <c:v>-80414.19</c:v>
                </c:pt>
                <c:pt idx="7">
                  <c:v>-79573.59</c:v>
                </c:pt>
                <c:pt idx="8">
                  <c:v>-78735.6</c:v>
                </c:pt>
                <c:pt idx="9">
                  <c:v>-77900.23</c:v>
                </c:pt>
                <c:pt idx="10">
                  <c:v>-77067.5</c:v>
                </c:pt>
                <c:pt idx="11">
                  <c:v>-76237.41</c:v>
                </c:pt>
                <c:pt idx="12">
                  <c:v>-75409.98</c:v>
                </c:pt>
                <c:pt idx="13">
                  <c:v>-74585.2</c:v>
                </c:pt>
                <c:pt idx="14">
                  <c:v>-73763.12</c:v>
                </c:pt>
                <c:pt idx="15">
                  <c:v>-72943.73</c:v>
                </c:pt>
                <c:pt idx="16">
                  <c:v>-72127.05</c:v>
                </c:pt>
                <c:pt idx="17">
                  <c:v>-71313.08</c:v>
                </c:pt>
                <c:pt idx="18">
                  <c:v>-70501.84</c:v>
                </c:pt>
                <c:pt idx="19">
                  <c:v>-69693.36</c:v>
                </c:pt>
                <c:pt idx="20">
                  <c:v>-68887.64</c:v>
                </c:pt>
                <c:pt idx="21">
                  <c:v>-68084.7</c:v>
                </c:pt>
                <c:pt idx="22">
                  <c:v>-67284.53</c:v>
                </c:pt>
                <c:pt idx="23">
                  <c:v>-66487.18</c:v>
                </c:pt>
                <c:pt idx="24">
                  <c:v>-65692.64</c:v>
                </c:pt>
                <c:pt idx="25">
                  <c:v>-64900.94</c:v>
                </c:pt>
                <c:pt idx="26">
                  <c:v>-64112.09</c:v>
                </c:pt>
                <c:pt idx="27">
                  <c:v>-63326.09</c:v>
                </c:pt>
                <c:pt idx="28">
                  <c:v>-62542.98</c:v>
                </c:pt>
                <c:pt idx="29">
                  <c:v>-61762.77</c:v>
                </c:pt>
                <c:pt idx="30">
                  <c:v>-60985.46</c:v>
                </c:pt>
                <c:pt idx="31">
                  <c:v>-60211.09</c:v>
                </c:pt>
                <c:pt idx="32">
                  <c:v>-59439.66</c:v>
                </c:pt>
                <c:pt idx="33">
                  <c:v>-58671.2</c:v>
                </c:pt>
                <c:pt idx="34">
                  <c:v>-57905.71</c:v>
                </c:pt>
                <c:pt idx="35">
                  <c:v>-57143.21</c:v>
                </c:pt>
                <c:pt idx="36">
                  <c:v>-56383.74</c:v>
                </c:pt>
                <c:pt idx="37">
                  <c:v>-55627.3</c:v>
                </c:pt>
                <c:pt idx="38">
                  <c:v>-54873.9</c:v>
                </c:pt>
                <c:pt idx="39">
                  <c:v>-54123.59</c:v>
                </c:pt>
                <c:pt idx="40">
                  <c:v>-53376.36</c:v>
                </c:pt>
                <c:pt idx="41">
                  <c:v>-52632.23</c:v>
                </c:pt>
                <c:pt idx="42">
                  <c:v>-51891.24</c:v>
                </c:pt>
                <c:pt idx="43">
                  <c:v>-51153.4</c:v>
                </c:pt>
                <c:pt idx="44">
                  <c:v>-50418.73</c:v>
                </c:pt>
                <c:pt idx="45">
                  <c:v>-49687.25</c:v>
                </c:pt>
                <c:pt idx="46">
                  <c:v>-48958.98</c:v>
                </c:pt>
                <c:pt idx="47">
                  <c:v>-48233.95</c:v>
                </c:pt>
                <c:pt idx="48">
                  <c:v>-47512.18</c:v>
                </c:pt>
                <c:pt idx="49">
                  <c:v>-46793.69</c:v>
                </c:pt>
                <c:pt idx="50">
                  <c:v>-46078.5</c:v>
                </c:pt>
                <c:pt idx="51">
                  <c:v>-45366.63</c:v>
                </c:pt>
                <c:pt idx="52">
                  <c:v>-44658.12</c:v>
                </c:pt>
                <c:pt idx="53">
                  <c:v>-43952.98</c:v>
                </c:pt>
                <c:pt idx="54">
                  <c:v>-43251.25</c:v>
                </c:pt>
                <c:pt idx="55">
                  <c:v>-42552.94</c:v>
                </c:pt>
                <c:pt idx="56">
                  <c:v>-41858.09</c:v>
                </c:pt>
                <c:pt idx="57">
                  <c:v>-41166.71</c:v>
                </c:pt>
                <c:pt idx="58">
                  <c:v>-40478.84</c:v>
                </c:pt>
                <c:pt idx="59">
                  <c:v>-39794.5</c:v>
                </c:pt>
                <c:pt idx="60">
                  <c:v>-39113.73</c:v>
                </c:pt>
                <c:pt idx="61">
                  <c:v>-38436.55</c:v>
                </c:pt>
                <c:pt idx="62">
                  <c:v>-37762.99</c:v>
                </c:pt>
                <c:pt idx="63">
                  <c:v>-37093.09</c:v>
                </c:pt>
                <c:pt idx="64">
                  <c:v>-36426.87</c:v>
                </c:pt>
                <c:pt idx="65">
                  <c:v>-35764.36</c:v>
                </c:pt>
                <c:pt idx="66">
                  <c:v>-35105.61</c:v>
                </c:pt>
                <c:pt idx="67">
                  <c:v>-34450.63</c:v>
                </c:pt>
                <c:pt idx="68">
                  <c:v>-33994.48</c:v>
                </c:pt>
                <c:pt idx="69">
                  <c:v>-33994.41</c:v>
                </c:pt>
                <c:pt idx="70">
                  <c:v>-33994.41</c:v>
                </c:pt>
                <c:pt idx="71">
                  <c:v>-33994.35</c:v>
                </c:pt>
                <c:pt idx="72">
                  <c:v>-33799.47</c:v>
                </c:pt>
                <c:pt idx="73">
                  <c:v>-33152.16</c:v>
                </c:pt>
                <c:pt idx="74">
                  <c:v>-32508.73</c:v>
                </c:pt>
                <c:pt idx="75">
                  <c:v>-31869.23</c:v>
                </c:pt>
                <c:pt idx="76">
                  <c:v>-31233.69</c:v>
                </c:pt>
                <c:pt idx="77">
                  <c:v>-30602.15</c:v>
                </c:pt>
                <c:pt idx="78">
                  <c:v>-29974.65</c:v>
                </c:pt>
                <c:pt idx="79">
                  <c:v>-29351.22</c:v>
                </c:pt>
                <c:pt idx="80">
                  <c:v>-28731.92</c:v>
                </c:pt>
                <c:pt idx="81">
                  <c:v>-28116.78</c:v>
                </c:pt>
                <c:pt idx="82">
                  <c:v>-27505.84</c:v>
                </c:pt>
                <c:pt idx="83">
                  <c:v>-26899.16</c:v>
                </c:pt>
                <c:pt idx="84">
                  <c:v>-26296.78</c:v>
                </c:pt>
                <c:pt idx="85">
                  <c:v>-25698.74</c:v>
                </c:pt>
                <c:pt idx="86">
                  <c:v>-25105.1</c:v>
                </c:pt>
                <c:pt idx="87">
                  <c:v>-24515.9</c:v>
                </c:pt>
                <c:pt idx="88">
                  <c:v>-23931.2</c:v>
                </c:pt>
                <c:pt idx="89">
                  <c:v>-23351.04</c:v>
                </c:pt>
                <c:pt idx="90">
                  <c:v>-22775.49</c:v>
                </c:pt>
                <c:pt idx="91">
                  <c:v>-22204.6</c:v>
                </c:pt>
                <c:pt idx="92">
                  <c:v>-21638.43</c:v>
                </c:pt>
                <c:pt idx="93">
                  <c:v>-21077.04</c:v>
                </c:pt>
                <c:pt idx="94">
                  <c:v>-20520.48</c:v>
                </c:pt>
                <c:pt idx="95">
                  <c:v>-19968.83</c:v>
                </c:pt>
                <c:pt idx="96">
                  <c:v>-19422.15</c:v>
                </c:pt>
                <c:pt idx="97">
                  <c:v>-18880.5</c:v>
                </c:pt>
                <c:pt idx="98">
                  <c:v>-18343.97</c:v>
                </c:pt>
                <c:pt idx="99">
                  <c:v>-17812.61</c:v>
                </c:pt>
                <c:pt idx="100">
                  <c:v>-17286.51</c:v>
                </c:pt>
                <c:pt idx="101">
                  <c:v>-16765.73</c:v>
                </c:pt>
                <c:pt idx="102">
                  <c:v>-16250.37</c:v>
                </c:pt>
                <c:pt idx="103">
                  <c:v>-15740.51</c:v>
                </c:pt>
                <c:pt idx="104">
                  <c:v>-15236.23</c:v>
                </c:pt>
                <c:pt idx="105">
                  <c:v>-14737.62</c:v>
                </c:pt>
                <c:pt idx="106">
                  <c:v>-14244.77</c:v>
                </c:pt>
                <c:pt idx="107">
                  <c:v>-13757.78</c:v>
                </c:pt>
                <c:pt idx="108">
                  <c:v>-13276.75</c:v>
                </c:pt>
                <c:pt idx="109">
                  <c:v>-12801.79</c:v>
                </c:pt>
                <c:pt idx="110">
                  <c:v>-12333</c:v>
                </c:pt>
                <c:pt idx="111">
                  <c:v>-11870.49</c:v>
                </c:pt>
                <c:pt idx="112">
                  <c:v>-11414.38</c:v>
                </c:pt>
                <c:pt idx="113">
                  <c:v>-10964.8</c:v>
                </c:pt>
                <c:pt idx="114">
                  <c:v>-10521.88</c:v>
                </c:pt>
                <c:pt idx="115">
                  <c:v>-10085.73</c:v>
                </c:pt>
                <c:pt idx="116">
                  <c:v>-9656.512</c:v>
                </c:pt>
                <c:pt idx="117">
                  <c:v>-9234.361</c:v>
                </c:pt>
                <c:pt idx="118">
                  <c:v>-8819.434</c:v>
                </c:pt>
                <c:pt idx="119">
                  <c:v>-8411.886</c:v>
                </c:pt>
                <c:pt idx="120">
                  <c:v>-8011.887</c:v>
                </c:pt>
                <c:pt idx="121">
                  <c:v>-7619.61</c:v>
                </c:pt>
                <c:pt idx="122">
                  <c:v>-7235.239</c:v>
                </c:pt>
                <c:pt idx="123">
                  <c:v>-6858.968</c:v>
                </c:pt>
                <c:pt idx="124">
                  <c:v>-6490.998</c:v>
                </c:pt>
                <c:pt idx="125">
                  <c:v>-6131.542</c:v>
                </c:pt>
                <c:pt idx="126">
                  <c:v>-5780.824</c:v>
                </c:pt>
                <c:pt idx="127">
                  <c:v>-5439.078</c:v>
                </c:pt>
                <c:pt idx="128">
                  <c:v>-5106.553</c:v>
                </c:pt>
                <c:pt idx="129">
                  <c:v>-4783.508</c:v>
                </c:pt>
                <c:pt idx="130">
                  <c:v>-4470.217</c:v>
                </c:pt>
                <c:pt idx="131">
                  <c:v>-4166.966</c:v>
                </c:pt>
                <c:pt idx="132">
                  <c:v>-3874.056</c:v>
                </c:pt>
                <c:pt idx="133">
                  <c:v>-3591.8</c:v>
                </c:pt>
                <c:pt idx="134">
                  <c:v>-3320.526</c:v>
                </c:pt>
                <c:pt idx="135">
                  <c:v>-3060.571</c:v>
                </c:pt>
                <c:pt idx="136">
                  <c:v>-2812.281</c:v>
                </c:pt>
                <c:pt idx="137">
                  <c:v>-2576.006</c:v>
                </c:pt>
                <c:pt idx="138">
                  <c:v>-2352.094</c:v>
                </c:pt>
                <c:pt idx="139">
                  <c:v>-2140.877</c:v>
                </c:pt>
                <c:pt idx="140">
                  <c:v>-1942.664</c:v>
                </c:pt>
                <c:pt idx="141">
                  <c:v>-1757.717</c:v>
                </c:pt>
                <c:pt idx="142">
                  <c:v>-1586.27</c:v>
                </c:pt>
                <c:pt idx="143">
                  <c:v>-1429.186</c:v>
                </c:pt>
                <c:pt idx="144">
                  <c:v>-1285.924</c:v>
                </c:pt>
                <c:pt idx="145">
                  <c:v>-1154.386</c:v>
                </c:pt>
                <c:pt idx="146">
                  <c:v>-1031.242</c:v>
                </c:pt>
                <c:pt idx="147">
                  <c:v>-910.6664</c:v>
                </c:pt>
                <c:pt idx="148">
                  <c:v>-781.88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0'!$D$4:$D$152</c:f>
              <c:numCache>
                <c:formatCode>General</c:formatCode>
                <c:ptCount val="149"/>
                <c:pt idx="0">
                  <c:v>3861.13</c:v>
                </c:pt>
                <c:pt idx="1">
                  <c:v>3825.14999999999</c:v>
                </c:pt>
                <c:pt idx="2">
                  <c:v>3789.17</c:v>
                </c:pt>
                <c:pt idx="3">
                  <c:v>3753.19</c:v>
                </c:pt>
                <c:pt idx="4">
                  <c:v>3717.19</c:v>
                </c:pt>
                <c:pt idx="5">
                  <c:v>3681.20999999999</c:v>
                </c:pt>
                <c:pt idx="6">
                  <c:v>3645.22</c:v>
                </c:pt>
                <c:pt idx="7">
                  <c:v>3609.25</c:v>
                </c:pt>
                <c:pt idx="8">
                  <c:v>3573.26999999999</c:v>
                </c:pt>
                <c:pt idx="9">
                  <c:v>3537.29000000001</c:v>
                </c:pt>
                <c:pt idx="10">
                  <c:v>3501.3</c:v>
                </c:pt>
                <c:pt idx="11">
                  <c:v>3465.31999999999</c:v>
                </c:pt>
                <c:pt idx="12">
                  <c:v>3429.33</c:v>
                </c:pt>
                <c:pt idx="13">
                  <c:v>3393.37000000001</c:v>
                </c:pt>
                <c:pt idx="14">
                  <c:v>3357.38</c:v>
                </c:pt>
                <c:pt idx="15">
                  <c:v>3321.40000000001</c:v>
                </c:pt>
                <c:pt idx="16">
                  <c:v>3285.42</c:v>
                </c:pt>
                <c:pt idx="17">
                  <c:v>3249.44</c:v>
                </c:pt>
                <c:pt idx="18">
                  <c:v>3213.47</c:v>
                </c:pt>
                <c:pt idx="19">
                  <c:v>3177.49000000001</c:v>
                </c:pt>
                <c:pt idx="20">
                  <c:v>3141.52</c:v>
                </c:pt>
                <c:pt idx="21">
                  <c:v>3105.53</c:v>
                </c:pt>
                <c:pt idx="22">
                  <c:v>3069.56</c:v>
                </c:pt>
                <c:pt idx="23">
                  <c:v>3033.59000000001</c:v>
                </c:pt>
                <c:pt idx="24">
                  <c:v>2997.61</c:v>
                </c:pt>
                <c:pt idx="25">
                  <c:v>2961.64</c:v>
                </c:pt>
                <c:pt idx="26">
                  <c:v>2925.66</c:v>
                </c:pt>
                <c:pt idx="27">
                  <c:v>2889.69</c:v>
                </c:pt>
                <c:pt idx="28">
                  <c:v>2853.71999999999</c:v>
                </c:pt>
                <c:pt idx="29">
                  <c:v>2817.75</c:v>
                </c:pt>
                <c:pt idx="30">
                  <c:v>2781.78</c:v>
                </c:pt>
                <c:pt idx="31">
                  <c:v>2745.81000000001</c:v>
                </c:pt>
                <c:pt idx="32">
                  <c:v>2709.84</c:v>
                </c:pt>
                <c:pt idx="33">
                  <c:v>2673.86</c:v>
                </c:pt>
                <c:pt idx="34">
                  <c:v>2637.9</c:v>
                </c:pt>
                <c:pt idx="35">
                  <c:v>2601.94</c:v>
                </c:pt>
                <c:pt idx="36">
                  <c:v>2565.97</c:v>
                </c:pt>
                <c:pt idx="37">
                  <c:v>2530</c:v>
                </c:pt>
                <c:pt idx="38">
                  <c:v>2494.05</c:v>
                </c:pt>
                <c:pt idx="39">
                  <c:v>2458.08</c:v>
                </c:pt>
                <c:pt idx="40">
                  <c:v>2422.12</c:v>
                </c:pt>
                <c:pt idx="41">
                  <c:v>2386.17</c:v>
                </c:pt>
                <c:pt idx="42">
                  <c:v>2350.21</c:v>
                </c:pt>
                <c:pt idx="43">
                  <c:v>2314.26</c:v>
                </c:pt>
                <c:pt idx="44">
                  <c:v>2278.31</c:v>
                </c:pt>
                <c:pt idx="45">
                  <c:v>2242.36</c:v>
                </c:pt>
                <c:pt idx="46">
                  <c:v>2206.41</c:v>
                </c:pt>
                <c:pt idx="47">
                  <c:v>2170.46000000001</c:v>
                </c:pt>
                <c:pt idx="48">
                  <c:v>2134.51</c:v>
                </c:pt>
                <c:pt idx="49">
                  <c:v>2098.56</c:v>
                </c:pt>
                <c:pt idx="50">
                  <c:v>2062.62</c:v>
                </c:pt>
                <c:pt idx="51">
                  <c:v>2026.69</c:v>
                </c:pt>
                <c:pt idx="52">
                  <c:v>1990.75999999999</c:v>
                </c:pt>
                <c:pt idx="53">
                  <c:v>1954.82</c:v>
                </c:pt>
                <c:pt idx="54">
                  <c:v>1918.89</c:v>
                </c:pt>
                <c:pt idx="55">
                  <c:v>1882.97</c:v>
                </c:pt>
                <c:pt idx="56">
                  <c:v>1847.04</c:v>
                </c:pt>
                <c:pt idx="57">
                  <c:v>1811.12</c:v>
                </c:pt>
                <c:pt idx="58">
                  <c:v>1775.21000000001</c:v>
                </c:pt>
                <c:pt idx="59">
                  <c:v>1739.3</c:v>
                </c:pt>
                <c:pt idx="60">
                  <c:v>1703.39</c:v>
                </c:pt>
                <c:pt idx="61">
                  <c:v>1667.49</c:v>
                </c:pt>
                <c:pt idx="62">
                  <c:v>1631.6</c:v>
                </c:pt>
                <c:pt idx="63">
                  <c:v>1595.71000000001</c:v>
                </c:pt>
                <c:pt idx="64">
                  <c:v>1559.82</c:v>
                </c:pt>
                <c:pt idx="65">
                  <c:v>1523.94</c:v>
                </c:pt>
                <c:pt idx="66">
                  <c:v>1488.07</c:v>
                </c:pt>
                <c:pt idx="67">
                  <c:v>1452.21</c:v>
                </c:pt>
                <c:pt idx="68">
                  <c:v>1427.10999999999</c:v>
                </c:pt>
                <c:pt idx="69">
                  <c:v>1427.10999999999</c:v>
                </c:pt>
                <c:pt idx="70">
                  <c:v>1427.10999999999</c:v>
                </c:pt>
                <c:pt idx="71">
                  <c:v>1427.1</c:v>
                </c:pt>
                <c:pt idx="72">
                  <c:v>1416.35</c:v>
                </c:pt>
                <c:pt idx="73">
                  <c:v>1380.5</c:v>
                </c:pt>
                <c:pt idx="74">
                  <c:v>1344.67</c:v>
                </c:pt>
                <c:pt idx="75">
                  <c:v>1308.84</c:v>
                </c:pt>
                <c:pt idx="76">
                  <c:v>1273.02</c:v>
                </c:pt>
                <c:pt idx="77">
                  <c:v>1237.21</c:v>
                </c:pt>
                <c:pt idx="78">
                  <c:v>1201.41</c:v>
                </c:pt>
                <c:pt idx="79">
                  <c:v>1165.64</c:v>
                </c:pt>
                <c:pt idx="80">
                  <c:v>1129.87</c:v>
                </c:pt>
                <c:pt idx="81">
                  <c:v>1094.12</c:v>
                </c:pt>
                <c:pt idx="82">
                  <c:v>1058.39</c:v>
                </c:pt>
                <c:pt idx="83">
                  <c:v>1022.67</c:v>
                </c:pt>
                <c:pt idx="84">
                  <c:v>986.970000000001</c:v>
                </c:pt>
                <c:pt idx="85">
                  <c:v>951.299999999999</c:v>
                </c:pt>
                <c:pt idx="86">
                  <c:v>915.650000000002</c:v>
                </c:pt>
                <c:pt idx="87">
                  <c:v>880.019999999997</c:v>
                </c:pt>
                <c:pt idx="88">
                  <c:v>844.419999999998</c:v>
                </c:pt>
                <c:pt idx="89">
                  <c:v>808.869999999999</c:v>
                </c:pt>
                <c:pt idx="90">
                  <c:v>773.329999999998</c:v>
                </c:pt>
                <c:pt idx="91">
                  <c:v>737.84</c:v>
                </c:pt>
                <c:pt idx="92">
                  <c:v>702.389999999999</c:v>
                </c:pt>
                <c:pt idx="93">
                  <c:v>666.98</c:v>
                </c:pt>
                <c:pt idx="94">
                  <c:v>631.630000000001</c:v>
                </c:pt>
                <c:pt idx="95">
                  <c:v>596.329999999998</c:v>
                </c:pt>
                <c:pt idx="96">
                  <c:v>561.09</c:v>
                </c:pt>
                <c:pt idx="97">
                  <c:v>525.919999999998</c:v>
                </c:pt>
                <c:pt idx="98">
                  <c:v>490.82</c:v>
                </c:pt>
                <c:pt idx="99">
                  <c:v>455.799999999999</c:v>
                </c:pt>
                <c:pt idx="100">
                  <c:v>420.880000000001</c:v>
                </c:pt>
                <c:pt idx="101">
                  <c:v>386.07</c:v>
                </c:pt>
                <c:pt idx="102">
                  <c:v>351.379999999999</c:v>
                </c:pt>
                <c:pt idx="103">
                  <c:v>316.81</c:v>
                </c:pt>
                <c:pt idx="104">
                  <c:v>282.390000000001</c:v>
                </c:pt>
                <c:pt idx="105">
                  <c:v>248.139999999999</c:v>
                </c:pt>
                <c:pt idx="106">
                  <c:v>214.08</c:v>
                </c:pt>
                <c:pt idx="107">
                  <c:v>180.23</c:v>
                </c:pt>
                <c:pt idx="108">
                  <c:v>146.639999999999</c:v>
                </c:pt>
                <c:pt idx="109">
                  <c:v>113.32</c:v>
                </c:pt>
                <c:pt idx="110">
                  <c:v>80.3299999999999</c:v>
                </c:pt>
                <c:pt idx="111">
                  <c:v>47.7199999999993</c:v>
                </c:pt>
                <c:pt idx="112">
                  <c:v>15.5500000000011</c:v>
                </c:pt>
                <c:pt idx="113">
                  <c:v>-16.0900000000001</c:v>
                </c:pt>
                <c:pt idx="114">
                  <c:v>-47.1299999999992</c:v>
                </c:pt>
                <c:pt idx="115">
                  <c:v>-77.3899999999994</c:v>
                </c:pt>
                <c:pt idx="116">
                  <c:v>-106.734</c:v>
                </c:pt>
                <c:pt idx="117">
                  <c:v>-134.885</c:v>
                </c:pt>
                <c:pt idx="118">
                  <c:v>-160.482</c:v>
                </c:pt>
                <c:pt idx="119">
                  <c:v>-182.780000000001</c:v>
                </c:pt>
                <c:pt idx="120">
                  <c:v>-202.15</c:v>
                </c:pt>
                <c:pt idx="121">
                  <c:v>-218.896</c:v>
                </c:pt>
                <c:pt idx="122">
                  <c:v>-233.276</c:v>
                </c:pt>
                <c:pt idx="123">
                  <c:v>-245.514999999999</c:v>
                </c:pt>
                <c:pt idx="124">
                  <c:v>-255.803</c:v>
                </c:pt>
                <c:pt idx="125">
                  <c:v>-264.311000000001</c:v>
                </c:pt>
                <c:pt idx="126">
                  <c:v>-271.191</c:v>
                </c:pt>
                <c:pt idx="127">
                  <c:v>-276.578</c:v>
                </c:pt>
                <c:pt idx="128">
                  <c:v>-280.601</c:v>
                </c:pt>
                <c:pt idx="129">
                  <c:v>-283.374</c:v>
                </c:pt>
                <c:pt idx="130">
                  <c:v>-285.004</c:v>
                </c:pt>
                <c:pt idx="131">
                  <c:v>-285.592000000001</c:v>
                </c:pt>
                <c:pt idx="132">
                  <c:v>-285.233</c:v>
                </c:pt>
                <c:pt idx="133">
                  <c:v>-284.018</c:v>
                </c:pt>
                <c:pt idx="134">
                  <c:v>-282.036</c:v>
                </c:pt>
                <c:pt idx="135">
                  <c:v>-279.37</c:v>
                </c:pt>
                <c:pt idx="136">
                  <c:v>-276.106</c:v>
                </c:pt>
                <c:pt idx="137">
                  <c:v>-272.33</c:v>
                </c:pt>
                <c:pt idx="138">
                  <c:v>-268.136</c:v>
                </c:pt>
                <c:pt idx="139">
                  <c:v>-263.626</c:v>
                </c:pt>
                <c:pt idx="140">
                  <c:v>-258.93</c:v>
                </c:pt>
                <c:pt idx="141">
                  <c:v>-254.227</c:v>
                </c:pt>
                <c:pt idx="142">
                  <c:v>-249.826</c:v>
                </c:pt>
                <c:pt idx="143">
                  <c:v>-246.941</c:v>
                </c:pt>
                <c:pt idx="144">
                  <c:v>-245.844</c:v>
                </c:pt>
                <c:pt idx="145">
                  <c:v>-246.0432</c:v>
                </c:pt>
                <c:pt idx="146">
                  <c:v>-247.2213</c:v>
                </c:pt>
                <c:pt idx="147">
                  <c:v>-249.1414</c:v>
                </c:pt>
                <c:pt idx="148">
                  <c:v>-251.61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0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0'!$E$4:$E$152</c:f>
              <c:numCache>
                <c:formatCode>General</c:formatCode>
                <c:ptCount val="149"/>
                <c:pt idx="0">
                  <c:v>-89043.84</c:v>
                </c:pt>
                <c:pt idx="1">
                  <c:v>-88139.36</c:v>
                </c:pt>
                <c:pt idx="2">
                  <c:v>-87237.52</c:v>
                </c:pt>
                <c:pt idx="3">
                  <c:v>-86338.34</c:v>
                </c:pt>
                <c:pt idx="4">
                  <c:v>-85441.84</c:v>
                </c:pt>
                <c:pt idx="5">
                  <c:v>-84548.02</c:v>
                </c:pt>
                <c:pt idx="6">
                  <c:v>-83656.88</c:v>
                </c:pt>
                <c:pt idx="7">
                  <c:v>-82768.46</c:v>
                </c:pt>
                <c:pt idx="8">
                  <c:v>-81882.76</c:v>
                </c:pt>
                <c:pt idx="9">
                  <c:v>-80999.78</c:v>
                </c:pt>
                <c:pt idx="10">
                  <c:v>-80119.55</c:v>
                </c:pt>
                <c:pt idx="11">
                  <c:v>-79242.07</c:v>
                </c:pt>
                <c:pt idx="12">
                  <c:v>-78367.35</c:v>
                </c:pt>
                <c:pt idx="13">
                  <c:v>-77495.42</c:v>
                </c:pt>
                <c:pt idx="14">
                  <c:v>-76626.29</c:v>
                </c:pt>
                <c:pt idx="15">
                  <c:v>-75759.95</c:v>
                </c:pt>
                <c:pt idx="16">
                  <c:v>-74896.45</c:v>
                </c:pt>
                <c:pt idx="17">
                  <c:v>-74035.77</c:v>
                </c:pt>
                <c:pt idx="18">
                  <c:v>-73177.95</c:v>
                </c:pt>
                <c:pt idx="19">
                  <c:v>-72322.98</c:v>
                </c:pt>
                <c:pt idx="20">
                  <c:v>-71470.9</c:v>
                </c:pt>
                <c:pt idx="21">
                  <c:v>-70621.71</c:v>
                </c:pt>
                <c:pt idx="22">
                  <c:v>-69775.43</c:v>
                </c:pt>
                <c:pt idx="23">
                  <c:v>-68932.07</c:v>
                </c:pt>
                <c:pt idx="24">
                  <c:v>-68091.66</c:v>
                </c:pt>
                <c:pt idx="25">
                  <c:v>-67254.2</c:v>
                </c:pt>
                <c:pt idx="26">
                  <c:v>-66419.71</c:v>
                </c:pt>
                <c:pt idx="27">
                  <c:v>-65588.21</c:v>
                </c:pt>
                <c:pt idx="28">
                  <c:v>-64759.73</c:v>
                </c:pt>
                <c:pt idx="29">
                  <c:v>-63934.26</c:v>
                </c:pt>
                <c:pt idx="30">
                  <c:v>-63111.85</c:v>
                </c:pt>
                <c:pt idx="31">
                  <c:v>-62292.49</c:v>
                </c:pt>
                <c:pt idx="32">
                  <c:v>-61476.22</c:v>
                </c:pt>
                <c:pt idx="33">
                  <c:v>-60663.05</c:v>
                </c:pt>
                <c:pt idx="34">
                  <c:v>-59853</c:v>
                </c:pt>
                <c:pt idx="35">
                  <c:v>-59046.09</c:v>
                </c:pt>
                <c:pt idx="36">
                  <c:v>-58242.34</c:v>
                </c:pt>
                <c:pt idx="37">
                  <c:v>-57441.79</c:v>
                </c:pt>
                <c:pt idx="38">
                  <c:v>-56644.43</c:v>
                </c:pt>
                <c:pt idx="39">
                  <c:v>-55850.31</c:v>
                </c:pt>
                <c:pt idx="40">
                  <c:v>-55059.44</c:v>
                </c:pt>
                <c:pt idx="41">
                  <c:v>-54271.85</c:v>
                </c:pt>
                <c:pt idx="42">
                  <c:v>-53487.55</c:v>
                </c:pt>
                <c:pt idx="43">
                  <c:v>-52706.59</c:v>
                </c:pt>
                <c:pt idx="44">
                  <c:v>-51928.98</c:v>
                </c:pt>
                <c:pt idx="45">
                  <c:v>-51154.76</c:v>
                </c:pt>
                <c:pt idx="46">
                  <c:v>-50383.94</c:v>
                </c:pt>
                <c:pt idx="47">
                  <c:v>-49616.56</c:v>
                </c:pt>
                <c:pt idx="48">
                  <c:v>-48852.65</c:v>
                </c:pt>
                <c:pt idx="49">
                  <c:v>-48092.24</c:v>
                </c:pt>
                <c:pt idx="50">
                  <c:v>-47335.36</c:v>
                </c:pt>
                <c:pt idx="51">
                  <c:v>-46582.04</c:v>
                </c:pt>
                <c:pt idx="52">
                  <c:v>-45832.32</c:v>
                </c:pt>
                <c:pt idx="53">
                  <c:v>-45086.24</c:v>
                </c:pt>
                <c:pt idx="54">
                  <c:v>-44343.84</c:v>
                </c:pt>
                <c:pt idx="55">
                  <c:v>-43605.14</c:v>
                </c:pt>
                <c:pt idx="56">
                  <c:v>-42870.19</c:v>
                </c:pt>
                <c:pt idx="57">
                  <c:v>-42139.04</c:v>
                </c:pt>
                <c:pt idx="58">
                  <c:v>-41411.72</c:v>
                </c:pt>
                <c:pt idx="59">
                  <c:v>-40688.29</c:v>
                </c:pt>
                <c:pt idx="60">
                  <c:v>-39968.8</c:v>
                </c:pt>
                <c:pt idx="61">
                  <c:v>-39253.29</c:v>
                </c:pt>
                <c:pt idx="62">
                  <c:v>-38541.81</c:v>
                </c:pt>
                <c:pt idx="63">
                  <c:v>-37834.43</c:v>
                </c:pt>
                <c:pt idx="64">
                  <c:v>-37131.21</c:v>
                </c:pt>
                <c:pt idx="65">
                  <c:v>-36432.2</c:v>
                </c:pt>
                <c:pt idx="66">
                  <c:v>-35737.49</c:v>
                </c:pt>
                <c:pt idx="67">
                  <c:v>-35047.13</c:v>
                </c:pt>
                <c:pt idx="68">
                  <c:v>-34566.59</c:v>
                </c:pt>
                <c:pt idx="69">
                  <c:v>-34566.52</c:v>
                </c:pt>
                <c:pt idx="70">
                  <c:v>-34566.52</c:v>
                </c:pt>
                <c:pt idx="71">
                  <c:v>-34566.45</c:v>
                </c:pt>
                <c:pt idx="72">
                  <c:v>-34361.21</c:v>
                </c:pt>
                <c:pt idx="73">
                  <c:v>-33679.81</c:v>
                </c:pt>
                <c:pt idx="74">
                  <c:v>-33003.02</c:v>
                </c:pt>
                <c:pt idx="75">
                  <c:v>-32330.94</c:v>
                </c:pt>
                <c:pt idx="76">
                  <c:v>-31663.68</c:v>
                </c:pt>
                <c:pt idx="77">
                  <c:v>-31001.36</c:v>
                </c:pt>
                <c:pt idx="78">
                  <c:v>-30344.1</c:v>
                </c:pt>
                <c:pt idx="79">
                  <c:v>-29692.05</c:v>
                </c:pt>
                <c:pt idx="80">
                  <c:v>-29045.38</c:v>
                </c:pt>
                <c:pt idx="81">
                  <c:v>-28404.29</c:v>
                </c:pt>
                <c:pt idx="82">
                  <c:v>-27768.98</c:v>
                </c:pt>
                <c:pt idx="83">
                  <c:v>-27139.73</c:v>
                </c:pt>
                <c:pt idx="84">
                  <c:v>-26516.87</c:v>
                </c:pt>
                <c:pt idx="85">
                  <c:v>-25901.28</c:v>
                </c:pt>
                <c:pt idx="86">
                  <c:v>-25293.09</c:v>
                </c:pt>
                <c:pt idx="87">
                  <c:v>-24692.16</c:v>
                </c:pt>
                <c:pt idx="88">
                  <c:v>-24098.37</c:v>
                </c:pt>
                <c:pt idx="89">
                  <c:v>-23511.62</c:v>
                </c:pt>
                <c:pt idx="90">
                  <c:v>-22931.82</c:v>
                </c:pt>
                <c:pt idx="91">
                  <c:v>-22358.9</c:v>
                </c:pt>
                <c:pt idx="92">
                  <c:v>-21792.8</c:v>
                </c:pt>
                <c:pt idx="93">
                  <c:v>-21233.46</c:v>
                </c:pt>
                <c:pt idx="94">
                  <c:v>-20680.84</c:v>
                </c:pt>
                <c:pt idx="95">
                  <c:v>-20134.91</c:v>
                </c:pt>
                <c:pt idx="96">
                  <c:v>-19595.65</c:v>
                </c:pt>
                <c:pt idx="97">
                  <c:v>-19063.04</c:v>
                </c:pt>
                <c:pt idx="98">
                  <c:v>-18537.07</c:v>
                </c:pt>
                <c:pt idx="99">
                  <c:v>-18017.74</c:v>
                </c:pt>
                <c:pt idx="100">
                  <c:v>-17505.06</c:v>
                </c:pt>
                <c:pt idx="101">
                  <c:v>-16999.03</c:v>
                </c:pt>
                <c:pt idx="102">
                  <c:v>-16499.67</c:v>
                </c:pt>
                <c:pt idx="103">
                  <c:v>-16007</c:v>
                </c:pt>
                <c:pt idx="104">
                  <c:v>-15521.05</c:v>
                </c:pt>
                <c:pt idx="105">
                  <c:v>-15041.86</c:v>
                </c:pt>
                <c:pt idx="106">
                  <c:v>-14569.45</c:v>
                </c:pt>
                <c:pt idx="107">
                  <c:v>-14103.87</c:v>
                </c:pt>
                <c:pt idx="108">
                  <c:v>-13645.18</c:v>
                </c:pt>
                <c:pt idx="109">
                  <c:v>-13193.43</c:v>
                </c:pt>
                <c:pt idx="110">
                  <c:v>-12748.67</c:v>
                </c:pt>
                <c:pt idx="111">
                  <c:v>-12310.97</c:v>
                </c:pt>
                <c:pt idx="112">
                  <c:v>-11880.4</c:v>
                </c:pt>
                <c:pt idx="113">
                  <c:v>-11457.04</c:v>
                </c:pt>
                <c:pt idx="114">
                  <c:v>-11040.98</c:v>
                </c:pt>
                <c:pt idx="115">
                  <c:v>-10632.3</c:v>
                </c:pt>
                <c:pt idx="116">
                  <c:v>-10231.11</c:v>
                </c:pt>
                <c:pt idx="117">
                  <c:v>-9837.496</c:v>
                </c:pt>
                <c:pt idx="118">
                  <c:v>-9451.582</c:v>
                </c:pt>
                <c:pt idx="119">
                  <c:v>-9073.484</c:v>
                </c:pt>
                <c:pt idx="120">
                  <c:v>-8703.331</c:v>
                </c:pt>
                <c:pt idx="121">
                  <c:v>-8341.258</c:v>
                </c:pt>
                <c:pt idx="122">
                  <c:v>-7987.41</c:v>
                </c:pt>
                <c:pt idx="123">
                  <c:v>-7641.943</c:v>
                </c:pt>
                <c:pt idx="124">
                  <c:v>-7305.021</c:v>
                </c:pt>
                <c:pt idx="125">
                  <c:v>-6976.821</c:v>
                </c:pt>
                <c:pt idx="126">
                  <c:v>-6657.527</c:v>
                </c:pt>
                <c:pt idx="127">
                  <c:v>-6347.34</c:v>
                </c:pt>
                <c:pt idx="128">
                  <c:v>-6046.469</c:v>
                </c:pt>
                <c:pt idx="129">
                  <c:v>-5755.136</c:v>
                </c:pt>
                <c:pt idx="130">
                  <c:v>-5473.578</c:v>
                </c:pt>
                <c:pt idx="131">
                  <c:v>-5202.043</c:v>
                </c:pt>
                <c:pt idx="132">
                  <c:v>-4940.793</c:v>
                </c:pt>
                <c:pt idx="133">
                  <c:v>-4690.101</c:v>
                </c:pt>
                <c:pt idx="134">
                  <c:v>-4450.25</c:v>
                </c:pt>
                <c:pt idx="135">
                  <c:v>-4221.533</c:v>
                </c:pt>
                <c:pt idx="136">
                  <c:v>-4004.247</c:v>
                </c:pt>
                <c:pt idx="137">
                  <c:v>-3798.687</c:v>
                </c:pt>
                <c:pt idx="138">
                  <c:v>-3605.133</c:v>
                </c:pt>
                <c:pt idx="139">
                  <c:v>-3423.839</c:v>
                </c:pt>
                <c:pt idx="140">
                  <c:v>-3255.002</c:v>
                </c:pt>
                <c:pt idx="141">
                  <c:v>-3098.725</c:v>
                </c:pt>
                <c:pt idx="142">
                  <c:v>-2954.948</c:v>
                </c:pt>
                <c:pt idx="143">
                  <c:v>-2823.338</c:v>
                </c:pt>
                <c:pt idx="144">
                  <c:v>-2703.108</c:v>
                </c:pt>
                <c:pt idx="145">
                  <c:v>-2592.687</c:v>
                </c:pt>
                <c:pt idx="146">
                  <c:v>-2489.132</c:v>
                </c:pt>
                <c:pt idx="147">
                  <c:v>-2386.98</c:v>
                </c:pt>
                <c:pt idx="148">
                  <c:v>-2275.889</c:v>
                </c:pt>
              </c:numCache>
            </c:numRef>
          </c:yVal>
          <c:smooth val="0"/>
        </c:ser>
        <c:axId val="61614820"/>
        <c:axId val="29557705"/>
      </c:scatterChart>
      <c:valAx>
        <c:axId val="616148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9557705"/>
        <c:crossesAt val="0"/>
        <c:crossBetween val="midCat"/>
      </c:valAx>
      <c:valAx>
        <c:axId val="29557705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1614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5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50'!$D$4:$D$161</c:f>
              <c:numCache>
                <c:formatCode>General</c:formatCode>
                <c:ptCount val="158"/>
                <c:pt idx="0">
                  <c:v>3861.13</c:v>
                </c:pt>
                <c:pt idx="1">
                  <c:v>3825.14999999999</c:v>
                </c:pt>
                <c:pt idx="2">
                  <c:v>3789.17</c:v>
                </c:pt>
                <c:pt idx="3">
                  <c:v>3753.19</c:v>
                </c:pt>
                <c:pt idx="4">
                  <c:v>3717.19</c:v>
                </c:pt>
                <c:pt idx="5">
                  <c:v>3681.20999999999</c:v>
                </c:pt>
                <c:pt idx="6">
                  <c:v>3645.22</c:v>
                </c:pt>
                <c:pt idx="7">
                  <c:v>3609.25</c:v>
                </c:pt>
                <c:pt idx="8">
                  <c:v>3573.26999999999</c:v>
                </c:pt>
                <c:pt idx="9">
                  <c:v>3537.29000000001</c:v>
                </c:pt>
                <c:pt idx="10">
                  <c:v>3501.3</c:v>
                </c:pt>
                <c:pt idx="11">
                  <c:v>3465.31999999999</c:v>
                </c:pt>
                <c:pt idx="12">
                  <c:v>3429.33</c:v>
                </c:pt>
                <c:pt idx="13">
                  <c:v>3393.37000000001</c:v>
                </c:pt>
                <c:pt idx="14">
                  <c:v>3357.38</c:v>
                </c:pt>
                <c:pt idx="15">
                  <c:v>3321.40000000001</c:v>
                </c:pt>
                <c:pt idx="16">
                  <c:v>3285.42</c:v>
                </c:pt>
                <c:pt idx="17">
                  <c:v>3249.44</c:v>
                </c:pt>
                <c:pt idx="18">
                  <c:v>3213.47</c:v>
                </c:pt>
                <c:pt idx="19">
                  <c:v>3177.49000000001</c:v>
                </c:pt>
                <c:pt idx="20">
                  <c:v>3141.52</c:v>
                </c:pt>
                <c:pt idx="21">
                  <c:v>3105.53</c:v>
                </c:pt>
                <c:pt idx="22">
                  <c:v>3069.56</c:v>
                </c:pt>
                <c:pt idx="23">
                  <c:v>3033.59000000001</c:v>
                </c:pt>
                <c:pt idx="24">
                  <c:v>2997.61</c:v>
                </c:pt>
                <c:pt idx="25">
                  <c:v>2961.64</c:v>
                </c:pt>
                <c:pt idx="26">
                  <c:v>2925.66</c:v>
                </c:pt>
                <c:pt idx="27">
                  <c:v>2889.69</c:v>
                </c:pt>
                <c:pt idx="28">
                  <c:v>2853.71999999999</c:v>
                </c:pt>
                <c:pt idx="29">
                  <c:v>2817.75</c:v>
                </c:pt>
                <c:pt idx="30">
                  <c:v>2781.78</c:v>
                </c:pt>
                <c:pt idx="31">
                  <c:v>2745.81000000001</c:v>
                </c:pt>
                <c:pt idx="32">
                  <c:v>2709.84</c:v>
                </c:pt>
                <c:pt idx="33">
                  <c:v>2673.86</c:v>
                </c:pt>
                <c:pt idx="34">
                  <c:v>2637.9</c:v>
                </c:pt>
                <c:pt idx="35">
                  <c:v>2601.94</c:v>
                </c:pt>
                <c:pt idx="36">
                  <c:v>2565.97</c:v>
                </c:pt>
                <c:pt idx="37">
                  <c:v>2530</c:v>
                </c:pt>
                <c:pt idx="38">
                  <c:v>2494.05</c:v>
                </c:pt>
                <c:pt idx="39">
                  <c:v>2458.08</c:v>
                </c:pt>
                <c:pt idx="40">
                  <c:v>2422.12</c:v>
                </c:pt>
                <c:pt idx="41">
                  <c:v>2386.17</c:v>
                </c:pt>
                <c:pt idx="42">
                  <c:v>2350.21</c:v>
                </c:pt>
                <c:pt idx="43">
                  <c:v>2314.26</c:v>
                </c:pt>
                <c:pt idx="44">
                  <c:v>2278.31</c:v>
                </c:pt>
                <c:pt idx="45">
                  <c:v>2242.36</c:v>
                </c:pt>
                <c:pt idx="46">
                  <c:v>2206.41</c:v>
                </c:pt>
                <c:pt idx="47">
                  <c:v>2170.46000000001</c:v>
                </c:pt>
                <c:pt idx="48">
                  <c:v>2134.51</c:v>
                </c:pt>
                <c:pt idx="49">
                  <c:v>2098.56</c:v>
                </c:pt>
                <c:pt idx="50">
                  <c:v>2062.62</c:v>
                </c:pt>
                <c:pt idx="51">
                  <c:v>2026.69</c:v>
                </c:pt>
                <c:pt idx="52">
                  <c:v>1990.75999999999</c:v>
                </c:pt>
                <c:pt idx="53">
                  <c:v>1954.82</c:v>
                </c:pt>
                <c:pt idx="54">
                  <c:v>1918.89</c:v>
                </c:pt>
                <c:pt idx="55">
                  <c:v>1882.97</c:v>
                </c:pt>
                <c:pt idx="56">
                  <c:v>1847.04</c:v>
                </c:pt>
                <c:pt idx="57">
                  <c:v>1811.12</c:v>
                </c:pt>
                <c:pt idx="58">
                  <c:v>1775.21000000001</c:v>
                </c:pt>
                <c:pt idx="59">
                  <c:v>1739.3</c:v>
                </c:pt>
                <c:pt idx="60">
                  <c:v>1703.39</c:v>
                </c:pt>
                <c:pt idx="61">
                  <c:v>1667.49</c:v>
                </c:pt>
                <c:pt idx="62">
                  <c:v>1631.6</c:v>
                </c:pt>
                <c:pt idx="63">
                  <c:v>1595.71000000001</c:v>
                </c:pt>
                <c:pt idx="64">
                  <c:v>1559.82</c:v>
                </c:pt>
                <c:pt idx="65">
                  <c:v>1523.94</c:v>
                </c:pt>
                <c:pt idx="66">
                  <c:v>1488.07</c:v>
                </c:pt>
                <c:pt idx="67">
                  <c:v>1452.21</c:v>
                </c:pt>
                <c:pt idx="68">
                  <c:v>1427.10999999999</c:v>
                </c:pt>
                <c:pt idx="69">
                  <c:v>1427.10999999999</c:v>
                </c:pt>
                <c:pt idx="70">
                  <c:v>1427.10999999999</c:v>
                </c:pt>
                <c:pt idx="71">
                  <c:v>1427.1</c:v>
                </c:pt>
                <c:pt idx="72">
                  <c:v>1416.35</c:v>
                </c:pt>
                <c:pt idx="73">
                  <c:v>1380.5</c:v>
                </c:pt>
                <c:pt idx="74">
                  <c:v>1344.67</c:v>
                </c:pt>
                <c:pt idx="75">
                  <c:v>1308.84</c:v>
                </c:pt>
                <c:pt idx="76">
                  <c:v>1273.02</c:v>
                </c:pt>
                <c:pt idx="77">
                  <c:v>1237.21</c:v>
                </c:pt>
                <c:pt idx="78">
                  <c:v>1201.41</c:v>
                </c:pt>
                <c:pt idx="79">
                  <c:v>1165.64</c:v>
                </c:pt>
                <c:pt idx="80">
                  <c:v>1129.87</c:v>
                </c:pt>
                <c:pt idx="81">
                  <c:v>1094.12</c:v>
                </c:pt>
                <c:pt idx="82">
                  <c:v>1058.39</c:v>
                </c:pt>
                <c:pt idx="83">
                  <c:v>1022.67</c:v>
                </c:pt>
                <c:pt idx="84">
                  <c:v>986.970000000001</c:v>
                </c:pt>
                <c:pt idx="85">
                  <c:v>951.299999999999</c:v>
                </c:pt>
                <c:pt idx="86">
                  <c:v>915.650000000002</c:v>
                </c:pt>
                <c:pt idx="87">
                  <c:v>880.019999999997</c:v>
                </c:pt>
                <c:pt idx="88">
                  <c:v>844.419999999998</c:v>
                </c:pt>
                <c:pt idx="89">
                  <c:v>808.869999999999</c:v>
                </c:pt>
                <c:pt idx="90">
                  <c:v>773.329999999998</c:v>
                </c:pt>
                <c:pt idx="91">
                  <c:v>737.84</c:v>
                </c:pt>
                <c:pt idx="92">
                  <c:v>702.389999999999</c:v>
                </c:pt>
                <c:pt idx="93">
                  <c:v>666.98</c:v>
                </c:pt>
                <c:pt idx="94">
                  <c:v>631.630000000001</c:v>
                </c:pt>
                <c:pt idx="95">
                  <c:v>596.329999999998</c:v>
                </c:pt>
                <c:pt idx="96">
                  <c:v>561.09</c:v>
                </c:pt>
                <c:pt idx="97">
                  <c:v>525.919999999998</c:v>
                </c:pt>
                <c:pt idx="98">
                  <c:v>490.82</c:v>
                </c:pt>
                <c:pt idx="99">
                  <c:v>455.799999999999</c:v>
                </c:pt>
                <c:pt idx="100">
                  <c:v>420.880000000001</c:v>
                </c:pt>
                <c:pt idx="101">
                  <c:v>386.07</c:v>
                </c:pt>
                <c:pt idx="102">
                  <c:v>351.379999999999</c:v>
                </c:pt>
                <c:pt idx="103">
                  <c:v>316.81</c:v>
                </c:pt>
                <c:pt idx="104">
                  <c:v>282.390000000001</c:v>
                </c:pt>
                <c:pt idx="105">
                  <c:v>248.139999999999</c:v>
                </c:pt>
                <c:pt idx="106">
                  <c:v>214.08</c:v>
                </c:pt>
                <c:pt idx="107">
                  <c:v>180.23</c:v>
                </c:pt>
                <c:pt idx="108">
                  <c:v>146.639999999999</c:v>
                </c:pt>
                <c:pt idx="109">
                  <c:v>113.32</c:v>
                </c:pt>
                <c:pt idx="110">
                  <c:v>80.3299999999999</c:v>
                </c:pt>
                <c:pt idx="111">
                  <c:v>47.7199999999993</c:v>
                </c:pt>
                <c:pt idx="112">
                  <c:v>15.5500000000011</c:v>
                </c:pt>
                <c:pt idx="113">
                  <c:v>-16.0900000000001</c:v>
                </c:pt>
                <c:pt idx="114">
                  <c:v>-47.1299999999992</c:v>
                </c:pt>
                <c:pt idx="115">
                  <c:v>-77.3899999999994</c:v>
                </c:pt>
                <c:pt idx="116">
                  <c:v>-106.734</c:v>
                </c:pt>
                <c:pt idx="117">
                  <c:v>-134.885</c:v>
                </c:pt>
                <c:pt idx="118">
                  <c:v>-160.482</c:v>
                </c:pt>
                <c:pt idx="119">
                  <c:v>-182.780000000001</c:v>
                </c:pt>
                <c:pt idx="120">
                  <c:v>-202.15</c:v>
                </c:pt>
                <c:pt idx="121">
                  <c:v>-218.896</c:v>
                </c:pt>
                <c:pt idx="122">
                  <c:v>-233.276</c:v>
                </c:pt>
                <c:pt idx="123">
                  <c:v>-245.514999999999</c:v>
                </c:pt>
                <c:pt idx="124">
                  <c:v>-255.803</c:v>
                </c:pt>
                <c:pt idx="125">
                  <c:v>-264.311000000001</c:v>
                </c:pt>
                <c:pt idx="126">
                  <c:v>-271.191</c:v>
                </c:pt>
                <c:pt idx="127">
                  <c:v>-276.578</c:v>
                </c:pt>
                <c:pt idx="128">
                  <c:v>-280.601</c:v>
                </c:pt>
                <c:pt idx="129">
                  <c:v>-283.374</c:v>
                </c:pt>
                <c:pt idx="130">
                  <c:v>-285.004</c:v>
                </c:pt>
                <c:pt idx="131">
                  <c:v>-285.592000000001</c:v>
                </c:pt>
                <c:pt idx="132">
                  <c:v>-285.233</c:v>
                </c:pt>
                <c:pt idx="133">
                  <c:v>-284.018</c:v>
                </c:pt>
                <c:pt idx="134">
                  <c:v>-282.036</c:v>
                </c:pt>
                <c:pt idx="135">
                  <c:v>-279.37</c:v>
                </c:pt>
                <c:pt idx="136">
                  <c:v>-276.106</c:v>
                </c:pt>
                <c:pt idx="137">
                  <c:v>-272.33</c:v>
                </c:pt>
                <c:pt idx="138">
                  <c:v>-268.136</c:v>
                </c:pt>
                <c:pt idx="139">
                  <c:v>-263.626</c:v>
                </c:pt>
                <c:pt idx="140">
                  <c:v>-258.93</c:v>
                </c:pt>
                <c:pt idx="141">
                  <c:v>-254.227</c:v>
                </c:pt>
                <c:pt idx="142">
                  <c:v>-249.826</c:v>
                </c:pt>
                <c:pt idx="143">
                  <c:v>-246.941</c:v>
                </c:pt>
                <c:pt idx="144">
                  <c:v>-245.844</c:v>
                </c:pt>
                <c:pt idx="145">
                  <c:v>-246.0432</c:v>
                </c:pt>
                <c:pt idx="146">
                  <c:v>-247.2213</c:v>
                </c:pt>
                <c:pt idx="147">
                  <c:v>-249.1414</c:v>
                </c:pt>
                <c:pt idx="148">
                  <c:v>-251.6189</c:v>
                </c:pt>
                <c:pt idx="149">
                  <c:v>-254.5023</c:v>
                </c:pt>
                <c:pt idx="150">
                  <c:v>-257.6671</c:v>
                </c:pt>
                <c:pt idx="151">
                  <c:v>-261.012</c:v>
                </c:pt>
                <c:pt idx="152">
                  <c:v>-264.46</c:v>
                </c:pt>
                <c:pt idx="153">
                  <c:v>-267.95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50'!$F$4:$F$161</c:f>
              <c:numCache>
                <c:formatCode>General</c:formatCode>
                <c:ptCount val="158"/>
                <c:pt idx="0">
                  <c:v>329.180000000008</c:v>
                </c:pt>
                <c:pt idx="1">
                  <c:v>341.669999999998</c:v>
                </c:pt>
                <c:pt idx="2">
                  <c:v>354.059999999998</c:v>
                </c:pt>
                <c:pt idx="3">
                  <c:v>366.350000000006</c:v>
                </c:pt>
                <c:pt idx="4">
                  <c:v>378.510000000009</c:v>
                </c:pt>
                <c:pt idx="5">
                  <c:v>390.569999999992</c:v>
                </c:pt>
                <c:pt idx="6">
                  <c:v>402.529999999999</c:v>
                </c:pt>
                <c:pt idx="7">
                  <c:v>414.37999999999</c:v>
                </c:pt>
                <c:pt idx="8">
                  <c:v>426.110000000001</c:v>
                </c:pt>
                <c:pt idx="9">
                  <c:v>437.740000000005</c:v>
                </c:pt>
                <c:pt idx="10">
                  <c:v>449.25</c:v>
                </c:pt>
                <c:pt idx="11">
                  <c:v>460.659999999989</c:v>
                </c:pt>
                <c:pt idx="12">
                  <c:v>471.959999999992</c:v>
                </c:pt>
                <c:pt idx="13">
                  <c:v>483.150000000009</c:v>
                </c:pt>
                <c:pt idx="14">
                  <c:v>494.210000000006</c:v>
                </c:pt>
                <c:pt idx="15">
                  <c:v>505.180000000008</c:v>
                </c:pt>
                <c:pt idx="16">
                  <c:v>516.020000000004</c:v>
                </c:pt>
                <c:pt idx="17">
                  <c:v>526.75</c:v>
                </c:pt>
                <c:pt idx="18">
                  <c:v>537.360000000001</c:v>
                </c:pt>
                <c:pt idx="19">
                  <c:v>547.87000000001</c:v>
                </c:pt>
                <c:pt idx="20">
                  <c:v>558.260000000009</c:v>
                </c:pt>
                <c:pt idx="21">
                  <c:v>568.51999999999</c:v>
                </c:pt>
                <c:pt idx="22">
                  <c:v>578.660000000004</c:v>
                </c:pt>
                <c:pt idx="23">
                  <c:v>588.699999999997</c:v>
                </c:pt>
                <c:pt idx="24">
                  <c:v>598.589999999997</c:v>
                </c:pt>
                <c:pt idx="25">
                  <c:v>608.380000000005</c:v>
                </c:pt>
                <c:pt idx="26">
                  <c:v>618.039999999994</c:v>
                </c:pt>
                <c:pt idx="27">
                  <c:v>627.569999999992</c:v>
                </c:pt>
                <c:pt idx="28">
                  <c:v>636.969999999994</c:v>
                </c:pt>
                <c:pt idx="29">
                  <c:v>646.259999999995</c:v>
                </c:pt>
                <c:pt idx="30">
                  <c:v>655.389999999999</c:v>
                </c:pt>
                <c:pt idx="31">
                  <c:v>664.410000000004</c:v>
                </c:pt>
                <c:pt idx="32">
                  <c:v>673.279999999999</c:v>
                </c:pt>
                <c:pt idx="33">
                  <c:v>682.009999999995</c:v>
                </c:pt>
                <c:pt idx="34">
                  <c:v>690.610000000001</c:v>
                </c:pt>
                <c:pt idx="35">
                  <c:v>699.060000000005</c:v>
                </c:pt>
                <c:pt idx="36">
                  <c:v>707.370000000003</c:v>
                </c:pt>
                <c:pt idx="37">
                  <c:v>715.510000000002</c:v>
                </c:pt>
                <c:pt idx="38">
                  <c:v>723.519999999997</c:v>
                </c:pt>
                <c:pt idx="39">
                  <c:v>731.360000000001</c:v>
                </c:pt>
                <c:pt idx="40">
                  <c:v>739.040000000001</c:v>
                </c:pt>
                <c:pt idx="41">
                  <c:v>746.550000000003</c:v>
                </c:pt>
                <c:pt idx="42">
                  <c:v>753.899999999994</c:v>
                </c:pt>
                <c:pt idx="43">
                  <c:v>761.070000000007</c:v>
                </c:pt>
                <c:pt idx="44">
                  <c:v>768.059999999998</c:v>
                </c:pt>
                <c:pt idx="45">
                  <c:v>774.849999999999</c:v>
                </c:pt>
                <c:pt idx="46">
                  <c:v>781.449999999997</c:v>
                </c:pt>
                <c:pt idx="47">
                  <c:v>787.850000000006</c:v>
                </c:pt>
                <c:pt idx="48">
                  <c:v>794.040000000001</c:v>
                </c:pt>
                <c:pt idx="49">
                  <c:v>800.010000000002</c:v>
                </c:pt>
                <c:pt idx="50">
                  <c:v>805.760000000002</c:v>
                </c:pt>
                <c:pt idx="51">
                  <c:v>811.279999999999</c:v>
                </c:pt>
                <c:pt idx="52">
                  <c:v>816.559999999998</c:v>
                </c:pt>
                <c:pt idx="53">
                  <c:v>821.560000000005</c:v>
                </c:pt>
                <c:pt idx="54">
                  <c:v>826.300000000003</c:v>
                </c:pt>
                <c:pt idx="55">
                  <c:v>830.770000000004</c:v>
                </c:pt>
                <c:pt idx="56">
                  <c:v>834.939999999995</c:v>
                </c:pt>
                <c:pt idx="57">
                  <c:v>838.790000000001</c:v>
                </c:pt>
                <c:pt idx="58">
                  <c:v>842.330000000002</c:v>
                </c:pt>
                <c:pt idx="59">
                  <c:v>845.510000000002</c:v>
                </c:pt>
                <c:pt idx="60">
                  <c:v>848.32</c:v>
                </c:pt>
                <c:pt idx="61">
                  <c:v>850.75</c:v>
                </c:pt>
                <c:pt idx="62">
                  <c:v>852.779999999999</c:v>
                </c:pt>
                <c:pt idx="63">
                  <c:v>854.370000000003</c:v>
                </c:pt>
                <c:pt idx="64">
                  <c:v>855.480000000003</c:v>
                </c:pt>
                <c:pt idx="65">
                  <c:v>856.100000000006</c:v>
                </c:pt>
                <c:pt idx="66">
                  <c:v>856.190000000002</c:v>
                </c:pt>
                <c:pt idx="67">
                  <c:v>855.709999999999</c:v>
                </c:pt>
                <c:pt idx="68">
                  <c:v>855</c:v>
                </c:pt>
                <c:pt idx="69">
                  <c:v>855</c:v>
                </c:pt>
                <c:pt idx="70">
                  <c:v>855</c:v>
                </c:pt>
                <c:pt idx="71">
                  <c:v>855</c:v>
                </c:pt>
                <c:pt idx="72">
                  <c:v>854.610000000001</c:v>
                </c:pt>
                <c:pt idx="73">
                  <c:v>852.850000000006</c:v>
                </c:pt>
                <c:pt idx="74">
                  <c:v>850.380000000005</c:v>
                </c:pt>
                <c:pt idx="75">
                  <c:v>847.130000000001</c:v>
                </c:pt>
                <c:pt idx="76">
                  <c:v>843.029999999999</c:v>
                </c:pt>
                <c:pt idx="77">
                  <c:v>838</c:v>
                </c:pt>
                <c:pt idx="78">
                  <c:v>831.960000000003</c:v>
                </c:pt>
                <c:pt idx="79">
                  <c:v>824.810000000001</c:v>
                </c:pt>
                <c:pt idx="80">
                  <c:v>816.41</c:v>
                </c:pt>
                <c:pt idx="81">
                  <c:v>806.610000000001</c:v>
                </c:pt>
                <c:pt idx="82">
                  <c:v>795.25</c:v>
                </c:pt>
                <c:pt idx="83">
                  <c:v>782.100000000002</c:v>
                </c:pt>
                <c:pt idx="84">
                  <c:v>766.880000000001</c:v>
                </c:pt>
                <c:pt idx="85">
                  <c:v>748.760000000002</c:v>
                </c:pt>
                <c:pt idx="86">
                  <c:v>727.66</c:v>
                </c:pt>
                <c:pt idx="87">
                  <c:v>703.759999999998</c:v>
                </c:pt>
                <c:pt idx="88">
                  <c:v>677.25</c:v>
                </c:pt>
                <c:pt idx="89">
                  <c:v>648.290000000001</c:v>
                </c:pt>
                <c:pt idx="90">
                  <c:v>617</c:v>
                </c:pt>
                <c:pt idx="91">
                  <c:v>583.539999999997</c:v>
                </c:pt>
                <c:pt idx="92">
                  <c:v>548.02</c:v>
                </c:pt>
                <c:pt idx="93">
                  <c:v>510.560000000001</c:v>
                </c:pt>
                <c:pt idx="94">
                  <c:v>471.27</c:v>
                </c:pt>
                <c:pt idx="95">
                  <c:v>430.25</c:v>
                </c:pt>
                <c:pt idx="96">
                  <c:v>387.59</c:v>
                </c:pt>
                <c:pt idx="97">
                  <c:v>343.379999999997</c:v>
                </c:pt>
                <c:pt idx="98">
                  <c:v>297.720000000001</c:v>
                </c:pt>
                <c:pt idx="99">
                  <c:v>250.669999999998</c:v>
                </c:pt>
                <c:pt idx="100">
                  <c:v>202.329999999998</c:v>
                </c:pt>
                <c:pt idx="101">
                  <c:v>152.77</c:v>
                </c:pt>
                <c:pt idx="102">
                  <c:v>102.080000000002</c:v>
                </c:pt>
                <c:pt idx="103">
                  <c:v>50.3199999999997</c:v>
                </c:pt>
                <c:pt idx="104">
                  <c:v>-2.42999999999847</c:v>
                </c:pt>
                <c:pt idx="105">
                  <c:v>-56.1000000000004</c:v>
                </c:pt>
                <c:pt idx="106">
                  <c:v>-110.6</c:v>
                </c:pt>
                <c:pt idx="107">
                  <c:v>-165.860000000001</c:v>
                </c:pt>
                <c:pt idx="108">
                  <c:v>-221.790000000001</c:v>
                </c:pt>
                <c:pt idx="109">
                  <c:v>-278.32</c:v>
                </c:pt>
                <c:pt idx="110">
                  <c:v>-335.34</c:v>
                </c:pt>
                <c:pt idx="111">
                  <c:v>-392.76</c:v>
                </c:pt>
                <c:pt idx="112">
                  <c:v>-450.469999999999</c:v>
                </c:pt>
                <c:pt idx="113">
                  <c:v>-508.330000000002</c:v>
                </c:pt>
                <c:pt idx="114">
                  <c:v>-566.23</c:v>
                </c:pt>
                <c:pt idx="115">
                  <c:v>-623.959999999999</c:v>
                </c:pt>
                <c:pt idx="116">
                  <c:v>-681.332</c:v>
                </c:pt>
                <c:pt idx="117">
                  <c:v>-738.019999999999</c:v>
                </c:pt>
                <c:pt idx="118">
                  <c:v>-792.630000000001</c:v>
                </c:pt>
                <c:pt idx="119">
                  <c:v>-844.378000000001</c:v>
                </c:pt>
                <c:pt idx="120">
                  <c:v>-893.594</c:v>
                </c:pt>
                <c:pt idx="121">
                  <c:v>-940.544</c:v>
                </c:pt>
                <c:pt idx="122">
                  <c:v>-985.447</c:v>
                </c:pt>
                <c:pt idx="123">
                  <c:v>-1028.49</c:v>
                </c:pt>
                <c:pt idx="124">
                  <c:v>-1069.826</c:v>
                </c:pt>
                <c:pt idx="125">
                  <c:v>-1109.59</c:v>
                </c:pt>
                <c:pt idx="126">
                  <c:v>-1147.894</c:v>
                </c:pt>
                <c:pt idx="127">
                  <c:v>-1184.84</c:v>
                </c:pt>
                <c:pt idx="128">
                  <c:v>-1220.517</c:v>
                </c:pt>
                <c:pt idx="129">
                  <c:v>-1255.002</c:v>
                </c:pt>
                <c:pt idx="130">
                  <c:v>-1288.365</c:v>
                </c:pt>
                <c:pt idx="131">
                  <c:v>-1320.669</c:v>
                </c:pt>
                <c:pt idx="132">
                  <c:v>-1351.97</c:v>
                </c:pt>
                <c:pt idx="133">
                  <c:v>-1382.319</c:v>
                </c:pt>
                <c:pt idx="134">
                  <c:v>-1411.76</c:v>
                </c:pt>
                <c:pt idx="135">
                  <c:v>-1440.332</c:v>
                </c:pt>
                <c:pt idx="136">
                  <c:v>-1468.072</c:v>
                </c:pt>
                <c:pt idx="137">
                  <c:v>-1495.011</c:v>
                </c:pt>
                <c:pt idx="138">
                  <c:v>-1521.175</c:v>
                </c:pt>
                <c:pt idx="139">
                  <c:v>-1546.588</c:v>
                </c:pt>
                <c:pt idx="140">
                  <c:v>-1571.268</c:v>
                </c:pt>
                <c:pt idx="141">
                  <c:v>-1595.235</c:v>
                </c:pt>
                <c:pt idx="142">
                  <c:v>-1618.504</c:v>
                </c:pt>
                <c:pt idx="143">
                  <c:v>-1641.093</c:v>
                </c:pt>
                <c:pt idx="144">
                  <c:v>-1663.028</c:v>
                </c:pt>
                <c:pt idx="145">
                  <c:v>-1684.3442</c:v>
                </c:pt>
                <c:pt idx="146">
                  <c:v>-1705.1113</c:v>
                </c:pt>
                <c:pt idx="147">
                  <c:v>-1725.455</c:v>
                </c:pt>
                <c:pt idx="148">
                  <c:v>-1745.6278</c:v>
                </c:pt>
                <c:pt idx="149">
                  <c:v>-1766.1508</c:v>
                </c:pt>
                <c:pt idx="150">
                  <c:v>-1788.2032</c:v>
                </c:pt>
                <c:pt idx="151">
                  <c:v>-1814.8082</c:v>
                </c:pt>
                <c:pt idx="152">
                  <c:v>-1855.736</c:v>
                </c:pt>
                <c:pt idx="153">
                  <c:v>-1962.49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39115481"/>
        <c:axId val="5413406"/>
      </c:scatterChart>
      <c:valAx>
        <c:axId val="39115481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413406"/>
        <c:crossesAt val="0"/>
        <c:crossBetween val="midCat"/>
      </c:valAx>
      <c:valAx>
        <c:axId val="5413406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115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51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1'!$B$4:$B$152</c:f>
              <c:numCache>
                <c:formatCode>General</c:formatCode>
                <c:ptCount val="149"/>
                <c:pt idx="0">
                  <c:v>-89840.05</c:v>
                </c:pt>
                <c:pt idx="1">
                  <c:v>-88945.35</c:v>
                </c:pt>
                <c:pt idx="2">
                  <c:v>-88053.2</c:v>
                </c:pt>
                <c:pt idx="3">
                  <c:v>-87163.59</c:v>
                </c:pt>
                <c:pt idx="4">
                  <c:v>-86276.57</c:v>
                </c:pt>
                <c:pt idx="5">
                  <c:v>-85392.12</c:v>
                </c:pt>
                <c:pt idx="6">
                  <c:v>-84510.27</c:v>
                </c:pt>
                <c:pt idx="7">
                  <c:v>-83631.03</c:v>
                </c:pt>
                <c:pt idx="8">
                  <c:v>-82754.4</c:v>
                </c:pt>
                <c:pt idx="9">
                  <c:v>-81880.4</c:v>
                </c:pt>
                <c:pt idx="10">
                  <c:v>-81009.04</c:v>
                </c:pt>
                <c:pt idx="11">
                  <c:v>-80140.33</c:v>
                </c:pt>
                <c:pt idx="12">
                  <c:v>-79274.28</c:v>
                </c:pt>
                <c:pt idx="13">
                  <c:v>-78410.91</c:v>
                </c:pt>
                <c:pt idx="14">
                  <c:v>-77550.23</c:v>
                </c:pt>
                <c:pt idx="15">
                  <c:v>-76692.26</c:v>
                </c:pt>
                <c:pt idx="16">
                  <c:v>-75837</c:v>
                </c:pt>
                <c:pt idx="17">
                  <c:v>-74984.47</c:v>
                </c:pt>
                <c:pt idx="18">
                  <c:v>-74134.68</c:v>
                </c:pt>
                <c:pt idx="19">
                  <c:v>-73287.64</c:v>
                </c:pt>
                <c:pt idx="20">
                  <c:v>-72443.38</c:v>
                </c:pt>
                <c:pt idx="21">
                  <c:v>-71601.9</c:v>
                </c:pt>
                <c:pt idx="22">
                  <c:v>-70763.21</c:v>
                </c:pt>
                <c:pt idx="23">
                  <c:v>-69927.34</c:v>
                </c:pt>
                <c:pt idx="24">
                  <c:v>-69094.3</c:v>
                </c:pt>
                <c:pt idx="25">
                  <c:v>-68264.09</c:v>
                </c:pt>
                <c:pt idx="26">
                  <c:v>-67436.75</c:v>
                </c:pt>
                <c:pt idx="27">
                  <c:v>-66612.28</c:v>
                </c:pt>
                <c:pt idx="28">
                  <c:v>-65790.7</c:v>
                </c:pt>
                <c:pt idx="29">
                  <c:v>-64972.02</c:v>
                </c:pt>
                <c:pt idx="30">
                  <c:v>-64156.26</c:v>
                </c:pt>
                <c:pt idx="31">
                  <c:v>-63343.44</c:v>
                </c:pt>
                <c:pt idx="32">
                  <c:v>-62533.57</c:v>
                </c:pt>
                <c:pt idx="33">
                  <c:v>-61726.68</c:v>
                </c:pt>
                <c:pt idx="34">
                  <c:v>-60922.77</c:v>
                </c:pt>
                <c:pt idx="35">
                  <c:v>-60121.87</c:v>
                </c:pt>
                <c:pt idx="36">
                  <c:v>-59324</c:v>
                </c:pt>
                <c:pt idx="37">
                  <c:v>-58529.16</c:v>
                </c:pt>
                <c:pt idx="38">
                  <c:v>-57737.39</c:v>
                </c:pt>
                <c:pt idx="39">
                  <c:v>-56948.7</c:v>
                </c:pt>
                <c:pt idx="40">
                  <c:v>-56163.11</c:v>
                </c:pt>
                <c:pt idx="41">
                  <c:v>-55380.64</c:v>
                </c:pt>
                <c:pt idx="42">
                  <c:v>-54601.31</c:v>
                </c:pt>
                <c:pt idx="43">
                  <c:v>-53825.13</c:v>
                </c:pt>
                <c:pt idx="44">
                  <c:v>-53052.14</c:v>
                </c:pt>
                <c:pt idx="45">
                  <c:v>-52282.35</c:v>
                </c:pt>
                <c:pt idx="46">
                  <c:v>-51515.79</c:v>
                </c:pt>
                <c:pt idx="47">
                  <c:v>-50752.46</c:v>
                </c:pt>
                <c:pt idx="48">
                  <c:v>-49992.41</c:v>
                </c:pt>
                <c:pt idx="49">
                  <c:v>-49235.65</c:v>
                </c:pt>
                <c:pt idx="50">
                  <c:v>-48482.2</c:v>
                </c:pt>
                <c:pt idx="51">
                  <c:v>-47732.1</c:v>
                </c:pt>
                <c:pt idx="52">
                  <c:v>-46985.35</c:v>
                </c:pt>
                <c:pt idx="53">
                  <c:v>-46241.99</c:v>
                </c:pt>
                <c:pt idx="54">
                  <c:v>-45502.05</c:v>
                </c:pt>
                <c:pt idx="55">
                  <c:v>-44765.54</c:v>
                </c:pt>
                <c:pt idx="56">
                  <c:v>-44032.5</c:v>
                </c:pt>
                <c:pt idx="57">
                  <c:v>-43302.95</c:v>
                </c:pt>
                <c:pt idx="58">
                  <c:v>-42576.91</c:v>
                </c:pt>
                <c:pt idx="59">
                  <c:v>-41854.43</c:v>
                </c:pt>
                <c:pt idx="60">
                  <c:v>-41135.53</c:v>
                </c:pt>
                <c:pt idx="61">
                  <c:v>-40420.23</c:v>
                </c:pt>
                <c:pt idx="62">
                  <c:v>-39708.57</c:v>
                </c:pt>
                <c:pt idx="63">
                  <c:v>-39000.57</c:v>
                </c:pt>
                <c:pt idx="64">
                  <c:v>-38296.28</c:v>
                </c:pt>
                <c:pt idx="65">
                  <c:v>-37595.71</c:v>
                </c:pt>
                <c:pt idx="66">
                  <c:v>-36898.92</c:v>
                </c:pt>
                <c:pt idx="67">
                  <c:v>-36205.92</c:v>
                </c:pt>
                <c:pt idx="68">
                  <c:v>-35723.16</c:v>
                </c:pt>
                <c:pt idx="69">
                  <c:v>-35723.1</c:v>
                </c:pt>
                <c:pt idx="70">
                  <c:v>-35723.1</c:v>
                </c:pt>
                <c:pt idx="71">
                  <c:v>-35723.03</c:v>
                </c:pt>
                <c:pt idx="72">
                  <c:v>-35516.75</c:v>
                </c:pt>
                <c:pt idx="73">
                  <c:v>-34831.45</c:v>
                </c:pt>
                <c:pt idx="74">
                  <c:v>-34150.06</c:v>
                </c:pt>
                <c:pt idx="75">
                  <c:v>-33472.61</c:v>
                </c:pt>
                <c:pt idx="76">
                  <c:v>-32799.15</c:v>
                </c:pt>
                <c:pt idx="77">
                  <c:v>-32129.7</c:v>
                </c:pt>
                <c:pt idx="78">
                  <c:v>-31464.32</c:v>
                </c:pt>
                <c:pt idx="79">
                  <c:v>-30803.04</c:v>
                </c:pt>
                <c:pt idx="80">
                  <c:v>-30145.91</c:v>
                </c:pt>
                <c:pt idx="81">
                  <c:v>-29492.96</c:v>
                </c:pt>
                <c:pt idx="82">
                  <c:v>-28844.26</c:v>
                </c:pt>
                <c:pt idx="83">
                  <c:v>-28199.84</c:v>
                </c:pt>
                <c:pt idx="84">
                  <c:v>-27559.75</c:v>
                </c:pt>
                <c:pt idx="85">
                  <c:v>-26924.04</c:v>
                </c:pt>
                <c:pt idx="86">
                  <c:v>-26292.76</c:v>
                </c:pt>
                <c:pt idx="87">
                  <c:v>-25665.96</c:v>
                </c:pt>
                <c:pt idx="88">
                  <c:v>-25043.71</c:v>
                </c:pt>
                <c:pt idx="89">
                  <c:v>-24426.05</c:v>
                </c:pt>
                <c:pt idx="90">
                  <c:v>-23813.05</c:v>
                </c:pt>
                <c:pt idx="91">
                  <c:v>-23204.77</c:v>
                </c:pt>
                <c:pt idx="92">
                  <c:v>-22601.26</c:v>
                </c:pt>
                <c:pt idx="93">
                  <c:v>-22002.59</c:v>
                </c:pt>
                <c:pt idx="94">
                  <c:v>-21408.83</c:v>
                </c:pt>
                <c:pt idx="95">
                  <c:v>-20820.06</c:v>
                </c:pt>
                <c:pt idx="96">
                  <c:v>-20236.34</c:v>
                </c:pt>
                <c:pt idx="97">
                  <c:v>-19657.74</c:v>
                </c:pt>
                <c:pt idx="98">
                  <c:v>-19084.36</c:v>
                </c:pt>
                <c:pt idx="99">
                  <c:v>-18516.27</c:v>
                </c:pt>
                <c:pt idx="100">
                  <c:v>-17953.56</c:v>
                </c:pt>
                <c:pt idx="101">
                  <c:v>-17396.32</c:v>
                </c:pt>
                <c:pt idx="102">
                  <c:v>-16844.65</c:v>
                </c:pt>
                <c:pt idx="103">
                  <c:v>-16298.65</c:v>
                </c:pt>
                <c:pt idx="104">
                  <c:v>-15758.42</c:v>
                </c:pt>
                <c:pt idx="105">
                  <c:v>-15224.08</c:v>
                </c:pt>
                <c:pt idx="106">
                  <c:v>-14695.75</c:v>
                </c:pt>
                <c:pt idx="107">
                  <c:v>-14173.57</c:v>
                </c:pt>
                <c:pt idx="108">
                  <c:v>-13657.67</c:v>
                </c:pt>
                <c:pt idx="109">
                  <c:v>-13148.19</c:v>
                </c:pt>
                <c:pt idx="110">
                  <c:v>-12645.32</c:v>
                </c:pt>
                <c:pt idx="111">
                  <c:v>-12149.23</c:v>
                </c:pt>
                <c:pt idx="112">
                  <c:v>-11660.13</c:v>
                </c:pt>
                <c:pt idx="113">
                  <c:v>-11178.26</c:v>
                </c:pt>
                <c:pt idx="114">
                  <c:v>-10703.9</c:v>
                </c:pt>
                <c:pt idx="115">
                  <c:v>-10237.38</c:v>
                </c:pt>
                <c:pt idx="116">
                  <c:v>-9779.635</c:v>
                </c:pt>
                <c:pt idx="117">
                  <c:v>-9332.158</c:v>
                </c:pt>
                <c:pt idx="118">
                  <c:v>-8894.842</c:v>
                </c:pt>
                <c:pt idx="119">
                  <c:v>-8467.543</c:v>
                </c:pt>
                <c:pt idx="120">
                  <c:v>-8050.174</c:v>
                </c:pt>
                <c:pt idx="121">
                  <c:v>-7642.691</c:v>
                </c:pt>
                <c:pt idx="122">
                  <c:v>-7245.089</c:v>
                </c:pt>
                <c:pt idx="123">
                  <c:v>-6857.393</c:v>
                </c:pt>
                <c:pt idx="124">
                  <c:v>-6479.656</c:v>
                </c:pt>
                <c:pt idx="125">
                  <c:v>-6111.957</c:v>
                </c:pt>
                <c:pt idx="126">
                  <c:v>-5754.399</c:v>
                </c:pt>
                <c:pt idx="127">
                  <c:v>-5407.104</c:v>
                </c:pt>
                <c:pt idx="128">
                  <c:v>-5070.216</c:v>
                </c:pt>
                <c:pt idx="129">
                  <c:v>-4743.899</c:v>
                </c:pt>
                <c:pt idx="130">
                  <c:v>-4428.335</c:v>
                </c:pt>
                <c:pt idx="131">
                  <c:v>-4123.725</c:v>
                </c:pt>
                <c:pt idx="132">
                  <c:v>-3830.287</c:v>
                </c:pt>
                <c:pt idx="133">
                  <c:v>-3548.257</c:v>
                </c:pt>
                <c:pt idx="134">
                  <c:v>-3277.886</c:v>
                </c:pt>
                <c:pt idx="135">
                  <c:v>-3019.436</c:v>
                </c:pt>
                <c:pt idx="136">
                  <c:v>-2773.18</c:v>
                </c:pt>
                <c:pt idx="137">
                  <c:v>-2539.388</c:v>
                </c:pt>
                <c:pt idx="138">
                  <c:v>-2318.327</c:v>
                </c:pt>
                <c:pt idx="139">
                  <c:v>-2110.234</c:v>
                </c:pt>
                <c:pt idx="140">
                  <c:v>-1915.295</c:v>
                </c:pt>
                <c:pt idx="141">
                  <c:v>-1733.604</c:v>
                </c:pt>
                <c:pt idx="142">
                  <c:v>-1565.094</c:v>
                </c:pt>
                <c:pt idx="143">
                  <c:v>-1409.423</c:v>
                </c:pt>
                <c:pt idx="144">
                  <c:v>-1265.79</c:v>
                </c:pt>
                <c:pt idx="145">
                  <c:v>-1132.598</c:v>
                </c:pt>
                <c:pt idx="146">
                  <c:v>-1006.853</c:v>
                </c:pt>
                <c:pt idx="147">
                  <c:v>-882.9879</c:v>
                </c:pt>
                <c:pt idx="148">
                  <c:v>-750.44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1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1'!$C$4:$C$152</c:f>
              <c:numCache>
                <c:formatCode>General</c:formatCode>
                <c:ptCount val="149"/>
                <c:pt idx="0">
                  <c:v>-86027.48</c:v>
                </c:pt>
                <c:pt idx="1">
                  <c:v>-85168.11</c:v>
                </c:pt>
                <c:pt idx="2">
                  <c:v>-84311.29</c:v>
                </c:pt>
                <c:pt idx="3">
                  <c:v>-83457.03</c:v>
                </c:pt>
                <c:pt idx="4">
                  <c:v>-82605.34</c:v>
                </c:pt>
                <c:pt idx="5">
                  <c:v>-81756.24</c:v>
                </c:pt>
                <c:pt idx="6">
                  <c:v>-80909.73</c:v>
                </c:pt>
                <c:pt idx="7">
                  <c:v>-80065.82</c:v>
                </c:pt>
                <c:pt idx="8">
                  <c:v>-79224.52</c:v>
                </c:pt>
                <c:pt idx="9">
                  <c:v>-78385.86</c:v>
                </c:pt>
                <c:pt idx="10">
                  <c:v>-77549.84</c:v>
                </c:pt>
                <c:pt idx="11">
                  <c:v>-76716.46</c:v>
                </c:pt>
                <c:pt idx="12">
                  <c:v>-75885.75</c:v>
                </c:pt>
                <c:pt idx="13">
                  <c:v>-75057.72</c:v>
                </c:pt>
                <c:pt idx="14">
                  <c:v>-74232.38</c:v>
                </c:pt>
                <c:pt idx="15">
                  <c:v>-73409.73</c:v>
                </c:pt>
                <c:pt idx="16">
                  <c:v>-72589.8</c:v>
                </c:pt>
                <c:pt idx="17">
                  <c:v>-71772.6</c:v>
                </c:pt>
                <c:pt idx="18">
                  <c:v>-70958.15</c:v>
                </c:pt>
                <c:pt idx="19">
                  <c:v>-70146.45</c:v>
                </c:pt>
                <c:pt idx="20">
                  <c:v>-69337.51</c:v>
                </c:pt>
                <c:pt idx="21">
                  <c:v>-68531.36</c:v>
                </c:pt>
                <c:pt idx="22">
                  <c:v>-67728.01</c:v>
                </c:pt>
                <c:pt idx="23">
                  <c:v>-66927.46</c:v>
                </c:pt>
                <c:pt idx="24">
                  <c:v>-66129.75</c:v>
                </c:pt>
                <c:pt idx="25">
                  <c:v>-65334.87</c:v>
                </c:pt>
                <c:pt idx="26">
                  <c:v>-64542.86</c:v>
                </c:pt>
                <c:pt idx="27">
                  <c:v>-63753.71</c:v>
                </c:pt>
                <c:pt idx="28">
                  <c:v>-62967.45</c:v>
                </c:pt>
                <c:pt idx="29">
                  <c:v>-62184.09</c:v>
                </c:pt>
                <c:pt idx="30">
                  <c:v>-61403.66</c:v>
                </c:pt>
                <c:pt idx="31">
                  <c:v>-60626.16</c:v>
                </c:pt>
                <c:pt idx="32">
                  <c:v>-59851.62</c:v>
                </c:pt>
                <c:pt idx="33">
                  <c:v>-59080.04</c:v>
                </c:pt>
                <c:pt idx="34">
                  <c:v>-58311.45</c:v>
                </c:pt>
                <c:pt idx="35">
                  <c:v>-57545.87</c:v>
                </c:pt>
                <c:pt idx="36">
                  <c:v>-56783.31</c:v>
                </c:pt>
                <c:pt idx="37">
                  <c:v>-56023.79</c:v>
                </c:pt>
                <c:pt idx="38">
                  <c:v>-55267.33</c:v>
                </c:pt>
                <c:pt idx="39">
                  <c:v>-54513.95</c:v>
                </c:pt>
                <c:pt idx="40">
                  <c:v>-53763.67</c:v>
                </c:pt>
                <c:pt idx="41">
                  <c:v>-53016.5</c:v>
                </c:pt>
                <c:pt idx="42">
                  <c:v>-52272.48</c:v>
                </c:pt>
                <c:pt idx="43">
                  <c:v>-51531.61</c:v>
                </c:pt>
                <c:pt idx="44">
                  <c:v>-50793.92</c:v>
                </c:pt>
                <c:pt idx="45">
                  <c:v>-50059.43</c:v>
                </c:pt>
                <c:pt idx="46">
                  <c:v>-49328.16</c:v>
                </c:pt>
                <c:pt idx="47">
                  <c:v>-48600.13</c:v>
                </c:pt>
                <c:pt idx="48">
                  <c:v>-47875.37</c:v>
                </c:pt>
                <c:pt idx="49">
                  <c:v>-47153.89</c:v>
                </c:pt>
                <c:pt idx="50">
                  <c:v>-46435.73</c:v>
                </c:pt>
                <c:pt idx="51">
                  <c:v>-45720.91</c:v>
                </c:pt>
                <c:pt idx="52">
                  <c:v>-45009.44</c:v>
                </c:pt>
                <c:pt idx="53">
                  <c:v>-44301.36</c:v>
                </c:pt>
                <c:pt idx="54">
                  <c:v>-43596.68</c:v>
                </c:pt>
                <c:pt idx="55">
                  <c:v>-42895.44</c:v>
                </c:pt>
                <c:pt idx="56">
                  <c:v>-42197.66</c:v>
                </c:pt>
                <c:pt idx="57">
                  <c:v>-41503.37</c:v>
                </c:pt>
                <c:pt idx="58">
                  <c:v>-40812.59</c:v>
                </c:pt>
                <c:pt idx="59">
                  <c:v>-40125.36</c:v>
                </c:pt>
                <c:pt idx="60">
                  <c:v>-39441.7</c:v>
                </c:pt>
                <c:pt idx="61">
                  <c:v>-38761.64</c:v>
                </c:pt>
                <c:pt idx="62">
                  <c:v>-38085.2</c:v>
                </c:pt>
                <c:pt idx="63">
                  <c:v>-37412.43</c:v>
                </c:pt>
                <c:pt idx="64">
                  <c:v>-36743.36</c:v>
                </c:pt>
                <c:pt idx="65">
                  <c:v>-36078</c:v>
                </c:pt>
                <c:pt idx="66">
                  <c:v>-35416.4</c:v>
                </c:pt>
                <c:pt idx="67">
                  <c:v>-34758.59</c:v>
                </c:pt>
                <c:pt idx="68">
                  <c:v>-34300.46</c:v>
                </c:pt>
                <c:pt idx="69">
                  <c:v>-34300.39</c:v>
                </c:pt>
                <c:pt idx="70">
                  <c:v>-34300.39</c:v>
                </c:pt>
                <c:pt idx="71">
                  <c:v>-34300.33</c:v>
                </c:pt>
                <c:pt idx="72">
                  <c:v>-34104.61</c:v>
                </c:pt>
                <c:pt idx="73">
                  <c:v>-33454.48</c:v>
                </c:pt>
                <c:pt idx="74">
                  <c:v>-32808.24</c:v>
                </c:pt>
                <c:pt idx="75">
                  <c:v>-32165.94</c:v>
                </c:pt>
                <c:pt idx="76">
                  <c:v>-31527.61</c:v>
                </c:pt>
                <c:pt idx="77">
                  <c:v>-30893.28</c:v>
                </c:pt>
                <c:pt idx="78">
                  <c:v>-30263</c:v>
                </c:pt>
                <c:pt idx="79">
                  <c:v>-29636.81</c:v>
                </c:pt>
                <c:pt idx="80">
                  <c:v>-29014.75</c:v>
                </c:pt>
                <c:pt idx="81">
                  <c:v>-28396.86</c:v>
                </c:pt>
                <c:pt idx="82">
                  <c:v>-27783.18</c:v>
                </c:pt>
                <c:pt idx="83">
                  <c:v>-27173.76</c:v>
                </c:pt>
                <c:pt idx="84">
                  <c:v>-26568.65</c:v>
                </c:pt>
                <c:pt idx="85">
                  <c:v>-25967.89</c:v>
                </c:pt>
                <c:pt idx="86">
                  <c:v>-25371.54</c:v>
                </c:pt>
                <c:pt idx="87">
                  <c:v>-24779.64</c:v>
                </c:pt>
                <c:pt idx="88">
                  <c:v>-24192.24</c:v>
                </c:pt>
                <c:pt idx="89">
                  <c:v>-23609.4</c:v>
                </c:pt>
                <c:pt idx="90">
                  <c:v>-23031.17</c:v>
                </c:pt>
                <c:pt idx="91">
                  <c:v>-22457.61</c:v>
                </c:pt>
                <c:pt idx="92">
                  <c:v>-21888.78</c:v>
                </c:pt>
                <c:pt idx="93">
                  <c:v>-21324.73</c:v>
                </c:pt>
                <c:pt idx="94">
                  <c:v>-20765.54</c:v>
                </c:pt>
                <c:pt idx="95">
                  <c:v>-20211.25</c:v>
                </c:pt>
                <c:pt idx="96">
                  <c:v>-19661.94</c:v>
                </c:pt>
                <c:pt idx="97">
                  <c:v>-19117.68</c:v>
                </c:pt>
                <c:pt idx="98">
                  <c:v>-18578.53</c:v>
                </c:pt>
                <c:pt idx="99">
                  <c:v>-18044.57</c:v>
                </c:pt>
                <c:pt idx="100">
                  <c:v>-17515.87</c:v>
                </c:pt>
                <c:pt idx="101">
                  <c:v>-16992.51</c:v>
                </c:pt>
                <c:pt idx="102">
                  <c:v>-16474.57</c:v>
                </c:pt>
                <c:pt idx="103">
                  <c:v>-15962.14</c:v>
                </c:pt>
                <c:pt idx="104">
                  <c:v>-15455.3</c:v>
                </c:pt>
                <c:pt idx="105">
                  <c:v>-14954.13</c:v>
                </c:pt>
                <c:pt idx="106">
                  <c:v>-14458.74</c:v>
                </c:pt>
                <c:pt idx="107">
                  <c:v>-13969.22</c:v>
                </c:pt>
                <c:pt idx="108">
                  <c:v>-13485.66</c:v>
                </c:pt>
                <c:pt idx="109">
                  <c:v>-13008.18</c:v>
                </c:pt>
                <c:pt idx="110">
                  <c:v>-12536.88</c:v>
                </c:pt>
                <c:pt idx="111">
                  <c:v>-12071.87</c:v>
                </c:pt>
                <c:pt idx="112">
                  <c:v>-11613.27</c:v>
                </c:pt>
                <c:pt idx="113">
                  <c:v>-11161.21</c:v>
                </c:pt>
                <c:pt idx="114">
                  <c:v>-10715.81</c:v>
                </c:pt>
                <c:pt idx="115">
                  <c:v>-10277.2</c:v>
                </c:pt>
                <c:pt idx="116">
                  <c:v>-9845.521</c:v>
                </c:pt>
                <c:pt idx="117">
                  <c:v>-9420.923</c:v>
                </c:pt>
                <c:pt idx="118">
                  <c:v>-9003.557</c:v>
                </c:pt>
                <c:pt idx="119">
                  <c:v>-8593.58</c:v>
                </c:pt>
                <c:pt idx="120">
                  <c:v>-8191.161</c:v>
                </c:pt>
                <c:pt idx="121">
                  <c:v>-7796.474</c:v>
                </c:pt>
                <c:pt idx="122">
                  <c:v>-7409.704</c:v>
                </c:pt>
                <c:pt idx="123">
                  <c:v>-7031.042</c:v>
                </c:pt>
                <c:pt idx="124">
                  <c:v>-6660.693</c:v>
                </c:pt>
                <c:pt idx="125">
                  <c:v>-6298.87</c:v>
                </c:pt>
                <c:pt idx="126">
                  <c:v>-5945.795</c:v>
                </c:pt>
                <c:pt idx="127">
                  <c:v>-5601.707</c:v>
                </c:pt>
                <c:pt idx="128">
                  <c:v>-5266.852</c:v>
                </c:pt>
                <c:pt idx="129">
                  <c:v>-4941.491</c:v>
                </c:pt>
                <c:pt idx="130">
                  <c:v>-4625.9</c:v>
                </c:pt>
                <c:pt idx="131">
                  <c:v>-4320.368</c:v>
                </c:pt>
                <c:pt idx="132">
                  <c:v>-4025.197</c:v>
                </c:pt>
                <c:pt idx="133">
                  <c:v>-3740.706</c:v>
                </c:pt>
                <c:pt idx="134">
                  <c:v>-3467.225</c:v>
                </c:pt>
                <c:pt idx="135">
                  <c:v>-3205.099</c:v>
                </c:pt>
                <c:pt idx="136">
                  <c:v>-2954.684</c:v>
                </c:pt>
                <c:pt idx="137">
                  <c:v>-2716.345</c:v>
                </c:pt>
                <c:pt idx="138">
                  <c:v>-2490.45</c:v>
                </c:pt>
                <c:pt idx="139">
                  <c:v>-2277.371</c:v>
                </c:pt>
                <c:pt idx="140">
                  <c:v>-2077.48</c:v>
                </c:pt>
                <c:pt idx="141">
                  <c:v>-1891.206</c:v>
                </c:pt>
                <c:pt idx="142">
                  <c:v>-1719.753</c:v>
                </c:pt>
                <c:pt idx="143">
                  <c:v>-1562.905</c:v>
                </c:pt>
                <c:pt idx="144">
                  <c:v>-1419.409</c:v>
                </c:pt>
                <c:pt idx="145">
                  <c:v>-1287.365</c:v>
                </c:pt>
                <c:pt idx="146">
                  <c:v>-1163.553</c:v>
                </c:pt>
                <c:pt idx="147">
                  <c:v>-1042.228</c:v>
                </c:pt>
                <c:pt idx="148">
                  <c:v>-912.68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1'!$D$4:$D$152</c:f>
              <c:numCache>
                <c:formatCode>General</c:formatCode>
                <c:ptCount val="149"/>
                <c:pt idx="0">
                  <c:v>3812.57000000001</c:v>
                </c:pt>
                <c:pt idx="1">
                  <c:v>3777.24000000001</c:v>
                </c:pt>
                <c:pt idx="2">
                  <c:v>3741.91</c:v>
                </c:pt>
                <c:pt idx="3">
                  <c:v>3706.56</c:v>
                </c:pt>
                <c:pt idx="4">
                  <c:v>3671.23000000001</c:v>
                </c:pt>
                <c:pt idx="5">
                  <c:v>3635.87999999999</c:v>
                </c:pt>
                <c:pt idx="6">
                  <c:v>3600.54000000001</c:v>
                </c:pt>
                <c:pt idx="7">
                  <c:v>3565.20999999999</c:v>
                </c:pt>
                <c:pt idx="8">
                  <c:v>3529.87999999999</c:v>
                </c:pt>
                <c:pt idx="9">
                  <c:v>3494.53999999999</c:v>
                </c:pt>
                <c:pt idx="10">
                  <c:v>3459.2</c:v>
                </c:pt>
                <c:pt idx="11">
                  <c:v>3423.87</c:v>
                </c:pt>
                <c:pt idx="12">
                  <c:v>3388.53</c:v>
                </c:pt>
                <c:pt idx="13">
                  <c:v>3353.19</c:v>
                </c:pt>
                <c:pt idx="14">
                  <c:v>3317.84999999999</c:v>
                </c:pt>
                <c:pt idx="15">
                  <c:v>3282.53</c:v>
                </c:pt>
                <c:pt idx="16">
                  <c:v>3247.2</c:v>
                </c:pt>
                <c:pt idx="17">
                  <c:v>3211.87</c:v>
                </c:pt>
                <c:pt idx="18">
                  <c:v>3176.53</c:v>
                </c:pt>
                <c:pt idx="19">
                  <c:v>3141.19</c:v>
                </c:pt>
                <c:pt idx="20">
                  <c:v>3105.87000000001</c:v>
                </c:pt>
                <c:pt idx="21">
                  <c:v>3070.53999999999</c:v>
                </c:pt>
                <c:pt idx="22">
                  <c:v>3035.20000000001</c:v>
                </c:pt>
                <c:pt idx="23">
                  <c:v>2999.87999999999</c:v>
                </c:pt>
                <c:pt idx="24">
                  <c:v>2964.55</c:v>
                </c:pt>
                <c:pt idx="25">
                  <c:v>2929.21999999999</c:v>
                </c:pt>
                <c:pt idx="26">
                  <c:v>2893.89</c:v>
                </c:pt>
                <c:pt idx="27">
                  <c:v>2858.57</c:v>
                </c:pt>
                <c:pt idx="28">
                  <c:v>2823.25</c:v>
                </c:pt>
                <c:pt idx="29">
                  <c:v>2787.93</c:v>
                </c:pt>
                <c:pt idx="30">
                  <c:v>2752.6</c:v>
                </c:pt>
                <c:pt idx="31">
                  <c:v>2717.28</c:v>
                </c:pt>
                <c:pt idx="32">
                  <c:v>2681.95</c:v>
                </c:pt>
                <c:pt idx="33">
                  <c:v>2646.64</c:v>
                </c:pt>
                <c:pt idx="34">
                  <c:v>2611.32</c:v>
                </c:pt>
                <c:pt idx="35">
                  <c:v>2576</c:v>
                </c:pt>
                <c:pt idx="36">
                  <c:v>2540.69</c:v>
                </c:pt>
                <c:pt idx="37">
                  <c:v>2505.37</c:v>
                </c:pt>
                <c:pt idx="38">
                  <c:v>2470.06</c:v>
                </c:pt>
                <c:pt idx="39">
                  <c:v>2434.75</c:v>
                </c:pt>
                <c:pt idx="40">
                  <c:v>2399.44</c:v>
                </c:pt>
                <c:pt idx="41">
                  <c:v>2364.14</c:v>
                </c:pt>
                <c:pt idx="42">
                  <c:v>2328.82999999999</c:v>
                </c:pt>
                <c:pt idx="43">
                  <c:v>2293.52</c:v>
                </c:pt>
                <c:pt idx="44">
                  <c:v>2258.22</c:v>
                </c:pt>
                <c:pt idx="45">
                  <c:v>2222.92</c:v>
                </c:pt>
                <c:pt idx="46">
                  <c:v>2187.63</c:v>
                </c:pt>
                <c:pt idx="47">
                  <c:v>2152.33</c:v>
                </c:pt>
                <c:pt idx="48">
                  <c:v>2117.04</c:v>
                </c:pt>
                <c:pt idx="49">
                  <c:v>2081.76</c:v>
                </c:pt>
                <c:pt idx="50">
                  <c:v>2046.46999999999</c:v>
                </c:pt>
                <c:pt idx="51">
                  <c:v>2011.19</c:v>
                </c:pt>
                <c:pt idx="52">
                  <c:v>1975.91</c:v>
                </c:pt>
                <c:pt idx="53">
                  <c:v>1940.63</c:v>
                </c:pt>
                <c:pt idx="54">
                  <c:v>1905.37</c:v>
                </c:pt>
                <c:pt idx="55">
                  <c:v>1870.1</c:v>
                </c:pt>
                <c:pt idx="56">
                  <c:v>1834.84</c:v>
                </c:pt>
                <c:pt idx="57">
                  <c:v>1799.57999999999</c:v>
                </c:pt>
                <c:pt idx="58">
                  <c:v>1764.32000000001</c:v>
                </c:pt>
                <c:pt idx="59">
                  <c:v>1729.07</c:v>
                </c:pt>
                <c:pt idx="60">
                  <c:v>1693.83</c:v>
                </c:pt>
                <c:pt idx="61">
                  <c:v>1658.59</c:v>
                </c:pt>
                <c:pt idx="62">
                  <c:v>1623.37</c:v>
                </c:pt>
                <c:pt idx="63">
                  <c:v>1588.14</c:v>
                </c:pt>
                <c:pt idx="64">
                  <c:v>1552.92</c:v>
                </c:pt>
                <c:pt idx="65">
                  <c:v>1517.71</c:v>
                </c:pt>
                <c:pt idx="66">
                  <c:v>1482.52</c:v>
                </c:pt>
                <c:pt idx="67">
                  <c:v>1447.33</c:v>
                </c:pt>
                <c:pt idx="68">
                  <c:v>1422.7</c:v>
                </c:pt>
                <c:pt idx="69">
                  <c:v>1422.71</c:v>
                </c:pt>
                <c:pt idx="70">
                  <c:v>1422.71</c:v>
                </c:pt>
                <c:pt idx="71">
                  <c:v>1422.7</c:v>
                </c:pt>
                <c:pt idx="72">
                  <c:v>1412.14</c:v>
                </c:pt>
                <c:pt idx="73">
                  <c:v>1376.96999999999</c:v>
                </c:pt>
                <c:pt idx="74">
                  <c:v>1341.82</c:v>
                </c:pt>
                <c:pt idx="75">
                  <c:v>1306.67</c:v>
                </c:pt>
                <c:pt idx="76">
                  <c:v>1271.54</c:v>
                </c:pt>
                <c:pt idx="77">
                  <c:v>1236.42</c:v>
                </c:pt>
                <c:pt idx="78">
                  <c:v>1201.32</c:v>
                </c:pt>
                <c:pt idx="79">
                  <c:v>1166.23</c:v>
                </c:pt>
                <c:pt idx="80">
                  <c:v>1131.16</c:v>
                </c:pt>
                <c:pt idx="81">
                  <c:v>1096.1</c:v>
                </c:pt>
                <c:pt idx="82">
                  <c:v>1061.08</c:v>
                </c:pt>
                <c:pt idx="83">
                  <c:v>1026.08</c:v>
                </c:pt>
                <c:pt idx="84">
                  <c:v>991.099999999999</c:v>
                </c:pt>
                <c:pt idx="85">
                  <c:v>956.150000000002</c:v>
                </c:pt>
                <c:pt idx="86">
                  <c:v>921.219999999998</c:v>
                </c:pt>
                <c:pt idx="87">
                  <c:v>886.32</c:v>
                </c:pt>
                <c:pt idx="88">
                  <c:v>851.469999999998</c:v>
                </c:pt>
                <c:pt idx="89">
                  <c:v>816.649999999998</c:v>
                </c:pt>
                <c:pt idx="90">
                  <c:v>781.880000000001</c:v>
                </c:pt>
                <c:pt idx="91">
                  <c:v>747.16</c:v>
                </c:pt>
                <c:pt idx="92">
                  <c:v>712.48</c:v>
                </c:pt>
                <c:pt idx="93">
                  <c:v>677.860000000001</c:v>
                </c:pt>
                <c:pt idx="94">
                  <c:v>643.290000000001</c:v>
                </c:pt>
                <c:pt idx="95">
                  <c:v>608.810000000001</c:v>
                </c:pt>
                <c:pt idx="96">
                  <c:v>574.400000000002</c:v>
                </c:pt>
                <c:pt idx="97">
                  <c:v>540.060000000001</c:v>
                </c:pt>
                <c:pt idx="98">
                  <c:v>505.830000000002</c:v>
                </c:pt>
                <c:pt idx="99">
                  <c:v>471.700000000001</c:v>
                </c:pt>
                <c:pt idx="100">
                  <c:v>437.690000000002</c:v>
                </c:pt>
                <c:pt idx="101">
                  <c:v>403.810000000001</c:v>
                </c:pt>
                <c:pt idx="102">
                  <c:v>370.080000000002</c:v>
                </c:pt>
                <c:pt idx="103">
                  <c:v>336.51</c:v>
                </c:pt>
                <c:pt idx="104">
                  <c:v>303.120000000001</c:v>
                </c:pt>
                <c:pt idx="105">
                  <c:v>269.950000000001</c:v>
                </c:pt>
                <c:pt idx="106">
                  <c:v>237.01</c:v>
                </c:pt>
                <c:pt idx="107">
                  <c:v>204.35</c:v>
                </c:pt>
                <c:pt idx="108">
                  <c:v>172.01</c:v>
                </c:pt>
                <c:pt idx="109">
                  <c:v>140.01</c:v>
                </c:pt>
                <c:pt idx="110">
                  <c:v>108.440000000001</c:v>
                </c:pt>
                <c:pt idx="111">
                  <c:v>77.3599999999988</c:v>
                </c:pt>
                <c:pt idx="112">
                  <c:v>46.8599999999988</c:v>
                </c:pt>
                <c:pt idx="113">
                  <c:v>17.0500000000011</c:v>
                </c:pt>
                <c:pt idx="114">
                  <c:v>-11.9099999999999</c:v>
                </c:pt>
                <c:pt idx="115">
                  <c:v>-39.8200000000015</c:v>
                </c:pt>
                <c:pt idx="116">
                  <c:v>-65.8860000000004</c:v>
                </c:pt>
                <c:pt idx="117">
                  <c:v>-88.7650000000012</c:v>
                </c:pt>
                <c:pt idx="118">
                  <c:v>-108.715</c:v>
                </c:pt>
                <c:pt idx="119">
                  <c:v>-126.037</c:v>
                </c:pt>
                <c:pt idx="120">
                  <c:v>-140.987</c:v>
                </c:pt>
                <c:pt idx="121">
                  <c:v>-153.783</c:v>
                </c:pt>
                <c:pt idx="122">
                  <c:v>-164.615</c:v>
                </c:pt>
                <c:pt idx="123">
                  <c:v>-173.649</c:v>
                </c:pt>
                <c:pt idx="124">
                  <c:v>-181.037</c:v>
                </c:pt>
                <c:pt idx="125">
                  <c:v>-186.913</c:v>
                </c:pt>
                <c:pt idx="126">
                  <c:v>-191.396</c:v>
                </c:pt>
                <c:pt idx="127">
                  <c:v>-194.603</c:v>
                </c:pt>
                <c:pt idx="128">
                  <c:v>-196.636</c:v>
                </c:pt>
                <c:pt idx="129">
                  <c:v>-197.592</c:v>
                </c:pt>
                <c:pt idx="130">
                  <c:v>-197.565</c:v>
                </c:pt>
                <c:pt idx="131">
                  <c:v>-196.643</c:v>
                </c:pt>
                <c:pt idx="132">
                  <c:v>-194.91</c:v>
                </c:pt>
                <c:pt idx="133">
                  <c:v>-192.449</c:v>
                </c:pt>
                <c:pt idx="134">
                  <c:v>-189.339</c:v>
                </c:pt>
                <c:pt idx="135">
                  <c:v>-185.663</c:v>
                </c:pt>
                <c:pt idx="136">
                  <c:v>-181.504</c:v>
                </c:pt>
                <c:pt idx="137">
                  <c:v>-176.957</c:v>
                </c:pt>
                <c:pt idx="138">
                  <c:v>-172.123</c:v>
                </c:pt>
                <c:pt idx="139">
                  <c:v>-167.137</c:v>
                </c:pt>
                <c:pt idx="140">
                  <c:v>-162.185</c:v>
                </c:pt>
                <c:pt idx="141">
                  <c:v>-157.602</c:v>
                </c:pt>
                <c:pt idx="142">
                  <c:v>-154.659</c:v>
                </c:pt>
                <c:pt idx="143">
                  <c:v>-153.482</c:v>
                </c:pt>
                <c:pt idx="144">
                  <c:v>-153.619</c:v>
                </c:pt>
                <c:pt idx="145">
                  <c:v>-154.767</c:v>
                </c:pt>
                <c:pt idx="146">
                  <c:v>-156.7</c:v>
                </c:pt>
                <c:pt idx="147">
                  <c:v>-159.2401</c:v>
                </c:pt>
                <c:pt idx="148">
                  <c:v>-162.23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1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1'!$E$4:$E$152</c:f>
              <c:numCache>
                <c:formatCode>General</c:formatCode>
                <c:ptCount val="149"/>
                <c:pt idx="0">
                  <c:v>-89502.81</c:v>
                </c:pt>
                <c:pt idx="1">
                  <c:v>-88595.03</c:v>
                </c:pt>
                <c:pt idx="2">
                  <c:v>-87689.91</c:v>
                </c:pt>
                <c:pt idx="3">
                  <c:v>-86787.46</c:v>
                </c:pt>
                <c:pt idx="4">
                  <c:v>-85887.7</c:v>
                </c:pt>
                <c:pt idx="5">
                  <c:v>-84990.61</c:v>
                </c:pt>
                <c:pt idx="6">
                  <c:v>-84096.23</c:v>
                </c:pt>
                <c:pt idx="7">
                  <c:v>-83204.56</c:v>
                </c:pt>
                <c:pt idx="8">
                  <c:v>-82315.62</c:v>
                </c:pt>
                <c:pt idx="9">
                  <c:v>-81429.41</c:v>
                </c:pt>
                <c:pt idx="10">
                  <c:v>-80545.95</c:v>
                </c:pt>
                <c:pt idx="11">
                  <c:v>-79665.26</c:v>
                </c:pt>
                <c:pt idx="12">
                  <c:v>-78787.33</c:v>
                </c:pt>
                <c:pt idx="13">
                  <c:v>-77912.2</c:v>
                </c:pt>
                <c:pt idx="14">
                  <c:v>-77039.86</c:v>
                </c:pt>
                <c:pt idx="15">
                  <c:v>-76170.33</c:v>
                </c:pt>
                <c:pt idx="16">
                  <c:v>-75303.63</c:v>
                </c:pt>
                <c:pt idx="17">
                  <c:v>-74439.77</c:v>
                </c:pt>
                <c:pt idx="18">
                  <c:v>-73578.77</c:v>
                </c:pt>
                <c:pt idx="19">
                  <c:v>-72720.63</c:v>
                </c:pt>
                <c:pt idx="20">
                  <c:v>-71865.38</c:v>
                </c:pt>
                <c:pt idx="21">
                  <c:v>-71013.02</c:v>
                </c:pt>
                <c:pt idx="22">
                  <c:v>-70163.56</c:v>
                </c:pt>
                <c:pt idx="23">
                  <c:v>-69317.05</c:v>
                </c:pt>
                <c:pt idx="24">
                  <c:v>-68473.47</c:v>
                </c:pt>
                <c:pt idx="25">
                  <c:v>-67632.85</c:v>
                </c:pt>
                <c:pt idx="26">
                  <c:v>-66795.2</c:v>
                </c:pt>
                <c:pt idx="27">
                  <c:v>-65960.55</c:v>
                </c:pt>
                <c:pt idx="28">
                  <c:v>-65128.91</c:v>
                </c:pt>
                <c:pt idx="29">
                  <c:v>-64300.29</c:v>
                </c:pt>
                <c:pt idx="30">
                  <c:v>-63474.71</c:v>
                </c:pt>
                <c:pt idx="31">
                  <c:v>-62652.2</c:v>
                </c:pt>
                <c:pt idx="32">
                  <c:v>-61832.77</c:v>
                </c:pt>
                <c:pt idx="33">
                  <c:v>-61016.43</c:v>
                </c:pt>
                <c:pt idx="34">
                  <c:v>-60203.21</c:v>
                </c:pt>
                <c:pt idx="35">
                  <c:v>-59393.14</c:v>
                </c:pt>
                <c:pt idx="36">
                  <c:v>-58586.21</c:v>
                </c:pt>
                <c:pt idx="37">
                  <c:v>-57782.47</c:v>
                </c:pt>
                <c:pt idx="38">
                  <c:v>-56981.93</c:v>
                </c:pt>
                <c:pt idx="39">
                  <c:v>-56184.61</c:v>
                </c:pt>
                <c:pt idx="40">
                  <c:v>-55390.53</c:v>
                </c:pt>
                <c:pt idx="41">
                  <c:v>-54599.71</c:v>
                </c:pt>
                <c:pt idx="42">
                  <c:v>-53812.2</c:v>
                </c:pt>
                <c:pt idx="43">
                  <c:v>-53027.99</c:v>
                </c:pt>
                <c:pt idx="44">
                  <c:v>-52247.12</c:v>
                </c:pt>
                <c:pt idx="45">
                  <c:v>-51469.62</c:v>
                </c:pt>
                <c:pt idx="46">
                  <c:v>-50695.51</c:v>
                </c:pt>
                <c:pt idx="47">
                  <c:v>-49924.82</c:v>
                </c:pt>
                <c:pt idx="48">
                  <c:v>-49157.57</c:v>
                </c:pt>
                <c:pt idx="49">
                  <c:v>-48393.8</c:v>
                </c:pt>
                <c:pt idx="50">
                  <c:v>-47633.54</c:v>
                </c:pt>
                <c:pt idx="51">
                  <c:v>-46876.82</c:v>
                </c:pt>
                <c:pt idx="52">
                  <c:v>-46123.66</c:v>
                </c:pt>
                <c:pt idx="53">
                  <c:v>-45374.1</c:v>
                </c:pt>
                <c:pt idx="54">
                  <c:v>-44628.18</c:v>
                </c:pt>
                <c:pt idx="55">
                  <c:v>-43885.93</c:v>
                </c:pt>
                <c:pt idx="56">
                  <c:v>-43147.38</c:v>
                </c:pt>
                <c:pt idx="57">
                  <c:v>-42412.59</c:v>
                </c:pt>
                <c:pt idx="58">
                  <c:v>-41681.57</c:v>
                </c:pt>
                <c:pt idx="59">
                  <c:v>-40954.39</c:v>
                </c:pt>
                <c:pt idx="60">
                  <c:v>-40231.08</c:v>
                </c:pt>
                <c:pt idx="61">
                  <c:v>-39511.69</c:v>
                </c:pt>
                <c:pt idx="62">
                  <c:v>-38796.26</c:v>
                </c:pt>
                <c:pt idx="63">
                  <c:v>-38084.85</c:v>
                </c:pt>
                <c:pt idx="64">
                  <c:v>-37377.5</c:v>
                </c:pt>
                <c:pt idx="65">
                  <c:v>-36674.28</c:v>
                </c:pt>
                <c:pt idx="66">
                  <c:v>-35975.24</c:v>
                </c:pt>
                <c:pt idx="67">
                  <c:v>-35280.44</c:v>
                </c:pt>
                <c:pt idx="68">
                  <c:v>-34796.71</c:v>
                </c:pt>
                <c:pt idx="69">
                  <c:v>-34796.64</c:v>
                </c:pt>
                <c:pt idx="70">
                  <c:v>-34796.64</c:v>
                </c:pt>
                <c:pt idx="71">
                  <c:v>-34796.57</c:v>
                </c:pt>
                <c:pt idx="72">
                  <c:v>-34589.95</c:v>
                </c:pt>
                <c:pt idx="73">
                  <c:v>-33903.84</c:v>
                </c:pt>
                <c:pt idx="74">
                  <c:v>-33222.18</c:v>
                </c:pt>
                <c:pt idx="75">
                  <c:v>-32545.06</c:v>
                </c:pt>
                <c:pt idx="76">
                  <c:v>-31872.55</c:v>
                </c:pt>
                <c:pt idx="77">
                  <c:v>-31204.76</c:v>
                </c:pt>
                <c:pt idx="78">
                  <c:v>-30541.77</c:v>
                </c:pt>
                <c:pt idx="79">
                  <c:v>-29883.71</c:v>
                </c:pt>
                <c:pt idx="80">
                  <c:v>-29230.7</c:v>
                </c:pt>
                <c:pt idx="81">
                  <c:v>-28582.86</c:v>
                </c:pt>
                <c:pt idx="82">
                  <c:v>-27940.35</c:v>
                </c:pt>
                <c:pt idx="83">
                  <c:v>-27303.34</c:v>
                </c:pt>
                <c:pt idx="84">
                  <c:v>-26672.03</c:v>
                </c:pt>
                <c:pt idx="85">
                  <c:v>-26046.64</c:v>
                </c:pt>
                <c:pt idx="86">
                  <c:v>-25427.45</c:v>
                </c:pt>
                <c:pt idx="87">
                  <c:v>-24814.77</c:v>
                </c:pt>
                <c:pt idx="88">
                  <c:v>-24209.48</c:v>
                </c:pt>
                <c:pt idx="89">
                  <c:v>-23611.85</c:v>
                </c:pt>
                <c:pt idx="90">
                  <c:v>-23021.73</c:v>
                </c:pt>
                <c:pt idx="91">
                  <c:v>-22438.99</c:v>
                </c:pt>
                <c:pt idx="92">
                  <c:v>-21863.53</c:v>
                </c:pt>
                <c:pt idx="93">
                  <c:v>-21295.24</c:v>
                </c:pt>
                <c:pt idx="94">
                  <c:v>-20734.05</c:v>
                </c:pt>
                <c:pt idx="95">
                  <c:v>-20179.9</c:v>
                </c:pt>
                <c:pt idx="96">
                  <c:v>-19632.74</c:v>
                </c:pt>
                <c:pt idx="97">
                  <c:v>-19092.53</c:v>
                </c:pt>
                <c:pt idx="98">
                  <c:v>-18559.23</c:v>
                </c:pt>
                <c:pt idx="99">
                  <c:v>-18032.82</c:v>
                </c:pt>
                <c:pt idx="100">
                  <c:v>-17513.3</c:v>
                </c:pt>
                <c:pt idx="101">
                  <c:v>-17000.65</c:v>
                </c:pt>
                <c:pt idx="102">
                  <c:v>-16494.89</c:v>
                </c:pt>
                <c:pt idx="103">
                  <c:v>-15996</c:v>
                </c:pt>
                <c:pt idx="104">
                  <c:v>-15504.03</c:v>
                </c:pt>
                <c:pt idx="105">
                  <c:v>-15018.97</c:v>
                </c:pt>
                <c:pt idx="106">
                  <c:v>-14540.88</c:v>
                </c:pt>
                <c:pt idx="107">
                  <c:v>-14069.77</c:v>
                </c:pt>
                <c:pt idx="108">
                  <c:v>-13605.68</c:v>
                </c:pt>
                <c:pt idx="109">
                  <c:v>-13148.68</c:v>
                </c:pt>
                <c:pt idx="110">
                  <c:v>-12698.8</c:v>
                </c:pt>
                <c:pt idx="111">
                  <c:v>-12256.12</c:v>
                </c:pt>
                <c:pt idx="112">
                  <c:v>-11820.68</c:v>
                </c:pt>
                <c:pt idx="113">
                  <c:v>-11392.57</c:v>
                </c:pt>
                <c:pt idx="114">
                  <c:v>-10971.87</c:v>
                </c:pt>
                <c:pt idx="115">
                  <c:v>-10558.65</c:v>
                </c:pt>
                <c:pt idx="116">
                  <c:v>-10153.01</c:v>
                </c:pt>
                <c:pt idx="117">
                  <c:v>-9755.055</c:v>
                </c:pt>
                <c:pt idx="118">
                  <c:v>-9364.885</c:v>
                </c:pt>
                <c:pt idx="119">
                  <c:v>-8982.617</c:v>
                </c:pt>
                <c:pt idx="120">
                  <c:v>-8608.376</c:v>
                </c:pt>
                <c:pt idx="121">
                  <c:v>-8242.293</c:v>
                </c:pt>
                <c:pt idx="122">
                  <c:v>-7884.511</c:v>
                </c:pt>
                <c:pt idx="123">
                  <c:v>-7535.18</c:v>
                </c:pt>
                <c:pt idx="124">
                  <c:v>-7194.462</c:v>
                </c:pt>
                <c:pt idx="125">
                  <c:v>-6862.531</c:v>
                </c:pt>
                <c:pt idx="126">
                  <c:v>-6539.568</c:v>
                </c:pt>
                <c:pt idx="127">
                  <c:v>-6225.771</c:v>
                </c:pt>
                <c:pt idx="128">
                  <c:v>-5921.346</c:v>
                </c:pt>
                <c:pt idx="129">
                  <c:v>-5626.514</c:v>
                </c:pt>
                <c:pt idx="130">
                  <c:v>-5341.508</c:v>
                </c:pt>
                <c:pt idx="131">
                  <c:v>-5066.575</c:v>
                </c:pt>
                <c:pt idx="132">
                  <c:v>-4801.975</c:v>
                </c:pt>
                <c:pt idx="133">
                  <c:v>-4547.979</c:v>
                </c:pt>
                <c:pt idx="134">
                  <c:v>-4304.871</c:v>
                </c:pt>
                <c:pt idx="135">
                  <c:v>-4072.94</c:v>
                </c:pt>
                <c:pt idx="136">
                  <c:v>-3852.485</c:v>
                </c:pt>
                <c:pt idx="137">
                  <c:v>-3643.798</c:v>
                </c:pt>
                <c:pt idx="138">
                  <c:v>-3447.163</c:v>
                </c:pt>
                <c:pt idx="139">
                  <c:v>-3262.833</c:v>
                </c:pt>
                <c:pt idx="140">
                  <c:v>-3091.007</c:v>
                </c:pt>
                <c:pt idx="141">
                  <c:v>-2931.792</c:v>
                </c:pt>
                <c:pt idx="142">
                  <c:v>-2785.134</c:v>
                </c:pt>
                <c:pt idx="143">
                  <c:v>-2650.706</c:v>
                </c:pt>
                <c:pt idx="144">
                  <c:v>-2527.734</c:v>
                </c:pt>
                <c:pt idx="145">
                  <c:v>-2414.663</c:v>
                </c:pt>
                <c:pt idx="146">
                  <c:v>-2308.576</c:v>
                </c:pt>
                <c:pt idx="147">
                  <c:v>-2204.052</c:v>
                </c:pt>
                <c:pt idx="148">
                  <c:v>-2090.817</c:v>
                </c:pt>
              </c:numCache>
            </c:numRef>
          </c:yVal>
          <c:smooth val="0"/>
        </c:ser>
        <c:axId val="9703878"/>
        <c:axId val="69552033"/>
      </c:scatterChart>
      <c:valAx>
        <c:axId val="97038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9552033"/>
        <c:crossesAt val="0"/>
        <c:crossBetween val="midCat"/>
      </c:valAx>
      <c:valAx>
        <c:axId val="6955203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03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5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51'!$D$4:$D$161</c:f>
              <c:numCache>
                <c:formatCode>General</c:formatCode>
                <c:ptCount val="158"/>
                <c:pt idx="0">
                  <c:v>3812.57000000001</c:v>
                </c:pt>
                <c:pt idx="1">
                  <c:v>3777.24000000001</c:v>
                </c:pt>
                <c:pt idx="2">
                  <c:v>3741.91</c:v>
                </c:pt>
                <c:pt idx="3">
                  <c:v>3706.56</c:v>
                </c:pt>
                <c:pt idx="4">
                  <c:v>3671.23000000001</c:v>
                </c:pt>
                <c:pt idx="5">
                  <c:v>3635.87999999999</c:v>
                </c:pt>
                <c:pt idx="6">
                  <c:v>3600.54000000001</c:v>
                </c:pt>
                <c:pt idx="7">
                  <c:v>3565.20999999999</c:v>
                </c:pt>
                <c:pt idx="8">
                  <c:v>3529.87999999999</c:v>
                </c:pt>
                <c:pt idx="9">
                  <c:v>3494.53999999999</c:v>
                </c:pt>
                <c:pt idx="10">
                  <c:v>3459.2</c:v>
                </c:pt>
                <c:pt idx="11">
                  <c:v>3423.87</c:v>
                </c:pt>
                <c:pt idx="12">
                  <c:v>3388.53</c:v>
                </c:pt>
                <c:pt idx="13">
                  <c:v>3353.19</c:v>
                </c:pt>
                <c:pt idx="14">
                  <c:v>3317.84999999999</c:v>
                </c:pt>
                <c:pt idx="15">
                  <c:v>3282.53</c:v>
                </c:pt>
                <c:pt idx="16">
                  <c:v>3247.2</c:v>
                </c:pt>
                <c:pt idx="17">
                  <c:v>3211.87</c:v>
                </c:pt>
                <c:pt idx="18">
                  <c:v>3176.53</c:v>
                </c:pt>
                <c:pt idx="19">
                  <c:v>3141.19</c:v>
                </c:pt>
                <c:pt idx="20">
                  <c:v>3105.87000000001</c:v>
                </c:pt>
                <c:pt idx="21">
                  <c:v>3070.53999999999</c:v>
                </c:pt>
                <c:pt idx="22">
                  <c:v>3035.20000000001</c:v>
                </c:pt>
                <c:pt idx="23">
                  <c:v>2999.87999999999</c:v>
                </c:pt>
                <c:pt idx="24">
                  <c:v>2964.55</c:v>
                </c:pt>
                <c:pt idx="25">
                  <c:v>2929.21999999999</c:v>
                </c:pt>
                <c:pt idx="26">
                  <c:v>2893.89</c:v>
                </c:pt>
                <c:pt idx="27">
                  <c:v>2858.57</c:v>
                </c:pt>
                <c:pt idx="28">
                  <c:v>2823.25</c:v>
                </c:pt>
                <c:pt idx="29">
                  <c:v>2787.93</c:v>
                </c:pt>
                <c:pt idx="30">
                  <c:v>2752.6</c:v>
                </c:pt>
                <c:pt idx="31">
                  <c:v>2717.28</c:v>
                </c:pt>
                <c:pt idx="32">
                  <c:v>2681.95</c:v>
                </c:pt>
                <c:pt idx="33">
                  <c:v>2646.64</c:v>
                </c:pt>
                <c:pt idx="34">
                  <c:v>2611.32</c:v>
                </c:pt>
                <c:pt idx="35">
                  <c:v>2576</c:v>
                </c:pt>
                <c:pt idx="36">
                  <c:v>2540.69</c:v>
                </c:pt>
                <c:pt idx="37">
                  <c:v>2505.37</c:v>
                </c:pt>
                <c:pt idx="38">
                  <c:v>2470.06</c:v>
                </c:pt>
                <c:pt idx="39">
                  <c:v>2434.75</c:v>
                </c:pt>
                <c:pt idx="40">
                  <c:v>2399.44</c:v>
                </c:pt>
                <c:pt idx="41">
                  <c:v>2364.14</c:v>
                </c:pt>
                <c:pt idx="42">
                  <c:v>2328.82999999999</c:v>
                </c:pt>
                <c:pt idx="43">
                  <c:v>2293.52</c:v>
                </c:pt>
                <c:pt idx="44">
                  <c:v>2258.22</c:v>
                </c:pt>
                <c:pt idx="45">
                  <c:v>2222.92</c:v>
                </c:pt>
                <c:pt idx="46">
                  <c:v>2187.63</c:v>
                </c:pt>
                <c:pt idx="47">
                  <c:v>2152.33</c:v>
                </c:pt>
                <c:pt idx="48">
                  <c:v>2117.04</c:v>
                </c:pt>
                <c:pt idx="49">
                  <c:v>2081.76</c:v>
                </c:pt>
                <c:pt idx="50">
                  <c:v>2046.46999999999</c:v>
                </c:pt>
                <c:pt idx="51">
                  <c:v>2011.19</c:v>
                </c:pt>
                <c:pt idx="52">
                  <c:v>1975.91</c:v>
                </c:pt>
                <c:pt idx="53">
                  <c:v>1940.63</c:v>
                </c:pt>
                <c:pt idx="54">
                  <c:v>1905.37</c:v>
                </c:pt>
                <c:pt idx="55">
                  <c:v>1870.1</c:v>
                </c:pt>
                <c:pt idx="56">
                  <c:v>1834.84</c:v>
                </c:pt>
                <c:pt idx="57">
                  <c:v>1799.57999999999</c:v>
                </c:pt>
                <c:pt idx="58">
                  <c:v>1764.32000000001</c:v>
                </c:pt>
                <c:pt idx="59">
                  <c:v>1729.07</c:v>
                </c:pt>
                <c:pt idx="60">
                  <c:v>1693.83</c:v>
                </c:pt>
                <c:pt idx="61">
                  <c:v>1658.59</c:v>
                </c:pt>
                <c:pt idx="62">
                  <c:v>1623.37</c:v>
                </c:pt>
                <c:pt idx="63">
                  <c:v>1588.14</c:v>
                </c:pt>
                <c:pt idx="64">
                  <c:v>1552.92</c:v>
                </c:pt>
                <c:pt idx="65">
                  <c:v>1517.71</c:v>
                </c:pt>
                <c:pt idx="66">
                  <c:v>1482.52</c:v>
                </c:pt>
                <c:pt idx="67">
                  <c:v>1447.33</c:v>
                </c:pt>
                <c:pt idx="68">
                  <c:v>1422.7</c:v>
                </c:pt>
                <c:pt idx="69">
                  <c:v>1422.71</c:v>
                </c:pt>
                <c:pt idx="70">
                  <c:v>1422.71</c:v>
                </c:pt>
                <c:pt idx="71">
                  <c:v>1422.7</c:v>
                </c:pt>
                <c:pt idx="72">
                  <c:v>1412.14</c:v>
                </c:pt>
                <c:pt idx="73">
                  <c:v>1376.96999999999</c:v>
                </c:pt>
                <c:pt idx="74">
                  <c:v>1341.82</c:v>
                </c:pt>
                <c:pt idx="75">
                  <c:v>1306.67</c:v>
                </c:pt>
                <c:pt idx="76">
                  <c:v>1271.54</c:v>
                </c:pt>
                <c:pt idx="77">
                  <c:v>1236.42</c:v>
                </c:pt>
                <c:pt idx="78">
                  <c:v>1201.32</c:v>
                </c:pt>
                <c:pt idx="79">
                  <c:v>1166.23</c:v>
                </c:pt>
                <c:pt idx="80">
                  <c:v>1131.16</c:v>
                </c:pt>
                <c:pt idx="81">
                  <c:v>1096.1</c:v>
                </c:pt>
                <c:pt idx="82">
                  <c:v>1061.08</c:v>
                </c:pt>
                <c:pt idx="83">
                  <c:v>1026.08</c:v>
                </c:pt>
                <c:pt idx="84">
                  <c:v>991.099999999999</c:v>
                </c:pt>
                <c:pt idx="85">
                  <c:v>956.150000000002</c:v>
                </c:pt>
                <c:pt idx="86">
                  <c:v>921.219999999998</c:v>
                </c:pt>
                <c:pt idx="87">
                  <c:v>886.32</c:v>
                </c:pt>
                <c:pt idx="88">
                  <c:v>851.469999999998</c:v>
                </c:pt>
                <c:pt idx="89">
                  <c:v>816.649999999998</c:v>
                </c:pt>
                <c:pt idx="90">
                  <c:v>781.880000000001</c:v>
                </c:pt>
                <c:pt idx="91">
                  <c:v>747.16</c:v>
                </c:pt>
                <c:pt idx="92">
                  <c:v>712.48</c:v>
                </c:pt>
                <c:pt idx="93">
                  <c:v>677.860000000001</c:v>
                </c:pt>
                <c:pt idx="94">
                  <c:v>643.290000000001</c:v>
                </c:pt>
                <c:pt idx="95">
                  <c:v>608.810000000001</c:v>
                </c:pt>
                <c:pt idx="96">
                  <c:v>574.400000000002</c:v>
                </c:pt>
                <c:pt idx="97">
                  <c:v>540.060000000001</c:v>
                </c:pt>
                <c:pt idx="98">
                  <c:v>505.830000000002</c:v>
                </c:pt>
                <c:pt idx="99">
                  <c:v>471.700000000001</c:v>
                </c:pt>
                <c:pt idx="100">
                  <c:v>437.690000000002</c:v>
                </c:pt>
                <c:pt idx="101">
                  <c:v>403.810000000001</c:v>
                </c:pt>
                <c:pt idx="102">
                  <c:v>370.080000000002</c:v>
                </c:pt>
                <c:pt idx="103">
                  <c:v>336.51</c:v>
                </c:pt>
                <c:pt idx="104">
                  <c:v>303.120000000001</c:v>
                </c:pt>
                <c:pt idx="105">
                  <c:v>269.950000000001</c:v>
                </c:pt>
                <c:pt idx="106">
                  <c:v>237.01</c:v>
                </c:pt>
                <c:pt idx="107">
                  <c:v>204.35</c:v>
                </c:pt>
                <c:pt idx="108">
                  <c:v>172.01</c:v>
                </c:pt>
                <c:pt idx="109">
                  <c:v>140.01</c:v>
                </c:pt>
                <c:pt idx="110">
                  <c:v>108.440000000001</c:v>
                </c:pt>
                <c:pt idx="111">
                  <c:v>77.3599999999988</c:v>
                </c:pt>
                <c:pt idx="112">
                  <c:v>46.8599999999988</c:v>
                </c:pt>
                <c:pt idx="113">
                  <c:v>17.0500000000011</c:v>
                </c:pt>
                <c:pt idx="114">
                  <c:v>-11.9099999999999</c:v>
                </c:pt>
                <c:pt idx="115">
                  <c:v>-39.8200000000015</c:v>
                </c:pt>
                <c:pt idx="116">
                  <c:v>-65.8860000000004</c:v>
                </c:pt>
                <c:pt idx="117">
                  <c:v>-88.7650000000012</c:v>
                </c:pt>
                <c:pt idx="118">
                  <c:v>-108.715</c:v>
                </c:pt>
                <c:pt idx="119">
                  <c:v>-126.037</c:v>
                </c:pt>
                <c:pt idx="120">
                  <c:v>-140.987</c:v>
                </c:pt>
                <c:pt idx="121">
                  <c:v>-153.783</c:v>
                </c:pt>
                <c:pt idx="122">
                  <c:v>-164.615</c:v>
                </c:pt>
                <c:pt idx="123">
                  <c:v>-173.649</c:v>
                </c:pt>
                <c:pt idx="124">
                  <c:v>-181.037</c:v>
                </c:pt>
                <c:pt idx="125">
                  <c:v>-186.913</c:v>
                </c:pt>
                <c:pt idx="126">
                  <c:v>-191.396</c:v>
                </c:pt>
                <c:pt idx="127">
                  <c:v>-194.603</c:v>
                </c:pt>
                <c:pt idx="128">
                  <c:v>-196.636</c:v>
                </c:pt>
                <c:pt idx="129">
                  <c:v>-197.592</c:v>
                </c:pt>
                <c:pt idx="130">
                  <c:v>-197.565</c:v>
                </c:pt>
                <c:pt idx="131">
                  <c:v>-196.643</c:v>
                </c:pt>
                <c:pt idx="132">
                  <c:v>-194.91</c:v>
                </c:pt>
                <c:pt idx="133">
                  <c:v>-192.449</c:v>
                </c:pt>
                <c:pt idx="134">
                  <c:v>-189.339</c:v>
                </c:pt>
                <c:pt idx="135">
                  <c:v>-185.663</c:v>
                </c:pt>
                <c:pt idx="136">
                  <c:v>-181.504</c:v>
                </c:pt>
                <c:pt idx="137">
                  <c:v>-176.957</c:v>
                </c:pt>
                <c:pt idx="138">
                  <c:v>-172.123</c:v>
                </c:pt>
                <c:pt idx="139">
                  <c:v>-167.137</c:v>
                </c:pt>
                <c:pt idx="140">
                  <c:v>-162.185</c:v>
                </c:pt>
                <c:pt idx="141">
                  <c:v>-157.602</c:v>
                </c:pt>
                <c:pt idx="142">
                  <c:v>-154.659</c:v>
                </c:pt>
                <c:pt idx="143">
                  <c:v>-153.482</c:v>
                </c:pt>
                <c:pt idx="144">
                  <c:v>-153.619</c:v>
                </c:pt>
                <c:pt idx="145">
                  <c:v>-154.767</c:v>
                </c:pt>
                <c:pt idx="146">
                  <c:v>-156.7</c:v>
                </c:pt>
                <c:pt idx="147">
                  <c:v>-159.2401</c:v>
                </c:pt>
                <c:pt idx="148">
                  <c:v>-162.2393</c:v>
                </c:pt>
                <c:pt idx="149">
                  <c:v>-165.5751</c:v>
                </c:pt>
                <c:pt idx="150">
                  <c:v>-169.1439</c:v>
                </c:pt>
                <c:pt idx="151">
                  <c:v>-172.86236</c:v>
                </c:pt>
                <c:pt idx="152">
                  <c:v>-176.666</c:v>
                </c:pt>
                <c:pt idx="153">
                  <c:v>-180.50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51'!$F$4:$F$161</c:f>
              <c:numCache>
                <c:formatCode>General</c:formatCode>
                <c:ptCount val="158"/>
                <c:pt idx="0">
                  <c:v>337.240000000005</c:v>
                </c:pt>
                <c:pt idx="1">
                  <c:v>350.320000000007</c:v>
                </c:pt>
                <c:pt idx="2">
                  <c:v>363.289999999994</c:v>
                </c:pt>
                <c:pt idx="3">
                  <c:v>376.12999999999</c:v>
                </c:pt>
                <c:pt idx="4">
                  <c:v>388.87000000001</c:v>
                </c:pt>
                <c:pt idx="5">
                  <c:v>401.509999999995</c:v>
                </c:pt>
                <c:pt idx="6">
                  <c:v>414.040000000008</c:v>
                </c:pt>
                <c:pt idx="7">
                  <c:v>426.470000000001</c:v>
                </c:pt>
                <c:pt idx="8">
                  <c:v>438.779999999999</c:v>
                </c:pt>
                <c:pt idx="9">
                  <c:v>450.989999999991</c:v>
                </c:pt>
                <c:pt idx="10">
                  <c:v>463.089999999997</c:v>
                </c:pt>
                <c:pt idx="11">
                  <c:v>475.070000000007</c:v>
                </c:pt>
                <c:pt idx="12">
                  <c:v>486.949999999997</c:v>
                </c:pt>
                <c:pt idx="13">
                  <c:v>498.710000000006</c:v>
                </c:pt>
                <c:pt idx="14">
                  <c:v>510.369999999995</c:v>
                </c:pt>
                <c:pt idx="15">
                  <c:v>521.929999999993</c:v>
                </c:pt>
                <c:pt idx="16">
                  <c:v>533.369999999995</c:v>
                </c:pt>
                <c:pt idx="17">
                  <c:v>544.699999999997</c:v>
                </c:pt>
                <c:pt idx="18">
                  <c:v>555.909999999989</c:v>
                </c:pt>
                <c:pt idx="19">
                  <c:v>567.009999999995</c:v>
                </c:pt>
                <c:pt idx="20">
                  <c:v>578</c:v>
                </c:pt>
                <c:pt idx="21">
                  <c:v>588.87999999999</c:v>
                </c:pt>
                <c:pt idx="22">
                  <c:v>599.650000000009</c:v>
                </c:pt>
                <c:pt idx="23">
                  <c:v>610.289999999994</c:v>
                </c:pt>
                <c:pt idx="24">
                  <c:v>620.830000000002</c:v>
                </c:pt>
                <c:pt idx="25">
                  <c:v>631.239999999991</c:v>
                </c:pt>
                <c:pt idx="26">
                  <c:v>641.550000000003</c:v>
                </c:pt>
                <c:pt idx="27">
                  <c:v>651.729999999996</c:v>
                </c:pt>
                <c:pt idx="28">
                  <c:v>661.789999999994</c:v>
                </c:pt>
                <c:pt idx="29">
                  <c:v>671.729999999996</c:v>
                </c:pt>
                <c:pt idx="30">
                  <c:v>681.550000000003</c:v>
                </c:pt>
                <c:pt idx="31">
                  <c:v>691.240000000005</c:v>
                </c:pt>
                <c:pt idx="32">
                  <c:v>700.800000000003</c:v>
                </c:pt>
                <c:pt idx="33">
                  <c:v>710.25</c:v>
                </c:pt>
                <c:pt idx="34">
                  <c:v>719.559999999998</c:v>
                </c:pt>
                <c:pt idx="35">
                  <c:v>728.730000000003</c:v>
                </c:pt>
                <c:pt idx="36">
                  <c:v>737.790000000001</c:v>
                </c:pt>
                <c:pt idx="37">
                  <c:v>746.690000000002</c:v>
                </c:pt>
                <c:pt idx="38">
                  <c:v>755.459999999999</c:v>
                </c:pt>
                <c:pt idx="39">
                  <c:v>764.089999999997</c:v>
                </c:pt>
                <c:pt idx="40">
                  <c:v>772.580000000002</c:v>
                </c:pt>
                <c:pt idx="41">
                  <c:v>780.93</c:v>
                </c:pt>
                <c:pt idx="42">
                  <c:v>789.110000000001</c:v>
                </c:pt>
                <c:pt idx="43">
                  <c:v>797.139999999999</c:v>
                </c:pt>
                <c:pt idx="44">
                  <c:v>805.019999999997</c:v>
                </c:pt>
                <c:pt idx="45">
                  <c:v>812.729999999996</c:v>
                </c:pt>
                <c:pt idx="46">
                  <c:v>820.279999999999</c:v>
                </c:pt>
                <c:pt idx="47">
                  <c:v>827.639999999999</c:v>
                </c:pt>
                <c:pt idx="48">
                  <c:v>834.840000000004</c:v>
                </c:pt>
                <c:pt idx="49">
                  <c:v>841.849999999999</c:v>
                </c:pt>
                <c:pt idx="50">
                  <c:v>848.659999999996</c:v>
                </c:pt>
                <c:pt idx="51">
                  <c:v>855.279999999999</c:v>
                </c:pt>
                <c:pt idx="52">
                  <c:v>861.689999999995</c:v>
                </c:pt>
                <c:pt idx="53">
                  <c:v>867.889999999999</c:v>
                </c:pt>
                <c:pt idx="54">
                  <c:v>873.870000000003</c:v>
                </c:pt>
                <c:pt idx="55">
                  <c:v>879.610000000001</c:v>
                </c:pt>
                <c:pt idx="56">
                  <c:v>885.120000000003</c:v>
                </c:pt>
                <c:pt idx="57">
                  <c:v>890.360000000001</c:v>
                </c:pt>
                <c:pt idx="58">
                  <c:v>895.340000000004</c:v>
                </c:pt>
                <c:pt idx="59">
                  <c:v>900.040000000001</c:v>
                </c:pt>
                <c:pt idx="60">
                  <c:v>904.449999999997</c:v>
                </c:pt>
                <c:pt idx="61">
                  <c:v>908.540000000001</c:v>
                </c:pt>
                <c:pt idx="62">
                  <c:v>912.309999999998</c:v>
                </c:pt>
                <c:pt idx="63">
                  <c:v>915.720000000001</c:v>
                </c:pt>
                <c:pt idx="64">
                  <c:v>918.779999999999</c:v>
                </c:pt>
                <c:pt idx="65">
                  <c:v>921.43</c:v>
                </c:pt>
                <c:pt idx="66">
                  <c:v>923.68</c:v>
                </c:pt>
                <c:pt idx="67">
                  <c:v>925.479999999996</c:v>
                </c:pt>
                <c:pt idx="68">
                  <c:v>926.450000000004</c:v>
                </c:pt>
                <c:pt idx="69">
                  <c:v>926.459999999999</c:v>
                </c:pt>
                <c:pt idx="70">
                  <c:v>926.459999999999</c:v>
                </c:pt>
                <c:pt idx="71">
                  <c:v>926.459999999999</c:v>
                </c:pt>
                <c:pt idx="72">
                  <c:v>926.800000000003</c:v>
                </c:pt>
                <c:pt idx="73">
                  <c:v>927.610000000001</c:v>
                </c:pt>
                <c:pt idx="74">
                  <c:v>927.879999999997</c:v>
                </c:pt>
                <c:pt idx="75">
                  <c:v>927.549999999999</c:v>
                </c:pt>
                <c:pt idx="76">
                  <c:v>926.600000000002</c:v>
                </c:pt>
                <c:pt idx="77">
                  <c:v>924.940000000002</c:v>
                </c:pt>
                <c:pt idx="78">
                  <c:v>922.549999999999</c:v>
                </c:pt>
                <c:pt idx="79">
                  <c:v>919.330000000002</c:v>
                </c:pt>
                <c:pt idx="80">
                  <c:v>915.209999999999</c:v>
                </c:pt>
                <c:pt idx="81">
                  <c:v>910.099999999999</c:v>
                </c:pt>
                <c:pt idx="82">
                  <c:v>903.91</c:v>
                </c:pt>
                <c:pt idx="83">
                  <c:v>896.5</c:v>
                </c:pt>
                <c:pt idx="84">
                  <c:v>887.720000000001</c:v>
                </c:pt>
                <c:pt idx="85">
                  <c:v>877.400000000002</c:v>
                </c:pt>
                <c:pt idx="86">
                  <c:v>865.309999999998</c:v>
                </c:pt>
                <c:pt idx="87">
                  <c:v>851.189999999999</c:v>
                </c:pt>
                <c:pt idx="88">
                  <c:v>834.23</c:v>
                </c:pt>
                <c:pt idx="89">
                  <c:v>814.200000000001</c:v>
                </c:pt>
                <c:pt idx="90">
                  <c:v>791.32</c:v>
                </c:pt>
                <c:pt idx="91">
                  <c:v>765.779999999999</c:v>
                </c:pt>
                <c:pt idx="92">
                  <c:v>737.73</c:v>
                </c:pt>
                <c:pt idx="93">
                  <c:v>707.349999999999</c:v>
                </c:pt>
                <c:pt idx="94">
                  <c:v>674.780000000003</c:v>
                </c:pt>
                <c:pt idx="95">
                  <c:v>640.16</c:v>
                </c:pt>
                <c:pt idx="96">
                  <c:v>603.599999999999</c:v>
                </c:pt>
                <c:pt idx="97">
                  <c:v>565.210000000003</c:v>
                </c:pt>
                <c:pt idx="98">
                  <c:v>525.130000000001</c:v>
                </c:pt>
                <c:pt idx="99">
                  <c:v>483.450000000001</c:v>
                </c:pt>
                <c:pt idx="100">
                  <c:v>440.260000000002</c:v>
                </c:pt>
                <c:pt idx="101">
                  <c:v>395.669999999998</c:v>
                </c:pt>
                <c:pt idx="102">
                  <c:v>349.760000000002</c:v>
                </c:pt>
                <c:pt idx="103">
                  <c:v>302.65</c:v>
                </c:pt>
                <c:pt idx="104">
                  <c:v>254.389999999999</c:v>
                </c:pt>
                <c:pt idx="105">
                  <c:v>205.110000000001</c:v>
                </c:pt>
                <c:pt idx="106">
                  <c:v>154.870000000001</c:v>
                </c:pt>
                <c:pt idx="107">
                  <c:v>103.799999999999</c:v>
                </c:pt>
                <c:pt idx="108">
                  <c:v>51.9899999999998</c:v>
                </c:pt>
                <c:pt idx="109">
                  <c:v>-0.489999999999782</c:v>
                </c:pt>
                <c:pt idx="110">
                  <c:v>-53.4799999999996</c:v>
                </c:pt>
                <c:pt idx="111">
                  <c:v>-106.890000000001</c:v>
                </c:pt>
                <c:pt idx="112">
                  <c:v>-160.550000000001</c:v>
                </c:pt>
                <c:pt idx="113">
                  <c:v>-214.31</c:v>
                </c:pt>
                <c:pt idx="114">
                  <c:v>-267.970000000001</c:v>
                </c:pt>
                <c:pt idx="115">
                  <c:v>-321.27</c:v>
                </c:pt>
                <c:pt idx="116">
                  <c:v>-373.375</c:v>
                </c:pt>
                <c:pt idx="117">
                  <c:v>-422.897000000001</c:v>
                </c:pt>
                <c:pt idx="118">
                  <c:v>-470.043</c:v>
                </c:pt>
                <c:pt idx="119">
                  <c:v>-515.074000000001</c:v>
                </c:pt>
                <c:pt idx="120">
                  <c:v>-558.202</c:v>
                </c:pt>
                <c:pt idx="121">
                  <c:v>-599.602</c:v>
                </c:pt>
                <c:pt idx="122">
                  <c:v>-639.422000000001</c:v>
                </c:pt>
                <c:pt idx="123">
                  <c:v>-677.787</c:v>
                </c:pt>
                <c:pt idx="124">
                  <c:v>-714.806000000001</c:v>
                </c:pt>
                <c:pt idx="125">
                  <c:v>-750.574</c:v>
                </c:pt>
                <c:pt idx="126">
                  <c:v>-785.169</c:v>
                </c:pt>
                <c:pt idx="127">
                  <c:v>-818.667</c:v>
                </c:pt>
                <c:pt idx="128">
                  <c:v>-851.129999999999</c:v>
                </c:pt>
                <c:pt idx="129">
                  <c:v>-882.615</c:v>
                </c:pt>
                <c:pt idx="130">
                  <c:v>-913.173</c:v>
                </c:pt>
                <c:pt idx="131">
                  <c:v>-942.85</c:v>
                </c:pt>
                <c:pt idx="132">
                  <c:v>-971.688000000001</c:v>
                </c:pt>
                <c:pt idx="133">
                  <c:v>-999.722</c:v>
                </c:pt>
                <c:pt idx="134">
                  <c:v>-1026.985</c:v>
                </c:pt>
                <c:pt idx="135">
                  <c:v>-1053.504</c:v>
                </c:pt>
                <c:pt idx="136">
                  <c:v>-1079.305</c:v>
                </c:pt>
                <c:pt idx="137">
                  <c:v>-1104.41</c:v>
                </c:pt>
                <c:pt idx="138">
                  <c:v>-1128.836</c:v>
                </c:pt>
                <c:pt idx="139">
                  <c:v>-1152.599</c:v>
                </c:pt>
                <c:pt idx="140">
                  <c:v>-1175.712</c:v>
                </c:pt>
                <c:pt idx="141">
                  <c:v>-1198.188</c:v>
                </c:pt>
                <c:pt idx="142">
                  <c:v>-1220.04</c:v>
                </c:pt>
                <c:pt idx="143">
                  <c:v>-1241.283</c:v>
                </c:pt>
                <c:pt idx="144">
                  <c:v>-1261.944</c:v>
                </c:pt>
                <c:pt idx="145">
                  <c:v>-1282.065</c:v>
                </c:pt>
                <c:pt idx="146">
                  <c:v>-1301.723</c:v>
                </c:pt>
                <c:pt idx="147">
                  <c:v>-1321.0641</c:v>
                </c:pt>
                <c:pt idx="148">
                  <c:v>-1340.3758</c:v>
                </c:pt>
                <c:pt idx="149">
                  <c:v>-1360.2467</c:v>
                </c:pt>
                <c:pt idx="150">
                  <c:v>-1381.9935</c:v>
                </c:pt>
                <c:pt idx="151">
                  <c:v>-1408.96332</c:v>
                </c:pt>
                <c:pt idx="152">
                  <c:v>-1451.8986</c:v>
                </c:pt>
                <c:pt idx="153">
                  <c:v>-1567.16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88436573"/>
        <c:axId val="14499569"/>
      </c:scatterChart>
      <c:valAx>
        <c:axId val="8843657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4499569"/>
        <c:crossesAt val="0"/>
        <c:crossBetween val="midCat"/>
      </c:valAx>
      <c:valAx>
        <c:axId val="14499569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8436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5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2'!$B$4:$B$152</c:f>
              <c:numCache>
                <c:formatCode>General</c:formatCode>
                <c:ptCount val="149"/>
                <c:pt idx="0">
                  <c:v>-87736.66</c:v>
                </c:pt>
                <c:pt idx="1">
                  <c:v>-86854.2</c:v>
                </c:pt>
                <c:pt idx="2">
                  <c:v>-85974.24</c:v>
                </c:pt>
                <c:pt idx="3">
                  <c:v>-85096.82</c:v>
                </c:pt>
                <c:pt idx="4">
                  <c:v>-84221.93</c:v>
                </c:pt>
                <c:pt idx="5">
                  <c:v>-83349.59</c:v>
                </c:pt>
                <c:pt idx="6">
                  <c:v>-82479.82</c:v>
                </c:pt>
                <c:pt idx="7">
                  <c:v>-81612.62</c:v>
                </c:pt>
                <c:pt idx="8">
                  <c:v>-80747.99</c:v>
                </c:pt>
                <c:pt idx="9">
                  <c:v>-79885.97</c:v>
                </c:pt>
                <c:pt idx="10">
                  <c:v>-79026.55</c:v>
                </c:pt>
                <c:pt idx="11">
                  <c:v>-78169.74</c:v>
                </c:pt>
                <c:pt idx="12">
                  <c:v>-77315.57</c:v>
                </c:pt>
                <c:pt idx="13">
                  <c:v>-76464.05</c:v>
                </c:pt>
                <c:pt idx="14">
                  <c:v>-75615.17</c:v>
                </c:pt>
                <c:pt idx="15">
                  <c:v>-74768.98</c:v>
                </c:pt>
                <c:pt idx="16">
                  <c:v>-73925.45</c:v>
                </c:pt>
                <c:pt idx="17">
                  <c:v>-73084.62</c:v>
                </c:pt>
                <c:pt idx="18">
                  <c:v>-72246.52</c:v>
                </c:pt>
                <c:pt idx="19">
                  <c:v>-71411.12</c:v>
                </c:pt>
                <c:pt idx="20">
                  <c:v>-70578.46</c:v>
                </c:pt>
                <c:pt idx="21">
                  <c:v>-69748.55</c:v>
                </c:pt>
                <c:pt idx="22">
                  <c:v>-68921.41</c:v>
                </c:pt>
                <c:pt idx="23">
                  <c:v>-68097.04</c:v>
                </c:pt>
                <c:pt idx="24">
                  <c:v>-67275.47</c:v>
                </c:pt>
                <c:pt idx="25">
                  <c:v>-66456.7</c:v>
                </c:pt>
                <c:pt idx="26">
                  <c:v>-65640.77</c:v>
                </c:pt>
                <c:pt idx="27">
                  <c:v>-64827.66</c:v>
                </c:pt>
                <c:pt idx="28">
                  <c:v>-64017.41</c:v>
                </c:pt>
                <c:pt idx="29">
                  <c:v>-63210.04</c:v>
                </c:pt>
                <c:pt idx="30">
                  <c:v>-62405.55</c:v>
                </c:pt>
                <c:pt idx="31">
                  <c:v>-61603.96</c:v>
                </c:pt>
                <c:pt idx="32">
                  <c:v>-60805.29</c:v>
                </c:pt>
                <c:pt idx="33">
                  <c:v>-60009.56</c:v>
                </c:pt>
                <c:pt idx="34">
                  <c:v>-59216.79</c:v>
                </c:pt>
                <c:pt idx="35">
                  <c:v>-58426.98</c:v>
                </c:pt>
                <c:pt idx="36">
                  <c:v>-57640.17</c:v>
                </c:pt>
                <c:pt idx="37">
                  <c:v>-56856.36</c:v>
                </c:pt>
                <c:pt idx="38">
                  <c:v>-56075.59</c:v>
                </c:pt>
                <c:pt idx="39">
                  <c:v>-55297.85</c:v>
                </c:pt>
                <c:pt idx="40">
                  <c:v>-54523.18</c:v>
                </c:pt>
                <c:pt idx="41">
                  <c:v>-53751.6</c:v>
                </c:pt>
                <c:pt idx="42">
                  <c:v>-52983.12</c:v>
                </c:pt>
                <c:pt idx="43">
                  <c:v>-52217.76</c:v>
                </c:pt>
                <c:pt idx="44">
                  <c:v>-51455.55</c:v>
                </c:pt>
                <c:pt idx="45">
                  <c:v>-50696.51</c:v>
                </c:pt>
                <c:pt idx="46">
                  <c:v>-49940.65</c:v>
                </c:pt>
                <c:pt idx="47">
                  <c:v>-49188.01</c:v>
                </c:pt>
                <c:pt idx="48">
                  <c:v>-48438.59</c:v>
                </c:pt>
                <c:pt idx="49">
                  <c:v>-47692.44</c:v>
                </c:pt>
                <c:pt idx="50">
                  <c:v>-46949.56</c:v>
                </c:pt>
                <c:pt idx="51">
                  <c:v>-46209.98</c:v>
                </c:pt>
                <c:pt idx="52">
                  <c:v>-45473.73</c:v>
                </c:pt>
                <c:pt idx="53">
                  <c:v>-44740.83</c:v>
                </c:pt>
                <c:pt idx="54">
                  <c:v>-44011.31</c:v>
                </c:pt>
                <c:pt idx="55">
                  <c:v>-43285.18</c:v>
                </c:pt>
                <c:pt idx="56">
                  <c:v>-42562.49</c:v>
                </c:pt>
                <c:pt idx="57">
                  <c:v>-41843.25</c:v>
                </c:pt>
                <c:pt idx="58">
                  <c:v>-41127.5</c:v>
                </c:pt>
                <c:pt idx="59">
                  <c:v>-40415.25</c:v>
                </c:pt>
                <c:pt idx="60">
                  <c:v>-39706.54</c:v>
                </c:pt>
                <c:pt idx="61">
                  <c:v>-39001.4</c:v>
                </c:pt>
                <c:pt idx="62">
                  <c:v>-38299.86</c:v>
                </c:pt>
                <c:pt idx="63">
                  <c:v>-37601.95</c:v>
                </c:pt>
                <c:pt idx="64">
                  <c:v>-36907.7</c:v>
                </c:pt>
                <c:pt idx="65">
                  <c:v>-36217.14</c:v>
                </c:pt>
                <c:pt idx="66">
                  <c:v>-35530.3</c:v>
                </c:pt>
                <c:pt idx="67">
                  <c:v>-34847.22</c:v>
                </c:pt>
                <c:pt idx="68">
                  <c:v>-34371.39</c:v>
                </c:pt>
                <c:pt idx="69">
                  <c:v>-34371.39</c:v>
                </c:pt>
                <c:pt idx="70">
                  <c:v>-34371.32</c:v>
                </c:pt>
                <c:pt idx="71">
                  <c:v>-34371.32</c:v>
                </c:pt>
                <c:pt idx="72">
                  <c:v>-34371.25</c:v>
                </c:pt>
                <c:pt idx="73">
                  <c:v>-34371.25</c:v>
                </c:pt>
                <c:pt idx="74">
                  <c:v>-34167.94</c:v>
                </c:pt>
                <c:pt idx="75">
                  <c:v>-33492.48</c:v>
                </c:pt>
                <c:pt idx="76">
                  <c:v>-32820.88</c:v>
                </c:pt>
                <c:pt idx="77">
                  <c:v>-32153.19</c:v>
                </c:pt>
                <c:pt idx="78">
                  <c:v>-31489.43</c:v>
                </c:pt>
                <c:pt idx="79">
                  <c:v>-30829.65</c:v>
                </c:pt>
                <c:pt idx="80">
                  <c:v>-30173.89</c:v>
                </c:pt>
                <c:pt idx="81">
                  <c:v>-29522.19</c:v>
                </c:pt>
                <c:pt idx="82">
                  <c:v>-28874.58</c:v>
                </c:pt>
                <c:pt idx="83">
                  <c:v>-28231.12</c:v>
                </c:pt>
                <c:pt idx="84">
                  <c:v>-27591.85</c:v>
                </c:pt>
                <c:pt idx="85">
                  <c:v>-26956.8</c:v>
                </c:pt>
                <c:pt idx="86">
                  <c:v>-26326.04</c:v>
                </c:pt>
                <c:pt idx="87">
                  <c:v>-25699.61</c:v>
                </c:pt>
                <c:pt idx="88">
                  <c:v>-25077.55</c:v>
                </c:pt>
                <c:pt idx="89">
                  <c:v>-24459.92</c:v>
                </c:pt>
                <c:pt idx="90">
                  <c:v>-23846.77</c:v>
                </c:pt>
                <c:pt idx="91">
                  <c:v>-23238.16</c:v>
                </c:pt>
                <c:pt idx="92">
                  <c:v>-22634.13</c:v>
                </c:pt>
                <c:pt idx="93">
                  <c:v>-22034.76</c:v>
                </c:pt>
                <c:pt idx="94">
                  <c:v>-21440.09</c:v>
                </c:pt>
                <c:pt idx="95">
                  <c:v>-20850.19</c:v>
                </c:pt>
                <c:pt idx="96">
                  <c:v>-20265.12</c:v>
                </c:pt>
                <c:pt idx="97">
                  <c:v>-19684.96</c:v>
                </c:pt>
                <c:pt idx="98">
                  <c:v>-19109.75</c:v>
                </c:pt>
                <c:pt idx="99">
                  <c:v>-18539.59</c:v>
                </c:pt>
                <c:pt idx="100">
                  <c:v>-17974.53</c:v>
                </c:pt>
                <c:pt idx="101">
                  <c:v>-17414.66</c:v>
                </c:pt>
                <c:pt idx="102">
                  <c:v>-16860.05</c:v>
                </c:pt>
                <c:pt idx="103">
                  <c:v>-16310.79</c:v>
                </c:pt>
                <c:pt idx="104">
                  <c:v>-15766.96</c:v>
                </c:pt>
                <c:pt idx="105">
                  <c:v>-15228.65</c:v>
                </c:pt>
                <c:pt idx="106">
                  <c:v>-14695.95</c:v>
                </c:pt>
                <c:pt idx="107">
                  <c:v>-14168.96</c:v>
                </c:pt>
                <c:pt idx="108">
                  <c:v>-13647.77</c:v>
                </c:pt>
                <c:pt idx="109">
                  <c:v>-13132.5</c:v>
                </c:pt>
                <c:pt idx="110">
                  <c:v>-12623.26</c:v>
                </c:pt>
                <c:pt idx="111">
                  <c:v>-12120.17</c:v>
                </c:pt>
                <c:pt idx="112">
                  <c:v>-11623.33</c:v>
                </c:pt>
                <c:pt idx="113">
                  <c:v>-11132.9</c:v>
                </c:pt>
                <c:pt idx="114">
                  <c:v>-10649</c:v>
                </c:pt>
                <c:pt idx="115">
                  <c:v>-10171.79</c:v>
                </c:pt>
                <c:pt idx="116">
                  <c:v>-9701.409</c:v>
                </c:pt>
                <c:pt idx="117">
                  <c:v>-9238.043</c:v>
                </c:pt>
                <c:pt idx="118">
                  <c:v>-8781.867</c:v>
                </c:pt>
                <c:pt idx="119">
                  <c:v>-8333.082</c:v>
                </c:pt>
                <c:pt idx="120">
                  <c:v>-7891.905</c:v>
                </c:pt>
                <c:pt idx="121">
                  <c:v>-7458.579</c:v>
                </c:pt>
                <c:pt idx="122">
                  <c:v>-7033.378</c:v>
                </c:pt>
                <c:pt idx="123">
                  <c:v>-6616.621</c:v>
                </c:pt>
                <c:pt idx="124">
                  <c:v>-6208.687</c:v>
                </c:pt>
                <c:pt idx="125">
                  <c:v>-5810.056</c:v>
                </c:pt>
                <c:pt idx="126">
                  <c:v>-5421.916</c:v>
                </c:pt>
                <c:pt idx="127">
                  <c:v>-5046.218</c:v>
                </c:pt>
                <c:pt idx="128">
                  <c:v>-4682.788</c:v>
                </c:pt>
                <c:pt idx="129">
                  <c:v>-4331.417</c:v>
                </c:pt>
                <c:pt idx="130">
                  <c:v>-3991.99</c:v>
                </c:pt>
                <c:pt idx="131">
                  <c:v>-3664.461</c:v>
                </c:pt>
                <c:pt idx="132">
                  <c:v>-3348.844</c:v>
                </c:pt>
                <c:pt idx="133">
                  <c:v>-3045.199</c:v>
                </c:pt>
                <c:pt idx="134">
                  <c:v>-2753.625</c:v>
                </c:pt>
                <c:pt idx="135">
                  <c:v>-2474.251</c:v>
                </c:pt>
                <c:pt idx="136">
                  <c:v>-2207.237</c:v>
                </c:pt>
                <c:pt idx="137">
                  <c:v>-1952.763</c:v>
                </c:pt>
                <c:pt idx="138">
                  <c:v>-1711.025</c:v>
                </c:pt>
                <c:pt idx="139">
                  <c:v>-1482.225</c:v>
                </c:pt>
                <c:pt idx="140">
                  <c:v>-1266.564</c:v>
                </c:pt>
                <c:pt idx="141">
                  <c:v>-1064.217</c:v>
                </c:pt>
                <c:pt idx="142">
                  <c:v>-875.3099</c:v>
                </c:pt>
                <c:pt idx="143">
                  <c:v>-699.8775</c:v>
                </c:pt>
                <c:pt idx="144">
                  <c:v>-537.7895</c:v>
                </c:pt>
                <c:pt idx="145">
                  <c:v>-388.6369</c:v>
                </c:pt>
                <c:pt idx="146">
                  <c:v>-251.5339</c:v>
                </c:pt>
                <c:pt idx="147">
                  <c:v>-124.7698</c:v>
                </c:pt>
                <c:pt idx="148">
                  <c:v>-5.165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2'!$C$4:$C$152</c:f>
              <c:numCache>
                <c:formatCode>General</c:formatCode>
                <c:ptCount val="149"/>
                <c:pt idx="0">
                  <c:v>-83742.23</c:v>
                </c:pt>
                <c:pt idx="1">
                  <c:v>-82897.7</c:v>
                </c:pt>
                <c:pt idx="2">
                  <c:v>-82055.68</c:v>
                </c:pt>
                <c:pt idx="3">
                  <c:v>-81216.19</c:v>
                </c:pt>
                <c:pt idx="4">
                  <c:v>-80379.23</c:v>
                </c:pt>
                <c:pt idx="5">
                  <c:v>-79544.83</c:v>
                </c:pt>
                <c:pt idx="6">
                  <c:v>-78712.98</c:v>
                </c:pt>
                <c:pt idx="7">
                  <c:v>-77883.7</c:v>
                </c:pt>
                <c:pt idx="8">
                  <c:v>-77057.02</c:v>
                </c:pt>
                <c:pt idx="9">
                  <c:v>-76232.91</c:v>
                </c:pt>
                <c:pt idx="10">
                  <c:v>-75411.43</c:v>
                </c:pt>
                <c:pt idx="11">
                  <c:v>-74592.55</c:v>
                </c:pt>
                <c:pt idx="12">
                  <c:v>-73776.31</c:v>
                </c:pt>
                <c:pt idx="13">
                  <c:v>-72962.72</c:v>
                </c:pt>
                <c:pt idx="14">
                  <c:v>-72151.77</c:v>
                </c:pt>
                <c:pt idx="15">
                  <c:v>-71343.51</c:v>
                </c:pt>
                <c:pt idx="16">
                  <c:v>-70537.91</c:v>
                </c:pt>
                <c:pt idx="17">
                  <c:v>-69735.02</c:v>
                </c:pt>
                <c:pt idx="18">
                  <c:v>-68934.83</c:v>
                </c:pt>
                <c:pt idx="19">
                  <c:v>-68137.37</c:v>
                </c:pt>
                <c:pt idx="20">
                  <c:v>-67342.64</c:v>
                </c:pt>
                <c:pt idx="21">
                  <c:v>-66550.66</c:v>
                </c:pt>
                <c:pt idx="22">
                  <c:v>-65761.44</c:v>
                </c:pt>
                <c:pt idx="23">
                  <c:v>-64975</c:v>
                </c:pt>
                <c:pt idx="24">
                  <c:v>-64191.36</c:v>
                </c:pt>
                <c:pt idx="25">
                  <c:v>-63410.52</c:v>
                </c:pt>
                <c:pt idx="26">
                  <c:v>-62632.51</c:v>
                </c:pt>
                <c:pt idx="27">
                  <c:v>-61857.34</c:v>
                </c:pt>
                <c:pt idx="28">
                  <c:v>-61085.02</c:v>
                </c:pt>
                <c:pt idx="29">
                  <c:v>-60315.56</c:v>
                </c:pt>
                <c:pt idx="30">
                  <c:v>-59549</c:v>
                </c:pt>
                <c:pt idx="31">
                  <c:v>-58785.34</c:v>
                </c:pt>
                <c:pt idx="32">
                  <c:v>-58024.6</c:v>
                </c:pt>
                <c:pt idx="33">
                  <c:v>-57266.79</c:v>
                </c:pt>
                <c:pt idx="34">
                  <c:v>-56511.94</c:v>
                </c:pt>
                <c:pt idx="35">
                  <c:v>-55760.06</c:v>
                </c:pt>
                <c:pt idx="36">
                  <c:v>-55011.17</c:v>
                </c:pt>
                <c:pt idx="37">
                  <c:v>-54265.29</c:v>
                </c:pt>
                <c:pt idx="38">
                  <c:v>-53522.43</c:v>
                </c:pt>
                <c:pt idx="39">
                  <c:v>-52782.62</c:v>
                </c:pt>
                <c:pt idx="40">
                  <c:v>-52045.88</c:v>
                </c:pt>
                <c:pt idx="41">
                  <c:v>-51312.21</c:v>
                </c:pt>
                <c:pt idx="42">
                  <c:v>-50581.65</c:v>
                </c:pt>
                <c:pt idx="43">
                  <c:v>-49854.22</c:v>
                </c:pt>
                <c:pt idx="44">
                  <c:v>-49129.93</c:v>
                </c:pt>
                <c:pt idx="45">
                  <c:v>-48408.8</c:v>
                </c:pt>
                <c:pt idx="46">
                  <c:v>-47690.86</c:v>
                </c:pt>
                <c:pt idx="47">
                  <c:v>-46976.14</c:v>
                </c:pt>
                <c:pt idx="48">
                  <c:v>-46264.64</c:v>
                </c:pt>
                <c:pt idx="49">
                  <c:v>-45556.4</c:v>
                </c:pt>
                <c:pt idx="50">
                  <c:v>-44851.43</c:v>
                </c:pt>
                <c:pt idx="51">
                  <c:v>-44149.77</c:v>
                </c:pt>
                <c:pt idx="52">
                  <c:v>-43451.43</c:v>
                </c:pt>
                <c:pt idx="53">
                  <c:v>-42756.45</c:v>
                </c:pt>
                <c:pt idx="54">
                  <c:v>-42064.83</c:v>
                </c:pt>
                <c:pt idx="55">
                  <c:v>-41376.62</c:v>
                </c:pt>
                <c:pt idx="56">
                  <c:v>-40691.83</c:v>
                </c:pt>
                <c:pt idx="57">
                  <c:v>-40010.5</c:v>
                </c:pt>
                <c:pt idx="58">
                  <c:v>-39332.65</c:v>
                </c:pt>
                <c:pt idx="59">
                  <c:v>-38658.3</c:v>
                </c:pt>
                <c:pt idx="60">
                  <c:v>-37987.5</c:v>
                </c:pt>
                <c:pt idx="61">
                  <c:v>-37320.26</c:v>
                </c:pt>
                <c:pt idx="62">
                  <c:v>-36656.61</c:v>
                </c:pt>
                <c:pt idx="63">
                  <c:v>-35996.6</c:v>
                </c:pt>
                <c:pt idx="64">
                  <c:v>-35340.24</c:v>
                </c:pt>
                <c:pt idx="65">
                  <c:v>-34687.57</c:v>
                </c:pt>
                <c:pt idx="66">
                  <c:v>-34038.62</c:v>
                </c:pt>
                <c:pt idx="67">
                  <c:v>-33393.43</c:v>
                </c:pt>
                <c:pt idx="68">
                  <c:v>-32944.11</c:v>
                </c:pt>
                <c:pt idx="69">
                  <c:v>-32944.11</c:v>
                </c:pt>
                <c:pt idx="70">
                  <c:v>-32944.04</c:v>
                </c:pt>
                <c:pt idx="71">
                  <c:v>-32944.04</c:v>
                </c:pt>
                <c:pt idx="72">
                  <c:v>-32943.98</c:v>
                </c:pt>
                <c:pt idx="73">
                  <c:v>-32943.98</c:v>
                </c:pt>
                <c:pt idx="74">
                  <c:v>-32752.02</c:v>
                </c:pt>
                <c:pt idx="75">
                  <c:v>-32114.44</c:v>
                </c:pt>
                <c:pt idx="76">
                  <c:v>-31480.72</c:v>
                </c:pt>
                <c:pt idx="77">
                  <c:v>-30850.9</c:v>
                </c:pt>
                <c:pt idx="78">
                  <c:v>-30225.01</c:v>
                </c:pt>
                <c:pt idx="79">
                  <c:v>-29603.09</c:v>
                </c:pt>
                <c:pt idx="80">
                  <c:v>-28985.19</c:v>
                </c:pt>
                <c:pt idx="81">
                  <c:v>-28371.34</c:v>
                </c:pt>
                <c:pt idx="82">
                  <c:v>-27761.58</c:v>
                </c:pt>
                <c:pt idx="83">
                  <c:v>-27155.96</c:v>
                </c:pt>
                <c:pt idx="84">
                  <c:v>-26554.52</c:v>
                </c:pt>
                <c:pt idx="85">
                  <c:v>-25957.3</c:v>
                </c:pt>
                <c:pt idx="86">
                  <c:v>-25364.36</c:v>
                </c:pt>
                <c:pt idx="87">
                  <c:v>-24775.73</c:v>
                </c:pt>
                <c:pt idx="88">
                  <c:v>-24191.48</c:v>
                </c:pt>
                <c:pt idx="89">
                  <c:v>-23611.64</c:v>
                </c:pt>
                <c:pt idx="90">
                  <c:v>-23036.27</c:v>
                </c:pt>
                <c:pt idx="91">
                  <c:v>-22465.42</c:v>
                </c:pt>
                <c:pt idx="92">
                  <c:v>-21899.15</c:v>
                </c:pt>
                <c:pt idx="93">
                  <c:v>-21337.51</c:v>
                </c:pt>
                <c:pt idx="94">
                  <c:v>-20780.57</c:v>
                </c:pt>
                <c:pt idx="95">
                  <c:v>-20228.38</c:v>
                </c:pt>
                <c:pt idx="96">
                  <c:v>-19680.99</c:v>
                </c:pt>
                <c:pt idx="97">
                  <c:v>-19138.49</c:v>
                </c:pt>
                <c:pt idx="98">
                  <c:v>-18600.93</c:v>
                </c:pt>
                <c:pt idx="99">
                  <c:v>-18068.38</c:v>
                </c:pt>
                <c:pt idx="100">
                  <c:v>-17540.9</c:v>
                </c:pt>
                <c:pt idx="101">
                  <c:v>-17018.59</c:v>
                </c:pt>
                <c:pt idx="102">
                  <c:v>-16501.49</c:v>
                </c:pt>
                <c:pt idx="103">
                  <c:v>-15989.71</c:v>
                </c:pt>
                <c:pt idx="104">
                  <c:v>-15483.3</c:v>
                </c:pt>
                <c:pt idx="105">
                  <c:v>-14982.37</c:v>
                </c:pt>
                <c:pt idx="106">
                  <c:v>-14486.99</c:v>
                </c:pt>
                <c:pt idx="107">
                  <c:v>-13997.25</c:v>
                </c:pt>
                <c:pt idx="108">
                  <c:v>-13513.25</c:v>
                </c:pt>
                <c:pt idx="109">
                  <c:v>-13035.08</c:v>
                </c:pt>
                <c:pt idx="110">
                  <c:v>-12562.85</c:v>
                </c:pt>
                <c:pt idx="111">
                  <c:v>-12096.65</c:v>
                </c:pt>
                <c:pt idx="112">
                  <c:v>-11636.59</c:v>
                </c:pt>
                <c:pt idx="113">
                  <c:v>-11182.8</c:v>
                </c:pt>
                <c:pt idx="114">
                  <c:v>-10735.37</c:v>
                </c:pt>
                <c:pt idx="115">
                  <c:v>-10294.44</c:v>
                </c:pt>
                <c:pt idx="116">
                  <c:v>-9860.139</c:v>
                </c:pt>
                <c:pt idx="117">
                  <c:v>-9432.59</c:v>
                </c:pt>
                <c:pt idx="118">
                  <c:v>-9011.937</c:v>
                </c:pt>
                <c:pt idx="119">
                  <c:v>-8598.324</c:v>
                </c:pt>
                <c:pt idx="120">
                  <c:v>-8191.904</c:v>
                </c:pt>
                <c:pt idx="121">
                  <c:v>-7792.834</c:v>
                </c:pt>
                <c:pt idx="122">
                  <c:v>-7401.283</c:v>
                </c:pt>
                <c:pt idx="123">
                  <c:v>-7017.424</c:v>
                </c:pt>
                <c:pt idx="124">
                  <c:v>-6641.441</c:v>
                </c:pt>
                <c:pt idx="125">
                  <c:v>-6273.524</c:v>
                </c:pt>
                <c:pt idx="126">
                  <c:v>-5913.877</c:v>
                </c:pt>
                <c:pt idx="127">
                  <c:v>-5562.711</c:v>
                </c:pt>
                <c:pt idx="128">
                  <c:v>-5220.249</c:v>
                </c:pt>
                <c:pt idx="129">
                  <c:v>-4886.724</c:v>
                </c:pt>
                <c:pt idx="130">
                  <c:v>-4562.382</c:v>
                </c:pt>
                <c:pt idx="131">
                  <c:v>-4247.482</c:v>
                </c:pt>
                <c:pt idx="132">
                  <c:v>-3942.294</c:v>
                </c:pt>
                <c:pt idx="133">
                  <c:v>-3647.102</c:v>
                </c:pt>
                <c:pt idx="134">
                  <c:v>-3362.202</c:v>
                </c:pt>
                <c:pt idx="135">
                  <c:v>-3087.904</c:v>
                </c:pt>
                <c:pt idx="136">
                  <c:v>-2824.526</c:v>
                </c:pt>
                <c:pt idx="137">
                  <c:v>-2572.396</c:v>
                </c:pt>
                <c:pt idx="138">
                  <c:v>-2331.846</c:v>
                </c:pt>
                <c:pt idx="139">
                  <c:v>-2103.208</c:v>
                </c:pt>
                <c:pt idx="140">
                  <c:v>-1886.799</c:v>
                </c:pt>
                <c:pt idx="141">
                  <c:v>-1682.91</c:v>
                </c:pt>
                <c:pt idx="142">
                  <c:v>-1491.776</c:v>
                </c:pt>
                <c:pt idx="143">
                  <c:v>-1313.537</c:v>
                </c:pt>
                <c:pt idx="144">
                  <c:v>-1148.175</c:v>
                </c:pt>
                <c:pt idx="145">
                  <c:v>-995.4014</c:v>
                </c:pt>
                <c:pt idx="146">
                  <c:v>-854.4828</c:v>
                </c:pt>
                <c:pt idx="147">
                  <c:v>-723.9446</c:v>
                </c:pt>
                <c:pt idx="148">
                  <c:v>-601.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2'!$D$4:$D$152</c:f>
              <c:numCache>
                <c:formatCode>General</c:formatCode>
                <c:ptCount val="149"/>
                <c:pt idx="0">
                  <c:v>3994.43000000001</c:v>
                </c:pt>
                <c:pt idx="1">
                  <c:v>3956.5</c:v>
                </c:pt>
                <c:pt idx="2">
                  <c:v>3918.56000000001</c:v>
                </c:pt>
                <c:pt idx="3">
                  <c:v>3880.63</c:v>
                </c:pt>
                <c:pt idx="4">
                  <c:v>3842.7</c:v>
                </c:pt>
                <c:pt idx="5">
                  <c:v>3804.75999999999</c:v>
                </c:pt>
                <c:pt idx="6">
                  <c:v>3766.84000000001</c:v>
                </c:pt>
                <c:pt idx="7">
                  <c:v>3728.92</c:v>
                </c:pt>
                <c:pt idx="8">
                  <c:v>3690.97</c:v>
                </c:pt>
                <c:pt idx="9">
                  <c:v>3653.06</c:v>
                </c:pt>
                <c:pt idx="10">
                  <c:v>3615.12000000001</c:v>
                </c:pt>
                <c:pt idx="11">
                  <c:v>3577.19</c:v>
                </c:pt>
                <c:pt idx="12">
                  <c:v>3539.26000000001</c:v>
                </c:pt>
                <c:pt idx="13">
                  <c:v>3501.33</c:v>
                </c:pt>
                <c:pt idx="14">
                  <c:v>3463.39999999999</c:v>
                </c:pt>
                <c:pt idx="15">
                  <c:v>3425.47</c:v>
                </c:pt>
                <c:pt idx="16">
                  <c:v>3387.53999999999</c:v>
                </c:pt>
                <c:pt idx="17">
                  <c:v>3349.59999999999</c:v>
                </c:pt>
                <c:pt idx="18">
                  <c:v>3311.69</c:v>
                </c:pt>
                <c:pt idx="19">
                  <c:v>3273.75</c:v>
                </c:pt>
                <c:pt idx="20">
                  <c:v>3235.82000000001</c:v>
                </c:pt>
                <c:pt idx="21">
                  <c:v>3197.89</c:v>
                </c:pt>
                <c:pt idx="22">
                  <c:v>3159.97</c:v>
                </c:pt>
                <c:pt idx="23">
                  <c:v>3122.03999999999</c:v>
                </c:pt>
                <c:pt idx="24">
                  <c:v>3084.11</c:v>
                </c:pt>
                <c:pt idx="25">
                  <c:v>3046.18</c:v>
                </c:pt>
                <c:pt idx="26">
                  <c:v>3008.26</c:v>
                </c:pt>
                <c:pt idx="27">
                  <c:v>2970.32000000001</c:v>
                </c:pt>
                <c:pt idx="28">
                  <c:v>2932.39000000001</c:v>
                </c:pt>
                <c:pt idx="29">
                  <c:v>2894.48</c:v>
                </c:pt>
                <c:pt idx="30">
                  <c:v>2856.55</c:v>
                </c:pt>
                <c:pt idx="31">
                  <c:v>2818.62</c:v>
                </c:pt>
                <c:pt idx="32">
                  <c:v>2780.69</c:v>
                </c:pt>
                <c:pt idx="33">
                  <c:v>2742.77</c:v>
                </c:pt>
                <c:pt idx="34">
                  <c:v>2704.85</c:v>
                </c:pt>
                <c:pt idx="35">
                  <c:v>2666.92000000001</c:v>
                </c:pt>
                <c:pt idx="36">
                  <c:v>2629</c:v>
                </c:pt>
                <c:pt idx="37">
                  <c:v>2591.07</c:v>
                </c:pt>
                <c:pt idx="38">
                  <c:v>2553.16</c:v>
                </c:pt>
                <c:pt idx="39">
                  <c:v>2515.23</c:v>
                </c:pt>
                <c:pt idx="40">
                  <c:v>2477.3</c:v>
                </c:pt>
                <c:pt idx="41">
                  <c:v>2439.39</c:v>
                </c:pt>
                <c:pt idx="42">
                  <c:v>2401.47</c:v>
                </c:pt>
                <c:pt idx="43">
                  <c:v>2363.54</c:v>
                </c:pt>
                <c:pt idx="44">
                  <c:v>2325.62</c:v>
                </c:pt>
                <c:pt idx="45">
                  <c:v>2287.71</c:v>
                </c:pt>
                <c:pt idx="46">
                  <c:v>2249.79</c:v>
                </c:pt>
                <c:pt idx="47">
                  <c:v>2211.87</c:v>
                </c:pt>
                <c:pt idx="48">
                  <c:v>2173.95</c:v>
                </c:pt>
                <c:pt idx="49">
                  <c:v>2136.04</c:v>
                </c:pt>
                <c:pt idx="50">
                  <c:v>2098.13</c:v>
                </c:pt>
                <c:pt idx="51">
                  <c:v>2060.21000000001</c:v>
                </c:pt>
                <c:pt idx="52">
                  <c:v>2022.3</c:v>
                </c:pt>
                <c:pt idx="53">
                  <c:v>1984.38</c:v>
                </c:pt>
                <c:pt idx="54">
                  <c:v>1946.48</c:v>
                </c:pt>
                <c:pt idx="55">
                  <c:v>1908.56</c:v>
                </c:pt>
                <c:pt idx="56">
                  <c:v>1870.66</c:v>
                </c:pt>
                <c:pt idx="57">
                  <c:v>1832.75</c:v>
                </c:pt>
                <c:pt idx="58">
                  <c:v>1794.85</c:v>
                </c:pt>
                <c:pt idx="59">
                  <c:v>1756.95</c:v>
                </c:pt>
                <c:pt idx="60">
                  <c:v>1719.04</c:v>
                </c:pt>
                <c:pt idx="61">
                  <c:v>1681.14</c:v>
                </c:pt>
                <c:pt idx="62">
                  <c:v>1643.25</c:v>
                </c:pt>
                <c:pt idx="63">
                  <c:v>1605.35</c:v>
                </c:pt>
                <c:pt idx="64">
                  <c:v>1567.46</c:v>
                </c:pt>
                <c:pt idx="65">
                  <c:v>1529.57</c:v>
                </c:pt>
                <c:pt idx="66">
                  <c:v>1491.68</c:v>
                </c:pt>
                <c:pt idx="67">
                  <c:v>1453.79</c:v>
                </c:pt>
                <c:pt idx="68">
                  <c:v>1427.28</c:v>
                </c:pt>
                <c:pt idx="69">
                  <c:v>1427.28</c:v>
                </c:pt>
                <c:pt idx="70">
                  <c:v>1427.28</c:v>
                </c:pt>
                <c:pt idx="71">
                  <c:v>1427.28</c:v>
                </c:pt>
                <c:pt idx="72">
                  <c:v>1427.27</c:v>
                </c:pt>
                <c:pt idx="73">
                  <c:v>1427.27</c:v>
                </c:pt>
                <c:pt idx="74">
                  <c:v>1415.92</c:v>
                </c:pt>
                <c:pt idx="75">
                  <c:v>1378.04</c:v>
                </c:pt>
                <c:pt idx="76">
                  <c:v>1340.16</c:v>
                </c:pt>
                <c:pt idx="77">
                  <c:v>1302.29</c:v>
                </c:pt>
                <c:pt idx="78">
                  <c:v>1264.42</c:v>
                </c:pt>
                <c:pt idx="79">
                  <c:v>1226.56</c:v>
                </c:pt>
                <c:pt idx="80">
                  <c:v>1188.7</c:v>
                </c:pt>
                <c:pt idx="81">
                  <c:v>1150.85</c:v>
                </c:pt>
                <c:pt idx="82">
                  <c:v>1113</c:v>
                </c:pt>
                <c:pt idx="83">
                  <c:v>1075.16</c:v>
                </c:pt>
                <c:pt idx="84">
                  <c:v>1037.33</c:v>
                </c:pt>
                <c:pt idx="85">
                  <c:v>999.5</c:v>
                </c:pt>
                <c:pt idx="86">
                  <c:v>961.68</c:v>
                </c:pt>
                <c:pt idx="87">
                  <c:v>923.880000000001</c:v>
                </c:pt>
                <c:pt idx="88">
                  <c:v>886.07</c:v>
                </c:pt>
                <c:pt idx="89">
                  <c:v>848.279999999999</c:v>
                </c:pt>
                <c:pt idx="90">
                  <c:v>810.5</c:v>
                </c:pt>
                <c:pt idx="91">
                  <c:v>772.740000000002</c:v>
                </c:pt>
                <c:pt idx="92">
                  <c:v>734.98</c:v>
                </c:pt>
                <c:pt idx="93">
                  <c:v>697.25</c:v>
                </c:pt>
                <c:pt idx="94">
                  <c:v>659.52</c:v>
                </c:pt>
                <c:pt idx="95">
                  <c:v>621.809999999998</c:v>
                </c:pt>
                <c:pt idx="96">
                  <c:v>584.129999999997</c:v>
                </c:pt>
                <c:pt idx="97">
                  <c:v>546.469999999998</c:v>
                </c:pt>
                <c:pt idx="98">
                  <c:v>508.82</c:v>
                </c:pt>
                <c:pt idx="99">
                  <c:v>471.209999999999</c:v>
                </c:pt>
                <c:pt idx="100">
                  <c:v>433.629999999997</c:v>
                </c:pt>
                <c:pt idx="101">
                  <c:v>396.07</c:v>
                </c:pt>
                <c:pt idx="102">
                  <c:v>358.559999999998</c:v>
                </c:pt>
                <c:pt idx="103">
                  <c:v>321.080000000002</c:v>
                </c:pt>
                <c:pt idx="104">
                  <c:v>283.66</c:v>
                </c:pt>
                <c:pt idx="105">
                  <c:v>246.279999999999</c:v>
                </c:pt>
                <c:pt idx="106">
                  <c:v>208.960000000001</c:v>
                </c:pt>
                <c:pt idx="107">
                  <c:v>171.709999999999</c:v>
                </c:pt>
                <c:pt idx="108">
                  <c:v>134.52</c:v>
                </c:pt>
                <c:pt idx="109">
                  <c:v>97.4200000000001</c:v>
                </c:pt>
                <c:pt idx="110">
                  <c:v>60.4099999999999</c:v>
                </c:pt>
                <c:pt idx="111">
                  <c:v>23.5200000000004</c:v>
                </c:pt>
                <c:pt idx="112">
                  <c:v>-13.2600000000002</c:v>
                </c:pt>
                <c:pt idx="113">
                  <c:v>-49.8999999999996</c:v>
                </c:pt>
                <c:pt idx="114">
                  <c:v>-86.3700000000008</c:v>
                </c:pt>
                <c:pt idx="115">
                  <c:v>-122.65</c:v>
                </c:pt>
                <c:pt idx="116">
                  <c:v>-158.73</c:v>
                </c:pt>
                <c:pt idx="117">
                  <c:v>-194.547</c:v>
                </c:pt>
                <c:pt idx="118">
                  <c:v>-230.07</c:v>
                </c:pt>
                <c:pt idx="119">
                  <c:v>-265.242</c:v>
                </c:pt>
                <c:pt idx="120">
                  <c:v>-299.999000000001</c:v>
                </c:pt>
                <c:pt idx="121">
                  <c:v>-334.255</c:v>
                </c:pt>
                <c:pt idx="122">
                  <c:v>-367.905000000001</c:v>
                </c:pt>
                <c:pt idx="123">
                  <c:v>-400.803</c:v>
                </c:pt>
                <c:pt idx="124">
                  <c:v>-432.754</c:v>
                </c:pt>
                <c:pt idx="125">
                  <c:v>-463.468000000001</c:v>
                </c:pt>
                <c:pt idx="126">
                  <c:v>-491.961</c:v>
                </c:pt>
                <c:pt idx="127">
                  <c:v>-516.493</c:v>
                </c:pt>
                <c:pt idx="128">
                  <c:v>-537.461</c:v>
                </c:pt>
                <c:pt idx="129">
                  <c:v>-555.307</c:v>
                </c:pt>
                <c:pt idx="130">
                  <c:v>-570.392</c:v>
                </c:pt>
                <c:pt idx="131">
                  <c:v>-583.021</c:v>
                </c:pt>
                <c:pt idx="132">
                  <c:v>-593.45</c:v>
                </c:pt>
                <c:pt idx="133">
                  <c:v>-601.903</c:v>
                </c:pt>
                <c:pt idx="134">
                  <c:v>-608.577</c:v>
                </c:pt>
                <c:pt idx="135">
                  <c:v>-613.653</c:v>
                </c:pt>
                <c:pt idx="136">
                  <c:v>-617.289</c:v>
                </c:pt>
                <c:pt idx="137">
                  <c:v>-619.633</c:v>
                </c:pt>
                <c:pt idx="138">
                  <c:v>-620.821</c:v>
                </c:pt>
                <c:pt idx="139">
                  <c:v>-620.983</c:v>
                </c:pt>
                <c:pt idx="140">
                  <c:v>-620.235</c:v>
                </c:pt>
                <c:pt idx="141">
                  <c:v>-618.693</c:v>
                </c:pt>
                <c:pt idx="142">
                  <c:v>-616.4661</c:v>
                </c:pt>
                <c:pt idx="143">
                  <c:v>-613.6595</c:v>
                </c:pt>
                <c:pt idx="144">
                  <c:v>-610.3855</c:v>
                </c:pt>
                <c:pt idx="145">
                  <c:v>-606.7645</c:v>
                </c:pt>
                <c:pt idx="146">
                  <c:v>-602.9489</c:v>
                </c:pt>
                <c:pt idx="147">
                  <c:v>-599.1748</c:v>
                </c:pt>
                <c:pt idx="148">
                  <c:v>-596.1945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2'!$E$4:$E$152</c:f>
              <c:numCache>
                <c:formatCode>General</c:formatCode>
                <c:ptCount val="149"/>
                <c:pt idx="0">
                  <c:v>-87441.27</c:v>
                </c:pt>
                <c:pt idx="1">
                  <c:v>-86548.37</c:v>
                </c:pt>
                <c:pt idx="2">
                  <c:v>-85658.11</c:v>
                </c:pt>
                <c:pt idx="3">
                  <c:v>-84770.48</c:v>
                </c:pt>
                <c:pt idx="4">
                  <c:v>-83885.52</c:v>
                </c:pt>
                <c:pt idx="5">
                  <c:v>-83003.2</c:v>
                </c:pt>
                <c:pt idx="6">
                  <c:v>-82123.58</c:v>
                </c:pt>
                <c:pt idx="7">
                  <c:v>-81246.64</c:v>
                </c:pt>
                <c:pt idx="8">
                  <c:v>-80372.41</c:v>
                </c:pt>
                <c:pt idx="9">
                  <c:v>-79500.88</c:v>
                </c:pt>
                <c:pt idx="10">
                  <c:v>-78632.09</c:v>
                </c:pt>
                <c:pt idx="11">
                  <c:v>-77766.05</c:v>
                </c:pt>
                <c:pt idx="12">
                  <c:v>-76902.75</c:v>
                </c:pt>
                <c:pt idx="13">
                  <c:v>-76042.23</c:v>
                </c:pt>
                <c:pt idx="14">
                  <c:v>-75184.49</c:v>
                </c:pt>
                <c:pt idx="15">
                  <c:v>-74329.55</c:v>
                </c:pt>
                <c:pt idx="16">
                  <c:v>-73477.43</c:v>
                </c:pt>
                <c:pt idx="17">
                  <c:v>-72628.14</c:v>
                </c:pt>
                <c:pt idx="18">
                  <c:v>-71781.7</c:v>
                </c:pt>
                <c:pt idx="19">
                  <c:v>-70938.11</c:v>
                </c:pt>
                <c:pt idx="20">
                  <c:v>-70097.4</c:v>
                </c:pt>
                <c:pt idx="21">
                  <c:v>-69259.59</c:v>
                </c:pt>
                <c:pt idx="22">
                  <c:v>-68424.69</c:v>
                </c:pt>
                <c:pt idx="23">
                  <c:v>-67592.71</c:v>
                </c:pt>
                <c:pt idx="24">
                  <c:v>-66763.69</c:v>
                </c:pt>
                <c:pt idx="25">
                  <c:v>-65937.63</c:v>
                </c:pt>
                <c:pt idx="26">
                  <c:v>-65114.56</c:v>
                </c:pt>
                <c:pt idx="27">
                  <c:v>-64294.49</c:v>
                </c:pt>
                <c:pt idx="28">
                  <c:v>-63477.45</c:v>
                </c:pt>
                <c:pt idx="29">
                  <c:v>-62663.45</c:v>
                </c:pt>
                <c:pt idx="30">
                  <c:v>-61852.52</c:v>
                </c:pt>
                <c:pt idx="31">
                  <c:v>-61044.68</c:v>
                </c:pt>
                <c:pt idx="32">
                  <c:v>-60239.95</c:v>
                </c:pt>
                <c:pt idx="33">
                  <c:v>-59438.34</c:v>
                </c:pt>
                <c:pt idx="34">
                  <c:v>-58639.9</c:v>
                </c:pt>
                <c:pt idx="35">
                  <c:v>-57844.64</c:v>
                </c:pt>
                <c:pt idx="36">
                  <c:v>-57052.59</c:v>
                </c:pt>
                <c:pt idx="37">
                  <c:v>-56263.77</c:v>
                </c:pt>
                <c:pt idx="38">
                  <c:v>-55478.21</c:v>
                </c:pt>
                <c:pt idx="39">
                  <c:v>-54695.94</c:v>
                </c:pt>
                <c:pt idx="40">
                  <c:v>-53916.98</c:v>
                </c:pt>
                <c:pt idx="41">
                  <c:v>-53141.38</c:v>
                </c:pt>
                <c:pt idx="42">
                  <c:v>-52369.14</c:v>
                </c:pt>
                <c:pt idx="43">
                  <c:v>-51600.32</c:v>
                </c:pt>
                <c:pt idx="44">
                  <c:v>-50834.95</c:v>
                </c:pt>
                <c:pt idx="45">
                  <c:v>-50073.05</c:v>
                </c:pt>
                <c:pt idx="46">
                  <c:v>-49314.67</c:v>
                </c:pt>
                <c:pt idx="47">
                  <c:v>-48559.84</c:v>
                </c:pt>
                <c:pt idx="48">
                  <c:v>-47808.61</c:v>
                </c:pt>
                <c:pt idx="49">
                  <c:v>-47061.01</c:v>
                </c:pt>
                <c:pt idx="50">
                  <c:v>-46317.09</c:v>
                </c:pt>
                <c:pt idx="51">
                  <c:v>-45576.89</c:v>
                </c:pt>
                <c:pt idx="52">
                  <c:v>-44840.47</c:v>
                </c:pt>
                <c:pt idx="53">
                  <c:v>-44107.87</c:v>
                </c:pt>
                <c:pt idx="54">
                  <c:v>-43379.15</c:v>
                </c:pt>
                <c:pt idx="55">
                  <c:v>-42654.36</c:v>
                </c:pt>
                <c:pt idx="56">
                  <c:v>-41933.57</c:v>
                </c:pt>
                <c:pt idx="57">
                  <c:v>-41216.84</c:v>
                </c:pt>
                <c:pt idx="58">
                  <c:v>-40504.23</c:v>
                </c:pt>
                <c:pt idx="59">
                  <c:v>-39795.84</c:v>
                </c:pt>
                <c:pt idx="60">
                  <c:v>-39091.72</c:v>
                </c:pt>
                <c:pt idx="61">
                  <c:v>-38391.98</c:v>
                </c:pt>
                <c:pt idx="62">
                  <c:v>-37696.7</c:v>
                </c:pt>
                <c:pt idx="63">
                  <c:v>-37005.99</c:v>
                </c:pt>
                <c:pt idx="64">
                  <c:v>-36319.96</c:v>
                </c:pt>
                <c:pt idx="65">
                  <c:v>-35638.74</c:v>
                </c:pt>
                <c:pt idx="66">
                  <c:v>-34962.48</c:v>
                </c:pt>
                <c:pt idx="67">
                  <c:v>-34291.33</c:v>
                </c:pt>
                <c:pt idx="68">
                  <c:v>-33824.74</c:v>
                </c:pt>
                <c:pt idx="69">
                  <c:v>-33824.74</c:v>
                </c:pt>
                <c:pt idx="70">
                  <c:v>-33824.67</c:v>
                </c:pt>
                <c:pt idx="71">
                  <c:v>-33824.67</c:v>
                </c:pt>
                <c:pt idx="72">
                  <c:v>-33824.61</c:v>
                </c:pt>
                <c:pt idx="73">
                  <c:v>-33824.61</c:v>
                </c:pt>
                <c:pt idx="74">
                  <c:v>-33625.48</c:v>
                </c:pt>
                <c:pt idx="75">
                  <c:v>-32965.15</c:v>
                </c:pt>
                <c:pt idx="76">
                  <c:v>-32310.59</c:v>
                </c:pt>
                <c:pt idx="77">
                  <c:v>-31662.53</c:v>
                </c:pt>
                <c:pt idx="78">
                  <c:v>-31021.26</c:v>
                </c:pt>
                <c:pt idx="79">
                  <c:v>-30386.66</c:v>
                </c:pt>
                <c:pt idx="80">
                  <c:v>-29758.62</c:v>
                </c:pt>
                <c:pt idx="81">
                  <c:v>-29137.05</c:v>
                </c:pt>
                <c:pt idx="82">
                  <c:v>-28521.86</c:v>
                </c:pt>
                <c:pt idx="83">
                  <c:v>-27912.99</c:v>
                </c:pt>
                <c:pt idx="84">
                  <c:v>-27310.36</c:v>
                </c:pt>
                <c:pt idx="85">
                  <c:v>-26713.93</c:v>
                </c:pt>
                <c:pt idx="86">
                  <c:v>-26123.64</c:v>
                </c:pt>
                <c:pt idx="87">
                  <c:v>-25539.47</c:v>
                </c:pt>
                <c:pt idx="88">
                  <c:v>-24961.38</c:v>
                </c:pt>
                <c:pt idx="89">
                  <c:v>-24389.35</c:v>
                </c:pt>
                <c:pt idx="90">
                  <c:v>-23823.35</c:v>
                </c:pt>
                <c:pt idx="91">
                  <c:v>-23263.37</c:v>
                </c:pt>
                <c:pt idx="92">
                  <c:v>-22709.4</c:v>
                </c:pt>
                <c:pt idx="93">
                  <c:v>-22161.44</c:v>
                </c:pt>
                <c:pt idx="94">
                  <c:v>-21619.48</c:v>
                </c:pt>
                <c:pt idx="95">
                  <c:v>-21083.53</c:v>
                </c:pt>
                <c:pt idx="96">
                  <c:v>-20553.6</c:v>
                </c:pt>
                <c:pt idx="97">
                  <c:v>-20029.7</c:v>
                </c:pt>
                <c:pt idx="98">
                  <c:v>-19511.85</c:v>
                </c:pt>
                <c:pt idx="99">
                  <c:v>-19000.07</c:v>
                </c:pt>
                <c:pt idx="100">
                  <c:v>-18494.37</c:v>
                </c:pt>
                <c:pt idx="101">
                  <c:v>-17994.8</c:v>
                </c:pt>
                <c:pt idx="102">
                  <c:v>-17501.38</c:v>
                </c:pt>
                <c:pt idx="103">
                  <c:v>-17014.14</c:v>
                </c:pt>
                <c:pt idx="104">
                  <c:v>-16533.12</c:v>
                </c:pt>
                <c:pt idx="105">
                  <c:v>-16058.38</c:v>
                </c:pt>
                <c:pt idx="106">
                  <c:v>-15589.95</c:v>
                </c:pt>
                <c:pt idx="107">
                  <c:v>-15127.89</c:v>
                </c:pt>
                <c:pt idx="108">
                  <c:v>-14672.25</c:v>
                </c:pt>
                <c:pt idx="109">
                  <c:v>-14223.09</c:v>
                </c:pt>
                <c:pt idx="110">
                  <c:v>-13780.47</c:v>
                </c:pt>
                <c:pt idx="111">
                  <c:v>-13344.47</c:v>
                </c:pt>
                <c:pt idx="112">
                  <c:v>-12915.16</c:v>
                </c:pt>
                <c:pt idx="113">
                  <c:v>-12492.62</c:v>
                </c:pt>
                <c:pt idx="114">
                  <c:v>-12076.93</c:v>
                </c:pt>
                <c:pt idx="115">
                  <c:v>-11668.17</c:v>
                </c:pt>
                <c:pt idx="116">
                  <c:v>-11266.46</c:v>
                </c:pt>
                <c:pt idx="117">
                  <c:v>-10871.88</c:v>
                </c:pt>
                <c:pt idx="118">
                  <c:v>-10484.54</c:v>
                </c:pt>
                <c:pt idx="119">
                  <c:v>-10104.56</c:v>
                </c:pt>
                <c:pt idx="120">
                  <c:v>-9732.057</c:v>
                </c:pt>
                <c:pt idx="121">
                  <c:v>-9367.163</c:v>
                </c:pt>
                <c:pt idx="122">
                  <c:v>-9010.012</c:v>
                </c:pt>
                <c:pt idx="123">
                  <c:v>-8660.749</c:v>
                </c:pt>
                <c:pt idx="124">
                  <c:v>-8319.527</c:v>
                </c:pt>
                <c:pt idx="125">
                  <c:v>-7986.509</c:v>
                </c:pt>
                <c:pt idx="126">
                  <c:v>-7661.866</c:v>
                </c:pt>
                <c:pt idx="127">
                  <c:v>-7345.78</c:v>
                </c:pt>
                <c:pt idx="128">
                  <c:v>-7038.445</c:v>
                </c:pt>
                <c:pt idx="129">
                  <c:v>-6740.064</c:v>
                </c:pt>
                <c:pt idx="130">
                  <c:v>-6450.854</c:v>
                </c:pt>
                <c:pt idx="131">
                  <c:v>-6171.041</c:v>
                </c:pt>
                <c:pt idx="132">
                  <c:v>-5900.866</c:v>
                </c:pt>
                <c:pt idx="133">
                  <c:v>-5640.583</c:v>
                </c:pt>
                <c:pt idx="134">
                  <c:v>-5390.454</c:v>
                </c:pt>
                <c:pt idx="135">
                  <c:v>-5150.756</c:v>
                </c:pt>
                <c:pt idx="136">
                  <c:v>-4921.775</c:v>
                </c:pt>
                <c:pt idx="137">
                  <c:v>-4703.804</c:v>
                </c:pt>
                <c:pt idx="138">
                  <c:v>-4497.139</c:v>
                </c:pt>
                <c:pt idx="139">
                  <c:v>-4302.073</c:v>
                </c:pt>
                <c:pt idx="140">
                  <c:v>-4118.882</c:v>
                </c:pt>
                <c:pt idx="141">
                  <c:v>-3947.814</c:v>
                </c:pt>
                <c:pt idx="142">
                  <c:v>-3789.055</c:v>
                </c:pt>
                <c:pt idx="143">
                  <c:v>-3642.691</c:v>
                </c:pt>
                <c:pt idx="144">
                  <c:v>-3508.638</c:v>
                </c:pt>
                <c:pt idx="145">
                  <c:v>-3386.527</c:v>
                </c:pt>
                <c:pt idx="146">
                  <c:v>-3275.506</c:v>
                </c:pt>
                <c:pt idx="147">
                  <c:v>-3173.903</c:v>
                </c:pt>
                <c:pt idx="148">
                  <c:v>-3078.586</c:v>
                </c:pt>
              </c:numCache>
            </c:numRef>
          </c:yVal>
          <c:smooth val="0"/>
        </c:ser>
        <c:axId val="97401083"/>
        <c:axId val="76976606"/>
      </c:scatterChart>
      <c:valAx>
        <c:axId val="974010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6976606"/>
        <c:crossesAt val="0"/>
        <c:crossBetween val="midCat"/>
      </c:valAx>
      <c:valAx>
        <c:axId val="7697660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401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6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6'!$B$4:$B$152</c:f>
              <c:numCache>
                <c:formatCode>General</c:formatCode>
                <c:ptCount val="149"/>
                <c:pt idx="0">
                  <c:v>-103226.1</c:v>
                </c:pt>
                <c:pt idx="1">
                  <c:v>-102317.4</c:v>
                </c:pt>
                <c:pt idx="2">
                  <c:v>-101411.2</c:v>
                </c:pt>
                <c:pt idx="3">
                  <c:v>-100507.5</c:v>
                </c:pt>
                <c:pt idx="4">
                  <c:v>-99606.31</c:v>
                </c:pt>
                <c:pt idx="5">
                  <c:v>-98707.65</c:v>
                </c:pt>
                <c:pt idx="6">
                  <c:v>-97811.53</c:v>
                </c:pt>
                <c:pt idx="7">
                  <c:v>-96917.95</c:v>
                </c:pt>
                <c:pt idx="8">
                  <c:v>-96026.93</c:v>
                </c:pt>
                <c:pt idx="9">
                  <c:v>-95138.48</c:v>
                </c:pt>
                <c:pt idx="10">
                  <c:v>-94252.6</c:v>
                </c:pt>
                <c:pt idx="11">
                  <c:v>-93369.31</c:v>
                </c:pt>
                <c:pt idx="12">
                  <c:v>-92488.62</c:v>
                </c:pt>
                <c:pt idx="13">
                  <c:v>-91610.55</c:v>
                </c:pt>
                <c:pt idx="14">
                  <c:v>-90735.11</c:v>
                </c:pt>
                <c:pt idx="15">
                  <c:v>-89862.3</c:v>
                </c:pt>
                <c:pt idx="16">
                  <c:v>-88992.13</c:v>
                </c:pt>
                <c:pt idx="17">
                  <c:v>-88124.63</c:v>
                </c:pt>
                <c:pt idx="18">
                  <c:v>-87259.8</c:v>
                </c:pt>
                <c:pt idx="19">
                  <c:v>-86397.66</c:v>
                </c:pt>
                <c:pt idx="20">
                  <c:v>-85538.21</c:v>
                </c:pt>
                <c:pt idx="21">
                  <c:v>-84681.48</c:v>
                </c:pt>
                <c:pt idx="22">
                  <c:v>-83827.47</c:v>
                </c:pt>
                <c:pt idx="23">
                  <c:v>-82976.2</c:v>
                </c:pt>
                <c:pt idx="24">
                  <c:v>-82127.69</c:v>
                </c:pt>
                <c:pt idx="25">
                  <c:v>-81281.94</c:v>
                </c:pt>
                <c:pt idx="26">
                  <c:v>-80438.97</c:v>
                </c:pt>
                <c:pt idx="27">
                  <c:v>-79598.8</c:v>
                </c:pt>
                <c:pt idx="28">
                  <c:v>-78761.44</c:v>
                </c:pt>
                <c:pt idx="29">
                  <c:v>-77926.9</c:v>
                </c:pt>
                <c:pt idx="30">
                  <c:v>-77095.2</c:v>
                </c:pt>
                <c:pt idx="31">
                  <c:v>-76266.36</c:v>
                </c:pt>
                <c:pt idx="32">
                  <c:v>-75440.39</c:v>
                </c:pt>
                <c:pt idx="33">
                  <c:v>-74617.31</c:v>
                </c:pt>
                <c:pt idx="34">
                  <c:v>-73797.13</c:v>
                </c:pt>
                <c:pt idx="35">
                  <c:v>-72979.88</c:v>
                </c:pt>
                <c:pt idx="36">
                  <c:v>-72165.56</c:v>
                </c:pt>
                <c:pt idx="37">
                  <c:v>-71354.2</c:v>
                </c:pt>
                <c:pt idx="38">
                  <c:v>-70545.81</c:v>
                </c:pt>
                <c:pt idx="39">
                  <c:v>-69740.41</c:v>
                </c:pt>
                <c:pt idx="40">
                  <c:v>-68938.02</c:v>
                </c:pt>
                <c:pt idx="41">
                  <c:v>-68138.66</c:v>
                </c:pt>
                <c:pt idx="42">
                  <c:v>-67342.35</c:v>
                </c:pt>
                <c:pt idx="43">
                  <c:v>-66549.11</c:v>
                </c:pt>
                <c:pt idx="44">
                  <c:v>-65758.95</c:v>
                </c:pt>
                <c:pt idx="45">
                  <c:v>-64971.89</c:v>
                </c:pt>
                <c:pt idx="46">
                  <c:v>-64187.96</c:v>
                </c:pt>
                <c:pt idx="47">
                  <c:v>-63407.18</c:v>
                </c:pt>
                <c:pt idx="48">
                  <c:v>-62629.57</c:v>
                </c:pt>
                <c:pt idx="49">
                  <c:v>-61855.15</c:v>
                </c:pt>
                <c:pt idx="50">
                  <c:v>-61083.95</c:v>
                </c:pt>
                <c:pt idx="51">
                  <c:v>-60315.97</c:v>
                </c:pt>
                <c:pt idx="52">
                  <c:v>-59551.26</c:v>
                </c:pt>
                <c:pt idx="53">
                  <c:v>-58789.83</c:v>
                </c:pt>
                <c:pt idx="54">
                  <c:v>-58031.71</c:v>
                </c:pt>
                <c:pt idx="55">
                  <c:v>-57276.91</c:v>
                </c:pt>
                <c:pt idx="56">
                  <c:v>-56525.48</c:v>
                </c:pt>
                <c:pt idx="57">
                  <c:v>-55777.43</c:v>
                </c:pt>
                <c:pt idx="58">
                  <c:v>-55032.78</c:v>
                </c:pt>
                <c:pt idx="59">
                  <c:v>-54291.57</c:v>
                </c:pt>
                <c:pt idx="60">
                  <c:v>-53553.83</c:v>
                </c:pt>
                <c:pt idx="61">
                  <c:v>-52819.57</c:v>
                </c:pt>
                <c:pt idx="62">
                  <c:v>-52088.84</c:v>
                </c:pt>
                <c:pt idx="63">
                  <c:v>-51361.65</c:v>
                </c:pt>
                <c:pt idx="64">
                  <c:v>-50638.04</c:v>
                </c:pt>
                <c:pt idx="65">
                  <c:v>-49918.05</c:v>
                </c:pt>
                <c:pt idx="66">
                  <c:v>-49201.69</c:v>
                </c:pt>
                <c:pt idx="67">
                  <c:v>-48489.01</c:v>
                </c:pt>
                <c:pt idx="68">
                  <c:v>-47992.41</c:v>
                </c:pt>
                <c:pt idx="69">
                  <c:v>-47992.34</c:v>
                </c:pt>
                <c:pt idx="70">
                  <c:v>-47992.34</c:v>
                </c:pt>
                <c:pt idx="71">
                  <c:v>-47992.27</c:v>
                </c:pt>
                <c:pt idx="72">
                  <c:v>-47780.04</c:v>
                </c:pt>
                <c:pt idx="73">
                  <c:v>-47074.8</c:v>
                </c:pt>
                <c:pt idx="74">
                  <c:v>-46373.34</c:v>
                </c:pt>
                <c:pt idx="75">
                  <c:v>-45675.7</c:v>
                </c:pt>
                <c:pt idx="76">
                  <c:v>-44981.89</c:v>
                </c:pt>
                <c:pt idx="77">
                  <c:v>-44291.98</c:v>
                </c:pt>
                <c:pt idx="78">
                  <c:v>-43605.98</c:v>
                </c:pt>
                <c:pt idx="79">
                  <c:v>-42923.96</c:v>
                </c:pt>
                <c:pt idx="80">
                  <c:v>-42245.93</c:v>
                </c:pt>
                <c:pt idx="81">
                  <c:v>-41571.95</c:v>
                </c:pt>
                <c:pt idx="82">
                  <c:v>-40902.05</c:v>
                </c:pt>
                <c:pt idx="83">
                  <c:v>-40236.29</c:v>
                </c:pt>
                <c:pt idx="84">
                  <c:v>-39574.7</c:v>
                </c:pt>
                <c:pt idx="85">
                  <c:v>-38917.32</c:v>
                </c:pt>
                <c:pt idx="86">
                  <c:v>-38264.23</c:v>
                </c:pt>
                <c:pt idx="87">
                  <c:v>-37615.45</c:v>
                </c:pt>
                <c:pt idx="88">
                  <c:v>-36971.04</c:v>
                </c:pt>
                <c:pt idx="89">
                  <c:v>-36331.04</c:v>
                </c:pt>
                <c:pt idx="90">
                  <c:v>-35695.53</c:v>
                </c:pt>
                <c:pt idx="91">
                  <c:v>-35064.54</c:v>
                </c:pt>
                <c:pt idx="92">
                  <c:v>-34438.13</c:v>
                </c:pt>
                <c:pt idx="93">
                  <c:v>-33816.37</c:v>
                </c:pt>
                <c:pt idx="94">
                  <c:v>-33199.32</c:v>
                </c:pt>
                <c:pt idx="95">
                  <c:v>-32587.03</c:v>
                </c:pt>
                <c:pt idx="96">
                  <c:v>-31979.57</c:v>
                </c:pt>
                <c:pt idx="97">
                  <c:v>-31377.01</c:v>
                </c:pt>
                <c:pt idx="98">
                  <c:v>-30779.41</c:v>
                </c:pt>
                <c:pt idx="99">
                  <c:v>-30186.85</c:v>
                </c:pt>
                <c:pt idx="100">
                  <c:v>-29599.4</c:v>
                </c:pt>
                <c:pt idx="101">
                  <c:v>-29017.14</c:v>
                </c:pt>
                <c:pt idx="102">
                  <c:v>-28440.14</c:v>
                </c:pt>
                <c:pt idx="103">
                  <c:v>-27868.48</c:v>
                </c:pt>
                <c:pt idx="104">
                  <c:v>-27302.26</c:v>
                </c:pt>
                <c:pt idx="105">
                  <c:v>-26741.55</c:v>
                </c:pt>
                <c:pt idx="106">
                  <c:v>-26186.46</c:v>
                </c:pt>
                <c:pt idx="107">
                  <c:v>-25637.06</c:v>
                </c:pt>
                <c:pt idx="108">
                  <c:v>-25093.47</c:v>
                </c:pt>
                <c:pt idx="109">
                  <c:v>-24555.78</c:v>
                </c:pt>
                <c:pt idx="110">
                  <c:v>-24024.11</c:v>
                </c:pt>
                <c:pt idx="111">
                  <c:v>-23498.55</c:v>
                </c:pt>
                <c:pt idx="112">
                  <c:v>-22979.23</c:v>
                </c:pt>
                <c:pt idx="113">
                  <c:v>-22466.27</c:v>
                </c:pt>
                <c:pt idx="114">
                  <c:v>-21959.79</c:v>
                </c:pt>
                <c:pt idx="115">
                  <c:v>-21459.93</c:v>
                </c:pt>
                <c:pt idx="116">
                  <c:v>-20966.82</c:v>
                </c:pt>
                <c:pt idx="117">
                  <c:v>-20480.61</c:v>
                </c:pt>
                <c:pt idx="118">
                  <c:v>-20001.44</c:v>
                </c:pt>
                <c:pt idx="119">
                  <c:v>-19529.49</c:v>
                </c:pt>
                <c:pt idx="120">
                  <c:v>-19064.91</c:v>
                </c:pt>
                <c:pt idx="121">
                  <c:v>-18607.88</c:v>
                </c:pt>
                <c:pt idx="122">
                  <c:v>-18158.58</c:v>
                </c:pt>
                <c:pt idx="123">
                  <c:v>-17717.22</c:v>
                </c:pt>
                <c:pt idx="124">
                  <c:v>-17284</c:v>
                </c:pt>
                <c:pt idx="125">
                  <c:v>-16859.14</c:v>
                </c:pt>
                <c:pt idx="126">
                  <c:v>-16442.88</c:v>
                </c:pt>
                <c:pt idx="127">
                  <c:v>-16035.47</c:v>
                </c:pt>
                <c:pt idx="128">
                  <c:v>-15637.19</c:v>
                </c:pt>
                <c:pt idx="129">
                  <c:v>-15248.32</c:v>
                </c:pt>
                <c:pt idx="130">
                  <c:v>-14869.19</c:v>
                </c:pt>
                <c:pt idx="131">
                  <c:v>-14500.16</c:v>
                </c:pt>
                <c:pt idx="132">
                  <c:v>-14141.65</c:v>
                </c:pt>
                <c:pt idx="133">
                  <c:v>-13794.14</c:v>
                </c:pt>
                <c:pt idx="134">
                  <c:v>-13458.28</c:v>
                </c:pt>
                <c:pt idx="135">
                  <c:v>-13135.8</c:v>
                </c:pt>
                <c:pt idx="136">
                  <c:v>-12828.2</c:v>
                </c:pt>
                <c:pt idx="137">
                  <c:v>-12535.05</c:v>
                </c:pt>
                <c:pt idx="138">
                  <c:v>-12256.08</c:v>
                </c:pt>
                <c:pt idx="139">
                  <c:v>-11991.04</c:v>
                </c:pt>
                <c:pt idx="140">
                  <c:v>-11739.74</c:v>
                </c:pt>
                <c:pt idx="141">
                  <c:v>-11501.87</c:v>
                </c:pt>
                <c:pt idx="142">
                  <c:v>-11276.93</c:v>
                </c:pt>
                <c:pt idx="143">
                  <c:v>-11064.11</c:v>
                </c:pt>
                <c:pt idx="144">
                  <c:v>-10862.05</c:v>
                </c:pt>
                <c:pt idx="145">
                  <c:v>-10668.4</c:v>
                </c:pt>
                <c:pt idx="146">
                  <c:v>-10479.14</c:v>
                </c:pt>
                <c:pt idx="147">
                  <c:v>-10287.18</c:v>
                </c:pt>
                <c:pt idx="148">
                  <c:v>-1007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6'!$C$4:$C$152</c:f>
              <c:numCache>
                <c:formatCode>General</c:formatCode>
                <c:ptCount val="149"/>
                <c:pt idx="0">
                  <c:v>-98814.95</c:v>
                </c:pt>
                <c:pt idx="1">
                  <c:v>-97924.74</c:v>
                </c:pt>
                <c:pt idx="2">
                  <c:v>-97037.04</c:v>
                </c:pt>
                <c:pt idx="3">
                  <c:v>-96151.84</c:v>
                </c:pt>
                <c:pt idx="4">
                  <c:v>-95269.16</c:v>
                </c:pt>
                <c:pt idx="5">
                  <c:v>-94389</c:v>
                </c:pt>
                <c:pt idx="6">
                  <c:v>-93511.38</c:v>
                </c:pt>
                <c:pt idx="7">
                  <c:v>-92636.3</c:v>
                </c:pt>
                <c:pt idx="8">
                  <c:v>-91763.78</c:v>
                </c:pt>
                <c:pt idx="9">
                  <c:v>-90893.82</c:v>
                </c:pt>
                <c:pt idx="10">
                  <c:v>-90026.45</c:v>
                </c:pt>
                <c:pt idx="11">
                  <c:v>-89161.66</c:v>
                </c:pt>
                <c:pt idx="12">
                  <c:v>-88299.48</c:v>
                </c:pt>
                <c:pt idx="13">
                  <c:v>-87439.91</c:v>
                </c:pt>
                <c:pt idx="14">
                  <c:v>-86582.96</c:v>
                </c:pt>
                <c:pt idx="15">
                  <c:v>-85728.65</c:v>
                </c:pt>
                <c:pt idx="16">
                  <c:v>-84876.98</c:v>
                </c:pt>
                <c:pt idx="17">
                  <c:v>-84027.98</c:v>
                </c:pt>
                <c:pt idx="18">
                  <c:v>-83181.66</c:v>
                </c:pt>
                <c:pt idx="19">
                  <c:v>-82338.02</c:v>
                </c:pt>
                <c:pt idx="20">
                  <c:v>-81497.07</c:v>
                </c:pt>
                <c:pt idx="21">
                  <c:v>-80658.84</c:v>
                </c:pt>
                <c:pt idx="22">
                  <c:v>-79823.33</c:v>
                </c:pt>
                <c:pt idx="23">
                  <c:v>-78990.56</c:v>
                </c:pt>
                <c:pt idx="24">
                  <c:v>-78160.55</c:v>
                </c:pt>
                <c:pt idx="25">
                  <c:v>-77333.3</c:v>
                </c:pt>
                <c:pt idx="26">
                  <c:v>-76508.84</c:v>
                </c:pt>
                <c:pt idx="27">
                  <c:v>-75687.16</c:v>
                </c:pt>
                <c:pt idx="28">
                  <c:v>-74868.3</c:v>
                </c:pt>
                <c:pt idx="29">
                  <c:v>-74052.27</c:v>
                </c:pt>
                <c:pt idx="30">
                  <c:v>-73239.06</c:v>
                </c:pt>
                <c:pt idx="31">
                  <c:v>-72428.73</c:v>
                </c:pt>
                <c:pt idx="32">
                  <c:v>-71621.26</c:v>
                </c:pt>
                <c:pt idx="33">
                  <c:v>-70816.68</c:v>
                </c:pt>
                <c:pt idx="34">
                  <c:v>-70015</c:v>
                </c:pt>
                <c:pt idx="35">
                  <c:v>-69216.24</c:v>
                </c:pt>
                <c:pt idx="36">
                  <c:v>-68420.43</c:v>
                </c:pt>
                <c:pt idx="37">
                  <c:v>-67627.57</c:v>
                </c:pt>
                <c:pt idx="38">
                  <c:v>-66837.68</c:v>
                </c:pt>
                <c:pt idx="39">
                  <c:v>-66050.78</c:v>
                </c:pt>
                <c:pt idx="40">
                  <c:v>-65266.89</c:v>
                </c:pt>
                <c:pt idx="41">
                  <c:v>-64486.04</c:v>
                </c:pt>
                <c:pt idx="42">
                  <c:v>-63708.22</c:v>
                </c:pt>
                <c:pt idx="43">
                  <c:v>-62933.47</c:v>
                </c:pt>
                <c:pt idx="44">
                  <c:v>-62161.81</c:v>
                </c:pt>
                <c:pt idx="45">
                  <c:v>-61393.26</c:v>
                </c:pt>
                <c:pt idx="46">
                  <c:v>-60627.83</c:v>
                </c:pt>
                <c:pt idx="47">
                  <c:v>-59865.55</c:v>
                </c:pt>
                <c:pt idx="48">
                  <c:v>-59106.44</c:v>
                </c:pt>
                <c:pt idx="49">
                  <c:v>-58350.52</c:v>
                </c:pt>
                <c:pt idx="50">
                  <c:v>-57597.81</c:v>
                </c:pt>
                <c:pt idx="51">
                  <c:v>-56848.34</c:v>
                </c:pt>
                <c:pt idx="52">
                  <c:v>-56102.12</c:v>
                </c:pt>
                <c:pt idx="53">
                  <c:v>-55359.2</c:v>
                </c:pt>
                <c:pt idx="54">
                  <c:v>-54619.57</c:v>
                </c:pt>
                <c:pt idx="55">
                  <c:v>-53883.28</c:v>
                </c:pt>
                <c:pt idx="56">
                  <c:v>-53150.34</c:v>
                </c:pt>
                <c:pt idx="57">
                  <c:v>-52420.79</c:v>
                </c:pt>
                <c:pt idx="58">
                  <c:v>-51694.64</c:v>
                </c:pt>
                <c:pt idx="59">
                  <c:v>-50971.93</c:v>
                </c:pt>
                <c:pt idx="60">
                  <c:v>-50252.68</c:v>
                </c:pt>
                <c:pt idx="61">
                  <c:v>-49536.93</c:v>
                </c:pt>
                <c:pt idx="62">
                  <c:v>-48824.69</c:v>
                </c:pt>
                <c:pt idx="63">
                  <c:v>-48116</c:v>
                </c:pt>
                <c:pt idx="64">
                  <c:v>-47410.89</c:v>
                </c:pt>
                <c:pt idx="65">
                  <c:v>-46709.39</c:v>
                </c:pt>
                <c:pt idx="66">
                  <c:v>-46011.54</c:v>
                </c:pt>
                <c:pt idx="67">
                  <c:v>-45317.36</c:v>
                </c:pt>
                <c:pt idx="68">
                  <c:v>-44833.7</c:v>
                </c:pt>
                <c:pt idx="69">
                  <c:v>-44833.63</c:v>
                </c:pt>
                <c:pt idx="70">
                  <c:v>-44833.63</c:v>
                </c:pt>
                <c:pt idx="71">
                  <c:v>-44833.56</c:v>
                </c:pt>
                <c:pt idx="72">
                  <c:v>-44626.88</c:v>
                </c:pt>
                <c:pt idx="73">
                  <c:v>-43940.14</c:v>
                </c:pt>
                <c:pt idx="74">
                  <c:v>-43257.18</c:v>
                </c:pt>
                <c:pt idx="75">
                  <c:v>-42578.03</c:v>
                </c:pt>
                <c:pt idx="76">
                  <c:v>-41902.72</c:v>
                </c:pt>
                <c:pt idx="77">
                  <c:v>-41231.3</c:v>
                </c:pt>
                <c:pt idx="78">
                  <c:v>-40563.8</c:v>
                </c:pt>
                <c:pt idx="79">
                  <c:v>-39900.27</c:v>
                </c:pt>
                <c:pt idx="80">
                  <c:v>-39240.74</c:v>
                </c:pt>
                <c:pt idx="81">
                  <c:v>-38585.25</c:v>
                </c:pt>
                <c:pt idx="82">
                  <c:v>-37933.85</c:v>
                </c:pt>
                <c:pt idx="83">
                  <c:v>-37286.57</c:v>
                </c:pt>
                <c:pt idx="84">
                  <c:v>-36643.48</c:v>
                </c:pt>
                <c:pt idx="85">
                  <c:v>-36004.6</c:v>
                </c:pt>
                <c:pt idx="86">
                  <c:v>-35369.99</c:v>
                </c:pt>
                <c:pt idx="87">
                  <c:v>-34739.7</c:v>
                </c:pt>
                <c:pt idx="88">
                  <c:v>-34113.78</c:v>
                </c:pt>
                <c:pt idx="89">
                  <c:v>-33492.28</c:v>
                </c:pt>
                <c:pt idx="90">
                  <c:v>-32875.25</c:v>
                </c:pt>
                <c:pt idx="91">
                  <c:v>-32262.75</c:v>
                </c:pt>
                <c:pt idx="92">
                  <c:v>-31654.83</c:v>
                </c:pt>
                <c:pt idx="93">
                  <c:v>-31051.55</c:v>
                </c:pt>
                <c:pt idx="94">
                  <c:v>-30452.98</c:v>
                </c:pt>
                <c:pt idx="95">
                  <c:v>-29859.17</c:v>
                </c:pt>
                <c:pt idx="96">
                  <c:v>-29270.19</c:v>
                </c:pt>
                <c:pt idx="97">
                  <c:v>-28686.11</c:v>
                </c:pt>
                <c:pt idx="98">
                  <c:v>-28106.99</c:v>
                </c:pt>
                <c:pt idx="99">
                  <c:v>-27532.9</c:v>
                </c:pt>
                <c:pt idx="100">
                  <c:v>-26963.92</c:v>
                </c:pt>
                <c:pt idx="101">
                  <c:v>-26400.12</c:v>
                </c:pt>
                <c:pt idx="102">
                  <c:v>-25841.59</c:v>
                </c:pt>
                <c:pt idx="103">
                  <c:v>-25288.39</c:v>
                </c:pt>
                <c:pt idx="104">
                  <c:v>-24740.63</c:v>
                </c:pt>
                <c:pt idx="105">
                  <c:v>-24198.37</c:v>
                </c:pt>
                <c:pt idx="106">
                  <c:v>-23661.72</c:v>
                </c:pt>
                <c:pt idx="107">
                  <c:v>-23130.77</c:v>
                </c:pt>
                <c:pt idx="108">
                  <c:v>-22605.61</c:v>
                </c:pt>
                <c:pt idx="109">
                  <c:v>-22086.35</c:v>
                </c:pt>
                <c:pt idx="110">
                  <c:v>-21573.09</c:v>
                </c:pt>
                <c:pt idx="111">
                  <c:v>-21065.94</c:v>
                </c:pt>
                <c:pt idx="112">
                  <c:v>-20565.02</c:v>
                </c:pt>
                <c:pt idx="113">
                  <c:v>-20070.44</c:v>
                </c:pt>
                <c:pt idx="114">
                  <c:v>-19582.32</c:v>
                </c:pt>
                <c:pt idx="115">
                  <c:v>-19100.81</c:v>
                </c:pt>
                <c:pt idx="116">
                  <c:v>-18626.03</c:v>
                </c:pt>
                <c:pt idx="117">
                  <c:v>-18158.12</c:v>
                </c:pt>
                <c:pt idx="118">
                  <c:v>-17697.23</c:v>
                </c:pt>
                <c:pt idx="119">
                  <c:v>-17243.51</c:v>
                </c:pt>
                <c:pt idx="120">
                  <c:v>-16797.13</c:v>
                </c:pt>
                <c:pt idx="121">
                  <c:v>-16358.25</c:v>
                </c:pt>
                <c:pt idx="122">
                  <c:v>-15927.05</c:v>
                </c:pt>
                <c:pt idx="123">
                  <c:v>-15503.72</c:v>
                </c:pt>
                <c:pt idx="124">
                  <c:v>-15088.44</c:v>
                </c:pt>
                <c:pt idx="125">
                  <c:v>-14681.43</c:v>
                </c:pt>
                <c:pt idx="126">
                  <c:v>-14282.88</c:v>
                </c:pt>
                <c:pt idx="127">
                  <c:v>-13893.04</c:v>
                </c:pt>
                <c:pt idx="128">
                  <c:v>-13512.12</c:v>
                </c:pt>
                <c:pt idx="129">
                  <c:v>-13140.37</c:v>
                </c:pt>
                <c:pt idx="130">
                  <c:v>-12778.05</c:v>
                </c:pt>
                <c:pt idx="131">
                  <c:v>-12425.42</c:v>
                </c:pt>
                <c:pt idx="132">
                  <c:v>-12082.76</c:v>
                </c:pt>
                <c:pt idx="133">
                  <c:v>-11750.35</c:v>
                </c:pt>
                <c:pt idx="134">
                  <c:v>-11428.47</c:v>
                </c:pt>
                <c:pt idx="135">
                  <c:v>-11117.44</c:v>
                </c:pt>
                <c:pt idx="136">
                  <c:v>-10817.53</c:v>
                </c:pt>
                <c:pt idx="137">
                  <c:v>-10529.03</c:v>
                </c:pt>
                <c:pt idx="138">
                  <c:v>-10252.21</c:v>
                </c:pt>
                <c:pt idx="139">
                  <c:v>-9987.296</c:v>
                </c:pt>
                <c:pt idx="140">
                  <c:v>-9734.463</c:v>
                </c:pt>
                <c:pt idx="141">
                  <c:v>-9493.788</c:v>
                </c:pt>
                <c:pt idx="142">
                  <c:v>-9265.224</c:v>
                </c:pt>
                <c:pt idx="143">
                  <c:v>-9048.733</c:v>
                </c:pt>
                <c:pt idx="144">
                  <c:v>-8844.785</c:v>
                </c:pt>
                <c:pt idx="145">
                  <c:v>-8650.814</c:v>
                </c:pt>
                <c:pt idx="146">
                  <c:v>-8462.33</c:v>
                </c:pt>
                <c:pt idx="147">
                  <c:v>-8271.939</c:v>
                </c:pt>
                <c:pt idx="148">
                  <c:v>-8066.4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6'!$D$4:$D$152</c:f>
              <c:numCache>
                <c:formatCode>General</c:formatCode>
                <c:ptCount val="149"/>
                <c:pt idx="0">
                  <c:v>4411.15000000001</c:v>
                </c:pt>
                <c:pt idx="1">
                  <c:v>4392.65999999999</c:v>
                </c:pt>
                <c:pt idx="2">
                  <c:v>4374.16</c:v>
                </c:pt>
                <c:pt idx="3">
                  <c:v>4355.66</c:v>
                </c:pt>
                <c:pt idx="4">
                  <c:v>4337.14999999999</c:v>
                </c:pt>
                <c:pt idx="5">
                  <c:v>4318.64999999999</c:v>
                </c:pt>
                <c:pt idx="6">
                  <c:v>4300.14999999999</c:v>
                </c:pt>
                <c:pt idx="7">
                  <c:v>4281.64999999999</c:v>
                </c:pt>
                <c:pt idx="8">
                  <c:v>4263.14999999999</c:v>
                </c:pt>
                <c:pt idx="9">
                  <c:v>4244.65999999999</c:v>
                </c:pt>
                <c:pt idx="10">
                  <c:v>4226.15000000001</c:v>
                </c:pt>
                <c:pt idx="11">
                  <c:v>4207.64999999999</c:v>
                </c:pt>
                <c:pt idx="12">
                  <c:v>4189.14</c:v>
                </c:pt>
                <c:pt idx="13">
                  <c:v>4170.64</c:v>
                </c:pt>
                <c:pt idx="14">
                  <c:v>4152.14999999999</c:v>
                </c:pt>
                <c:pt idx="15">
                  <c:v>4133.65000000001</c:v>
                </c:pt>
                <c:pt idx="16">
                  <c:v>4115.15000000001</c:v>
                </c:pt>
                <c:pt idx="17">
                  <c:v>4096.65000000001</c:v>
                </c:pt>
                <c:pt idx="18">
                  <c:v>4078.14</c:v>
                </c:pt>
                <c:pt idx="19">
                  <c:v>4059.64</c:v>
                </c:pt>
                <c:pt idx="20">
                  <c:v>4041.14</c:v>
                </c:pt>
                <c:pt idx="21">
                  <c:v>4022.64</c:v>
                </c:pt>
                <c:pt idx="22">
                  <c:v>4004.14</c:v>
                </c:pt>
                <c:pt idx="23">
                  <c:v>3985.64</c:v>
                </c:pt>
                <c:pt idx="24">
                  <c:v>3967.14</c:v>
                </c:pt>
                <c:pt idx="25">
                  <c:v>3948.64</c:v>
                </c:pt>
                <c:pt idx="26">
                  <c:v>3930.13</c:v>
                </c:pt>
                <c:pt idx="27">
                  <c:v>3911.64</c:v>
                </c:pt>
                <c:pt idx="28">
                  <c:v>3893.14</c:v>
                </c:pt>
                <c:pt idx="29">
                  <c:v>3874.62999999999</c:v>
                </c:pt>
                <c:pt idx="30">
                  <c:v>3856.14</c:v>
                </c:pt>
                <c:pt idx="31">
                  <c:v>3837.63</c:v>
                </c:pt>
                <c:pt idx="32">
                  <c:v>3819.13</c:v>
                </c:pt>
                <c:pt idx="33">
                  <c:v>3800.63</c:v>
                </c:pt>
                <c:pt idx="34">
                  <c:v>3782.13</c:v>
                </c:pt>
                <c:pt idx="35">
                  <c:v>3763.64</c:v>
                </c:pt>
                <c:pt idx="36">
                  <c:v>3745.13</c:v>
                </c:pt>
                <c:pt idx="37">
                  <c:v>3726.62999999999</c:v>
                </c:pt>
                <c:pt idx="38">
                  <c:v>3708.13</c:v>
                </c:pt>
                <c:pt idx="39">
                  <c:v>3689.63</c:v>
                </c:pt>
                <c:pt idx="40">
                  <c:v>3671.13</c:v>
                </c:pt>
                <c:pt idx="41">
                  <c:v>3652.62</c:v>
                </c:pt>
                <c:pt idx="42">
                  <c:v>3634.13</c:v>
                </c:pt>
                <c:pt idx="43">
                  <c:v>3615.64</c:v>
                </c:pt>
                <c:pt idx="44">
                  <c:v>3597.14</c:v>
                </c:pt>
                <c:pt idx="45">
                  <c:v>3578.63</c:v>
                </c:pt>
                <c:pt idx="46">
                  <c:v>3560.13</c:v>
                </c:pt>
                <c:pt idx="47">
                  <c:v>3541.63</c:v>
                </c:pt>
                <c:pt idx="48">
                  <c:v>3523.13</c:v>
                </c:pt>
                <c:pt idx="49">
                  <c:v>3504.63</c:v>
                </c:pt>
                <c:pt idx="50">
                  <c:v>3486.14</c:v>
                </c:pt>
                <c:pt idx="51">
                  <c:v>3467.63</c:v>
                </c:pt>
                <c:pt idx="52">
                  <c:v>3449.14</c:v>
                </c:pt>
                <c:pt idx="53">
                  <c:v>3430.63</c:v>
                </c:pt>
                <c:pt idx="54">
                  <c:v>3412.14</c:v>
                </c:pt>
                <c:pt idx="55">
                  <c:v>3393.63</c:v>
                </c:pt>
                <c:pt idx="56">
                  <c:v>3375.14000000001</c:v>
                </c:pt>
                <c:pt idx="57">
                  <c:v>3356.64</c:v>
                </c:pt>
                <c:pt idx="58">
                  <c:v>3338.14</c:v>
                </c:pt>
                <c:pt idx="59">
                  <c:v>3319.64</c:v>
                </c:pt>
                <c:pt idx="60">
                  <c:v>3301.15</c:v>
                </c:pt>
                <c:pt idx="61">
                  <c:v>3282.64</c:v>
                </c:pt>
                <c:pt idx="62">
                  <c:v>3264.14999999999</c:v>
                </c:pt>
                <c:pt idx="63">
                  <c:v>3245.65</c:v>
                </c:pt>
                <c:pt idx="64">
                  <c:v>3227.15</c:v>
                </c:pt>
                <c:pt idx="65">
                  <c:v>3208.66</c:v>
                </c:pt>
                <c:pt idx="66">
                  <c:v>3190.15</c:v>
                </c:pt>
                <c:pt idx="67">
                  <c:v>3171.65</c:v>
                </c:pt>
                <c:pt idx="68">
                  <c:v>3158.71000000001</c:v>
                </c:pt>
                <c:pt idx="69">
                  <c:v>3158.71</c:v>
                </c:pt>
                <c:pt idx="70">
                  <c:v>3158.71</c:v>
                </c:pt>
                <c:pt idx="71">
                  <c:v>3158.71</c:v>
                </c:pt>
                <c:pt idx="72">
                  <c:v>3153.16</c:v>
                </c:pt>
                <c:pt idx="73">
                  <c:v>3134.66</c:v>
                </c:pt>
                <c:pt idx="74">
                  <c:v>3116.16</c:v>
                </c:pt>
                <c:pt idx="75">
                  <c:v>3097.67</c:v>
                </c:pt>
                <c:pt idx="76">
                  <c:v>3079.17</c:v>
                </c:pt>
                <c:pt idx="77">
                  <c:v>3060.68</c:v>
                </c:pt>
                <c:pt idx="78">
                  <c:v>3042.18</c:v>
                </c:pt>
                <c:pt idx="79">
                  <c:v>3023.69</c:v>
                </c:pt>
                <c:pt idx="80">
                  <c:v>3005.19</c:v>
                </c:pt>
                <c:pt idx="81">
                  <c:v>2986.7</c:v>
                </c:pt>
                <c:pt idx="82">
                  <c:v>2968.2</c:v>
                </c:pt>
                <c:pt idx="83">
                  <c:v>2949.72</c:v>
                </c:pt>
                <c:pt idx="84">
                  <c:v>2931.21999999999</c:v>
                </c:pt>
                <c:pt idx="85">
                  <c:v>2912.72</c:v>
                </c:pt>
                <c:pt idx="86">
                  <c:v>2894.24000000001</c:v>
                </c:pt>
                <c:pt idx="87">
                  <c:v>2875.75</c:v>
                </c:pt>
                <c:pt idx="88">
                  <c:v>2857.26</c:v>
                </c:pt>
                <c:pt idx="89">
                  <c:v>2838.76</c:v>
                </c:pt>
                <c:pt idx="90">
                  <c:v>2820.28</c:v>
                </c:pt>
                <c:pt idx="91">
                  <c:v>2801.79</c:v>
                </c:pt>
                <c:pt idx="92">
                  <c:v>2783.3</c:v>
                </c:pt>
                <c:pt idx="93">
                  <c:v>2764.82</c:v>
                </c:pt>
                <c:pt idx="94">
                  <c:v>2746.34</c:v>
                </c:pt>
                <c:pt idx="95">
                  <c:v>2727.86</c:v>
                </c:pt>
                <c:pt idx="96">
                  <c:v>2709.38</c:v>
                </c:pt>
                <c:pt idx="97">
                  <c:v>2690.9</c:v>
                </c:pt>
                <c:pt idx="98">
                  <c:v>2672.42</c:v>
                </c:pt>
                <c:pt idx="99">
                  <c:v>2653.95</c:v>
                </c:pt>
                <c:pt idx="100">
                  <c:v>2635.48</c:v>
                </c:pt>
                <c:pt idx="101">
                  <c:v>2617.02</c:v>
                </c:pt>
                <c:pt idx="102">
                  <c:v>2598.55</c:v>
                </c:pt>
                <c:pt idx="103">
                  <c:v>2580.09</c:v>
                </c:pt>
                <c:pt idx="104">
                  <c:v>2561.63</c:v>
                </c:pt>
                <c:pt idx="105">
                  <c:v>2543.18</c:v>
                </c:pt>
                <c:pt idx="106">
                  <c:v>2524.74</c:v>
                </c:pt>
                <c:pt idx="107">
                  <c:v>2506.29</c:v>
                </c:pt>
                <c:pt idx="108">
                  <c:v>2487.86</c:v>
                </c:pt>
                <c:pt idx="109">
                  <c:v>2469.43</c:v>
                </c:pt>
                <c:pt idx="110">
                  <c:v>2451.02</c:v>
                </c:pt>
                <c:pt idx="111">
                  <c:v>2432.61</c:v>
                </c:pt>
                <c:pt idx="112">
                  <c:v>2414.21</c:v>
                </c:pt>
                <c:pt idx="113">
                  <c:v>2395.83</c:v>
                </c:pt>
                <c:pt idx="114">
                  <c:v>2377.47</c:v>
                </c:pt>
                <c:pt idx="115">
                  <c:v>2359.12</c:v>
                </c:pt>
                <c:pt idx="116">
                  <c:v>2340.79</c:v>
                </c:pt>
                <c:pt idx="117">
                  <c:v>2322.49</c:v>
                </c:pt>
                <c:pt idx="118">
                  <c:v>2304.21</c:v>
                </c:pt>
                <c:pt idx="119">
                  <c:v>2285.98</c:v>
                </c:pt>
                <c:pt idx="120">
                  <c:v>2267.78</c:v>
                </c:pt>
                <c:pt idx="121">
                  <c:v>2249.63</c:v>
                </c:pt>
                <c:pt idx="122">
                  <c:v>2231.53</c:v>
                </c:pt>
                <c:pt idx="123">
                  <c:v>2213.5</c:v>
                </c:pt>
                <c:pt idx="124">
                  <c:v>2195.56</c:v>
                </c:pt>
                <c:pt idx="125">
                  <c:v>2177.71</c:v>
                </c:pt>
                <c:pt idx="126">
                  <c:v>2160</c:v>
                </c:pt>
                <c:pt idx="127">
                  <c:v>2142.43</c:v>
                </c:pt>
                <c:pt idx="128">
                  <c:v>2125.07</c:v>
                </c:pt>
                <c:pt idx="129">
                  <c:v>2107.95</c:v>
                </c:pt>
                <c:pt idx="130">
                  <c:v>2091.14</c:v>
                </c:pt>
                <c:pt idx="131">
                  <c:v>2074.74</c:v>
                </c:pt>
                <c:pt idx="132">
                  <c:v>2058.89</c:v>
                </c:pt>
                <c:pt idx="133">
                  <c:v>2043.79</c:v>
                </c:pt>
                <c:pt idx="134">
                  <c:v>2029.81</c:v>
                </c:pt>
                <c:pt idx="135">
                  <c:v>2018.36</c:v>
                </c:pt>
                <c:pt idx="136">
                  <c:v>2010.67</c:v>
                </c:pt>
                <c:pt idx="137">
                  <c:v>2006.02</c:v>
                </c:pt>
                <c:pt idx="138">
                  <c:v>2003.87</c:v>
                </c:pt>
                <c:pt idx="139">
                  <c:v>2003.744</c:v>
                </c:pt>
                <c:pt idx="140">
                  <c:v>2005.277</c:v>
                </c:pt>
                <c:pt idx="141">
                  <c:v>2008.082</c:v>
                </c:pt>
                <c:pt idx="142">
                  <c:v>2011.706</c:v>
                </c:pt>
                <c:pt idx="143">
                  <c:v>2015.377</c:v>
                </c:pt>
                <c:pt idx="144">
                  <c:v>2017.265</c:v>
                </c:pt>
                <c:pt idx="145">
                  <c:v>2017.586</c:v>
                </c:pt>
                <c:pt idx="146">
                  <c:v>2016.81</c:v>
                </c:pt>
                <c:pt idx="147">
                  <c:v>2015.241</c:v>
                </c:pt>
                <c:pt idx="148">
                  <c:v>2013.0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6'!$E$4:$E$152</c:f>
              <c:numCache>
                <c:formatCode>General</c:formatCode>
                <c:ptCount val="149"/>
              </c:numCache>
            </c:numRef>
          </c:yVal>
          <c:smooth val="0"/>
        </c:ser>
        <c:axId val="79154084"/>
        <c:axId val="72078868"/>
      </c:scatterChart>
      <c:valAx>
        <c:axId val="791540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2078868"/>
        <c:crossesAt val="0"/>
        <c:crossBetween val="midCat"/>
      </c:valAx>
      <c:valAx>
        <c:axId val="72078868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154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5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52'!$D$4:$D$161</c:f>
              <c:numCache>
                <c:formatCode>General</c:formatCode>
                <c:ptCount val="158"/>
                <c:pt idx="0">
                  <c:v>3994.43000000001</c:v>
                </c:pt>
                <c:pt idx="1">
                  <c:v>3956.5</c:v>
                </c:pt>
                <c:pt idx="2">
                  <c:v>3918.56000000001</c:v>
                </c:pt>
                <c:pt idx="3">
                  <c:v>3880.63</c:v>
                </c:pt>
                <c:pt idx="4">
                  <c:v>3842.7</c:v>
                </c:pt>
                <c:pt idx="5">
                  <c:v>3804.75999999999</c:v>
                </c:pt>
                <c:pt idx="6">
                  <c:v>3766.84000000001</c:v>
                </c:pt>
                <c:pt idx="7">
                  <c:v>3728.92</c:v>
                </c:pt>
                <c:pt idx="8">
                  <c:v>3690.97</c:v>
                </c:pt>
                <c:pt idx="9">
                  <c:v>3653.06</c:v>
                </c:pt>
                <c:pt idx="10">
                  <c:v>3615.12000000001</c:v>
                </c:pt>
                <c:pt idx="11">
                  <c:v>3577.19</c:v>
                </c:pt>
                <c:pt idx="12">
                  <c:v>3539.26000000001</c:v>
                </c:pt>
                <c:pt idx="13">
                  <c:v>3501.33</c:v>
                </c:pt>
                <c:pt idx="14">
                  <c:v>3463.39999999999</c:v>
                </c:pt>
                <c:pt idx="15">
                  <c:v>3425.47</c:v>
                </c:pt>
                <c:pt idx="16">
                  <c:v>3387.53999999999</c:v>
                </c:pt>
                <c:pt idx="17">
                  <c:v>3349.59999999999</c:v>
                </c:pt>
                <c:pt idx="18">
                  <c:v>3311.69</c:v>
                </c:pt>
                <c:pt idx="19">
                  <c:v>3273.75</c:v>
                </c:pt>
                <c:pt idx="20">
                  <c:v>3235.82000000001</c:v>
                </c:pt>
                <c:pt idx="21">
                  <c:v>3197.89</c:v>
                </c:pt>
                <c:pt idx="22">
                  <c:v>3159.97</c:v>
                </c:pt>
                <c:pt idx="23">
                  <c:v>3122.03999999999</c:v>
                </c:pt>
                <c:pt idx="24">
                  <c:v>3084.11</c:v>
                </c:pt>
                <c:pt idx="25">
                  <c:v>3046.18</c:v>
                </c:pt>
                <c:pt idx="26">
                  <c:v>3008.26</c:v>
                </c:pt>
                <c:pt idx="27">
                  <c:v>2970.32000000001</c:v>
                </c:pt>
                <c:pt idx="28">
                  <c:v>2932.39000000001</c:v>
                </c:pt>
                <c:pt idx="29">
                  <c:v>2894.48</c:v>
                </c:pt>
                <c:pt idx="30">
                  <c:v>2856.55</c:v>
                </c:pt>
                <c:pt idx="31">
                  <c:v>2818.62</c:v>
                </c:pt>
                <c:pt idx="32">
                  <c:v>2780.69</c:v>
                </c:pt>
                <c:pt idx="33">
                  <c:v>2742.77</c:v>
                </c:pt>
                <c:pt idx="34">
                  <c:v>2704.85</c:v>
                </c:pt>
                <c:pt idx="35">
                  <c:v>2666.92000000001</c:v>
                </c:pt>
                <c:pt idx="36">
                  <c:v>2629</c:v>
                </c:pt>
                <c:pt idx="37">
                  <c:v>2591.07</c:v>
                </c:pt>
                <c:pt idx="38">
                  <c:v>2553.16</c:v>
                </c:pt>
                <c:pt idx="39">
                  <c:v>2515.23</c:v>
                </c:pt>
                <c:pt idx="40">
                  <c:v>2477.3</c:v>
                </c:pt>
                <c:pt idx="41">
                  <c:v>2439.39</c:v>
                </c:pt>
                <c:pt idx="42">
                  <c:v>2401.47</c:v>
                </c:pt>
                <c:pt idx="43">
                  <c:v>2363.54</c:v>
                </c:pt>
                <c:pt idx="44">
                  <c:v>2325.62</c:v>
                </c:pt>
                <c:pt idx="45">
                  <c:v>2287.71</c:v>
                </c:pt>
                <c:pt idx="46">
                  <c:v>2249.79</c:v>
                </c:pt>
                <c:pt idx="47">
                  <c:v>2211.87</c:v>
                </c:pt>
                <c:pt idx="48">
                  <c:v>2173.95</c:v>
                </c:pt>
                <c:pt idx="49">
                  <c:v>2136.04</c:v>
                </c:pt>
                <c:pt idx="50">
                  <c:v>2098.13</c:v>
                </c:pt>
                <c:pt idx="51">
                  <c:v>2060.21000000001</c:v>
                </c:pt>
                <c:pt idx="52">
                  <c:v>2022.3</c:v>
                </c:pt>
                <c:pt idx="53">
                  <c:v>1984.38</c:v>
                </c:pt>
                <c:pt idx="54">
                  <c:v>1946.48</c:v>
                </c:pt>
                <c:pt idx="55">
                  <c:v>1908.56</c:v>
                </c:pt>
                <c:pt idx="56">
                  <c:v>1870.66</c:v>
                </c:pt>
                <c:pt idx="57">
                  <c:v>1832.75</c:v>
                </c:pt>
                <c:pt idx="58">
                  <c:v>1794.85</c:v>
                </c:pt>
                <c:pt idx="59">
                  <c:v>1756.95</c:v>
                </c:pt>
                <c:pt idx="60">
                  <c:v>1719.04</c:v>
                </c:pt>
                <c:pt idx="61">
                  <c:v>1681.14</c:v>
                </c:pt>
                <c:pt idx="62">
                  <c:v>1643.25</c:v>
                </c:pt>
                <c:pt idx="63">
                  <c:v>1605.35</c:v>
                </c:pt>
                <c:pt idx="64">
                  <c:v>1567.46</c:v>
                </c:pt>
                <c:pt idx="65">
                  <c:v>1529.57</c:v>
                </c:pt>
                <c:pt idx="66">
                  <c:v>1491.68</c:v>
                </c:pt>
                <c:pt idx="67">
                  <c:v>1453.79</c:v>
                </c:pt>
                <c:pt idx="68">
                  <c:v>1427.28</c:v>
                </c:pt>
                <c:pt idx="69">
                  <c:v>1427.28</c:v>
                </c:pt>
                <c:pt idx="70">
                  <c:v>1427.28</c:v>
                </c:pt>
                <c:pt idx="71">
                  <c:v>1427.28</c:v>
                </c:pt>
                <c:pt idx="72">
                  <c:v>1427.27</c:v>
                </c:pt>
                <c:pt idx="73">
                  <c:v>1427.27</c:v>
                </c:pt>
                <c:pt idx="74">
                  <c:v>1415.92</c:v>
                </c:pt>
                <c:pt idx="75">
                  <c:v>1378.04</c:v>
                </c:pt>
                <c:pt idx="76">
                  <c:v>1340.16</c:v>
                </c:pt>
                <c:pt idx="77">
                  <c:v>1302.29</c:v>
                </c:pt>
                <c:pt idx="78">
                  <c:v>1264.42</c:v>
                </c:pt>
                <c:pt idx="79">
                  <c:v>1226.56</c:v>
                </c:pt>
                <c:pt idx="80">
                  <c:v>1188.7</c:v>
                </c:pt>
                <c:pt idx="81">
                  <c:v>1150.85</c:v>
                </c:pt>
                <c:pt idx="82">
                  <c:v>1113</c:v>
                </c:pt>
                <c:pt idx="83">
                  <c:v>1075.16</c:v>
                </c:pt>
                <c:pt idx="84">
                  <c:v>1037.33</c:v>
                </c:pt>
                <c:pt idx="85">
                  <c:v>999.5</c:v>
                </c:pt>
                <c:pt idx="86">
                  <c:v>961.68</c:v>
                </c:pt>
                <c:pt idx="87">
                  <c:v>923.880000000001</c:v>
                </c:pt>
                <c:pt idx="88">
                  <c:v>886.07</c:v>
                </c:pt>
                <c:pt idx="89">
                  <c:v>848.279999999999</c:v>
                </c:pt>
                <c:pt idx="90">
                  <c:v>810.5</c:v>
                </c:pt>
                <c:pt idx="91">
                  <c:v>772.740000000002</c:v>
                </c:pt>
                <c:pt idx="92">
                  <c:v>734.98</c:v>
                </c:pt>
                <c:pt idx="93">
                  <c:v>697.25</c:v>
                </c:pt>
                <c:pt idx="94">
                  <c:v>659.52</c:v>
                </c:pt>
                <c:pt idx="95">
                  <c:v>621.809999999998</c:v>
                </c:pt>
                <c:pt idx="96">
                  <c:v>584.129999999997</c:v>
                </c:pt>
                <c:pt idx="97">
                  <c:v>546.469999999998</c:v>
                </c:pt>
                <c:pt idx="98">
                  <c:v>508.82</c:v>
                </c:pt>
                <c:pt idx="99">
                  <c:v>471.209999999999</c:v>
                </c:pt>
                <c:pt idx="100">
                  <c:v>433.629999999997</c:v>
                </c:pt>
                <c:pt idx="101">
                  <c:v>396.07</c:v>
                </c:pt>
                <c:pt idx="102">
                  <c:v>358.559999999998</c:v>
                </c:pt>
                <c:pt idx="103">
                  <c:v>321.080000000002</c:v>
                </c:pt>
                <c:pt idx="104">
                  <c:v>283.66</c:v>
                </c:pt>
                <c:pt idx="105">
                  <c:v>246.279999999999</c:v>
                </c:pt>
                <c:pt idx="106">
                  <c:v>208.960000000001</c:v>
                </c:pt>
                <c:pt idx="107">
                  <c:v>171.709999999999</c:v>
                </c:pt>
                <c:pt idx="108">
                  <c:v>134.52</c:v>
                </c:pt>
                <c:pt idx="109">
                  <c:v>97.4200000000001</c:v>
                </c:pt>
                <c:pt idx="110">
                  <c:v>60.4099999999999</c:v>
                </c:pt>
                <c:pt idx="111">
                  <c:v>23.5200000000004</c:v>
                </c:pt>
                <c:pt idx="112">
                  <c:v>-13.2600000000002</c:v>
                </c:pt>
                <c:pt idx="113">
                  <c:v>-49.8999999999996</c:v>
                </c:pt>
                <c:pt idx="114">
                  <c:v>-86.3700000000008</c:v>
                </c:pt>
                <c:pt idx="115">
                  <c:v>-122.65</c:v>
                </c:pt>
                <c:pt idx="116">
                  <c:v>-158.73</c:v>
                </c:pt>
                <c:pt idx="117">
                  <c:v>-194.547</c:v>
                </c:pt>
                <c:pt idx="118">
                  <c:v>-230.07</c:v>
                </c:pt>
                <c:pt idx="119">
                  <c:v>-265.242</c:v>
                </c:pt>
                <c:pt idx="120">
                  <c:v>-299.999000000001</c:v>
                </c:pt>
                <c:pt idx="121">
                  <c:v>-334.255</c:v>
                </c:pt>
                <c:pt idx="122">
                  <c:v>-367.905000000001</c:v>
                </c:pt>
                <c:pt idx="123">
                  <c:v>-400.803</c:v>
                </c:pt>
                <c:pt idx="124">
                  <c:v>-432.754</c:v>
                </c:pt>
                <c:pt idx="125">
                  <c:v>-463.468000000001</c:v>
                </c:pt>
                <c:pt idx="126">
                  <c:v>-491.961</c:v>
                </c:pt>
                <c:pt idx="127">
                  <c:v>-516.493</c:v>
                </c:pt>
                <c:pt idx="128">
                  <c:v>-537.461</c:v>
                </c:pt>
                <c:pt idx="129">
                  <c:v>-555.307</c:v>
                </c:pt>
                <c:pt idx="130">
                  <c:v>-570.392</c:v>
                </c:pt>
                <c:pt idx="131">
                  <c:v>-583.021</c:v>
                </c:pt>
                <c:pt idx="132">
                  <c:v>-593.45</c:v>
                </c:pt>
                <c:pt idx="133">
                  <c:v>-601.903</c:v>
                </c:pt>
                <c:pt idx="134">
                  <c:v>-608.577</c:v>
                </c:pt>
                <c:pt idx="135">
                  <c:v>-613.653</c:v>
                </c:pt>
                <c:pt idx="136">
                  <c:v>-617.289</c:v>
                </c:pt>
                <c:pt idx="137">
                  <c:v>-619.633</c:v>
                </c:pt>
                <c:pt idx="138">
                  <c:v>-620.821</c:v>
                </c:pt>
                <c:pt idx="139">
                  <c:v>-620.983</c:v>
                </c:pt>
                <c:pt idx="140">
                  <c:v>-620.235</c:v>
                </c:pt>
                <c:pt idx="141">
                  <c:v>-618.693</c:v>
                </c:pt>
                <c:pt idx="142">
                  <c:v>-616.4661</c:v>
                </c:pt>
                <c:pt idx="143">
                  <c:v>-613.6595</c:v>
                </c:pt>
                <c:pt idx="144">
                  <c:v>-610.3855</c:v>
                </c:pt>
                <c:pt idx="145">
                  <c:v>-606.7645</c:v>
                </c:pt>
                <c:pt idx="146">
                  <c:v>-602.9489</c:v>
                </c:pt>
                <c:pt idx="147">
                  <c:v>-599.1748</c:v>
                </c:pt>
                <c:pt idx="148">
                  <c:v>-596.194511</c:v>
                </c:pt>
                <c:pt idx="149">
                  <c:v>-595.0509</c:v>
                </c:pt>
                <c:pt idx="150">
                  <c:v>-595.1863</c:v>
                </c:pt>
                <c:pt idx="151">
                  <c:v>-596.1859</c:v>
                </c:pt>
                <c:pt idx="152">
                  <c:v>-597.76627</c:v>
                </c:pt>
                <c:pt idx="153">
                  <c:v>-599.7149</c:v>
                </c:pt>
                <c:pt idx="154">
                  <c:v>-601.871</c:v>
                </c:pt>
                <c:pt idx="155">
                  <c:v>-604.1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52'!$F$4:$F$161</c:f>
              <c:numCache>
                <c:formatCode>General</c:formatCode>
                <c:ptCount val="158"/>
                <c:pt idx="0">
                  <c:v>295.389999999999</c:v>
                </c:pt>
                <c:pt idx="1">
                  <c:v>305.830000000002</c:v>
                </c:pt>
                <c:pt idx="2">
                  <c:v>316.130000000005</c:v>
                </c:pt>
                <c:pt idx="3">
                  <c:v>326.340000000011</c:v>
                </c:pt>
                <c:pt idx="4">
                  <c:v>336.409999999989</c:v>
                </c:pt>
                <c:pt idx="5">
                  <c:v>346.389999999999</c:v>
                </c:pt>
                <c:pt idx="6">
                  <c:v>356.240000000005</c:v>
                </c:pt>
                <c:pt idx="7">
                  <c:v>365.979999999996</c:v>
                </c:pt>
                <c:pt idx="8">
                  <c:v>375.580000000002</c:v>
                </c:pt>
                <c:pt idx="9">
                  <c:v>385.089999999997</c:v>
                </c:pt>
                <c:pt idx="10">
                  <c:v>394.460000000006</c:v>
                </c:pt>
                <c:pt idx="11">
                  <c:v>403.690000000002</c:v>
                </c:pt>
                <c:pt idx="12">
                  <c:v>412.820000000007</c:v>
                </c:pt>
                <c:pt idx="13">
                  <c:v>421.820000000007</c:v>
                </c:pt>
                <c:pt idx="14">
                  <c:v>430.679999999993</c:v>
                </c:pt>
                <c:pt idx="15">
                  <c:v>439.429999999993</c:v>
                </c:pt>
                <c:pt idx="16">
                  <c:v>448.020000000004</c:v>
                </c:pt>
                <c:pt idx="17">
                  <c:v>456.479999999996</c:v>
                </c:pt>
                <c:pt idx="18">
                  <c:v>464.820000000007</c:v>
                </c:pt>
                <c:pt idx="19">
                  <c:v>473.009999999995</c:v>
                </c:pt>
                <c:pt idx="20">
                  <c:v>481.060000000012</c:v>
                </c:pt>
                <c:pt idx="21">
                  <c:v>488.960000000006</c:v>
                </c:pt>
                <c:pt idx="22">
                  <c:v>496.720000000001</c:v>
                </c:pt>
                <c:pt idx="23">
                  <c:v>504.329999999987</c:v>
                </c:pt>
                <c:pt idx="24">
                  <c:v>511.779999999999</c:v>
                </c:pt>
                <c:pt idx="25">
                  <c:v>519.069999999992</c:v>
                </c:pt>
                <c:pt idx="26">
                  <c:v>526.210000000006</c:v>
                </c:pt>
                <c:pt idx="27">
                  <c:v>533.170000000006</c:v>
                </c:pt>
                <c:pt idx="28">
                  <c:v>539.960000000006</c:v>
                </c:pt>
                <c:pt idx="29">
                  <c:v>546.590000000004</c:v>
                </c:pt>
                <c:pt idx="30">
                  <c:v>553.030000000006</c:v>
                </c:pt>
                <c:pt idx="31">
                  <c:v>559.279999999999</c:v>
                </c:pt>
                <c:pt idx="32">
                  <c:v>565.340000000004</c:v>
                </c:pt>
                <c:pt idx="33">
                  <c:v>571.220000000001</c:v>
                </c:pt>
                <c:pt idx="34">
                  <c:v>576.889999999999</c:v>
                </c:pt>
                <c:pt idx="35">
                  <c:v>582.340000000004</c:v>
                </c:pt>
                <c:pt idx="36">
                  <c:v>587.580000000002</c:v>
                </c:pt>
                <c:pt idx="37">
                  <c:v>592.590000000004</c:v>
                </c:pt>
                <c:pt idx="38">
                  <c:v>597.379999999997</c:v>
                </c:pt>
                <c:pt idx="39">
                  <c:v>601.909999999996</c:v>
                </c:pt>
                <c:pt idx="40">
                  <c:v>606.199999999997</c:v>
                </c:pt>
                <c:pt idx="41">
                  <c:v>610.220000000001</c:v>
                </c:pt>
                <c:pt idx="42">
                  <c:v>613.980000000003</c:v>
                </c:pt>
                <c:pt idx="43">
                  <c:v>617.440000000002</c:v>
                </c:pt>
                <c:pt idx="44">
                  <c:v>620.600000000006</c:v>
                </c:pt>
                <c:pt idx="45">
                  <c:v>623.459999999999</c:v>
                </c:pt>
                <c:pt idx="46">
                  <c:v>625.980000000003</c:v>
                </c:pt>
                <c:pt idx="47">
                  <c:v>628.170000000006</c:v>
                </c:pt>
                <c:pt idx="48">
                  <c:v>629.979999999996</c:v>
                </c:pt>
                <c:pt idx="49">
                  <c:v>631.43</c:v>
                </c:pt>
                <c:pt idx="50">
                  <c:v>632.470000000001</c:v>
                </c:pt>
                <c:pt idx="51">
                  <c:v>633.090000000004</c:v>
                </c:pt>
                <c:pt idx="52">
                  <c:v>633.260000000002</c:v>
                </c:pt>
                <c:pt idx="53">
                  <c:v>632.959999999999</c:v>
                </c:pt>
                <c:pt idx="54">
                  <c:v>632.159999999996</c:v>
                </c:pt>
                <c:pt idx="55">
                  <c:v>630.82</c:v>
                </c:pt>
                <c:pt idx="56">
                  <c:v>628.919999999998</c:v>
                </c:pt>
                <c:pt idx="57">
                  <c:v>626.410000000004</c:v>
                </c:pt>
                <c:pt idx="58">
                  <c:v>623.269999999997</c:v>
                </c:pt>
                <c:pt idx="59">
                  <c:v>619.410000000004</c:v>
                </c:pt>
                <c:pt idx="60">
                  <c:v>614.82</c:v>
                </c:pt>
                <c:pt idx="61">
                  <c:v>609.419999999998</c:v>
                </c:pt>
                <c:pt idx="62">
                  <c:v>603.160000000004</c:v>
                </c:pt>
                <c:pt idx="63">
                  <c:v>595.959999999999</c:v>
                </c:pt>
                <c:pt idx="64">
                  <c:v>587.739999999998</c:v>
                </c:pt>
                <c:pt idx="65">
                  <c:v>578.400000000002</c:v>
                </c:pt>
                <c:pt idx="66">
                  <c:v>567.82</c:v>
                </c:pt>
                <c:pt idx="67">
                  <c:v>555.889999999999</c:v>
                </c:pt>
                <c:pt idx="68">
                  <c:v>546.650000000002</c:v>
                </c:pt>
                <c:pt idx="69">
                  <c:v>546.650000000002</c:v>
                </c:pt>
                <c:pt idx="70">
                  <c:v>546.650000000002</c:v>
                </c:pt>
                <c:pt idx="71">
                  <c:v>546.650000000002</c:v>
                </c:pt>
                <c:pt idx="72">
                  <c:v>546.639999999999</c:v>
                </c:pt>
                <c:pt idx="73">
                  <c:v>546.639999999999</c:v>
                </c:pt>
                <c:pt idx="74">
                  <c:v>542.459999999999</c:v>
                </c:pt>
                <c:pt idx="75">
                  <c:v>527.330000000002</c:v>
                </c:pt>
                <c:pt idx="76">
                  <c:v>510.289999999997</c:v>
                </c:pt>
                <c:pt idx="77">
                  <c:v>490.66</c:v>
                </c:pt>
                <c:pt idx="78">
                  <c:v>468.170000000002</c:v>
                </c:pt>
                <c:pt idx="79">
                  <c:v>442.990000000002</c:v>
                </c:pt>
                <c:pt idx="80">
                  <c:v>415.27</c:v>
                </c:pt>
                <c:pt idx="81">
                  <c:v>385.139999999999</c:v>
                </c:pt>
                <c:pt idx="82">
                  <c:v>352.720000000001</c:v>
                </c:pt>
                <c:pt idx="83">
                  <c:v>318.129999999997</c:v>
                </c:pt>
                <c:pt idx="84">
                  <c:v>281.489999999998</c:v>
                </c:pt>
                <c:pt idx="85">
                  <c:v>242.869999999999</c:v>
                </c:pt>
                <c:pt idx="86">
                  <c:v>202.400000000001</c:v>
                </c:pt>
                <c:pt idx="87">
                  <c:v>160.139999999999</c:v>
                </c:pt>
                <c:pt idx="88">
                  <c:v>116.169999999998</c:v>
                </c:pt>
                <c:pt idx="89">
                  <c:v>70.5699999999997</c:v>
                </c:pt>
                <c:pt idx="90">
                  <c:v>23.4200000000019</c:v>
                </c:pt>
                <c:pt idx="91">
                  <c:v>-25.2099999999991</c:v>
                </c:pt>
                <c:pt idx="92">
                  <c:v>-75.2700000000004</c:v>
                </c:pt>
                <c:pt idx="93">
                  <c:v>-126.68</c:v>
                </c:pt>
                <c:pt idx="94">
                  <c:v>-179.389999999999</c:v>
                </c:pt>
                <c:pt idx="95">
                  <c:v>-233.34</c:v>
                </c:pt>
                <c:pt idx="96">
                  <c:v>-288.48</c:v>
                </c:pt>
                <c:pt idx="97">
                  <c:v>-344.740000000002</c:v>
                </c:pt>
                <c:pt idx="98">
                  <c:v>-402.099999999999</c:v>
                </c:pt>
                <c:pt idx="99">
                  <c:v>-460.48</c:v>
                </c:pt>
                <c:pt idx="100">
                  <c:v>-519.84</c:v>
                </c:pt>
                <c:pt idx="101">
                  <c:v>-580.139999999999</c:v>
                </c:pt>
                <c:pt idx="102">
                  <c:v>-641.330000000002</c:v>
                </c:pt>
                <c:pt idx="103">
                  <c:v>-703.349999999999</c:v>
                </c:pt>
                <c:pt idx="104">
                  <c:v>-766.16</c:v>
                </c:pt>
                <c:pt idx="105">
                  <c:v>-829.73</c:v>
                </c:pt>
                <c:pt idx="106">
                  <c:v>-894</c:v>
                </c:pt>
                <c:pt idx="107">
                  <c:v>-958.93</c:v>
                </c:pt>
                <c:pt idx="108">
                  <c:v>-1024.48</c:v>
                </c:pt>
                <c:pt idx="109">
                  <c:v>-1090.59</c:v>
                </c:pt>
                <c:pt idx="110">
                  <c:v>-1157.21</c:v>
                </c:pt>
                <c:pt idx="111">
                  <c:v>-1224.3</c:v>
                </c:pt>
                <c:pt idx="112">
                  <c:v>-1291.83</c:v>
                </c:pt>
                <c:pt idx="113">
                  <c:v>-1359.72</c:v>
                </c:pt>
                <c:pt idx="114">
                  <c:v>-1427.93</c:v>
                </c:pt>
                <c:pt idx="115">
                  <c:v>-1496.38</c:v>
                </c:pt>
                <c:pt idx="116">
                  <c:v>-1565.051</c:v>
                </c:pt>
                <c:pt idx="117">
                  <c:v>-1633.837</c:v>
                </c:pt>
                <c:pt idx="118">
                  <c:v>-1702.673</c:v>
                </c:pt>
                <c:pt idx="119">
                  <c:v>-1771.478</c:v>
                </c:pt>
                <c:pt idx="120">
                  <c:v>-1840.152</c:v>
                </c:pt>
                <c:pt idx="121">
                  <c:v>-1908.584</c:v>
                </c:pt>
                <c:pt idx="122">
                  <c:v>-1976.634</c:v>
                </c:pt>
                <c:pt idx="123">
                  <c:v>-2044.128</c:v>
                </c:pt>
                <c:pt idx="124">
                  <c:v>-2110.84</c:v>
                </c:pt>
                <c:pt idx="125">
                  <c:v>-2176.453</c:v>
                </c:pt>
                <c:pt idx="126">
                  <c:v>-2239.95</c:v>
                </c:pt>
                <c:pt idx="127">
                  <c:v>-2299.562</c:v>
                </c:pt>
                <c:pt idx="128">
                  <c:v>-2355.657</c:v>
                </c:pt>
                <c:pt idx="129">
                  <c:v>-2408.647</c:v>
                </c:pt>
                <c:pt idx="130">
                  <c:v>-2458.864</c:v>
                </c:pt>
                <c:pt idx="131">
                  <c:v>-2506.58</c:v>
                </c:pt>
                <c:pt idx="132">
                  <c:v>-2552.022</c:v>
                </c:pt>
                <c:pt idx="133">
                  <c:v>-2595.384</c:v>
                </c:pt>
                <c:pt idx="134">
                  <c:v>-2636.829</c:v>
                </c:pt>
                <c:pt idx="135">
                  <c:v>-2676.505</c:v>
                </c:pt>
                <c:pt idx="136">
                  <c:v>-2714.538</c:v>
                </c:pt>
                <c:pt idx="137">
                  <c:v>-2751.041</c:v>
                </c:pt>
                <c:pt idx="138">
                  <c:v>-2786.114</c:v>
                </c:pt>
                <c:pt idx="139">
                  <c:v>-2819.848</c:v>
                </c:pt>
                <c:pt idx="140">
                  <c:v>-2852.318</c:v>
                </c:pt>
                <c:pt idx="141">
                  <c:v>-2883.597</c:v>
                </c:pt>
                <c:pt idx="142">
                  <c:v>-2913.7451</c:v>
                </c:pt>
                <c:pt idx="143">
                  <c:v>-2942.8135</c:v>
                </c:pt>
                <c:pt idx="144">
                  <c:v>-2970.8485</c:v>
                </c:pt>
                <c:pt idx="145">
                  <c:v>-2997.8901</c:v>
                </c:pt>
                <c:pt idx="146">
                  <c:v>-3023.9721</c:v>
                </c:pt>
                <c:pt idx="147">
                  <c:v>-3049.1332</c:v>
                </c:pt>
                <c:pt idx="148">
                  <c:v>-3073.420511</c:v>
                </c:pt>
                <c:pt idx="149">
                  <c:v>-3096.9102</c:v>
                </c:pt>
                <c:pt idx="150">
                  <c:v>-3119.7502</c:v>
                </c:pt>
                <c:pt idx="151">
                  <c:v>-3142.2602</c:v>
                </c:pt>
                <c:pt idx="152">
                  <c:v>-3165.1906</c:v>
                </c:pt>
                <c:pt idx="153">
                  <c:v>-3190.549</c:v>
                </c:pt>
                <c:pt idx="154">
                  <c:v>-3225.0378</c:v>
                </c:pt>
                <c:pt idx="155">
                  <c:v>-3304.849</c:v>
                </c:pt>
              </c:numCache>
            </c:numRef>
          </c:yVal>
          <c:smooth val="0"/>
        </c:ser>
        <c:axId val="73925782"/>
        <c:axId val="59664805"/>
      </c:scatterChart>
      <c:valAx>
        <c:axId val="73925782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9664805"/>
        <c:crossesAt val="0"/>
        <c:crossBetween val="midCat"/>
      </c:valAx>
      <c:valAx>
        <c:axId val="59664805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925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53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3'!$B$4:$B$152</c:f>
              <c:numCache>
                <c:formatCode>General</c:formatCode>
                <c:ptCount val="149"/>
                <c:pt idx="0">
                  <c:v>-87975.17</c:v>
                </c:pt>
                <c:pt idx="1">
                  <c:v>-87091.5</c:v>
                </c:pt>
                <c:pt idx="2">
                  <c:v>-86210.35</c:v>
                </c:pt>
                <c:pt idx="3">
                  <c:v>-85331.73</c:v>
                </c:pt>
                <c:pt idx="4">
                  <c:v>-84455.65</c:v>
                </c:pt>
                <c:pt idx="5">
                  <c:v>-83582.12</c:v>
                </c:pt>
                <c:pt idx="6">
                  <c:v>-82711.16</c:v>
                </c:pt>
                <c:pt idx="7">
                  <c:v>-81842.77</c:v>
                </c:pt>
                <c:pt idx="8">
                  <c:v>-80976.96</c:v>
                </c:pt>
                <c:pt idx="9">
                  <c:v>-80113.75</c:v>
                </c:pt>
                <c:pt idx="10">
                  <c:v>-79253.16</c:v>
                </c:pt>
                <c:pt idx="11">
                  <c:v>-78395.18</c:v>
                </c:pt>
                <c:pt idx="12">
                  <c:v>-77539.84</c:v>
                </c:pt>
                <c:pt idx="13">
                  <c:v>-76687.14</c:v>
                </c:pt>
                <c:pt idx="14">
                  <c:v>-75837.1</c:v>
                </c:pt>
                <c:pt idx="15">
                  <c:v>-74989.73</c:v>
                </c:pt>
                <c:pt idx="16">
                  <c:v>-74145.05</c:v>
                </c:pt>
                <c:pt idx="17">
                  <c:v>-73303.07</c:v>
                </c:pt>
                <c:pt idx="18">
                  <c:v>-72463.8</c:v>
                </c:pt>
                <c:pt idx="19">
                  <c:v>-71627.25</c:v>
                </c:pt>
                <c:pt idx="20">
                  <c:v>-70793.44</c:v>
                </c:pt>
                <c:pt idx="21">
                  <c:v>-69962.38</c:v>
                </c:pt>
                <c:pt idx="22">
                  <c:v>-69134.09</c:v>
                </c:pt>
                <c:pt idx="23">
                  <c:v>-68308.59</c:v>
                </c:pt>
                <c:pt idx="24">
                  <c:v>-67485.88</c:v>
                </c:pt>
                <c:pt idx="25">
                  <c:v>-66665.98</c:v>
                </c:pt>
                <c:pt idx="26">
                  <c:v>-65848.91</c:v>
                </c:pt>
                <c:pt idx="27">
                  <c:v>-65034.67</c:v>
                </c:pt>
                <c:pt idx="28">
                  <c:v>-64223.3</c:v>
                </c:pt>
                <c:pt idx="29">
                  <c:v>-63414.79</c:v>
                </c:pt>
                <c:pt idx="30">
                  <c:v>-62609.18</c:v>
                </c:pt>
                <c:pt idx="31">
                  <c:v>-61806.48</c:v>
                </c:pt>
                <c:pt idx="32">
                  <c:v>-61006.69</c:v>
                </c:pt>
                <c:pt idx="33">
                  <c:v>-60209.85</c:v>
                </c:pt>
                <c:pt idx="34">
                  <c:v>-59415.96</c:v>
                </c:pt>
                <c:pt idx="35">
                  <c:v>-58625.05</c:v>
                </c:pt>
                <c:pt idx="36">
                  <c:v>-57837.13</c:v>
                </c:pt>
                <c:pt idx="37">
                  <c:v>-57052.23</c:v>
                </c:pt>
                <c:pt idx="38">
                  <c:v>-56270.35</c:v>
                </c:pt>
                <c:pt idx="39">
                  <c:v>-55491.52</c:v>
                </c:pt>
                <c:pt idx="40">
                  <c:v>-54715.76</c:v>
                </c:pt>
                <c:pt idx="41">
                  <c:v>-53943.08</c:v>
                </c:pt>
                <c:pt idx="42">
                  <c:v>-53173.52</c:v>
                </c:pt>
                <c:pt idx="43">
                  <c:v>-52407.07</c:v>
                </c:pt>
                <c:pt idx="44">
                  <c:v>-51643.78</c:v>
                </c:pt>
                <c:pt idx="45">
                  <c:v>-50883.66</c:v>
                </c:pt>
                <c:pt idx="46">
                  <c:v>-50126.73</c:v>
                </c:pt>
                <c:pt idx="47">
                  <c:v>-49373.01</c:v>
                </c:pt>
                <c:pt idx="48">
                  <c:v>-48622.53</c:v>
                </c:pt>
                <c:pt idx="49">
                  <c:v>-47875.3</c:v>
                </c:pt>
                <c:pt idx="50">
                  <c:v>-47131.36</c:v>
                </c:pt>
                <c:pt idx="51">
                  <c:v>-46390.72</c:v>
                </c:pt>
                <c:pt idx="52">
                  <c:v>-45653.41</c:v>
                </c:pt>
                <c:pt idx="53">
                  <c:v>-44919.46</c:v>
                </c:pt>
                <c:pt idx="54">
                  <c:v>-44188.89</c:v>
                </c:pt>
                <c:pt idx="55">
                  <c:v>-43461.71</c:v>
                </c:pt>
                <c:pt idx="56">
                  <c:v>-42737.98</c:v>
                </c:pt>
                <c:pt idx="57">
                  <c:v>-42017.7</c:v>
                </c:pt>
                <c:pt idx="58">
                  <c:v>-41300.9</c:v>
                </c:pt>
                <c:pt idx="59">
                  <c:v>-40587.62</c:v>
                </c:pt>
                <c:pt idx="60">
                  <c:v>-39877.88</c:v>
                </c:pt>
                <c:pt idx="61">
                  <c:v>-39171.71</c:v>
                </c:pt>
                <c:pt idx="62">
                  <c:v>-38469.14</c:v>
                </c:pt>
                <c:pt idx="63">
                  <c:v>-37770.2</c:v>
                </c:pt>
                <c:pt idx="64">
                  <c:v>-37074.93</c:v>
                </c:pt>
                <c:pt idx="65">
                  <c:v>-36383.35</c:v>
                </c:pt>
                <c:pt idx="66">
                  <c:v>-35695.5</c:v>
                </c:pt>
                <c:pt idx="67">
                  <c:v>-35011.41</c:v>
                </c:pt>
                <c:pt idx="68">
                  <c:v>-34534.88</c:v>
                </c:pt>
                <c:pt idx="69">
                  <c:v>-34534.88</c:v>
                </c:pt>
                <c:pt idx="70">
                  <c:v>-34534.8</c:v>
                </c:pt>
                <c:pt idx="71">
                  <c:v>-34534.8</c:v>
                </c:pt>
                <c:pt idx="72">
                  <c:v>-34534.74</c:v>
                </c:pt>
                <c:pt idx="73">
                  <c:v>-34534.74</c:v>
                </c:pt>
                <c:pt idx="74">
                  <c:v>-34331.12</c:v>
                </c:pt>
                <c:pt idx="75">
                  <c:v>-33654.66</c:v>
                </c:pt>
                <c:pt idx="76">
                  <c:v>-32982.06</c:v>
                </c:pt>
                <c:pt idx="77">
                  <c:v>-32313.37</c:v>
                </c:pt>
                <c:pt idx="78">
                  <c:v>-31648.62</c:v>
                </c:pt>
                <c:pt idx="79">
                  <c:v>-30987.85</c:v>
                </c:pt>
                <c:pt idx="80">
                  <c:v>-30331.1</c:v>
                </c:pt>
                <c:pt idx="81">
                  <c:v>-29678.41</c:v>
                </c:pt>
                <c:pt idx="82">
                  <c:v>-29029.83</c:v>
                </c:pt>
                <c:pt idx="83">
                  <c:v>-28385.39</c:v>
                </c:pt>
                <c:pt idx="84">
                  <c:v>-27745.15</c:v>
                </c:pt>
                <c:pt idx="85">
                  <c:v>-27109.14</c:v>
                </c:pt>
                <c:pt idx="86">
                  <c:v>-26477.41</c:v>
                </c:pt>
                <c:pt idx="87">
                  <c:v>-25850.02</c:v>
                </c:pt>
                <c:pt idx="88">
                  <c:v>-25227</c:v>
                </c:pt>
                <c:pt idx="89">
                  <c:v>-24608.42</c:v>
                </c:pt>
                <c:pt idx="90">
                  <c:v>-23994.32</c:v>
                </c:pt>
                <c:pt idx="91">
                  <c:v>-23384.77</c:v>
                </c:pt>
                <c:pt idx="92">
                  <c:v>-22779.81</c:v>
                </c:pt>
                <c:pt idx="93">
                  <c:v>-22179.5</c:v>
                </c:pt>
                <c:pt idx="94">
                  <c:v>-21583.9</c:v>
                </c:pt>
                <c:pt idx="95">
                  <c:v>-20993.08</c:v>
                </c:pt>
                <c:pt idx="96">
                  <c:v>-20407.1</c:v>
                </c:pt>
                <c:pt idx="97">
                  <c:v>-19826.02</c:v>
                </c:pt>
                <c:pt idx="98">
                  <c:v>-19249.91</c:v>
                </c:pt>
                <c:pt idx="99">
                  <c:v>-18678.85</c:v>
                </c:pt>
                <c:pt idx="100">
                  <c:v>-18112.9</c:v>
                </c:pt>
                <c:pt idx="101">
                  <c:v>-17552.14</c:v>
                </c:pt>
                <c:pt idx="102">
                  <c:v>-16996.66</c:v>
                </c:pt>
                <c:pt idx="103">
                  <c:v>-16446.53</c:v>
                </c:pt>
                <c:pt idx="104">
                  <c:v>-15901.84</c:v>
                </c:pt>
                <c:pt idx="105">
                  <c:v>-15362.68</c:v>
                </c:pt>
                <c:pt idx="106">
                  <c:v>-14829.14</c:v>
                </c:pt>
                <c:pt idx="107">
                  <c:v>-14301.32</c:v>
                </c:pt>
                <c:pt idx="108">
                  <c:v>-13779.33</c:v>
                </c:pt>
                <c:pt idx="109">
                  <c:v>-13263.26</c:v>
                </c:pt>
                <c:pt idx="110">
                  <c:v>-12753.24</c:v>
                </c:pt>
                <c:pt idx="111">
                  <c:v>-12249.37</c:v>
                </c:pt>
                <c:pt idx="112">
                  <c:v>-11751.79</c:v>
                </c:pt>
                <c:pt idx="113">
                  <c:v>-11260.63</c:v>
                </c:pt>
                <c:pt idx="114">
                  <c:v>-10776.03</c:v>
                </c:pt>
                <c:pt idx="115">
                  <c:v>-10298.15</c:v>
                </c:pt>
                <c:pt idx="116">
                  <c:v>-9827.132</c:v>
                </c:pt>
                <c:pt idx="117">
                  <c:v>-9363.164</c:v>
                </c:pt>
                <c:pt idx="118">
                  <c:v>-8906.434</c:v>
                </c:pt>
                <c:pt idx="119">
                  <c:v>-8457.147</c:v>
                </c:pt>
                <c:pt idx="120">
                  <c:v>-8015.535</c:v>
                </c:pt>
                <c:pt idx="121">
                  <c:v>-7581.855</c:v>
                </c:pt>
                <c:pt idx="122">
                  <c:v>-7156.405</c:v>
                </c:pt>
                <c:pt idx="123">
                  <c:v>-6739.538</c:v>
                </c:pt>
                <c:pt idx="124">
                  <c:v>-6331.689</c:v>
                </c:pt>
                <c:pt idx="125">
                  <c:v>-5933.673</c:v>
                </c:pt>
                <c:pt idx="126">
                  <c:v>-5547.642</c:v>
                </c:pt>
                <c:pt idx="127">
                  <c:v>-5173.701</c:v>
                </c:pt>
                <c:pt idx="128">
                  <c:v>-4811.628</c:v>
                </c:pt>
                <c:pt idx="129">
                  <c:v>-4461.291</c:v>
                </c:pt>
                <c:pt idx="130">
                  <c:v>-4122.632</c:v>
                </c:pt>
                <c:pt idx="131">
                  <c:v>-3795.65</c:v>
                </c:pt>
                <c:pt idx="132">
                  <c:v>-3480.393</c:v>
                </c:pt>
                <c:pt idx="133">
                  <c:v>-3176.946</c:v>
                </c:pt>
                <c:pt idx="134">
                  <c:v>-2885.429</c:v>
                </c:pt>
                <c:pt idx="135">
                  <c:v>-2605.992</c:v>
                </c:pt>
                <c:pt idx="136">
                  <c:v>-2338.809</c:v>
                </c:pt>
                <c:pt idx="137">
                  <c:v>-2084.071</c:v>
                </c:pt>
                <c:pt idx="138">
                  <c:v>-1841.988</c:v>
                </c:pt>
                <c:pt idx="139">
                  <c:v>-1612.772</c:v>
                </c:pt>
                <c:pt idx="140">
                  <c:v>-1396.631</c:v>
                </c:pt>
                <c:pt idx="141">
                  <c:v>-1193.752</c:v>
                </c:pt>
                <c:pt idx="142">
                  <c:v>-1004.269</c:v>
                </c:pt>
                <c:pt idx="143">
                  <c:v>-828.2259</c:v>
                </c:pt>
                <c:pt idx="144">
                  <c:v>-665.502</c:v>
                </c:pt>
                <c:pt idx="145">
                  <c:v>-515.7014</c:v>
                </c:pt>
                <c:pt idx="146">
                  <c:v>-377.9565</c:v>
                </c:pt>
                <c:pt idx="147">
                  <c:v>-250.5878</c:v>
                </c:pt>
                <c:pt idx="148">
                  <c:v>-130.4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3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3'!$C$4:$C$152</c:f>
              <c:numCache>
                <c:formatCode>General</c:formatCode>
                <c:ptCount val="149"/>
                <c:pt idx="0">
                  <c:v>-83998.52</c:v>
                </c:pt>
                <c:pt idx="1">
                  <c:v>-83152.55</c:v>
                </c:pt>
                <c:pt idx="2">
                  <c:v>-82309.09</c:v>
                </c:pt>
                <c:pt idx="3">
                  <c:v>-81468.17</c:v>
                </c:pt>
                <c:pt idx="4">
                  <c:v>-80629.79</c:v>
                </c:pt>
                <c:pt idx="5">
                  <c:v>-79793.95</c:v>
                </c:pt>
                <c:pt idx="6">
                  <c:v>-78960.69</c:v>
                </c:pt>
                <c:pt idx="7">
                  <c:v>-78129.99</c:v>
                </c:pt>
                <c:pt idx="8">
                  <c:v>-77301.88</c:v>
                </c:pt>
                <c:pt idx="9">
                  <c:v>-76476.37</c:v>
                </c:pt>
                <c:pt idx="10">
                  <c:v>-75653.47</c:v>
                </c:pt>
                <c:pt idx="11">
                  <c:v>-74833.19</c:v>
                </c:pt>
                <c:pt idx="12">
                  <c:v>-74015.54</c:v>
                </c:pt>
                <c:pt idx="13">
                  <c:v>-73200.54</c:v>
                </c:pt>
                <c:pt idx="14">
                  <c:v>-72388.2</c:v>
                </c:pt>
                <c:pt idx="15">
                  <c:v>-71578.52</c:v>
                </c:pt>
                <c:pt idx="16">
                  <c:v>-70771.54</c:v>
                </c:pt>
                <c:pt idx="17">
                  <c:v>-69967.25</c:v>
                </c:pt>
                <c:pt idx="18">
                  <c:v>-69165.67</c:v>
                </c:pt>
                <c:pt idx="19">
                  <c:v>-68366.82</c:v>
                </c:pt>
                <c:pt idx="20">
                  <c:v>-67570.7</c:v>
                </c:pt>
                <c:pt idx="21">
                  <c:v>-66777.34</c:v>
                </c:pt>
                <c:pt idx="22">
                  <c:v>-65986.75</c:v>
                </c:pt>
                <c:pt idx="23">
                  <c:v>-65198.93</c:v>
                </c:pt>
                <c:pt idx="24">
                  <c:v>-64413.91</c:v>
                </c:pt>
                <c:pt idx="25">
                  <c:v>-63631.71</c:v>
                </c:pt>
                <c:pt idx="26">
                  <c:v>-62852.33</c:v>
                </c:pt>
                <c:pt idx="27">
                  <c:v>-62075.79</c:v>
                </c:pt>
                <c:pt idx="28">
                  <c:v>-61302.11</c:v>
                </c:pt>
                <c:pt idx="29">
                  <c:v>-60531.29</c:v>
                </c:pt>
                <c:pt idx="30">
                  <c:v>-59763.38</c:v>
                </c:pt>
                <c:pt idx="31">
                  <c:v>-58998.36</c:v>
                </c:pt>
                <c:pt idx="32">
                  <c:v>-58236.27</c:v>
                </c:pt>
                <c:pt idx="33">
                  <c:v>-57477.11</c:v>
                </c:pt>
                <c:pt idx="34">
                  <c:v>-56720.91</c:v>
                </c:pt>
                <c:pt idx="35">
                  <c:v>-55967.69</c:v>
                </c:pt>
                <c:pt idx="36">
                  <c:v>-55217.46</c:v>
                </c:pt>
                <c:pt idx="37">
                  <c:v>-54470.24</c:v>
                </c:pt>
                <c:pt idx="38">
                  <c:v>-53726.05</c:v>
                </c:pt>
                <c:pt idx="39">
                  <c:v>-52984.91</c:v>
                </c:pt>
                <c:pt idx="40">
                  <c:v>-52246.84</c:v>
                </c:pt>
                <c:pt idx="41">
                  <c:v>-51511.84</c:v>
                </c:pt>
                <c:pt idx="42">
                  <c:v>-50779.96</c:v>
                </c:pt>
                <c:pt idx="43">
                  <c:v>-50051.21</c:v>
                </c:pt>
                <c:pt idx="44">
                  <c:v>-49325.6</c:v>
                </c:pt>
                <c:pt idx="45">
                  <c:v>-48603.16</c:v>
                </c:pt>
                <c:pt idx="46">
                  <c:v>-47883.91</c:v>
                </c:pt>
                <c:pt idx="47">
                  <c:v>-47167.88</c:v>
                </c:pt>
                <c:pt idx="48">
                  <c:v>-46455.07</c:v>
                </c:pt>
                <c:pt idx="49">
                  <c:v>-45745.53</c:v>
                </c:pt>
                <c:pt idx="50">
                  <c:v>-45039.26</c:v>
                </c:pt>
                <c:pt idx="51">
                  <c:v>-44336.3</c:v>
                </c:pt>
                <c:pt idx="52">
                  <c:v>-43636.67</c:v>
                </c:pt>
                <c:pt idx="53">
                  <c:v>-42940.39</c:v>
                </c:pt>
                <c:pt idx="54">
                  <c:v>-42247.48</c:v>
                </c:pt>
                <c:pt idx="55">
                  <c:v>-41557.99</c:v>
                </c:pt>
                <c:pt idx="56">
                  <c:v>-40871.92</c:v>
                </c:pt>
                <c:pt idx="57">
                  <c:v>-40189.3</c:v>
                </c:pt>
                <c:pt idx="58">
                  <c:v>-39510.18</c:v>
                </c:pt>
                <c:pt idx="59">
                  <c:v>-38834.56</c:v>
                </c:pt>
                <c:pt idx="60">
                  <c:v>-38162.48</c:v>
                </c:pt>
                <c:pt idx="61">
                  <c:v>-37493.97</c:v>
                </c:pt>
                <c:pt idx="62">
                  <c:v>-36829.06</c:v>
                </c:pt>
                <c:pt idx="63">
                  <c:v>-36167.78</c:v>
                </c:pt>
                <c:pt idx="64">
                  <c:v>-35510.16</c:v>
                </c:pt>
                <c:pt idx="65">
                  <c:v>-34856.23</c:v>
                </c:pt>
                <c:pt idx="66">
                  <c:v>-34206.03</c:v>
                </c:pt>
                <c:pt idx="67">
                  <c:v>-33559.59</c:v>
                </c:pt>
                <c:pt idx="68">
                  <c:v>-33109.39</c:v>
                </c:pt>
                <c:pt idx="69">
                  <c:v>-33109.39</c:v>
                </c:pt>
                <c:pt idx="70">
                  <c:v>-33109.33</c:v>
                </c:pt>
                <c:pt idx="71">
                  <c:v>-33109.33</c:v>
                </c:pt>
                <c:pt idx="72">
                  <c:v>-33109.27</c:v>
                </c:pt>
                <c:pt idx="73">
                  <c:v>-33109.27</c:v>
                </c:pt>
                <c:pt idx="74">
                  <c:v>-32916.93</c:v>
                </c:pt>
                <c:pt idx="75">
                  <c:v>-32278.11</c:v>
                </c:pt>
                <c:pt idx="76">
                  <c:v>-31643.14</c:v>
                </c:pt>
                <c:pt idx="77">
                  <c:v>-31012.08</c:v>
                </c:pt>
                <c:pt idx="78">
                  <c:v>-30384.96</c:v>
                </c:pt>
                <c:pt idx="79">
                  <c:v>-29761.8</c:v>
                </c:pt>
                <c:pt idx="80">
                  <c:v>-29142.67</c:v>
                </c:pt>
                <c:pt idx="81">
                  <c:v>-28527.59</c:v>
                </c:pt>
                <c:pt idx="82">
                  <c:v>-27916.61</c:v>
                </c:pt>
                <c:pt idx="83">
                  <c:v>-27309.76</c:v>
                </c:pt>
                <c:pt idx="84">
                  <c:v>-26707.1</c:v>
                </c:pt>
                <c:pt idx="85">
                  <c:v>-26108.67</c:v>
                </c:pt>
                <c:pt idx="86">
                  <c:v>-25514.52</c:v>
                </c:pt>
                <c:pt idx="87">
                  <c:v>-24924.68</c:v>
                </c:pt>
                <c:pt idx="88">
                  <c:v>-24339.22</c:v>
                </c:pt>
                <c:pt idx="89">
                  <c:v>-23758.17</c:v>
                </c:pt>
                <c:pt idx="90">
                  <c:v>-23181.6</c:v>
                </c:pt>
                <c:pt idx="91">
                  <c:v>-22609.56</c:v>
                </c:pt>
                <c:pt idx="92">
                  <c:v>-22042.09</c:v>
                </c:pt>
                <c:pt idx="93">
                  <c:v>-21479.26</c:v>
                </c:pt>
                <c:pt idx="94">
                  <c:v>-20921.13</c:v>
                </c:pt>
                <c:pt idx="95">
                  <c:v>-20367.75</c:v>
                </c:pt>
                <c:pt idx="96">
                  <c:v>-19819.18</c:v>
                </c:pt>
                <c:pt idx="97">
                  <c:v>-19275.5</c:v>
                </c:pt>
                <c:pt idx="98">
                  <c:v>-18736.76</c:v>
                </c:pt>
                <c:pt idx="99">
                  <c:v>-18203.03</c:v>
                </c:pt>
                <c:pt idx="100">
                  <c:v>-17674.39</c:v>
                </c:pt>
                <c:pt idx="101">
                  <c:v>-17150.9</c:v>
                </c:pt>
                <c:pt idx="102">
                  <c:v>-16632.65</c:v>
                </c:pt>
                <c:pt idx="103">
                  <c:v>-16119.7</c:v>
                </c:pt>
                <c:pt idx="104">
                  <c:v>-15612.13</c:v>
                </c:pt>
                <c:pt idx="105">
                  <c:v>-15110.04</c:v>
                </c:pt>
                <c:pt idx="106">
                  <c:v>-14613.51</c:v>
                </c:pt>
                <c:pt idx="107">
                  <c:v>-14122.63</c:v>
                </c:pt>
                <c:pt idx="108">
                  <c:v>-13637.48</c:v>
                </c:pt>
                <c:pt idx="109">
                  <c:v>-13158.17</c:v>
                </c:pt>
                <c:pt idx="110">
                  <c:v>-12684.79</c:v>
                </c:pt>
                <c:pt idx="111">
                  <c:v>-12217.46</c:v>
                </c:pt>
                <c:pt idx="112">
                  <c:v>-11756.27</c:v>
                </c:pt>
                <c:pt idx="113">
                  <c:v>-11301.34</c:v>
                </c:pt>
                <c:pt idx="114">
                  <c:v>-10852.79</c:v>
                </c:pt>
                <c:pt idx="115">
                  <c:v>-10410.73</c:v>
                </c:pt>
                <c:pt idx="116">
                  <c:v>-9975.307</c:v>
                </c:pt>
                <c:pt idx="117">
                  <c:v>-9546.641</c:v>
                </c:pt>
                <c:pt idx="118">
                  <c:v>-9124.873</c:v>
                </c:pt>
                <c:pt idx="119">
                  <c:v>-8710.149</c:v>
                </c:pt>
                <c:pt idx="120">
                  <c:v>-8302.622</c:v>
                </c:pt>
                <c:pt idx="121">
                  <c:v>-7902.449</c:v>
                </c:pt>
                <c:pt idx="122">
                  <c:v>-7509.797</c:v>
                </c:pt>
                <c:pt idx="123">
                  <c:v>-7124.841</c:v>
                </c:pt>
                <c:pt idx="124">
                  <c:v>-6747.763</c:v>
                </c:pt>
                <c:pt idx="125">
                  <c:v>-6378.757</c:v>
                </c:pt>
                <c:pt idx="126">
                  <c:v>-6018.023</c:v>
                </c:pt>
                <c:pt idx="127">
                  <c:v>-5665.775</c:v>
                </c:pt>
                <c:pt idx="128">
                  <c:v>-5322.233</c:v>
                </c:pt>
                <c:pt idx="129">
                  <c:v>-4987.634</c:v>
                </c:pt>
                <c:pt idx="130">
                  <c:v>-4662.221</c:v>
                </c:pt>
                <c:pt idx="131">
                  <c:v>-4346.254</c:v>
                </c:pt>
                <c:pt idx="132">
                  <c:v>-4040.004</c:v>
                </c:pt>
                <c:pt idx="133">
                  <c:v>-3743.753</c:v>
                </c:pt>
                <c:pt idx="134">
                  <c:v>-3457.801</c:v>
                </c:pt>
                <c:pt idx="135">
                  <c:v>-3182.453</c:v>
                </c:pt>
                <c:pt idx="136">
                  <c:v>-2918.032</c:v>
                </c:pt>
                <c:pt idx="137">
                  <c:v>-2664.865</c:v>
                </c:pt>
                <c:pt idx="138">
                  <c:v>-2423.285</c:v>
                </c:pt>
                <c:pt idx="139">
                  <c:v>-2193.624</c:v>
                </c:pt>
                <c:pt idx="140">
                  <c:v>-1976.203</c:v>
                </c:pt>
                <c:pt idx="141">
                  <c:v>-1771.312</c:v>
                </c:pt>
                <c:pt idx="142">
                  <c:v>-1579.193</c:v>
                </c:pt>
                <c:pt idx="143">
                  <c:v>-1399.992</c:v>
                </c:pt>
                <c:pt idx="144">
                  <c:v>-1233.701</c:v>
                </c:pt>
                <c:pt idx="145">
                  <c:v>-1080.053</c:v>
                </c:pt>
                <c:pt idx="146">
                  <c:v>-938.3546</c:v>
                </c:pt>
                <c:pt idx="147">
                  <c:v>-807.2324</c:v>
                </c:pt>
                <c:pt idx="148">
                  <c:v>-684.7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3'!$D$4:$D$152</c:f>
              <c:numCache>
                <c:formatCode>General</c:formatCode>
                <c:ptCount val="149"/>
                <c:pt idx="0">
                  <c:v>3976.64999999999</c:v>
                </c:pt>
                <c:pt idx="1">
                  <c:v>3938.95</c:v>
                </c:pt>
                <c:pt idx="2">
                  <c:v>3901.26000000001</c:v>
                </c:pt>
                <c:pt idx="3">
                  <c:v>3863.56</c:v>
                </c:pt>
                <c:pt idx="4">
                  <c:v>3825.86</c:v>
                </c:pt>
                <c:pt idx="5">
                  <c:v>3788.17</c:v>
                </c:pt>
                <c:pt idx="6">
                  <c:v>3750.47</c:v>
                </c:pt>
                <c:pt idx="7">
                  <c:v>3712.78</c:v>
                </c:pt>
                <c:pt idx="8">
                  <c:v>3675.08</c:v>
                </c:pt>
                <c:pt idx="9">
                  <c:v>3637.38</c:v>
                </c:pt>
                <c:pt idx="10">
                  <c:v>3599.69</c:v>
                </c:pt>
                <c:pt idx="11">
                  <c:v>3561.98999999999</c:v>
                </c:pt>
                <c:pt idx="12">
                  <c:v>3524.3</c:v>
                </c:pt>
                <c:pt idx="13">
                  <c:v>3486.60000000001</c:v>
                </c:pt>
                <c:pt idx="14">
                  <c:v>3448.90000000001</c:v>
                </c:pt>
                <c:pt idx="15">
                  <c:v>3411.20999999999</c:v>
                </c:pt>
                <c:pt idx="16">
                  <c:v>3373.51000000001</c:v>
                </c:pt>
                <c:pt idx="17">
                  <c:v>3335.82000000001</c:v>
                </c:pt>
                <c:pt idx="18">
                  <c:v>3298.13</c:v>
                </c:pt>
                <c:pt idx="19">
                  <c:v>3260.42999999999</c:v>
                </c:pt>
                <c:pt idx="20">
                  <c:v>3222.74000000001</c:v>
                </c:pt>
                <c:pt idx="21">
                  <c:v>3185.04000000001</c:v>
                </c:pt>
                <c:pt idx="22">
                  <c:v>3147.34</c:v>
                </c:pt>
                <c:pt idx="23">
                  <c:v>3109.66</c:v>
                </c:pt>
                <c:pt idx="24">
                  <c:v>3071.97</c:v>
                </c:pt>
                <c:pt idx="25">
                  <c:v>3034.27</c:v>
                </c:pt>
                <c:pt idx="26">
                  <c:v>2996.58</c:v>
                </c:pt>
                <c:pt idx="27">
                  <c:v>2958.88</c:v>
                </c:pt>
                <c:pt idx="28">
                  <c:v>2921.19</c:v>
                </c:pt>
                <c:pt idx="29">
                  <c:v>2883.5</c:v>
                </c:pt>
                <c:pt idx="30">
                  <c:v>2845.8</c:v>
                </c:pt>
                <c:pt idx="31">
                  <c:v>2808.12</c:v>
                </c:pt>
                <c:pt idx="32">
                  <c:v>2770.42000000001</c:v>
                </c:pt>
                <c:pt idx="33">
                  <c:v>2732.74</c:v>
                </c:pt>
                <c:pt idx="34">
                  <c:v>2695.05</c:v>
                </c:pt>
                <c:pt idx="35">
                  <c:v>2657.36</c:v>
                </c:pt>
                <c:pt idx="36">
                  <c:v>2619.67</c:v>
                </c:pt>
                <c:pt idx="37">
                  <c:v>2581.99000000001</c:v>
                </c:pt>
                <c:pt idx="38">
                  <c:v>2544.3</c:v>
                </c:pt>
                <c:pt idx="39">
                  <c:v>2506.60999999999</c:v>
                </c:pt>
                <c:pt idx="40">
                  <c:v>2468.92000000001</c:v>
                </c:pt>
                <c:pt idx="41">
                  <c:v>2431.24000000001</c:v>
                </c:pt>
                <c:pt idx="42">
                  <c:v>2393.56</c:v>
                </c:pt>
                <c:pt idx="43">
                  <c:v>2355.86</c:v>
                </c:pt>
                <c:pt idx="44">
                  <c:v>2318.18</c:v>
                </c:pt>
                <c:pt idx="45">
                  <c:v>2280.5</c:v>
                </c:pt>
                <c:pt idx="46">
                  <c:v>2242.82</c:v>
                </c:pt>
                <c:pt idx="47">
                  <c:v>2205.13</c:v>
                </c:pt>
                <c:pt idx="48">
                  <c:v>2167.46</c:v>
                </c:pt>
                <c:pt idx="49">
                  <c:v>2129.77</c:v>
                </c:pt>
                <c:pt idx="50">
                  <c:v>2092.1</c:v>
                </c:pt>
                <c:pt idx="51">
                  <c:v>2054.42</c:v>
                </c:pt>
                <c:pt idx="52">
                  <c:v>2016.74000000001</c:v>
                </c:pt>
                <c:pt idx="53">
                  <c:v>1979.07</c:v>
                </c:pt>
                <c:pt idx="54">
                  <c:v>1941.41</c:v>
                </c:pt>
                <c:pt idx="55">
                  <c:v>1903.72</c:v>
                </c:pt>
                <c:pt idx="56">
                  <c:v>1866.06000000001</c:v>
                </c:pt>
                <c:pt idx="57">
                  <c:v>1828.39999999999</c:v>
                </c:pt>
                <c:pt idx="58">
                  <c:v>1790.72</c:v>
                </c:pt>
                <c:pt idx="59">
                  <c:v>1753.06000000001</c:v>
                </c:pt>
                <c:pt idx="60">
                  <c:v>1715.39999999999</c:v>
                </c:pt>
                <c:pt idx="61">
                  <c:v>1677.74</c:v>
                </c:pt>
                <c:pt idx="62">
                  <c:v>1640.08</c:v>
                </c:pt>
                <c:pt idx="63">
                  <c:v>1602.42</c:v>
                </c:pt>
                <c:pt idx="64">
                  <c:v>1564.77</c:v>
                </c:pt>
                <c:pt idx="65">
                  <c:v>1527.12</c:v>
                </c:pt>
                <c:pt idx="66">
                  <c:v>1489.47</c:v>
                </c:pt>
                <c:pt idx="67">
                  <c:v>1451.82000000001</c:v>
                </c:pt>
                <c:pt idx="68">
                  <c:v>1425.49</c:v>
                </c:pt>
                <c:pt idx="69">
                  <c:v>1425.49</c:v>
                </c:pt>
                <c:pt idx="70">
                  <c:v>1425.47</c:v>
                </c:pt>
                <c:pt idx="71">
                  <c:v>1425.47</c:v>
                </c:pt>
                <c:pt idx="72">
                  <c:v>1425.47</c:v>
                </c:pt>
                <c:pt idx="73">
                  <c:v>1425.47</c:v>
                </c:pt>
                <c:pt idx="74">
                  <c:v>1414.19</c:v>
                </c:pt>
                <c:pt idx="75">
                  <c:v>1376.55</c:v>
                </c:pt>
                <c:pt idx="76">
                  <c:v>1338.92</c:v>
                </c:pt>
                <c:pt idx="77">
                  <c:v>1301.29</c:v>
                </c:pt>
                <c:pt idx="78">
                  <c:v>1263.66</c:v>
                </c:pt>
                <c:pt idx="79">
                  <c:v>1226.05</c:v>
                </c:pt>
                <c:pt idx="80">
                  <c:v>1188.43</c:v>
                </c:pt>
                <c:pt idx="81">
                  <c:v>1150.82</c:v>
                </c:pt>
                <c:pt idx="82">
                  <c:v>1113.22</c:v>
                </c:pt>
                <c:pt idx="83">
                  <c:v>1075.63</c:v>
                </c:pt>
                <c:pt idx="84">
                  <c:v>1038.05</c:v>
                </c:pt>
                <c:pt idx="85">
                  <c:v>1000.47</c:v>
                </c:pt>
                <c:pt idx="86">
                  <c:v>962.889999999999</c:v>
                </c:pt>
                <c:pt idx="87">
                  <c:v>925.34</c:v>
                </c:pt>
                <c:pt idx="88">
                  <c:v>887.779999999999</c:v>
                </c:pt>
                <c:pt idx="89">
                  <c:v>850.25</c:v>
                </c:pt>
                <c:pt idx="90">
                  <c:v>812.720000000001</c:v>
                </c:pt>
                <c:pt idx="91">
                  <c:v>775.209999999999</c:v>
                </c:pt>
                <c:pt idx="92">
                  <c:v>737.720000000001</c:v>
                </c:pt>
                <c:pt idx="93">
                  <c:v>700.240000000002</c:v>
                </c:pt>
                <c:pt idx="94">
                  <c:v>662.77</c:v>
                </c:pt>
                <c:pt idx="95">
                  <c:v>625.330000000002</c:v>
                </c:pt>
                <c:pt idx="96">
                  <c:v>587.919999999998</c:v>
                </c:pt>
                <c:pt idx="97">
                  <c:v>550.52</c:v>
                </c:pt>
                <c:pt idx="98">
                  <c:v>513.150000000002</c:v>
                </c:pt>
                <c:pt idx="99">
                  <c:v>475.82</c:v>
                </c:pt>
                <c:pt idx="100">
                  <c:v>438.510000000002</c:v>
                </c:pt>
                <c:pt idx="101">
                  <c:v>401.239999999998</c:v>
                </c:pt>
                <c:pt idx="102">
                  <c:v>364.009999999998</c:v>
                </c:pt>
                <c:pt idx="103">
                  <c:v>326.829999999998</c:v>
                </c:pt>
                <c:pt idx="104">
                  <c:v>289.710000000001</c:v>
                </c:pt>
                <c:pt idx="105">
                  <c:v>252.639999999999</c:v>
                </c:pt>
                <c:pt idx="106">
                  <c:v>215.629999999999</c:v>
                </c:pt>
                <c:pt idx="107">
                  <c:v>178.690000000001</c:v>
                </c:pt>
                <c:pt idx="108">
                  <c:v>141.85</c:v>
                </c:pt>
                <c:pt idx="109">
                  <c:v>105.09</c:v>
                </c:pt>
                <c:pt idx="110">
                  <c:v>68.4499999999989</c:v>
                </c:pt>
                <c:pt idx="111">
                  <c:v>31.9100000000017</c:v>
                </c:pt>
                <c:pt idx="112">
                  <c:v>-4.47999999999956</c:v>
                </c:pt>
                <c:pt idx="113">
                  <c:v>-40.7100000000009</c:v>
                </c:pt>
                <c:pt idx="114">
                  <c:v>-76.7600000000002</c:v>
                </c:pt>
                <c:pt idx="115">
                  <c:v>-112.58</c:v>
                </c:pt>
                <c:pt idx="116">
                  <c:v>-148.175000000001</c:v>
                </c:pt>
                <c:pt idx="117">
                  <c:v>-183.476999999999</c:v>
                </c:pt>
                <c:pt idx="118">
                  <c:v>-218.439</c:v>
                </c:pt>
                <c:pt idx="119">
                  <c:v>-253.001999999999</c:v>
                </c:pt>
                <c:pt idx="120">
                  <c:v>-287.087</c:v>
                </c:pt>
                <c:pt idx="121">
                  <c:v>-320.594</c:v>
                </c:pt>
                <c:pt idx="122">
                  <c:v>-353.392</c:v>
                </c:pt>
                <c:pt idx="123">
                  <c:v>-385.303000000001</c:v>
                </c:pt>
                <c:pt idx="124">
                  <c:v>-416.074</c:v>
                </c:pt>
                <c:pt idx="125">
                  <c:v>-445.084</c:v>
                </c:pt>
                <c:pt idx="126">
                  <c:v>-470.381</c:v>
                </c:pt>
                <c:pt idx="127">
                  <c:v>-492.074</c:v>
                </c:pt>
                <c:pt idx="128">
                  <c:v>-510.605000000001</c:v>
                </c:pt>
                <c:pt idx="129">
                  <c:v>-526.343</c:v>
                </c:pt>
                <c:pt idx="130">
                  <c:v>-539.589</c:v>
                </c:pt>
                <c:pt idx="131">
                  <c:v>-550.604</c:v>
                </c:pt>
                <c:pt idx="132">
                  <c:v>-559.611</c:v>
                </c:pt>
                <c:pt idx="133">
                  <c:v>-566.807</c:v>
                </c:pt>
                <c:pt idx="134">
                  <c:v>-572.372</c:v>
                </c:pt>
                <c:pt idx="135">
                  <c:v>-576.461</c:v>
                </c:pt>
                <c:pt idx="136">
                  <c:v>-579.223</c:v>
                </c:pt>
                <c:pt idx="137">
                  <c:v>-580.794</c:v>
                </c:pt>
                <c:pt idx="138">
                  <c:v>-581.297</c:v>
                </c:pt>
                <c:pt idx="139">
                  <c:v>-580.852</c:v>
                </c:pt>
                <c:pt idx="140">
                  <c:v>-579.572</c:v>
                </c:pt>
                <c:pt idx="141">
                  <c:v>-577.56</c:v>
                </c:pt>
                <c:pt idx="142">
                  <c:v>-574.924</c:v>
                </c:pt>
                <c:pt idx="143">
                  <c:v>-571.7661</c:v>
                </c:pt>
                <c:pt idx="144">
                  <c:v>-568.199</c:v>
                </c:pt>
                <c:pt idx="145">
                  <c:v>-564.3516</c:v>
                </c:pt>
                <c:pt idx="146">
                  <c:v>-560.3981</c:v>
                </c:pt>
                <c:pt idx="147">
                  <c:v>-556.6446</c:v>
                </c:pt>
                <c:pt idx="148">
                  <c:v>-554.28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3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3'!$E$4:$E$152</c:f>
              <c:numCache>
                <c:formatCode>General</c:formatCode>
                <c:ptCount val="149"/>
                <c:pt idx="0">
                  <c:v>-87675.94</c:v>
                </c:pt>
                <c:pt idx="1">
                  <c:v>-86781.64</c:v>
                </c:pt>
                <c:pt idx="2">
                  <c:v>-85889.98</c:v>
                </c:pt>
                <c:pt idx="3">
                  <c:v>-85000.95</c:v>
                </c:pt>
                <c:pt idx="4">
                  <c:v>-84114.59</c:v>
                </c:pt>
                <c:pt idx="5">
                  <c:v>-83230.88</c:v>
                </c:pt>
                <c:pt idx="6">
                  <c:v>-82349.86</c:v>
                </c:pt>
                <c:pt idx="7">
                  <c:v>-81471.52</c:v>
                </c:pt>
                <c:pt idx="8">
                  <c:v>-80595.9</c:v>
                </c:pt>
                <c:pt idx="9">
                  <c:v>-79722.98</c:v>
                </c:pt>
                <c:pt idx="10">
                  <c:v>-78852.8</c:v>
                </c:pt>
                <c:pt idx="11">
                  <c:v>-77985.36</c:v>
                </c:pt>
                <c:pt idx="12">
                  <c:v>-77120.68</c:v>
                </c:pt>
                <c:pt idx="13">
                  <c:v>-76258.77</c:v>
                </c:pt>
                <c:pt idx="14">
                  <c:v>-75399.63</c:v>
                </c:pt>
                <c:pt idx="15">
                  <c:v>-74543.3</c:v>
                </c:pt>
                <c:pt idx="16">
                  <c:v>-73689.79</c:v>
                </c:pt>
                <c:pt idx="17">
                  <c:v>-72839.11</c:v>
                </c:pt>
                <c:pt idx="18">
                  <c:v>-71991.27</c:v>
                </c:pt>
                <c:pt idx="19">
                  <c:v>-71146.29</c:v>
                </c:pt>
                <c:pt idx="20">
                  <c:v>-70304.19</c:v>
                </c:pt>
                <c:pt idx="21">
                  <c:v>-69464.98</c:v>
                </c:pt>
                <c:pt idx="22">
                  <c:v>-68628.68</c:v>
                </c:pt>
                <c:pt idx="23">
                  <c:v>-67795.3</c:v>
                </c:pt>
                <c:pt idx="24">
                  <c:v>-66964.88</c:v>
                </c:pt>
                <c:pt idx="25">
                  <c:v>-66137.42</c:v>
                </c:pt>
                <c:pt idx="26">
                  <c:v>-65312.94</c:v>
                </c:pt>
                <c:pt idx="27">
                  <c:v>-64491.46</c:v>
                </c:pt>
                <c:pt idx="28">
                  <c:v>-63673</c:v>
                </c:pt>
                <c:pt idx="29">
                  <c:v>-62857.59</c:v>
                </c:pt>
                <c:pt idx="30">
                  <c:v>-62045.23</c:v>
                </c:pt>
                <c:pt idx="31">
                  <c:v>-61235.96</c:v>
                </c:pt>
                <c:pt idx="32">
                  <c:v>-60429.8</c:v>
                </c:pt>
                <c:pt idx="33">
                  <c:v>-59626.76</c:v>
                </c:pt>
                <c:pt idx="34">
                  <c:v>-58826.87</c:v>
                </c:pt>
                <c:pt idx="35">
                  <c:v>-58030.16</c:v>
                </c:pt>
                <c:pt idx="36">
                  <c:v>-57236.64</c:v>
                </c:pt>
                <c:pt idx="37">
                  <c:v>-56446.36</c:v>
                </c:pt>
                <c:pt idx="38">
                  <c:v>-55659.32</c:v>
                </c:pt>
                <c:pt idx="39">
                  <c:v>-54875.56</c:v>
                </c:pt>
                <c:pt idx="40">
                  <c:v>-54095.11</c:v>
                </c:pt>
                <c:pt idx="41">
                  <c:v>-53318</c:v>
                </c:pt>
                <c:pt idx="42">
                  <c:v>-52544.25</c:v>
                </c:pt>
                <c:pt idx="43">
                  <c:v>-51773.89</c:v>
                </c:pt>
                <c:pt idx="44">
                  <c:v>-51006.97</c:v>
                </c:pt>
                <c:pt idx="45">
                  <c:v>-50243.51</c:v>
                </c:pt>
                <c:pt idx="46">
                  <c:v>-49483.55</c:v>
                </c:pt>
                <c:pt idx="47">
                  <c:v>-48727.12</c:v>
                </c:pt>
                <c:pt idx="48">
                  <c:v>-47974.27</c:v>
                </c:pt>
                <c:pt idx="49">
                  <c:v>-47225.03</c:v>
                </c:pt>
                <c:pt idx="50">
                  <c:v>-46479.45</c:v>
                </c:pt>
                <c:pt idx="51">
                  <c:v>-45737.56</c:v>
                </c:pt>
                <c:pt idx="52">
                  <c:v>-44999.43</c:v>
                </c:pt>
                <c:pt idx="53">
                  <c:v>-44265.08</c:v>
                </c:pt>
                <c:pt idx="54">
                  <c:v>-43534.59</c:v>
                </c:pt>
                <c:pt idx="55">
                  <c:v>-42807.98</c:v>
                </c:pt>
                <c:pt idx="56">
                  <c:v>-42085.34</c:v>
                </c:pt>
                <c:pt idx="57">
                  <c:v>-41366.72</c:v>
                </c:pt>
                <c:pt idx="58">
                  <c:v>-40652.18</c:v>
                </c:pt>
                <c:pt idx="59">
                  <c:v>-39941.79</c:v>
                </c:pt>
                <c:pt idx="60">
                  <c:v>-39235.62</c:v>
                </c:pt>
                <c:pt idx="61">
                  <c:v>-38533.77</c:v>
                </c:pt>
                <c:pt idx="62">
                  <c:v>-37836.31</c:v>
                </c:pt>
                <c:pt idx="63">
                  <c:v>-37143.34</c:v>
                </c:pt>
                <c:pt idx="64">
                  <c:v>-36454.96</c:v>
                </c:pt>
                <c:pt idx="65">
                  <c:v>-35771.29</c:v>
                </c:pt>
                <c:pt idx="66">
                  <c:v>-35092.46</c:v>
                </c:pt>
                <c:pt idx="67">
                  <c:v>-34418.6</c:v>
                </c:pt>
                <c:pt idx="68">
                  <c:v>-33950.02</c:v>
                </c:pt>
                <c:pt idx="69">
                  <c:v>-33950.02</c:v>
                </c:pt>
                <c:pt idx="70">
                  <c:v>-33949.95</c:v>
                </c:pt>
                <c:pt idx="71">
                  <c:v>-33949.95</c:v>
                </c:pt>
                <c:pt idx="72">
                  <c:v>-33949.88</c:v>
                </c:pt>
                <c:pt idx="73">
                  <c:v>-33949.88</c:v>
                </c:pt>
                <c:pt idx="74">
                  <c:v>-33749.88</c:v>
                </c:pt>
                <c:pt idx="75">
                  <c:v>-33086.5</c:v>
                </c:pt>
                <c:pt idx="76">
                  <c:v>-32428.65</c:v>
                </c:pt>
                <c:pt idx="77">
                  <c:v>-31776.59</c:v>
                </c:pt>
                <c:pt idx="78">
                  <c:v>-31131.01</c:v>
                </c:pt>
                <c:pt idx="79">
                  <c:v>-30492.29</c:v>
                </c:pt>
                <c:pt idx="80">
                  <c:v>-29860.32</c:v>
                </c:pt>
                <c:pt idx="81">
                  <c:v>-29234.98</c:v>
                </c:pt>
                <c:pt idx="82">
                  <c:v>-28616.18</c:v>
                </c:pt>
                <c:pt idx="83">
                  <c:v>-28003.82</c:v>
                </c:pt>
                <c:pt idx="84">
                  <c:v>-27397.85</c:v>
                </c:pt>
                <c:pt idx="85">
                  <c:v>-26798.18</c:v>
                </c:pt>
                <c:pt idx="86">
                  <c:v>-26204.78</c:v>
                </c:pt>
                <c:pt idx="87">
                  <c:v>-25617.58</c:v>
                </c:pt>
                <c:pt idx="88">
                  <c:v>-25036.56</c:v>
                </c:pt>
                <c:pt idx="89">
                  <c:v>-24461.69</c:v>
                </c:pt>
                <c:pt idx="90">
                  <c:v>-23892.92</c:v>
                </c:pt>
                <c:pt idx="91">
                  <c:v>-23330.26</c:v>
                </c:pt>
                <c:pt idx="92">
                  <c:v>-22773.68</c:v>
                </c:pt>
                <c:pt idx="93">
                  <c:v>-22223.17</c:v>
                </c:pt>
                <c:pt idx="94">
                  <c:v>-21678.73</c:v>
                </c:pt>
                <c:pt idx="95">
                  <c:v>-21140.37</c:v>
                </c:pt>
                <c:pt idx="96">
                  <c:v>-20608.08</c:v>
                </c:pt>
                <c:pt idx="97">
                  <c:v>-20081.87</c:v>
                </c:pt>
                <c:pt idx="98">
                  <c:v>-19561.76</c:v>
                </c:pt>
                <c:pt idx="99">
                  <c:v>-19047.77</c:v>
                </c:pt>
                <c:pt idx="100">
                  <c:v>-18539.92</c:v>
                </c:pt>
                <c:pt idx="101">
                  <c:v>-18038.23</c:v>
                </c:pt>
                <c:pt idx="102">
                  <c:v>-17542.74</c:v>
                </c:pt>
                <c:pt idx="103">
                  <c:v>-17053.47</c:v>
                </c:pt>
                <c:pt idx="104">
                  <c:v>-16570.47</c:v>
                </c:pt>
                <c:pt idx="105">
                  <c:v>-16093.77</c:v>
                </c:pt>
                <c:pt idx="106">
                  <c:v>-15623.42</c:v>
                </c:pt>
                <c:pt idx="107">
                  <c:v>-15159.48</c:v>
                </c:pt>
                <c:pt idx="108">
                  <c:v>-14701.99</c:v>
                </c:pt>
                <c:pt idx="109">
                  <c:v>-14251.01</c:v>
                </c:pt>
                <c:pt idx="110">
                  <c:v>-13806.61</c:v>
                </c:pt>
                <c:pt idx="111">
                  <c:v>-13368.86</c:v>
                </c:pt>
                <c:pt idx="112">
                  <c:v>-12937.82</c:v>
                </c:pt>
                <c:pt idx="113">
                  <c:v>-12513.57</c:v>
                </c:pt>
                <c:pt idx="114">
                  <c:v>-12096.21</c:v>
                </c:pt>
                <c:pt idx="115">
                  <c:v>-11685.8</c:v>
                </c:pt>
                <c:pt idx="116">
                  <c:v>-11282.46</c:v>
                </c:pt>
                <c:pt idx="117">
                  <c:v>-10886.28</c:v>
                </c:pt>
                <c:pt idx="118">
                  <c:v>-10497.36</c:v>
                </c:pt>
                <c:pt idx="119">
                  <c:v>-10115.83</c:v>
                </c:pt>
                <c:pt idx="120">
                  <c:v>-9741.787</c:v>
                </c:pt>
                <c:pt idx="121">
                  <c:v>-9375.376</c:v>
                </c:pt>
                <c:pt idx="122">
                  <c:v>-9016.729</c:v>
                </c:pt>
                <c:pt idx="123">
                  <c:v>-8665.987</c:v>
                </c:pt>
                <c:pt idx="124">
                  <c:v>-8323.305</c:v>
                </c:pt>
                <c:pt idx="125">
                  <c:v>-7988.842</c:v>
                </c:pt>
                <c:pt idx="126">
                  <c:v>-7662.772</c:v>
                </c:pt>
                <c:pt idx="127">
                  <c:v>-7345.276</c:v>
                </c:pt>
                <c:pt idx="128">
                  <c:v>-7036.545</c:v>
                </c:pt>
                <c:pt idx="129">
                  <c:v>-6736.785</c:v>
                </c:pt>
                <c:pt idx="130">
                  <c:v>-6446.208</c:v>
                </c:pt>
                <c:pt idx="131">
                  <c:v>-6165.044</c:v>
                </c:pt>
                <c:pt idx="132">
                  <c:v>-5893.533</c:v>
                </c:pt>
                <c:pt idx="133">
                  <c:v>-5631.925</c:v>
                </c:pt>
                <c:pt idx="134">
                  <c:v>-5380.485</c:v>
                </c:pt>
                <c:pt idx="135">
                  <c:v>-5139.489</c:v>
                </c:pt>
                <c:pt idx="136">
                  <c:v>-4909.224</c:v>
                </c:pt>
                <c:pt idx="137">
                  <c:v>-4689.981</c:v>
                </c:pt>
                <c:pt idx="138">
                  <c:v>-4482.058</c:v>
                </c:pt>
                <c:pt idx="139">
                  <c:v>-4285.746</c:v>
                </c:pt>
                <c:pt idx="140">
                  <c:v>-4101.324</c:v>
                </c:pt>
                <c:pt idx="141">
                  <c:v>-3929.04</c:v>
                </c:pt>
                <c:pt idx="142">
                  <c:v>-3769.082</c:v>
                </c:pt>
                <c:pt idx="143">
                  <c:v>-3621.54</c:v>
                </c:pt>
                <c:pt idx="144">
                  <c:v>-3486.333</c:v>
                </c:pt>
                <c:pt idx="145">
                  <c:v>-3363.101</c:v>
                </c:pt>
                <c:pt idx="146">
                  <c:v>-3251.009</c:v>
                </c:pt>
                <c:pt idx="147">
                  <c:v>-3148.412</c:v>
                </c:pt>
                <c:pt idx="148">
                  <c:v>-3052.239</c:v>
                </c:pt>
              </c:numCache>
            </c:numRef>
          </c:yVal>
          <c:smooth val="0"/>
        </c:ser>
        <c:axId val="80562738"/>
        <c:axId val="64964965"/>
      </c:scatterChart>
      <c:valAx>
        <c:axId val="805627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964965"/>
        <c:crossesAt val="0"/>
        <c:crossBetween val="midCat"/>
      </c:valAx>
      <c:valAx>
        <c:axId val="64964965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562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5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53'!$D$4:$D$161</c:f>
              <c:numCache>
                <c:formatCode>General</c:formatCode>
                <c:ptCount val="158"/>
                <c:pt idx="0">
                  <c:v>3976.64999999999</c:v>
                </c:pt>
                <c:pt idx="1">
                  <c:v>3938.95</c:v>
                </c:pt>
                <c:pt idx="2">
                  <c:v>3901.26000000001</c:v>
                </c:pt>
                <c:pt idx="3">
                  <c:v>3863.56</c:v>
                </c:pt>
                <c:pt idx="4">
                  <c:v>3825.86</c:v>
                </c:pt>
                <c:pt idx="5">
                  <c:v>3788.17</c:v>
                </c:pt>
                <c:pt idx="6">
                  <c:v>3750.47</c:v>
                </c:pt>
                <c:pt idx="7">
                  <c:v>3712.78</c:v>
                </c:pt>
                <c:pt idx="8">
                  <c:v>3675.08</c:v>
                </c:pt>
                <c:pt idx="9">
                  <c:v>3637.38</c:v>
                </c:pt>
                <c:pt idx="10">
                  <c:v>3599.69</c:v>
                </c:pt>
                <c:pt idx="11">
                  <c:v>3561.98999999999</c:v>
                </c:pt>
                <c:pt idx="12">
                  <c:v>3524.3</c:v>
                </c:pt>
                <c:pt idx="13">
                  <c:v>3486.60000000001</c:v>
                </c:pt>
                <c:pt idx="14">
                  <c:v>3448.90000000001</c:v>
                </c:pt>
                <c:pt idx="15">
                  <c:v>3411.20999999999</c:v>
                </c:pt>
                <c:pt idx="16">
                  <c:v>3373.51000000001</c:v>
                </c:pt>
                <c:pt idx="17">
                  <c:v>3335.82000000001</c:v>
                </c:pt>
                <c:pt idx="18">
                  <c:v>3298.13</c:v>
                </c:pt>
                <c:pt idx="19">
                  <c:v>3260.42999999999</c:v>
                </c:pt>
                <c:pt idx="20">
                  <c:v>3222.74000000001</c:v>
                </c:pt>
                <c:pt idx="21">
                  <c:v>3185.04000000001</c:v>
                </c:pt>
                <c:pt idx="22">
                  <c:v>3147.34</c:v>
                </c:pt>
                <c:pt idx="23">
                  <c:v>3109.66</c:v>
                </c:pt>
                <c:pt idx="24">
                  <c:v>3071.97</c:v>
                </c:pt>
                <c:pt idx="25">
                  <c:v>3034.27</c:v>
                </c:pt>
                <c:pt idx="26">
                  <c:v>2996.58</c:v>
                </c:pt>
                <c:pt idx="27">
                  <c:v>2958.88</c:v>
                </c:pt>
                <c:pt idx="28">
                  <c:v>2921.19</c:v>
                </c:pt>
                <c:pt idx="29">
                  <c:v>2883.5</c:v>
                </c:pt>
                <c:pt idx="30">
                  <c:v>2845.8</c:v>
                </c:pt>
                <c:pt idx="31">
                  <c:v>2808.12</c:v>
                </c:pt>
                <c:pt idx="32">
                  <c:v>2770.42000000001</c:v>
                </c:pt>
                <c:pt idx="33">
                  <c:v>2732.74</c:v>
                </c:pt>
                <c:pt idx="34">
                  <c:v>2695.05</c:v>
                </c:pt>
                <c:pt idx="35">
                  <c:v>2657.36</c:v>
                </c:pt>
                <c:pt idx="36">
                  <c:v>2619.67</c:v>
                </c:pt>
                <c:pt idx="37">
                  <c:v>2581.99000000001</c:v>
                </c:pt>
                <c:pt idx="38">
                  <c:v>2544.3</c:v>
                </c:pt>
                <c:pt idx="39">
                  <c:v>2506.60999999999</c:v>
                </c:pt>
                <c:pt idx="40">
                  <c:v>2468.92000000001</c:v>
                </c:pt>
                <c:pt idx="41">
                  <c:v>2431.24000000001</c:v>
                </c:pt>
                <c:pt idx="42">
                  <c:v>2393.56</c:v>
                </c:pt>
                <c:pt idx="43">
                  <c:v>2355.86</c:v>
                </c:pt>
                <c:pt idx="44">
                  <c:v>2318.18</c:v>
                </c:pt>
                <c:pt idx="45">
                  <c:v>2280.5</c:v>
                </c:pt>
                <c:pt idx="46">
                  <c:v>2242.82</c:v>
                </c:pt>
                <c:pt idx="47">
                  <c:v>2205.13</c:v>
                </c:pt>
                <c:pt idx="48">
                  <c:v>2167.46</c:v>
                </c:pt>
                <c:pt idx="49">
                  <c:v>2129.77</c:v>
                </c:pt>
                <c:pt idx="50">
                  <c:v>2092.1</c:v>
                </c:pt>
                <c:pt idx="51">
                  <c:v>2054.42</c:v>
                </c:pt>
                <c:pt idx="52">
                  <c:v>2016.74000000001</c:v>
                </c:pt>
                <c:pt idx="53">
                  <c:v>1979.07</c:v>
                </c:pt>
                <c:pt idx="54">
                  <c:v>1941.41</c:v>
                </c:pt>
                <c:pt idx="55">
                  <c:v>1903.72</c:v>
                </c:pt>
                <c:pt idx="56">
                  <c:v>1866.06000000001</c:v>
                </c:pt>
                <c:pt idx="57">
                  <c:v>1828.39999999999</c:v>
                </c:pt>
                <c:pt idx="58">
                  <c:v>1790.72</c:v>
                </c:pt>
                <c:pt idx="59">
                  <c:v>1753.06000000001</c:v>
                </c:pt>
                <c:pt idx="60">
                  <c:v>1715.39999999999</c:v>
                </c:pt>
                <c:pt idx="61">
                  <c:v>1677.74</c:v>
                </c:pt>
                <c:pt idx="62">
                  <c:v>1640.08</c:v>
                </c:pt>
                <c:pt idx="63">
                  <c:v>1602.42</c:v>
                </c:pt>
                <c:pt idx="64">
                  <c:v>1564.77</c:v>
                </c:pt>
                <c:pt idx="65">
                  <c:v>1527.12</c:v>
                </c:pt>
                <c:pt idx="66">
                  <c:v>1489.47</c:v>
                </c:pt>
                <c:pt idx="67">
                  <c:v>1451.82000000001</c:v>
                </c:pt>
                <c:pt idx="68">
                  <c:v>1425.49</c:v>
                </c:pt>
                <c:pt idx="69">
                  <c:v>1425.49</c:v>
                </c:pt>
                <c:pt idx="70">
                  <c:v>1425.47</c:v>
                </c:pt>
                <c:pt idx="71">
                  <c:v>1425.47</c:v>
                </c:pt>
                <c:pt idx="72">
                  <c:v>1425.47</c:v>
                </c:pt>
                <c:pt idx="73">
                  <c:v>1425.47</c:v>
                </c:pt>
                <c:pt idx="74">
                  <c:v>1414.19</c:v>
                </c:pt>
                <c:pt idx="75">
                  <c:v>1376.55</c:v>
                </c:pt>
                <c:pt idx="76">
                  <c:v>1338.92</c:v>
                </c:pt>
                <c:pt idx="77">
                  <c:v>1301.29</c:v>
                </c:pt>
                <c:pt idx="78">
                  <c:v>1263.66</c:v>
                </c:pt>
                <c:pt idx="79">
                  <c:v>1226.05</c:v>
                </c:pt>
                <c:pt idx="80">
                  <c:v>1188.43</c:v>
                </c:pt>
                <c:pt idx="81">
                  <c:v>1150.82</c:v>
                </c:pt>
                <c:pt idx="82">
                  <c:v>1113.22</c:v>
                </c:pt>
                <c:pt idx="83">
                  <c:v>1075.63</c:v>
                </c:pt>
                <c:pt idx="84">
                  <c:v>1038.05</c:v>
                </c:pt>
                <c:pt idx="85">
                  <c:v>1000.47</c:v>
                </c:pt>
                <c:pt idx="86">
                  <c:v>962.889999999999</c:v>
                </c:pt>
                <c:pt idx="87">
                  <c:v>925.34</c:v>
                </c:pt>
                <c:pt idx="88">
                  <c:v>887.779999999999</c:v>
                </c:pt>
                <c:pt idx="89">
                  <c:v>850.25</c:v>
                </c:pt>
                <c:pt idx="90">
                  <c:v>812.720000000001</c:v>
                </c:pt>
                <c:pt idx="91">
                  <c:v>775.209999999999</c:v>
                </c:pt>
                <c:pt idx="92">
                  <c:v>737.720000000001</c:v>
                </c:pt>
                <c:pt idx="93">
                  <c:v>700.240000000002</c:v>
                </c:pt>
                <c:pt idx="94">
                  <c:v>662.77</c:v>
                </c:pt>
                <c:pt idx="95">
                  <c:v>625.330000000002</c:v>
                </c:pt>
                <c:pt idx="96">
                  <c:v>587.919999999998</c:v>
                </c:pt>
                <c:pt idx="97">
                  <c:v>550.52</c:v>
                </c:pt>
                <c:pt idx="98">
                  <c:v>513.150000000002</c:v>
                </c:pt>
                <c:pt idx="99">
                  <c:v>475.82</c:v>
                </c:pt>
                <c:pt idx="100">
                  <c:v>438.510000000002</c:v>
                </c:pt>
                <c:pt idx="101">
                  <c:v>401.239999999998</c:v>
                </c:pt>
                <c:pt idx="102">
                  <c:v>364.009999999998</c:v>
                </c:pt>
                <c:pt idx="103">
                  <c:v>326.829999999998</c:v>
                </c:pt>
                <c:pt idx="104">
                  <c:v>289.710000000001</c:v>
                </c:pt>
                <c:pt idx="105">
                  <c:v>252.639999999999</c:v>
                </c:pt>
                <c:pt idx="106">
                  <c:v>215.629999999999</c:v>
                </c:pt>
                <c:pt idx="107">
                  <c:v>178.690000000001</c:v>
                </c:pt>
                <c:pt idx="108">
                  <c:v>141.85</c:v>
                </c:pt>
                <c:pt idx="109">
                  <c:v>105.09</c:v>
                </c:pt>
                <c:pt idx="110">
                  <c:v>68.4499999999989</c:v>
                </c:pt>
                <c:pt idx="111">
                  <c:v>31.9100000000017</c:v>
                </c:pt>
                <c:pt idx="112">
                  <c:v>-4.47999999999956</c:v>
                </c:pt>
                <c:pt idx="113">
                  <c:v>-40.7100000000009</c:v>
                </c:pt>
                <c:pt idx="114">
                  <c:v>-76.7600000000002</c:v>
                </c:pt>
                <c:pt idx="115">
                  <c:v>-112.58</c:v>
                </c:pt>
                <c:pt idx="116">
                  <c:v>-148.175000000001</c:v>
                </c:pt>
                <c:pt idx="117">
                  <c:v>-183.476999999999</c:v>
                </c:pt>
                <c:pt idx="118">
                  <c:v>-218.439</c:v>
                </c:pt>
                <c:pt idx="119">
                  <c:v>-253.001999999999</c:v>
                </c:pt>
                <c:pt idx="120">
                  <c:v>-287.087</c:v>
                </c:pt>
                <c:pt idx="121">
                  <c:v>-320.594</c:v>
                </c:pt>
                <c:pt idx="122">
                  <c:v>-353.392</c:v>
                </c:pt>
                <c:pt idx="123">
                  <c:v>-385.303000000001</c:v>
                </c:pt>
                <c:pt idx="124">
                  <c:v>-416.074</c:v>
                </c:pt>
                <c:pt idx="125">
                  <c:v>-445.084</c:v>
                </c:pt>
                <c:pt idx="126">
                  <c:v>-470.381</c:v>
                </c:pt>
                <c:pt idx="127">
                  <c:v>-492.074</c:v>
                </c:pt>
                <c:pt idx="128">
                  <c:v>-510.605000000001</c:v>
                </c:pt>
                <c:pt idx="129">
                  <c:v>-526.343</c:v>
                </c:pt>
                <c:pt idx="130">
                  <c:v>-539.589</c:v>
                </c:pt>
                <c:pt idx="131">
                  <c:v>-550.604</c:v>
                </c:pt>
                <c:pt idx="132">
                  <c:v>-559.611</c:v>
                </c:pt>
                <c:pt idx="133">
                  <c:v>-566.807</c:v>
                </c:pt>
                <c:pt idx="134">
                  <c:v>-572.372</c:v>
                </c:pt>
                <c:pt idx="135">
                  <c:v>-576.461</c:v>
                </c:pt>
                <c:pt idx="136">
                  <c:v>-579.223</c:v>
                </c:pt>
                <c:pt idx="137">
                  <c:v>-580.794</c:v>
                </c:pt>
                <c:pt idx="138">
                  <c:v>-581.297</c:v>
                </c:pt>
                <c:pt idx="139">
                  <c:v>-580.852</c:v>
                </c:pt>
                <c:pt idx="140">
                  <c:v>-579.572</c:v>
                </c:pt>
                <c:pt idx="141">
                  <c:v>-577.56</c:v>
                </c:pt>
                <c:pt idx="142">
                  <c:v>-574.924</c:v>
                </c:pt>
                <c:pt idx="143">
                  <c:v>-571.7661</c:v>
                </c:pt>
                <c:pt idx="144">
                  <c:v>-568.199</c:v>
                </c:pt>
                <c:pt idx="145">
                  <c:v>-564.3516</c:v>
                </c:pt>
                <c:pt idx="146">
                  <c:v>-560.3981</c:v>
                </c:pt>
                <c:pt idx="147">
                  <c:v>-556.6446</c:v>
                </c:pt>
                <c:pt idx="148">
                  <c:v>-554.2844</c:v>
                </c:pt>
                <c:pt idx="149">
                  <c:v>-553.61828</c:v>
                </c:pt>
                <c:pt idx="150">
                  <c:v>-554.0805</c:v>
                </c:pt>
                <c:pt idx="151">
                  <c:v>-555.3219</c:v>
                </c:pt>
                <c:pt idx="152">
                  <c:v>-557.09102</c:v>
                </c:pt>
                <c:pt idx="153">
                  <c:v>-559.196</c:v>
                </c:pt>
                <c:pt idx="154">
                  <c:v>-561.49</c:v>
                </c:pt>
                <c:pt idx="155">
                  <c:v>-563.8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53'!$F$4:$F$161</c:f>
              <c:numCache>
                <c:formatCode>General</c:formatCode>
                <c:ptCount val="158"/>
                <c:pt idx="0">
                  <c:v>299.229999999996</c:v>
                </c:pt>
                <c:pt idx="1">
                  <c:v>309.860000000001</c:v>
                </c:pt>
                <c:pt idx="2">
                  <c:v>320.37000000001</c:v>
                </c:pt>
                <c:pt idx="3">
                  <c:v>330.779999999999</c:v>
                </c:pt>
                <c:pt idx="4">
                  <c:v>341.059999999998</c:v>
                </c:pt>
                <c:pt idx="5">
                  <c:v>351.239999999991</c:v>
                </c:pt>
                <c:pt idx="6">
                  <c:v>361.300000000003</c:v>
                </c:pt>
                <c:pt idx="7">
                  <c:v>371.25</c:v>
                </c:pt>
                <c:pt idx="8">
                  <c:v>381.060000000012</c:v>
                </c:pt>
                <c:pt idx="9">
                  <c:v>390.770000000004</c:v>
                </c:pt>
                <c:pt idx="10">
                  <c:v>400.360000000001</c:v>
                </c:pt>
                <c:pt idx="11">
                  <c:v>409.819999999992</c:v>
                </c:pt>
                <c:pt idx="12">
                  <c:v>419.160000000004</c:v>
                </c:pt>
                <c:pt idx="13">
                  <c:v>428.369999999995</c:v>
                </c:pt>
                <c:pt idx="14">
                  <c:v>437.470000000001</c:v>
                </c:pt>
                <c:pt idx="15">
                  <c:v>446.429999999993</c:v>
                </c:pt>
                <c:pt idx="16">
                  <c:v>455.260000000009</c:v>
                </c:pt>
                <c:pt idx="17">
                  <c:v>463.960000000006</c:v>
                </c:pt>
                <c:pt idx="18">
                  <c:v>472.529999999999</c:v>
                </c:pt>
                <c:pt idx="19">
                  <c:v>480.960000000006</c:v>
                </c:pt>
                <c:pt idx="20">
                  <c:v>489.25</c:v>
                </c:pt>
                <c:pt idx="21">
                  <c:v>497.400000000009</c:v>
                </c:pt>
                <c:pt idx="22">
                  <c:v>505.410000000004</c:v>
                </c:pt>
                <c:pt idx="23">
                  <c:v>513.289999999994</c:v>
                </c:pt>
                <c:pt idx="24">
                  <c:v>521</c:v>
                </c:pt>
                <c:pt idx="25">
                  <c:v>528.559999999998</c:v>
                </c:pt>
                <c:pt idx="26">
                  <c:v>535.970000000001</c:v>
                </c:pt>
                <c:pt idx="27">
                  <c:v>543.209999999999</c:v>
                </c:pt>
                <c:pt idx="28">
                  <c:v>550.300000000003</c:v>
                </c:pt>
                <c:pt idx="29">
                  <c:v>557.200000000004</c:v>
                </c:pt>
                <c:pt idx="30">
                  <c:v>563.949999999997</c:v>
                </c:pt>
                <c:pt idx="31">
                  <c:v>570.520000000004</c:v>
                </c:pt>
                <c:pt idx="32">
                  <c:v>576.889999999999</c:v>
                </c:pt>
                <c:pt idx="33">
                  <c:v>583.089999999997</c:v>
                </c:pt>
                <c:pt idx="34">
                  <c:v>589.089999999997</c:v>
                </c:pt>
                <c:pt idx="35">
                  <c:v>594.889999999999</c:v>
                </c:pt>
                <c:pt idx="36">
                  <c:v>600.489999999998</c:v>
                </c:pt>
                <c:pt idx="37">
                  <c:v>605.870000000003</c:v>
                </c:pt>
                <c:pt idx="38">
                  <c:v>611.029999999999</c:v>
                </c:pt>
                <c:pt idx="39">
                  <c:v>615.959999999999</c:v>
                </c:pt>
                <c:pt idx="40">
                  <c:v>620.650000000002</c:v>
                </c:pt>
                <c:pt idx="41">
                  <c:v>625.080000000002</c:v>
                </c:pt>
                <c:pt idx="42">
                  <c:v>629.269999999997</c:v>
                </c:pt>
                <c:pt idx="43">
                  <c:v>633.18</c:v>
                </c:pt>
                <c:pt idx="44">
                  <c:v>636.809999999998</c:v>
                </c:pt>
                <c:pt idx="45">
                  <c:v>640.150000000002</c:v>
                </c:pt>
                <c:pt idx="46">
                  <c:v>643.18</c:v>
                </c:pt>
                <c:pt idx="47">
                  <c:v>645.889999999999</c:v>
                </c:pt>
                <c:pt idx="48">
                  <c:v>648.260000000002</c:v>
                </c:pt>
                <c:pt idx="49">
                  <c:v>650.270000000004</c:v>
                </c:pt>
                <c:pt idx="50">
                  <c:v>651.910000000004</c:v>
                </c:pt>
                <c:pt idx="51">
                  <c:v>653.160000000004</c:v>
                </c:pt>
                <c:pt idx="52">
                  <c:v>653.980000000003</c:v>
                </c:pt>
                <c:pt idx="53">
                  <c:v>654.379999999997</c:v>
                </c:pt>
                <c:pt idx="54">
                  <c:v>654.300000000003</c:v>
                </c:pt>
                <c:pt idx="55">
                  <c:v>653.729999999996</c:v>
                </c:pt>
                <c:pt idx="56">
                  <c:v>652.640000000007</c:v>
                </c:pt>
                <c:pt idx="57">
                  <c:v>650.979999999996</c:v>
                </c:pt>
                <c:pt idx="58">
                  <c:v>648.720000000001</c:v>
                </c:pt>
                <c:pt idx="59">
                  <c:v>645.830000000002</c:v>
                </c:pt>
                <c:pt idx="60">
                  <c:v>642.259999999995</c:v>
                </c:pt>
                <c:pt idx="61">
                  <c:v>637.940000000002</c:v>
                </c:pt>
                <c:pt idx="62">
                  <c:v>632.830000000002</c:v>
                </c:pt>
                <c:pt idx="63">
                  <c:v>626.860000000001</c:v>
                </c:pt>
                <c:pt idx="64">
                  <c:v>619.970000000001</c:v>
                </c:pt>
                <c:pt idx="65">
                  <c:v>612.059999999998</c:v>
                </c:pt>
                <c:pt idx="66">
                  <c:v>603.040000000001</c:v>
                </c:pt>
                <c:pt idx="67">
                  <c:v>592.810000000005</c:v>
                </c:pt>
                <c:pt idx="68">
                  <c:v>584.860000000001</c:v>
                </c:pt>
                <c:pt idx="69">
                  <c:v>584.860000000001</c:v>
                </c:pt>
                <c:pt idx="70">
                  <c:v>584.850000000006</c:v>
                </c:pt>
                <c:pt idx="71">
                  <c:v>584.850000000006</c:v>
                </c:pt>
                <c:pt idx="72">
                  <c:v>584.860000000001</c:v>
                </c:pt>
                <c:pt idx="73">
                  <c:v>584.860000000001</c:v>
                </c:pt>
                <c:pt idx="74">
                  <c:v>581.240000000005</c:v>
                </c:pt>
                <c:pt idx="75">
                  <c:v>568.160000000004</c:v>
                </c:pt>
                <c:pt idx="76">
                  <c:v>553.409999999996</c:v>
                </c:pt>
                <c:pt idx="77">
                  <c:v>536.779999999999</c:v>
                </c:pt>
                <c:pt idx="78">
                  <c:v>517.610000000001</c:v>
                </c:pt>
                <c:pt idx="79">
                  <c:v>495.559999999998</c:v>
                </c:pt>
                <c:pt idx="80">
                  <c:v>470.779999999999</c:v>
                </c:pt>
                <c:pt idx="81">
                  <c:v>443.43</c:v>
                </c:pt>
                <c:pt idx="82">
                  <c:v>413.650000000001</c:v>
                </c:pt>
                <c:pt idx="83">
                  <c:v>381.57</c:v>
                </c:pt>
                <c:pt idx="84">
                  <c:v>347.300000000003</c:v>
                </c:pt>
                <c:pt idx="85">
                  <c:v>310.959999999999</c:v>
                </c:pt>
                <c:pt idx="86">
                  <c:v>272.630000000001</c:v>
                </c:pt>
                <c:pt idx="87">
                  <c:v>232.439999999999</c:v>
                </c:pt>
                <c:pt idx="88">
                  <c:v>190.439999999999</c:v>
                </c:pt>
                <c:pt idx="89">
                  <c:v>146.73</c:v>
                </c:pt>
                <c:pt idx="90">
                  <c:v>101.400000000001</c:v>
                </c:pt>
                <c:pt idx="91">
                  <c:v>54.510000000002</c:v>
                </c:pt>
                <c:pt idx="92">
                  <c:v>6.13000000000102</c:v>
                </c:pt>
                <c:pt idx="93">
                  <c:v>-43.6699999999983</c:v>
                </c:pt>
                <c:pt idx="94">
                  <c:v>-94.8299999999981</c:v>
                </c:pt>
                <c:pt idx="95">
                  <c:v>-147.289999999997</c:v>
                </c:pt>
                <c:pt idx="96">
                  <c:v>-200.980000000003</c:v>
                </c:pt>
                <c:pt idx="97">
                  <c:v>-255.849999999999</c:v>
                </c:pt>
                <c:pt idx="98">
                  <c:v>-311.849999999999</c:v>
                </c:pt>
                <c:pt idx="99">
                  <c:v>-368.920000000002</c:v>
                </c:pt>
                <c:pt idx="100">
                  <c:v>-427.019999999997</c:v>
                </c:pt>
                <c:pt idx="101">
                  <c:v>-486.09</c:v>
                </c:pt>
                <c:pt idx="102">
                  <c:v>-546.080000000002</c:v>
                </c:pt>
                <c:pt idx="103">
                  <c:v>-606.940000000002</c:v>
                </c:pt>
                <c:pt idx="104">
                  <c:v>-668.630000000001</c:v>
                </c:pt>
                <c:pt idx="105">
                  <c:v>-731.09</c:v>
                </c:pt>
                <c:pt idx="106">
                  <c:v>-794.280000000001</c:v>
                </c:pt>
                <c:pt idx="107">
                  <c:v>-858.16</c:v>
                </c:pt>
                <c:pt idx="108">
                  <c:v>-922.66</c:v>
                </c:pt>
                <c:pt idx="109">
                  <c:v>-987.75</c:v>
                </c:pt>
                <c:pt idx="110">
                  <c:v>-1053.37</c:v>
                </c:pt>
                <c:pt idx="111">
                  <c:v>-1119.49</c:v>
                </c:pt>
                <c:pt idx="112">
                  <c:v>-1186.03</c:v>
                </c:pt>
                <c:pt idx="113">
                  <c:v>-1252.94</c:v>
                </c:pt>
                <c:pt idx="114">
                  <c:v>-1320.18</c:v>
                </c:pt>
                <c:pt idx="115">
                  <c:v>-1387.65</c:v>
                </c:pt>
                <c:pt idx="116">
                  <c:v>-1455.328</c:v>
                </c:pt>
                <c:pt idx="117">
                  <c:v>-1523.116</c:v>
                </c:pt>
                <c:pt idx="118">
                  <c:v>-1590.926</c:v>
                </c:pt>
                <c:pt idx="119">
                  <c:v>-1658.683</c:v>
                </c:pt>
                <c:pt idx="120">
                  <c:v>-1726.252</c:v>
                </c:pt>
                <c:pt idx="121">
                  <c:v>-1793.521</c:v>
                </c:pt>
                <c:pt idx="122">
                  <c:v>-1860.324</c:v>
                </c:pt>
                <c:pt idx="123">
                  <c:v>-1926.449</c:v>
                </c:pt>
                <c:pt idx="124">
                  <c:v>-1991.616</c:v>
                </c:pt>
                <c:pt idx="125">
                  <c:v>-2055.169</c:v>
                </c:pt>
                <c:pt idx="126">
                  <c:v>-2115.13</c:v>
                </c:pt>
                <c:pt idx="127">
                  <c:v>-2171.575</c:v>
                </c:pt>
                <c:pt idx="128">
                  <c:v>-2224.917</c:v>
                </c:pt>
                <c:pt idx="129">
                  <c:v>-2275.494</c:v>
                </c:pt>
                <c:pt idx="130">
                  <c:v>-2323.576</c:v>
                </c:pt>
                <c:pt idx="131">
                  <c:v>-2369.394</c:v>
                </c:pt>
                <c:pt idx="132">
                  <c:v>-2413.14</c:v>
                </c:pt>
                <c:pt idx="133">
                  <c:v>-2454.979</c:v>
                </c:pt>
                <c:pt idx="134">
                  <c:v>-2495.056</c:v>
                </c:pt>
                <c:pt idx="135">
                  <c:v>-2533.497</c:v>
                </c:pt>
                <c:pt idx="136">
                  <c:v>-2570.415</c:v>
                </c:pt>
                <c:pt idx="137">
                  <c:v>-2605.91</c:v>
                </c:pt>
                <c:pt idx="138">
                  <c:v>-2640.07</c:v>
                </c:pt>
                <c:pt idx="139">
                  <c:v>-2672.974</c:v>
                </c:pt>
                <c:pt idx="140">
                  <c:v>-2704.693</c:v>
                </c:pt>
                <c:pt idx="141">
                  <c:v>-2735.288</c:v>
                </c:pt>
                <c:pt idx="142">
                  <c:v>-2764.813</c:v>
                </c:pt>
                <c:pt idx="143">
                  <c:v>-2793.3141</c:v>
                </c:pt>
                <c:pt idx="144">
                  <c:v>-2820.831</c:v>
                </c:pt>
                <c:pt idx="145">
                  <c:v>-2847.3996</c:v>
                </c:pt>
                <c:pt idx="146">
                  <c:v>-2873.0525</c:v>
                </c:pt>
                <c:pt idx="147">
                  <c:v>-2897.8242</c:v>
                </c:pt>
                <c:pt idx="148">
                  <c:v>-2921.7645</c:v>
                </c:pt>
                <c:pt idx="149">
                  <c:v>-2944.95408</c:v>
                </c:pt>
                <c:pt idx="150">
                  <c:v>-2967.551</c:v>
                </c:pt>
                <c:pt idx="151">
                  <c:v>-2989.896</c:v>
                </c:pt>
                <c:pt idx="152">
                  <c:v>-3012.7853</c:v>
                </c:pt>
                <c:pt idx="153">
                  <c:v>-3038.342</c:v>
                </c:pt>
                <c:pt idx="154">
                  <c:v>-3073.607</c:v>
                </c:pt>
                <c:pt idx="155">
                  <c:v>-3156.478</c:v>
                </c:pt>
              </c:numCache>
            </c:numRef>
          </c:yVal>
          <c:smooth val="0"/>
        </c:ser>
        <c:axId val="52728199"/>
        <c:axId val="15225513"/>
      </c:scatterChart>
      <c:valAx>
        <c:axId val="52728199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225513"/>
        <c:crossesAt val="0"/>
        <c:crossBetween val="midCat"/>
      </c:valAx>
      <c:valAx>
        <c:axId val="15225513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728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54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4'!$B$4:$B$152</c:f>
              <c:numCache>
                <c:formatCode>General</c:formatCode>
                <c:ptCount val="149"/>
                <c:pt idx="0">
                  <c:v>-88866.89</c:v>
                </c:pt>
                <c:pt idx="1">
                  <c:v>-87977.97</c:v>
                </c:pt>
                <c:pt idx="2">
                  <c:v>-87091.57</c:v>
                </c:pt>
                <c:pt idx="3">
                  <c:v>-86207.72</c:v>
                </c:pt>
                <c:pt idx="4">
                  <c:v>-85326.42</c:v>
                </c:pt>
                <c:pt idx="5">
                  <c:v>-84447.69</c:v>
                </c:pt>
                <c:pt idx="6">
                  <c:v>-83571.53</c:v>
                </c:pt>
                <c:pt idx="7">
                  <c:v>-82697.96</c:v>
                </c:pt>
                <c:pt idx="8">
                  <c:v>-81826.99</c:v>
                </c:pt>
                <c:pt idx="9">
                  <c:v>-80958.63</c:v>
                </c:pt>
                <c:pt idx="10">
                  <c:v>-80092.9</c:v>
                </c:pt>
                <c:pt idx="11">
                  <c:v>-79229.8</c:v>
                </c:pt>
                <c:pt idx="12">
                  <c:v>-78369.35</c:v>
                </c:pt>
                <c:pt idx="13">
                  <c:v>-77511.55</c:v>
                </c:pt>
                <c:pt idx="14">
                  <c:v>-76656.44</c:v>
                </c:pt>
                <c:pt idx="15">
                  <c:v>-75804.01</c:v>
                </c:pt>
                <c:pt idx="16">
                  <c:v>-74954.27</c:v>
                </c:pt>
                <c:pt idx="17">
                  <c:v>-74107.24</c:v>
                </c:pt>
                <c:pt idx="18">
                  <c:v>-73262.95</c:v>
                </c:pt>
                <c:pt idx="19">
                  <c:v>-72421.39</c:v>
                </c:pt>
                <c:pt idx="20">
                  <c:v>-71582.58</c:v>
                </c:pt>
                <c:pt idx="21">
                  <c:v>-70746.54</c:v>
                </c:pt>
                <c:pt idx="22">
                  <c:v>-69913.28</c:v>
                </c:pt>
                <c:pt idx="23">
                  <c:v>-69082.81</c:v>
                </c:pt>
                <c:pt idx="24">
                  <c:v>-68255.16</c:v>
                </c:pt>
                <c:pt idx="25">
                  <c:v>-67430.33</c:v>
                </c:pt>
                <c:pt idx="26">
                  <c:v>-66608.34</c:v>
                </c:pt>
                <c:pt idx="27">
                  <c:v>-65789.2</c:v>
                </c:pt>
                <c:pt idx="28">
                  <c:v>-64972.95</c:v>
                </c:pt>
                <c:pt idx="29">
                  <c:v>-64159.57</c:v>
                </c:pt>
                <c:pt idx="30">
                  <c:v>-63349.1</c:v>
                </c:pt>
                <c:pt idx="31">
                  <c:v>-62541.55</c:v>
                </c:pt>
                <c:pt idx="32">
                  <c:v>-61736.93</c:v>
                </c:pt>
                <c:pt idx="33">
                  <c:v>-60935.27</c:v>
                </c:pt>
                <c:pt idx="34">
                  <c:v>-60136.58</c:v>
                </c:pt>
                <c:pt idx="35">
                  <c:v>-59340.88</c:v>
                </c:pt>
                <c:pt idx="36">
                  <c:v>-58548.19</c:v>
                </c:pt>
                <c:pt idx="37">
                  <c:v>-57758.52</c:v>
                </c:pt>
                <c:pt idx="38">
                  <c:v>-56971.89</c:v>
                </c:pt>
                <c:pt idx="39">
                  <c:v>-56188.33</c:v>
                </c:pt>
                <c:pt idx="40">
                  <c:v>-55407.85</c:v>
                </c:pt>
                <c:pt idx="41">
                  <c:v>-54630.47</c:v>
                </c:pt>
                <c:pt idx="42">
                  <c:v>-53856.22</c:v>
                </c:pt>
                <c:pt idx="43">
                  <c:v>-53085.1</c:v>
                </c:pt>
                <c:pt idx="44">
                  <c:v>-52317.15</c:v>
                </c:pt>
                <c:pt idx="45">
                  <c:v>-51552.38</c:v>
                </c:pt>
                <c:pt idx="46">
                  <c:v>-50790.82</c:v>
                </c:pt>
                <c:pt idx="47">
                  <c:v>-50032.48</c:v>
                </c:pt>
                <c:pt idx="48">
                  <c:v>-49277.4</c:v>
                </c:pt>
                <c:pt idx="49">
                  <c:v>-48525.59</c:v>
                </c:pt>
                <c:pt idx="50">
                  <c:v>-47777.07</c:v>
                </c:pt>
                <c:pt idx="51">
                  <c:v>-47031.88</c:v>
                </c:pt>
                <c:pt idx="52">
                  <c:v>-46290.02</c:v>
                </c:pt>
                <c:pt idx="53">
                  <c:v>-45551.54</c:v>
                </c:pt>
                <c:pt idx="54">
                  <c:v>-44816.45</c:v>
                </c:pt>
                <c:pt idx="55">
                  <c:v>-44084.79</c:v>
                </c:pt>
                <c:pt idx="56">
                  <c:v>-43356.56</c:v>
                </c:pt>
                <c:pt idx="57">
                  <c:v>-42631.81</c:v>
                </c:pt>
                <c:pt idx="58">
                  <c:v>-41910.56</c:v>
                </c:pt>
                <c:pt idx="59">
                  <c:v>-41192.84</c:v>
                </c:pt>
                <c:pt idx="60">
                  <c:v>-40478.68</c:v>
                </c:pt>
                <c:pt idx="61">
                  <c:v>-39768.11</c:v>
                </c:pt>
                <c:pt idx="62">
                  <c:v>-39061.15</c:v>
                </c:pt>
                <c:pt idx="63">
                  <c:v>-38357.84</c:v>
                </c:pt>
                <c:pt idx="64">
                  <c:v>-37658.2</c:v>
                </c:pt>
                <c:pt idx="65">
                  <c:v>-36962.28</c:v>
                </c:pt>
                <c:pt idx="66">
                  <c:v>-36270.11</c:v>
                </c:pt>
                <c:pt idx="67">
                  <c:v>-35581.71</c:v>
                </c:pt>
                <c:pt idx="68">
                  <c:v>-35102.16</c:v>
                </c:pt>
                <c:pt idx="69">
                  <c:v>-35102.16</c:v>
                </c:pt>
                <c:pt idx="70">
                  <c:v>-35102.09</c:v>
                </c:pt>
                <c:pt idx="71">
                  <c:v>-35102.09</c:v>
                </c:pt>
                <c:pt idx="72">
                  <c:v>-35102.02</c:v>
                </c:pt>
                <c:pt idx="73">
                  <c:v>-35102.02</c:v>
                </c:pt>
                <c:pt idx="74">
                  <c:v>-34897.12</c:v>
                </c:pt>
                <c:pt idx="75">
                  <c:v>-34216.38</c:v>
                </c:pt>
                <c:pt idx="76">
                  <c:v>-33539.52</c:v>
                </c:pt>
                <c:pt idx="77">
                  <c:v>-32866.59</c:v>
                </c:pt>
                <c:pt idx="78">
                  <c:v>-32197.61</c:v>
                </c:pt>
                <c:pt idx="79">
                  <c:v>-31532.64</c:v>
                </c:pt>
                <c:pt idx="80">
                  <c:v>-30871.7</c:v>
                </c:pt>
                <c:pt idx="81">
                  <c:v>-30214.84</c:v>
                </c:pt>
                <c:pt idx="82">
                  <c:v>-29562.11</c:v>
                </c:pt>
                <c:pt idx="83">
                  <c:v>-28913.53</c:v>
                </c:pt>
                <c:pt idx="84">
                  <c:v>-28269.17</c:v>
                </c:pt>
                <c:pt idx="85">
                  <c:v>-27629.07</c:v>
                </c:pt>
                <c:pt idx="86">
                  <c:v>-26993.27</c:v>
                </c:pt>
                <c:pt idx="87">
                  <c:v>-26361.82</c:v>
                </c:pt>
                <c:pt idx="88">
                  <c:v>-25734.78</c:v>
                </c:pt>
                <c:pt idx="89">
                  <c:v>-25112.19</c:v>
                </c:pt>
                <c:pt idx="90">
                  <c:v>-24494.11</c:v>
                </c:pt>
                <c:pt idx="91">
                  <c:v>-23880.59</c:v>
                </c:pt>
                <c:pt idx="92">
                  <c:v>-23271.7</c:v>
                </c:pt>
                <c:pt idx="93">
                  <c:v>-22667.48</c:v>
                </c:pt>
                <c:pt idx="94">
                  <c:v>-22068</c:v>
                </c:pt>
                <c:pt idx="95">
                  <c:v>-21473.32</c:v>
                </c:pt>
                <c:pt idx="96">
                  <c:v>-20883.52</c:v>
                </c:pt>
                <c:pt idx="97">
                  <c:v>-20298.64</c:v>
                </c:pt>
                <c:pt idx="98">
                  <c:v>-19718.78</c:v>
                </c:pt>
                <c:pt idx="99">
                  <c:v>-19143.99</c:v>
                </c:pt>
                <c:pt idx="100">
                  <c:v>-18574.36</c:v>
                </c:pt>
                <c:pt idx="101">
                  <c:v>-18009.96</c:v>
                </c:pt>
                <c:pt idx="102">
                  <c:v>-17450.87</c:v>
                </c:pt>
                <c:pt idx="103">
                  <c:v>-16897.19</c:v>
                </c:pt>
                <c:pt idx="104">
                  <c:v>-16348.99</c:v>
                </c:pt>
                <c:pt idx="105">
                  <c:v>-15806.38</c:v>
                </c:pt>
                <c:pt idx="106">
                  <c:v>-15269.46</c:v>
                </c:pt>
                <c:pt idx="107">
                  <c:v>-14738.32</c:v>
                </c:pt>
                <c:pt idx="108">
                  <c:v>-14213.08</c:v>
                </c:pt>
                <c:pt idx="109">
                  <c:v>-13693.84</c:v>
                </c:pt>
                <c:pt idx="110">
                  <c:v>-13180.75</c:v>
                </c:pt>
                <c:pt idx="111">
                  <c:v>-12673.91</c:v>
                </c:pt>
                <c:pt idx="112">
                  <c:v>-12173.48</c:v>
                </c:pt>
                <c:pt idx="113">
                  <c:v>-11679.6</c:v>
                </c:pt>
                <c:pt idx="114">
                  <c:v>-11192.43</c:v>
                </c:pt>
                <c:pt idx="115">
                  <c:v>-10712.15</c:v>
                </c:pt>
                <c:pt idx="116">
                  <c:v>-10238.96</c:v>
                </c:pt>
                <c:pt idx="117">
                  <c:v>-9773.059</c:v>
                </c:pt>
                <c:pt idx="118">
                  <c:v>-9314.701</c:v>
                </c:pt>
                <c:pt idx="119">
                  <c:v>-8864.169</c:v>
                </c:pt>
                <c:pt idx="120">
                  <c:v>-8421.802</c:v>
                </c:pt>
                <c:pt idx="121">
                  <c:v>-7988.028</c:v>
                </c:pt>
                <c:pt idx="122">
                  <c:v>-7564.386</c:v>
                </c:pt>
                <c:pt idx="123">
                  <c:v>-7151.947</c:v>
                </c:pt>
                <c:pt idx="124">
                  <c:v>-6750.489</c:v>
                </c:pt>
                <c:pt idx="125">
                  <c:v>-6359.863</c:v>
                </c:pt>
                <c:pt idx="126">
                  <c:v>-5979.991</c:v>
                </c:pt>
                <c:pt idx="127">
                  <c:v>-5610.842</c:v>
                </c:pt>
                <c:pt idx="128">
                  <c:v>-5252.43</c:v>
                </c:pt>
                <c:pt idx="129">
                  <c:v>-4904.808</c:v>
                </c:pt>
                <c:pt idx="130">
                  <c:v>-4568.058</c:v>
                </c:pt>
                <c:pt idx="131">
                  <c:v>-4242.291</c:v>
                </c:pt>
                <c:pt idx="132">
                  <c:v>-3927.646</c:v>
                </c:pt>
                <c:pt idx="133">
                  <c:v>-3624.283</c:v>
                </c:pt>
                <c:pt idx="134">
                  <c:v>-3332.386</c:v>
                </c:pt>
                <c:pt idx="135">
                  <c:v>-3052.16</c:v>
                </c:pt>
                <c:pt idx="136">
                  <c:v>-2783.824</c:v>
                </c:pt>
                <c:pt idx="137">
                  <c:v>-2527.615</c:v>
                </c:pt>
                <c:pt idx="138">
                  <c:v>-2283.779</c:v>
                </c:pt>
                <c:pt idx="139">
                  <c:v>-2052.565</c:v>
                </c:pt>
                <c:pt idx="140">
                  <c:v>-1834.214</c:v>
                </c:pt>
                <c:pt idx="141">
                  <c:v>-1628.942</c:v>
                </c:pt>
                <c:pt idx="142">
                  <c:v>-1436.915</c:v>
                </c:pt>
                <c:pt idx="143">
                  <c:v>-1258.204</c:v>
                </c:pt>
                <c:pt idx="144">
                  <c:v>-1092.719</c:v>
                </c:pt>
                <c:pt idx="145">
                  <c:v>-940.0954</c:v>
                </c:pt>
                <c:pt idx="146">
                  <c:v>-799.5017</c:v>
                </c:pt>
                <c:pt idx="147">
                  <c:v>-669.3057</c:v>
                </c:pt>
                <c:pt idx="148">
                  <c:v>-546.4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4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4'!$C$4:$C$152</c:f>
              <c:numCache>
                <c:formatCode>General</c:formatCode>
                <c:ptCount val="149"/>
                <c:pt idx="0">
                  <c:v>-84959.34</c:v>
                </c:pt>
                <c:pt idx="1">
                  <c:v>-84107.06</c:v>
                </c:pt>
                <c:pt idx="2">
                  <c:v>-83257.32</c:v>
                </c:pt>
                <c:pt idx="3">
                  <c:v>-82410.11</c:v>
                </c:pt>
                <c:pt idx="4">
                  <c:v>-81565.46</c:v>
                </c:pt>
                <c:pt idx="5">
                  <c:v>-80723.37</c:v>
                </c:pt>
                <c:pt idx="6">
                  <c:v>-79883.86</c:v>
                </c:pt>
                <c:pt idx="7">
                  <c:v>-79046.94</c:v>
                </c:pt>
                <c:pt idx="8">
                  <c:v>-78212.61</c:v>
                </c:pt>
                <c:pt idx="9">
                  <c:v>-77380.9</c:v>
                </c:pt>
                <c:pt idx="10">
                  <c:v>-76551.81</c:v>
                </c:pt>
                <c:pt idx="11">
                  <c:v>-75725.36</c:v>
                </c:pt>
                <c:pt idx="12">
                  <c:v>-74901.55</c:v>
                </c:pt>
                <c:pt idx="13">
                  <c:v>-74080.4</c:v>
                </c:pt>
                <c:pt idx="14">
                  <c:v>-73261.92</c:v>
                </c:pt>
                <c:pt idx="15">
                  <c:v>-72446.13</c:v>
                </c:pt>
                <c:pt idx="16">
                  <c:v>-71633.04</c:v>
                </c:pt>
                <c:pt idx="17">
                  <c:v>-70822.66</c:v>
                </c:pt>
                <c:pt idx="18">
                  <c:v>-70015.01</c:v>
                </c:pt>
                <c:pt idx="19">
                  <c:v>-69210.09</c:v>
                </c:pt>
                <c:pt idx="20">
                  <c:v>-68407.92</c:v>
                </c:pt>
                <c:pt idx="21">
                  <c:v>-67608.52</c:v>
                </c:pt>
                <c:pt idx="22">
                  <c:v>-66811.9</c:v>
                </c:pt>
                <c:pt idx="23">
                  <c:v>-66018.08</c:v>
                </c:pt>
                <c:pt idx="24">
                  <c:v>-65227.06</c:v>
                </c:pt>
                <c:pt idx="25">
                  <c:v>-64438.87</c:v>
                </c:pt>
                <c:pt idx="26">
                  <c:v>-63653.52</c:v>
                </c:pt>
                <c:pt idx="27">
                  <c:v>-62871.03</c:v>
                </c:pt>
                <c:pt idx="28">
                  <c:v>-62091.4</c:v>
                </c:pt>
                <c:pt idx="29">
                  <c:v>-61314.66</c:v>
                </c:pt>
                <c:pt idx="30">
                  <c:v>-60540.83</c:v>
                </c:pt>
                <c:pt idx="31">
                  <c:v>-59769.91</c:v>
                </c:pt>
                <c:pt idx="32">
                  <c:v>-59001.93</c:v>
                </c:pt>
                <c:pt idx="33">
                  <c:v>-58236.91</c:v>
                </c:pt>
                <c:pt idx="34">
                  <c:v>-57474.85</c:v>
                </c:pt>
                <c:pt idx="35">
                  <c:v>-56715.79</c:v>
                </c:pt>
                <c:pt idx="36">
                  <c:v>-55959.72</c:v>
                </c:pt>
                <c:pt idx="37">
                  <c:v>-55206.69</c:v>
                </c:pt>
                <c:pt idx="38">
                  <c:v>-54456.69</c:v>
                </c:pt>
                <c:pt idx="39">
                  <c:v>-53709.76</c:v>
                </c:pt>
                <c:pt idx="40">
                  <c:v>-52965.91</c:v>
                </c:pt>
                <c:pt idx="41">
                  <c:v>-52225.16</c:v>
                </c:pt>
                <c:pt idx="42">
                  <c:v>-51487.53</c:v>
                </c:pt>
                <c:pt idx="43">
                  <c:v>-50753.04</c:v>
                </c:pt>
                <c:pt idx="44">
                  <c:v>-50021.71</c:v>
                </c:pt>
                <c:pt idx="45">
                  <c:v>-49293.56</c:v>
                </c:pt>
                <c:pt idx="46">
                  <c:v>-48568.62</c:v>
                </c:pt>
                <c:pt idx="47">
                  <c:v>-47846.91</c:v>
                </c:pt>
                <c:pt idx="48">
                  <c:v>-47128.44</c:v>
                </c:pt>
                <c:pt idx="49">
                  <c:v>-46413.24</c:v>
                </c:pt>
                <c:pt idx="50">
                  <c:v>-45701.34</c:v>
                </c:pt>
                <c:pt idx="51">
                  <c:v>-44992.76</c:v>
                </c:pt>
                <c:pt idx="52">
                  <c:v>-44287.52</c:v>
                </c:pt>
                <c:pt idx="53">
                  <c:v>-43585.64</c:v>
                </c:pt>
                <c:pt idx="54">
                  <c:v>-42887.16</c:v>
                </c:pt>
                <c:pt idx="55">
                  <c:v>-42192.09</c:v>
                </c:pt>
                <c:pt idx="56">
                  <c:v>-41500.47</c:v>
                </c:pt>
                <c:pt idx="57">
                  <c:v>-40812.32</c:v>
                </c:pt>
                <c:pt idx="58">
                  <c:v>-40127.66</c:v>
                </c:pt>
                <c:pt idx="59">
                  <c:v>-39446.53</c:v>
                </c:pt>
                <c:pt idx="60">
                  <c:v>-38768.96</c:v>
                </c:pt>
                <c:pt idx="61">
                  <c:v>-38094.97</c:v>
                </c:pt>
                <c:pt idx="62">
                  <c:v>-37424.59</c:v>
                </c:pt>
                <c:pt idx="63">
                  <c:v>-36757.86</c:v>
                </c:pt>
                <c:pt idx="64">
                  <c:v>-36094.79</c:v>
                </c:pt>
                <c:pt idx="65">
                  <c:v>-35435.44</c:v>
                </c:pt>
                <c:pt idx="66">
                  <c:v>-34779.82</c:v>
                </c:pt>
                <c:pt idx="67">
                  <c:v>-34127.98</c:v>
                </c:pt>
                <c:pt idx="68">
                  <c:v>-33674.02</c:v>
                </c:pt>
                <c:pt idx="69">
                  <c:v>-33674.02</c:v>
                </c:pt>
                <c:pt idx="70">
                  <c:v>-33673.95</c:v>
                </c:pt>
                <c:pt idx="71">
                  <c:v>-33673.95</c:v>
                </c:pt>
                <c:pt idx="72">
                  <c:v>-33673.89</c:v>
                </c:pt>
                <c:pt idx="73">
                  <c:v>-33673.89</c:v>
                </c:pt>
                <c:pt idx="74">
                  <c:v>-33479.95</c:v>
                </c:pt>
                <c:pt idx="75">
                  <c:v>-32835.75</c:v>
                </c:pt>
                <c:pt idx="76">
                  <c:v>-32195.43</c:v>
                </c:pt>
                <c:pt idx="77">
                  <c:v>-31559.03</c:v>
                </c:pt>
                <c:pt idx="78">
                  <c:v>-30926.57</c:v>
                </c:pt>
                <c:pt idx="79">
                  <c:v>-30298.11</c:v>
                </c:pt>
                <c:pt idx="80">
                  <c:v>-29673.68</c:v>
                </c:pt>
                <c:pt idx="81">
                  <c:v>-29053.31</c:v>
                </c:pt>
                <c:pt idx="82">
                  <c:v>-28437.06</c:v>
                </c:pt>
                <c:pt idx="83">
                  <c:v>-27824.96</c:v>
                </c:pt>
                <c:pt idx="84">
                  <c:v>-27217.06</c:v>
                </c:pt>
                <c:pt idx="85">
                  <c:v>-26613.4</c:v>
                </c:pt>
                <c:pt idx="86">
                  <c:v>-26014.03</c:v>
                </c:pt>
                <c:pt idx="87">
                  <c:v>-25419</c:v>
                </c:pt>
                <c:pt idx="88">
                  <c:v>-24828.35</c:v>
                </c:pt>
                <c:pt idx="89">
                  <c:v>-24242.13</c:v>
                </c:pt>
                <c:pt idx="90">
                  <c:v>-23660.41</c:v>
                </c:pt>
                <c:pt idx="91">
                  <c:v>-23083.22</c:v>
                </c:pt>
                <c:pt idx="92">
                  <c:v>-22510.63</c:v>
                </c:pt>
                <c:pt idx="93">
                  <c:v>-21942.69</c:v>
                </c:pt>
                <c:pt idx="94">
                  <c:v>-21379.45</c:v>
                </c:pt>
                <c:pt idx="95">
                  <c:v>-20820.99</c:v>
                </c:pt>
                <c:pt idx="96">
                  <c:v>-20267.35</c:v>
                </c:pt>
                <c:pt idx="97">
                  <c:v>-19718.61</c:v>
                </c:pt>
                <c:pt idx="98">
                  <c:v>-19174.83</c:v>
                </c:pt>
                <c:pt idx="99">
                  <c:v>-18636.08</c:v>
                </c:pt>
                <c:pt idx="100">
                  <c:v>-18102.43</c:v>
                </c:pt>
                <c:pt idx="101">
                  <c:v>-17573.94</c:v>
                </c:pt>
                <c:pt idx="102">
                  <c:v>-17050.7</c:v>
                </c:pt>
                <c:pt idx="103">
                  <c:v>-16532.78</c:v>
                </c:pt>
                <c:pt idx="104">
                  <c:v>-16020.27</c:v>
                </c:pt>
                <c:pt idx="105">
                  <c:v>-15513.24</c:v>
                </c:pt>
                <c:pt idx="106">
                  <c:v>-15011.78</c:v>
                </c:pt>
                <c:pt idx="107">
                  <c:v>-14515.99</c:v>
                </c:pt>
                <c:pt idx="108">
                  <c:v>-14025.95</c:v>
                </c:pt>
                <c:pt idx="109">
                  <c:v>-13541.76</c:v>
                </c:pt>
                <c:pt idx="110">
                  <c:v>-13063.51</c:v>
                </c:pt>
                <c:pt idx="111">
                  <c:v>-12591.33</c:v>
                </c:pt>
                <c:pt idx="112">
                  <c:v>-12125.3</c:v>
                </c:pt>
                <c:pt idx="113">
                  <c:v>-11665.55</c:v>
                </c:pt>
                <c:pt idx="114">
                  <c:v>-11212.2</c:v>
                </c:pt>
                <c:pt idx="115">
                  <c:v>-10765.36</c:v>
                </c:pt>
                <c:pt idx="116">
                  <c:v>-10325.16</c:v>
                </c:pt>
                <c:pt idx="117">
                  <c:v>-9891.729</c:v>
                </c:pt>
                <c:pt idx="118">
                  <c:v>-9465.218</c:v>
                </c:pt>
                <c:pt idx="119">
                  <c:v>-9045.766</c:v>
                </c:pt>
                <c:pt idx="120">
                  <c:v>-8633.524</c:v>
                </c:pt>
                <c:pt idx="121">
                  <c:v>-8228.654</c:v>
                </c:pt>
                <c:pt idx="122">
                  <c:v>-7831.321</c:v>
                </c:pt>
                <c:pt idx="123">
                  <c:v>-7441.7</c:v>
                </c:pt>
                <c:pt idx="124">
                  <c:v>-7059.974</c:v>
                </c:pt>
                <c:pt idx="125">
                  <c:v>-6686.335</c:v>
                </c:pt>
                <c:pt idx="126">
                  <c:v>-6320.986</c:v>
                </c:pt>
                <c:pt idx="127">
                  <c:v>-5964.14</c:v>
                </c:pt>
                <c:pt idx="128">
                  <c:v>-5616.019</c:v>
                </c:pt>
                <c:pt idx="129">
                  <c:v>-5276.857</c:v>
                </c:pt>
                <c:pt idx="130">
                  <c:v>-4946.902</c:v>
                </c:pt>
                <c:pt idx="131">
                  <c:v>-4626.413</c:v>
                </c:pt>
                <c:pt idx="132">
                  <c:v>-4315.661</c:v>
                </c:pt>
                <c:pt idx="133">
                  <c:v>-4014.932</c:v>
                </c:pt>
                <c:pt idx="134">
                  <c:v>-3724.524</c:v>
                </c:pt>
                <c:pt idx="135">
                  <c:v>-3444.749</c:v>
                </c:pt>
                <c:pt idx="136">
                  <c:v>-3175.929</c:v>
                </c:pt>
                <c:pt idx="137">
                  <c:v>-2918.398</c:v>
                </c:pt>
                <c:pt idx="138">
                  <c:v>-2672.494</c:v>
                </c:pt>
                <c:pt idx="139">
                  <c:v>-2438.558</c:v>
                </c:pt>
                <c:pt idx="140">
                  <c:v>-2216.921</c:v>
                </c:pt>
                <c:pt idx="141">
                  <c:v>-2007.895</c:v>
                </c:pt>
                <c:pt idx="142">
                  <c:v>-1811.747</c:v>
                </c:pt>
                <c:pt idx="143">
                  <c:v>-1628.672</c:v>
                </c:pt>
                <c:pt idx="144">
                  <c:v>-1458.745</c:v>
                </c:pt>
                <c:pt idx="145">
                  <c:v>-1301.872</c:v>
                </c:pt>
                <c:pt idx="146">
                  <c:v>-1158.219</c:v>
                </c:pt>
                <c:pt idx="147">
                  <c:v>-1026.822</c:v>
                </c:pt>
                <c:pt idx="148">
                  <c:v>-904.08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4'!$D$4:$D$152</c:f>
              <c:numCache>
                <c:formatCode>General</c:formatCode>
                <c:ptCount val="149"/>
                <c:pt idx="0">
                  <c:v>3907.55</c:v>
                </c:pt>
                <c:pt idx="1">
                  <c:v>3870.91</c:v>
                </c:pt>
                <c:pt idx="2">
                  <c:v>3834.25</c:v>
                </c:pt>
                <c:pt idx="3">
                  <c:v>3797.61</c:v>
                </c:pt>
                <c:pt idx="4">
                  <c:v>3760.95999999999</c:v>
                </c:pt>
                <c:pt idx="5">
                  <c:v>3724.32000000001</c:v>
                </c:pt>
                <c:pt idx="6">
                  <c:v>3687.67</c:v>
                </c:pt>
                <c:pt idx="7">
                  <c:v>3651.02</c:v>
                </c:pt>
                <c:pt idx="8">
                  <c:v>3614.38</c:v>
                </c:pt>
                <c:pt idx="9">
                  <c:v>3577.73000000001</c:v>
                </c:pt>
                <c:pt idx="10">
                  <c:v>3541.09</c:v>
                </c:pt>
                <c:pt idx="11">
                  <c:v>3504.44</c:v>
                </c:pt>
                <c:pt idx="12">
                  <c:v>3467.8</c:v>
                </c:pt>
                <c:pt idx="13">
                  <c:v>3431.15000000001</c:v>
                </c:pt>
                <c:pt idx="14">
                  <c:v>3394.52</c:v>
                </c:pt>
                <c:pt idx="15">
                  <c:v>3357.87999999999</c:v>
                </c:pt>
                <c:pt idx="16">
                  <c:v>3321.23000000001</c:v>
                </c:pt>
                <c:pt idx="17">
                  <c:v>3284.58</c:v>
                </c:pt>
                <c:pt idx="18">
                  <c:v>3247.94</c:v>
                </c:pt>
                <c:pt idx="19">
                  <c:v>3211.3</c:v>
                </c:pt>
                <c:pt idx="20">
                  <c:v>3174.66</c:v>
                </c:pt>
                <c:pt idx="21">
                  <c:v>3138.01999999999</c:v>
                </c:pt>
                <c:pt idx="22">
                  <c:v>3101.38</c:v>
                </c:pt>
                <c:pt idx="23">
                  <c:v>3064.73</c:v>
                </c:pt>
                <c:pt idx="24">
                  <c:v>3028.10000000001</c:v>
                </c:pt>
                <c:pt idx="25">
                  <c:v>2991.46</c:v>
                </c:pt>
                <c:pt idx="26">
                  <c:v>2954.82</c:v>
                </c:pt>
                <c:pt idx="27">
                  <c:v>2918.17</c:v>
                </c:pt>
                <c:pt idx="28">
                  <c:v>2881.55</c:v>
                </c:pt>
                <c:pt idx="29">
                  <c:v>2844.91</c:v>
                </c:pt>
                <c:pt idx="30">
                  <c:v>2808.27</c:v>
                </c:pt>
                <c:pt idx="31">
                  <c:v>2771.64</c:v>
                </c:pt>
                <c:pt idx="32">
                  <c:v>2735</c:v>
                </c:pt>
                <c:pt idx="33">
                  <c:v>2698.35999999999</c:v>
                </c:pt>
                <c:pt idx="34">
                  <c:v>2661.73</c:v>
                </c:pt>
                <c:pt idx="35">
                  <c:v>2625.09</c:v>
                </c:pt>
                <c:pt idx="36">
                  <c:v>2588.47</c:v>
                </c:pt>
                <c:pt idx="37">
                  <c:v>2551.82999999999</c:v>
                </c:pt>
                <c:pt idx="38">
                  <c:v>2515.2</c:v>
                </c:pt>
                <c:pt idx="39">
                  <c:v>2478.57</c:v>
                </c:pt>
                <c:pt idx="40">
                  <c:v>2441.94</c:v>
                </c:pt>
                <c:pt idx="41">
                  <c:v>2405.31</c:v>
                </c:pt>
                <c:pt idx="42">
                  <c:v>2368.69</c:v>
                </c:pt>
                <c:pt idx="43">
                  <c:v>2332.06</c:v>
                </c:pt>
                <c:pt idx="44">
                  <c:v>2295.44</c:v>
                </c:pt>
                <c:pt idx="45">
                  <c:v>2258.82</c:v>
                </c:pt>
                <c:pt idx="46">
                  <c:v>2222.2</c:v>
                </c:pt>
                <c:pt idx="47">
                  <c:v>2185.57</c:v>
                </c:pt>
                <c:pt idx="48">
                  <c:v>2148.96</c:v>
                </c:pt>
                <c:pt idx="49">
                  <c:v>2112.35</c:v>
                </c:pt>
                <c:pt idx="50">
                  <c:v>2075.73</c:v>
                </c:pt>
                <c:pt idx="51">
                  <c:v>2039.12</c:v>
                </c:pt>
                <c:pt idx="52">
                  <c:v>2002.5</c:v>
                </c:pt>
                <c:pt idx="53">
                  <c:v>1965.9</c:v>
                </c:pt>
                <c:pt idx="54">
                  <c:v>1929.28999999999</c:v>
                </c:pt>
                <c:pt idx="55">
                  <c:v>1892.7</c:v>
                </c:pt>
                <c:pt idx="56">
                  <c:v>1856.09</c:v>
                </c:pt>
                <c:pt idx="57">
                  <c:v>1819.49</c:v>
                </c:pt>
                <c:pt idx="58">
                  <c:v>1782.89999999999</c:v>
                </c:pt>
                <c:pt idx="59">
                  <c:v>1746.31</c:v>
                </c:pt>
                <c:pt idx="60">
                  <c:v>1709.72</c:v>
                </c:pt>
                <c:pt idx="61">
                  <c:v>1673.14</c:v>
                </c:pt>
                <c:pt idx="62">
                  <c:v>1636.56000000001</c:v>
                </c:pt>
                <c:pt idx="63">
                  <c:v>1599.98</c:v>
                </c:pt>
                <c:pt idx="64">
                  <c:v>1563.41</c:v>
                </c:pt>
                <c:pt idx="65">
                  <c:v>1526.84</c:v>
                </c:pt>
                <c:pt idx="66">
                  <c:v>1490.29</c:v>
                </c:pt>
                <c:pt idx="67">
                  <c:v>1453.73</c:v>
                </c:pt>
                <c:pt idx="68">
                  <c:v>1428.14000000001</c:v>
                </c:pt>
                <c:pt idx="69">
                  <c:v>1428.14000000001</c:v>
                </c:pt>
                <c:pt idx="70">
                  <c:v>1428.14</c:v>
                </c:pt>
                <c:pt idx="71">
                  <c:v>1428.14</c:v>
                </c:pt>
                <c:pt idx="72">
                  <c:v>1428.13</c:v>
                </c:pt>
                <c:pt idx="73">
                  <c:v>1428.13</c:v>
                </c:pt>
                <c:pt idx="74">
                  <c:v>1417.17000000001</c:v>
                </c:pt>
                <c:pt idx="75">
                  <c:v>1380.63</c:v>
                </c:pt>
                <c:pt idx="76">
                  <c:v>1344.09</c:v>
                </c:pt>
                <c:pt idx="77">
                  <c:v>1307.56</c:v>
                </c:pt>
                <c:pt idx="78">
                  <c:v>1271.04</c:v>
                </c:pt>
                <c:pt idx="79">
                  <c:v>1234.53</c:v>
                </c:pt>
                <c:pt idx="80">
                  <c:v>1198.02</c:v>
                </c:pt>
                <c:pt idx="81">
                  <c:v>1161.53</c:v>
                </c:pt>
                <c:pt idx="82">
                  <c:v>1125.05</c:v>
                </c:pt>
                <c:pt idx="83">
                  <c:v>1088.57</c:v>
                </c:pt>
                <c:pt idx="84">
                  <c:v>1052.11</c:v>
                </c:pt>
                <c:pt idx="85">
                  <c:v>1015.67</c:v>
                </c:pt>
                <c:pt idx="86">
                  <c:v>979.240000000002</c:v>
                </c:pt>
                <c:pt idx="87">
                  <c:v>942.82</c:v>
                </c:pt>
                <c:pt idx="88">
                  <c:v>906.43</c:v>
                </c:pt>
                <c:pt idx="89">
                  <c:v>870.059999999998</c:v>
                </c:pt>
                <c:pt idx="90">
                  <c:v>833.700000000001</c:v>
                </c:pt>
                <c:pt idx="91">
                  <c:v>797.369999999999</c:v>
                </c:pt>
                <c:pt idx="92">
                  <c:v>761.07</c:v>
                </c:pt>
                <c:pt idx="93">
                  <c:v>724.790000000001</c:v>
                </c:pt>
                <c:pt idx="94">
                  <c:v>688.549999999999</c:v>
                </c:pt>
                <c:pt idx="95">
                  <c:v>652.329999999998</c:v>
                </c:pt>
                <c:pt idx="96">
                  <c:v>616.170000000002</c:v>
                </c:pt>
                <c:pt idx="97">
                  <c:v>580.029999999999</c:v>
                </c:pt>
                <c:pt idx="98">
                  <c:v>543.949999999997</c:v>
                </c:pt>
                <c:pt idx="99">
                  <c:v>507.91</c:v>
                </c:pt>
                <c:pt idx="100">
                  <c:v>471.93</c:v>
                </c:pt>
                <c:pt idx="101">
                  <c:v>436.02</c:v>
                </c:pt>
                <c:pt idx="102">
                  <c:v>400.169999999998</c:v>
                </c:pt>
                <c:pt idx="103">
                  <c:v>364.41</c:v>
                </c:pt>
                <c:pt idx="104">
                  <c:v>328.719999999999</c:v>
                </c:pt>
                <c:pt idx="105">
                  <c:v>293.139999999999</c:v>
                </c:pt>
                <c:pt idx="106">
                  <c:v>257.679999999999</c:v>
                </c:pt>
                <c:pt idx="107">
                  <c:v>222.33</c:v>
                </c:pt>
                <c:pt idx="108">
                  <c:v>187.129999999999</c:v>
                </c:pt>
                <c:pt idx="109">
                  <c:v>152.08</c:v>
                </c:pt>
                <c:pt idx="110">
                  <c:v>117.24</c:v>
                </c:pt>
                <c:pt idx="111">
                  <c:v>82.5799999999999</c:v>
                </c:pt>
                <c:pt idx="112">
                  <c:v>48.1800000000003</c:v>
                </c:pt>
                <c:pt idx="113">
                  <c:v>14.0500000000011</c:v>
                </c:pt>
                <c:pt idx="114">
                  <c:v>-19.7700000000004</c:v>
                </c:pt>
                <c:pt idx="115">
                  <c:v>-53.2100000000009</c:v>
                </c:pt>
                <c:pt idx="116">
                  <c:v>-86.2000000000007</c:v>
                </c:pt>
                <c:pt idx="117">
                  <c:v>-118.67</c:v>
                </c:pt>
                <c:pt idx="118">
                  <c:v>-150.517000000002</c:v>
                </c:pt>
                <c:pt idx="119">
                  <c:v>-181.597</c:v>
                </c:pt>
                <c:pt idx="120">
                  <c:v>-211.722</c:v>
                </c:pt>
                <c:pt idx="121">
                  <c:v>-240.626</c:v>
                </c:pt>
                <c:pt idx="122">
                  <c:v>-266.935</c:v>
                </c:pt>
                <c:pt idx="123">
                  <c:v>-289.753</c:v>
                </c:pt>
                <c:pt idx="124">
                  <c:v>-309.485000000001</c:v>
                </c:pt>
                <c:pt idx="125">
                  <c:v>-326.472</c:v>
                </c:pt>
                <c:pt idx="126">
                  <c:v>-340.995</c:v>
                </c:pt>
                <c:pt idx="127">
                  <c:v>-353.298000000001</c:v>
                </c:pt>
                <c:pt idx="128">
                  <c:v>-363.589</c:v>
                </c:pt>
                <c:pt idx="129">
                  <c:v>-372.049</c:v>
                </c:pt>
                <c:pt idx="130">
                  <c:v>-378.844</c:v>
                </c:pt>
                <c:pt idx="131">
                  <c:v>-384.121999999999</c:v>
                </c:pt>
                <c:pt idx="132">
                  <c:v>-388.015</c:v>
                </c:pt>
                <c:pt idx="133">
                  <c:v>-390.649</c:v>
                </c:pt>
                <c:pt idx="134">
                  <c:v>-392.138</c:v>
                </c:pt>
                <c:pt idx="135">
                  <c:v>-392.589</c:v>
                </c:pt>
                <c:pt idx="136">
                  <c:v>-392.105</c:v>
                </c:pt>
                <c:pt idx="137">
                  <c:v>-390.783</c:v>
                </c:pt>
                <c:pt idx="138">
                  <c:v>-388.715</c:v>
                </c:pt>
                <c:pt idx="139">
                  <c:v>-385.993</c:v>
                </c:pt>
                <c:pt idx="140">
                  <c:v>-382.707</c:v>
                </c:pt>
                <c:pt idx="141">
                  <c:v>-378.953</c:v>
                </c:pt>
                <c:pt idx="142">
                  <c:v>-374.832</c:v>
                </c:pt>
                <c:pt idx="143">
                  <c:v>-370.468</c:v>
                </c:pt>
                <c:pt idx="144">
                  <c:v>-366.026</c:v>
                </c:pt>
                <c:pt idx="145">
                  <c:v>-361.7766</c:v>
                </c:pt>
                <c:pt idx="146">
                  <c:v>-358.7173</c:v>
                </c:pt>
                <c:pt idx="147">
                  <c:v>-357.5163</c:v>
                </c:pt>
                <c:pt idx="148">
                  <c:v>-357.63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4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4'!$E$4:$E$152</c:f>
              <c:numCache>
                <c:formatCode>General</c:formatCode>
                <c:ptCount val="149"/>
                <c:pt idx="0">
                  <c:v>-88547.18</c:v>
                </c:pt>
                <c:pt idx="1">
                  <c:v>-87646.45</c:v>
                </c:pt>
                <c:pt idx="2">
                  <c:v>-86748.37</c:v>
                </c:pt>
                <c:pt idx="3">
                  <c:v>-85852.94</c:v>
                </c:pt>
                <c:pt idx="4">
                  <c:v>-84960.17</c:v>
                </c:pt>
                <c:pt idx="5">
                  <c:v>-84070.07</c:v>
                </c:pt>
                <c:pt idx="6">
                  <c:v>-83182.66</c:v>
                </c:pt>
                <c:pt idx="7">
                  <c:v>-82297.96</c:v>
                </c:pt>
                <c:pt idx="8">
                  <c:v>-81415.96</c:v>
                </c:pt>
                <c:pt idx="9">
                  <c:v>-80536.69</c:v>
                </c:pt>
                <c:pt idx="10">
                  <c:v>-79660.15</c:v>
                </c:pt>
                <c:pt idx="11">
                  <c:v>-78786.36</c:v>
                </c:pt>
                <c:pt idx="12">
                  <c:v>-77915.34</c:v>
                </c:pt>
                <c:pt idx="13">
                  <c:v>-77047.09</c:v>
                </c:pt>
                <c:pt idx="14">
                  <c:v>-76181.62</c:v>
                </c:pt>
                <c:pt idx="15">
                  <c:v>-75318.96</c:v>
                </c:pt>
                <c:pt idx="16">
                  <c:v>-74459.12</c:v>
                </c:pt>
                <c:pt idx="17">
                  <c:v>-73602.1</c:v>
                </c:pt>
                <c:pt idx="18">
                  <c:v>-72747.94</c:v>
                </c:pt>
                <c:pt idx="19">
                  <c:v>-71896.63</c:v>
                </c:pt>
                <c:pt idx="20">
                  <c:v>-71048.2</c:v>
                </c:pt>
                <c:pt idx="21">
                  <c:v>-70202.66</c:v>
                </c:pt>
                <c:pt idx="22">
                  <c:v>-69360.02</c:v>
                </c:pt>
                <c:pt idx="23">
                  <c:v>-68520.32</c:v>
                </c:pt>
                <c:pt idx="24">
                  <c:v>-67683.55</c:v>
                </c:pt>
                <c:pt idx="25">
                  <c:v>-66849.73</c:v>
                </c:pt>
                <c:pt idx="26">
                  <c:v>-66018.9</c:v>
                </c:pt>
                <c:pt idx="27">
                  <c:v>-65191.05</c:v>
                </c:pt>
                <c:pt idx="28">
                  <c:v>-64366.22</c:v>
                </c:pt>
                <c:pt idx="29">
                  <c:v>-63544.41</c:v>
                </c:pt>
                <c:pt idx="30">
                  <c:v>-62725.66</c:v>
                </c:pt>
                <c:pt idx="31">
                  <c:v>-61909.97</c:v>
                </c:pt>
                <c:pt idx="32">
                  <c:v>-61097.36</c:v>
                </c:pt>
                <c:pt idx="33">
                  <c:v>-60287.87</c:v>
                </c:pt>
                <c:pt idx="34">
                  <c:v>-59481.5</c:v>
                </c:pt>
                <c:pt idx="35">
                  <c:v>-58678.29</c:v>
                </c:pt>
                <c:pt idx="36">
                  <c:v>-57878.25</c:v>
                </c:pt>
                <c:pt idx="37">
                  <c:v>-57081.4</c:v>
                </c:pt>
                <c:pt idx="38">
                  <c:v>-56287.78</c:v>
                </c:pt>
                <c:pt idx="39">
                  <c:v>-55497.39</c:v>
                </c:pt>
                <c:pt idx="40">
                  <c:v>-54710.28</c:v>
                </c:pt>
                <c:pt idx="41">
                  <c:v>-53926.46</c:v>
                </c:pt>
                <c:pt idx="42">
                  <c:v>-53145.96</c:v>
                </c:pt>
                <c:pt idx="43">
                  <c:v>-52368.81</c:v>
                </c:pt>
                <c:pt idx="44">
                  <c:v>-51595.04</c:v>
                </c:pt>
                <c:pt idx="45">
                  <c:v>-50824.67</c:v>
                </c:pt>
                <c:pt idx="46">
                  <c:v>-50057.74</c:v>
                </c:pt>
                <c:pt idx="47">
                  <c:v>-49294.28</c:v>
                </c:pt>
                <c:pt idx="48">
                  <c:v>-48534.32</c:v>
                </c:pt>
                <c:pt idx="49">
                  <c:v>-47777.89</c:v>
                </c:pt>
                <c:pt idx="50">
                  <c:v>-47025.03</c:v>
                </c:pt>
                <c:pt idx="51">
                  <c:v>-46275.78</c:v>
                </c:pt>
                <c:pt idx="52">
                  <c:v>-45530.18</c:v>
                </c:pt>
                <c:pt idx="53">
                  <c:v>-44788.25</c:v>
                </c:pt>
                <c:pt idx="54">
                  <c:v>-44050.05</c:v>
                </c:pt>
                <c:pt idx="55">
                  <c:v>-43315.62</c:v>
                </c:pt>
                <c:pt idx="56">
                  <c:v>-42585.01</c:v>
                </c:pt>
                <c:pt idx="57">
                  <c:v>-41858.26</c:v>
                </c:pt>
                <c:pt idx="58">
                  <c:v>-41135.43</c:v>
                </c:pt>
                <c:pt idx="59">
                  <c:v>-40416.55</c:v>
                </c:pt>
                <c:pt idx="60">
                  <c:v>-39701.71</c:v>
                </c:pt>
                <c:pt idx="61">
                  <c:v>-38990.94</c:v>
                </c:pt>
                <c:pt idx="62">
                  <c:v>-38284.32</c:v>
                </c:pt>
                <c:pt idx="63">
                  <c:v>-37581.91</c:v>
                </c:pt>
                <c:pt idx="64">
                  <c:v>-36883.79</c:v>
                </c:pt>
                <c:pt idx="65">
                  <c:v>-36190.03</c:v>
                </c:pt>
                <c:pt idx="66">
                  <c:v>-35500.71</c:v>
                </c:pt>
                <c:pt idx="67">
                  <c:v>-34815.93</c:v>
                </c:pt>
                <c:pt idx="68">
                  <c:v>-34339.4</c:v>
                </c:pt>
                <c:pt idx="69">
                  <c:v>-34339.4</c:v>
                </c:pt>
                <c:pt idx="70">
                  <c:v>-34339.33</c:v>
                </c:pt>
                <c:pt idx="71">
                  <c:v>-34339.33</c:v>
                </c:pt>
                <c:pt idx="72">
                  <c:v>-34339.27</c:v>
                </c:pt>
                <c:pt idx="73">
                  <c:v>-34339.27</c:v>
                </c:pt>
                <c:pt idx="74">
                  <c:v>-34135.78</c:v>
                </c:pt>
                <c:pt idx="75">
                  <c:v>-33460.37</c:v>
                </c:pt>
                <c:pt idx="76">
                  <c:v>-32789.82</c:v>
                </c:pt>
                <c:pt idx="77">
                  <c:v>-32124.26</c:v>
                </c:pt>
                <c:pt idx="78">
                  <c:v>-31463.84</c:v>
                </c:pt>
                <c:pt idx="79">
                  <c:v>-30808.72</c:v>
                </c:pt>
                <c:pt idx="80">
                  <c:v>-30159.11</c:v>
                </c:pt>
                <c:pt idx="81">
                  <c:v>-29515.21</c:v>
                </c:pt>
                <c:pt idx="82">
                  <c:v>-28877.31</c:v>
                </c:pt>
                <c:pt idx="83">
                  <c:v>-28245.9</c:v>
                </c:pt>
                <c:pt idx="84">
                  <c:v>-27621.7</c:v>
                </c:pt>
                <c:pt idx="85">
                  <c:v>-27004.61</c:v>
                </c:pt>
                <c:pt idx="86">
                  <c:v>-26394.49</c:v>
                </c:pt>
                <c:pt idx="87">
                  <c:v>-25791.25</c:v>
                </c:pt>
                <c:pt idx="88">
                  <c:v>-25194.79</c:v>
                </c:pt>
                <c:pt idx="89">
                  <c:v>-24605.02</c:v>
                </c:pt>
                <c:pt idx="90">
                  <c:v>-24021.89</c:v>
                </c:pt>
                <c:pt idx="91">
                  <c:v>-23445.34</c:v>
                </c:pt>
                <c:pt idx="92">
                  <c:v>-22875.3</c:v>
                </c:pt>
                <c:pt idx="93">
                  <c:v>-22311.76</c:v>
                </c:pt>
                <c:pt idx="94">
                  <c:v>-21754.68</c:v>
                </c:pt>
                <c:pt idx="95">
                  <c:v>-21204.02</c:v>
                </c:pt>
                <c:pt idx="96">
                  <c:v>-20659.79</c:v>
                </c:pt>
                <c:pt idx="97">
                  <c:v>-20121.96</c:v>
                </c:pt>
                <c:pt idx="98">
                  <c:v>-19590.53</c:v>
                </c:pt>
                <c:pt idx="99">
                  <c:v>-19065.5</c:v>
                </c:pt>
                <c:pt idx="100">
                  <c:v>-18546.89</c:v>
                </c:pt>
                <c:pt idx="101">
                  <c:v>-18034.69</c:v>
                </c:pt>
                <c:pt idx="102">
                  <c:v>-17528.94</c:v>
                </c:pt>
                <c:pt idx="103">
                  <c:v>-17029.64</c:v>
                </c:pt>
                <c:pt idx="104">
                  <c:v>-16536.83</c:v>
                </c:pt>
                <c:pt idx="105">
                  <c:v>-16050.54</c:v>
                </c:pt>
                <c:pt idx="106">
                  <c:v>-15570.8</c:v>
                </c:pt>
                <c:pt idx="107">
                  <c:v>-15097.66</c:v>
                </c:pt>
                <c:pt idx="108">
                  <c:v>-14631.15</c:v>
                </c:pt>
                <c:pt idx="109">
                  <c:v>-14171.34</c:v>
                </c:pt>
                <c:pt idx="110">
                  <c:v>-13718.28</c:v>
                </c:pt>
                <c:pt idx="111">
                  <c:v>-13272.02</c:v>
                </c:pt>
                <c:pt idx="112">
                  <c:v>-12832.63</c:v>
                </c:pt>
                <c:pt idx="113">
                  <c:v>-12400.19</c:v>
                </c:pt>
                <c:pt idx="114">
                  <c:v>-11974.77</c:v>
                </c:pt>
                <c:pt idx="115">
                  <c:v>-11556.45</c:v>
                </c:pt>
                <c:pt idx="116">
                  <c:v>-11145.32</c:v>
                </c:pt>
                <c:pt idx="117">
                  <c:v>-10741.48</c:v>
                </c:pt>
                <c:pt idx="118">
                  <c:v>-10345.02</c:v>
                </c:pt>
                <c:pt idx="119">
                  <c:v>-9956.064</c:v>
                </c:pt>
                <c:pt idx="120">
                  <c:v>-9574.717</c:v>
                </c:pt>
                <c:pt idx="121">
                  <c:v>-9201.103</c:v>
                </c:pt>
                <c:pt idx="122">
                  <c:v>-8835.354</c:v>
                </c:pt>
                <c:pt idx="123">
                  <c:v>-8477.611</c:v>
                </c:pt>
                <c:pt idx="124">
                  <c:v>-8128.022</c:v>
                </c:pt>
                <c:pt idx="125">
                  <c:v>-7786.745</c:v>
                </c:pt>
                <c:pt idx="126">
                  <c:v>-7453.946</c:v>
                </c:pt>
                <c:pt idx="127">
                  <c:v>-7129.806</c:v>
                </c:pt>
                <c:pt idx="128">
                  <c:v>-6814.512</c:v>
                </c:pt>
                <c:pt idx="129">
                  <c:v>-6508.266</c:v>
                </c:pt>
                <c:pt idx="130">
                  <c:v>-6211.28</c:v>
                </c:pt>
                <c:pt idx="131">
                  <c:v>-5923.78</c:v>
                </c:pt>
                <c:pt idx="132">
                  <c:v>-5646.002</c:v>
                </c:pt>
                <c:pt idx="133">
                  <c:v>-5378.197</c:v>
                </c:pt>
                <c:pt idx="134">
                  <c:v>-5120.628</c:v>
                </c:pt>
                <c:pt idx="135">
                  <c:v>-4873.569</c:v>
                </c:pt>
                <c:pt idx="136">
                  <c:v>-4637.305</c:v>
                </c:pt>
                <c:pt idx="137">
                  <c:v>-4412.13</c:v>
                </c:pt>
                <c:pt idx="138">
                  <c:v>-4198.339</c:v>
                </c:pt>
                <c:pt idx="139">
                  <c:v>-3996.227</c:v>
                </c:pt>
                <c:pt idx="140">
                  <c:v>-3806.074</c:v>
                </c:pt>
                <c:pt idx="141">
                  <c:v>-3628.131</c:v>
                </c:pt>
                <c:pt idx="142">
                  <c:v>-3462.593</c:v>
                </c:pt>
                <c:pt idx="143">
                  <c:v>-3309.556</c:v>
                </c:pt>
                <c:pt idx="144">
                  <c:v>-3168.954</c:v>
                </c:pt>
                <c:pt idx="145">
                  <c:v>-3040.443</c:v>
                </c:pt>
                <c:pt idx="146">
                  <c:v>-2923.218</c:v>
                </c:pt>
                <c:pt idx="147">
                  <c:v>-2815.68</c:v>
                </c:pt>
                <c:pt idx="148">
                  <c:v>-2714.839</c:v>
                </c:pt>
              </c:numCache>
            </c:numRef>
          </c:yVal>
          <c:smooth val="0"/>
        </c:ser>
        <c:axId val="13281574"/>
        <c:axId val="73649237"/>
      </c:scatterChart>
      <c:valAx>
        <c:axId val="132815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649237"/>
        <c:crossesAt val="0"/>
        <c:crossBetween val="midCat"/>
      </c:valAx>
      <c:valAx>
        <c:axId val="7364923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3281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5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54'!$D$4:$D$161</c:f>
              <c:numCache>
                <c:formatCode>General</c:formatCode>
                <c:ptCount val="158"/>
                <c:pt idx="0">
                  <c:v>3907.55</c:v>
                </c:pt>
                <c:pt idx="1">
                  <c:v>3870.91</c:v>
                </c:pt>
                <c:pt idx="2">
                  <c:v>3834.25</c:v>
                </c:pt>
                <c:pt idx="3">
                  <c:v>3797.61</c:v>
                </c:pt>
                <c:pt idx="4">
                  <c:v>3760.95999999999</c:v>
                </c:pt>
                <c:pt idx="5">
                  <c:v>3724.32000000001</c:v>
                </c:pt>
                <c:pt idx="6">
                  <c:v>3687.67</c:v>
                </c:pt>
                <c:pt idx="7">
                  <c:v>3651.02</c:v>
                </c:pt>
                <c:pt idx="8">
                  <c:v>3614.38</c:v>
                </c:pt>
                <c:pt idx="9">
                  <c:v>3577.73000000001</c:v>
                </c:pt>
                <c:pt idx="10">
                  <c:v>3541.09</c:v>
                </c:pt>
                <c:pt idx="11">
                  <c:v>3504.44</c:v>
                </c:pt>
                <c:pt idx="12">
                  <c:v>3467.8</c:v>
                </c:pt>
                <c:pt idx="13">
                  <c:v>3431.15000000001</c:v>
                </c:pt>
                <c:pt idx="14">
                  <c:v>3394.52</c:v>
                </c:pt>
                <c:pt idx="15">
                  <c:v>3357.87999999999</c:v>
                </c:pt>
                <c:pt idx="16">
                  <c:v>3321.23000000001</c:v>
                </c:pt>
                <c:pt idx="17">
                  <c:v>3284.58</c:v>
                </c:pt>
                <c:pt idx="18">
                  <c:v>3247.94</c:v>
                </c:pt>
                <c:pt idx="19">
                  <c:v>3211.3</c:v>
                </c:pt>
                <c:pt idx="20">
                  <c:v>3174.66</c:v>
                </c:pt>
                <c:pt idx="21">
                  <c:v>3138.01999999999</c:v>
                </c:pt>
                <c:pt idx="22">
                  <c:v>3101.38</c:v>
                </c:pt>
                <c:pt idx="23">
                  <c:v>3064.73</c:v>
                </c:pt>
                <c:pt idx="24">
                  <c:v>3028.10000000001</c:v>
                </c:pt>
                <c:pt idx="25">
                  <c:v>2991.46</c:v>
                </c:pt>
                <c:pt idx="26">
                  <c:v>2954.82</c:v>
                </c:pt>
                <c:pt idx="27">
                  <c:v>2918.17</c:v>
                </c:pt>
                <c:pt idx="28">
                  <c:v>2881.55</c:v>
                </c:pt>
                <c:pt idx="29">
                  <c:v>2844.91</c:v>
                </c:pt>
                <c:pt idx="30">
                  <c:v>2808.27</c:v>
                </c:pt>
                <c:pt idx="31">
                  <c:v>2771.64</c:v>
                </c:pt>
                <c:pt idx="32">
                  <c:v>2735</c:v>
                </c:pt>
                <c:pt idx="33">
                  <c:v>2698.35999999999</c:v>
                </c:pt>
                <c:pt idx="34">
                  <c:v>2661.73</c:v>
                </c:pt>
                <c:pt idx="35">
                  <c:v>2625.09</c:v>
                </c:pt>
                <c:pt idx="36">
                  <c:v>2588.47</c:v>
                </c:pt>
                <c:pt idx="37">
                  <c:v>2551.82999999999</c:v>
                </c:pt>
                <c:pt idx="38">
                  <c:v>2515.2</c:v>
                </c:pt>
                <c:pt idx="39">
                  <c:v>2478.57</c:v>
                </c:pt>
                <c:pt idx="40">
                  <c:v>2441.94</c:v>
                </c:pt>
                <c:pt idx="41">
                  <c:v>2405.31</c:v>
                </c:pt>
                <c:pt idx="42">
                  <c:v>2368.69</c:v>
                </c:pt>
                <c:pt idx="43">
                  <c:v>2332.06</c:v>
                </c:pt>
                <c:pt idx="44">
                  <c:v>2295.44</c:v>
                </c:pt>
                <c:pt idx="45">
                  <c:v>2258.82</c:v>
                </c:pt>
                <c:pt idx="46">
                  <c:v>2222.2</c:v>
                </c:pt>
                <c:pt idx="47">
                  <c:v>2185.57</c:v>
                </c:pt>
                <c:pt idx="48">
                  <c:v>2148.96</c:v>
                </c:pt>
                <c:pt idx="49">
                  <c:v>2112.35</c:v>
                </c:pt>
                <c:pt idx="50">
                  <c:v>2075.73</c:v>
                </c:pt>
                <c:pt idx="51">
                  <c:v>2039.12</c:v>
                </c:pt>
                <c:pt idx="52">
                  <c:v>2002.5</c:v>
                </c:pt>
                <c:pt idx="53">
                  <c:v>1965.9</c:v>
                </c:pt>
                <c:pt idx="54">
                  <c:v>1929.28999999999</c:v>
                </c:pt>
                <c:pt idx="55">
                  <c:v>1892.7</c:v>
                </c:pt>
                <c:pt idx="56">
                  <c:v>1856.09</c:v>
                </c:pt>
                <c:pt idx="57">
                  <c:v>1819.49</c:v>
                </c:pt>
                <c:pt idx="58">
                  <c:v>1782.89999999999</c:v>
                </c:pt>
                <c:pt idx="59">
                  <c:v>1746.31</c:v>
                </c:pt>
                <c:pt idx="60">
                  <c:v>1709.72</c:v>
                </c:pt>
                <c:pt idx="61">
                  <c:v>1673.14</c:v>
                </c:pt>
                <c:pt idx="62">
                  <c:v>1636.56000000001</c:v>
                </c:pt>
                <c:pt idx="63">
                  <c:v>1599.98</c:v>
                </c:pt>
                <c:pt idx="64">
                  <c:v>1563.41</c:v>
                </c:pt>
                <c:pt idx="65">
                  <c:v>1526.84</c:v>
                </c:pt>
                <c:pt idx="66">
                  <c:v>1490.29</c:v>
                </c:pt>
                <c:pt idx="67">
                  <c:v>1453.73</c:v>
                </c:pt>
                <c:pt idx="68">
                  <c:v>1428.14000000001</c:v>
                </c:pt>
                <c:pt idx="69">
                  <c:v>1428.14000000001</c:v>
                </c:pt>
                <c:pt idx="70">
                  <c:v>1428.14</c:v>
                </c:pt>
                <c:pt idx="71">
                  <c:v>1428.14</c:v>
                </c:pt>
                <c:pt idx="72">
                  <c:v>1428.13</c:v>
                </c:pt>
                <c:pt idx="73">
                  <c:v>1428.13</c:v>
                </c:pt>
                <c:pt idx="74">
                  <c:v>1417.17000000001</c:v>
                </c:pt>
                <c:pt idx="75">
                  <c:v>1380.63</c:v>
                </c:pt>
                <c:pt idx="76">
                  <c:v>1344.09</c:v>
                </c:pt>
                <c:pt idx="77">
                  <c:v>1307.56</c:v>
                </c:pt>
                <c:pt idx="78">
                  <c:v>1271.04</c:v>
                </c:pt>
                <c:pt idx="79">
                  <c:v>1234.53</c:v>
                </c:pt>
                <c:pt idx="80">
                  <c:v>1198.02</c:v>
                </c:pt>
                <c:pt idx="81">
                  <c:v>1161.53</c:v>
                </c:pt>
                <c:pt idx="82">
                  <c:v>1125.05</c:v>
                </c:pt>
                <c:pt idx="83">
                  <c:v>1088.57</c:v>
                </c:pt>
                <c:pt idx="84">
                  <c:v>1052.11</c:v>
                </c:pt>
                <c:pt idx="85">
                  <c:v>1015.67</c:v>
                </c:pt>
                <c:pt idx="86">
                  <c:v>979.240000000002</c:v>
                </c:pt>
                <c:pt idx="87">
                  <c:v>942.82</c:v>
                </c:pt>
                <c:pt idx="88">
                  <c:v>906.43</c:v>
                </c:pt>
                <c:pt idx="89">
                  <c:v>870.059999999998</c:v>
                </c:pt>
                <c:pt idx="90">
                  <c:v>833.700000000001</c:v>
                </c:pt>
                <c:pt idx="91">
                  <c:v>797.369999999999</c:v>
                </c:pt>
                <c:pt idx="92">
                  <c:v>761.07</c:v>
                </c:pt>
                <c:pt idx="93">
                  <c:v>724.790000000001</c:v>
                </c:pt>
                <c:pt idx="94">
                  <c:v>688.549999999999</c:v>
                </c:pt>
                <c:pt idx="95">
                  <c:v>652.329999999998</c:v>
                </c:pt>
                <c:pt idx="96">
                  <c:v>616.170000000002</c:v>
                </c:pt>
                <c:pt idx="97">
                  <c:v>580.029999999999</c:v>
                </c:pt>
                <c:pt idx="98">
                  <c:v>543.949999999997</c:v>
                </c:pt>
                <c:pt idx="99">
                  <c:v>507.91</c:v>
                </c:pt>
                <c:pt idx="100">
                  <c:v>471.93</c:v>
                </c:pt>
                <c:pt idx="101">
                  <c:v>436.02</c:v>
                </c:pt>
                <c:pt idx="102">
                  <c:v>400.169999999998</c:v>
                </c:pt>
                <c:pt idx="103">
                  <c:v>364.41</c:v>
                </c:pt>
                <c:pt idx="104">
                  <c:v>328.719999999999</c:v>
                </c:pt>
                <c:pt idx="105">
                  <c:v>293.139999999999</c:v>
                </c:pt>
                <c:pt idx="106">
                  <c:v>257.679999999999</c:v>
                </c:pt>
                <c:pt idx="107">
                  <c:v>222.33</c:v>
                </c:pt>
                <c:pt idx="108">
                  <c:v>187.129999999999</c:v>
                </c:pt>
                <c:pt idx="109">
                  <c:v>152.08</c:v>
                </c:pt>
                <c:pt idx="110">
                  <c:v>117.24</c:v>
                </c:pt>
                <c:pt idx="111">
                  <c:v>82.5799999999999</c:v>
                </c:pt>
                <c:pt idx="112">
                  <c:v>48.1800000000003</c:v>
                </c:pt>
                <c:pt idx="113">
                  <c:v>14.0500000000011</c:v>
                </c:pt>
                <c:pt idx="114">
                  <c:v>-19.7700000000004</c:v>
                </c:pt>
                <c:pt idx="115">
                  <c:v>-53.2100000000009</c:v>
                </c:pt>
                <c:pt idx="116">
                  <c:v>-86.2000000000007</c:v>
                </c:pt>
                <c:pt idx="117">
                  <c:v>-118.67</c:v>
                </c:pt>
                <c:pt idx="118">
                  <c:v>-150.517000000002</c:v>
                </c:pt>
                <c:pt idx="119">
                  <c:v>-181.597</c:v>
                </c:pt>
                <c:pt idx="120">
                  <c:v>-211.722</c:v>
                </c:pt>
                <c:pt idx="121">
                  <c:v>-240.626</c:v>
                </c:pt>
                <c:pt idx="122">
                  <c:v>-266.935</c:v>
                </c:pt>
                <c:pt idx="123">
                  <c:v>-289.753</c:v>
                </c:pt>
                <c:pt idx="124">
                  <c:v>-309.485000000001</c:v>
                </c:pt>
                <c:pt idx="125">
                  <c:v>-326.472</c:v>
                </c:pt>
                <c:pt idx="126">
                  <c:v>-340.995</c:v>
                </c:pt>
                <c:pt idx="127">
                  <c:v>-353.298000000001</c:v>
                </c:pt>
                <c:pt idx="128">
                  <c:v>-363.589</c:v>
                </c:pt>
                <c:pt idx="129">
                  <c:v>-372.049</c:v>
                </c:pt>
                <c:pt idx="130">
                  <c:v>-378.844</c:v>
                </c:pt>
                <c:pt idx="131">
                  <c:v>-384.121999999999</c:v>
                </c:pt>
                <c:pt idx="132">
                  <c:v>-388.015</c:v>
                </c:pt>
                <c:pt idx="133">
                  <c:v>-390.649</c:v>
                </c:pt>
                <c:pt idx="134">
                  <c:v>-392.138</c:v>
                </c:pt>
                <c:pt idx="135">
                  <c:v>-392.589</c:v>
                </c:pt>
                <c:pt idx="136">
                  <c:v>-392.105</c:v>
                </c:pt>
                <c:pt idx="137">
                  <c:v>-390.783</c:v>
                </c:pt>
                <c:pt idx="138">
                  <c:v>-388.715</c:v>
                </c:pt>
                <c:pt idx="139">
                  <c:v>-385.993</c:v>
                </c:pt>
                <c:pt idx="140">
                  <c:v>-382.707</c:v>
                </c:pt>
                <c:pt idx="141">
                  <c:v>-378.953</c:v>
                </c:pt>
                <c:pt idx="142">
                  <c:v>-374.832</c:v>
                </c:pt>
                <c:pt idx="143">
                  <c:v>-370.468</c:v>
                </c:pt>
                <c:pt idx="144">
                  <c:v>-366.026</c:v>
                </c:pt>
                <c:pt idx="145">
                  <c:v>-361.7766</c:v>
                </c:pt>
                <c:pt idx="146">
                  <c:v>-358.7173</c:v>
                </c:pt>
                <c:pt idx="147">
                  <c:v>-357.5163</c:v>
                </c:pt>
                <c:pt idx="148">
                  <c:v>-357.6319</c:v>
                </c:pt>
                <c:pt idx="149">
                  <c:v>-358.7084</c:v>
                </c:pt>
                <c:pt idx="150">
                  <c:v>-360.4923</c:v>
                </c:pt>
                <c:pt idx="151">
                  <c:v>-362.7868</c:v>
                </c:pt>
                <c:pt idx="152">
                  <c:v>-365.4337</c:v>
                </c:pt>
                <c:pt idx="153">
                  <c:v>-368.3061</c:v>
                </c:pt>
                <c:pt idx="154">
                  <c:v>-371.306</c:v>
                </c:pt>
                <c:pt idx="155">
                  <c:v>-374.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54'!$F$4:$F$161</c:f>
              <c:numCache>
                <c:formatCode>General</c:formatCode>
                <c:ptCount val="158"/>
                <c:pt idx="0">
                  <c:v>319.710000000006</c:v>
                </c:pt>
                <c:pt idx="1">
                  <c:v>331.520000000004</c:v>
                </c:pt>
                <c:pt idx="2">
                  <c:v>343.200000000012</c:v>
                </c:pt>
                <c:pt idx="3">
                  <c:v>354.779999999999</c:v>
                </c:pt>
                <c:pt idx="4">
                  <c:v>366.25</c:v>
                </c:pt>
                <c:pt idx="5">
                  <c:v>377.619999999995</c:v>
                </c:pt>
                <c:pt idx="6">
                  <c:v>388.869999999995</c:v>
                </c:pt>
                <c:pt idx="7">
                  <c:v>400</c:v>
                </c:pt>
                <c:pt idx="8">
                  <c:v>411.029999999999</c:v>
                </c:pt>
                <c:pt idx="9">
                  <c:v>421.940000000002</c:v>
                </c:pt>
                <c:pt idx="10">
                  <c:v>432.75</c:v>
                </c:pt>
                <c:pt idx="11">
                  <c:v>443.440000000002</c:v>
                </c:pt>
                <c:pt idx="12">
                  <c:v>454.010000000009</c:v>
                </c:pt>
                <c:pt idx="13">
                  <c:v>464.460000000006</c:v>
                </c:pt>
                <c:pt idx="14">
                  <c:v>474.820000000007</c:v>
                </c:pt>
                <c:pt idx="15">
                  <c:v>485.049999999988</c:v>
                </c:pt>
                <c:pt idx="16">
                  <c:v>495.150000000009</c:v>
                </c:pt>
                <c:pt idx="17">
                  <c:v>505.139999999999</c:v>
                </c:pt>
                <c:pt idx="18">
                  <c:v>515.009999999995</c:v>
                </c:pt>
                <c:pt idx="19">
                  <c:v>524.759999999995</c:v>
                </c:pt>
                <c:pt idx="20">
                  <c:v>534.380000000005</c:v>
                </c:pt>
                <c:pt idx="21">
                  <c:v>543.87999999999</c:v>
                </c:pt>
                <c:pt idx="22">
                  <c:v>553.259999999995</c:v>
                </c:pt>
                <c:pt idx="23">
                  <c:v>562.489999999991</c:v>
                </c:pt>
                <c:pt idx="24">
                  <c:v>571.610000000001</c:v>
                </c:pt>
                <c:pt idx="25">
                  <c:v>580.600000000006</c:v>
                </c:pt>
                <c:pt idx="26">
                  <c:v>589.440000000002</c:v>
                </c:pt>
                <c:pt idx="27">
                  <c:v>598.149999999994</c:v>
                </c:pt>
                <c:pt idx="28">
                  <c:v>606.729999999996</c:v>
                </c:pt>
                <c:pt idx="29">
                  <c:v>615.159999999996</c:v>
                </c:pt>
                <c:pt idx="30">
                  <c:v>623.439999999995</c:v>
                </c:pt>
                <c:pt idx="31">
                  <c:v>631.580000000002</c:v>
                </c:pt>
                <c:pt idx="32">
                  <c:v>639.57</c:v>
                </c:pt>
                <c:pt idx="33">
                  <c:v>647.399999999994</c:v>
                </c:pt>
                <c:pt idx="34">
                  <c:v>655.080000000002</c:v>
                </c:pt>
                <c:pt idx="35">
                  <c:v>662.589999999997</c:v>
                </c:pt>
                <c:pt idx="36">
                  <c:v>669.940000000002</c:v>
                </c:pt>
                <c:pt idx="37">
                  <c:v>677.119999999995</c:v>
                </c:pt>
                <c:pt idx="38">
                  <c:v>684.110000000001</c:v>
                </c:pt>
                <c:pt idx="39">
                  <c:v>690.940000000002</c:v>
                </c:pt>
                <c:pt idx="40">
                  <c:v>697.57</c:v>
                </c:pt>
                <c:pt idx="41">
                  <c:v>704.010000000002</c:v>
                </c:pt>
                <c:pt idx="42">
                  <c:v>710.260000000002</c:v>
                </c:pt>
                <c:pt idx="43">
                  <c:v>716.290000000001</c:v>
                </c:pt>
                <c:pt idx="44">
                  <c:v>722.110000000001</c:v>
                </c:pt>
                <c:pt idx="45">
                  <c:v>727.709999999999</c:v>
                </c:pt>
                <c:pt idx="46">
                  <c:v>733.080000000002</c:v>
                </c:pt>
                <c:pt idx="47">
                  <c:v>738.200000000004</c:v>
                </c:pt>
                <c:pt idx="48">
                  <c:v>743.080000000002</c:v>
                </c:pt>
                <c:pt idx="49">
                  <c:v>747.699999999997</c:v>
                </c:pt>
                <c:pt idx="50">
                  <c:v>752.040000000001</c:v>
                </c:pt>
                <c:pt idx="51">
                  <c:v>756.099999999999</c:v>
                </c:pt>
                <c:pt idx="52">
                  <c:v>759.839999999997</c:v>
                </c:pt>
                <c:pt idx="53">
                  <c:v>763.290000000001</c:v>
                </c:pt>
                <c:pt idx="54">
                  <c:v>766.399999999994</c:v>
                </c:pt>
                <c:pt idx="55">
                  <c:v>769.169999999998</c:v>
                </c:pt>
                <c:pt idx="56">
                  <c:v>771.549999999996</c:v>
                </c:pt>
                <c:pt idx="57">
                  <c:v>773.549999999996</c:v>
                </c:pt>
                <c:pt idx="58">
                  <c:v>775.129999999997</c:v>
                </c:pt>
                <c:pt idx="59">
                  <c:v>776.289999999994</c:v>
                </c:pt>
                <c:pt idx="60">
                  <c:v>776.970000000001</c:v>
                </c:pt>
                <c:pt idx="61">
                  <c:v>777.169999999998</c:v>
                </c:pt>
                <c:pt idx="62">
                  <c:v>776.830000000002</c:v>
                </c:pt>
                <c:pt idx="63">
                  <c:v>775.929999999993</c:v>
                </c:pt>
                <c:pt idx="64">
                  <c:v>774.409999999996</c:v>
                </c:pt>
                <c:pt idx="65">
                  <c:v>772.25</c:v>
                </c:pt>
                <c:pt idx="66">
                  <c:v>769.400000000002</c:v>
                </c:pt>
                <c:pt idx="67">
                  <c:v>765.779999999999</c:v>
                </c:pt>
                <c:pt idx="68">
                  <c:v>762.760000000002</c:v>
                </c:pt>
                <c:pt idx="69">
                  <c:v>762.760000000002</c:v>
                </c:pt>
                <c:pt idx="70">
                  <c:v>762.759999999995</c:v>
                </c:pt>
                <c:pt idx="71">
                  <c:v>762.759999999995</c:v>
                </c:pt>
                <c:pt idx="72">
                  <c:v>762.75</c:v>
                </c:pt>
                <c:pt idx="73">
                  <c:v>762.75</c:v>
                </c:pt>
                <c:pt idx="74">
                  <c:v>761.340000000004</c:v>
                </c:pt>
                <c:pt idx="75">
                  <c:v>756.009999999995</c:v>
                </c:pt>
                <c:pt idx="76">
                  <c:v>749.699999999997</c:v>
                </c:pt>
                <c:pt idx="77">
                  <c:v>742.329999999998</c:v>
                </c:pt>
                <c:pt idx="78">
                  <c:v>733.77</c:v>
                </c:pt>
                <c:pt idx="79">
                  <c:v>723.919999999998</c:v>
                </c:pt>
                <c:pt idx="80">
                  <c:v>712.59</c:v>
                </c:pt>
                <c:pt idx="81">
                  <c:v>699.630000000001</c:v>
                </c:pt>
                <c:pt idx="82">
                  <c:v>684.799999999999</c:v>
                </c:pt>
                <c:pt idx="83">
                  <c:v>667.629999999997</c:v>
                </c:pt>
                <c:pt idx="84">
                  <c:v>647.469999999998</c:v>
                </c:pt>
                <c:pt idx="85">
                  <c:v>624.459999999999</c:v>
                </c:pt>
                <c:pt idx="86">
                  <c:v>598.779999999999</c:v>
                </c:pt>
                <c:pt idx="87">
                  <c:v>570.57</c:v>
                </c:pt>
                <c:pt idx="88">
                  <c:v>539.989999999998</c:v>
                </c:pt>
                <c:pt idx="89">
                  <c:v>507.169999999998</c:v>
                </c:pt>
                <c:pt idx="90">
                  <c:v>472.220000000001</c:v>
                </c:pt>
                <c:pt idx="91">
                  <c:v>435.25</c:v>
                </c:pt>
                <c:pt idx="92">
                  <c:v>396.400000000001</c:v>
                </c:pt>
                <c:pt idx="93">
                  <c:v>355.720000000001</c:v>
                </c:pt>
                <c:pt idx="94">
                  <c:v>313.32</c:v>
                </c:pt>
                <c:pt idx="95">
                  <c:v>269.299999999999</c:v>
                </c:pt>
                <c:pt idx="96">
                  <c:v>223.73</c:v>
                </c:pt>
                <c:pt idx="97">
                  <c:v>176.68</c:v>
                </c:pt>
                <c:pt idx="98">
                  <c:v>128.25</c:v>
                </c:pt>
                <c:pt idx="99">
                  <c:v>78.4900000000016</c:v>
                </c:pt>
                <c:pt idx="100">
                  <c:v>27.4700000000012</c:v>
                </c:pt>
                <c:pt idx="101">
                  <c:v>-24.7299999999996</c:v>
                </c:pt>
                <c:pt idx="102">
                  <c:v>-78.0699999999997</c:v>
                </c:pt>
                <c:pt idx="103">
                  <c:v>-132.450000000001</c:v>
                </c:pt>
                <c:pt idx="104">
                  <c:v>-187.840000000002</c:v>
                </c:pt>
                <c:pt idx="105">
                  <c:v>-244.160000000002</c:v>
                </c:pt>
                <c:pt idx="106">
                  <c:v>-301.34</c:v>
                </c:pt>
                <c:pt idx="107">
                  <c:v>-359.34</c:v>
                </c:pt>
                <c:pt idx="108">
                  <c:v>-418.07</c:v>
                </c:pt>
                <c:pt idx="109">
                  <c:v>-477.5</c:v>
                </c:pt>
                <c:pt idx="110">
                  <c:v>-537.530000000001</c:v>
                </c:pt>
                <c:pt idx="111">
                  <c:v>-598.110000000001</c:v>
                </c:pt>
                <c:pt idx="112">
                  <c:v>-659.15</c:v>
                </c:pt>
                <c:pt idx="113">
                  <c:v>-720.59</c:v>
                </c:pt>
                <c:pt idx="114">
                  <c:v>-782.34</c:v>
                </c:pt>
                <c:pt idx="115">
                  <c:v>-844.300000000001</c:v>
                </c:pt>
                <c:pt idx="116">
                  <c:v>-906.360000000001</c:v>
                </c:pt>
                <c:pt idx="117">
                  <c:v>-968.421</c:v>
                </c:pt>
                <c:pt idx="118">
                  <c:v>-1030.319</c:v>
                </c:pt>
                <c:pt idx="119">
                  <c:v>-1091.895</c:v>
                </c:pt>
                <c:pt idx="120">
                  <c:v>-1152.915</c:v>
                </c:pt>
                <c:pt idx="121">
                  <c:v>-1213.075</c:v>
                </c:pt>
                <c:pt idx="122">
                  <c:v>-1270.968</c:v>
                </c:pt>
                <c:pt idx="123">
                  <c:v>-1325.664</c:v>
                </c:pt>
                <c:pt idx="124">
                  <c:v>-1377.533</c:v>
                </c:pt>
                <c:pt idx="125">
                  <c:v>-1426.882</c:v>
                </c:pt>
                <c:pt idx="126">
                  <c:v>-1473.955</c:v>
                </c:pt>
                <c:pt idx="127">
                  <c:v>-1518.964</c:v>
                </c:pt>
                <c:pt idx="128">
                  <c:v>-1562.082</c:v>
                </c:pt>
                <c:pt idx="129">
                  <c:v>-1603.458</c:v>
                </c:pt>
                <c:pt idx="130">
                  <c:v>-1643.222</c:v>
                </c:pt>
                <c:pt idx="131">
                  <c:v>-1681.489</c:v>
                </c:pt>
                <c:pt idx="132">
                  <c:v>-1718.356</c:v>
                </c:pt>
                <c:pt idx="133">
                  <c:v>-1753.914</c:v>
                </c:pt>
                <c:pt idx="134">
                  <c:v>-1788.242</c:v>
                </c:pt>
                <c:pt idx="135">
                  <c:v>-1821.409</c:v>
                </c:pt>
                <c:pt idx="136">
                  <c:v>-1853.481</c:v>
                </c:pt>
                <c:pt idx="137">
                  <c:v>-1884.515</c:v>
                </c:pt>
                <c:pt idx="138">
                  <c:v>-1914.56</c:v>
                </c:pt>
                <c:pt idx="139">
                  <c:v>-1943.662</c:v>
                </c:pt>
                <c:pt idx="140">
                  <c:v>-1971.86</c:v>
                </c:pt>
                <c:pt idx="141">
                  <c:v>-1999.189</c:v>
                </c:pt>
                <c:pt idx="142">
                  <c:v>-2025.678</c:v>
                </c:pt>
                <c:pt idx="143">
                  <c:v>-2051.352</c:v>
                </c:pt>
                <c:pt idx="144">
                  <c:v>-2076.235</c:v>
                </c:pt>
                <c:pt idx="145">
                  <c:v>-2100.3476</c:v>
                </c:pt>
                <c:pt idx="146">
                  <c:v>-2123.7163</c:v>
                </c:pt>
                <c:pt idx="147">
                  <c:v>-2146.3743</c:v>
                </c:pt>
                <c:pt idx="148">
                  <c:v>-2168.3812</c:v>
                </c:pt>
                <c:pt idx="149">
                  <c:v>-2189.8441</c:v>
                </c:pt>
                <c:pt idx="150">
                  <c:v>-2210.9739</c:v>
                </c:pt>
                <c:pt idx="151">
                  <c:v>-2232.2222</c:v>
                </c:pt>
                <c:pt idx="152">
                  <c:v>-2254.6161</c:v>
                </c:pt>
                <c:pt idx="153">
                  <c:v>-2280.8242</c:v>
                </c:pt>
                <c:pt idx="154">
                  <c:v>-2319.5428</c:v>
                </c:pt>
                <c:pt idx="155">
                  <c:v>-2416.936</c:v>
                </c:pt>
              </c:numCache>
            </c:numRef>
          </c:yVal>
          <c:smooth val="0"/>
        </c:ser>
        <c:axId val="80027778"/>
        <c:axId val="74020138"/>
      </c:scatterChart>
      <c:valAx>
        <c:axId val="80027778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020138"/>
        <c:crossesAt val="0"/>
        <c:crossBetween val="midCat"/>
      </c:valAx>
      <c:valAx>
        <c:axId val="74020138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027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55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5'!$B$4:$B$152</c:f>
              <c:numCache>
                <c:formatCode>General</c:formatCode>
                <c:ptCount val="149"/>
                <c:pt idx="0">
                  <c:v>-90014.56</c:v>
                </c:pt>
                <c:pt idx="1">
                  <c:v>-89119.11</c:v>
                </c:pt>
                <c:pt idx="2">
                  <c:v>-88226.22</c:v>
                </c:pt>
                <c:pt idx="3">
                  <c:v>-87335.88</c:v>
                </c:pt>
                <c:pt idx="4">
                  <c:v>-86448.12</c:v>
                </c:pt>
                <c:pt idx="5">
                  <c:v>-85562.93</c:v>
                </c:pt>
                <c:pt idx="6">
                  <c:v>-84680.34</c:v>
                </c:pt>
                <c:pt idx="7">
                  <c:v>-83800.37</c:v>
                </c:pt>
                <c:pt idx="8">
                  <c:v>-82923</c:v>
                </c:pt>
                <c:pt idx="9">
                  <c:v>-82048.27</c:v>
                </c:pt>
                <c:pt idx="10">
                  <c:v>-81176.18</c:v>
                </c:pt>
                <c:pt idx="11">
                  <c:v>-80306.73</c:v>
                </c:pt>
                <c:pt idx="12">
                  <c:v>-79439.96</c:v>
                </c:pt>
                <c:pt idx="13">
                  <c:v>-78575.87</c:v>
                </c:pt>
                <c:pt idx="14">
                  <c:v>-77714.46</c:v>
                </c:pt>
                <c:pt idx="15">
                  <c:v>-76855.77</c:v>
                </c:pt>
                <c:pt idx="16">
                  <c:v>-75999.78</c:v>
                </c:pt>
                <c:pt idx="17">
                  <c:v>-75146.52</c:v>
                </c:pt>
                <c:pt idx="18">
                  <c:v>-74296.02</c:v>
                </c:pt>
                <c:pt idx="19">
                  <c:v>-73448.26</c:v>
                </c:pt>
                <c:pt idx="20">
                  <c:v>-72603.27</c:v>
                </c:pt>
                <c:pt idx="21">
                  <c:v>-71761.08</c:v>
                </c:pt>
                <c:pt idx="22">
                  <c:v>-70921.68</c:v>
                </c:pt>
                <c:pt idx="23">
                  <c:v>-70085.09</c:v>
                </c:pt>
                <c:pt idx="24">
                  <c:v>-69251.34</c:v>
                </c:pt>
                <c:pt idx="25">
                  <c:v>-68420.42</c:v>
                </c:pt>
                <c:pt idx="26">
                  <c:v>-67592.37</c:v>
                </c:pt>
                <c:pt idx="27">
                  <c:v>-66767.19</c:v>
                </c:pt>
                <c:pt idx="28">
                  <c:v>-65944.89</c:v>
                </c:pt>
                <c:pt idx="29">
                  <c:v>-65125.51</c:v>
                </c:pt>
                <c:pt idx="30">
                  <c:v>-64309.05</c:v>
                </c:pt>
                <c:pt idx="31">
                  <c:v>-63495.52</c:v>
                </c:pt>
                <c:pt idx="32">
                  <c:v>-62684.95</c:v>
                </c:pt>
                <c:pt idx="33">
                  <c:v>-61877.36</c:v>
                </c:pt>
                <c:pt idx="34">
                  <c:v>-61072.75</c:v>
                </c:pt>
                <c:pt idx="35">
                  <c:v>-60271.15</c:v>
                </c:pt>
                <c:pt idx="36">
                  <c:v>-59472.57</c:v>
                </c:pt>
                <c:pt idx="37">
                  <c:v>-58677.05</c:v>
                </c:pt>
                <c:pt idx="38">
                  <c:v>-57884.58</c:v>
                </c:pt>
                <c:pt idx="39">
                  <c:v>-57095.2</c:v>
                </c:pt>
                <c:pt idx="40">
                  <c:v>-56308.91</c:v>
                </c:pt>
                <c:pt idx="41">
                  <c:v>-55525.75</c:v>
                </c:pt>
                <c:pt idx="42">
                  <c:v>-54745.73</c:v>
                </c:pt>
                <c:pt idx="43">
                  <c:v>-53968.87</c:v>
                </c:pt>
                <c:pt idx="44">
                  <c:v>-53195.19</c:v>
                </c:pt>
                <c:pt idx="45">
                  <c:v>-52424.71</c:v>
                </c:pt>
                <c:pt idx="46">
                  <c:v>-51657.46</c:v>
                </c:pt>
                <c:pt idx="47">
                  <c:v>-50893.46</c:v>
                </c:pt>
                <c:pt idx="48">
                  <c:v>-50132.72</c:v>
                </c:pt>
                <c:pt idx="49">
                  <c:v>-49375.28</c:v>
                </c:pt>
                <c:pt idx="50">
                  <c:v>-48621.15</c:v>
                </c:pt>
                <c:pt idx="51">
                  <c:v>-47870.37</c:v>
                </c:pt>
                <c:pt idx="52">
                  <c:v>-47122.94</c:v>
                </c:pt>
                <c:pt idx="53">
                  <c:v>-46378.91</c:v>
                </c:pt>
                <c:pt idx="54">
                  <c:v>-45638.29</c:v>
                </c:pt>
                <c:pt idx="55">
                  <c:v>-44901.11</c:v>
                </c:pt>
                <c:pt idx="56">
                  <c:v>-44167.4</c:v>
                </c:pt>
                <c:pt idx="57">
                  <c:v>-43437.18</c:v>
                </c:pt>
                <c:pt idx="58">
                  <c:v>-42710.48</c:v>
                </c:pt>
                <c:pt idx="59">
                  <c:v>-41987.33</c:v>
                </c:pt>
                <c:pt idx="60">
                  <c:v>-41267.76</c:v>
                </c:pt>
                <c:pt idx="61">
                  <c:v>-40551.8</c:v>
                </c:pt>
                <c:pt idx="62">
                  <c:v>-39839.47</c:v>
                </c:pt>
                <c:pt idx="63">
                  <c:v>-39130.82</c:v>
                </c:pt>
                <c:pt idx="64">
                  <c:v>-38425.86</c:v>
                </c:pt>
                <c:pt idx="65">
                  <c:v>-37724.64</c:v>
                </c:pt>
                <c:pt idx="66">
                  <c:v>-37027.19</c:v>
                </c:pt>
                <c:pt idx="67">
                  <c:v>-36333.53</c:v>
                </c:pt>
                <c:pt idx="68">
                  <c:v>-35850.32</c:v>
                </c:pt>
                <c:pt idx="69">
                  <c:v>-35850.32</c:v>
                </c:pt>
                <c:pt idx="70">
                  <c:v>-35850.25</c:v>
                </c:pt>
                <c:pt idx="71">
                  <c:v>-35850.25</c:v>
                </c:pt>
                <c:pt idx="72">
                  <c:v>-35850.19</c:v>
                </c:pt>
                <c:pt idx="73">
                  <c:v>-35850.19</c:v>
                </c:pt>
                <c:pt idx="74">
                  <c:v>-35643.71</c:v>
                </c:pt>
                <c:pt idx="75">
                  <c:v>-34957.77</c:v>
                </c:pt>
                <c:pt idx="76">
                  <c:v>-34275.72</c:v>
                </c:pt>
                <c:pt idx="77">
                  <c:v>-33597.62</c:v>
                </c:pt>
                <c:pt idx="78">
                  <c:v>-32923.51</c:v>
                </c:pt>
                <c:pt idx="79">
                  <c:v>-32253.42</c:v>
                </c:pt>
                <c:pt idx="80">
                  <c:v>-31587.39</c:v>
                </c:pt>
                <c:pt idx="81">
                  <c:v>-30925.47</c:v>
                </c:pt>
                <c:pt idx="82">
                  <c:v>-30267.7</c:v>
                </c:pt>
                <c:pt idx="83">
                  <c:v>-29614.12</c:v>
                </c:pt>
                <c:pt idx="84">
                  <c:v>-28964.78</c:v>
                </c:pt>
                <c:pt idx="85">
                  <c:v>-28319.72</c:v>
                </c:pt>
                <c:pt idx="86">
                  <c:v>-27679</c:v>
                </c:pt>
                <c:pt idx="87">
                  <c:v>-27042.66</c:v>
                </c:pt>
                <c:pt idx="88">
                  <c:v>-26410.75</c:v>
                </c:pt>
                <c:pt idx="89">
                  <c:v>-25783.33</c:v>
                </c:pt>
                <c:pt idx="90">
                  <c:v>-25160.46</c:v>
                </c:pt>
                <c:pt idx="91">
                  <c:v>-24542.18</c:v>
                </c:pt>
                <c:pt idx="92">
                  <c:v>-23928.56</c:v>
                </c:pt>
                <c:pt idx="93">
                  <c:v>-23319.66</c:v>
                </c:pt>
                <c:pt idx="94">
                  <c:v>-22715.53</c:v>
                </c:pt>
                <c:pt idx="95">
                  <c:v>-22116.26</c:v>
                </c:pt>
                <c:pt idx="96">
                  <c:v>-21521.89</c:v>
                </c:pt>
                <c:pt idx="97">
                  <c:v>-20932.52</c:v>
                </c:pt>
                <c:pt idx="98">
                  <c:v>-20348.2</c:v>
                </c:pt>
                <c:pt idx="99">
                  <c:v>-19769.01</c:v>
                </c:pt>
                <c:pt idx="100">
                  <c:v>-19195.03</c:v>
                </c:pt>
                <c:pt idx="101">
                  <c:v>-18626.36</c:v>
                </c:pt>
                <c:pt idx="102">
                  <c:v>-18063.06</c:v>
                </c:pt>
                <c:pt idx="103">
                  <c:v>-17505.25</c:v>
                </c:pt>
                <c:pt idx="104">
                  <c:v>-16953.01</c:v>
                </c:pt>
                <c:pt idx="105">
                  <c:v>-16406.44</c:v>
                </c:pt>
                <c:pt idx="106">
                  <c:v>-15865.66</c:v>
                </c:pt>
                <c:pt idx="107">
                  <c:v>-15330.77</c:v>
                </c:pt>
                <c:pt idx="108">
                  <c:v>-14801.91</c:v>
                </c:pt>
                <c:pt idx="109">
                  <c:v>-14279.19</c:v>
                </c:pt>
                <c:pt idx="110">
                  <c:v>-13762.77</c:v>
                </c:pt>
                <c:pt idx="111">
                  <c:v>-13252.8</c:v>
                </c:pt>
                <c:pt idx="112">
                  <c:v>-12749.45</c:v>
                </c:pt>
                <c:pt idx="113">
                  <c:v>-12252.9</c:v>
                </c:pt>
                <c:pt idx="114">
                  <c:v>-11763.36</c:v>
                </c:pt>
                <c:pt idx="115">
                  <c:v>-11281.09</c:v>
                </c:pt>
                <c:pt idx="116">
                  <c:v>-10806.37</c:v>
                </c:pt>
                <c:pt idx="117">
                  <c:v>-10339.55</c:v>
                </c:pt>
                <c:pt idx="118">
                  <c:v>-9881.969</c:v>
                </c:pt>
                <c:pt idx="119">
                  <c:v>-9434.63</c:v>
                </c:pt>
                <c:pt idx="120">
                  <c:v>-8997.353</c:v>
                </c:pt>
                <c:pt idx="121">
                  <c:v>-8570.01</c:v>
                </c:pt>
                <c:pt idx="122">
                  <c:v>-8152.527</c:v>
                </c:pt>
                <c:pt idx="123">
                  <c:v>-7744.871</c:v>
                </c:pt>
                <c:pt idx="124">
                  <c:v>-7347.043</c:v>
                </c:pt>
                <c:pt idx="125">
                  <c:v>-6959.076</c:v>
                </c:pt>
                <c:pt idx="126">
                  <c:v>-6581.029</c:v>
                </c:pt>
                <c:pt idx="127">
                  <c:v>-6212.984</c:v>
                </c:pt>
                <c:pt idx="128">
                  <c:v>-5855.048</c:v>
                </c:pt>
                <c:pt idx="129">
                  <c:v>-5507.347</c:v>
                </c:pt>
                <c:pt idx="130">
                  <c:v>-5170.028</c:v>
                </c:pt>
                <c:pt idx="131">
                  <c:v>-4843.256</c:v>
                </c:pt>
                <c:pt idx="132">
                  <c:v>-4527.216</c:v>
                </c:pt>
                <c:pt idx="133">
                  <c:v>-4222.11</c:v>
                </c:pt>
                <c:pt idx="134">
                  <c:v>-3928.159</c:v>
                </c:pt>
                <c:pt idx="135">
                  <c:v>-3645.601</c:v>
                </c:pt>
                <c:pt idx="136">
                  <c:v>-3374.687</c:v>
                </c:pt>
                <c:pt idx="137">
                  <c:v>-3115.681</c:v>
                </c:pt>
                <c:pt idx="138">
                  <c:v>-2868.856</c:v>
                </c:pt>
                <c:pt idx="139">
                  <c:v>-2634.486</c:v>
                </c:pt>
                <c:pt idx="140">
                  <c:v>-2412.835</c:v>
                </c:pt>
                <c:pt idx="141">
                  <c:v>-2204.143</c:v>
                </c:pt>
                <c:pt idx="142">
                  <c:v>-2008.597</c:v>
                </c:pt>
                <c:pt idx="143">
                  <c:v>-1826.288</c:v>
                </c:pt>
                <c:pt idx="144">
                  <c:v>-1657.149</c:v>
                </c:pt>
                <c:pt idx="145">
                  <c:v>-1500.834</c:v>
                </c:pt>
                <c:pt idx="146">
                  <c:v>-1356.535</c:v>
                </c:pt>
                <c:pt idx="147">
                  <c:v>-1222.638</c:v>
                </c:pt>
                <c:pt idx="148">
                  <c:v>-1096.1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5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5'!$C$4:$C$152</c:f>
              <c:numCache>
                <c:formatCode>General</c:formatCode>
                <c:ptCount val="149"/>
                <c:pt idx="0">
                  <c:v>-86221.57</c:v>
                </c:pt>
                <c:pt idx="1">
                  <c:v>-85361.23</c:v>
                </c:pt>
                <c:pt idx="2">
                  <c:v>-84503.45</c:v>
                </c:pt>
                <c:pt idx="3">
                  <c:v>-83648.21</c:v>
                </c:pt>
                <c:pt idx="4">
                  <c:v>-82795.55</c:v>
                </c:pt>
                <c:pt idx="5">
                  <c:v>-81945.48</c:v>
                </c:pt>
                <c:pt idx="6">
                  <c:v>-81098</c:v>
                </c:pt>
                <c:pt idx="7">
                  <c:v>-80253.12</c:v>
                </c:pt>
                <c:pt idx="8">
                  <c:v>-79410.87</c:v>
                </c:pt>
                <c:pt idx="9">
                  <c:v>-78571.23</c:v>
                </c:pt>
                <c:pt idx="10">
                  <c:v>-77734.24</c:v>
                </c:pt>
                <c:pt idx="11">
                  <c:v>-76899.91</c:v>
                </c:pt>
                <c:pt idx="12">
                  <c:v>-76068.24</c:v>
                </c:pt>
                <c:pt idx="13">
                  <c:v>-75239.24</c:v>
                </c:pt>
                <c:pt idx="14">
                  <c:v>-74412.95</c:v>
                </c:pt>
                <c:pt idx="15">
                  <c:v>-73589.34</c:v>
                </c:pt>
                <c:pt idx="16">
                  <c:v>-72768.46</c:v>
                </c:pt>
                <c:pt idx="17">
                  <c:v>-71950.3</c:v>
                </c:pt>
                <c:pt idx="18">
                  <c:v>-71134.9</c:v>
                </c:pt>
                <c:pt idx="19">
                  <c:v>-70322.24</c:v>
                </c:pt>
                <c:pt idx="20">
                  <c:v>-69512.35</c:v>
                </c:pt>
                <c:pt idx="21">
                  <c:v>-68705.26</c:v>
                </c:pt>
                <c:pt idx="22">
                  <c:v>-67900.95</c:v>
                </c:pt>
                <c:pt idx="23">
                  <c:v>-67099.46</c:v>
                </c:pt>
                <c:pt idx="24">
                  <c:v>-66300.8</c:v>
                </c:pt>
                <c:pt idx="25">
                  <c:v>-65504.98</c:v>
                </c:pt>
                <c:pt idx="26">
                  <c:v>-64712.02</c:v>
                </c:pt>
                <c:pt idx="27">
                  <c:v>-63921.93</c:v>
                </c:pt>
                <c:pt idx="28">
                  <c:v>-63134.73</c:v>
                </c:pt>
                <c:pt idx="29">
                  <c:v>-62350.44</c:v>
                </c:pt>
                <c:pt idx="30">
                  <c:v>-61569.07</c:v>
                </c:pt>
                <c:pt idx="31">
                  <c:v>-60790.63</c:v>
                </c:pt>
                <c:pt idx="32">
                  <c:v>-60015.15</c:v>
                </c:pt>
                <c:pt idx="33">
                  <c:v>-59242.64</c:v>
                </c:pt>
                <c:pt idx="34">
                  <c:v>-58473.12</c:v>
                </c:pt>
                <c:pt idx="35">
                  <c:v>-57706.6</c:v>
                </c:pt>
                <c:pt idx="36">
                  <c:v>-56943.11</c:v>
                </c:pt>
                <c:pt idx="37">
                  <c:v>-56182.66</c:v>
                </c:pt>
                <c:pt idx="38">
                  <c:v>-55425.28</c:v>
                </c:pt>
                <c:pt idx="39">
                  <c:v>-54670.97</c:v>
                </c:pt>
                <c:pt idx="40">
                  <c:v>-53919.76</c:v>
                </c:pt>
                <c:pt idx="41">
                  <c:v>-53171.67</c:v>
                </c:pt>
                <c:pt idx="42">
                  <c:v>-52426.72</c:v>
                </c:pt>
                <c:pt idx="43">
                  <c:v>-51684.93</c:v>
                </c:pt>
                <c:pt idx="44">
                  <c:v>-50946.32</c:v>
                </c:pt>
                <c:pt idx="45">
                  <c:v>-50210.91</c:v>
                </c:pt>
                <c:pt idx="46">
                  <c:v>-49478.72</c:v>
                </c:pt>
                <c:pt idx="47">
                  <c:v>-48749.78</c:v>
                </c:pt>
                <c:pt idx="48">
                  <c:v>-48024.1</c:v>
                </c:pt>
                <c:pt idx="49">
                  <c:v>-47301.71</c:v>
                </c:pt>
                <c:pt idx="50">
                  <c:v>-46582.64</c:v>
                </c:pt>
                <c:pt idx="51">
                  <c:v>-45866.9</c:v>
                </c:pt>
                <c:pt idx="52">
                  <c:v>-45154.52</c:v>
                </c:pt>
                <c:pt idx="53">
                  <c:v>-44445.53</c:v>
                </c:pt>
                <c:pt idx="54">
                  <c:v>-43739.95</c:v>
                </c:pt>
                <c:pt idx="55">
                  <c:v>-43037.8</c:v>
                </c:pt>
                <c:pt idx="56">
                  <c:v>-42339.12</c:v>
                </c:pt>
                <c:pt idx="57">
                  <c:v>-41643.92</c:v>
                </c:pt>
                <c:pt idx="58">
                  <c:v>-40952.24</c:v>
                </c:pt>
                <c:pt idx="59">
                  <c:v>-40264.11</c:v>
                </c:pt>
                <c:pt idx="60">
                  <c:v>-39579.54</c:v>
                </c:pt>
                <c:pt idx="61">
                  <c:v>-38898.58</c:v>
                </c:pt>
                <c:pt idx="62">
                  <c:v>-38221.25</c:v>
                </c:pt>
                <c:pt idx="63">
                  <c:v>-37547.59</c:v>
                </c:pt>
                <c:pt idx="64">
                  <c:v>-36877.61</c:v>
                </c:pt>
                <c:pt idx="65">
                  <c:v>-36211.36</c:v>
                </c:pt>
                <c:pt idx="66">
                  <c:v>-35548.87</c:v>
                </c:pt>
                <c:pt idx="67">
                  <c:v>-34890.16</c:v>
                </c:pt>
                <c:pt idx="68">
                  <c:v>-34431.41</c:v>
                </c:pt>
                <c:pt idx="69">
                  <c:v>-34431.41</c:v>
                </c:pt>
                <c:pt idx="70">
                  <c:v>-34431.35</c:v>
                </c:pt>
                <c:pt idx="71">
                  <c:v>-34431.35</c:v>
                </c:pt>
                <c:pt idx="72">
                  <c:v>-34431.28</c:v>
                </c:pt>
                <c:pt idx="73">
                  <c:v>-34431.28</c:v>
                </c:pt>
                <c:pt idx="74">
                  <c:v>-34235.29</c:v>
                </c:pt>
                <c:pt idx="75">
                  <c:v>-33584.27</c:v>
                </c:pt>
                <c:pt idx="76">
                  <c:v>-32937.15</c:v>
                </c:pt>
                <c:pt idx="77">
                  <c:v>-32293.96</c:v>
                </c:pt>
                <c:pt idx="78">
                  <c:v>-31654.74</c:v>
                </c:pt>
                <c:pt idx="79">
                  <c:v>-31019.53</c:v>
                </c:pt>
                <c:pt idx="80">
                  <c:v>-30388.37</c:v>
                </c:pt>
                <c:pt idx="81">
                  <c:v>-29761.3</c:v>
                </c:pt>
                <c:pt idx="82">
                  <c:v>-29138.35</c:v>
                </c:pt>
                <c:pt idx="83">
                  <c:v>-28519.58</c:v>
                </c:pt>
                <c:pt idx="84">
                  <c:v>-27905.02</c:v>
                </c:pt>
                <c:pt idx="85">
                  <c:v>-27294.73</c:v>
                </c:pt>
                <c:pt idx="86">
                  <c:v>-26688.74</c:v>
                </c:pt>
                <c:pt idx="87">
                  <c:v>-26087.11</c:v>
                </c:pt>
                <c:pt idx="88">
                  <c:v>-25489.88</c:v>
                </c:pt>
                <c:pt idx="89">
                  <c:v>-24897.11</c:v>
                </c:pt>
                <c:pt idx="90">
                  <c:v>-24308.84</c:v>
                </c:pt>
                <c:pt idx="91">
                  <c:v>-23725.13</c:v>
                </c:pt>
                <c:pt idx="92">
                  <c:v>-23146.04</c:v>
                </c:pt>
                <c:pt idx="93">
                  <c:v>-22571.61</c:v>
                </c:pt>
                <c:pt idx="94">
                  <c:v>-22001.91</c:v>
                </c:pt>
                <c:pt idx="95">
                  <c:v>-21437</c:v>
                </c:pt>
                <c:pt idx="96">
                  <c:v>-20876.93</c:v>
                </c:pt>
                <c:pt idx="97">
                  <c:v>-20321.78</c:v>
                </c:pt>
                <c:pt idx="98">
                  <c:v>-19771.61</c:v>
                </c:pt>
                <c:pt idx="99">
                  <c:v>-19226.49</c:v>
                </c:pt>
                <c:pt idx="100">
                  <c:v>-18686.48</c:v>
                </c:pt>
                <c:pt idx="101">
                  <c:v>-18151.66</c:v>
                </c:pt>
                <c:pt idx="102">
                  <c:v>-17622.1</c:v>
                </c:pt>
                <c:pt idx="103">
                  <c:v>-17097.89</c:v>
                </c:pt>
                <c:pt idx="104">
                  <c:v>-16579.1</c:v>
                </c:pt>
                <c:pt idx="105">
                  <c:v>-16065.81</c:v>
                </c:pt>
                <c:pt idx="106">
                  <c:v>-15558.11</c:v>
                </c:pt>
                <c:pt idx="107">
                  <c:v>-15056.1</c:v>
                </c:pt>
                <c:pt idx="108">
                  <c:v>-14559.86</c:v>
                </c:pt>
                <c:pt idx="109">
                  <c:v>-14069.48</c:v>
                </c:pt>
                <c:pt idx="110">
                  <c:v>-13585.08</c:v>
                </c:pt>
                <c:pt idx="111">
                  <c:v>-13106.75</c:v>
                </c:pt>
                <c:pt idx="112">
                  <c:v>-12634.6</c:v>
                </c:pt>
                <c:pt idx="113">
                  <c:v>-12168.75</c:v>
                </c:pt>
                <c:pt idx="114">
                  <c:v>-11709.3</c:v>
                </c:pt>
                <c:pt idx="115">
                  <c:v>-11256.39</c:v>
                </c:pt>
                <c:pt idx="116">
                  <c:v>-10810.15</c:v>
                </c:pt>
                <c:pt idx="117">
                  <c:v>-10370.7</c:v>
                </c:pt>
                <c:pt idx="118">
                  <c:v>-9938.18</c:v>
                </c:pt>
                <c:pt idx="119">
                  <c:v>-9512.741</c:v>
                </c:pt>
                <c:pt idx="120">
                  <c:v>-9094.535</c:v>
                </c:pt>
                <c:pt idx="121">
                  <c:v>-8683.721</c:v>
                </c:pt>
                <c:pt idx="122">
                  <c:v>-8280.464</c:v>
                </c:pt>
                <c:pt idx="123">
                  <c:v>-7884.941</c:v>
                </c:pt>
                <c:pt idx="124">
                  <c:v>-7497.335</c:v>
                </c:pt>
                <c:pt idx="125">
                  <c:v>-7117.84</c:v>
                </c:pt>
                <c:pt idx="126">
                  <c:v>-6746.658</c:v>
                </c:pt>
                <c:pt idx="127">
                  <c:v>-6384.002</c:v>
                </c:pt>
                <c:pt idx="128">
                  <c:v>-6030.097</c:v>
                </c:pt>
                <c:pt idx="129">
                  <c:v>-5685.178</c:v>
                </c:pt>
                <c:pt idx="130">
                  <c:v>-5349.495</c:v>
                </c:pt>
                <c:pt idx="131">
                  <c:v>-5023.308</c:v>
                </c:pt>
                <c:pt idx="132">
                  <c:v>-4706.892</c:v>
                </c:pt>
                <c:pt idx="133">
                  <c:v>-4400.538</c:v>
                </c:pt>
                <c:pt idx="134">
                  <c:v>-4104.547</c:v>
                </c:pt>
                <c:pt idx="135">
                  <c:v>-3819.24</c:v>
                </c:pt>
                <c:pt idx="136">
                  <c:v>-3544.948</c:v>
                </c:pt>
                <c:pt idx="137">
                  <c:v>-3282.016</c:v>
                </c:pt>
                <c:pt idx="138">
                  <c:v>-3030.805</c:v>
                </c:pt>
                <c:pt idx="139">
                  <c:v>-2791.68</c:v>
                </c:pt>
                <c:pt idx="140">
                  <c:v>-2565.018</c:v>
                </c:pt>
                <c:pt idx="141">
                  <c:v>-2351.196</c:v>
                </c:pt>
                <c:pt idx="142">
                  <c:v>-2150.608</c:v>
                </c:pt>
                <c:pt idx="143">
                  <c:v>-1963.804</c:v>
                </c:pt>
                <c:pt idx="144">
                  <c:v>-1792.017</c:v>
                </c:pt>
                <c:pt idx="145">
                  <c:v>-1634.712</c:v>
                </c:pt>
                <c:pt idx="146">
                  <c:v>-1490.67</c:v>
                </c:pt>
                <c:pt idx="147">
                  <c:v>-1357.998</c:v>
                </c:pt>
                <c:pt idx="148">
                  <c:v>-1233.4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5'!$D$4:$D$152</c:f>
              <c:numCache>
                <c:formatCode>General</c:formatCode>
                <c:ptCount val="149"/>
                <c:pt idx="0">
                  <c:v>3792.98999999999</c:v>
                </c:pt>
                <c:pt idx="1">
                  <c:v>3757.88</c:v>
                </c:pt>
                <c:pt idx="2">
                  <c:v>3722.77</c:v>
                </c:pt>
                <c:pt idx="3">
                  <c:v>3687.67</c:v>
                </c:pt>
                <c:pt idx="4">
                  <c:v>3652.56999999999</c:v>
                </c:pt>
                <c:pt idx="5">
                  <c:v>3617.45</c:v>
                </c:pt>
                <c:pt idx="6">
                  <c:v>3582.34</c:v>
                </c:pt>
                <c:pt idx="7">
                  <c:v>3547.25</c:v>
                </c:pt>
                <c:pt idx="8">
                  <c:v>3512.13</c:v>
                </c:pt>
                <c:pt idx="9">
                  <c:v>3477.04000000001</c:v>
                </c:pt>
                <c:pt idx="10">
                  <c:v>3441.93999999999</c:v>
                </c:pt>
                <c:pt idx="11">
                  <c:v>3406.81999999999</c:v>
                </c:pt>
                <c:pt idx="12">
                  <c:v>3371.72</c:v>
                </c:pt>
                <c:pt idx="13">
                  <c:v>3336.62999999999</c:v>
                </c:pt>
                <c:pt idx="14">
                  <c:v>3301.51000000001</c:v>
                </c:pt>
                <c:pt idx="15">
                  <c:v>3266.43000000001</c:v>
                </c:pt>
                <c:pt idx="16">
                  <c:v>3231.31999999999</c:v>
                </c:pt>
                <c:pt idx="17">
                  <c:v>3196.22</c:v>
                </c:pt>
                <c:pt idx="18">
                  <c:v>3161.12000000001</c:v>
                </c:pt>
                <c:pt idx="19">
                  <c:v>3126.01999999999</c:v>
                </c:pt>
                <c:pt idx="20">
                  <c:v>3090.92</c:v>
                </c:pt>
                <c:pt idx="21">
                  <c:v>3055.82000000001</c:v>
                </c:pt>
                <c:pt idx="22">
                  <c:v>3020.73</c:v>
                </c:pt>
                <c:pt idx="23">
                  <c:v>2985.62999999999</c:v>
                </c:pt>
                <c:pt idx="24">
                  <c:v>2950.53999999999</c:v>
                </c:pt>
                <c:pt idx="25">
                  <c:v>2915.44</c:v>
                </c:pt>
                <c:pt idx="26">
                  <c:v>2880.35</c:v>
                </c:pt>
                <c:pt idx="27">
                  <c:v>2845.26</c:v>
                </c:pt>
                <c:pt idx="28">
                  <c:v>2810.16</c:v>
                </c:pt>
                <c:pt idx="29">
                  <c:v>2775.07</c:v>
                </c:pt>
                <c:pt idx="30">
                  <c:v>2739.98</c:v>
                </c:pt>
                <c:pt idx="31">
                  <c:v>2704.89</c:v>
                </c:pt>
                <c:pt idx="32">
                  <c:v>2669.8</c:v>
                </c:pt>
                <c:pt idx="33">
                  <c:v>2634.72</c:v>
                </c:pt>
                <c:pt idx="34">
                  <c:v>2599.63</c:v>
                </c:pt>
                <c:pt idx="35">
                  <c:v>2564.55</c:v>
                </c:pt>
                <c:pt idx="36">
                  <c:v>2529.46</c:v>
                </c:pt>
                <c:pt idx="37">
                  <c:v>2494.39</c:v>
                </c:pt>
                <c:pt idx="38">
                  <c:v>2459.3</c:v>
                </c:pt>
                <c:pt idx="39">
                  <c:v>2424.23</c:v>
                </c:pt>
                <c:pt idx="40">
                  <c:v>2389.15</c:v>
                </c:pt>
                <c:pt idx="41">
                  <c:v>2354.08</c:v>
                </c:pt>
                <c:pt idx="42">
                  <c:v>2319.01</c:v>
                </c:pt>
                <c:pt idx="43">
                  <c:v>2283.94</c:v>
                </c:pt>
                <c:pt idx="44">
                  <c:v>2248.87</c:v>
                </c:pt>
                <c:pt idx="45">
                  <c:v>2213.8</c:v>
                </c:pt>
                <c:pt idx="46">
                  <c:v>2178.74</c:v>
                </c:pt>
                <c:pt idx="47">
                  <c:v>2143.68</c:v>
                </c:pt>
                <c:pt idx="48">
                  <c:v>2108.62</c:v>
                </c:pt>
                <c:pt idx="49">
                  <c:v>2073.57</c:v>
                </c:pt>
                <c:pt idx="50">
                  <c:v>2038.51</c:v>
                </c:pt>
                <c:pt idx="51">
                  <c:v>2003.47</c:v>
                </c:pt>
                <c:pt idx="52">
                  <c:v>1968.42000000001</c:v>
                </c:pt>
                <c:pt idx="53">
                  <c:v>1933.38</c:v>
                </c:pt>
                <c:pt idx="54">
                  <c:v>1898.34</c:v>
                </c:pt>
                <c:pt idx="55">
                  <c:v>1863.31</c:v>
                </c:pt>
                <c:pt idx="56">
                  <c:v>1828.28</c:v>
                </c:pt>
                <c:pt idx="57">
                  <c:v>1793.26</c:v>
                </c:pt>
                <c:pt idx="58">
                  <c:v>1758.24000000001</c:v>
                </c:pt>
                <c:pt idx="59">
                  <c:v>1723.22</c:v>
                </c:pt>
                <c:pt idx="60">
                  <c:v>1688.22</c:v>
                </c:pt>
                <c:pt idx="61">
                  <c:v>1653.22</c:v>
                </c:pt>
                <c:pt idx="62">
                  <c:v>1618.22</c:v>
                </c:pt>
                <c:pt idx="63">
                  <c:v>1583.23</c:v>
                </c:pt>
                <c:pt idx="64">
                  <c:v>1548.25</c:v>
                </c:pt>
                <c:pt idx="65">
                  <c:v>1513.28</c:v>
                </c:pt>
                <c:pt idx="66">
                  <c:v>1478.32</c:v>
                </c:pt>
                <c:pt idx="67">
                  <c:v>1443.37</c:v>
                </c:pt>
                <c:pt idx="68">
                  <c:v>1418.91</c:v>
                </c:pt>
                <c:pt idx="69">
                  <c:v>1418.91</c:v>
                </c:pt>
                <c:pt idx="70">
                  <c:v>1418.9</c:v>
                </c:pt>
                <c:pt idx="71">
                  <c:v>1418.9</c:v>
                </c:pt>
                <c:pt idx="72">
                  <c:v>1418.91</c:v>
                </c:pt>
                <c:pt idx="73">
                  <c:v>1418.91</c:v>
                </c:pt>
                <c:pt idx="74">
                  <c:v>1408.42</c:v>
                </c:pt>
                <c:pt idx="75">
                  <c:v>1373.5</c:v>
                </c:pt>
                <c:pt idx="76">
                  <c:v>1338.57</c:v>
                </c:pt>
                <c:pt idx="77">
                  <c:v>1303.66</c:v>
                </c:pt>
                <c:pt idx="78">
                  <c:v>1268.77</c:v>
                </c:pt>
                <c:pt idx="79">
                  <c:v>1233.89</c:v>
                </c:pt>
                <c:pt idx="80">
                  <c:v>1199.02</c:v>
                </c:pt>
                <c:pt idx="81">
                  <c:v>1164.17</c:v>
                </c:pt>
                <c:pt idx="82">
                  <c:v>1129.35</c:v>
                </c:pt>
                <c:pt idx="83">
                  <c:v>1094.54</c:v>
                </c:pt>
                <c:pt idx="84">
                  <c:v>1059.76</c:v>
                </c:pt>
                <c:pt idx="85">
                  <c:v>1024.99</c:v>
                </c:pt>
                <c:pt idx="86">
                  <c:v>990.259999999998</c:v>
                </c:pt>
                <c:pt idx="87">
                  <c:v>955.549999999999</c:v>
                </c:pt>
                <c:pt idx="88">
                  <c:v>920.869999999999</c:v>
                </c:pt>
                <c:pt idx="89">
                  <c:v>886.220000000001</c:v>
                </c:pt>
                <c:pt idx="90">
                  <c:v>851.619999999999</c:v>
                </c:pt>
                <c:pt idx="91">
                  <c:v>817.049999999999</c:v>
                </c:pt>
                <c:pt idx="92">
                  <c:v>782.52</c:v>
                </c:pt>
                <c:pt idx="93">
                  <c:v>748.049999999999</c:v>
                </c:pt>
                <c:pt idx="94">
                  <c:v>713.619999999999</c:v>
                </c:pt>
                <c:pt idx="95">
                  <c:v>679.259999999998</c:v>
                </c:pt>
                <c:pt idx="96">
                  <c:v>644.959999999999</c:v>
                </c:pt>
                <c:pt idx="97">
                  <c:v>610.740000000002</c:v>
                </c:pt>
                <c:pt idx="98">
                  <c:v>576.59</c:v>
                </c:pt>
                <c:pt idx="99">
                  <c:v>542.519999999997</c:v>
                </c:pt>
                <c:pt idx="100">
                  <c:v>508.549999999999</c:v>
                </c:pt>
                <c:pt idx="101">
                  <c:v>474.700000000001</c:v>
                </c:pt>
                <c:pt idx="102">
                  <c:v>440.960000000003</c:v>
                </c:pt>
                <c:pt idx="103">
                  <c:v>407.360000000001</c:v>
                </c:pt>
                <c:pt idx="104">
                  <c:v>373.91</c:v>
                </c:pt>
                <c:pt idx="105">
                  <c:v>340.629999999999</c:v>
                </c:pt>
                <c:pt idx="106">
                  <c:v>307.549999999999</c:v>
                </c:pt>
                <c:pt idx="107">
                  <c:v>274.67</c:v>
                </c:pt>
                <c:pt idx="108">
                  <c:v>242.049999999999</c:v>
                </c:pt>
                <c:pt idx="109">
                  <c:v>209.710000000001</c:v>
                </c:pt>
                <c:pt idx="110">
                  <c:v>177.690000000001</c:v>
                </c:pt>
                <c:pt idx="111">
                  <c:v>146.049999999999</c:v>
                </c:pt>
                <c:pt idx="112">
                  <c:v>114.85</c:v>
                </c:pt>
                <c:pt idx="113">
                  <c:v>84.1499999999996</c:v>
                </c:pt>
                <c:pt idx="114">
                  <c:v>54.0600000000013</c:v>
                </c:pt>
                <c:pt idx="115">
                  <c:v>24.7000000000007</c:v>
                </c:pt>
                <c:pt idx="116">
                  <c:v>-3.77999999999884</c:v>
                </c:pt>
                <c:pt idx="117">
                  <c:v>-31.1500000000015</c:v>
                </c:pt>
                <c:pt idx="118">
                  <c:v>-56.2110000000012</c:v>
                </c:pt>
                <c:pt idx="119">
                  <c:v>-78.1110000000008</c:v>
                </c:pt>
                <c:pt idx="120">
                  <c:v>-97.1820000000007</c:v>
                </c:pt>
                <c:pt idx="121">
                  <c:v>-113.710999999999</c:v>
                </c:pt>
                <c:pt idx="122">
                  <c:v>-127.937</c:v>
                </c:pt>
                <c:pt idx="123">
                  <c:v>-140.07</c:v>
                </c:pt>
                <c:pt idx="124">
                  <c:v>-150.292</c:v>
                </c:pt>
                <c:pt idx="125">
                  <c:v>-158.764</c:v>
                </c:pt>
                <c:pt idx="126">
                  <c:v>-165.629</c:v>
                </c:pt>
                <c:pt idx="127">
                  <c:v>-171.018</c:v>
                </c:pt>
                <c:pt idx="128">
                  <c:v>-175.049</c:v>
                </c:pt>
                <c:pt idx="129">
                  <c:v>-177.831</c:v>
                </c:pt>
                <c:pt idx="130">
                  <c:v>-179.467</c:v>
                </c:pt>
                <c:pt idx="131">
                  <c:v>-180.052</c:v>
                </c:pt>
                <c:pt idx="132">
                  <c:v>-179.675999999999</c:v>
                </c:pt>
                <c:pt idx="133">
                  <c:v>-178.428</c:v>
                </c:pt>
                <c:pt idx="134">
                  <c:v>-176.387999999999</c:v>
                </c:pt>
                <c:pt idx="135">
                  <c:v>-173.639</c:v>
                </c:pt>
                <c:pt idx="136">
                  <c:v>-170.261</c:v>
                </c:pt>
                <c:pt idx="137">
                  <c:v>-166.335</c:v>
                </c:pt>
                <c:pt idx="138">
                  <c:v>-161.949</c:v>
                </c:pt>
                <c:pt idx="139">
                  <c:v>-157.194</c:v>
                </c:pt>
                <c:pt idx="140">
                  <c:v>-152.183</c:v>
                </c:pt>
                <c:pt idx="141">
                  <c:v>-147.053</c:v>
                </c:pt>
                <c:pt idx="142">
                  <c:v>-142.011</c:v>
                </c:pt>
                <c:pt idx="143">
                  <c:v>-137.516</c:v>
                </c:pt>
                <c:pt idx="144">
                  <c:v>-134.868</c:v>
                </c:pt>
                <c:pt idx="145">
                  <c:v>-133.878</c:v>
                </c:pt>
                <c:pt idx="146">
                  <c:v>-134.135</c:v>
                </c:pt>
                <c:pt idx="147">
                  <c:v>-135.36</c:v>
                </c:pt>
                <c:pt idx="148">
                  <c:v>-137.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5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55'!$E$4:$E$152</c:f>
              <c:numCache>
                <c:formatCode>General</c:formatCode>
                <c:ptCount val="149"/>
                <c:pt idx="0">
                  <c:v>-89671.98</c:v>
                </c:pt>
                <c:pt idx="1">
                  <c:v>-88763.38</c:v>
                </c:pt>
                <c:pt idx="2">
                  <c:v>-87857.45</c:v>
                </c:pt>
                <c:pt idx="3">
                  <c:v>-86954.19</c:v>
                </c:pt>
                <c:pt idx="4">
                  <c:v>-86053.61</c:v>
                </c:pt>
                <c:pt idx="5">
                  <c:v>-85155.72</c:v>
                </c:pt>
                <c:pt idx="6">
                  <c:v>-84260.53</c:v>
                </c:pt>
                <c:pt idx="7">
                  <c:v>-83368.05</c:v>
                </c:pt>
                <c:pt idx="8">
                  <c:v>-82478.3</c:v>
                </c:pt>
                <c:pt idx="9">
                  <c:v>-81591.3</c:v>
                </c:pt>
                <c:pt idx="10">
                  <c:v>-80707.04</c:v>
                </c:pt>
                <c:pt idx="11">
                  <c:v>-79825.54</c:v>
                </c:pt>
                <c:pt idx="12">
                  <c:v>-78946.81</c:v>
                </c:pt>
                <c:pt idx="13">
                  <c:v>-78070.88</c:v>
                </c:pt>
                <c:pt idx="14">
                  <c:v>-77197.73</c:v>
                </c:pt>
                <c:pt idx="15">
                  <c:v>-76327.41</c:v>
                </c:pt>
                <c:pt idx="16">
                  <c:v>-75459.91</c:v>
                </c:pt>
                <c:pt idx="17">
                  <c:v>-74595.26</c:v>
                </c:pt>
                <c:pt idx="18">
                  <c:v>-73733.45</c:v>
                </c:pt>
                <c:pt idx="19">
                  <c:v>-72874.52</c:v>
                </c:pt>
                <c:pt idx="20">
                  <c:v>-72018.47</c:v>
                </c:pt>
                <c:pt idx="21">
                  <c:v>-71165.32</c:v>
                </c:pt>
                <c:pt idx="22">
                  <c:v>-70315.08</c:v>
                </c:pt>
                <c:pt idx="23">
                  <c:v>-69467.76</c:v>
                </c:pt>
                <c:pt idx="24">
                  <c:v>-68623.39</c:v>
                </c:pt>
                <c:pt idx="25">
                  <c:v>-67781.98</c:v>
                </c:pt>
                <c:pt idx="26">
                  <c:v>-66943.54</c:v>
                </c:pt>
                <c:pt idx="27">
                  <c:v>-66108.09</c:v>
                </c:pt>
                <c:pt idx="28">
                  <c:v>-65275.66</c:v>
                </c:pt>
                <c:pt idx="29">
                  <c:v>-64446.24</c:v>
                </c:pt>
                <c:pt idx="30">
                  <c:v>-63619.88</c:v>
                </c:pt>
                <c:pt idx="31">
                  <c:v>-62796.57</c:v>
                </c:pt>
                <c:pt idx="32">
                  <c:v>-61976.34</c:v>
                </c:pt>
                <c:pt idx="33">
                  <c:v>-61159.2</c:v>
                </c:pt>
                <c:pt idx="34">
                  <c:v>-60345.19</c:v>
                </c:pt>
                <c:pt idx="35">
                  <c:v>-59534.31</c:v>
                </c:pt>
                <c:pt idx="36">
                  <c:v>-58726.59</c:v>
                </c:pt>
                <c:pt idx="37">
                  <c:v>-57922.05</c:v>
                </c:pt>
                <c:pt idx="38">
                  <c:v>-57120.7</c:v>
                </c:pt>
                <c:pt idx="39">
                  <c:v>-56322.58</c:v>
                </c:pt>
                <c:pt idx="40">
                  <c:v>-55527.7</c:v>
                </c:pt>
                <c:pt idx="41">
                  <c:v>-54736.07</c:v>
                </c:pt>
                <c:pt idx="42">
                  <c:v>-53947.74</c:v>
                </c:pt>
                <c:pt idx="43">
                  <c:v>-53162.73</c:v>
                </c:pt>
                <c:pt idx="44">
                  <c:v>-52381.04</c:v>
                </c:pt>
                <c:pt idx="45">
                  <c:v>-51602.72</c:v>
                </c:pt>
                <c:pt idx="46">
                  <c:v>-50827.79</c:v>
                </c:pt>
                <c:pt idx="47">
                  <c:v>-50056.27</c:v>
                </c:pt>
                <c:pt idx="48">
                  <c:v>-49288.2</c:v>
                </c:pt>
                <c:pt idx="49">
                  <c:v>-48523.59</c:v>
                </c:pt>
                <c:pt idx="50">
                  <c:v>-47762.49</c:v>
                </c:pt>
                <c:pt idx="51">
                  <c:v>-47004.92</c:v>
                </c:pt>
                <c:pt idx="52">
                  <c:v>-46250.91</c:v>
                </c:pt>
                <c:pt idx="53">
                  <c:v>-45500.5</c:v>
                </c:pt>
                <c:pt idx="54">
                  <c:v>-44753.71</c:v>
                </c:pt>
                <c:pt idx="55">
                  <c:v>-44010.59</c:v>
                </c:pt>
                <c:pt idx="56">
                  <c:v>-43271.16</c:v>
                </c:pt>
                <c:pt idx="57">
                  <c:v>-42535.48</c:v>
                </c:pt>
                <c:pt idx="58">
                  <c:v>-41803.57</c:v>
                </c:pt>
                <c:pt idx="59">
                  <c:v>-41075.48</c:v>
                </c:pt>
                <c:pt idx="60">
                  <c:v>-40351.25</c:v>
                </c:pt>
                <c:pt idx="61">
                  <c:v>-39630.93</c:v>
                </c:pt>
                <c:pt idx="62">
                  <c:v>-38914.55</c:v>
                </c:pt>
                <c:pt idx="63">
                  <c:v>-38202.18</c:v>
                </c:pt>
                <c:pt idx="64">
                  <c:v>-37493.86</c:v>
                </c:pt>
                <c:pt idx="65">
                  <c:v>-36789.64</c:v>
                </c:pt>
                <c:pt idx="66">
                  <c:v>-36089.59</c:v>
                </c:pt>
                <c:pt idx="67">
                  <c:v>-35393.75</c:v>
                </c:pt>
                <c:pt idx="68">
                  <c:v>-34909.29</c:v>
                </c:pt>
                <c:pt idx="69">
                  <c:v>-34909.29</c:v>
                </c:pt>
                <c:pt idx="70">
                  <c:v>-34909.22</c:v>
                </c:pt>
                <c:pt idx="71">
                  <c:v>-34909.22</c:v>
                </c:pt>
                <c:pt idx="72">
                  <c:v>-34909.15</c:v>
                </c:pt>
                <c:pt idx="73">
                  <c:v>-34909.15</c:v>
                </c:pt>
                <c:pt idx="74">
                  <c:v>-34702.21</c:v>
                </c:pt>
                <c:pt idx="75">
                  <c:v>-34015.02</c:v>
                </c:pt>
                <c:pt idx="76">
                  <c:v>-33332.25</c:v>
                </c:pt>
                <c:pt idx="77">
                  <c:v>-32653.99</c:v>
                </c:pt>
                <c:pt idx="78">
                  <c:v>-31980.3</c:v>
                </c:pt>
                <c:pt idx="79">
                  <c:v>-31311.3</c:v>
                </c:pt>
                <c:pt idx="80">
                  <c:v>-30647.06</c:v>
                </c:pt>
                <c:pt idx="81">
                  <c:v>-29987.7</c:v>
                </c:pt>
                <c:pt idx="82">
                  <c:v>-29333.32</c:v>
                </c:pt>
                <c:pt idx="83">
                  <c:v>-28684.07</c:v>
                </c:pt>
                <c:pt idx="84">
                  <c:v>-28040.07</c:v>
                </c:pt>
                <c:pt idx="85">
                  <c:v>-27401.48</c:v>
                </c:pt>
                <c:pt idx="86">
                  <c:v>-26768.49</c:v>
                </c:pt>
                <c:pt idx="87">
                  <c:v>-26141.31</c:v>
                </c:pt>
                <c:pt idx="88">
                  <c:v>-25520.17</c:v>
                </c:pt>
                <c:pt idx="89">
                  <c:v>-24905.37</c:v>
                </c:pt>
                <c:pt idx="90">
                  <c:v>-24297.36</c:v>
                </c:pt>
                <c:pt idx="91">
                  <c:v>-23697.02</c:v>
                </c:pt>
                <c:pt idx="92">
                  <c:v>-23104.33</c:v>
                </c:pt>
                <c:pt idx="93">
                  <c:v>-22519.15</c:v>
                </c:pt>
                <c:pt idx="94">
                  <c:v>-21941.37</c:v>
                </c:pt>
                <c:pt idx="95">
                  <c:v>-21370.86</c:v>
                </c:pt>
                <c:pt idx="96">
                  <c:v>-20807.55</c:v>
                </c:pt>
                <c:pt idx="97">
                  <c:v>-20251.37</c:v>
                </c:pt>
                <c:pt idx="98">
                  <c:v>-19702.26</c:v>
                </c:pt>
                <c:pt idx="99">
                  <c:v>-19160.16</c:v>
                </c:pt>
                <c:pt idx="100">
                  <c:v>-18625.04</c:v>
                </c:pt>
                <c:pt idx="101">
                  <c:v>-18096.88</c:v>
                </c:pt>
                <c:pt idx="102">
                  <c:v>-17575.65</c:v>
                </c:pt>
                <c:pt idx="103">
                  <c:v>-17061.35</c:v>
                </c:pt>
                <c:pt idx="104">
                  <c:v>-16553.98</c:v>
                </c:pt>
                <c:pt idx="105">
                  <c:v>-16053.54</c:v>
                </c:pt>
                <c:pt idx="106">
                  <c:v>-15560.05</c:v>
                </c:pt>
                <c:pt idx="107">
                  <c:v>-15073.53</c:v>
                </c:pt>
                <c:pt idx="108">
                  <c:v>-14593.99</c:v>
                </c:pt>
                <c:pt idx="109">
                  <c:v>-14121.48</c:v>
                </c:pt>
                <c:pt idx="110">
                  <c:v>-13656.03</c:v>
                </c:pt>
                <c:pt idx="111">
                  <c:v>-13197.69</c:v>
                </c:pt>
                <c:pt idx="112">
                  <c:v>-12746.51</c:v>
                </c:pt>
                <c:pt idx="113">
                  <c:v>-12302.54</c:v>
                </c:pt>
                <c:pt idx="114">
                  <c:v>-11865.85</c:v>
                </c:pt>
                <c:pt idx="115">
                  <c:v>-11436.52</c:v>
                </c:pt>
                <c:pt idx="116">
                  <c:v>-11014.61</c:v>
                </c:pt>
                <c:pt idx="117">
                  <c:v>-10600.21</c:v>
                </c:pt>
                <c:pt idx="118">
                  <c:v>-10193.41</c:v>
                </c:pt>
                <c:pt idx="119">
                  <c:v>-9794.318</c:v>
                </c:pt>
                <c:pt idx="120">
                  <c:v>-9403.029</c:v>
                </c:pt>
                <c:pt idx="121">
                  <c:v>-9019.661</c:v>
                </c:pt>
                <c:pt idx="122">
                  <c:v>-8644.337</c:v>
                </c:pt>
                <c:pt idx="123">
                  <c:v>-8277.188</c:v>
                </c:pt>
                <c:pt idx="124">
                  <c:v>-7918.354</c:v>
                </c:pt>
                <c:pt idx="125">
                  <c:v>-7567.986</c:v>
                </c:pt>
                <c:pt idx="126">
                  <c:v>-7226.246</c:v>
                </c:pt>
                <c:pt idx="127">
                  <c:v>-6893.305</c:v>
                </c:pt>
                <c:pt idx="128">
                  <c:v>-6569.346</c:v>
                </c:pt>
                <c:pt idx="129">
                  <c:v>-6254.563</c:v>
                </c:pt>
                <c:pt idx="130">
                  <c:v>-5949.164</c:v>
                </c:pt>
                <c:pt idx="131">
                  <c:v>-5653.369</c:v>
                </c:pt>
                <c:pt idx="132">
                  <c:v>-5367.409</c:v>
                </c:pt>
                <c:pt idx="133">
                  <c:v>-5091.532</c:v>
                </c:pt>
                <c:pt idx="134">
                  <c:v>-4825.996</c:v>
                </c:pt>
                <c:pt idx="135">
                  <c:v>-4571.073</c:v>
                </c:pt>
                <c:pt idx="136">
                  <c:v>-4327.044</c:v>
                </c:pt>
                <c:pt idx="137">
                  <c:v>-4094.201</c:v>
                </c:pt>
                <c:pt idx="138">
                  <c:v>-3872.84</c:v>
                </c:pt>
                <c:pt idx="139">
                  <c:v>-3663.254</c:v>
                </c:pt>
                <c:pt idx="140">
                  <c:v>-3465.726</c:v>
                </c:pt>
                <c:pt idx="141">
                  <c:v>-3280.507</c:v>
                </c:pt>
                <c:pt idx="142">
                  <c:v>-3107.799</c:v>
                </c:pt>
                <c:pt idx="143">
                  <c:v>-2947.705</c:v>
                </c:pt>
                <c:pt idx="144">
                  <c:v>-2800.168</c:v>
                </c:pt>
                <c:pt idx="145">
                  <c:v>-2664.862</c:v>
                </c:pt>
                <c:pt idx="146">
                  <c:v>-2541</c:v>
                </c:pt>
                <c:pt idx="147">
                  <c:v>-2427.017</c:v>
                </c:pt>
                <c:pt idx="148">
                  <c:v>-2319.96</c:v>
                </c:pt>
              </c:numCache>
            </c:numRef>
          </c:yVal>
          <c:smooth val="0"/>
        </c:ser>
        <c:axId val="90907487"/>
        <c:axId val="6661349"/>
      </c:scatterChart>
      <c:valAx>
        <c:axId val="909074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661349"/>
        <c:crossesAt val="0"/>
        <c:crossBetween val="midCat"/>
      </c:valAx>
      <c:valAx>
        <c:axId val="666134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907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5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55'!$D$4:$D$161</c:f>
              <c:numCache>
                <c:formatCode>General</c:formatCode>
                <c:ptCount val="158"/>
                <c:pt idx="0">
                  <c:v>3792.98999999999</c:v>
                </c:pt>
                <c:pt idx="1">
                  <c:v>3757.88</c:v>
                </c:pt>
                <c:pt idx="2">
                  <c:v>3722.77</c:v>
                </c:pt>
                <c:pt idx="3">
                  <c:v>3687.67</c:v>
                </c:pt>
                <c:pt idx="4">
                  <c:v>3652.56999999999</c:v>
                </c:pt>
                <c:pt idx="5">
                  <c:v>3617.45</c:v>
                </c:pt>
                <c:pt idx="6">
                  <c:v>3582.34</c:v>
                </c:pt>
                <c:pt idx="7">
                  <c:v>3547.25</c:v>
                </c:pt>
                <c:pt idx="8">
                  <c:v>3512.13</c:v>
                </c:pt>
                <c:pt idx="9">
                  <c:v>3477.04000000001</c:v>
                </c:pt>
                <c:pt idx="10">
                  <c:v>3441.93999999999</c:v>
                </c:pt>
                <c:pt idx="11">
                  <c:v>3406.81999999999</c:v>
                </c:pt>
                <c:pt idx="12">
                  <c:v>3371.72</c:v>
                </c:pt>
                <c:pt idx="13">
                  <c:v>3336.62999999999</c:v>
                </c:pt>
                <c:pt idx="14">
                  <c:v>3301.51000000001</c:v>
                </c:pt>
                <c:pt idx="15">
                  <c:v>3266.43000000001</c:v>
                </c:pt>
                <c:pt idx="16">
                  <c:v>3231.31999999999</c:v>
                </c:pt>
                <c:pt idx="17">
                  <c:v>3196.22</c:v>
                </c:pt>
                <c:pt idx="18">
                  <c:v>3161.12000000001</c:v>
                </c:pt>
                <c:pt idx="19">
                  <c:v>3126.01999999999</c:v>
                </c:pt>
                <c:pt idx="20">
                  <c:v>3090.92</c:v>
                </c:pt>
                <c:pt idx="21">
                  <c:v>3055.82000000001</c:v>
                </c:pt>
                <c:pt idx="22">
                  <c:v>3020.73</c:v>
                </c:pt>
                <c:pt idx="23">
                  <c:v>2985.62999999999</c:v>
                </c:pt>
                <c:pt idx="24">
                  <c:v>2950.53999999999</c:v>
                </c:pt>
                <c:pt idx="25">
                  <c:v>2915.44</c:v>
                </c:pt>
                <c:pt idx="26">
                  <c:v>2880.35</c:v>
                </c:pt>
                <c:pt idx="27">
                  <c:v>2845.26</c:v>
                </c:pt>
                <c:pt idx="28">
                  <c:v>2810.16</c:v>
                </c:pt>
                <c:pt idx="29">
                  <c:v>2775.07</c:v>
                </c:pt>
                <c:pt idx="30">
                  <c:v>2739.98</c:v>
                </c:pt>
                <c:pt idx="31">
                  <c:v>2704.89</c:v>
                </c:pt>
                <c:pt idx="32">
                  <c:v>2669.8</c:v>
                </c:pt>
                <c:pt idx="33">
                  <c:v>2634.72</c:v>
                </c:pt>
                <c:pt idx="34">
                  <c:v>2599.63</c:v>
                </c:pt>
                <c:pt idx="35">
                  <c:v>2564.55</c:v>
                </c:pt>
                <c:pt idx="36">
                  <c:v>2529.46</c:v>
                </c:pt>
                <c:pt idx="37">
                  <c:v>2494.39</c:v>
                </c:pt>
                <c:pt idx="38">
                  <c:v>2459.3</c:v>
                </c:pt>
                <c:pt idx="39">
                  <c:v>2424.23</c:v>
                </c:pt>
                <c:pt idx="40">
                  <c:v>2389.15</c:v>
                </c:pt>
                <c:pt idx="41">
                  <c:v>2354.08</c:v>
                </c:pt>
                <c:pt idx="42">
                  <c:v>2319.01</c:v>
                </c:pt>
                <c:pt idx="43">
                  <c:v>2283.94</c:v>
                </c:pt>
                <c:pt idx="44">
                  <c:v>2248.87</c:v>
                </c:pt>
                <c:pt idx="45">
                  <c:v>2213.8</c:v>
                </c:pt>
                <c:pt idx="46">
                  <c:v>2178.74</c:v>
                </c:pt>
                <c:pt idx="47">
                  <c:v>2143.68</c:v>
                </c:pt>
                <c:pt idx="48">
                  <c:v>2108.62</c:v>
                </c:pt>
                <c:pt idx="49">
                  <c:v>2073.57</c:v>
                </c:pt>
                <c:pt idx="50">
                  <c:v>2038.51</c:v>
                </c:pt>
                <c:pt idx="51">
                  <c:v>2003.47</c:v>
                </c:pt>
                <c:pt idx="52">
                  <c:v>1968.42000000001</c:v>
                </c:pt>
                <c:pt idx="53">
                  <c:v>1933.38</c:v>
                </c:pt>
                <c:pt idx="54">
                  <c:v>1898.34</c:v>
                </c:pt>
                <c:pt idx="55">
                  <c:v>1863.31</c:v>
                </c:pt>
                <c:pt idx="56">
                  <c:v>1828.28</c:v>
                </c:pt>
                <c:pt idx="57">
                  <c:v>1793.26</c:v>
                </c:pt>
                <c:pt idx="58">
                  <c:v>1758.24000000001</c:v>
                </c:pt>
                <c:pt idx="59">
                  <c:v>1723.22</c:v>
                </c:pt>
                <c:pt idx="60">
                  <c:v>1688.22</c:v>
                </c:pt>
                <c:pt idx="61">
                  <c:v>1653.22</c:v>
                </c:pt>
                <c:pt idx="62">
                  <c:v>1618.22</c:v>
                </c:pt>
                <c:pt idx="63">
                  <c:v>1583.23</c:v>
                </c:pt>
                <c:pt idx="64">
                  <c:v>1548.25</c:v>
                </c:pt>
                <c:pt idx="65">
                  <c:v>1513.28</c:v>
                </c:pt>
                <c:pt idx="66">
                  <c:v>1478.32</c:v>
                </c:pt>
                <c:pt idx="67">
                  <c:v>1443.37</c:v>
                </c:pt>
                <c:pt idx="68">
                  <c:v>1418.91</c:v>
                </c:pt>
                <c:pt idx="69">
                  <c:v>1418.91</c:v>
                </c:pt>
                <c:pt idx="70">
                  <c:v>1418.9</c:v>
                </c:pt>
                <c:pt idx="71">
                  <c:v>1418.9</c:v>
                </c:pt>
                <c:pt idx="72">
                  <c:v>1418.91</c:v>
                </c:pt>
                <c:pt idx="73">
                  <c:v>1418.91</c:v>
                </c:pt>
                <c:pt idx="74">
                  <c:v>1408.42</c:v>
                </c:pt>
                <c:pt idx="75">
                  <c:v>1373.5</c:v>
                </c:pt>
                <c:pt idx="76">
                  <c:v>1338.57</c:v>
                </c:pt>
                <c:pt idx="77">
                  <c:v>1303.66</c:v>
                </c:pt>
                <c:pt idx="78">
                  <c:v>1268.77</c:v>
                </c:pt>
                <c:pt idx="79">
                  <c:v>1233.89</c:v>
                </c:pt>
                <c:pt idx="80">
                  <c:v>1199.02</c:v>
                </c:pt>
                <c:pt idx="81">
                  <c:v>1164.17</c:v>
                </c:pt>
                <c:pt idx="82">
                  <c:v>1129.35</c:v>
                </c:pt>
                <c:pt idx="83">
                  <c:v>1094.54</c:v>
                </c:pt>
                <c:pt idx="84">
                  <c:v>1059.76</c:v>
                </c:pt>
                <c:pt idx="85">
                  <c:v>1024.99</c:v>
                </c:pt>
                <c:pt idx="86">
                  <c:v>990.259999999998</c:v>
                </c:pt>
                <c:pt idx="87">
                  <c:v>955.549999999999</c:v>
                </c:pt>
                <c:pt idx="88">
                  <c:v>920.869999999999</c:v>
                </c:pt>
                <c:pt idx="89">
                  <c:v>886.220000000001</c:v>
                </c:pt>
                <c:pt idx="90">
                  <c:v>851.619999999999</c:v>
                </c:pt>
                <c:pt idx="91">
                  <c:v>817.049999999999</c:v>
                </c:pt>
                <c:pt idx="92">
                  <c:v>782.52</c:v>
                </c:pt>
                <c:pt idx="93">
                  <c:v>748.049999999999</c:v>
                </c:pt>
                <c:pt idx="94">
                  <c:v>713.619999999999</c:v>
                </c:pt>
                <c:pt idx="95">
                  <c:v>679.259999999998</c:v>
                </c:pt>
                <c:pt idx="96">
                  <c:v>644.959999999999</c:v>
                </c:pt>
                <c:pt idx="97">
                  <c:v>610.740000000002</c:v>
                </c:pt>
                <c:pt idx="98">
                  <c:v>576.59</c:v>
                </c:pt>
                <c:pt idx="99">
                  <c:v>542.519999999997</c:v>
                </c:pt>
                <c:pt idx="100">
                  <c:v>508.549999999999</c:v>
                </c:pt>
                <c:pt idx="101">
                  <c:v>474.700000000001</c:v>
                </c:pt>
                <c:pt idx="102">
                  <c:v>440.960000000003</c:v>
                </c:pt>
                <c:pt idx="103">
                  <c:v>407.360000000001</c:v>
                </c:pt>
                <c:pt idx="104">
                  <c:v>373.91</c:v>
                </c:pt>
                <c:pt idx="105">
                  <c:v>340.629999999999</c:v>
                </c:pt>
                <c:pt idx="106">
                  <c:v>307.549999999999</c:v>
                </c:pt>
                <c:pt idx="107">
                  <c:v>274.67</c:v>
                </c:pt>
                <c:pt idx="108">
                  <c:v>242.049999999999</c:v>
                </c:pt>
                <c:pt idx="109">
                  <c:v>209.710000000001</c:v>
                </c:pt>
                <c:pt idx="110">
                  <c:v>177.690000000001</c:v>
                </c:pt>
                <c:pt idx="111">
                  <c:v>146.049999999999</c:v>
                </c:pt>
                <c:pt idx="112">
                  <c:v>114.85</c:v>
                </c:pt>
                <c:pt idx="113">
                  <c:v>84.1499999999996</c:v>
                </c:pt>
                <c:pt idx="114">
                  <c:v>54.0600000000013</c:v>
                </c:pt>
                <c:pt idx="115">
                  <c:v>24.7000000000007</c:v>
                </c:pt>
                <c:pt idx="116">
                  <c:v>-3.77999999999884</c:v>
                </c:pt>
                <c:pt idx="117">
                  <c:v>-31.1500000000015</c:v>
                </c:pt>
                <c:pt idx="118">
                  <c:v>-56.2110000000012</c:v>
                </c:pt>
                <c:pt idx="119">
                  <c:v>-78.1110000000008</c:v>
                </c:pt>
                <c:pt idx="120">
                  <c:v>-97.1820000000007</c:v>
                </c:pt>
                <c:pt idx="121">
                  <c:v>-113.710999999999</c:v>
                </c:pt>
                <c:pt idx="122">
                  <c:v>-127.937</c:v>
                </c:pt>
                <c:pt idx="123">
                  <c:v>-140.07</c:v>
                </c:pt>
                <c:pt idx="124">
                  <c:v>-150.292</c:v>
                </c:pt>
                <c:pt idx="125">
                  <c:v>-158.764</c:v>
                </c:pt>
                <c:pt idx="126">
                  <c:v>-165.629</c:v>
                </c:pt>
                <c:pt idx="127">
                  <c:v>-171.018</c:v>
                </c:pt>
                <c:pt idx="128">
                  <c:v>-175.049</c:v>
                </c:pt>
                <c:pt idx="129">
                  <c:v>-177.831</c:v>
                </c:pt>
                <c:pt idx="130">
                  <c:v>-179.467</c:v>
                </c:pt>
                <c:pt idx="131">
                  <c:v>-180.052</c:v>
                </c:pt>
                <c:pt idx="132">
                  <c:v>-179.675999999999</c:v>
                </c:pt>
                <c:pt idx="133">
                  <c:v>-178.428</c:v>
                </c:pt>
                <c:pt idx="134">
                  <c:v>-176.387999999999</c:v>
                </c:pt>
                <c:pt idx="135">
                  <c:v>-173.639</c:v>
                </c:pt>
                <c:pt idx="136">
                  <c:v>-170.261</c:v>
                </c:pt>
                <c:pt idx="137">
                  <c:v>-166.335</c:v>
                </c:pt>
                <c:pt idx="138">
                  <c:v>-161.949</c:v>
                </c:pt>
                <c:pt idx="139">
                  <c:v>-157.194</c:v>
                </c:pt>
                <c:pt idx="140">
                  <c:v>-152.183</c:v>
                </c:pt>
                <c:pt idx="141">
                  <c:v>-147.053</c:v>
                </c:pt>
                <c:pt idx="142">
                  <c:v>-142.011</c:v>
                </c:pt>
                <c:pt idx="143">
                  <c:v>-137.516</c:v>
                </c:pt>
                <c:pt idx="144">
                  <c:v>-134.868</c:v>
                </c:pt>
                <c:pt idx="145">
                  <c:v>-133.878</c:v>
                </c:pt>
                <c:pt idx="146">
                  <c:v>-134.135</c:v>
                </c:pt>
                <c:pt idx="147">
                  <c:v>-135.36</c:v>
                </c:pt>
                <c:pt idx="148">
                  <c:v>-137.34</c:v>
                </c:pt>
                <c:pt idx="149">
                  <c:v>-139.9037</c:v>
                </c:pt>
                <c:pt idx="150">
                  <c:v>-142.9113</c:v>
                </c:pt>
                <c:pt idx="151">
                  <c:v>-146.2427</c:v>
                </c:pt>
                <c:pt idx="152">
                  <c:v>-149.7991</c:v>
                </c:pt>
                <c:pt idx="153">
                  <c:v>-153.499957</c:v>
                </c:pt>
                <c:pt idx="154">
                  <c:v>-157.2825</c:v>
                </c:pt>
                <c:pt idx="155">
                  <c:v>-161.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55'!$F$4:$F$161</c:f>
              <c:numCache>
                <c:formatCode>General</c:formatCode>
                <c:ptCount val="158"/>
                <c:pt idx="0">
                  <c:v>342.580000000002</c:v>
                </c:pt>
                <c:pt idx="1">
                  <c:v>355.729999999996</c:v>
                </c:pt>
                <c:pt idx="2">
                  <c:v>368.770000000004</c:v>
                </c:pt>
                <c:pt idx="3">
                  <c:v>381.690000000002</c:v>
                </c:pt>
                <c:pt idx="4">
                  <c:v>394.509999999995</c:v>
                </c:pt>
                <c:pt idx="5">
                  <c:v>407.209999999992</c:v>
                </c:pt>
                <c:pt idx="6">
                  <c:v>419.809999999998</c:v>
                </c:pt>
                <c:pt idx="7">
                  <c:v>432.319999999992</c:v>
                </c:pt>
                <c:pt idx="8">
                  <c:v>444.699999999997</c:v>
                </c:pt>
                <c:pt idx="9">
                  <c:v>456.970000000001</c:v>
                </c:pt>
                <c:pt idx="10">
                  <c:v>469.139999999999</c:v>
                </c:pt>
                <c:pt idx="11">
                  <c:v>481.190000000002</c:v>
                </c:pt>
                <c:pt idx="12">
                  <c:v>493.150000000009</c:v>
                </c:pt>
                <c:pt idx="13">
                  <c:v>504.989999999991</c:v>
                </c:pt>
                <c:pt idx="14">
                  <c:v>516.730000000011</c:v>
                </c:pt>
                <c:pt idx="15">
                  <c:v>528.360000000001</c:v>
                </c:pt>
                <c:pt idx="16">
                  <c:v>539.869999999995</c:v>
                </c:pt>
                <c:pt idx="17">
                  <c:v>551.260000000009</c:v>
                </c:pt>
                <c:pt idx="18">
                  <c:v>562.570000000007</c:v>
                </c:pt>
                <c:pt idx="19">
                  <c:v>573.739999999991</c:v>
                </c:pt>
                <c:pt idx="20">
                  <c:v>584.800000000003</c:v>
                </c:pt>
                <c:pt idx="21">
                  <c:v>595.759999999995</c:v>
                </c:pt>
                <c:pt idx="22">
                  <c:v>606.599999999991</c:v>
                </c:pt>
                <c:pt idx="23">
                  <c:v>617.330000000002</c:v>
                </c:pt>
                <c:pt idx="24">
                  <c:v>627.949999999997</c:v>
                </c:pt>
                <c:pt idx="25">
                  <c:v>638.440000000002</c:v>
                </c:pt>
                <c:pt idx="26">
                  <c:v>648.830000000002</c:v>
                </c:pt>
                <c:pt idx="27">
                  <c:v>659.100000000006</c:v>
                </c:pt>
                <c:pt idx="28">
                  <c:v>669.229999999996</c:v>
                </c:pt>
                <c:pt idx="29">
                  <c:v>679.270000000004</c:v>
                </c:pt>
                <c:pt idx="30">
                  <c:v>689.170000000006</c:v>
                </c:pt>
                <c:pt idx="31">
                  <c:v>698.949999999997</c:v>
                </c:pt>
                <c:pt idx="32">
                  <c:v>708.610000000001</c:v>
                </c:pt>
                <c:pt idx="33">
                  <c:v>718.160000000004</c:v>
                </c:pt>
                <c:pt idx="34">
                  <c:v>727.559999999998</c:v>
                </c:pt>
                <c:pt idx="35">
                  <c:v>736.840000000004</c:v>
                </c:pt>
                <c:pt idx="36">
                  <c:v>745.980000000003</c:v>
                </c:pt>
                <c:pt idx="37">
                  <c:v>755</c:v>
                </c:pt>
                <c:pt idx="38">
                  <c:v>763.880000000005</c:v>
                </c:pt>
                <c:pt idx="39">
                  <c:v>772.619999999995</c:v>
                </c:pt>
                <c:pt idx="40">
                  <c:v>781.210000000006</c:v>
                </c:pt>
                <c:pt idx="41">
                  <c:v>789.68</c:v>
                </c:pt>
                <c:pt idx="42">
                  <c:v>797.990000000005</c:v>
                </c:pt>
                <c:pt idx="43">
                  <c:v>806.139999999999</c:v>
                </c:pt>
                <c:pt idx="44">
                  <c:v>814.150000000002</c:v>
                </c:pt>
                <c:pt idx="45">
                  <c:v>821.989999999998</c:v>
                </c:pt>
                <c:pt idx="46">
                  <c:v>829.669999999998</c:v>
                </c:pt>
                <c:pt idx="47">
                  <c:v>837.190000000002</c:v>
                </c:pt>
                <c:pt idx="48">
                  <c:v>844.520000000004</c:v>
                </c:pt>
                <c:pt idx="49">
                  <c:v>851.690000000002</c:v>
                </c:pt>
                <c:pt idx="50">
                  <c:v>858.660000000004</c:v>
                </c:pt>
                <c:pt idx="51">
                  <c:v>865.450000000004</c:v>
                </c:pt>
                <c:pt idx="52">
                  <c:v>872.029999999999</c:v>
                </c:pt>
                <c:pt idx="53">
                  <c:v>878.410000000004</c:v>
                </c:pt>
                <c:pt idx="54">
                  <c:v>884.580000000002</c:v>
                </c:pt>
                <c:pt idx="55">
                  <c:v>890.520000000004</c:v>
                </c:pt>
                <c:pt idx="56">
                  <c:v>896.239999999998</c:v>
                </c:pt>
                <c:pt idx="57">
                  <c:v>901.699999999997</c:v>
                </c:pt>
                <c:pt idx="58">
                  <c:v>906.910000000004</c:v>
                </c:pt>
                <c:pt idx="59">
                  <c:v>911.849999999999</c:v>
                </c:pt>
                <c:pt idx="60">
                  <c:v>916.510000000002</c:v>
                </c:pt>
                <c:pt idx="61">
                  <c:v>920.870000000003</c:v>
                </c:pt>
                <c:pt idx="62">
                  <c:v>924.919999999998</c:v>
                </c:pt>
                <c:pt idx="63">
                  <c:v>928.639999999999</c:v>
                </c:pt>
                <c:pt idx="64">
                  <c:v>932</c:v>
                </c:pt>
                <c:pt idx="65">
                  <c:v>935</c:v>
                </c:pt>
                <c:pt idx="66">
                  <c:v>937.600000000006</c:v>
                </c:pt>
                <c:pt idx="67">
                  <c:v>939.779999999999</c:v>
                </c:pt>
                <c:pt idx="68">
                  <c:v>941.029999999999</c:v>
                </c:pt>
                <c:pt idx="69">
                  <c:v>941.029999999999</c:v>
                </c:pt>
                <c:pt idx="70">
                  <c:v>941.029999999999</c:v>
                </c:pt>
                <c:pt idx="71">
                  <c:v>941.029999999999</c:v>
                </c:pt>
                <c:pt idx="72">
                  <c:v>941.040000000001</c:v>
                </c:pt>
                <c:pt idx="73">
                  <c:v>941.040000000001</c:v>
                </c:pt>
                <c:pt idx="74">
                  <c:v>941.5</c:v>
                </c:pt>
                <c:pt idx="75">
                  <c:v>942.75</c:v>
                </c:pt>
                <c:pt idx="76">
                  <c:v>943.470000000001</c:v>
                </c:pt>
                <c:pt idx="77">
                  <c:v>943.630000000001</c:v>
                </c:pt>
                <c:pt idx="78">
                  <c:v>943.210000000003</c:v>
                </c:pt>
                <c:pt idx="79">
                  <c:v>942.119999999999</c:v>
                </c:pt>
                <c:pt idx="80">
                  <c:v>940.329999999998</c:v>
                </c:pt>
                <c:pt idx="81">
                  <c:v>937.77</c:v>
                </c:pt>
                <c:pt idx="82">
                  <c:v>934.380000000001</c:v>
                </c:pt>
                <c:pt idx="83">
                  <c:v>930.049999999999</c:v>
                </c:pt>
                <c:pt idx="84">
                  <c:v>924.709999999999</c:v>
                </c:pt>
                <c:pt idx="85">
                  <c:v>918.240000000002</c:v>
                </c:pt>
                <c:pt idx="86">
                  <c:v>910.509999999998</c:v>
                </c:pt>
                <c:pt idx="87">
                  <c:v>901.349999999999</c:v>
                </c:pt>
                <c:pt idx="88">
                  <c:v>890.580000000002</c:v>
                </c:pt>
                <c:pt idx="89">
                  <c:v>877.960000000003</c:v>
                </c:pt>
                <c:pt idx="90">
                  <c:v>863.099999999999</c:v>
                </c:pt>
                <c:pt idx="91">
                  <c:v>845.16</c:v>
                </c:pt>
                <c:pt idx="92">
                  <c:v>824.23</c:v>
                </c:pt>
                <c:pt idx="93">
                  <c:v>800.509999999998</c:v>
                </c:pt>
                <c:pt idx="94">
                  <c:v>774.16</c:v>
                </c:pt>
                <c:pt idx="95">
                  <c:v>745.399999999998</c:v>
                </c:pt>
                <c:pt idx="96">
                  <c:v>714.34</c:v>
                </c:pt>
                <c:pt idx="97">
                  <c:v>681.150000000002</c:v>
                </c:pt>
                <c:pt idx="98">
                  <c:v>645.940000000002</c:v>
                </c:pt>
                <c:pt idx="99">
                  <c:v>608.849999999999</c:v>
                </c:pt>
                <c:pt idx="100">
                  <c:v>569.989999999998</c:v>
                </c:pt>
                <c:pt idx="101">
                  <c:v>529.48</c:v>
                </c:pt>
                <c:pt idx="102">
                  <c:v>487.41</c:v>
                </c:pt>
                <c:pt idx="103">
                  <c:v>443.900000000001</c:v>
                </c:pt>
                <c:pt idx="104">
                  <c:v>399.029999999999</c:v>
                </c:pt>
                <c:pt idx="105">
                  <c:v>352.899999999998</c:v>
                </c:pt>
                <c:pt idx="106">
                  <c:v>305.610000000001</c:v>
                </c:pt>
                <c:pt idx="107">
                  <c:v>257.24</c:v>
                </c:pt>
                <c:pt idx="108">
                  <c:v>207.92</c:v>
                </c:pt>
                <c:pt idx="109">
                  <c:v>157.710000000001</c:v>
                </c:pt>
                <c:pt idx="110">
                  <c:v>106.74</c:v>
                </c:pt>
                <c:pt idx="111">
                  <c:v>55.1099999999988</c:v>
                </c:pt>
                <c:pt idx="112">
                  <c:v>2.94000000000051</c:v>
                </c:pt>
                <c:pt idx="113">
                  <c:v>-49.6400000000012</c:v>
                </c:pt>
                <c:pt idx="114">
                  <c:v>-102.49</c:v>
                </c:pt>
                <c:pt idx="115">
                  <c:v>-155.43</c:v>
                </c:pt>
                <c:pt idx="116">
                  <c:v>-208.24</c:v>
                </c:pt>
                <c:pt idx="117">
                  <c:v>-260.66</c:v>
                </c:pt>
                <c:pt idx="118">
                  <c:v>-311.441000000001</c:v>
                </c:pt>
                <c:pt idx="119">
                  <c:v>-359.688</c:v>
                </c:pt>
                <c:pt idx="120">
                  <c:v>-405.676000000001</c:v>
                </c:pt>
                <c:pt idx="121">
                  <c:v>-449.651</c:v>
                </c:pt>
                <c:pt idx="122">
                  <c:v>-491.81</c:v>
                </c:pt>
                <c:pt idx="123">
                  <c:v>-532.317</c:v>
                </c:pt>
                <c:pt idx="124">
                  <c:v>-571.311000000001</c:v>
                </c:pt>
                <c:pt idx="125">
                  <c:v>-608.91</c:v>
                </c:pt>
                <c:pt idx="126">
                  <c:v>-645.217</c:v>
                </c:pt>
                <c:pt idx="127">
                  <c:v>-680.321</c:v>
                </c:pt>
                <c:pt idx="128">
                  <c:v>-714.298</c:v>
                </c:pt>
                <c:pt idx="129">
                  <c:v>-747.216</c:v>
                </c:pt>
                <c:pt idx="130">
                  <c:v>-779.136</c:v>
                </c:pt>
                <c:pt idx="131">
                  <c:v>-810.112999999999</c:v>
                </c:pt>
                <c:pt idx="132">
                  <c:v>-840.192999999999</c:v>
                </c:pt>
                <c:pt idx="133">
                  <c:v>-869.422000000001</c:v>
                </c:pt>
                <c:pt idx="134">
                  <c:v>-897.837</c:v>
                </c:pt>
                <c:pt idx="135">
                  <c:v>-925.472</c:v>
                </c:pt>
                <c:pt idx="136">
                  <c:v>-952.357</c:v>
                </c:pt>
                <c:pt idx="137">
                  <c:v>-978.52</c:v>
                </c:pt>
                <c:pt idx="138">
                  <c:v>-1003.984</c:v>
                </c:pt>
                <c:pt idx="139">
                  <c:v>-1028.768</c:v>
                </c:pt>
                <c:pt idx="140">
                  <c:v>-1052.891</c:v>
                </c:pt>
                <c:pt idx="141">
                  <c:v>-1076.364</c:v>
                </c:pt>
                <c:pt idx="142">
                  <c:v>-1099.202</c:v>
                </c:pt>
                <c:pt idx="143">
                  <c:v>-1121.417</c:v>
                </c:pt>
                <c:pt idx="144">
                  <c:v>-1143.019</c:v>
                </c:pt>
                <c:pt idx="145">
                  <c:v>-1164.028</c:v>
                </c:pt>
                <c:pt idx="146">
                  <c:v>-1184.465</c:v>
                </c:pt>
                <c:pt idx="147">
                  <c:v>-1204.379</c:v>
                </c:pt>
                <c:pt idx="148">
                  <c:v>-1223.845</c:v>
                </c:pt>
                <c:pt idx="149">
                  <c:v>-1243.0167</c:v>
                </c:pt>
                <c:pt idx="150">
                  <c:v>-1262.1864</c:v>
                </c:pt>
                <c:pt idx="151">
                  <c:v>-1281.957</c:v>
                </c:pt>
                <c:pt idx="152">
                  <c:v>-1303.6715</c:v>
                </c:pt>
                <c:pt idx="153">
                  <c:v>-1330.744157</c:v>
                </c:pt>
                <c:pt idx="154">
                  <c:v>-1374.1039</c:v>
                </c:pt>
                <c:pt idx="155">
                  <c:v>-1491.072</c:v>
                </c:pt>
              </c:numCache>
            </c:numRef>
          </c:yVal>
          <c:smooth val="0"/>
        </c:ser>
        <c:axId val="63023343"/>
        <c:axId val="70759772"/>
      </c:scatterChart>
      <c:valAx>
        <c:axId val="6302334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0759772"/>
        <c:crossesAt val="0"/>
        <c:crossBetween val="midCat"/>
      </c:valAx>
      <c:valAx>
        <c:axId val="70759772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3023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56-60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6-6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6-60'!$B$4:$B$152</c:f>
              <c:numCache>
                <c:formatCode>General</c:formatCode>
                <c:ptCount val="149"/>
                <c:pt idx="0">
                  <c:v>-88258.88</c:v>
                </c:pt>
                <c:pt idx="1">
                  <c:v>-87373.3</c:v>
                </c:pt>
                <c:pt idx="2">
                  <c:v>-86490.27</c:v>
                </c:pt>
                <c:pt idx="3">
                  <c:v>-85609.75</c:v>
                </c:pt>
                <c:pt idx="4">
                  <c:v>-84731.79</c:v>
                </c:pt>
                <c:pt idx="5">
                  <c:v>-83856.38</c:v>
                </c:pt>
                <c:pt idx="6">
                  <c:v>-82983.55</c:v>
                </c:pt>
                <c:pt idx="7">
                  <c:v>-82113.29</c:v>
                </c:pt>
                <c:pt idx="8">
                  <c:v>-81245.62</c:v>
                </c:pt>
                <c:pt idx="9">
                  <c:v>-80380.56</c:v>
                </c:pt>
                <c:pt idx="10">
                  <c:v>-79518.11</c:v>
                </c:pt>
                <c:pt idx="11">
                  <c:v>-78658.29</c:v>
                </c:pt>
                <c:pt idx="12">
                  <c:v>-77801.11</c:v>
                </c:pt>
                <c:pt idx="13">
                  <c:v>-76946.58</c:v>
                </c:pt>
                <c:pt idx="14">
                  <c:v>-76094.71</c:v>
                </c:pt>
                <c:pt idx="15">
                  <c:v>-75245.52</c:v>
                </c:pt>
                <c:pt idx="16">
                  <c:v>-74399.02</c:v>
                </c:pt>
                <c:pt idx="17">
                  <c:v>-73555.23</c:v>
                </c:pt>
                <c:pt idx="18">
                  <c:v>-72714.16</c:v>
                </c:pt>
                <c:pt idx="19">
                  <c:v>-71875.8</c:v>
                </c:pt>
                <c:pt idx="20">
                  <c:v>-71040.2</c:v>
                </c:pt>
                <c:pt idx="21">
                  <c:v>-70207.36</c:v>
                </c:pt>
                <c:pt idx="22">
                  <c:v>-69377.29</c:v>
                </c:pt>
                <c:pt idx="23">
                  <c:v>-68550</c:v>
                </c:pt>
                <c:pt idx="24">
                  <c:v>-67725.52</c:v>
                </c:pt>
                <c:pt idx="25">
                  <c:v>-66903.85</c:v>
                </c:pt>
                <c:pt idx="26">
                  <c:v>-66085.02</c:v>
                </c:pt>
                <c:pt idx="27">
                  <c:v>-65269.03</c:v>
                </c:pt>
                <c:pt idx="28">
                  <c:v>-64455.91</c:v>
                </c:pt>
                <c:pt idx="29">
                  <c:v>-63645.66</c:v>
                </c:pt>
                <c:pt idx="30">
                  <c:v>-62838.31</c:v>
                </c:pt>
                <c:pt idx="31">
                  <c:v>-62033.87</c:v>
                </c:pt>
                <c:pt idx="32">
                  <c:v>-61232.36</c:v>
                </c:pt>
                <c:pt idx="33">
                  <c:v>-60433.8</c:v>
                </c:pt>
                <c:pt idx="34">
                  <c:v>-59638.2</c:v>
                </c:pt>
                <c:pt idx="35">
                  <c:v>-58845.57</c:v>
                </c:pt>
                <c:pt idx="36">
                  <c:v>-58055.95</c:v>
                </c:pt>
                <c:pt idx="37">
                  <c:v>-57269.34</c:v>
                </c:pt>
                <c:pt idx="38">
                  <c:v>-56485.77</c:v>
                </c:pt>
                <c:pt idx="39">
                  <c:v>-55705.26</c:v>
                </c:pt>
                <c:pt idx="40">
                  <c:v>-54927.81</c:v>
                </c:pt>
                <c:pt idx="41">
                  <c:v>-54153.46</c:v>
                </c:pt>
                <c:pt idx="42">
                  <c:v>-53382.23</c:v>
                </c:pt>
                <c:pt idx="43">
                  <c:v>-52614.12</c:v>
                </c:pt>
                <c:pt idx="44">
                  <c:v>-51849.17</c:v>
                </c:pt>
                <c:pt idx="45">
                  <c:v>-51087.4</c:v>
                </c:pt>
                <c:pt idx="46">
                  <c:v>-50328.82</c:v>
                </c:pt>
                <c:pt idx="47">
                  <c:v>-49573.46</c:v>
                </c:pt>
                <c:pt idx="48">
                  <c:v>-48821.35</c:v>
                </c:pt>
                <c:pt idx="49">
                  <c:v>-48072.49</c:v>
                </c:pt>
                <c:pt idx="50">
                  <c:v>-47326.93</c:v>
                </c:pt>
                <c:pt idx="51">
                  <c:v>-46584.67</c:v>
                </c:pt>
                <c:pt idx="52">
                  <c:v>-45845.75</c:v>
                </c:pt>
                <c:pt idx="53">
                  <c:v>-45110.2</c:v>
                </c:pt>
                <c:pt idx="54">
                  <c:v>-44378.02</c:v>
                </c:pt>
                <c:pt idx="55">
                  <c:v>-43649.26</c:v>
                </c:pt>
                <c:pt idx="56">
                  <c:v>-42923.93</c:v>
                </c:pt>
                <c:pt idx="57">
                  <c:v>-42202.07</c:v>
                </c:pt>
                <c:pt idx="58">
                  <c:v>-41483.7</c:v>
                </c:pt>
                <c:pt idx="59">
                  <c:v>-40768.85</c:v>
                </c:pt>
                <c:pt idx="60">
                  <c:v>-40057.55</c:v>
                </c:pt>
                <c:pt idx="61">
                  <c:v>-39349.82</c:v>
                </c:pt>
                <c:pt idx="62">
                  <c:v>-38645.7</c:v>
                </c:pt>
                <c:pt idx="63">
                  <c:v>-37945.22</c:v>
                </c:pt>
                <c:pt idx="64">
                  <c:v>-37248.41</c:v>
                </c:pt>
                <c:pt idx="65">
                  <c:v>-36555.3</c:v>
                </c:pt>
                <c:pt idx="66">
                  <c:v>-35865.93</c:v>
                </c:pt>
                <c:pt idx="67">
                  <c:v>-35180.32</c:v>
                </c:pt>
                <c:pt idx="68">
                  <c:v>-34702.73</c:v>
                </c:pt>
                <c:pt idx="69">
                  <c:v>-34702.66</c:v>
                </c:pt>
                <c:pt idx="70">
                  <c:v>-34702.66</c:v>
                </c:pt>
                <c:pt idx="71">
                  <c:v>-34702.59</c:v>
                </c:pt>
                <c:pt idx="72">
                  <c:v>-34498.52</c:v>
                </c:pt>
                <c:pt idx="73">
                  <c:v>-33820.55</c:v>
                </c:pt>
                <c:pt idx="74">
                  <c:v>-33146.46</c:v>
                </c:pt>
                <c:pt idx="75">
                  <c:v>-32476.28</c:v>
                </c:pt>
                <c:pt idx="76">
                  <c:v>-31810.05</c:v>
                </c:pt>
                <c:pt idx="77">
                  <c:v>-31147.8</c:v>
                </c:pt>
                <c:pt idx="78">
                  <c:v>-30489.59</c:v>
                </c:pt>
                <c:pt idx="79">
                  <c:v>-29835.44</c:v>
                </c:pt>
                <c:pt idx="80">
                  <c:v>-29185.4</c:v>
                </c:pt>
                <c:pt idx="81">
                  <c:v>-28539.52</c:v>
                </c:pt>
                <c:pt idx="82">
                  <c:v>-27897.83</c:v>
                </c:pt>
                <c:pt idx="83">
                  <c:v>-27260.39</c:v>
                </c:pt>
                <c:pt idx="84">
                  <c:v>-26627.24</c:v>
                </c:pt>
                <c:pt idx="85">
                  <c:v>-25998.43</c:v>
                </c:pt>
                <c:pt idx="86">
                  <c:v>-25374.01</c:v>
                </c:pt>
                <c:pt idx="87">
                  <c:v>-24754.03</c:v>
                </c:pt>
                <c:pt idx="88">
                  <c:v>-24138.55</c:v>
                </c:pt>
                <c:pt idx="89">
                  <c:v>-23527.61</c:v>
                </c:pt>
                <c:pt idx="90">
                  <c:v>-22921.28</c:v>
                </c:pt>
                <c:pt idx="91">
                  <c:v>-22319.62</c:v>
                </c:pt>
                <c:pt idx="92">
                  <c:v>-21722.67</c:v>
                </c:pt>
                <c:pt idx="93">
                  <c:v>-21130.52</c:v>
                </c:pt>
                <c:pt idx="94">
                  <c:v>-20543.21</c:v>
                </c:pt>
                <c:pt idx="95">
                  <c:v>-19960.81</c:v>
                </c:pt>
                <c:pt idx="96">
                  <c:v>-19383.41</c:v>
                </c:pt>
                <c:pt idx="97">
                  <c:v>-18811.05</c:v>
                </c:pt>
                <c:pt idx="98">
                  <c:v>-18243.84</c:v>
                </c:pt>
                <c:pt idx="99">
                  <c:v>-17681.82</c:v>
                </c:pt>
                <c:pt idx="100">
                  <c:v>-17125.1</c:v>
                </c:pt>
                <c:pt idx="101">
                  <c:v>-16573.75</c:v>
                </c:pt>
                <c:pt idx="102">
                  <c:v>-16027.85</c:v>
                </c:pt>
                <c:pt idx="103">
                  <c:v>-15487.51</c:v>
                </c:pt>
                <c:pt idx="104">
                  <c:v>-14952.81</c:v>
                </c:pt>
                <c:pt idx="105">
                  <c:v>-14423.86</c:v>
                </c:pt>
                <c:pt idx="106">
                  <c:v>-13900.75</c:v>
                </c:pt>
                <c:pt idx="107">
                  <c:v>-13383.61</c:v>
                </c:pt>
                <c:pt idx="108">
                  <c:v>-12872.54</c:v>
                </c:pt>
                <c:pt idx="109">
                  <c:v>-12367.67</c:v>
                </c:pt>
                <c:pt idx="110">
                  <c:v>-11869.12</c:v>
                </c:pt>
                <c:pt idx="111">
                  <c:v>-11377.05</c:v>
                </c:pt>
                <c:pt idx="112">
                  <c:v>-10891.59</c:v>
                </c:pt>
                <c:pt idx="113">
                  <c:v>-10412.9</c:v>
                </c:pt>
                <c:pt idx="114">
                  <c:v>-9941.163</c:v>
                </c:pt>
                <c:pt idx="115">
                  <c:v>-9476.557</c:v>
                </c:pt>
                <c:pt idx="116">
                  <c:v>-9019.289</c:v>
                </c:pt>
                <c:pt idx="117">
                  <c:v>-8569.591</c:v>
                </c:pt>
                <c:pt idx="118">
                  <c:v>-8127.721</c:v>
                </c:pt>
                <c:pt idx="119">
                  <c:v>-7693.982</c:v>
                </c:pt>
                <c:pt idx="120">
                  <c:v>-7268.738</c:v>
                </c:pt>
                <c:pt idx="121">
                  <c:v>-6852.449</c:v>
                </c:pt>
                <c:pt idx="122">
                  <c:v>-6446.586</c:v>
                </c:pt>
                <c:pt idx="123">
                  <c:v>-6052.528</c:v>
                </c:pt>
                <c:pt idx="124">
                  <c:v>-5670.026</c:v>
                </c:pt>
                <c:pt idx="125">
                  <c:v>-5298.914</c:v>
                </c:pt>
                <c:pt idx="126">
                  <c:v>-4939.1</c:v>
                </c:pt>
                <c:pt idx="127">
                  <c:v>-4590.553</c:v>
                </c:pt>
                <c:pt idx="128">
                  <c:v>-4253.289</c:v>
                </c:pt>
                <c:pt idx="129">
                  <c:v>-3927.367</c:v>
                </c:pt>
                <c:pt idx="130">
                  <c:v>-3612.882</c:v>
                </c:pt>
                <c:pt idx="131">
                  <c:v>-3309.956</c:v>
                </c:pt>
                <c:pt idx="132">
                  <c:v>-3018.743</c:v>
                </c:pt>
                <c:pt idx="133">
                  <c:v>-2739.417</c:v>
                </c:pt>
                <c:pt idx="134">
                  <c:v>-2472.175</c:v>
                </c:pt>
                <c:pt idx="135">
                  <c:v>-2217.232</c:v>
                </c:pt>
                <c:pt idx="136">
                  <c:v>-1974.813</c:v>
                </c:pt>
                <c:pt idx="137">
                  <c:v>-1745.149</c:v>
                </c:pt>
                <c:pt idx="138">
                  <c:v>-1528.463</c:v>
                </c:pt>
                <c:pt idx="139">
                  <c:v>-1324.956</c:v>
                </c:pt>
                <c:pt idx="140">
                  <c:v>-1134.778</c:v>
                </c:pt>
                <c:pt idx="141">
                  <c:v>-957.9863</c:v>
                </c:pt>
                <c:pt idx="142">
                  <c:v>-794.4775</c:v>
                </c:pt>
                <c:pt idx="143">
                  <c:v>-643.8745</c:v>
                </c:pt>
                <c:pt idx="144">
                  <c:v>-505.3352</c:v>
                </c:pt>
                <c:pt idx="145">
                  <c:v>-377.2191</c:v>
                </c:pt>
                <c:pt idx="146">
                  <c:v>-256.4753</c:v>
                </c:pt>
                <c:pt idx="147">
                  <c:v>-137.4622</c:v>
                </c:pt>
                <c:pt idx="148">
                  <c:v>-9.508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6-60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6-6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6-60'!$C$4:$C$152</c:f>
              <c:numCache>
                <c:formatCode>General</c:formatCode>
                <c:ptCount val="149"/>
                <c:pt idx="0">
                  <c:v>-84301.77</c:v>
                </c:pt>
                <c:pt idx="1">
                  <c:v>-83453.56</c:v>
                </c:pt>
                <c:pt idx="2">
                  <c:v>-82607.89</c:v>
                </c:pt>
                <c:pt idx="3">
                  <c:v>-81764.75</c:v>
                </c:pt>
                <c:pt idx="4">
                  <c:v>-80924.16</c:v>
                </c:pt>
                <c:pt idx="5">
                  <c:v>-80086.12</c:v>
                </c:pt>
                <c:pt idx="6">
                  <c:v>-79250.66</c:v>
                </c:pt>
                <c:pt idx="7">
                  <c:v>-78417.77</c:v>
                </c:pt>
                <c:pt idx="8">
                  <c:v>-77587.47</c:v>
                </c:pt>
                <c:pt idx="9">
                  <c:v>-76759.77</c:v>
                </c:pt>
                <c:pt idx="10">
                  <c:v>-75934.7</c:v>
                </c:pt>
                <c:pt idx="11">
                  <c:v>-75112.24</c:v>
                </c:pt>
                <c:pt idx="12">
                  <c:v>-74292.43</c:v>
                </c:pt>
                <c:pt idx="13">
                  <c:v>-73475.27</c:v>
                </c:pt>
                <c:pt idx="14">
                  <c:v>-72660.77</c:v>
                </c:pt>
                <c:pt idx="15">
                  <c:v>-71848.95</c:v>
                </c:pt>
                <c:pt idx="16">
                  <c:v>-71039.82</c:v>
                </c:pt>
                <c:pt idx="17">
                  <c:v>-70233.4</c:v>
                </c:pt>
                <c:pt idx="18">
                  <c:v>-69429.69</c:v>
                </c:pt>
                <c:pt idx="19">
                  <c:v>-68628.7</c:v>
                </c:pt>
                <c:pt idx="20">
                  <c:v>-67830.47</c:v>
                </c:pt>
                <c:pt idx="21">
                  <c:v>-67034.99</c:v>
                </c:pt>
                <c:pt idx="22">
                  <c:v>-66242.28</c:v>
                </c:pt>
                <c:pt idx="23">
                  <c:v>-65452.36</c:v>
                </c:pt>
                <c:pt idx="24">
                  <c:v>-64665.25</c:v>
                </c:pt>
                <c:pt idx="25">
                  <c:v>-63880.95</c:v>
                </c:pt>
                <c:pt idx="26">
                  <c:v>-63099.47</c:v>
                </c:pt>
                <c:pt idx="27">
                  <c:v>-62320.85</c:v>
                </c:pt>
                <c:pt idx="28">
                  <c:v>-61545.09</c:v>
                </c:pt>
                <c:pt idx="29">
                  <c:v>-60772.21</c:v>
                </c:pt>
                <c:pt idx="30">
                  <c:v>-60002.22</c:v>
                </c:pt>
                <c:pt idx="31">
                  <c:v>-59235.14</c:v>
                </c:pt>
                <c:pt idx="32">
                  <c:v>-58471</c:v>
                </c:pt>
                <c:pt idx="33">
                  <c:v>-57709.79</c:v>
                </c:pt>
                <c:pt idx="34">
                  <c:v>-56951.55</c:v>
                </c:pt>
                <c:pt idx="35">
                  <c:v>-56196.29</c:v>
                </c:pt>
                <c:pt idx="36">
                  <c:v>-55444.03</c:v>
                </c:pt>
                <c:pt idx="37">
                  <c:v>-54694.78</c:v>
                </c:pt>
                <c:pt idx="38">
                  <c:v>-53948.57</c:v>
                </c:pt>
                <c:pt idx="39">
                  <c:v>-53205.41</c:v>
                </c:pt>
                <c:pt idx="40">
                  <c:v>-52465.32</c:v>
                </c:pt>
                <c:pt idx="41">
                  <c:v>-51728.33</c:v>
                </c:pt>
                <c:pt idx="42">
                  <c:v>-50994.45</c:v>
                </c:pt>
                <c:pt idx="43">
                  <c:v>-50263.7</c:v>
                </c:pt>
                <c:pt idx="44">
                  <c:v>-49536.1</c:v>
                </c:pt>
                <c:pt idx="45">
                  <c:v>-48811.68</c:v>
                </c:pt>
                <c:pt idx="46">
                  <c:v>-48090.45</c:v>
                </c:pt>
                <c:pt idx="47">
                  <c:v>-47372.45</c:v>
                </c:pt>
                <c:pt idx="48">
                  <c:v>-46657.68</c:v>
                </c:pt>
                <c:pt idx="49">
                  <c:v>-45946.17</c:v>
                </c:pt>
                <c:pt idx="50">
                  <c:v>-45237.95</c:v>
                </c:pt>
                <c:pt idx="51">
                  <c:v>-44533.04</c:v>
                </c:pt>
                <c:pt idx="52">
                  <c:v>-43831.47</c:v>
                </c:pt>
                <c:pt idx="53">
                  <c:v>-43133.25</c:v>
                </c:pt>
                <c:pt idx="54">
                  <c:v>-42438.42</c:v>
                </c:pt>
                <c:pt idx="55">
                  <c:v>-41746.99</c:v>
                </c:pt>
                <c:pt idx="56">
                  <c:v>-41059</c:v>
                </c:pt>
                <c:pt idx="57">
                  <c:v>-40374.47</c:v>
                </c:pt>
                <c:pt idx="58">
                  <c:v>-39693.44</c:v>
                </c:pt>
                <c:pt idx="59">
                  <c:v>-39015.91</c:v>
                </c:pt>
                <c:pt idx="60">
                  <c:v>-38341.94</c:v>
                </c:pt>
                <c:pt idx="61">
                  <c:v>-37671.54</c:v>
                </c:pt>
                <c:pt idx="62">
                  <c:v>-37004.74</c:v>
                </c:pt>
                <c:pt idx="63">
                  <c:v>-36341.58</c:v>
                </c:pt>
                <c:pt idx="64">
                  <c:v>-35682.09</c:v>
                </c:pt>
                <c:pt idx="65">
                  <c:v>-35026.29</c:v>
                </c:pt>
                <c:pt idx="66">
                  <c:v>-34374.23</c:v>
                </c:pt>
                <c:pt idx="67">
                  <c:v>-33725.93</c:v>
                </c:pt>
                <c:pt idx="68">
                  <c:v>-33274.43</c:v>
                </c:pt>
                <c:pt idx="69">
                  <c:v>-33274.37</c:v>
                </c:pt>
                <c:pt idx="70">
                  <c:v>-33274.37</c:v>
                </c:pt>
                <c:pt idx="71">
                  <c:v>-33274.3</c:v>
                </c:pt>
                <c:pt idx="72">
                  <c:v>-33081.42</c:v>
                </c:pt>
                <c:pt idx="73">
                  <c:v>-32440.75</c:v>
                </c:pt>
                <c:pt idx="74">
                  <c:v>-31803.95</c:v>
                </c:pt>
                <c:pt idx="75">
                  <c:v>-31171.05</c:v>
                </c:pt>
                <c:pt idx="76">
                  <c:v>-30542.09</c:v>
                </c:pt>
                <c:pt idx="77">
                  <c:v>-29917.12</c:v>
                </c:pt>
                <c:pt idx="78">
                  <c:v>-29296.17</c:v>
                </c:pt>
                <c:pt idx="79">
                  <c:v>-28679.28</c:v>
                </c:pt>
                <c:pt idx="80">
                  <c:v>-28066.49</c:v>
                </c:pt>
                <c:pt idx="81">
                  <c:v>-27457.85</c:v>
                </c:pt>
                <c:pt idx="82">
                  <c:v>-26853.39</c:v>
                </c:pt>
                <c:pt idx="83">
                  <c:v>-26253.18</c:v>
                </c:pt>
                <c:pt idx="84">
                  <c:v>-25657.24</c:v>
                </c:pt>
                <c:pt idx="85">
                  <c:v>-25065.62</c:v>
                </c:pt>
                <c:pt idx="86">
                  <c:v>-24478.39</c:v>
                </c:pt>
                <c:pt idx="87">
                  <c:v>-23895.58</c:v>
                </c:pt>
                <c:pt idx="88">
                  <c:v>-23317.25</c:v>
                </c:pt>
                <c:pt idx="89">
                  <c:v>-22743.46</c:v>
                </c:pt>
                <c:pt idx="90">
                  <c:v>-22174.24</c:v>
                </c:pt>
                <c:pt idx="91">
                  <c:v>-21609.68</c:v>
                </c:pt>
                <c:pt idx="92">
                  <c:v>-21049.81</c:v>
                </c:pt>
                <c:pt idx="93">
                  <c:v>-20494.7</c:v>
                </c:pt>
                <c:pt idx="94">
                  <c:v>-19944.41</c:v>
                </c:pt>
                <c:pt idx="95">
                  <c:v>-19399.01</c:v>
                </c:pt>
                <c:pt idx="96">
                  <c:v>-18858.56</c:v>
                </c:pt>
                <c:pt idx="97">
                  <c:v>-18323.13</c:v>
                </c:pt>
                <c:pt idx="98">
                  <c:v>-17792.79</c:v>
                </c:pt>
                <c:pt idx="99">
                  <c:v>-17267.61</c:v>
                </c:pt>
                <c:pt idx="100">
                  <c:v>-16747.66</c:v>
                </c:pt>
                <c:pt idx="101">
                  <c:v>-16233.03</c:v>
                </c:pt>
                <c:pt idx="102">
                  <c:v>-15723.8</c:v>
                </c:pt>
                <c:pt idx="103">
                  <c:v>-15220.04</c:v>
                </c:pt>
                <c:pt idx="104">
                  <c:v>-14721.85</c:v>
                </c:pt>
                <c:pt idx="105">
                  <c:v>-14229.3</c:v>
                </c:pt>
                <c:pt idx="106">
                  <c:v>-13742.51</c:v>
                </c:pt>
                <c:pt idx="107">
                  <c:v>-13261.55</c:v>
                </c:pt>
                <c:pt idx="108">
                  <c:v>-12786.54</c:v>
                </c:pt>
                <c:pt idx="109">
                  <c:v>-12317.57</c:v>
                </c:pt>
                <c:pt idx="110">
                  <c:v>-11854.76</c:v>
                </c:pt>
                <c:pt idx="111">
                  <c:v>-11398.21</c:v>
                </c:pt>
                <c:pt idx="112">
                  <c:v>-10948.05</c:v>
                </c:pt>
                <c:pt idx="113">
                  <c:v>-10504.39</c:v>
                </c:pt>
                <c:pt idx="114">
                  <c:v>-10067.37</c:v>
                </c:pt>
                <c:pt idx="115">
                  <c:v>-9637.113</c:v>
                </c:pt>
                <c:pt idx="116">
                  <c:v>-9213.761</c:v>
                </c:pt>
                <c:pt idx="117">
                  <c:v>-8797.459</c:v>
                </c:pt>
                <c:pt idx="118">
                  <c:v>-8388.36</c:v>
                </c:pt>
                <c:pt idx="119">
                  <c:v>-7986.623</c:v>
                </c:pt>
                <c:pt idx="120">
                  <c:v>-7592.413</c:v>
                </c:pt>
                <c:pt idx="121">
                  <c:v>-7205.906</c:v>
                </c:pt>
                <c:pt idx="122">
                  <c:v>-6827.286</c:v>
                </c:pt>
                <c:pt idx="123">
                  <c:v>-6456.744</c:v>
                </c:pt>
                <c:pt idx="124">
                  <c:v>-6094.482</c:v>
                </c:pt>
                <c:pt idx="125">
                  <c:v>-5740.712</c:v>
                </c:pt>
                <c:pt idx="126">
                  <c:v>-5395.658</c:v>
                </c:pt>
                <c:pt idx="127">
                  <c:v>-5059.554</c:v>
                </c:pt>
                <c:pt idx="128">
                  <c:v>-4732.645</c:v>
                </c:pt>
                <c:pt idx="129">
                  <c:v>-4415.19</c:v>
                </c:pt>
                <c:pt idx="130">
                  <c:v>-4107.461</c:v>
                </c:pt>
                <c:pt idx="131">
                  <c:v>-3809.743</c:v>
                </c:pt>
                <c:pt idx="132">
                  <c:v>-3522.332</c:v>
                </c:pt>
                <c:pt idx="133">
                  <c:v>-3245.538</c:v>
                </c:pt>
                <c:pt idx="134">
                  <c:v>-2979.682</c:v>
                </c:pt>
                <c:pt idx="135">
                  <c:v>-2725.094</c:v>
                </c:pt>
                <c:pt idx="136">
                  <c:v>-2482.109</c:v>
                </c:pt>
                <c:pt idx="137">
                  <c:v>-2251.062</c:v>
                </c:pt>
                <c:pt idx="138">
                  <c:v>-2032.277</c:v>
                </c:pt>
                <c:pt idx="139">
                  <c:v>-1826.053</c:v>
                </c:pt>
                <c:pt idx="140">
                  <c:v>-1632.637</c:v>
                </c:pt>
                <c:pt idx="141">
                  <c:v>-1452.193</c:v>
                </c:pt>
                <c:pt idx="142">
                  <c:v>-1284.737</c:v>
                </c:pt>
                <c:pt idx="143">
                  <c:v>-1130.048</c:v>
                </c:pt>
                <c:pt idx="144">
                  <c:v>-987.5337</c:v>
                </c:pt>
                <c:pt idx="145">
                  <c:v>-856.3992</c:v>
                </c:pt>
                <c:pt idx="146">
                  <c:v>-734.504</c:v>
                </c:pt>
                <c:pt idx="147">
                  <c:v>-615.6506</c:v>
                </c:pt>
                <c:pt idx="148">
                  <c:v>-488.78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6-6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6-6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6-60'!$D$4:$D$152</c:f>
              <c:numCache>
                <c:formatCode>General</c:formatCode>
                <c:ptCount val="149"/>
                <c:pt idx="0">
                  <c:v>3957.11</c:v>
                </c:pt>
                <c:pt idx="1">
                  <c:v>3919.74000000001</c:v>
                </c:pt>
                <c:pt idx="2">
                  <c:v>3882.38</c:v>
                </c:pt>
                <c:pt idx="3">
                  <c:v>3845</c:v>
                </c:pt>
                <c:pt idx="4">
                  <c:v>3807.62999999999</c:v>
                </c:pt>
                <c:pt idx="5">
                  <c:v>3770.26000000001</c:v>
                </c:pt>
                <c:pt idx="6">
                  <c:v>3732.89</c:v>
                </c:pt>
                <c:pt idx="7">
                  <c:v>3695.51999999999</c:v>
                </c:pt>
                <c:pt idx="8">
                  <c:v>3658.14999999999</c:v>
                </c:pt>
                <c:pt idx="9">
                  <c:v>3620.78999999999</c:v>
                </c:pt>
                <c:pt idx="10">
                  <c:v>3583.41</c:v>
                </c:pt>
                <c:pt idx="11">
                  <c:v>3546.04999999999</c:v>
                </c:pt>
                <c:pt idx="12">
                  <c:v>3508.68000000001</c:v>
                </c:pt>
                <c:pt idx="13">
                  <c:v>3471.31</c:v>
                </c:pt>
                <c:pt idx="14">
                  <c:v>3433.94</c:v>
                </c:pt>
                <c:pt idx="15">
                  <c:v>3396.57000000001</c:v>
                </c:pt>
                <c:pt idx="16">
                  <c:v>3359.2</c:v>
                </c:pt>
                <c:pt idx="17">
                  <c:v>3321.83</c:v>
                </c:pt>
                <c:pt idx="18">
                  <c:v>3284.47</c:v>
                </c:pt>
                <c:pt idx="19">
                  <c:v>3247.10000000001</c:v>
                </c:pt>
                <c:pt idx="20">
                  <c:v>3209.73</c:v>
                </c:pt>
                <c:pt idx="21">
                  <c:v>3172.37</c:v>
                </c:pt>
                <c:pt idx="22">
                  <c:v>3135.00999999999</c:v>
                </c:pt>
                <c:pt idx="23">
                  <c:v>3097.64</c:v>
                </c:pt>
                <c:pt idx="24">
                  <c:v>3060.27</c:v>
                </c:pt>
                <c:pt idx="25">
                  <c:v>3022.90000000001</c:v>
                </c:pt>
                <c:pt idx="26">
                  <c:v>2985.55</c:v>
                </c:pt>
                <c:pt idx="27">
                  <c:v>2948.18</c:v>
                </c:pt>
                <c:pt idx="28">
                  <c:v>2910.82000000001</c:v>
                </c:pt>
                <c:pt idx="29">
                  <c:v>2873.45</c:v>
                </c:pt>
                <c:pt idx="30">
                  <c:v>2836.09</c:v>
                </c:pt>
                <c:pt idx="31">
                  <c:v>2798.73</c:v>
                </c:pt>
                <c:pt idx="32">
                  <c:v>2761.36</c:v>
                </c:pt>
                <c:pt idx="33">
                  <c:v>2724.01</c:v>
                </c:pt>
                <c:pt idx="34">
                  <c:v>2686.64999999999</c:v>
                </c:pt>
                <c:pt idx="35">
                  <c:v>2649.28</c:v>
                </c:pt>
                <c:pt idx="36">
                  <c:v>2611.92</c:v>
                </c:pt>
                <c:pt idx="37">
                  <c:v>2574.56</c:v>
                </c:pt>
                <c:pt idx="38">
                  <c:v>2537.2</c:v>
                </c:pt>
                <c:pt idx="39">
                  <c:v>2499.85</c:v>
                </c:pt>
                <c:pt idx="40">
                  <c:v>2462.49</c:v>
                </c:pt>
                <c:pt idx="41">
                  <c:v>2425.13</c:v>
                </c:pt>
                <c:pt idx="42">
                  <c:v>2387.78000000001</c:v>
                </c:pt>
                <c:pt idx="43">
                  <c:v>2350.42000000001</c:v>
                </c:pt>
                <c:pt idx="44">
                  <c:v>2313.07</c:v>
                </c:pt>
                <c:pt idx="45">
                  <c:v>2275.72</c:v>
                </c:pt>
                <c:pt idx="46">
                  <c:v>2238.37</c:v>
                </c:pt>
                <c:pt idx="47">
                  <c:v>2201.01</c:v>
                </c:pt>
                <c:pt idx="48">
                  <c:v>2163.67</c:v>
                </c:pt>
                <c:pt idx="49">
                  <c:v>2126.32</c:v>
                </c:pt>
                <c:pt idx="50">
                  <c:v>2088.98</c:v>
                </c:pt>
                <c:pt idx="51">
                  <c:v>2051.63</c:v>
                </c:pt>
                <c:pt idx="52">
                  <c:v>2014.28</c:v>
                </c:pt>
                <c:pt idx="53">
                  <c:v>1976.95</c:v>
                </c:pt>
                <c:pt idx="54">
                  <c:v>1939.6</c:v>
                </c:pt>
                <c:pt idx="55">
                  <c:v>1902.27</c:v>
                </c:pt>
                <c:pt idx="56">
                  <c:v>1864.93</c:v>
                </c:pt>
                <c:pt idx="57">
                  <c:v>1827.6</c:v>
                </c:pt>
                <c:pt idx="58">
                  <c:v>1790.25999999999</c:v>
                </c:pt>
                <c:pt idx="59">
                  <c:v>1752.94</c:v>
                </c:pt>
                <c:pt idx="60">
                  <c:v>1715.61</c:v>
                </c:pt>
                <c:pt idx="61">
                  <c:v>1678.28</c:v>
                </c:pt>
                <c:pt idx="62">
                  <c:v>1640.96</c:v>
                </c:pt>
                <c:pt idx="63">
                  <c:v>1603.64</c:v>
                </c:pt>
                <c:pt idx="64">
                  <c:v>1566.32000000001</c:v>
                </c:pt>
                <c:pt idx="65">
                  <c:v>1529.01</c:v>
                </c:pt>
                <c:pt idx="66">
                  <c:v>1491.7</c:v>
                </c:pt>
                <c:pt idx="67">
                  <c:v>1454.39</c:v>
                </c:pt>
                <c:pt idx="68">
                  <c:v>1428.3</c:v>
                </c:pt>
                <c:pt idx="69">
                  <c:v>1428.29</c:v>
                </c:pt>
                <c:pt idx="70">
                  <c:v>1428.29</c:v>
                </c:pt>
                <c:pt idx="71">
                  <c:v>1428.28999999999</c:v>
                </c:pt>
                <c:pt idx="72">
                  <c:v>1417.1</c:v>
                </c:pt>
                <c:pt idx="73">
                  <c:v>1379.8</c:v>
                </c:pt>
                <c:pt idx="74">
                  <c:v>1342.51</c:v>
                </c:pt>
                <c:pt idx="75">
                  <c:v>1305.23</c:v>
                </c:pt>
                <c:pt idx="76">
                  <c:v>1267.96</c:v>
                </c:pt>
                <c:pt idx="77">
                  <c:v>1230.68</c:v>
                </c:pt>
                <c:pt idx="78">
                  <c:v>1193.42</c:v>
                </c:pt>
                <c:pt idx="79">
                  <c:v>1156.16</c:v>
                </c:pt>
                <c:pt idx="80">
                  <c:v>1118.91</c:v>
                </c:pt>
                <c:pt idx="81">
                  <c:v>1081.67</c:v>
                </c:pt>
                <c:pt idx="82">
                  <c:v>1044.44</c:v>
                </c:pt>
                <c:pt idx="83">
                  <c:v>1007.21</c:v>
                </c:pt>
                <c:pt idx="84">
                  <c:v>970</c:v>
                </c:pt>
                <c:pt idx="85">
                  <c:v>932.810000000001</c:v>
                </c:pt>
                <c:pt idx="86">
                  <c:v>895.619999999999</c:v>
                </c:pt>
                <c:pt idx="87">
                  <c:v>858.449999999997</c:v>
                </c:pt>
                <c:pt idx="88">
                  <c:v>821.299999999999</c:v>
                </c:pt>
                <c:pt idx="89">
                  <c:v>784.150000000002</c:v>
                </c:pt>
                <c:pt idx="90">
                  <c:v>747.039999999997</c:v>
                </c:pt>
                <c:pt idx="91">
                  <c:v>709.939999999999</c:v>
                </c:pt>
                <c:pt idx="92">
                  <c:v>672.859999999997</c:v>
                </c:pt>
                <c:pt idx="93">
                  <c:v>635.82</c:v>
                </c:pt>
                <c:pt idx="94">
                  <c:v>598.799999999999</c:v>
                </c:pt>
                <c:pt idx="95">
                  <c:v>561.800000000003</c:v>
                </c:pt>
                <c:pt idx="96">
                  <c:v>524.849999999999</c:v>
                </c:pt>
                <c:pt idx="97">
                  <c:v>487.919999999998</c:v>
                </c:pt>
                <c:pt idx="98">
                  <c:v>451.049999999999</c:v>
                </c:pt>
                <c:pt idx="99">
                  <c:v>414.209999999999</c:v>
                </c:pt>
                <c:pt idx="100">
                  <c:v>377.439999999999</c:v>
                </c:pt>
                <c:pt idx="101">
                  <c:v>340.719999999999</c:v>
                </c:pt>
                <c:pt idx="102">
                  <c:v>304.050000000001</c:v>
                </c:pt>
                <c:pt idx="103">
                  <c:v>267.469999999999</c:v>
                </c:pt>
                <c:pt idx="104">
                  <c:v>230.959999999999</c:v>
                </c:pt>
                <c:pt idx="105">
                  <c:v>194.560000000001</c:v>
                </c:pt>
                <c:pt idx="106">
                  <c:v>158.24</c:v>
                </c:pt>
                <c:pt idx="107">
                  <c:v>122.060000000001</c:v>
                </c:pt>
                <c:pt idx="108">
                  <c:v>86</c:v>
                </c:pt>
                <c:pt idx="109">
                  <c:v>50.1000000000004</c:v>
                </c:pt>
                <c:pt idx="110">
                  <c:v>14.3600000000006</c:v>
                </c:pt>
                <c:pt idx="111">
                  <c:v>-21.1599999999999</c:v>
                </c:pt>
                <c:pt idx="112">
                  <c:v>-56.4599999999991</c:v>
                </c:pt>
                <c:pt idx="113">
                  <c:v>-91.4899999999998</c:v>
                </c:pt>
                <c:pt idx="114">
                  <c:v>-126.207</c:v>
                </c:pt>
                <c:pt idx="115">
                  <c:v>-160.555999999999</c:v>
                </c:pt>
                <c:pt idx="116">
                  <c:v>-194.472</c:v>
                </c:pt>
                <c:pt idx="117">
                  <c:v>-227.868</c:v>
                </c:pt>
                <c:pt idx="118">
                  <c:v>-260.639000000001</c:v>
                </c:pt>
                <c:pt idx="119">
                  <c:v>-292.641</c:v>
                </c:pt>
                <c:pt idx="120">
                  <c:v>-323.674999999999</c:v>
                </c:pt>
                <c:pt idx="121">
                  <c:v>-353.457</c:v>
                </c:pt>
                <c:pt idx="122">
                  <c:v>-380.7</c:v>
                </c:pt>
                <c:pt idx="123">
                  <c:v>-404.215999999999</c:v>
                </c:pt>
                <c:pt idx="124">
                  <c:v>-424.456</c:v>
                </c:pt>
                <c:pt idx="125">
                  <c:v>-441.798000000001</c:v>
                </c:pt>
                <c:pt idx="126">
                  <c:v>-456.558</c:v>
                </c:pt>
                <c:pt idx="127">
                  <c:v>-469.001</c:v>
                </c:pt>
                <c:pt idx="128">
                  <c:v>-479.356000000001</c:v>
                </c:pt>
                <c:pt idx="129">
                  <c:v>-487.822999999999</c:v>
                </c:pt>
                <c:pt idx="130">
                  <c:v>-494.579</c:v>
                </c:pt>
                <c:pt idx="131">
                  <c:v>-499.787</c:v>
                </c:pt>
                <c:pt idx="132">
                  <c:v>-503.589</c:v>
                </c:pt>
                <c:pt idx="133">
                  <c:v>-506.121</c:v>
                </c:pt>
                <c:pt idx="134">
                  <c:v>-507.507</c:v>
                </c:pt>
                <c:pt idx="135">
                  <c:v>-507.862</c:v>
                </c:pt>
                <c:pt idx="136">
                  <c:v>-507.296</c:v>
                </c:pt>
                <c:pt idx="137">
                  <c:v>-505.913</c:v>
                </c:pt>
                <c:pt idx="138">
                  <c:v>-503.814</c:v>
                </c:pt>
                <c:pt idx="139">
                  <c:v>-501.097</c:v>
                </c:pt>
                <c:pt idx="140">
                  <c:v>-497.859</c:v>
                </c:pt>
                <c:pt idx="141">
                  <c:v>-494.2067</c:v>
                </c:pt>
                <c:pt idx="142">
                  <c:v>-490.2595</c:v>
                </c:pt>
                <c:pt idx="143">
                  <c:v>-486.1735</c:v>
                </c:pt>
                <c:pt idx="144">
                  <c:v>-482.1985</c:v>
                </c:pt>
                <c:pt idx="145">
                  <c:v>-479.1801</c:v>
                </c:pt>
                <c:pt idx="146">
                  <c:v>-478.0287</c:v>
                </c:pt>
                <c:pt idx="147">
                  <c:v>-478.1884</c:v>
                </c:pt>
                <c:pt idx="148">
                  <c:v>-479.2723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6-60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6-6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6-60'!$E$4:$E$152</c:f>
              <c:numCache>
                <c:formatCode>General</c:formatCode>
                <c:ptCount val="149"/>
                <c:pt idx="0">
                  <c:v>-87954.22</c:v>
                </c:pt>
                <c:pt idx="1">
                  <c:v>-87057.54</c:v>
                </c:pt>
                <c:pt idx="2">
                  <c:v>-86163.5</c:v>
                </c:pt>
                <c:pt idx="3">
                  <c:v>-85272.11</c:v>
                </c:pt>
                <c:pt idx="4">
                  <c:v>-84383.37</c:v>
                </c:pt>
                <c:pt idx="5">
                  <c:v>-83497.3</c:v>
                </c:pt>
                <c:pt idx="6">
                  <c:v>-82613.91</c:v>
                </c:pt>
                <c:pt idx="7">
                  <c:v>-81733.23</c:v>
                </c:pt>
                <c:pt idx="8">
                  <c:v>-80855.24</c:v>
                </c:pt>
                <c:pt idx="9">
                  <c:v>-79979.98</c:v>
                </c:pt>
                <c:pt idx="10">
                  <c:v>-79107.44</c:v>
                </c:pt>
                <c:pt idx="11">
                  <c:v>-78237.65</c:v>
                </c:pt>
                <c:pt idx="12">
                  <c:v>-77370.62</c:v>
                </c:pt>
                <c:pt idx="13">
                  <c:v>-76506.36</c:v>
                </c:pt>
                <c:pt idx="14">
                  <c:v>-75644.89</c:v>
                </c:pt>
                <c:pt idx="15">
                  <c:v>-74786.22</c:v>
                </c:pt>
                <c:pt idx="16">
                  <c:v>-73930.36</c:v>
                </c:pt>
                <c:pt idx="17">
                  <c:v>-73077.33</c:v>
                </c:pt>
                <c:pt idx="18">
                  <c:v>-72227.15</c:v>
                </c:pt>
                <c:pt idx="19">
                  <c:v>-71379.83</c:v>
                </c:pt>
                <c:pt idx="20">
                  <c:v>-70535.38</c:v>
                </c:pt>
                <c:pt idx="21">
                  <c:v>-69693.83</c:v>
                </c:pt>
                <c:pt idx="22">
                  <c:v>-68855.18</c:v>
                </c:pt>
                <c:pt idx="23">
                  <c:v>-68019.46</c:v>
                </c:pt>
                <c:pt idx="24">
                  <c:v>-67186.69</c:v>
                </c:pt>
                <c:pt idx="25">
                  <c:v>-66356.87</c:v>
                </c:pt>
                <c:pt idx="26">
                  <c:v>-65530.03</c:v>
                </c:pt>
                <c:pt idx="27">
                  <c:v>-64706.19</c:v>
                </c:pt>
                <c:pt idx="28">
                  <c:v>-63885.37</c:v>
                </c:pt>
                <c:pt idx="29">
                  <c:v>-63067.58</c:v>
                </c:pt>
                <c:pt idx="30">
                  <c:v>-62252.85</c:v>
                </c:pt>
                <c:pt idx="31">
                  <c:v>-61441.19</c:v>
                </c:pt>
                <c:pt idx="32">
                  <c:v>-60632.63</c:v>
                </c:pt>
                <c:pt idx="33">
                  <c:v>-59827.2</c:v>
                </c:pt>
                <c:pt idx="34">
                  <c:v>-59024.9</c:v>
                </c:pt>
                <c:pt idx="35">
                  <c:v>-58225.77</c:v>
                </c:pt>
                <c:pt idx="36">
                  <c:v>-57429.82</c:v>
                </c:pt>
                <c:pt idx="37">
                  <c:v>-56637.09</c:v>
                </c:pt>
                <c:pt idx="38">
                  <c:v>-55847.59</c:v>
                </c:pt>
                <c:pt idx="39">
                  <c:v>-55061.36</c:v>
                </c:pt>
                <c:pt idx="40">
                  <c:v>-54278.42</c:v>
                </c:pt>
                <c:pt idx="41">
                  <c:v>-53498.8</c:v>
                </c:pt>
                <c:pt idx="42">
                  <c:v>-52722.52</c:v>
                </c:pt>
                <c:pt idx="43">
                  <c:v>-51949.62</c:v>
                </c:pt>
                <c:pt idx="44">
                  <c:v>-51180.13</c:v>
                </c:pt>
                <c:pt idx="45">
                  <c:v>-50414.08</c:v>
                </c:pt>
                <c:pt idx="46">
                  <c:v>-49651.5</c:v>
                </c:pt>
                <c:pt idx="47">
                  <c:v>-48892.42</c:v>
                </c:pt>
                <c:pt idx="48">
                  <c:v>-48136.89</c:v>
                </c:pt>
                <c:pt idx="49">
                  <c:v>-47384.94</c:v>
                </c:pt>
                <c:pt idx="50">
                  <c:v>-46636.61</c:v>
                </c:pt>
                <c:pt idx="51">
                  <c:v>-45891.94</c:v>
                </c:pt>
                <c:pt idx="52">
                  <c:v>-45150.96</c:v>
                </c:pt>
                <c:pt idx="53">
                  <c:v>-44413.74</c:v>
                </c:pt>
                <c:pt idx="54">
                  <c:v>-43680.32</c:v>
                </c:pt>
                <c:pt idx="55">
                  <c:v>-42950.73</c:v>
                </c:pt>
                <c:pt idx="56">
                  <c:v>-42225.04</c:v>
                </c:pt>
                <c:pt idx="57">
                  <c:v>-41503.31</c:v>
                </c:pt>
                <c:pt idx="58">
                  <c:v>-40785.58</c:v>
                </c:pt>
                <c:pt idx="59">
                  <c:v>-40071.93</c:v>
                </c:pt>
                <c:pt idx="60">
                  <c:v>-39362.41</c:v>
                </c:pt>
                <c:pt idx="61">
                  <c:v>-38657.1</c:v>
                </c:pt>
                <c:pt idx="62">
                  <c:v>-37956.08</c:v>
                </c:pt>
                <c:pt idx="63">
                  <c:v>-37259.43</c:v>
                </c:pt>
                <c:pt idx="64">
                  <c:v>-36567.23</c:v>
                </c:pt>
                <c:pt idx="65">
                  <c:v>-35879.59</c:v>
                </c:pt>
                <c:pt idx="66">
                  <c:v>-35196.6</c:v>
                </c:pt>
                <c:pt idx="67">
                  <c:v>-34518.39</c:v>
                </c:pt>
                <c:pt idx="68">
                  <c:v>-34046.62</c:v>
                </c:pt>
                <c:pt idx="69">
                  <c:v>-34046.56</c:v>
                </c:pt>
                <c:pt idx="70">
                  <c:v>-34046.56</c:v>
                </c:pt>
                <c:pt idx="71">
                  <c:v>-34046.49</c:v>
                </c:pt>
                <c:pt idx="72">
                  <c:v>-33845.09</c:v>
                </c:pt>
                <c:pt idx="73">
                  <c:v>-33176.85</c:v>
                </c:pt>
                <c:pt idx="74">
                  <c:v>-32513.82</c:v>
                </c:pt>
                <c:pt idx="75">
                  <c:v>-31856.21</c:v>
                </c:pt>
                <c:pt idx="76">
                  <c:v>-31204.23</c:v>
                </c:pt>
                <c:pt idx="77">
                  <c:v>-30558.15</c:v>
                </c:pt>
                <c:pt idx="78">
                  <c:v>-29918.65</c:v>
                </c:pt>
                <c:pt idx="79">
                  <c:v>-29286.15</c:v>
                </c:pt>
                <c:pt idx="80">
                  <c:v>-28660.51</c:v>
                </c:pt>
                <c:pt idx="81">
                  <c:v>-28041.62</c:v>
                </c:pt>
                <c:pt idx="82">
                  <c:v>-27429.37</c:v>
                </c:pt>
                <c:pt idx="83">
                  <c:v>-26823.69</c:v>
                </c:pt>
                <c:pt idx="84">
                  <c:v>-26224.49</c:v>
                </c:pt>
                <c:pt idx="85">
                  <c:v>-25631.72</c:v>
                </c:pt>
                <c:pt idx="86">
                  <c:v>-25045.32</c:v>
                </c:pt>
                <c:pt idx="87">
                  <c:v>-24465.24</c:v>
                </c:pt>
                <c:pt idx="88">
                  <c:v>-23891.45</c:v>
                </c:pt>
                <c:pt idx="89">
                  <c:v>-23323.91</c:v>
                </c:pt>
                <c:pt idx="90">
                  <c:v>-22762.6</c:v>
                </c:pt>
                <c:pt idx="91">
                  <c:v>-22207.5</c:v>
                </c:pt>
                <c:pt idx="92">
                  <c:v>-21658.6</c:v>
                </c:pt>
                <c:pt idx="93">
                  <c:v>-21115.9</c:v>
                </c:pt>
                <c:pt idx="94">
                  <c:v>-20579.38</c:v>
                </c:pt>
                <c:pt idx="95">
                  <c:v>-20049.07</c:v>
                </c:pt>
                <c:pt idx="96">
                  <c:v>-19524.95</c:v>
                </c:pt>
                <c:pt idx="97">
                  <c:v>-19007.05</c:v>
                </c:pt>
                <c:pt idx="98">
                  <c:v>-18495.38</c:v>
                </c:pt>
                <c:pt idx="99">
                  <c:v>-17989.96</c:v>
                </c:pt>
                <c:pt idx="100">
                  <c:v>-17490.83</c:v>
                </c:pt>
                <c:pt idx="101">
                  <c:v>-16998</c:v>
                </c:pt>
                <c:pt idx="102">
                  <c:v>-16511.51</c:v>
                </c:pt>
                <c:pt idx="103">
                  <c:v>-16031.41</c:v>
                </c:pt>
                <c:pt idx="104">
                  <c:v>-15557.72</c:v>
                </c:pt>
                <c:pt idx="105">
                  <c:v>-15090.51</c:v>
                </c:pt>
                <c:pt idx="106">
                  <c:v>-14629.82</c:v>
                </c:pt>
                <c:pt idx="107">
                  <c:v>-14175.7</c:v>
                </c:pt>
                <c:pt idx="108">
                  <c:v>-13728.22</c:v>
                </c:pt>
                <c:pt idx="109">
                  <c:v>-13287.44</c:v>
                </c:pt>
                <c:pt idx="110">
                  <c:v>-12853.44</c:v>
                </c:pt>
                <c:pt idx="111">
                  <c:v>-12426.28</c:v>
                </c:pt>
                <c:pt idx="112">
                  <c:v>-12006.05</c:v>
                </c:pt>
                <c:pt idx="113">
                  <c:v>-11592.84</c:v>
                </c:pt>
                <c:pt idx="114">
                  <c:v>-11186.73</c:v>
                </c:pt>
                <c:pt idx="115">
                  <c:v>-10787.83</c:v>
                </c:pt>
                <c:pt idx="116">
                  <c:v>-10396.24</c:v>
                </c:pt>
                <c:pt idx="117">
                  <c:v>-10012.07</c:v>
                </c:pt>
                <c:pt idx="118">
                  <c:v>-9635.438</c:v>
                </c:pt>
                <c:pt idx="119">
                  <c:v>-9266.476</c:v>
                </c:pt>
                <c:pt idx="120">
                  <c:v>-8905.312</c:v>
                </c:pt>
                <c:pt idx="121">
                  <c:v>-8552.093</c:v>
                </c:pt>
                <c:pt idx="122">
                  <c:v>-8206.966</c:v>
                </c:pt>
                <c:pt idx="123">
                  <c:v>-7870.094</c:v>
                </c:pt>
                <c:pt idx="124">
                  <c:v>-7541.646</c:v>
                </c:pt>
                <c:pt idx="125">
                  <c:v>-7221.804</c:v>
                </c:pt>
                <c:pt idx="126">
                  <c:v>-6910.758</c:v>
                </c:pt>
                <c:pt idx="127">
                  <c:v>-6608.71</c:v>
                </c:pt>
                <c:pt idx="128">
                  <c:v>-6315.877</c:v>
                </c:pt>
                <c:pt idx="129">
                  <c:v>-6032.483</c:v>
                </c:pt>
                <c:pt idx="130">
                  <c:v>-5758.769</c:v>
                </c:pt>
                <c:pt idx="131">
                  <c:v>-5494.985</c:v>
                </c:pt>
                <c:pt idx="132">
                  <c:v>-5241.396</c:v>
                </c:pt>
                <c:pt idx="133">
                  <c:v>-4998.276</c:v>
                </c:pt>
                <c:pt idx="134">
                  <c:v>-4765.913</c:v>
                </c:pt>
                <c:pt idx="135">
                  <c:v>-4544.599</c:v>
                </c:pt>
                <c:pt idx="136">
                  <c:v>-4334.63</c:v>
                </c:pt>
                <c:pt idx="137">
                  <c:v>-4136.301</c:v>
                </c:pt>
                <c:pt idx="138">
                  <c:v>-3949.891</c:v>
                </c:pt>
                <c:pt idx="139">
                  <c:v>-3775.649</c:v>
                </c:pt>
                <c:pt idx="140">
                  <c:v>-3613.768</c:v>
                </c:pt>
                <c:pt idx="141">
                  <c:v>-3464.341</c:v>
                </c:pt>
                <c:pt idx="142">
                  <c:v>-3327.297</c:v>
                </c:pt>
                <c:pt idx="143">
                  <c:v>-3202.287</c:v>
                </c:pt>
                <c:pt idx="144">
                  <c:v>-3088.498</c:v>
                </c:pt>
                <c:pt idx="145">
                  <c:v>-2984.323</c:v>
                </c:pt>
                <c:pt idx="146">
                  <c:v>-2886.761</c:v>
                </c:pt>
                <c:pt idx="147">
                  <c:v>-2790.262</c:v>
                </c:pt>
                <c:pt idx="148">
                  <c:v>-2684.331</c:v>
                </c:pt>
              </c:numCache>
            </c:numRef>
          </c:yVal>
          <c:smooth val="0"/>
        </c:ser>
        <c:axId val="41045449"/>
        <c:axId val="4435461"/>
      </c:scatterChart>
      <c:valAx>
        <c:axId val="410454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35461"/>
        <c:crossesAt val="0"/>
        <c:crossBetween val="midCat"/>
      </c:valAx>
      <c:valAx>
        <c:axId val="443546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045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56-6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6-6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56-60'!$D$4:$D$161</c:f>
              <c:numCache>
                <c:formatCode>General</c:formatCode>
                <c:ptCount val="158"/>
                <c:pt idx="0">
                  <c:v>3957.11</c:v>
                </c:pt>
                <c:pt idx="1">
                  <c:v>3919.74000000001</c:v>
                </c:pt>
                <c:pt idx="2">
                  <c:v>3882.38</c:v>
                </c:pt>
                <c:pt idx="3">
                  <c:v>3845</c:v>
                </c:pt>
                <c:pt idx="4">
                  <c:v>3807.62999999999</c:v>
                </c:pt>
                <c:pt idx="5">
                  <c:v>3770.26000000001</c:v>
                </c:pt>
                <c:pt idx="6">
                  <c:v>3732.89</c:v>
                </c:pt>
                <c:pt idx="7">
                  <c:v>3695.51999999999</c:v>
                </c:pt>
                <c:pt idx="8">
                  <c:v>3658.14999999999</c:v>
                </c:pt>
                <c:pt idx="9">
                  <c:v>3620.78999999999</c:v>
                </c:pt>
                <c:pt idx="10">
                  <c:v>3583.41</c:v>
                </c:pt>
                <c:pt idx="11">
                  <c:v>3546.04999999999</c:v>
                </c:pt>
                <c:pt idx="12">
                  <c:v>3508.68000000001</c:v>
                </c:pt>
                <c:pt idx="13">
                  <c:v>3471.31</c:v>
                </c:pt>
                <c:pt idx="14">
                  <c:v>3433.94</c:v>
                </c:pt>
                <c:pt idx="15">
                  <c:v>3396.57000000001</c:v>
                </c:pt>
                <c:pt idx="16">
                  <c:v>3359.2</c:v>
                </c:pt>
                <c:pt idx="17">
                  <c:v>3321.83</c:v>
                </c:pt>
                <c:pt idx="18">
                  <c:v>3284.47</c:v>
                </c:pt>
                <c:pt idx="19">
                  <c:v>3247.10000000001</c:v>
                </c:pt>
                <c:pt idx="20">
                  <c:v>3209.73</c:v>
                </c:pt>
                <c:pt idx="21">
                  <c:v>3172.37</c:v>
                </c:pt>
                <c:pt idx="22">
                  <c:v>3135.00999999999</c:v>
                </c:pt>
                <c:pt idx="23">
                  <c:v>3097.64</c:v>
                </c:pt>
                <c:pt idx="24">
                  <c:v>3060.27</c:v>
                </c:pt>
                <c:pt idx="25">
                  <c:v>3022.90000000001</c:v>
                </c:pt>
                <c:pt idx="26">
                  <c:v>2985.55</c:v>
                </c:pt>
                <c:pt idx="27">
                  <c:v>2948.18</c:v>
                </c:pt>
                <c:pt idx="28">
                  <c:v>2910.82000000001</c:v>
                </c:pt>
                <c:pt idx="29">
                  <c:v>2873.45</c:v>
                </c:pt>
                <c:pt idx="30">
                  <c:v>2836.09</c:v>
                </c:pt>
                <c:pt idx="31">
                  <c:v>2798.73</c:v>
                </c:pt>
                <c:pt idx="32">
                  <c:v>2761.36</c:v>
                </c:pt>
                <c:pt idx="33">
                  <c:v>2724.01</c:v>
                </c:pt>
                <c:pt idx="34">
                  <c:v>2686.64999999999</c:v>
                </c:pt>
                <c:pt idx="35">
                  <c:v>2649.28</c:v>
                </c:pt>
                <c:pt idx="36">
                  <c:v>2611.92</c:v>
                </c:pt>
                <c:pt idx="37">
                  <c:v>2574.56</c:v>
                </c:pt>
                <c:pt idx="38">
                  <c:v>2537.2</c:v>
                </c:pt>
                <c:pt idx="39">
                  <c:v>2499.85</c:v>
                </c:pt>
                <c:pt idx="40">
                  <c:v>2462.49</c:v>
                </c:pt>
                <c:pt idx="41">
                  <c:v>2425.13</c:v>
                </c:pt>
                <c:pt idx="42">
                  <c:v>2387.78000000001</c:v>
                </c:pt>
                <c:pt idx="43">
                  <c:v>2350.42000000001</c:v>
                </c:pt>
                <c:pt idx="44">
                  <c:v>2313.07</c:v>
                </c:pt>
                <c:pt idx="45">
                  <c:v>2275.72</c:v>
                </c:pt>
                <c:pt idx="46">
                  <c:v>2238.37</c:v>
                </c:pt>
                <c:pt idx="47">
                  <c:v>2201.01</c:v>
                </c:pt>
                <c:pt idx="48">
                  <c:v>2163.67</c:v>
                </c:pt>
                <c:pt idx="49">
                  <c:v>2126.32</c:v>
                </c:pt>
                <c:pt idx="50">
                  <c:v>2088.98</c:v>
                </c:pt>
                <c:pt idx="51">
                  <c:v>2051.63</c:v>
                </c:pt>
                <c:pt idx="52">
                  <c:v>2014.28</c:v>
                </c:pt>
                <c:pt idx="53">
                  <c:v>1976.95</c:v>
                </c:pt>
                <c:pt idx="54">
                  <c:v>1939.6</c:v>
                </c:pt>
                <c:pt idx="55">
                  <c:v>1902.27</c:v>
                </c:pt>
                <c:pt idx="56">
                  <c:v>1864.93</c:v>
                </c:pt>
                <c:pt idx="57">
                  <c:v>1827.6</c:v>
                </c:pt>
                <c:pt idx="58">
                  <c:v>1790.25999999999</c:v>
                </c:pt>
                <c:pt idx="59">
                  <c:v>1752.94</c:v>
                </c:pt>
                <c:pt idx="60">
                  <c:v>1715.61</c:v>
                </c:pt>
                <c:pt idx="61">
                  <c:v>1678.28</c:v>
                </c:pt>
                <c:pt idx="62">
                  <c:v>1640.96</c:v>
                </c:pt>
                <c:pt idx="63">
                  <c:v>1603.64</c:v>
                </c:pt>
                <c:pt idx="64">
                  <c:v>1566.32000000001</c:v>
                </c:pt>
                <c:pt idx="65">
                  <c:v>1529.01</c:v>
                </c:pt>
                <c:pt idx="66">
                  <c:v>1491.7</c:v>
                </c:pt>
                <c:pt idx="67">
                  <c:v>1454.39</c:v>
                </c:pt>
                <c:pt idx="68">
                  <c:v>1428.3</c:v>
                </c:pt>
                <c:pt idx="69">
                  <c:v>1428.29</c:v>
                </c:pt>
                <c:pt idx="70">
                  <c:v>1428.29</c:v>
                </c:pt>
                <c:pt idx="71">
                  <c:v>1428.28999999999</c:v>
                </c:pt>
                <c:pt idx="72">
                  <c:v>1417.1</c:v>
                </c:pt>
                <c:pt idx="73">
                  <c:v>1379.8</c:v>
                </c:pt>
                <c:pt idx="74">
                  <c:v>1342.51</c:v>
                </c:pt>
                <c:pt idx="75">
                  <c:v>1305.23</c:v>
                </c:pt>
                <c:pt idx="76">
                  <c:v>1267.96</c:v>
                </c:pt>
                <c:pt idx="77">
                  <c:v>1230.68</c:v>
                </c:pt>
                <c:pt idx="78">
                  <c:v>1193.42</c:v>
                </c:pt>
                <c:pt idx="79">
                  <c:v>1156.16</c:v>
                </c:pt>
                <c:pt idx="80">
                  <c:v>1118.91</c:v>
                </c:pt>
                <c:pt idx="81">
                  <c:v>1081.67</c:v>
                </c:pt>
                <c:pt idx="82">
                  <c:v>1044.44</c:v>
                </c:pt>
                <c:pt idx="83">
                  <c:v>1007.21</c:v>
                </c:pt>
                <c:pt idx="84">
                  <c:v>970</c:v>
                </c:pt>
                <c:pt idx="85">
                  <c:v>932.810000000001</c:v>
                </c:pt>
                <c:pt idx="86">
                  <c:v>895.619999999999</c:v>
                </c:pt>
                <c:pt idx="87">
                  <c:v>858.449999999997</c:v>
                </c:pt>
                <c:pt idx="88">
                  <c:v>821.299999999999</c:v>
                </c:pt>
                <c:pt idx="89">
                  <c:v>784.150000000002</c:v>
                </c:pt>
                <c:pt idx="90">
                  <c:v>747.039999999997</c:v>
                </c:pt>
                <c:pt idx="91">
                  <c:v>709.939999999999</c:v>
                </c:pt>
                <c:pt idx="92">
                  <c:v>672.859999999997</c:v>
                </c:pt>
                <c:pt idx="93">
                  <c:v>635.82</c:v>
                </c:pt>
                <c:pt idx="94">
                  <c:v>598.799999999999</c:v>
                </c:pt>
                <c:pt idx="95">
                  <c:v>561.800000000003</c:v>
                </c:pt>
                <c:pt idx="96">
                  <c:v>524.849999999999</c:v>
                </c:pt>
                <c:pt idx="97">
                  <c:v>487.919999999998</c:v>
                </c:pt>
                <c:pt idx="98">
                  <c:v>451.049999999999</c:v>
                </c:pt>
                <c:pt idx="99">
                  <c:v>414.209999999999</c:v>
                </c:pt>
                <c:pt idx="100">
                  <c:v>377.439999999999</c:v>
                </c:pt>
                <c:pt idx="101">
                  <c:v>340.719999999999</c:v>
                </c:pt>
                <c:pt idx="102">
                  <c:v>304.050000000001</c:v>
                </c:pt>
                <c:pt idx="103">
                  <c:v>267.469999999999</c:v>
                </c:pt>
                <c:pt idx="104">
                  <c:v>230.959999999999</c:v>
                </c:pt>
                <c:pt idx="105">
                  <c:v>194.560000000001</c:v>
                </c:pt>
                <c:pt idx="106">
                  <c:v>158.24</c:v>
                </c:pt>
                <c:pt idx="107">
                  <c:v>122.060000000001</c:v>
                </c:pt>
                <c:pt idx="108">
                  <c:v>86</c:v>
                </c:pt>
                <c:pt idx="109">
                  <c:v>50.1000000000004</c:v>
                </c:pt>
                <c:pt idx="110">
                  <c:v>14.3600000000006</c:v>
                </c:pt>
                <c:pt idx="111">
                  <c:v>-21.1599999999999</c:v>
                </c:pt>
                <c:pt idx="112">
                  <c:v>-56.4599999999991</c:v>
                </c:pt>
                <c:pt idx="113">
                  <c:v>-91.4899999999998</c:v>
                </c:pt>
                <c:pt idx="114">
                  <c:v>-126.207</c:v>
                </c:pt>
                <c:pt idx="115">
                  <c:v>-160.555999999999</c:v>
                </c:pt>
                <c:pt idx="116">
                  <c:v>-194.472</c:v>
                </c:pt>
                <c:pt idx="117">
                  <c:v>-227.868</c:v>
                </c:pt>
                <c:pt idx="118">
                  <c:v>-260.639000000001</c:v>
                </c:pt>
                <c:pt idx="119">
                  <c:v>-292.641</c:v>
                </c:pt>
                <c:pt idx="120">
                  <c:v>-323.674999999999</c:v>
                </c:pt>
                <c:pt idx="121">
                  <c:v>-353.457</c:v>
                </c:pt>
                <c:pt idx="122">
                  <c:v>-380.7</c:v>
                </c:pt>
                <c:pt idx="123">
                  <c:v>-404.215999999999</c:v>
                </c:pt>
                <c:pt idx="124">
                  <c:v>-424.456</c:v>
                </c:pt>
                <c:pt idx="125">
                  <c:v>-441.798000000001</c:v>
                </c:pt>
                <c:pt idx="126">
                  <c:v>-456.558</c:v>
                </c:pt>
                <c:pt idx="127">
                  <c:v>-469.001</c:v>
                </c:pt>
                <c:pt idx="128">
                  <c:v>-479.356000000001</c:v>
                </c:pt>
                <c:pt idx="129">
                  <c:v>-487.822999999999</c:v>
                </c:pt>
                <c:pt idx="130">
                  <c:v>-494.579</c:v>
                </c:pt>
                <c:pt idx="131">
                  <c:v>-499.787</c:v>
                </c:pt>
                <c:pt idx="132">
                  <c:v>-503.589</c:v>
                </c:pt>
                <c:pt idx="133">
                  <c:v>-506.121</c:v>
                </c:pt>
                <c:pt idx="134">
                  <c:v>-507.507</c:v>
                </c:pt>
                <c:pt idx="135">
                  <c:v>-507.862</c:v>
                </c:pt>
                <c:pt idx="136">
                  <c:v>-507.296</c:v>
                </c:pt>
                <c:pt idx="137">
                  <c:v>-505.913</c:v>
                </c:pt>
                <c:pt idx="138">
                  <c:v>-503.814</c:v>
                </c:pt>
                <c:pt idx="139">
                  <c:v>-501.097</c:v>
                </c:pt>
                <c:pt idx="140">
                  <c:v>-497.859</c:v>
                </c:pt>
                <c:pt idx="141">
                  <c:v>-494.2067</c:v>
                </c:pt>
                <c:pt idx="142">
                  <c:v>-490.2595</c:v>
                </c:pt>
                <c:pt idx="143">
                  <c:v>-486.1735</c:v>
                </c:pt>
                <c:pt idx="144">
                  <c:v>-482.1985</c:v>
                </c:pt>
                <c:pt idx="145">
                  <c:v>-479.1801</c:v>
                </c:pt>
                <c:pt idx="146">
                  <c:v>-478.0287</c:v>
                </c:pt>
                <c:pt idx="147">
                  <c:v>-478.1884</c:v>
                </c:pt>
                <c:pt idx="148">
                  <c:v>-479.272392</c:v>
                </c:pt>
                <c:pt idx="149">
                  <c:v>-481.0105</c:v>
                </c:pt>
                <c:pt idx="150">
                  <c:v>-483.1964</c:v>
                </c:pt>
                <c:pt idx="151">
                  <c:v>-485.6682</c:v>
                </c:pt>
                <c:pt idx="152">
                  <c:v>-488.302</c:v>
                </c:pt>
                <c:pt idx="153">
                  <c:v>-491.00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6-6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56-60'!$F$4:$F$161</c:f>
              <c:numCache>
                <c:formatCode>General</c:formatCode>
                <c:ptCount val="158"/>
                <c:pt idx="0">
                  <c:v>304.660000000004</c:v>
                </c:pt>
                <c:pt idx="1">
                  <c:v>315.760000000009</c:v>
                </c:pt>
                <c:pt idx="2">
                  <c:v>326.770000000004</c:v>
                </c:pt>
                <c:pt idx="3">
                  <c:v>337.639999999999</c:v>
                </c:pt>
                <c:pt idx="4">
                  <c:v>348.419999999998</c:v>
                </c:pt>
                <c:pt idx="5">
                  <c:v>359.080000000002</c:v>
                </c:pt>
                <c:pt idx="6">
                  <c:v>369.639999999999</c:v>
                </c:pt>
                <c:pt idx="7">
                  <c:v>380.059999999998</c:v>
                </c:pt>
                <c:pt idx="8">
                  <c:v>390.37999999999</c:v>
                </c:pt>
                <c:pt idx="9">
                  <c:v>400.580000000002</c:v>
                </c:pt>
                <c:pt idx="10">
                  <c:v>410.669999999998</c:v>
                </c:pt>
                <c:pt idx="11">
                  <c:v>420.639999999999</c:v>
                </c:pt>
                <c:pt idx="12">
                  <c:v>430.490000000005</c:v>
                </c:pt>
                <c:pt idx="13">
                  <c:v>440.220000000001</c:v>
                </c:pt>
                <c:pt idx="14">
                  <c:v>449.820000000007</c:v>
                </c:pt>
                <c:pt idx="15">
                  <c:v>459.300000000003</c:v>
                </c:pt>
                <c:pt idx="16">
                  <c:v>468.660000000004</c:v>
                </c:pt>
                <c:pt idx="17">
                  <c:v>477.899999999994</c:v>
                </c:pt>
                <c:pt idx="18">
                  <c:v>487.010000000009</c:v>
                </c:pt>
                <c:pt idx="19">
                  <c:v>495.970000000001</c:v>
                </c:pt>
                <c:pt idx="20">
                  <c:v>504.819999999992</c:v>
                </c:pt>
                <c:pt idx="21">
                  <c:v>513.529999999999</c:v>
                </c:pt>
                <c:pt idx="22">
                  <c:v>522.110000000001</c:v>
                </c:pt>
                <c:pt idx="23">
                  <c:v>530.539999999994</c:v>
                </c:pt>
                <c:pt idx="24">
                  <c:v>538.830000000002</c:v>
                </c:pt>
                <c:pt idx="25">
                  <c:v>546.980000000011</c:v>
                </c:pt>
                <c:pt idx="26">
                  <c:v>554.990000000005</c:v>
                </c:pt>
                <c:pt idx="27">
                  <c:v>562.839999999997</c:v>
                </c:pt>
                <c:pt idx="28">
                  <c:v>570.540000000001</c:v>
                </c:pt>
                <c:pt idx="29">
                  <c:v>578.080000000002</c:v>
                </c:pt>
                <c:pt idx="30">
                  <c:v>585.459999999999</c:v>
                </c:pt>
                <c:pt idx="31">
                  <c:v>592.68</c:v>
                </c:pt>
                <c:pt idx="32">
                  <c:v>599.730000000003</c:v>
                </c:pt>
                <c:pt idx="33">
                  <c:v>606.600000000006</c:v>
                </c:pt>
                <c:pt idx="34">
                  <c:v>613.299999999996</c:v>
                </c:pt>
                <c:pt idx="35">
                  <c:v>619.800000000003</c:v>
                </c:pt>
                <c:pt idx="36">
                  <c:v>626.129999999997</c:v>
                </c:pt>
                <c:pt idx="37">
                  <c:v>632.25</c:v>
                </c:pt>
                <c:pt idx="38">
                  <c:v>638.18</c:v>
                </c:pt>
                <c:pt idx="39">
                  <c:v>643.900000000002</c:v>
                </c:pt>
                <c:pt idx="40">
                  <c:v>649.389999999999</c:v>
                </c:pt>
                <c:pt idx="41">
                  <c:v>654.659999999996</c:v>
                </c:pt>
                <c:pt idx="42">
                  <c:v>659.710000000006</c:v>
                </c:pt>
                <c:pt idx="43">
                  <c:v>664.5</c:v>
                </c:pt>
                <c:pt idx="44">
                  <c:v>669.040000000001</c:v>
                </c:pt>
                <c:pt idx="45">
                  <c:v>673.32</c:v>
                </c:pt>
                <c:pt idx="46">
                  <c:v>677.32</c:v>
                </c:pt>
                <c:pt idx="47">
                  <c:v>681.040000000001</c:v>
                </c:pt>
                <c:pt idx="48">
                  <c:v>684.459999999999</c:v>
                </c:pt>
                <c:pt idx="49">
                  <c:v>687.549999999996</c:v>
                </c:pt>
                <c:pt idx="50">
                  <c:v>690.32</c:v>
                </c:pt>
                <c:pt idx="51">
                  <c:v>692.729999999996</c:v>
                </c:pt>
                <c:pt idx="52">
                  <c:v>694.790000000001</c:v>
                </c:pt>
                <c:pt idx="53">
                  <c:v>696.459999999999</c:v>
                </c:pt>
                <c:pt idx="54">
                  <c:v>697.699999999997</c:v>
                </c:pt>
                <c:pt idx="55">
                  <c:v>698.529999999999</c:v>
                </c:pt>
                <c:pt idx="56">
                  <c:v>698.889999999999</c:v>
                </c:pt>
                <c:pt idx="57">
                  <c:v>698.760000000002</c:v>
                </c:pt>
                <c:pt idx="58">
                  <c:v>698.119999999995</c:v>
                </c:pt>
                <c:pt idx="59">
                  <c:v>696.919999999998</c:v>
                </c:pt>
                <c:pt idx="60">
                  <c:v>695.139999999999</c:v>
                </c:pt>
                <c:pt idx="61">
                  <c:v>692.720000000001</c:v>
                </c:pt>
                <c:pt idx="62">
                  <c:v>689.619999999995</c:v>
                </c:pt>
                <c:pt idx="63">
                  <c:v>685.790000000001</c:v>
                </c:pt>
                <c:pt idx="64">
                  <c:v>681.18</c:v>
                </c:pt>
                <c:pt idx="65">
                  <c:v>675.710000000006</c:v>
                </c:pt>
                <c:pt idx="66">
                  <c:v>669.330000000002</c:v>
                </c:pt>
                <c:pt idx="67">
                  <c:v>661.93</c:v>
                </c:pt>
                <c:pt idx="68">
                  <c:v>656.110000000001</c:v>
                </c:pt>
                <c:pt idx="69">
                  <c:v>656.100000000006</c:v>
                </c:pt>
                <c:pt idx="70">
                  <c:v>656.100000000006</c:v>
                </c:pt>
                <c:pt idx="71">
                  <c:v>656.099999999999</c:v>
                </c:pt>
                <c:pt idx="72">
                  <c:v>653.43</c:v>
                </c:pt>
                <c:pt idx="73">
                  <c:v>643.700000000004</c:v>
                </c:pt>
                <c:pt idx="74">
                  <c:v>632.639999999999</c:v>
                </c:pt>
                <c:pt idx="75">
                  <c:v>620.07</c:v>
                </c:pt>
                <c:pt idx="76">
                  <c:v>605.82</c:v>
                </c:pt>
                <c:pt idx="77">
                  <c:v>589.649999999998</c:v>
                </c:pt>
                <c:pt idx="78">
                  <c:v>570.939999999999</c:v>
                </c:pt>
                <c:pt idx="79">
                  <c:v>549.289999999997</c:v>
                </c:pt>
                <c:pt idx="80">
                  <c:v>524.890000000003</c:v>
                </c:pt>
                <c:pt idx="81">
                  <c:v>497.900000000001</c:v>
                </c:pt>
                <c:pt idx="82">
                  <c:v>468.460000000003</c:v>
                </c:pt>
                <c:pt idx="83">
                  <c:v>436.700000000001</c:v>
                </c:pt>
                <c:pt idx="84">
                  <c:v>402.75</c:v>
                </c:pt>
                <c:pt idx="85">
                  <c:v>366.709999999999</c:v>
                </c:pt>
                <c:pt idx="86">
                  <c:v>328.689999999999</c:v>
                </c:pt>
                <c:pt idx="87">
                  <c:v>288.789999999997</c:v>
                </c:pt>
                <c:pt idx="88">
                  <c:v>247.099999999999</c:v>
                </c:pt>
                <c:pt idx="89">
                  <c:v>203.700000000001</c:v>
                </c:pt>
                <c:pt idx="90">
                  <c:v>158.68</c:v>
                </c:pt>
                <c:pt idx="91">
                  <c:v>112.119999999999</c:v>
                </c:pt>
                <c:pt idx="92">
                  <c:v>64.0699999999997</c:v>
                </c:pt>
                <c:pt idx="93">
                  <c:v>14.619999999999</c:v>
                </c:pt>
                <c:pt idx="94">
                  <c:v>-36.1700000000019</c:v>
                </c:pt>
                <c:pt idx="95">
                  <c:v>-88.2599999999984</c:v>
                </c:pt>
                <c:pt idx="96">
                  <c:v>-141.540000000001</c:v>
                </c:pt>
                <c:pt idx="97">
                  <c:v>-196</c:v>
                </c:pt>
                <c:pt idx="98">
                  <c:v>-251.540000000001</c:v>
                </c:pt>
                <c:pt idx="99">
                  <c:v>-308.139999999999</c:v>
                </c:pt>
                <c:pt idx="100">
                  <c:v>-365.730000000003</c:v>
                </c:pt>
                <c:pt idx="101">
                  <c:v>-424.25</c:v>
                </c:pt>
                <c:pt idx="102">
                  <c:v>-483.659999999998</c:v>
                </c:pt>
                <c:pt idx="103">
                  <c:v>-543.9</c:v>
                </c:pt>
                <c:pt idx="104">
                  <c:v>-604.91</c:v>
                </c:pt>
                <c:pt idx="105">
                  <c:v>-666.65</c:v>
                </c:pt>
                <c:pt idx="106">
                  <c:v>-729.07</c:v>
                </c:pt>
                <c:pt idx="107">
                  <c:v>-792.09</c:v>
                </c:pt>
                <c:pt idx="108">
                  <c:v>-855.679999999999</c:v>
                </c:pt>
                <c:pt idx="109">
                  <c:v>-919.77</c:v>
                </c:pt>
                <c:pt idx="110">
                  <c:v>-984.32</c:v>
                </c:pt>
                <c:pt idx="111">
                  <c:v>-1049.23</c:v>
                </c:pt>
                <c:pt idx="112">
                  <c:v>-1114.46</c:v>
                </c:pt>
                <c:pt idx="113">
                  <c:v>-1179.94</c:v>
                </c:pt>
                <c:pt idx="114">
                  <c:v>-1245.567</c:v>
                </c:pt>
                <c:pt idx="115">
                  <c:v>-1311.273</c:v>
                </c:pt>
                <c:pt idx="116">
                  <c:v>-1376.951</c:v>
                </c:pt>
                <c:pt idx="117">
                  <c:v>-1442.479</c:v>
                </c:pt>
                <c:pt idx="118">
                  <c:v>-1507.717</c:v>
                </c:pt>
                <c:pt idx="119">
                  <c:v>-1572.494</c:v>
                </c:pt>
                <c:pt idx="120">
                  <c:v>-1636.574</c:v>
                </c:pt>
                <c:pt idx="121">
                  <c:v>-1699.644</c:v>
                </c:pt>
                <c:pt idx="122">
                  <c:v>-1760.38</c:v>
                </c:pt>
                <c:pt idx="123">
                  <c:v>-1817.566</c:v>
                </c:pt>
                <c:pt idx="124">
                  <c:v>-1871.62</c:v>
                </c:pt>
                <c:pt idx="125">
                  <c:v>-1922.89</c:v>
                </c:pt>
                <c:pt idx="126">
                  <c:v>-1971.658</c:v>
                </c:pt>
                <c:pt idx="127">
                  <c:v>-2018.157</c:v>
                </c:pt>
                <c:pt idx="128">
                  <c:v>-2062.588</c:v>
                </c:pt>
                <c:pt idx="129">
                  <c:v>-2105.116</c:v>
                </c:pt>
                <c:pt idx="130">
                  <c:v>-2145.887</c:v>
                </c:pt>
                <c:pt idx="131">
                  <c:v>-2185.029</c:v>
                </c:pt>
                <c:pt idx="132">
                  <c:v>-2222.653</c:v>
                </c:pt>
                <c:pt idx="133">
                  <c:v>-2258.859</c:v>
                </c:pt>
                <c:pt idx="134">
                  <c:v>-2293.738</c:v>
                </c:pt>
                <c:pt idx="135">
                  <c:v>-2327.367</c:v>
                </c:pt>
                <c:pt idx="136">
                  <c:v>-2359.817</c:v>
                </c:pt>
                <c:pt idx="137">
                  <c:v>-2391.152</c:v>
                </c:pt>
                <c:pt idx="138">
                  <c:v>-2421.428</c:v>
                </c:pt>
                <c:pt idx="139">
                  <c:v>-2450.693</c:v>
                </c:pt>
                <c:pt idx="140">
                  <c:v>-2478.99</c:v>
                </c:pt>
                <c:pt idx="141">
                  <c:v>-2506.3547</c:v>
                </c:pt>
                <c:pt idx="142">
                  <c:v>-2532.8195</c:v>
                </c:pt>
                <c:pt idx="143">
                  <c:v>-2558.4125</c:v>
                </c:pt>
                <c:pt idx="144">
                  <c:v>-2583.1628</c:v>
                </c:pt>
                <c:pt idx="145">
                  <c:v>-2607.1039</c:v>
                </c:pt>
                <c:pt idx="146">
                  <c:v>-2630.2857</c:v>
                </c:pt>
                <c:pt idx="147">
                  <c:v>-2652.7998</c:v>
                </c:pt>
                <c:pt idx="148">
                  <c:v>-2674.822892</c:v>
                </c:pt>
                <c:pt idx="149">
                  <c:v>-2696.7388</c:v>
                </c:pt>
                <c:pt idx="150">
                  <c:v>-2719.4298</c:v>
                </c:pt>
                <c:pt idx="151">
                  <c:v>-2745.2276</c:v>
                </c:pt>
                <c:pt idx="152">
                  <c:v>-2781.809</c:v>
                </c:pt>
                <c:pt idx="153">
                  <c:v>-2870.242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4429905"/>
        <c:axId val="83444692"/>
      </c:scatterChart>
      <c:valAx>
        <c:axId val="442990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3444692"/>
        <c:crossesAt val="0"/>
        <c:crossBetween val="midCat"/>
      </c:valAx>
      <c:valAx>
        <c:axId val="83444692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29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61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1'!$B$4:$B$152</c:f>
              <c:numCache>
                <c:formatCode>General</c:formatCode>
                <c:ptCount val="149"/>
                <c:pt idx="0">
                  <c:v>-89851.49</c:v>
                </c:pt>
                <c:pt idx="1">
                  <c:v>-88956.71</c:v>
                </c:pt>
                <c:pt idx="2">
                  <c:v>-88064.48</c:v>
                </c:pt>
                <c:pt idx="3">
                  <c:v>-87174.8</c:v>
                </c:pt>
                <c:pt idx="4">
                  <c:v>-86287.71</c:v>
                </c:pt>
                <c:pt idx="5">
                  <c:v>-85403.19</c:v>
                </c:pt>
                <c:pt idx="6">
                  <c:v>-84521.27</c:v>
                </c:pt>
                <c:pt idx="7">
                  <c:v>-83641.95</c:v>
                </c:pt>
                <c:pt idx="8">
                  <c:v>-82765.24</c:v>
                </c:pt>
                <c:pt idx="9">
                  <c:v>-81891.16</c:v>
                </c:pt>
                <c:pt idx="10">
                  <c:v>-81019.73</c:v>
                </c:pt>
                <c:pt idx="11">
                  <c:v>-80150.95</c:v>
                </c:pt>
                <c:pt idx="12">
                  <c:v>-79284.83</c:v>
                </c:pt>
                <c:pt idx="13">
                  <c:v>-78421.39</c:v>
                </c:pt>
                <c:pt idx="14">
                  <c:v>-77560.63</c:v>
                </c:pt>
                <c:pt idx="15">
                  <c:v>-76702.59</c:v>
                </c:pt>
                <c:pt idx="16">
                  <c:v>-75847.25</c:v>
                </c:pt>
                <c:pt idx="17">
                  <c:v>-74994.64</c:v>
                </c:pt>
                <c:pt idx="18">
                  <c:v>-74144.78</c:v>
                </c:pt>
                <c:pt idx="19">
                  <c:v>-73297.67</c:v>
                </c:pt>
                <c:pt idx="20">
                  <c:v>-72453.34</c:v>
                </c:pt>
                <c:pt idx="21">
                  <c:v>-71611.78</c:v>
                </c:pt>
                <c:pt idx="22">
                  <c:v>-70773.02</c:v>
                </c:pt>
                <c:pt idx="23">
                  <c:v>-69937.08</c:v>
                </c:pt>
                <c:pt idx="24">
                  <c:v>-69103.96</c:v>
                </c:pt>
                <c:pt idx="25">
                  <c:v>-68273.69</c:v>
                </c:pt>
                <c:pt idx="26">
                  <c:v>-67446.27</c:v>
                </c:pt>
                <c:pt idx="27">
                  <c:v>-66621.72</c:v>
                </c:pt>
                <c:pt idx="28">
                  <c:v>-65800.06</c:v>
                </c:pt>
                <c:pt idx="29">
                  <c:v>-64981.31</c:v>
                </c:pt>
                <c:pt idx="30">
                  <c:v>-64165.48</c:v>
                </c:pt>
                <c:pt idx="31">
                  <c:v>-63352.59</c:v>
                </c:pt>
                <c:pt idx="32">
                  <c:v>-62542.65</c:v>
                </c:pt>
                <c:pt idx="33">
                  <c:v>-61735.68</c:v>
                </c:pt>
                <c:pt idx="34">
                  <c:v>-60931.7</c:v>
                </c:pt>
                <c:pt idx="35">
                  <c:v>-60130.73</c:v>
                </c:pt>
                <c:pt idx="36">
                  <c:v>-59332.78</c:v>
                </c:pt>
                <c:pt idx="37">
                  <c:v>-58537.88</c:v>
                </c:pt>
                <c:pt idx="38">
                  <c:v>-57746.04</c:v>
                </c:pt>
                <c:pt idx="39">
                  <c:v>-56957.27</c:v>
                </c:pt>
                <c:pt idx="40">
                  <c:v>-56171.61</c:v>
                </c:pt>
                <c:pt idx="41">
                  <c:v>-55389.06</c:v>
                </c:pt>
                <c:pt idx="42">
                  <c:v>-54609.66</c:v>
                </c:pt>
                <c:pt idx="43">
                  <c:v>-53833.41</c:v>
                </c:pt>
                <c:pt idx="44">
                  <c:v>-53060.35</c:v>
                </c:pt>
                <c:pt idx="45">
                  <c:v>-52290.48</c:v>
                </c:pt>
                <c:pt idx="46">
                  <c:v>-51523.85</c:v>
                </c:pt>
                <c:pt idx="47">
                  <c:v>-50760.45</c:v>
                </c:pt>
                <c:pt idx="48">
                  <c:v>-50000.33</c:v>
                </c:pt>
                <c:pt idx="49">
                  <c:v>-49243.5</c:v>
                </c:pt>
                <c:pt idx="50">
                  <c:v>-48489.98</c:v>
                </c:pt>
                <c:pt idx="51">
                  <c:v>-47739.8</c:v>
                </c:pt>
                <c:pt idx="52">
                  <c:v>-46992.98</c:v>
                </c:pt>
                <c:pt idx="53">
                  <c:v>-46249.55</c:v>
                </c:pt>
                <c:pt idx="54">
                  <c:v>-45509.53</c:v>
                </c:pt>
                <c:pt idx="55">
                  <c:v>-44772.95</c:v>
                </c:pt>
                <c:pt idx="56">
                  <c:v>-44039.84</c:v>
                </c:pt>
                <c:pt idx="57">
                  <c:v>-43310.21</c:v>
                </c:pt>
                <c:pt idx="58">
                  <c:v>-42584.11</c:v>
                </c:pt>
                <c:pt idx="59">
                  <c:v>-41861.56</c:v>
                </c:pt>
                <c:pt idx="60">
                  <c:v>-41142.58</c:v>
                </c:pt>
                <c:pt idx="61">
                  <c:v>-40427.21</c:v>
                </c:pt>
                <c:pt idx="62">
                  <c:v>-39715.48</c:v>
                </c:pt>
                <c:pt idx="63">
                  <c:v>-39007.41</c:v>
                </c:pt>
                <c:pt idx="64">
                  <c:v>-38303.05</c:v>
                </c:pt>
                <c:pt idx="65">
                  <c:v>-37602.41</c:v>
                </c:pt>
                <c:pt idx="66">
                  <c:v>-36905.54</c:v>
                </c:pt>
                <c:pt idx="67">
                  <c:v>-36212.47</c:v>
                </c:pt>
                <c:pt idx="68">
                  <c:v>-35729.66</c:v>
                </c:pt>
                <c:pt idx="69">
                  <c:v>-35729.66</c:v>
                </c:pt>
                <c:pt idx="70">
                  <c:v>-35729.6</c:v>
                </c:pt>
                <c:pt idx="71">
                  <c:v>-35729.6</c:v>
                </c:pt>
                <c:pt idx="72">
                  <c:v>-35729.53</c:v>
                </c:pt>
                <c:pt idx="73">
                  <c:v>-35729.53</c:v>
                </c:pt>
                <c:pt idx="74">
                  <c:v>-35523.23</c:v>
                </c:pt>
                <c:pt idx="75">
                  <c:v>-34837.86</c:v>
                </c:pt>
                <c:pt idx="76">
                  <c:v>-34156.4</c:v>
                </c:pt>
                <c:pt idx="77">
                  <c:v>-33478.88</c:v>
                </c:pt>
                <c:pt idx="78">
                  <c:v>-32805.34</c:v>
                </c:pt>
                <c:pt idx="79">
                  <c:v>-32135.82</c:v>
                </c:pt>
                <c:pt idx="80">
                  <c:v>-31470.37</c:v>
                </c:pt>
                <c:pt idx="81">
                  <c:v>-30809.02</c:v>
                </c:pt>
                <c:pt idx="82">
                  <c:v>-30151.82</c:v>
                </c:pt>
                <c:pt idx="83">
                  <c:v>-29498.8</c:v>
                </c:pt>
                <c:pt idx="84">
                  <c:v>-28850.03</c:v>
                </c:pt>
                <c:pt idx="85">
                  <c:v>-28205.53</c:v>
                </c:pt>
                <c:pt idx="86">
                  <c:v>-27565.37</c:v>
                </c:pt>
                <c:pt idx="87">
                  <c:v>-26929.59</c:v>
                </c:pt>
                <c:pt idx="88">
                  <c:v>-26298.24</c:v>
                </c:pt>
                <c:pt idx="89">
                  <c:v>-25671.38</c:v>
                </c:pt>
                <c:pt idx="90">
                  <c:v>-25049.05</c:v>
                </c:pt>
                <c:pt idx="91">
                  <c:v>-24431.33</c:v>
                </c:pt>
                <c:pt idx="92">
                  <c:v>-23818.26</c:v>
                </c:pt>
                <c:pt idx="93">
                  <c:v>-23209.9</c:v>
                </c:pt>
                <c:pt idx="94">
                  <c:v>-22606.32</c:v>
                </c:pt>
                <c:pt idx="95">
                  <c:v>-22007.58</c:v>
                </c:pt>
                <c:pt idx="96">
                  <c:v>-21413.76</c:v>
                </c:pt>
                <c:pt idx="97">
                  <c:v>-20824.91</c:v>
                </c:pt>
                <c:pt idx="98">
                  <c:v>-20241.12</c:v>
                </c:pt>
                <c:pt idx="99">
                  <c:v>-19662.46</c:v>
                </c:pt>
                <c:pt idx="100">
                  <c:v>-19089.01</c:v>
                </c:pt>
                <c:pt idx="101">
                  <c:v>-18520.85</c:v>
                </c:pt>
                <c:pt idx="102">
                  <c:v>-17958.07</c:v>
                </c:pt>
                <c:pt idx="103">
                  <c:v>-17400.76</c:v>
                </c:pt>
                <c:pt idx="104">
                  <c:v>-16849.02</c:v>
                </c:pt>
                <c:pt idx="105">
                  <c:v>-16302.95</c:v>
                </c:pt>
                <c:pt idx="106">
                  <c:v>-15762.65</c:v>
                </c:pt>
                <c:pt idx="107">
                  <c:v>-15228.25</c:v>
                </c:pt>
                <c:pt idx="108">
                  <c:v>-14699.86</c:v>
                </c:pt>
                <c:pt idx="109">
                  <c:v>-14177.61</c:v>
                </c:pt>
                <c:pt idx="110">
                  <c:v>-13661.64</c:v>
                </c:pt>
                <c:pt idx="111">
                  <c:v>-13152.1</c:v>
                </c:pt>
                <c:pt idx="112">
                  <c:v>-12649.17</c:v>
                </c:pt>
                <c:pt idx="113">
                  <c:v>-12153.02</c:v>
                </c:pt>
                <c:pt idx="114">
                  <c:v>-11663.86</c:v>
                </c:pt>
                <c:pt idx="115">
                  <c:v>-11181.93</c:v>
                </c:pt>
                <c:pt idx="116">
                  <c:v>-10707.51</c:v>
                </c:pt>
                <c:pt idx="117">
                  <c:v>-10240.95</c:v>
                </c:pt>
                <c:pt idx="118">
                  <c:v>-9783.188</c:v>
                </c:pt>
                <c:pt idx="119">
                  <c:v>-9335.7</c:v>
                </c:pt>
                <c:pt idx="120">
                  <c:v>-8898.363</c:v>
                </c:pt>
                <c:pt idx="121">
                  <c:v>-8471.037</c:v>
                </c:pt>
                <c:pt idx="122">
                  <c:v>-8053.634</c:v>
                </c:pt>
                <c:pt idx="123">
                  <c:v>-7646.112</c:v>
                </c:pt>
                <c:pt idx="124">
                  <c:v>-7248.465</c:v>
                </c:pt>
                <c:pt idx="125">
                  <c:v>-6860.72</c:v>
                </c:pt>
                <c:pt idx="126">
                  <c:v>-6482.931</c:v>
                </c:pt>
                <c:pt idx="127">
                  <c:v>-6115.176</c:v>
                </c:pt>
                <c:pt idx="128">
                  <c:v>-5757.559</c:v>
                </c:pt>
                <c:pt idx="129">
                  <c:v>-5410.202</c:v>
                </c:pt>
                <c:pt idx="130">
                  <c:v>-5073.25</c:v>
                </c:pt>
                <c:pt idx="131">
                  <c:v>-4746.865</c:v>
                </c:pt>
                <c:pt idx="132">
                  <c:v>-4431.232</c:v>
                </c:pt>
                <c:pt idx="133">
                  <c:v>-4126.55</c:v>
                </c:pt>
                <c:pt idx="134">
                  <c:v>-3833.039</c:v>
                </c:pt>
                <c:pt idx="135">
                  <c:v>-3550.933</c:v>
                </c:pt>
                <c:pt idx="136">
                  <c:v>-3280.485</c:v>
                </c:pt>
                <c:pt idx="137">
                  <c:v>-3021.957</c:v>
                </c:pt>
                <c:pt idx="138">
                  <c:v>-2775.619</c:v>
                </c:pt>
                <c:pt idx="139">
                  <c:v>-2541.746</c:v>
                </c:pt>
                <c:pt idx="140">
                  <c:v>-2320.601</c:v>
                </c:pt>
                <c:pt idx="141">
                  <c:v>-2112.421</c:v>
                </c:pt>
                <c:pt idx="142">
                  <c:v>-1917.395</c:v>
                </c:pt>
                <c:pt idx="143">
                  <c:v>-1735.612</c:v>
                </c:pt>
                <c:pt idx="144">
                  <c:v>-1567.005</c:v>
                </c:pt>
                <c:pt idx="145">
                  <c:v>-1411.23</c:v>
                </c:pt>
                <c:pt idx="146">
                  <c:v>-1267.477</c:v>
                </c:pt>
                <c:pt idx="147">
                  <c:v>-1134.137</c:v>
                </c:pt>
                <c:pt idx="148">
                  <c:v>-1008.1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1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1'!$C$4:$C$152</c:f>
              <c:numCache>
                <c:formatCode>General</c:formatCode>
                <c:ptCount val="149"/>
                <c:pt idx="0">
                  <c:v>-86039.98</c:v>
                </c:pt>
                <c:pt idx="1">
                  <c:v>-85180.52</c:v>
                </c:pt>
                <c:pt idx="2">
                  <c:v>-84323.6</c:v>
                </c:pt>
                <c:pt idx="3">
                  <c:v>-83469.24</c:v>
                </c:pt>
                <c:pt idx="4">
                  <c:v>-82617.46</c:v>
                </c:pt>
                <c:pt idx="5">
                  <c:v>-81768.26</c:v>
                </c:pt>
                <c:pt idx="6">
                  <c:v>-80921.64</c:v>
                </c:pt>
                <c:pt idx="7">
                  <c:v>-80077.63</c:v>
                </c:pt>
                <c:pt idx="8">
                  <c:v>-79236.24</c:v>
                </c:pt>
                <c:pt idx="9">
                  <c:v>-78397.48</c:v>
                </c:pt>
                <c:pt idx="10">
                  <c:v>-77561.35</c:v>
                </c:pt>
                <c:pt idx="11">
                  <c:v>-76727.88</c:v>
                </c:pt>
                <c:pt idx="12">
                  <c:v>-75897.07</c:v>
                </c:pt>
                <c:pt idx="13">
                  <c:v>-75068.94</c:v>
                </c:pt>
                <c:pt idx="14">
                  <c:v>-74243.49</c:v>
                </c:pt>
                <c:pt idx="15">
                  <c:v>-73420.75</c:v>
                </c:pt>
                <c:pt idx="16">
                  <c:v>-72600.73</c:v>
                </c:pt>
                <c:pt idx="17">
                  <c:v>-71783.42</c:v>
                </c:pt>
                <c:pt idx="18">
                  <c:v>-70968.87</c:v>
                </c:pt>
                <c:pt idx="19">
                  <c:v>-70157.06</c:v>
                </c:pt>
                <c:pt idx="20">
                  <c:v>-69348.03</c:v>
                </c:pt>
                <c:pt idx="21">
                  <c:v>-68541.78</c:v>
                </c:pt>
                <c:pt idx="22">
                  <c:v>-67738.33</c:v>
                </c:pt>
                <c:pt idx="23">
                  <c:v>-66937.69</c:v>
                </c:pt>
                <c:pt idx="24">
                  <c:v>-66139.88</c:v>
                </c:pt>
                <c:pt idx="25">
                  <c:v>-65344.9</c:v>
                </c:pt>
                <c:pt idx="26">
                  <c:v>-64552.79</c:v>
                </c:pt>
                <c:pt idx="27">
                  <c:v>-63763.54</c:v>
                </c:pt>
                <c:pt idx="28">
                  <c:v>-62977.18</c:v>
                </c:pt>
                <c:pt idx="29">
                  <c:v>-62193.73</c:v>
                </c:pt>
                <c:pt idx="30">
                  <c:v>-61413.2</c:v>
                </c:pt>
                <c:pt idx="31">
                  <c:v>-60635.6</c:v>
                </c:pt>
                <c:pt idx="32">
                  <c:v>-59860.95</c:v>
                </c:pt>
                <c:pt idx="33">
                  <c:v>-59089.28</c:v>
                </c:pt>
                <c:pt idx="34">
                  <c:v>-58320.59</c:v>
                </c:pt>
                <c:pt idx="35">
                  <c:v>-57554.91</c:v>
                </c:pt>
                <c:pt idx="36">
                  <c:v>-56792.25</c:v>
                </c:pt>
                <c:pt idx="37">
                  <c:v>-56032.64</c:v>
                </c:pt>
                <c:pt idx="38">
                  <c:v>-55276.08</c:v>
                </c:pt>
                <c:pt idx="39">
                  <c:v>-54522.6</c:v>
                </c:pt>
                <c:pt idx="40">
                  <c:v>-53772.22</c:v>
                </c:pt>
                <c:pt idx="41">
                  <c:v>-53024.96</c:v>
                </c:pt>
                <c:pt idx="42">
                  <c:v>-52280.83</c:v>
                </c:pt>
                <c:pt idx="43">
                  <c:v>-51539.86</c:v>
                </c:pt>
                <c:pt idx="44">
                  <c:v>-50802.07</c:v>
                </c:pt>
                <c:pt idx="45">
                  <c:v>-50067.49</c:v>
                </c:pt>
                <c:pt idx="46">
                  <c:v>-49336.12</c:v>
                </c:pt>
                <c:pt idx="47">
                  <c:v>-48608</c:v>
                </c:pt>
                <c:pt idx="48">
                  <c:v>-47883.14</c:v>
                </c:pt>
                <c:pt idx="49">
                  <c:v>-47161.57</c:v>
                </c:pt>
                <c:pt idx="50">
                  <c:v>-46443.3</c:v>
                </c:pt>
                <c:pt idx="51">
                  <c:v>-45728.38</c:v>
                </c:pt>
                <c:pt idx="52">
                  <c:v>-45016.82</c:v>
                </c:pt>
                <c:pt idx="53">
                  <c:v>-44308.64</c:v>
                </c:pt>
                <c:pt idx="54">
                  <c:v>-43603.86</c:v>
                </c:pt>
                <c:pt idx="55">
                  <c:v>-42902.53</c:v>
                </c:pt>
                <c:pt idx="56">
                  <c:v>-42204.65</c:v>
                </c:pt>
                <c:pt idx="57">
                  <c:v>-41510.26</c:v>
                </c:pt>
                <c:pt idx="58">
                  <c:v>-40819.39</c:v>
                </c:pt>
                <c:pt idx="59">
                  <c:v>-40132.05</c:v>
                </c:pt>
                <c:pt idx="60">
                  <c:v>-39448.3</c:v>
                </c:pt>
                <c:pt idx="61">
                  <c:v>-38768.14</c:v>
                </c:pt>
                <c:pt idx="62">
                  <c:v>-38091.61</c:v>
                </c:pt>
                <c:pt idx="63">
                  <c:v>-37418.74</c:v>
                </c:pt>
                <c:pt idx="64">
                  <c:v>-36749.56</c:v>
                </c:pt>
                <c:pt idx="65">
                  <c:v>-36084.11</c:v>
                </c:pt>
                <c:pt idx="66">
                  <c:v>-35422.41</c:v>
                </c:pt>
                <c:pt idx="67">
                  <c:v>-34764.51</c:v>
                </c:pt>
                <c:pt idx="68">
                  <c:v>-34306.31</c:v>
                </c:pt>
                <c:pt idx="69">
                  <c:v>-34306.31</c:v>
                </c:pt>
                <c:pt idx="70">
                  <c:v>-34306.24</c:v>
                </c:pt>
                <c:pt idx="71">
                  <c:v>-34306.24</c:v>
                </c:pt>
                <c:pt idx="72">
                  <c:v>-34306.18</c:v>
                </c:pt>
                <c:pt idx="73">
                  <c:v>-34306.18</c:v>
                </c:pt>
                <c:pt idx="74">
                  <c:v>-34110.42</c:v>
                </c:pt>
                <c:pt idx="75">
                  <c:v>-33460.2</c:v>
                </c:pt>
                <c:pt idx="76">
                  <c:v>-32813.87</c:v>
                </c:pt>
                <c:pt idx="77">
                  <c:v>-32171.47</c:v>
                </c:pt>
                <c:pt idx="78">
                  <c:v>-31533.04</c:v>
                </c:pt>
                <c:pt idx="79">
                  <c:v>-30898.62</c:v>
                </c:pt>
                <c:pt idx="80">
                  <c:v>-30268.24</c:v>
                </c:pt>
                <c:pt idx="81">
                  <c:v>-29641.95</c:v>
                </c:pt>
                <c:pt idx="82">
                  <c:v>-29019.79</c:v>
                </c:pt>
                <c:pt idx="83">
                  <c:v>-28401.8</c:v>
                </c:pt>
                <c:pt idx="84">
                  <c:v>-27788.03</c:v>
                </c:pt>
                <c:pt idx="85">
                  <c:v>-27178.51</c:v>
                </c:pt>
                <c:pt idx="86">
                  <c:v>-26573.3</c:v>
                </c:pt>
                <c:pt idx="87">
                  <c:v>-25972.45</c:v>
                </c:pt>
                <c:pt idx="88">
                  <c:v>-25376</c:v>
                </c:pt>
                <c:pt idx="89">
                  <c:v>-24784</c:v>
                </c:pt>
                <c:pt idx="90">
                  <c:v>-24196.5</c:v>
                </c:pt>
                <c:pt idx="91">
                  <c:v>-23613.57</c:v>
                </c:pt>
                <c:pt idx="92">
                  <c:v>-23035.24</c:v>
                </c:pt>
                <c:pt idx="93">
                  <c:v>-22461.59</c:v>
                </c:pt>
                <c:pt idx="94">
                  <c:v>-21892.66</c:v>
                </c:pt>
                <c:pt idx="95">
                  <c:v>-21328.51</c:v>
                </c:pt>
                <c:pt idx="96">
                  <c:v>-20769.22</c:v>
                </c:pt>
                <c:pt idx="97">
                  <c:v>-20214.83</c:v>
                </c:pt>
                <c:pt idx="98">
                  <c:v>-19665.43</c:v>
                </c:pt>
                <c:pt idx="99">
                  <c:v>-19121.06</c:v>
                </c:pt>
                <c:pt idx="100">
                  <c:v>-18581.82</c:v>
                </c:pt>
                <c:pt idx="101">
                  <c:v>-18047.76</c:v>
                </c:pt>
                <c:pt idx="102">
                  <c:v>-17518.96</c:v>
                </c:pt>
                <c:pt idx="103">
                  <c:v>-16995.51</c:v>
                </c:pt>
                <c:pt idx="104">
                  <c:v>-16477.47</c:v>
                </c:pt>
                <c:pt idx="105">
                  <c:v>-15964.94</c:v>
                </c:pt>
                <c:pt idx="106">
                  <c:v>-15458</c:v>
                </c:pt>
                <c:pt idx="107">
                  <c:v>-14956.74</c:v>
                </c:pt>
                <c:pt idx="108">
                  <c:v>-14461.25</c:v>
                </c:pt>
                <c:pt idx="109">
                  <c:v>-13971.63</c:v>
                </c:pt>
                <c:pt idx="110">
                  <c:v>-13487.98</c:v>
                </c:pt>
                <c:pt idx="111">
                  <c:v>-13010.4</c:v>
                </c:pt>
                <c:pt idx="112">
                  <c:v>-12539</c:v>
                </c:pt>
                <c:pt idx="113">
                  <c:v>-12073.89</c:v>
                </c:pt>
                <c:pt idx="114">
                  <c:v>-11615.19</c:v>
                </c:pt>
                <c:pt idx="115">
                  <c:v>-11163.03</c:v>
                </c:pt>
                <c:pt idx="116">
                  <c:v>-10717.53</c:v>
                </c:pt>
                <c:pt idx="117">
                  <c:v>-10278.82</c:v>
                </c:pt>
                <c:pt idx="118">
                  <c:v>-9847.043</c:v>
                </c:pt>
                <c:pt idx="119">
                  <c:v>-9422.346</c:v>
                </c:pt>
                <c:pt idx="120">
                  <c:v>-9004.879</c:v>
                </c:pt>
                <c:pt idx="121">
                  <c:v>-8594.803</c:v>
                </c:pt>
                <c:pt idx="122">
                  <c:v>-8192.283</c:v>
                </c:pt>
                <c:pt idx="123">
                  <c:v>-7797.496</c:v>
                </c:pt>
                <c:pt idx="124">
                  <c:v>-7410.625</c:v>
                </c:pt>
                <c:pt idx="125">
                  <c:v>-7031.863</c:v>
                </c:pt>
                <c:pt idx="126">
                  <c:v>-6661.413</c:v>
                </c:pt>
                <c:pt idx="127">
                  <c:v>-6299.488</c:v>
                </c:pt>
                <c:pt idx="128">
                  <c:v>-5946.312</c:v>
                </c:pt>
                <c:pt idx="129">
                  <c:v>-5602.121</c:v>
                </c:pt>
                <c:pt idx="130">
                  <c:v>-5267.163</c:v>
                </c:pt>
                <c:pt idx="131">
                  <c:v>-4941.7</c:v>
                </c:pt>
                <c:pt idx="132">
                  <c:v>-4626.006</c:v>
                </c:pt>
                <c:pt idx="133">
                  <c:v>-4320.371</c:v>
                </c:pt>
                <c:pt idx="134">
                  <c:v>-4025.096</c:v>
                </c:pt>
                <c:pt idx="135">
                  <c:v>-3740.501</c:v>
                </c:pt>
                <c:pt idx="136">
                  <c:v>-3466.916</c:v>
                </c:pt>
                <c:pt idx="137">
                  <c:v>-3204.686</c:v>
                </c:pt>
                <c:pt idx="138">
                  <c:v>-2954.167</c:v>
                </c:pt>
                <c:pt idx="139">
                  <c:v>-2715.724</c:v>
                </c:pt>
                <c:pt idx="140">
                  <c:v>-2489.726</c:v>
                </c:pt>
                <c:pt idx="141">
                  <c:v>-2276.543</c:v>
                </c:pt>
                <c:pt idx="142">
                  <c:v>-2076.55</c:v>
                </c:pt>
                <c:pt idx="143">
                  <c:v>-1890.18</c:v>
                </c:pt>
                <c:pt idx="144">
                  <c:v>-1718.644</c:v>
                </c:pt>
                <c:pt idx="145">
                  <c:v>-1561.697</c:v>
                </c:pt>
                <c:pt idx="146">
                  <c:v>-1418.082</c:v>
                </c:pt>
                <c:pt idx="147">
                  <c:v>-1285.888</c:v>
                </c:pt>
                <c:pt idx="148">
                  <c:v>-1161.8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1'!$D$4:$D$152</c:f>
              <c:numCache>
                <c:formatCode>General</c:formatCode>
                <c:ptCount val="149"/>
                <c:pt idx="0">
                  <c:v>3811.51000000001</c:v>
                </c:pt>
                <c:pt idx="1">
                  <c:v>3776.19</c:v>
                </c:pt>
                <c:pt idx="2">
                  <c:v>3740.87999999999</c:v>
                </c:pt>
                <c:pt idx="3">
                  <c:v>3705.56</c:v>
                </c:pt>
                <c:pt idx="4">
                  <c:v>3670.25</c:v>
                </c:pt>
                <c:pt idx="5">
                  <c:v>3634.93000000001</c:v>
                </c:pt>
                <c:pt idx="6">
                  <c:v>3599.63</c:v>
                </c:pt>
                <c:pt idx="7">
                  <c:v>3564.31999999999</c:v>
                </c:pt>
                <c:pt idx="8">
                  <c:v>3529</c:v>
                </c:pt>
                <c:pt idx="9">
                  <c:v>3493.68000000001</c:v>
                </c:pt>
                <c:pt idx="10">
                  <c:v>3458.37999999999</c:v>
                </c:pt>
                <c:pt idx="11">
                  <c:v>3423.06999999999</c:v>
                </c:pt>
                <c:pt idx="12">
                  <c:v>3387.75999999999</c:v>
                </c:pt>
                <c:pt idx="13">
                  <c:v>3352.45</c:v>
                </c:pt>
                <c:pt idx="14">
                  <c:v>3317.14</c:v>
                </c:pt>
                <c:pt idx="15">
                  <c:v>3281.84</c:v>
                </c:pt>
                <c:pt idx="16">
                  <c:v>3246.52</c:v>
                </c:pt>
                <c:pt idx="17">
                  <c:v>3211.22</c:v>
                </c:pt>
                <c:pt idx="18">
                  <c:v>3175.91</c:v>
                </c:pt>
                <c:pt idx="19">
                  <c:v>3140.61</c:v>
                </c:pt>
                <c:pt idx="20">
                  <c:v>3105.31</c:v>
                </c:pt>
                <c:pt idx="21">
                  <c:v>3070</c:v>
                </c:pt>
                <c:pt idx="22">
                  <c:v>3034.69</c:v>
                </c:pt>
                <c:pt idx="23">
                  <c:v>2999.39</c:v>
                </c:pt>
                <c:pt idx="24">
                  <c:v>2964.08</c:v>
                </c:pt>
                <c:pt idx="25">
                  <c:v>2928.79</c:v>
                </c:pt>
                <c:pt idx="26">
                  <c:v>2893.48</c:v>
                </c:pt>
                <c:pt idx="27">
                  <c:v>2858.18</c:v>
                </c:pt>
                <c:pt idx="28">
                  <c:v>2822.88</c:v>
                </c:pt>
                <c:pt idx="29">
                  <c:v>2787.57999999999</c:v>
                </c:pt>
                <c:pt idx="30">
                  <c:v>2752.28000000001</c:v>
                </c:pt>
                <c:pt idx="31">
                  <c:v>2716.99</c:v>
                </c:pt>
                <c:pt idx="32">
                  <c:v>2681.7</c:v>
                </c:pt>
                <c:pt idx="33">
                  <c:v>2646.4</c:v>
                </c:pt>
                <c:pt idx="34">
                  <c:v>2611.11</c:v>
                </c:pt>
                <c:pt idx="35">
                  <c:v>2575.82</c:v>
                </c:pt>
                <c:pt idx="36">
                  <c:v>2540.53</c:v>
                </c:pt>
                <c:pt idx="37">
                  <c:v>2505.24</c:v>
                </c:pt>
                <c:pt idx="38">
                  <c:v>2469.96</c:v>
                </c:pt>
                <c:pt idx="39">
                  <c:v>2434.67</c:v>
                </c:pt>
                <c:pt idx="40">
                  <c:v>2399.39</c:v>
                </c:pt>
                <c:pt idx="41">
                  <c:v>2364.1</c:v>
                </c:pt>
                <c:pt idx="42">
                  <c:v>2328.83</c:v>
                </c:pt>
                <c:pt idx="43">
                  <c:v>2293.55</c:v>
                </c:pt>
                <c:pt idx="44">
                  <c:v>2258.28</c:v>
                </c:pt>
                <c:pt idx="45">
                  <c:v>2222.99000000001</c:v>
                </c:pt>
                <c:pt idx="46">
                  <c:v>2187.73</c:v>
                </c:pt>
                <c:pt idx="47">
                  <c:v>2152.45</c:v>
                </c:pt>
                <c:pt idx="48">
                  <c:v>2117.19</c:v>
                </c:pt>
                <c:pt idx="49">
                  <c:v>2081.93</c:v>
                </c:pt>
                <c:pt idx="50">
                  <c:v>2046.68</c:v>
                </c:pt>
                <c:pt idx="51">
                  <c:v>2011.42000000001</c:v>
                </c:pt>
                <c:pt idx="52">
                  <c:v>1976.16</c:v>
                </c:pt>
                <c:pt idx="53">
                  <c:v>1940.91</c:v>
                </c:pt>
                <c:pt idx="54">
                  <c:v>1905.67</c:v>
                </c:pt>
                <c:pt idx="55">
                  <c:v>1870.42</c:v>
                </c:pt>
                <c:pt idx="56">
                  <c:v>1835.19</c:v>
                </c:pt>
                <c:pt idx="57">
                  <c:v>1799.95</c:v>
                </c:pt>
                <c:pt idx="58">
                  <c:v>1764.72</c:v>
                </c:pt>
                <c:pt idx="59">
                  <c:v>1729.50999999999</c:v>
                </c:pt>
                <c:pt idx="60">
                  <c:v>1694.28</c:v>
                </c:pt>
                <c:pt idx="61">
                  <c:v>1659.07</c:v>
                </c:pt>
                <c:pt idx="62">
                  <c:v>1623.87</c:v>
                </c:pt>
                <c:pt idx="63">
                  <c:v>1588.67000000001</c:v>
                </c:pt>
                <c:pt idx="64">
                  <c:v>1553.49000000001</c:v>
                </c:pt>
                <c:pt idx="65">
                  <c:v>1518.3</c:v>
                </c:pt>
                <c:pt idx="66">
                  <c:v>1483.13</c:v>
                </c:pt>
                <c:pt idx="67">
                  <c:v>1447.96</c:v>
                </c:pt>
                <c:pt idx="68">
                  <c:v>1423.35000000001</c:v>
                </c:pt>
                <c:pt idx="69">
                  <c:v>1423.35000000001</c:v>
                </c:pt>
                <c:pt idx="70">
                  <c:v>1423.36</c:v>
                </c:pt>
                <c:pt idx="71">
                  <c:v>1423.36</c:v>
                </c:pt>
                <c:pt idx="72">
                  <c:v>1423.35</c:v>
                </c:pt>
                <c:pt idx="73">
                  <c:v>1423.35</c:v>
                </c:pt>
                <c:pt idx="74">
                  <c:v>1412.81000000001</c:v>
                </c:pt>
                <c:pt idx="75">
                  <c:v>1377.66</c:v>
                </c:pt>
                <c:pt idx="76">
                  <c:v>1342.53</c:v>
                </c:pt>
                <c:pt idx="77">
                  <c:v>1307.41</c:v>
                </c:pt>
                <c:pt idx="78">
                  <c:v>1272.3</c:v>
                </c:pt>
                <c:pt idx="79">
                  <c:v>1237.2</c:v>
                </c:pt>
                <c:pt idx="80">
                  <c:v>1202.13</c:v>
                </c:pt>
                <c:pt idx="81">
                  <c:v>1167.07</c:v>
                </c:pt>
                <c:pt idx="82">
                  <c:v>1132.03</c:v>
                </c:pt>
                <c:pt idx="83">
                  <c:v>1097</c:v>
                </c:pt>
                <c:pt idx="84">
                  <c:v>1062</c:v>
                </c:pt>
                <c:pt idx="85">
                  <c:v>1027.02</c:v>
                </c:pt>
                <c:pt idx="86">
                  <c:v>992.07</c:v>
                </c:pt>
                <c:pt idx="87">
                  <c:v>957.139999999999</c:v>
                </c:pt>
                <c:pt idx="88">
                  <c:v>922.240000000002</c:v>
                </c:pt>
                <c:pt idx="89">
                  <c:v>887.380000000001</c:v>
                </c:pt>
                <c:pt idx="90">
                  <c:v>852.549999999999</c:v>
                </c:pt>
                <c:pt idx="91">
                  <c:v>817.760000000002</c:v>
                </c:pt>
                <c:pt idx="92">
                  <c:v>783.019999999997</c:v>
                </c:pt>
                <c:pt idx="93">
                  <c:v>748.310000000001</c:v>
                </c:pt>
                <c:pt idx="94">
                  <c:v>713.66</c:v>
                </c:pt>
                <c:pt idx="95">
                  <c:v>679.070000000003</c:v>
                </c:pt>
                <c:pt idx="96">
                  <c:v>644.539999999997</c:v>
                </c:pt>
                <c:pt idx="97">
                  <c:v>610.079999999998</c:v>
                </c:pt>
                <c:pt idx="98">
                  <c:v>575.689999999999</c:v>
                </c:pt>
                <c:pt idx="99">
                  <c:v>541.399999999998</c:v>
                </c:pt>
                <c:pt idx="100">
                  <c:v>507.189999999999</c:v>
                </c:pt>
                <c:pt idx="101">
                  <c:v>473.09</c:v>
                </c:pt>
                <c:pt idx="102">
                  <c:v>439.110000000001</c:v>
                </c:pt>
                <c:pt idx="103">
                  <c:v>405.25</c:v>
                </c:pt>
                <c:pt idx="104">
                  <c:v>371.549999999999</c:v>
                </c:pt>
                <c:pt idx="105">
                  <c:v>338.01</c:v>
                </c:pt>
                <c:pt idx="106">
                  <c:v>304.65</c:v>
                </c:pt>
                <c:pt idx="107">
                  <c:v>271.51</c:v>
                </c:pt>
                <c:pt idx="108">
                  <c:v>238.610000000001</c:v>
                </c:pt>
                <c:pt idx="109">
                  <c:v>205.980000000001</c:v>
                </c:pt>
                <c:pt idx="110">
                  <c:v>173.66</c:v>
                </c:pt>
                <c:pt idx="111">
                  <c:v>141.700000000001</c:v>
                </c:pt>
                <c:pt idx="112">
                  <c:v>110.17</c:v>
                </c:pt>
                <c:pt idx="113">
                  <c:v>79.130000000001</c:v>
                </c:pt>
                <c:pt idx="114">
                  <c:v>48.6700000000001</c:v>
                </c:pt>
                <c:pt idx="115">
                  <c:v>18.8999999999996</c:v>
                </c:pt>
                <c:pt idx="116">
                  <c:v>-10.0200000000004</c:v>
                </c:pt>
                <c:pt idx="117">
                  <c:v>-37.869999999999</c:v>
                </c:pt>
                <c:pt idx="118">
                  <c:v>-63.8549999999996</c:v>
                </c:pt>
                <c:pt idx="119">
                  <c:v>-86.6459999999988</c:v>
                </c:pt>
                <c:pt idx="120">
                  <c:v>-106.516000000001</c:v>
                </c:pt>
                <c:pt idx="121">
                  <c:v>-123.766</c:v>
                </c:pt>
                <c:pt idx="122">
                  <c:v>-138.648999999999</c:v>
                </c:pt>
                <c:pt idx="123">
                  <c:v>-151.384</c:v>
                </c:pt>
                <c:pt idx="124">
                  <c:v>-162.16</c:v>
                </c:pt>
                <c:pt idx="125">
                  <c:v>-171.143</c:v>
                </c:pt>
                <c:pt idx="126">
                  <c:v>-178.482</c:v>
                </c:pt>
                <c:pt idx="127">
                  <c:v>-184.312</c:v>
                </c:pt>
                <c:pt idx="128">
                  <c:v>-188.753</c:v>
                </c:pt>
                <c:pt idx="129">
                  <c:v>-191.919</c:v>
                </c:pt>
                <c:pt idx="130">
                  <c:v>-193.913</c:v>
                </c:pt>
                <c:pt idx="131">
                  <c:v>-194.835</c:v>
                </c:pt>
                <c:pt idx="132">
                  <c:v>-194.774</c:v>
                </c:pt>
                <c:pt idx="133">
                  <c:v>-193.821</c:v>
                </c:pt>
                <c:pt idx="134">
                  <c:v>-192.057</c:v>
                </c:pt>
                <c:pt idx="135">
                  <c:v>-189.568</c:v>
                </c:pt>
                <c:pt idx="136">
                  <c:v>-186.431</c:v>
                </c:pt>
                <c:pt idx="137">
                  <c:v>-182.729</c:v>
                </c:pt>
                <c:pt idx="138">
                  <c:v>-178.548</c:v>
                </c:pt>
                <c:pt idx="139">
                  <c:v>-173.978</c:v>
                </c:pt>
                <c:pt idx="140">
                  <c:v>-169.125</c:v>
                </c:pt>
                <c:pt idx="141">
                  <c:v>-164.122</c:v>
                </c:pt>
                <c:pt idx="142">
                  <c:v>-159.155</c:v>
                </c:pt>
                <c:pt idx="143">
                  <c:v>-154.568</c:v>
                </c:pt>
                <c:pt idx="144">
                  <c:v>-151.639</c:v>
                </c:pt>
                <c:pt idx="145">
                  <c:v>-150.467</c:v>
                </c:pt>
                <c:pt idx="146">
                  <c:v>-150.605</c:v>
                </c:pt>
                <c:pt idx="147">
                  <c:v>-151.751</c:v>
                </c:pt>
                <c:pt idx="148">
                  <c:v>-153.6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1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1'!$E$4:$E$152</c:f>
              <c:numCache>
                <c:formatCode>General</c:formatCode>
                <c:ptCount val="149"/>
                <c:pt idx="0">
                  <c:v>-89512.66</c:v>
                </c:pt>
                <c:pt idx="1">
                  <c:v>-88604.79</c:v>
                </c:pt>
                <c:pt idx="2">
                  <c:v>-87699.57</c:v>
                </c:pt>
                <c:pt idx="3">
                  <c:v>-86797.02</c:v>
                </c:pt>
                <c:pt idx="4">
                  <c:v>-85897.14</c:v>
                </c:pt>
                <c:pt idx="5">
                  <c:v>-84999.96</c:v>
                </c:pt>
                <c:pt idx="6">
                  <c:v>-84105.48</c:v>
                </c:pt>
                <c:pt idx="7">
                  <c:v>-83213.71</c:v>
                </c:pt>
                <c:pt idx="8">
                  <c:v>-82324.66</c:v>
                </c:pt>
                <c:pt idx="9">
                  <c:v>-81438.36</c:v>
                </c:pt>
                <c:pt idx="10">
                  <c:v>-80554.8</c:v>
                </c:pt>
                <c:pt idx="11">
                  <c:v>-79674</c:v>
                </c:pt>
                <c:pt idx="12">
                  <c:v>-78795.98</c:v>
                </c:pt>
                <c:pt idx="13">
                  <c:v>-77920.74</c:v>
                </c:pt>
                <c:pt idx="14">
                  <c:v>-77048.3</c:v>
                </c:pt>
                <c:pt idx="15">
                  <c:v>-76178.68</c:v>
                </c:pt>
                <c:pt idx="16">
                  <c:v>-75311.88</c:v>
                </c:pt>
                <c:pt idx="17">
                  <c:v>-74447.92</c:v>
                </c:pt>
                <c:pt idx="18">
                  <c:v>-73586.81</c:v>
                </c:pt>
                <c:pt idx="19">
                  <c:v>-72728.57</c:v>
                </c:pt>
                <c:pt idx="20">
                  <c:v>-71873.22</c:v>
                </c:pt>
                <c:pt idx="21">
                  <c:v>-71020.76</c:v>
                </c:pt>
                <c:pt idx="22">
                  <c:v>-70171.21</c:v>
                </c:pt>
                <c:pt idx="23">
                  <c:v>-69324.59</c:v>
                </c:pt>
                <c:pt idx="24">
                  <c:v>-68480.91</c:v>
                </c:pt>
                <c:pt idx="25">
                  <c:v>-67640.19</c:v>
                </c:pt>
                <c:pt idx="26">
                  <c:v>-66802.45</c:v>
                </c:pt>
                <c:pt idx="27">
                  <c:v>-65967.7</c:v>
                </c:pt>
                <c:pt idx="28">
                  <c:v>-65135.95</c:v>
                </c:pt>
                <c:pt idx="29">
                  <c:v>-64307.23</c:v>
                </c:pt>
                <c:pt idx="30">
                  <c:v>-63481.55</c:v>
                </c:pt>
                <c:pt idx="31">
                  <c:v>-62658.94</c:v>
                </c:pt>
                <c:pt idx="32">
                  <c:v>-61839.4</c:v>
                </c:pt>
                <c:pt idx="33">
                  <c:v>-61022.97</c:v>
                </c:pt>
                <c:pt idx="34">
                  <c:v>-60209.65</c:v>
                </c:pt>
                <c:pt idx="35">
                  <c:v>-59399.47</c:v>
                </c:pt>
                <c:pt idx="36">
                  <c:v>-58592.44</c:v>
                </c:pt>
                <c:pt idx="37">
                  <c:v>-57788.6</c:v>
                </c:pt>
                <c:pt idx="38">
                  <c:v>-56987.95</c:v>
                </c:pt>
                <c:pt idx="39">
                  <c:v>-56190.53</c:v>
                </c:pt>
                <c:pt idx="40">
                  <c:v>-55396.35</c:v>
                </c:pt>
                <c:pt idx="41">
                  <c:v>-54605.43</c:v>
                </c:pt>
                <c:pt idx="42">
                  <c:v>-53817.81</c:v>
                </c:pt>
                <c:pt idx="43">
                  <c:v>-53033.5</c:v>
                </c:pt>
                <c:pt idx="44">
                  <c:v>-52252.53</c:v>
                </c:pt>
                <c:pt idx="45">
                  <c:v>-51474.93</c:v>
                </c:pt>
                <c:pt idx="46">
                  <c:v>-50700.71</c:v>
                </c:pt>
                <c:pt idx="47">
                  <c:v>-49929.92</c:v>
                </c:pt>
                <c:pt idx="48">
                  <c:v>-49162.57</c:v>
                </c:pt>
                <c:pt idx="49">
                  <c:v>-48398.69</c:v>
                </c:pt>
                <c:pt idx="50">
                  <c:v>-47638.32</c:v>
                </c:pt>
                <c:pt idx="51">
                  <c:v>-46881.49</c:v>
                </c:pt>
                <c:pt idx="52">
                  <c:v>-46128.23</c:v>
                </c:pt>
                <c:pt idx="53">
                  <c:v>-45378.56</c:v>
                </c:pt>
                <c:pt idx="54">
                  <c:v>-44632.53</c:v>
                </c:pt>
                <c:pt idx="55">
                  <c:v>-43890.17</c:v>
                </c:pt>
                <c:pt idx="56">
                  <c:v>-43151.52</c:v>
                </c:pt>
                <c:pt idx="57">
                  <c:v>-42416.61</c:v>
                </c:pt>
                <c:pt idx="58">
                  <c:v>-41685.49</c:v>
                </c:pt>
                <c:pt idx="59">
                  <c:v>-40958.2</c:v>
                </c:pt>
                <c:pt idx="60">
                  <c:v>-40234.78</c:v>
                </c:pt>
                <c:pt idx="61">
                  <c:v>-39515.27</c:v>
                </c:pt>
                <c:pt idx="62">
                  <c:v>-38799.73</c:v>
                </c:pt>
                <c:pt idx="63">
                  <c:v>-38088.2</c:v>
                </c:pt>
                <c:pt idx="64">
                  <c:v>-37380.73</c:v>
                </c:pt>
                <c:pt idx="65">
                  <c:v>-36677.39</c:v>
                </c:pt>
                <c:pt idx="66">
                  <c:v>-35978.23</c:v>
                </c:pt>
                <c:pt idx="67">
                  <c:v>-35283.31</c:v>
                </c:pt>
                <c:pt idx="68">
                  <c:v>-34799.5</c:v>
                </c:pt>
                <c:pt idx="69">
                  <c:v>-34799.5</c:v>
                </c:pt>
                <c:pt idx="70">
                  <c:v>-34799.43</c:v>
                </c:pt>
                <c:pt idx="71">
                  <c:v>-34799.43</c:v>
                </c:pt>
                <c:pt idx="72">
                  <c:v>-34799.36</c:v>
                </c:pt>
                <c:pt idx="73">
                  <c:v>-34799.36</c:v>
                </c:pt>
                <c:pt idx="74">
                  <c:v>-34592.7</c:v>
                </c:pt>
                <c:pt idx="75">
                  <c:v>-33906.46</c:v>
                </c:pt>
                <c:pt idx="76">
                  <c:v>-33224.68</c:v>
                </c:pt>
                <c:pt idx="77">
                  <c:v>-32547.42</c:v>
                </c:pt>
                <c:pt idx="78">
                  <c:v>-31874.79</c:v>
                </c:pt>
                <c:pt idx="79">
                  <c:v>-31206.85</c:v>
                </c:pt>
                <c:pt idx="80">
                  <c:v>-30543.73</c:v>
                </c:pt>
                <c:pt idx="81">
                  <c:v>-29885.53</c:v>
                </c:pt>
                <c:pt idx="82">
                  <c:v>-29232.37</c:v>
                </c:pt>
                <c:pt idx="83">
                  <c:v>-28584.38</c:v>
                </c:pt>
                <c:pt idx="84">
                  <c:v>-27941.71</c:v>
                </c:pt>
                <c:pt idx="85">
                  <c:v>-27304.54</c:v>
                </c:pt>
                <c:pt idx="86">
                  <c:v>-26673.06</c:v>
                </c:pt>
                <c:pt idx="87">
                  <c:v>-26047.49</c:v>
                </c:pt>
                <c:pt idx="88">
                  <c:v>-25428.1</c:v>
                </c:pt>
                <c:pt idx="89">
                  <c:v>-24815.21</c:v>
                </c:pt>
                <c:pt idx="90">
                  <c:v>-24209.67</c:v>
                </c:pt>
                <c:pt idx="91">
                  <c:v>-23611.79</c:v>
                </c:pt>
                <c:pt idx="92">
                  <c:v>-23021.44</c:v>
                </c:pt>
                <c:pt idx="93">
                  <c:v>-22438.48</c:v>
                </c:pt>
                <c:pt idx="94">
                  <c:v>-21862.8</c:v>
                </c:pt>
                <c:pt idx="95">
                  <c:v>-21294.3</c:v>
                </c:pt>
                <c:pt idx="96">
                  <c:v>-20732.91</c:v>
                </c:pt>
                <c:pt idx="97">
                  <c:v>-20178.57</c:v>
                </c:pt>
                <c:pt idx="98">
                  <c:v>-19631.22</c:v>
                </c:pt>
                <c:pt idx="99">
                  <c:v>-19090.82</c:v>
                </c:pt>
                <c:pt idx="100">
                  <c:v>-18557.34</c:v>
                </c:pt>
                <c:pt idx="101">
                  <c:v>-18030.75</c:v>
                </c:pt>
                <c:pt idx="102">
                  <c:v>-17511.06</c:v>
                </c:pt>
                <c:pt idx="103">
                  <c:v>-16998.24</c:v>
                </c:pt>
                <c:pt idx="104">
                  <c:v>-16492.3</c:v>
                </c:pt>
                <c:pt idx="105">
                  <c:v>-15993.26</c:v>
                </c:pt>
                <c:pt idx="106">
                  <c:v>-15501.12</c:v>
                </c:pt>
                <c:pt idx="107">
                  <c:v>-15015.91</c:v>
                </c:pt>
                <c:pt idx="108">
                  <c:v>-14537.65</c:v>
                </c:pt>
                <c:pt idx="109">
                  <c:v>-14066.38</c:v>
                </c:pt>
                <c:pt idx="110">
                  <c:v>-13602.15</c:v>
                </c:pt>
                <c:pt idx="111">
                  <c:v>-13145</c:v>
                </c:pt>
                <c:pt idx="112">
                  <c:v>-12694.97</c:v>
                </c:pt>
                <c:pt idx="113">
                  <c:v>-12252.14</c:v>
                </c:pt>
                <c:pt idx="114">
                  <c:v>-11816.56</c:v>
                </c:pt>
                <c:pt idx="115">
                  <c:v>-11388.31</c:v>
                </c:pt>
                <c:pt idx="116">
                  <c:v>-10967.46</c:v>
                </c:pt>
                <c:pt idx="117">
                  <c:v>-10554.1</c:v>
                </c:pt>
                <c:pt idx="118">
                  <c:v>-10148.32</c:v>
                </c:pt>
                <c:pt idx="119">
                  <c:v>-9750.228</c:v>
                </c:pt>
                <c:pt idx="120">
                  <c:v>-9359.92</c:v>
                </c:pt>
                <c:pt idx="121">
                  <c:v>-8977.517</c:v>
                </c:pt>
                <c:pt idx="122">
                  <c:v>-8603.14</c:v>
                </c:pt>
                <c:pt idx="123">
                  <c:v>-8236.923</c:v>
                </c:pt>
                <c:pt idx="124">
                  <c:v>-7879.007</c:v>
                </c:pt>
                <c:pt idx="125">
                  <c:v>-7529.543</c:v>
                </c:pt>
                <c:pt idx="126">
                  <c:v>-7188.693</c:v>
                </c:pt>
                <c:pt idx="127">
                  <c:v>-6856.629</c:v>
                </c:pt>
                <c:pt idx="128">
                  <c:v>-6533.536</c:v>
                </c:pt>
                <c:pt idx="129">
                  <c:v>-6219.607</c:v>
                </c:pt>
                <c:pt idx="130">
                  <c:v>-5915.052</c:v>
                </c:pt>
                <c:pt idx="131">
                  <c:v>-5620.09</c:v>
                </c:pt>
                <c:pt idx="132">
                  <c:v>-5334.955</c:v>
                </c:pt>
                <c:pt idx="133">
                  <c:v>-5059.893</c:v>
                </c:pt>
                <c:pt idx="134">
                  <c:v>-4795.163</c:v>
                </c:pt>
                <c:pt idx="135">
                  <c:v>-4541.038</c:v>
                </c:pt>
                <c:pt idx="136">
                  <c:v>-4297.8</c:v>
                </c:pt>
                <c:pt idx="137">
                  <c:v>-4065.74</c:v>
                </c:pt>
                <c:pt idx="138">
                  <c:v>-3845.156</c:v>
                </c:pt>
                <c:pt idx="139">
                  <c:v>-3636.34</c:v>
                </c:pt>
                <c:pt idx="140">
                  <c:v>-3439.574</c:v>
                </c:pt>
                <c:pt idx="141">
                  <c:v>-3255.113</c:v>
                </c:pt>
                <c:pt idx="142">
                  <c:v>-3083.156</c:v>
                </c:pt>
                <c:pt idx="143">
                  <c:v>-2923.808</c:v>
                </c:pt>
                <c:pt idx="144">
                  <c:v>-2777.011</c:v>
                </c:pt>
                <c:pt idx="145">
                  <c:v>-2642.438</c:v>
                </c:pt>
                <c:pt idx="146">
                  <c:v>-2519.306</c:v>
                </c:pt>
                <c:pt idx="147">
                  <c:v>-2406.049</c:v>
                </c:pt>
                <c:pt idx="148">
                  <c:v>-2299.719</c:v>
                </c:pt>
              </c:numCache>
            </c:numRef>
          </c:yVal>
          <c:smooth val="0"/>
        </c:ser>
        <c:axId val="52478922"/>
        <c:axId val="74185332"/>
      </c:scatterChart>
      <c:valAx>
        <c:axId val="524789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185332"/>
        <c:crossesAt val="0"/>
        <c:crossBetween val="midCat"/>
      </c:valAx>
      <c:valAx>
        <c:axId val="74185332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478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6'!$D$4:$D$161</c:f>
              <c:numCache>
                <c:formatCode>General</c:formatCode>
                <c:ptCount val="158"/>
                <c:pt idx="0">
                  <c:v>4411.15000000001</c:v>
                </c:pt>
                <c:pt idx="1">
                  <c:v>4392.65999999999</c:v>
                </c:pt>
                <c:pt idx="2">
                  <c:v>4374.16</c:v>
                </c:pt>
                <c:pt idx="3">
                  <c:v>4355.66</c:v>
                </c:pt>
                <c:pt idx="4">
                  <c:v>4337.14999999999</c:v>
                </c:pt>
                <c:pt idx="5">
                  <c:v>4318.64999999999</c:v>
                </c:pt>
                <c:pt idx="6">
                  <c:v>4300.14999999999</c:v>
                </c:pt>
                <c:pt idx="7">
                  <c:v>4281.64999999999</c:v>
                </c:pt>
                <c:pt idx="8">
                  <c:v>4263.14999999999</c:v>
                </c:pt>
                <c:pt idx="9">
                  <c:v>4244.65999999999</c:v>
                </c:pt>
                <c:pt idx="10">
                  <c:v>4226.15000000001</c:v>
                </c:pt>
                <c:pt idx="11">
                  <c:v>4207.64999999999</c:v>
                </c:pt>
                <c:pt idx="12">
                  <c:v>4189.14</c:v>
                </c:pt>
                <c:pt idx="13">
                  <c:v>4170.64</c:v>
                </c:pt>
                <c:pt idx="14">
                  <c:v>4152.14999999999</c:v>
                </c:pt>
                <c:pt idx="15">
                  <c:v>4133.65000000001</c:v>
                </c:pt>
                <c:pt idx="16">
                  <c:v>4115.15000000001</c:v>
                </c:pt>
                <c:pt idx="17">
                  <c:v>4096.65000000001</c:v>
                </c:pt>
                <c:pt idx="18">
                  <c:v>4078.14</c:v>
                </c:pt>
                <c:pt idx="19">
                  <c:v>4059.64</c:v>
                </c:pt>
                <c:pt idx="20">
                  <c:v>4041.14</c:v>
                </c:pt>
                <c:pt idx="21">
                  <c:v>4022.64</c:v>
                </c:pt>
                <c:pt idx="22">
                  <c:v>4004.14</c:v>
                </c:pt>
                <c:pt idx="23">
                  <c:v>3985.64</c:v>
                </c:pt>
                <c:pt idx="24">
                  <c:v>3967.14</c:v>
                </c:pt>
                <c:pt idx="25">
                  <c:v>3948.64</c:v>
                </c:pt>
                <c:pt idx="26">
                  <c:v>3930.13</c:v>
                </c:pt>
                <c:pt idx="27">
                  <c:v>3911.64</c:v>
                </c:pt>
                <c:pt idx="28">
                  <c:v>3893.14</c:v>
                </c:pt>
                <c:pt idx="29">
                  <c:v>3874.62999999999</c:v>
                </c:pt>
                <c:pt idx="30">
                  <c:v>3856.14</c:v>
                </c:pt>
                <c:pt idx="31">
                  <c:v>3837.63</c:v>
                </c:pt>
                <c:pt idx="32">
                  <c:v>3819.13</c:v>
                </c:pt>
                <c:pt idx="33">
                  <c:v>3800.63</c:v>
                </c:pt>
                <c:pt idx="34">
                  <c:v>3782.13</c:v>
                </c:pt>
                <c:pt idx="35">
                  <c:v>3763.64</c:v>
                </c:pt>
                <c:pt idx="36">
                  <c:v>3745.13</c:v>
                </c:pt>
                <c:pt idx="37">
                  <c:v>3726.62999999999</c:v>
                </c:pt>
                <c:pt idx="38">
                  <c:v>3708.13</c:v>
                </c:pt>
                <c:pt idx="39">
                  <c:v>3689.63</c:v>
                </c:pt>
                <c:pt idx="40">
                  <c:v>3671.13</c:v>
                </c:pt>
                <c:pt idx="41">
                  <c:v>3652.62</c:v>
                </c:pt>
                <c:pt idx="42">
                  <c:v>3634.13</c:v>
                </c:pt>
                <c:pt idx="43">
                  <c:v>3615.64</c:v>
                </c:pt>
                <c:pt idx="44">
                  <c:v>3597.14</c:v>
                </c:pt>
                <c:pt idx="45">
                  <c:v>3578.63</c:v>
                </c:pt>
                <c:pt idx="46">
                  <c:v>3560.13</c:v>
                </c:pt>
                <c:pt idx="47">
                  <c:v>3541.63</c:v>
                </c:pt>
                <c:pt idx="48">
                  <c:v>3523.13</c:v>
                </c:pt>
                <c:pt idx="49">
                  <c:v>3504.63</c:v>
                </c:pt>
                <c:pt idx="50">
                  <c:v>3486.14</c:v>
                </c:pt>
                <c:pt idx="51">
                  <c:v>3467.63</c:v>
                </c:pt>
                <c:pt idx="52">
                  <c:v>3449.14</c:v>
                </c:pt>
                <c:pt idx="53">
                  <c:v>3430.63</c:v>
                </c:pt>
                <c:pt idx="54">
                  <c:v>3412.14</c:v>
                </c:pt>
                <c:pt idx="55">
                  <c:v>3393.63</c:v>
                </c:pt>
                <c:pt idx="56">
                  <c:v>3375.14000000001</c:v>
                </c:pt>
                <c:pt idx="57">
                  <c:v>3356.64</c:v>
                </c:pt>
                <c:pt idx="58">
                  <c:v>3338.14</c:v>
                </c:pt>
                <c:pt idx="59">
                  <c:v>3319.64</c:v>
                </c:pt>
                <c:pt idx="60">
                  <c:v>3301.15</c:v>
                </c:pt>
                <c:pt idx="61">
                  <c:v>3282.64</c:v>
                </c:pt>
                <c:pt idx="62">
                  <c:v>3264.14999999999</c:v>
                </c:pt>
                <c:pt idx="63">
                  <c:v>3245.65</c:v>
                </c:pt>
                <c:pt idx="64">
                  <c:v>3227.15</c:v>
                </c:pt>
                <c:pt idx="65">
                  <c:v>3208.66</c:v>
                </c:pt>
                <c:pt idx="66">
                  <c:v>3190.15</c:v>
                </c:pt>
                <c:pt idx="67">
                  <c:v>3171.65</c:v>
                </c:pt>
                <c:pt idx="68">
                  <c:v>3158.71000000001</c:v>
                </c:pt>
                <c:pt idx="69">
                  <c:v>3158.71</c:v>
                </c:pt>
                <c:pt idx="70">
                  <c:v>3158.71</c:v>
                </c:pt>
                <c:pt idx="71">
                  <c:v>3158.71</c:v>
                </c:pt>
                <c:pt idx="72">
                  <c:v>3153.16</c:v>
                </c:pt>
                <c:pt idx="73">
                  <c:v>3134.66</c:v>
                </c:pt>
                <c:pt idx="74">
                  <c:v>3116.16</c:v>
                </c:pt>
                <c:pt idx="75">
                  <c:v>3097.67</c:v>
                </c:pt>
                <c:pt idx="76">
                  <c:v>3079.17</c:v>
                </c:pt>
                <c:pt idx="77">
                  <c:v>3060.68</c:v>
                </c:pt>
                <c:pt idx="78">
                  <c:v>3042.18</c:v>
                </c:pt>
                <c:pt idx="79">
                  <c:v>3023.69</c:v>
                </c:pt>
                <c:pt idx="80">
                  <c:v>3005.19</c:v>
                </c:pt>
                <c:pt idx="81">
                  <c:v>2986.7</c:v>
                </c:pt>
                <c:pt idx="82">
                  <c:v>2968.2</c:v>
                </c:pt>
                <c:pt idx="83">
                  <c:v>2949.72</c:v>
                </c:pt>
                <c:pt idx="84">
                  <c:v>2931.21999999999</c:v>
                </c:pt>
                <c:pt idx="85">
                  <c:v>2912.72</c:v>
                </c:pt>
                <c:pt idx="86">
                  <c:v>2894.24000000001</c:v>
                </c:pt>
                <c:pt idx="87">
                  <c:v>2875.75</c:v>
                </c:pt>
                <c:pt idx="88">
                  <c:v>2857.26</c:v>
                </c:pt>
                <c:pt idx="89">
                  <c:v>2838.76</c:v>
                </c:pt>
                <c:pt idx="90">
                  <c:v>2820.28</c:v>
                </c:pt>
                <c:pt idx="91">
                  <c:v>2801.79</c:v>
                </c:pt>
                <c:pt idx="92">
                  <c:v>2783.3</c:v>
                </c:pt>
                <c:pt idx="93">
                  <c:v>2764.82</c:v>
                </c:pt>
                <c:pt idx="94">
                  <c:v>2746.34</c:v>
                </c:pt>
                <c:pt idx="95">
                  <c:v>2727.86</c:v>
                </c:pt>
                <c:pt idx="96">
                  <c:v>2709.38</c:v>
                </c:pt>
                <c:pt idx="97">
                  <c:v>2690.9</c:v>
                </c:pt>
                <c:pt idx="98">
                  <c:v>2672.42</c:v>
                </c:pt>
                <c:pt idx="99">
                  <c:v>2653.95</c:v>
                </c:pt>
                <c:pt idx="100">
                  <c:v>2635.48</c:v>
                </c:pt>
                <c:pt idx="101">
                  <c:v>2617.02</c:v>
                </c:pt>
                <c:pt idx="102">
                  <c:v>2598.55</c:v>
                </c:pt>
                <c:pt idx="103">
                  <c:v>2580.09</c:v>
                </c:pt>
                <c:pt idx="104">
                  <c:v>2561.63</c:v>
                </c:pt>
                <c:pt idx="105">
                  <c:v>2543.18</c:v>
                </c:pt>
                <c:pt idx="106">
                  <c:v>2524.74</c:v>
                </c:pt>
                <c:pt idx="107">
                  <c:v>2506.29</c:v>
                </c:pt>
                <c:pt idx="108">
                  <c:v>2487.86</c:v>
                </c:pt>
                <c:pt idx="109">
                  <c:v>2469.43</c:v>
                </c:pt>
                <c:pt idx="110">
                  <c:v>2451.02</c:v>
                </c:pt>
                <c:pt idx="111">
                  <c:v>2432.61</c:v>
                </c:pt>
                <c:pt idx="112">
                  <c:v>2414.21</c:v>
                </c:pt>
                <c:pt idx="113">
                  <c:v>2395.83</c:v>
                </c:pt>
                <c:pt idx="114">
                  <c:v>2377.47</c:v>
                </c:pt>
                <c:pt idx="115">
                  <c:v>2359.12</c:v>
                </c:pt>
                <c:pt idx="116">
                  <c:v>2340.79</c:v>
                </c:pt>
                <c:pt idx="117">
                  <c:v>2322.49</c:v>
                </c:pt>
                <c:pt idx="118">
                  <c:v>2304.21</c:v>
                </c:pt>
                <c:pt idx="119">
                  <c:v>2285.98</c:v>
                </c:pt>
                <c:pt idx="120">
                  <c:v>2267.78</c:v>
                </c:pt>
                <c:pt idx="121">
                  <c:v>2249.63</c:v>
                </c:pt>
                <c:pt idx="122">
                  <c:v>2231.53</c:v>
                </c:pt>
                <c:pt idx="123">
                  <c:v>2213.5</c:v>
                </c:pt>
                <c:pt idx="124">
                  <c:v>2195.56</c:v>
                </c:pt>
                <c:pt idx="125">
                  <c:v>2177.71</c:v>
                </c:pt>
                <c:pt idx="126">
                  <c:v>2160</c:v>
                </c:pt>
                <c:pt idx="127">
                  <c:v>2142.43</c:v>
                </c:pt>
                <c:pt idx="128">
                  <c:v>2125.07</c:v>
                </c:pt>
                <c:pt idx="129">
                  <c:v>2107.95</c:v>
                </c:pt>
                <c:pt idx="130">
                  <c:v>2091.14</c:v>
                </c:pt>
                <c:pt idx="131">
                  <c:v>2074.74</c:v>
                </c:pt>
                <c:pt idx="132">
                  <c:v>2058.89</c:v>
                </c:pt>
                <c:pt idx="133">
                  <c:v>2043.79</c:v>
                </c:pt>
                <c:pt idx="134">
                  <c:v>2029.81</c:v>
                </c:pt>
                <c:pt idx="135">
                  <c:v>2018.36</c:v>
                </c:pt>
                <c:pt idx="136">
                  <c:v>2010.67</c:v>
                </c:pt>
                <c:pt idx="137">
                  <c:v>2006.02</c:v>
                </c:pt>
                <c:pt idx="138">
                  <c:v>2003.87</c:v>
                </c:pt>
                <c:pt idx="139">
                  <c:v>2003.744</c:v>
                </c:pt>
                <c:pt idx="140">
                  <c:v>2005.277</c:v>
                </c:pt>
                <c:pt idx="141">
                  <c:v>2008.082</c:v>
                </c:pt>
                <c:pt idx="142">
                  <c:v>2011.706</c:v>
                </c:pt>
                <c:pt idx="143">
                  <c:v>2015.377</c:v>
                </c:pt>
                <c:pt idx="144">
                  <c:v>2017.265</c:v>
                </c:pt>
                <c:pt idx="145">
                  <c:v>2017.586</c:v>
                </c:pt>
                <c:pt idx="146">
                  <c:v>2016.81</c:v>
                </c:pt>
                <c:pt idx="147">
                  <c:v>2015.241</c:v>
                </c:pt>
                <c:pt idx="148">
                  <c:v>2013.091</c:v>
                </c:pt>
                <c:pt idx="149">
                  <c:v>2010.507</c:v>
                </c:pt>
                <c:pt idx="150">
                  <c:v>2007.637</c:v>
                </c:pt>
                <c:pt idx="151">
                  <c:v>2004.58</c:v>
                </c:pt>
                <c:pt idx="152">
                  <c:v>2001.417</c:v>
                </c:pt>
                <c:pt idx="153">
                  <c:v>1998.20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6'!$F$4:$F$161</c:f>
              <c:numCache>
                <c:formatCode>General</c:formatCode>
                <c:ptCount val="158"/>
                <c:pt idx="0">
                  <c:v>103226.1</c:v>
                </c:pt>
                <c:pt idx="1">
                  <c:v>102317.4</c:v>
                </c:pt>
                <c:pt idx="2">
                  <c:v>101411.2</c:v>
                </c:pt>
                <c:pt idx="3">
                  <c:v>100507.5</c:v>
                </c:pt>
                <c:pt idx="4">
                  <c:v>99606.31</c:v>
                </c:pt>
                <c:pt idx="5">
                  <c:v>98707.65</c:v>
                </c:pt>
                <c:pt idx="6">
                  <c:v>97811.53</c:v>
                </c:pt>
                <c:pt idx="7">
                  <c:v>96917.95</c:v>
                </c:pt>
                <c:pt idx="8">
                  <c:v>96026.93</c:v>
                </c:pt>
                <c:pt idx="9">
                  <c:v>95138.48</c:v>
                </c:pt>
                <c:pt idx="10">
                  <c:v>94252.6</c:v>
                </c:pt>
                <c:pt idx="11">
                  <c:v>93369.31</c:v>
                </c:pt>
                <c:pt idx="12">
                  <c:v>92488.62</c:v>
                </c:pt>
                <c:pt idx="13">
                  <c:v>91610.55</c:v>
                </c:pt>
                <c:pt idx="14">
                  <c:v>90735.11</c:v>
                </c:pt>
                <c:pt idx="15">
                  <c:v>89862.3</c:v>
                </c:pt>
                <c:pt idx="16">
                  <c:v>88992.13</c:v>
                </c:pt>
                <c:pt idx="17">
                  <c:v>88124.63</c:v>
                </c:pt>
                <c:pt idx="18">
                  <c:v>87259.8</c:v>
                </c:pt>
                <c:pt idx="19">
                  <c:v>86397.66</c:v>
                </c:pt>
                <c:pt idx="20">
                  <c:v>85538.21</c:v>
                </c:pt>
                <c:pt idx="21">
                  <c:v>84681.48</c:v>
                </c:pt>
                <c:pt idx="22">
                  <c:v>83827.47</c:v>
                </c:pt>
                <c:pt idx="23">
                  <c:v>82976.2</c:v>
                </c:pt>
                <c:pt idx="24">
                  <c:v>82127.69</c:v>
                </c:pt>
                <c:pt idx="25">
                  <c:v>81281.94</c:v>
                </c:pt>
                <c:pt idx="26">
                  <c:v>80438.97</c:v>
                </c:pt>
                <c:pt idx="27">
                  <c:v>79598.8</c:v>
                </c:pt>
                <c:pt idx="28">
                  <c:v>78761.44</c:v>
                </c:pt>
                <c:pt idx="29">
                  <c:v>77926.9</c:v>
                </c:pt>
                <c:pt idx="30">
                  <c:v>77095.2</c:v>
                </c:pt>
                <c:pt idx="31">
                  <c:v>76266.36</c:v>
                </c:pt>
                <c:pt idx="32">
                  <c:v>75440.39</c:v>
                </c:pt>
                <c:pt idx="33">
                  <c:v>74617.31</c:v>
                </c:pt>
                <c:pt idx="34">
                  <c:v>73797.13</c:v>
                </c:pt>
                <c:pt idx="35">
                  <c:v>72979.88</c:v>
                </c:pt>
                <c:pt idx="36">
                  <c:v>72165.56</c:v>
                </c:pt>
                <c:pt idx="37">
                  <c:v>71354.2</c:v>
                </c:pt>
                <c:pt idx="38">
                  <c:v>70545.81</c:v>
                </c:pt>
                <c:pt idx="39">
                  <c:v>69740.41</c:v>
                </c:pt>
                <c:pt idx="40">
                  <c:v>68938.02</c:v>
                </c:pt>
                <c:pt idx="41">
                  <c:v>68138.66</c:v>
                </c:pt>
                <c:pt idx="42">
                  <c:v>67342.35</c:v>
                </c:pt>
                <c:pt idx="43">
                  <c:v>66549.11</c:v>
                </c:pt>
                <c:pt idx="44">
                  <c:v>65758.95</c:v>
                </c:pt>
                <c:pt idx="45">
                  <c:v>64971.89</c:v>
                </c:pt>
                <c:pt idx="46">
                  <c:v>64187.96</c:v>
                </c:pt>
                <c:pt idx="47">
                  <c:v>63407.18</c:v>
                </c:pt>
                <c:pt idx="48">
                  <c:v>62629.57</c:v>
                </c:pt>
                <c:pt idx="49">
                  <c:v>61855.15</c:v>
                </c:pt>
                <c:pt idx="50">
                  <c:v>61083.95</c:v>
                </c:pt>
                <c:pt idx="51">
                  <c:v>60315.97</c:v>
                </c:pt>
                <c:pt idx="52">
                  <c:v>59551.26</c:v>
                </c:pt>
                <c:pt idx="53">
                  <c:v>58789.83</c:v>
                </c:pt>
                <c:pt idx="54">
                  <c:v>58031.71</c:v>
                </c:pt>
                <c:pt idx="55">
                  <c:v>57276.91</c:v>
                </c:pt>
                <c:pt idx="56">
                  <c:v>56525.48</c:v>
                </c:pt>
                <c:pt idx="57">
                  <c:v>55777.43</c:v>
                </c:pt>
                <c:pt idx="58">
                  <c:v>55032.78</c:v>
                </c:pt>
                <c:pt idx="59">
                  <c:v>54291.57</c:v>
                </c:pt>
                <c:pt idx="60">
                  <c:v>53553.83</c:v>
                </c:pt>
                <c:pt idx="61">
                  <c:v>52819.57</c:v>
                </c:pt>
                <c:pt idx="62">
                  <c:v>52088.84</c:v>
                </c:pt>
                <c:pt idx="63">
                  <c:v>51361.65</c:v>
                </c:pt>
                <c:pt idx="64">
                  <c:v>50638.04</c:v>
                </c:pt>
                <c:pt idx="65">
                  <c:v>49918.05</c:v>
                </c:pt>
                <c:pt idx="66">
                  <c:v>49201.69</c:v>
                </c:pt>
                <c:pt idx="67">
                  <c:v>48489.01</c:v>
                </c:pt>
                <c:pt idx="68">
                  <c:v>47992.41</c:v>
                </c:pt>
                <c:pt idx="69">
                  <c:v>47992.34</c:v>
                </c:pt>
                <c:pt idx="70">
                  <c:v>47992.34</c:v>
                </c:pt>
                <c:pt idx="71">
                  <c:v>47992.27</c:v>
                </c:pt>
                <c:pt idx="72">
                  <c:v>47780.04</c:v>
                </c:pt>
                <c:pt idx="73">
                  <c:v>47074.8</c:v>
                </c:pt>
                <c:pt idx="74">
                  <c:v>46373.34</c:v>
                </c:pt>
                <c:pt idx="75">
                  <c:v>45675.7</c:v>
                </c:pt>
                <c:pt idx="76">
                  <c:v>44981.89</c:v>
                </c:pt>
                <c:pt idx="77">
                  <c:v>44291.98</c:v>
                </c:pt>
                <c:pt idx="78">
                  <c:v>43605.98</c:v>
                </c:pt>
                <c:pt idx="79">
                  <c:v>42923.96</c:v>
                </c:pt>
                <c:pt idx="80">
                  <c:v>42245.93</c:v>
                </c:pt>
                <c:pt idx="81">
                  <c:v>41571.95</c:v>
                </c:pt>
                <c:pt idx="82">
                  <c:v>40902.05</c:v>
                </c:pt>
                <c:pt idx="83">
                  <c:v>40236.29</c:v>
                </c:pt>
                <c:pt idx="84">
                  <c:v>39574.7</c:v>
                </c:pt>
                <c:pt idx="85">
                  <c:v>38917.32</c:v>
                </c:pt>
                <c:pt idx="86">
                  <c:v>38264.23</c:v>
                </c:pt>
                <c:pt idx="87">
                  <c:v>37615.45</c:v>
                </c:pt>
                <c:pt idx="88">
                  <c:v>36971.04</c:v>
                </c:pt>
                <c:pt idx="89">
                  <c:v>36331.04</c:v>
                </c:pt>
                <c:pt idx="90">
                  <c:v>35695.53</c:v>
                </c:pt>
                <c:pt idx="91">
                  <c:v>35064.54</c:v>
                </c:pt>
                <c:pt idx="92">
                  <c:v>34438.13</c:v>
                </c:pt>
                <c:pt idx="93">
                  <c:v>33816.37</c:v>
                </c:pt>
                <c:pt idx="94">
                  <c:v>33199.32</c:v>
                </c:pt>
                <c:pt idx="95">
                  <c:v>32587.03</c:v>
                </c:pt>
                <c:pt idx="96">
                  <c:v>31979.57</c:v>
                </c:pt>
                <c:pt idx="97">
                  <c:v>31377.01</c:v>
                </c:pt>
                <c:pt idx="98">
                  <c:v>30779.41</c:v>
                </c:pt>
                <c:pt idx="99">
                  <c:v>30186.85</c:v>
                </c:pt>
                <c:pt idx="100">
                  <c:v>29599.4</c:v>
                </c:pt>
                <c:pt idx="101">
                  <c:v>29017.14</c:v>
                </c:pt>
                <c:pt idx="102">
                  <c:v>28440.14</c:v>
                </c:pt>
                <c:pt idx="103">
                  <c:v>27868.48</c:v>
                </c:pt>
                <c:pt idx="104">
                  <c:v>27302.26</c:v>
                </c:pt>
                <c:pt idx="105">
                  <c:v>26741.55</c:v>
                </c:pt>
                <c:pt idx="106">
                  <c:v>26186.46</c:v>
                </c:pt>
                <c:pt idx="107">
                  <c:v>25637.06</c:v>
                </c:pt>
                <c:pt idx="108">
                  <c:v>25093.47</c:v>
                </c:pt>
                <c:pt idx="109">
                  <c:v>24555.78</c:v>
                </c:pt>
                <c:pt idx="110">
                  <c:v>24024.11</c:v>
                </c:pt>
                <c:pt idx="111">
                  <c:v>23498.55</c:v>
                </c:pt>
                <c:pt idx="112">
                  <c:v>22979.23</c:v>
                </c:pt>
                <c:pt idx="113">
                  <c:v>22466.27</c:v>
                </c:pt>
                <c:pt idx="114">
                  <c:v>21959.79</c:v>
                </c:pt>
                <c:pt idx="115">
                  <c:v>21459.93</c:v>
                </c:pt>
                <c:pt idx="116">
                  <c:v>20966.82</c:v>
                </c:pt>
                <c:pt idx="117">
                  <c:v>20480.61</c:v>
                </c:pt>
                <c:pt idx="118">
                  <c:v>20001.44</c:v>
                </c:pt>
                <c:pt idx="119">
                  <c:v>19529.49</c:v>
                </c:pt>
                <c:pt idx="120">
                  <c:v>19064.91</c:v>
                </c:pt>
                <c:pt idx="121">
                  <c:v>18607.88</c:v>
                </c:pt>
                <c:pt idx="122">
                  <c:v>18158.58</c:v>
                </c:pt>
                <c:pt idx="123">
                  <c:v>17717.22</c:v>
                </c:pt>
                <c:pt idx="124">
                  <c:v>17284</c:v>
                </c:pt>
                <c:pt idx="125">
                  <c:v>16859.14</c:v>
                </c:pt>
                <c:pt idx="126">
                  <c:v>16442.88</c:v>
                </c:pt>
                <c:pt idx="127">
                  <c:v>16035.47</c:v>
                </c:pt>
                <c:pt idx="128">
                  <c:v>15637.19</c:v>
                </c:pt>
                <c:pt idx="129">
                  <c:v>15248.32</c:v>
                </c:pt>
                <c:pt idx="130">
                  <c:v>14869.19</c:v>
                </c:pt>
                <c:pt idx="131">
                  <c:v>14500.16</c:v>
                </c:pt>
                <c:pt idx="132">
                  <c:v>14141.65</c:v>
                </c:pt>
                <c:pt idx="133">
                  <c:v>13794.14</c:v>
                </c:pt>
                <c:pt idx="134">
                  <c:v>13458.28</c:v>
                </c:pt>
                <c:pt idx="135">
                  <c:v>13135.8</c:v>
                </c:pt>
                <c:pt idx="136">
                  <c:v>12828.2</c:v>
                </c:pt>
                <c:pt idx="137">
                  <c:v>12535.05</c:v>
                </c:pt>
                <c:pt idx="138">
                  <c:v>12256.08</c:v>
                </c:pt>
                <c:pt idx="139">
                  <c:v>11991.04</c:v>
                </c:pt>
                <c:pt idx="140">
                  <c:v>11739.74</c:v>
                </c:pt>
                <c:pt idx="141">
                  <c:v>11501.87</c:v>
                </c:pt>
                <c:pt idx="142">
                  <c:v>11276.93</c:v>
                </c:pt>
                <c:pt idx="143">
                  <c:v>11064.11</c:v>
                </c:pt>
                <c:pt idx="144">
                  <c:v>10862.05</c:v>
                </c:pt>
                <c:pt idx="145">
                  <c:v>10668.4</c:v>
                </c:pt>
                <c:pt idx="146">
                  <c:v>10479.14</c:v>
                </c:pt>
                <c:pt idx="147">
                  <c:v>10287.18</c:v>
                </c:pt>
                <c:pt idx="148">
                  <c:v>10079.5</c:v>
                </c:pt>
                <c:pt idx="149">
                  <c:v>9830.701</c:v>
                </c:pt>
                <c:pt idx="150">
                  <c:v>9486.653</c:v>
                </c:pt>
                <c:pt idx="151">
                  <c:v>8914.304</c:v>
                </c:pt>
                <c:pt idx="152">
                  <c:v>7698.266</c:v>
                </c:pt>
                <c:pt idx="153">
                  <c:v>3699.92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12445018"/>
        <c:axId val="53186153"/>
      </c:scatterChart>
      <c:valAx>
        <c:axId val="12445018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3186153"/>
        <c:crossesAt val="0"/>
        <c:crossBetween val="midCat"/>
      </c:valAx>
      <c:valAx>
        <c:axId val="53186153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445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6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1'!$D$4:$D$161</c:f>
              <c:numCache>
                <c:formatCode>General</c:formatCode>
                <c:ptCount val="158"/>
                <c:pt idx="0">
                  <c:v>3811.51000000001</c:v>
                </c:pt>
                <c:pt idx="1">
                  <c:v>3776.19</c:v>
                </c:pt>
                <c:pt idx="2">
                  <c:v>3740.87999999999</c:v>
                </c:pt>
                <c:pt idx="3">
                  <c:v>3705.56</c:v>
                </c:pt>
                <c:pt idx="4">
                  <c:v>3670.25</c:v>
                </c:pt>
                <c:pt idx="5">
                  <c:v>3634.93000000001</c:v>
                </c:pt>
                <c:pt idx="6">
                  <c:v>3599.63</c:v>
                </c:pt>
                <c:pt idx="7">
                  <c:v>3564.31999999999</c:v>
                </c:pt>
                <c:pt idx="8">
                  <c:v>3529</c:v>
                </c:pt>
                <c:pt idx="9">
                  <c:v>3493.68000000001</c:v>
                </c:pt>
                <c:pt idx="10">
                  <c:v>3458.37999999999</c:v>
                </c:pt>
                <c:pt idx="11">
                  <c:v>3423.06999999999</c:v>
                </c:pt>
                <c:pt idx="12">
                  <c:v>3387.75999999999</c:v>
                </c:pt>
                <c:pt idx="13">
                  <c:v>3352.45</c:v>
                </c:pt>
                <c:pt idx="14">
                  <c:v>3317.14</c:v>
                </c:pt>
                <c:pt idx="15">
                  <c:v>3281.84</c:v>
                </c:pt>
                <c:pt idx="16">
                  <c:v>3246.52</c:v>
                </c:pt>
                <c:pt idx="17">
                  <c:v>3211.22</c:v>
                </c:pt>
                <c:pt idx="18">
                  <c:v>3175.91</c:v>
                </c:pt>
                <c:pt idx="19">
                  <c:v>3140.61</c:v>
                </c:pt>
                <c:pt idx="20">
                  <c:v>3105.31</c:v>
                </c:pt>
                <c:pt idx="21">
                  <c:v>3070</c:v>
                </c:pt>
                <c:pt idx="22">
                  <c:v>3034.69</c:v>
                </c:pt>
                <c:pt idx="23">
                  <c:v>2999.39</c:v>
                </c:pt>
                <c:pt idx="24">
                  <c:v>2964.08</c:v>
                </c:pt>
                <c:pt idx="25">
                  <c:v>2928.79</c:v>
                </c:pt>
                <c:pt idx="26">
                  <c:v>2893.48</c:v>
                </c:pt>
                <c:pt idx="27">
                  <c:v>2858.18</c:v>
                </c:pt>
                <c:pt idx="28">
                  <c:v>2822.88</c:v>
                </c:pt>
                <c:pt idx="29">
                  <c:v>2787.57999999999</c:v>
                </c:pt>
                <c:pt idx="30">
                  <c:v>2752.28000000001</c:v>
                </c:pt>
                <c:pt idx="31">
                  <c:v>2716.99</c:v>
                </c:pt>
                <c:pt idx="32">
                  <c:v>2681.7</c:v>
                </c:pt>
                <c:pt idx="33">
                  <c:v>2646.4</c:v>
                </c:pt>
                <c:pt idx="34">
                  <c:v>2611.11</c:v>
                </c:pt>
                <c:pt idx="35">
                  <c:v>2575.82</c:v>
                </c:pt>
                <c:pt idx="36">
                  <c:v>2540.53</c:v>
                </c:pt>
                <c:pt idx="37">
                  <c:v>2505.24</c:v>
                </c:pt>
                <c:pt idx="38">
                  <c:v>2469.96</c:v>
                </c:pt>
                <c:pt idx="39">
                  <c:v>2434.67</c:v>
                </c:pt>
                <c:pt idx="40">
                  <c:v>2399.39</c:v>
                </c:pt>
                <c:pt idx="41">
                  <c:v>2364.1</c:v>
                </c:pt>
                <c:pt idx="42">
                  <c:v>2328.83</c:v>
                </c:pt>
                <c:pt idx="43">
                  <c:v>2293.55</c:v>
                </c:pt>
                <c:pt idx="44">
                  <c:v>2258.28</c:v>
                </c:pt>
                <c:pt idx="45">
                  <c:v>2222.99000000001</c:v>
                </c:pt>
                <c:pt idx="46">
                  <c:v>2187.73</c:v>
                </c:pt>
                <c:pt idx="47">
                  <c:v>2152.45</c:v>
                </c:pt>
                <c:pt idx="48">
                  <c:v>2117.19</c:v>
                </c:pt>
                <c:pt idx="49">
                  <c:v>2081.93</c:v>
                </c:pt>
                <c:pt idx="50">
                  <c:v>2046.68</c:v>
                </c:pt>
                <c:pt idx="51">
                  <c:v>2011.42000000001</c:v>
                </c:pt>
                <c:pt idx="52">
                  <c:v>1976.16</c:v>
                </c:pt>
                <c:pt idx="53">
                  <c:v>1940.91</c:v>
                </c:pt>
                <c:pt idx="54">
                  <c:v>1905.67</c:v>
                </c:pt>
                <c:pt idx="55">
                  <c:v>1870.42</c:v>
                </c:pt>
                <c:pt idx="56">
                  <c:v>1835.19</c:v>
                </c:pt>
                <c:pt idx="57">
                  <c:v>1799.95</c:v>
                </c:pt>
                <c:pt idx="58">
                  <c:v>1764.72</c:v>
                </c:pt>
                <c:pt idx="59">
                  <c:v>1729.50999999999</c:v>
                </c:pt>
                <c:pt idx="60">
                  <c:v>1694.28</c:v>
                </c:pt>
                <c:pt idx="61">
                  <c:v>1659.07</c:v>
                </c:pt>
                <c:pt idx="62">
                  <c:v>1623.87</c:v>
                </c:pt>
                <c:pt idx="63">
                  <c:v>1588.67000000001</c:v>
                </c:pt>
                <c:pt idx="64">
                  <c:v>1553.49000000001</c:v>
                </c:pt>
                <c:pt idx="65">
                  <c:v>1518.3</c:v>
                </c:pt>
                <c:pt idx="66">
                  <c:v>1483.13</c:v>
                </c:pt>
                <c:pt idx="67">
                  <c:v>1447.96</c:v>
                </c:pt>
                <c:pt idx="68">
                  <c:v>1423.35000000001</c:v>
                </c:pt>
                <c:pt idx="69">
                  <c:v>1423.35000000001</c:v>
                </c:pt>
                <c:pt idx="70">
                  <c:v>1423.36</c:v>
                </c:pt>
                <c:pt idx="71">
                  <c:v>1423.36</c:v>
                </c:pt>
                <c:pt idx="72">
                  <c:v>1423.35</c:v>
                </c:pt>
                <c:pt idx="73">
                  <c:v>1423.35</c:v>
                </c:pt>
                <c:pt idx="74">
                  <c:v>1412.81000000001</c:v>
                </c:pt>
                <c:pt idx="75">
                  <c:v>1377.66</c:v>
                </c:pt>
                <c:pt idx="76">
                  <c:v>1342.53</c:v>
                </c:pt>
                <c:pt idx="77">
                  <c:v>1307.41</c:v>
                </c:pt>
                <c:pt idx="78">
                  <c:v>1272.3</c:v>
                </c:pt>
                <c:pt idx="79">
                  <c:v>1237.2</c:v>
                </c:pt>
                <c:pt idx="80">
                  <c:v>1202.13</c:v>
                </c:pt>
                <c:pt idx="81">
                  <c:v>1167.07</c:v>
                </c:pt>
                <c:pt idx="82">
                  <c:v>1132.03</c:v>
                </c:pt>
                <c:pt idx="83">
                  <c:v>1097</c:v>
                </c:pt>
                <c:pt idx="84">
                  <c:v>1062</c:v>
                </c:pt>
                <c:pt idx="85">
                  <c:v>1027.02</c:v>
                </c:pt>
                <c:pt idx="86">
                  <c:v>992.07</c:v>
                </c:pt>
                <c:pt idx="87">
                  <c:v>957.139999999999</c:v>
                </c:pt>
                <c:pt idx="88">
                  <c:v>922.240000000002</c:v>
                </c:pt>
                <c:pt idx="89">
                  <c:v>887.380000000001</c:v>
                </c:pt>
                <c:pt idx="90">
                  <c:v>852.549999999999</c:v>
                </c:pt>
                <c:pt idx="91">
                  <c:v>817.760000000002</c:v>
                </c:pt>
                <c:pt idx="92">
                  <c:v>783.019999999997</c:v>
                </c:pt>
                <c:pt idx="93">
                  <c:v>748.310000000001</c:v>
                </c:pt>
                <c:pt idx="94">
                  <c:v>713.66</c:v>
                </c:pt>
                <c:pt idx="95">
                  <c:v>679.070000000003</c:v>
                </c:pt>
                <c:pt idx="96">
                  <c:v>644.539999999997</c:v>
                </c:pt>
                <c:pt idx="97">
                  <c:v>610.079999999998</c:v>
                </c:pt>
                <c:pt idx="98">
                  <c:v>575.689999999999</c:v>
                </c:pt>
                <c:pt idx="99">
                  <c:v>541.399999999998</c:v>
                </c:pt>
                <c:pt idx="100">
                  <c:v>507.189999999999</c:v>
                </c:pt>
                <c:pt idx="101">
                  <c:v>473.09</c:v>
                </c:pt>
                <c:pt idx="102">
                  <c:v>439.110000000001</c:v>
                </c:pt>
                <c:pt idx="103">
                  <c:v>405.25</c:v>
                </c:pt>
                <c:pt idx="104">
                  <c:v>371.549999999999</c:v>
                </c:pt>
                <c:pt idx="105">
                  <c:v>338.01</c:v>
                </c:pt>
                <c:pt idx="106">
                  <c:v>304.65</c:v>
                </c:pt>
                <c:pt idx="107">
                  <c:v>271.51</c:v>
                </c:pt>
                <c:pt idx="108">
                  <c:v>238.610000000001</c:v>
                </c:pt>
                <c:pt idx="109">
                  <c:v>205.980000000001</c:v>
                </c:pt>
                <c:pt idx="110">
                  <c:v>173.66</c:v>
                </c:pt>
                <c:pt idx="111">
                  <c:v>141.700000000001</c:v>
                </c:pt>
                <c:pt idx="112">
                  <c:v>110.17</c:v>
                </c:pt>
                <c:pt idx="113">
                  <c:v>79.130000000001</c:v>
                </c:pt>
                <c:pt idx="114">
                  <c:v>48.6700000000001</c:v>
                </c:pt>
                <c:pt idx="115">
                  <c:v>18.8999999999996</c:v>
                </c:pt>
                <c:pt idx="116">
                  <c:v>-10.0200000000004</c:v>
                </c:pt>
                <c:pt idx="117">
                  <c:v>-37.869999999999</c:v>
                </c:pt>
                <c:pt idx="118">
                  <c:v>-63.8549999999996</c:v>
                </c:pt>
                <c:pt idx="119">
                  <c:v>-86.6459999999988</c:v>
                </c:pt>
                <c:pt idx="120">
                  <c:v>-106.516000000001</c:v>
                </c:pt>
                <c:pt idx="121">
                  <c:v>-123.766</c:v>
                </c:pt>
                <c:pt idx="122">
                  <c:v>-138.648999999999</c:v>
                </c:pt>
                <c:pt idx="123">
                  <c:v>-151.384</c:v>
                </c:pt>
                <c:pt idx="124">
                  <c:v>-162.16</c:v>
                </c:pt>
                <c:pt idx="125">
                  <c:v>-171.143</c:v>
                </c:pt>
                <c:pt idx="126">
                  <c:v>-178.482</c:v>
                </c:pt>
                <c:pt idx="127">
                  <c:v>-184.312</c:v>
                </c:pt>
                <c:pt idx="128">
                  <c:v>-188.753</c:v>
                </c:pt>
                <c:pt idx="129">
                  <c:v>-191.919</c:v>
                </c:pt>
                <c:pt idx="130">
                  <c:v>-193.913</c:v>
                </c:pt>
                <c:pt idx="131">
                  <c:v>-194.835</c:v>
                </c:pt>
                <c:pt idx="132">
                  <c:v>-194.774</c:v>
                </c:pt>
                <c:pt idx="133">
                  <c:v>-193.821</c:v>
                </c:pt>
                <c:pt idx="134">
                  <c:v>-192.057</c:v>
                </c:pt>
                <c:pt idx="135">
                  <c:v>-189.568</c:v>
                </c:pt>
                <c:pt idx="136">
                  <c:v>-186.431</c:v>
                </c:pt>
                <c:pt idx="137">
                  <c:v>-182.729</c:v>
                </c:pt>
                <c:pt idx="138">
                  <c:v>-178.548</c:v>
                </c:pt>
                <c:pt idx="139">
                  <c:v>-173.978</c:v>
                </c:pt>
                <c:pt idx="140">
                  <c:v>-169.125</c:v>
                </c:pt>
                <c:pt idx="141">
                  <c:v>-164.122</c:v>
                </c:pt>
                <c:pt idx="142">
                  <c:v>-159.155</c:v>
                </c:pt>
                <c:pt idx="143">
                  <c:v>-154.568</c:v>
                </c:pt>
                <c:pt idx="144">
                  <c:v>-151.639</c:v>
                </c:pt>
                <c:pt idx="145">
                  <c:v>-150.467</c:v>
                </c:pt>
                <c:pt idx="146">
                  <c:v>-150.605</c:v>
                </c:pt>
                <c:pt idx="147">
                  <c:v>-151.751</c:v>
                </c:pt>
                <c:pt idx="148">
                  <c:v>-153.679</c:v>
                </c:pt>
                <c:pt idx="149">
                  <c:v>-156.2141</c:v>
                </c:pt>
                <c:pt idx="150">
                  <c:v>-159.2063</c:v>
                </c:pt>
                <c:pt idx="151">
                  <c:v>-162.534</c:v>
                </c:pt>
                <c:pt idx="152">
                  <c:v>-166.0943</c:v>
                </c:pt>
                <c:pt idx="153">
                  <c:v>-169.80383</c:v>
                </c:pt>
                <c:pt idx="154">
                  <c:v>-173.5983</c:v>
                </c:pt>
                <c:pt idx="155">
                  <c:v>-177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1'!$F$4:$F$161</c:f>
              <c:numCache>
                <c:formatCode>General</c:formatCode>
                <c:ptCount val="158"/>
                <c:pt idx="0">
                  <c:v>338.830000000002</c:v>
                </c:pt>
                <c:pt idx="1">
                  <c:v>351.920000000013</c:v>
                </c:pt>
                <c:pt idx="2">
                  <c:v>364.909999999989</c:v>
                </c:pt>
                <c:pt idx="3">
                  <c:v>377.779999999999</c:v>
                </c:pt>
                <c:pt idx="4">
                  <c:v>390.570000000007</c:v>
                </c:pt>
                <c:pt idx="5">
                  <c:v>403.229999999996</c:v>
                </c:pt>
                <c:pt idx="6">
                  <c:v>415.790000000008</c:v>
                </c:pt>
                <c:pt idx="7">
                  <c:v>428.239999999991</c:v>
                </c:pt>
                <c:pt idx="8">
                  <c:v>440.580000000002</c:v>
                </c:pt>
                <c:pt idx="9">
                  <c:v>452.800000000003</c:v>
                </c:pt>
                <c:pt idx="10">
                  <c:v>464.929999999993</c:v>
                </c:pt>
                <c:pt idx="11">
                  <c:v>476.949999999997</c:v>
                </c:pt>
                <c:pt idx="12">
                  <c:v>488.850000000006</c:v>
                </c:pt>
                <c:pt idx="13">
                  <c:v>500.649999999994</c:v>
                </c:pt>
                <c:pt idx="14">
                  <c:v>512.330000000002</c:v>
                </c:pt>
                <c:pt idx="15">
                  <c:v>523.910000000004</c:v>
                </c:pt>
                <c:pt idx="16">
                  <c:v>535.369999999995</c:v>
                </c:pt>
                <c:pt idx="17">
                  <c:v>546.720000000001</c:v>
                </c:pt>
                <c:pt idx="18">
                  <c:v>557.970000000001</c:v>
                </c:pt>
                <c:pt idx="19">
                  <c:v>569.099999999991</c:v>
                </c:pt>
                <c:pt idx="20">
                  <c:v>580.119999999995</c:v>
                </c:pt>
                <c:pt idx="21">
                  <c:v>591.020000000004</c:v>
                </c:pt>
                <c:pt idx="22">
                  <c:v>601.809999999998</c:v>
                </c:pt>
                <c:pt idx="23">
                  <c:v>612.490000000005</c:v>
                </c:pt>
                <c:pt idx="24">
                  <c:v>623.050000000003</c:v>
                </c:pt>
                <c:pt idx="25">
                  <c:v>633.5</c:v>
                </c:pt>
                <c:pt idx="26">
                  <c:v>643.820000000007</c:v>
                </c:pt>
                <c:pt idx="27">
                  <c:v>654.020000000004</c:v>
                </c:pt>
                <c:pt idx="28">
                  <c:v>664.110000000001</c:v>
                </c:pt>
                <c:pt idx="29">
                  <c:v>674.079999999995</c:v>
                </c:pt>
                <c:pt idx="30">
                  <c:v>683.93</c:v>
                </c:pt>
                <c:pt idx="31">
                  <c:v>693.649999999994</c:v>
                </c:pt>
                <c:pt idx="32">
                  <c:v>703.25</c:v>
                </c:pt>
                <c:pt idx="33">
                  <c:v>712.709999999999</c:v>
                </c:pt>
                <c:pt idx="34">
                  <c:v>722.049999999996</c:v>
                </c:pt>
                <c:pt idx="35">
                  <c:v>731.260000000002</c:v>
                </c:pt>
                <c:pt idx="36">
                  <c:v>740.339999999997</c:v>
                </c:pt>
                <c:pt idx="37">
                  <c:v>749.279999999999</c:v>
                </c:pt>
                <c:pt idx="38">
                  <c:v>758.090000000004</c:v>
                </c:pt>
                <c:pt idx="39">
                  <c:v>766.739999999998</c:v>
                </c:pt>
                <c:pt idx="40">
                  <c:v>775.260000000002</c:v>
                </c:pt>
                <c:pt idx="41">
                  <c:v>783.629999999997</c:v>
                </c:pt>
                <c:pt idx="42">
                  <c:v>791.850000000006</c:v>
                </c:pt>
                <c:pt idx="43">
                  <c:v>799.910000000004</c:v>
                </c:pt>
                <c:pt idx="44">
                  <c:v>807.82</c:v>
                </c:pt>
                <c:pt idx="45">
                  <c:v>815.550000000003</c:v>
                </c:pt>
                <c:pt idx="46">
                  <c:v>823.139999999999</c:v>
                </c:pt>
                <c:pt idx="47">
                  <c:v>830.529999999999</c:v>
                </c:pt>
                <c:pt idx="48">
                  <c:v>837.760000000002</c:v>
                </c:pt>
                <c:pt idx="49">
                  <c:v>844.809999999998</c:v>
                </c:pt>
                <c:pt idx="50">
                  <c:v>851.660000000004</c:v>
                </c:pt>
                <c:pt idx="51">
                  <c:v>858.310000000005</c:v>
                </c:pt>
                <c:pt idx="52">
                  <c:v>864.75</c:v>
                </c:pt>
                <c:pt idx="53">
                  <c:v>870.990000000005</c:v>
                </c:pt>
                <c:pt idx="54">
                  <c:v>877</c:v>
                </c:pt>
                <c:pt idx="55">
                  <c:v>882.779999999999</c:v>
                </c:pt>
                <c:pt idx="56">
                  <c:v>888.32</c:v>
                </c:pt>
                <c:pt idx="57">
                  <c:v>893.599999999999</c:v>
                </c:pt>
                <c:pt idx="58">
                  <c:v>898.620000000003</c:v>
                </c:pt>
                <c:pt idx="59">
                  <c:v>903.360000000001</c:v>
                </c:pt>
                <c:pt idx="60">
                  <c:v>907.800000000003</c:v>
                </c:pt>
                <c:pt idx="61">
                  <c:v>911.940000000002</c:v>
                </c:pt>
                <c:pt idx="62">
                  <c:v>915.75</c:v>
                </c:pt>
                <c:pt idx="63">
                  <c:v>919.210000000006</c:v>
                </c:pt>
                <c:pt idx="64">
                  <c:v>922.32</c:v>
                </c:pt>
                <c:pt idx="65">
                  <c:v>925.020000000004</c:v>
                </c:pt>
                <c:pt idx="66">
                  <c:v>927.309999999998</c:v>
                </c:pt>
                <c:pt idx="67">
                  <c:v>929.160000000004</c:v>
                </c:pt>
                <c:pt idx="68">
                  <c:v>930.160000000004</c:v>
                </c:pt>
                <c:pt idx="69">
                  <c:v>930.160000000004</c:v>
                </c:pt>
                <c:pt idx="70">
                  <c:v>930.169999999998</c:v>
                </c:pt>
                <c:pt idx="71">
                  <c:v>930.169999999998</c:v>
                </c:pt>
                <c:pt idx="72">
                  <c:v>930.169999999998</c:v>
                </c:pt>
                <c:pt idx="73">
                  <c:v>930.169999999998</c:v>
                </c:pt>
                <c:pt idx="74">
                  <c:v>930.530000000006</c:v>
                </c:pt>
                <c:pt idx="75">
                  <c:v>931.400000000002</c:v>
                </c:pt>
                <c:pt idx="76">
                  <c:v>931.720000000001</c:v>
                </c:pt>
                <c:pt idx="77">
                  <c:v>931.459999999999</c:v>
                </c:pt>
                <c:pt idx="78">
                  <c:v>930.549999999996</c:v>
                </c:pt>
                <c:pt idx="79">
                  <c:v>928.970000000001</c:v>
                </c:pt>
                <c:pt idx="80">
                  <c:v>926.639999999999</c:v>
                </c:pt>
                <c:pt idx="81">
                  <c:v>923.490000000002</c:v>
                </c:pt>
                <c:pt idx="82">
                  <c:v>919.450000000001</c:v>
                </c:pt>
                <c:pt idx="83">
                  <c:v>914.419999999998</c:v>
                </c:pt>
                <c:pt idx="84">
                  <c:v>908.32</c:v>
                </c:pt>
                <c:pt idx="85">
                  <c:v>900.989999999998</c:v>
                </c:pt>
                <c:pt idx="86">
                  <c:v>892.309999999998</c:v>
                </c:pt>
                <c:pt idx="87">
                  <c:v>882.099999999999</c:v>
                </c:pt>
                <c:pt idx="88">
                  <c:v>870.140000000003</c:v>
                </c:pt>
                <c:pt idx="89">
                  <c:v>856.170000000002</c:v>
                </c:pt>
                <c:pt idx="90">
                  <c:v>839.380000000001</c:v>
                </c:pt>
                <c:pt idx="91">
                  <c:v>819.540000000001</c:v>
                </c:pt>
                <c:pt idx="92">
                  <c:v>796.82</c:v>
                </c:pt>
                <c:pt idx="93">
                  <c:v>771.420000000002</c:v>
                </c:pt>
                <c:pt idx="94">
                  <c:v>743.52</c:v>
                </c:pt>
                <c:pt idx="95">
                  <c:v>713.280000000003</c:v>
                </c:pt>
                <c:pt idx="96">
                  <c:v>680.849999999999</c:v>
                </c:pt>
                <c:pt idx="97">
                  <c:v>646.34</c:v>
                </c:pt>
                <c:pt idx="98">
                  <c:v>609.899999999998</c:v>
                </c:pt>
                <c:pt idx="99">
                  <c:v>571.639999999999</c:v>
                </c:pt>
                <c:pt idx="100">
                  <c:v>531.669999999998</c:v>
                </c:pt>
                <c:pt idx="101">
                  <c:v>490.099999999999</c:v>
                </c:pt>
                <c:pt idx="102">
                  <c:v>447.009999999998</c:v>
                </c:pt>
                <c:pt idx="103">
                  <c:v>402.519999999997</c:v>
                </c:pt>
                <c:pt idx="104">
                  <c:v>356.720000000001</c:v>
                </c:pt>
                <c:pt idx="105">
                  <c:v>309.690000000001</c:v>
                </c:pt>
                <c:pt idx="106">
                  <c:v>261.529999999999</c:v>
                </c:pt>
                <c:pt idx="107">
                  <c:v>212.34</c:v>
                </c:pt>
                <c:pt idx="108">
                  <c:v>162.210000000001</c:v>
                </c:pt>
                <c:pt idx="109">
                  <c:v>111.230000000001</c:v>
                </c:pt>
                <c:pt idx="110">
                  <c:v>59.4899999999998</c:v>
                </c:pt>
                <c:pt idx="111">
                  <c:v>7.10000000000036</c:v>
                </c:pt>
                <c:pt idx="112">
                  <c:v>-45.7999999999993</c:v>
                </c:pt>
                <c:pt idx="113">
                  <c:v>-99.119999999999</c:v>
                </c:pt>
                <c:pt idx="114">
                  <c:v>-152.699999999999</c:v>
                </c:pt>
                <c:pt idx="115">
                  <c:v>-206.379999999999</c:v>
                </c:pt>
                <c:pt idx="116">
                  <c:v>-259.949999999999</c:v>
                </c:pt>
                <c:pt idx="117">
                  <c:v>-313.15</c:v>
                </c:pt>
                <c:pt idx="118">
                  <c:v>-365.132</c:v>
                </c:pt>
                <c:pt idx="119">
                  <c:v>-414.527999999998</c:v>
                </c:pt>
                <c:pt idx="120">
                  <c:v>-461.557000000001</c:v>
                </c:pt>
                <c:pt idx="121">
                  <c:v>-506.48</c:v>
                </c:pt>
                <c:pt idx="122">
                  <c:v>-549.505999999999</c:v>
                </c:pt>
                <c:pt idx="123">
                  <c:v>-590.811000000001</c:v>
                </c:pt>
                <c:pt idx="124">
                  <c:v>-630.542</c:v>
                </c:pt>
                <c:pt idx="125">
                  <c:v>-668.822999999999</c:v>
                </c:pt>
                <c:pt idx="126">
                  <c:v>-705.762000000001</c:v>
                </c:pt>
                <c:pt idx="127">
                  <c:v>-741.453</c:v>
                </c:pt>
                <c:pt idx="128">
                  <c:v>-775.977</c:v>
                </c:pt>
                <c:pt idx="129">
                  <c:v>-809.405</c:v>
                </c:pt>
                <c:pt idx="130">
                  <c:v>-841.802</c:v>
                </c:pt>
                <c:pt idx="131">
                  <c:v>-873.225</c:v>
                </c:pt>
                <c:pt idx="132">
                  <c:v>-903.723</c:v>
                </c:pt>
                <c:pt idx="133">
                  <c:v>-933.343</c:v>
                </c:pt>
                <c:pt idx="134">
                  <c:v>-962.123999999999</c:v>
                </c:pt>
                <c:pt idx="135">
                  <c:v>-990.105</c:v>
                </c:pt>
                <c:pt idx="136">
                  <c:v>-1017.315</c:v>
                </c:pt>
                <c:pt idx="137">
                  <c:v>-1043.783</c:v>
                </c:pt>
                <c:pt idx="138">
                  <c:v>-1069.537</c:v>
                </c:pt>
                <c:pt idx="139">
                  <c:v>-1094.594</c:v>
                </c:pt>
                <c:pt idx="140">
                  <c:v>-1118.973</c:v>
                </c:pt>
                <c:pt idx="141">
                  <c:v>-1142.692</c:v>
                </c:pt>
                <c:pt idx="142">
                  <c:v>-1165.761</c:v>
                </c:pt>
                <c:pt idx="143">
                  <c:v>-1188.196</c:v>
                </c:pt>
                <c:pt idx="144">
                  <c:v>-1210.006</c:v>
                </c:pt>
                <c:pt idx="145">
                  <c:v>-1231.208</c:v>
                </c:pt>
                <c:pt idx="146">
                  <c:v>-1251.829</c:v>
                </c:pt>
                <c:pt idx="147">
                  <c:v>-1271.912</c:v>
                </c:pt>
                <c:pt idx="148">
                  <c:v>-1291.533</c:v>
                </c:pt>
                <c:pt idx="149">
                  <c:v>-1310.8391</c:v>
                </c:pt>
                <c:pt idx="150">
                  <c:v>-1330.1175</c:v>
                </c:pt>
                <c:pt idx="151">
                  <c:v>-1349.9583</c:v>
                </c:pt>
                <c:pt idx="152">
                  <c:v>-1371.6796</c:v>
                </c:pt>
                <c:pt idx="153">
                  <c:v>-1398.63462</c:v>
                </c:pt>
                <c:pt idx="154">
                  <c:v>-1441.5775</c:v>
                </c:pt>
                <c:pt idx="155">
                  <c:v>-1556.94</c:v>
                </c:pt>
              </c:numCache>
            </c:numRef>
          </c:yVal>
          <c:smooth val="0"/>
        </c:ser>
        <c:axId val="77320899"/>
        <c:axId val="79326014"/>
      </c:scatterChart>
      <c:valAx>
        <c:axId val="77320899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326014"/>
        <c:crossesAt val="0"/>
        <c:crossBetween val="midCat"/>
      </c:valAx>
      <c:valAx>
        <c:axId val="79326014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7320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6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62'!$B$4:$B$152</c:f>
              <c:numCache>
                <c:formatCode>General</c:formatCode>
                <c:ptCount val="149"/>
                <c:pt idx="0">
                  <c:v>-101859.9</c:v>
                </c:pt>
                <c:pt idx="1">
                  <c:v>-100965</c:v>
                </c:pt>
                <c:pt idx="2">
                  <c:v>-100072.6</c:v>
                </c:pt>
                <c:pt idx="3">
                  <c:v>-99182.66</c:v>
                </c:pt>
                <c:pt idx="4">
                  <c:v>-98295.27</c:v>
                </c:pt>
                <c:pt idx="5">
                  <c:v>-97410.38</c:v>
                </c:pt>
                <c:pt idx="6">
                  <c:v>-96528.03</c:v>
                </c:pt>
                <c:pt idx="7">
                  <c:v>-95648.22</c:v>
                </c:pt>
                <c:pt idx="8">
                  <c:v>-94770.96</c:v>
                </c:pt>
                <c:pt idx="9">
                  <c:v>-93896.26</c:v>
                </c:pt>
                <c:pt idx="10">
                  <c:v>-93024.13</c:v>
                </c:pt>
                <c:pt idx="11">
                  <c:v>-92154.59</c:v>
                </c:pt>
                <c:pt idx="12">
                  <c:v>-91287.66</c:v>
                </c:pt>
                <c:pt idx="13">
                  <c:v>-90423.33</c:v>
                </c:pt>
                <c:pt idx="14">
                  <c:v>-89561.62</c:v>
                </c:pt>
                <c:pt idx="15">
                  <c:v>-88702.56</c:v>
                </c:pt>
                <c:pt idx="16">
                  <c:v>-87846.14</c:v>
                </c:pt>
                <c:pt idx="17">
                  <c:v>-86992.39</c:v>
                </c:pt>
                <c:pt idx="18">
                  <c:v>-86141.3</c:v>
                </c:pt>
                <c:pt idx="19">
                  <c:v>-85292.91</c:v>
                </c:pt>
                <c:pt idx="20">
                  <c:v>-84447.23</c:v>
                </c:pt>
                <c:pt idx="21">
                  <c:v>-83604.26</c:v>
                </c:pt>
                <c:pt idx="22">
                  <c:v>-82764.02</c:v>
                </c:pt>
                <c:pt idx="23">
                  <c:v>-81926.53</c:v>
                </c:pt>
                <c:pt idx="24">
                  <c:v>-81091.8</c:v>
                </c:pt>
                <c:pt idx="25">
                  <c:v>-80259.84</c:v>
                </c:pt>
                <c:pt idx="26">
                  <c:v>-79430.67</c:v>
                </c:pt>
                <c:pt idx="27">
                  <c:v>-78604.3</c:v>
                </c:pt>
                <c:pt idx="28">
                  <c:v>-77780.77</c:v>
                </c:pt>
                <c:pt idx="29">
                  <c:v>-76960.06</c:v>
                </c:pt>
                <c:pt idx="30">
                  <c:v>-76142.2</c:v>
                </c:pt>
                <c:pt idx="31">
                  <c:v>-75327.23</c:v>
                </c:pt>
                <c:pt idx="32">
                  <c:v>-74515.12</c:v>
                </c:pt>
                <c:pt idx="33">
                  <c:v>-73705.93</c:v>
                </c:pt>
                <c:pt idx="34">
                  <c:v>-72899.66</c:v>
                </c:pt>
                <c:pt idx="35">
                  <c:v>-72096.32</c:v>
                </c:pt>
                <c:pt idx="36">
                  <c:v>-71295.94</c:v>
                </c:pt>
                <c:pt idx="37">
                  <c:v>-70498.53</c:v>
                </c:pt>
                <c:pt idx="38">
                  <c:v>-69704.11</c:v>
                </c:pt>
                <c:pt idx="39">
                  <c:v>-68912.7</c:v>
                </c:pt>
                <c:pt idx="40">
                  <c:v>-68124.33</c:v>
                </c:pt>
                <c:pt idx="41">
                  <c:v>-67339</c:v>
                </c:pt>
                <c:pt idx="42">
                  <c:v>-66556.74</c:v>
                </c:pt>
                <c:pt idx="43">
                  <c:v>-65777.57</c:v>
                </c:pt>
                <c:pt idx="44">
                  <c:v>-65001.51</c:v>
                </c:pt>
                <c:pt idx="45">
                  <c:v>-64228.58</c:v>
                </c:pt>
                <c:pt idx="46">
                  <c:v>-63458.8</c:v>
                </c:pt>
                <c:pt idx="47">
                  <c:v>-62692.19</c:v>
                </c:pt>
                <c:pt idx="48">
                  <c:v>-61928.78</c:v>
                </c:pt>
                <c:pt idx="49">
                  <c:v>-61168.59</c:v>
                </c:pt>
                <c:pt idx="50">
                  <c:v>-60411.64</c:v>
                </c:pt>
                <c:pt idx="51">
                  <c:v>-59657.95</c:v>
                </c:pt>
                <c:pt idx="52">
                  <c:v>-58907.55</c:v>
                </c:pt>
                <c:pt idx="53">
                  <c:v>-58160.47</c:v>
                </c:pt>
                <c:pt idx="54">
                  <c:v>-57416.72</c:v>
                </c:pt>
                <c:pt idx="55">
                  <c:v>-56676.34</c:v>
                </c:pt>
                <c:pt idx="56">
                  <c:v>-55939.34</c:v>
                </c:pt>
                <c:pt idx="57">
                  <c:v>-55205.77</c:v>
                </c:pt>
                <c:pt idx="58">
                  <c:v>-54475.63</c:v>
                </c:pt>
                <c:pt idx="59">
                  <c:v>-53748.96</c:v>
                </c:pt>
                <c:pt idx="60">
                  <c:v>-53025.8</c:v>
                </c:pt>
                <c:pt idx="61">
                  <c:v>-52306.16</c:v>
                </c:pt>
                <c:pt idx="62">
                  <c:v>-51590.08</c:v>
                </c:pt>
                <c:pt idx="63">
                  <c:v>-50877.58</c:v>
                </c:pt>
                <c:pt idx="64">
                  <c:v>-50168.7</c:v>
                </c:pt>
                <c:pt idx="65">
                  <c:v>-49463.48</c:v>
                </c:pt>
                <c:pt idx="66">
                  <c:v>-48761.93</c:v>
                </c:pt>
                <c:pt idx="67">
                  <c:v>-48064.1</c:v>
                </c:pt>
                <c:pt idx="68">
                  <c:v>-47577.92</c:v>
                </c:pt>
                <c:pt idx="69">
                  <c:v>-47577.85</c:v>
                </c:pt>
                <c:pt idx="70">
                  <c:v>-47577.85</c:v>
                </c:pt>
                <c:pt idx="71">
                  <c:v>-47577.78</c:v>
                </c:pt>
                <c:pt idx="72">
                  <c:v>-47370.02</c:v>
                </c:pt>
                <c:pt idx="73">
                  <c:v>-46679.72</c:v>
                </c:pt>
                <c:pt idx="74">
                  <c:v>-45993.24</c:v>
                </c:pt>
                <c:pt idx="75">
                  <c:v>-45310.62</c:v>
                </c:pt>
                <c:pt idx="76">
                  <c:v>-44631.88</c:v>
                </c:pt>
                <c:pt idx="77">
                  <c:v>-43957.08</c:v>
                </c:pt>
                <c:pt idx="78">
                  <c:v>-43286.25</c:v>
                </c:pt>
                <c:pt idx="79">
                  <c:v>-42619.43</c:v>
                </c:pt>
                <c:pt idx="80">
                  <c:v>-41956.66</c:v>
                </c:pt>
                <c:pt idx="81">
                  <c:v>-41297.98</c:v>
                </c:pt>
                <c:pt idx="82">
                  <c:v>-40643.44</c:v>
                </c:pt>
                <c:pt idx="83">
                  <c:v>-39993.07</c:v>
                </c:pt>
                <c:pt idx="84">
                  <c:v>-39346.94</c:v>
                </c:pt>
                <c:pt idx="85">
                  <c:v>-38705.08</c:v>
                </c:pt>
                <c:pt idx="86">
                  <c:v>-38067.55</c:v>
                </c:pt>
                <c:pt idx="87">
                  <c:v>-37434.38</c:v>
                </c:pt>
                <c:pt idx="88">
                  <c:v>-36805.64</c:v>
                </c:pt>
                <c:pt idx="89">
                  <c:v>-36181.37</c:v>
                </c:pt>
                <c:pt idx="90">
                  <c:v>-35561.64</c:v>
                </c:pt>
                <c:pt idx="91">
                  <c:v>-34946.49</c:v>
                </c:pt>
                <c:pt idx="92">
                  <c:v>-34335.98</c:v>
                </c:pt>
                <c:pt idx="93">
                  <c:v>-33730.18</c:v>
                </c:pt>
                <c:pt idx="94">
                  <c:v>-33129.14</c:v>
                </c:pt>
                <c:pt idx="95">
                  <c:v>-32532.94</c:v>
                </c:pt>
                <c:pt idx="96">
                  <c:v>-31941.62</c:v>
                </c:pt>
                <c:pt idx="97">
                  <c:v>-31355.27</c:v>
                </c:pt>
                <c:pt idx="98">
                  <c:v>-30773.95</c:v>
                </c:pt>
                <c:pt idx="99">
                  <c:v>-30197.73</c:v>
                </c:pt>
                <c:pt idx="100">
                  <c:v>-29626.69</c:v>
                </c:pt>
                <c:pt idx="101">
                  <c:v>-29060.9</c:v>
                </c:pt>
                <c:pt idx="102">
                  <c:v>-28500.46</c:v>
                </c:pt>
                <c:pt idx="103">
                  <c:v>-27945.43</c:v>
                </c:pt>
                <c:pt idx="104">
                  <c:v>-27395.91</c:v>
                </c:pt>
                <c:pt idx="105">
                  <c:v>-26851.98</c:v>
                </c:pt>
                <c:pt idx="106">
                  <c:v>-26313.75</c:v>
                </c:pt>
                <c:pt idx="107">
                  <c:v>-25781.3</c:v>
                </c:pt>
                <c:pt idx="108">
                  <c:v>-25254.75</c:v>
                </c:pt>
                <c:pt idx="109">
                  <c:v>-24734.19</c:v>
                </c:pt>
                <c:pt idx="110">
                  <c:v>-24219.73</c:v>
                </c:pt>
                <c:pt idx="111">
                  <c:v>-23711.5</c:v>
                </c:pt>
                <c:pt idx="112">
                  <c:v>-23209.62</c:v>
                </c:pt>
                <c:pt idx="113">
                  <c:v>-22714.2</c:v>
                </c:pt>
                <c:pt idx="114">
                  <c:v>-22225.39</c:v>
                </c:pt>
                <c:pt idx="115">
                  <c:v>-21743.33</c:v>
                </c:pt>
                <c:pt idx="116">
                  <c:v>-21268.17</c:v>
                </c:pt>
                <c:pt idx="117">
                  <c:v>-20800.06</c:v>
                </c:pt>
                <c:pt idx="118">
                  <c:v>-20339.17</c:v>
                </c:pt>
                <c:pt idx="119">
                  <c:v>-19885.68</c:v>
                </c:pt>
                <c:pt idx="120">
                  <c:v>-19439.78</c:v>
                </c:pt>
                <c:pt idx="121">
                  <c:v>-19001.68</c:v>
                </c:pt>
                <c:pt idx="122">
                  <c:v>-18571.61</c:v>
                </c:pt>
                <c:pt idx="123">
                  <c:v>-18149.8</c:v>
                </c:pt>
                <c:pt idx="124">
                  <c:v>-17736.52</c:v>
                </c:pt>
                <c:pt idx="125">
                  <c:v>-17332.08</c:v>
                </c:pt>
                <c:pt idx="126">
                  <c:v>-16936.82</c:v>
                </c:pt>
                <c:pt idx="127">
                  <c:v>-16551.15</c:v>
                </c:pt>
                <c:pt idx="128">
                  <c:v>-16175.59</c:v>
                </c:pt>
                <c:pt idx="129">
                  <c:v>-15810.95</c:v>
                </c:pt>
                <c:pt idx="130">
                  <c:v>-15459.69</c:v>
                </c:pt>
                <c:pt idx="131">
                  <c:v>-15122.15</c:v>
                </c:pt>
                <c:pt idx="132">
                  <c:v>-14798.01</c:v>
                </c:pt>
                <c:pt idx="133">
                  <c:v>-14487.08</c:v>
                </c:pt>
                <c:pt idx="134">
                  <c:v>-14189.29</c:v>
                </c:pt>
                <c:pt idx="135">
                  <c:v>-13904.59</c:v>
                </c:pt>
                <c:pt idx="136">
                  <c:v>-13633.01</c:v>
                </c:pt>
                <c:pt idx="137">
                  <c:v>-13374.58</c:v>
                </c:pt>
                <c:pt idx="138">
                  <c:v>-13129.33</c:v>
                </c:pt>
                <c:pt idx="139">
                  <c:v>-12897.27</c:v>
                </c:pt>
                <c:pt idx="140">
                  <c:v>-12678.34</c:v>
                </c:pt>
                <c:pt idx="141">
                  <c:v>-12472.37</c:v>
                </c:pt>
                <c:pt idx="142">
                  <c:v>-12278.97</c:v>
                </c:pt>
                <c:pt idx="143">
                  <c:v>-12097.42</c:v>
                </c:pt>
                <c:pt idx="144">
                  <c:v>-11926.45</c:v>
                </c:pt>
                <c:pt idx="145">
                  <c:v>-11763.8</c:v>
                </c:pt>
                <c:pt idx="146">
                  <c:v>-11605.55</c:v>
                </c:pt>
                <c:pt idx="147">
                  <c:v>-11444.75</c:v>
                </c:pt>
                <c:pt idx="148">
                  <c:v>-11268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62'!$C$4:$C$152</c:f>
              <c:numCache>
                <c:formatCode>General</c:formatCode>
                <c:ptCount val="149"/>
                <c:pt idx="0">
                  <c:v>-100210.1</c:v>
                </c:pt>
                <c:pt idx="1">
                  <c:v>-99330.58</c:v>
                </c:pt>
                <c:pt idx="2">
                  <c:v>-98453.5</c:v>
                </c:pt>
                <c:pt idx="3">
                  <c:v>-97578.91</c:v>
                </c:pt>
                <c:pt idx="4">
                  <c:v>-96706.84</c:v>
                </c:pt>
                <c:pt idx="5">
                  <c:v>-95837.28</c:v>
                </c:pt>
                <c:pt idx="6">
                  <c:v>-94970.25</c:v>
                </c:pt>
                <c:pt idx="7">
                  <c:v>-94105.76</c:v>
                </c:pt>
                <c:pt idx="8">
                  <c:v>-93243.82</c:v>
                </c:pt>
                <c:pt idx="9">
                  <c:v>-92384.44</c:v>
                </c:pt>
                <c:pt idx="10">
                  <c:v>-91527.64</c:v>
                </c:pt>
                <c:pt idx="11">
                  <c:v>-90673.42</c:v>
                </c:pt>
                <c:pt idx="12">
                  <c:v>-89821.8</c:v>
                </c:pt>
                <c:pt idx="13">
                  <c:v>-88972.8</c:v>
                </c:pt>
                <c:pt idx="14">
                  <c:v>-88126.41</c:v>
                </c:pt>
                <c:pt idx="15">
                  <c:v>-87282.67</c:v>
                </c:pt>
                <c:pt idx="16">
                  <c:v>-86441.57</c:v>
                </c:pt>
                <c:pt idx="17">
                  <c:v>-85603.14</c:v>
                </c:pt>
                <c:pt idx="18">
                  <c:v>-84767.38</c:v>
                </c:pt>
                <c:pt idx="19">
                  <c:v>-83934.31</c:v>
                </c:pt>
                <c:pt idx="20">
                  <c:v>-83103.95</c:v>
                </c:pt>
                <c:pt idx="21">
                  <c:v>-82276.3</c:v>
                </c:pt>
                <c:pt idx="22">
                  <c:v>-81451.38</c:v>
                </c:pt>
                <c:pt idx="23">
                  <c:v>-80629.2</c:v>
                </c:pt>
                <c:pt idx="24">
                  <c:v>-79809.79</c:v>
                </c:pt>
                <c:pt idx="25">
                  <c:v>-78993.16</c:v>
                </c:pt>
                <c:pt idx="26">
                  <c:v>-78179.3</c:v>
                </c:pt>
                <c:pt idx="27">
                  <c:v>-77368.27</c:v>
                </c:pt>
                <c:pt idx="28">
                  <c:v>-76560.04</c:v>
                </c:pt>
                <c:pt idx="29">
                  <c:v>-75754.66</c:v>
                </c:pt>
                <c:pt idx="30">
                  <c:v>-74952.12</c:v>
                </c:pt>
                <c:pt idx="31">
                  <c:v>-74152.46</c:v>
                </c:pt>
                <c:pt idx="32">
                  <c:v>-73355.69</c:v>
                </c:pt>
                <c:pt idx="33">
                  <c:v>-72561.81</c:v>
                </c:pt>
                <c:pt idx="34">
                  <c:v>-71770.85</c:v>
                </c:pt>
                <c:pt idx="35">
                  <c:v>-70982.84</c:v>
                </c:pt>
                <c:pt idx="36">
                  <c:v>-70197.77</c:v>
                </c:pt>
                <c:pt idx="37">
                  <c:v>-69415.68</c:v>
                </c:pt>
                <c:pt idx="38">
                  <c:v>-68636.59</c:v>
                </c:pt>
                <c:pt idx="39">
                  <c:v>-67860.49</c:v>
                </c:pt>
                <c:pt idx="40">
                  <c:v>-67087.44</c:v>
                </c:pt>
                <c:pt idx="41">
                  <c:v>-66317.43</c:v>
                </c:pt>
                <c:pt idx="42">
                  <c:v>-65550.48</c:v>
                </c:pt>
                <c:pt idx="43">
                  <c:v>-64786.63</c:v>
                </c:pt>
                <c:pt idx="44">
                  <c:v>-64025.89</c:v>
                </c:pt>
                <c:pt idx="45">
                  <c:v>-63268.28</c:v>
                </c:pt>
                <c:pt idx="46">
                  <c:v>-62513.82</c:v>
                </c:pt>
                <c:pt idx="47">
                  <c:v>-61762.53</c:v>
                </c:pt>
                <c:pt idx="48">
                  <c:v>-61014.43</c:v>
                </c:pt>
                <c:pt idx="49">
                  <c:v>-60269.56</c:v>
                </c:pt>
                <c:pt idx="50">
                  <c:v>-59527.92</c:v>
                </c:pt>
                <c:pt idx="51">
                  <c:v>-58789.55</c:v>
                </c:pt>
                <c:pt idx="52">
                  <c:v>-58054.47</c:v>
                </c:pt>
                <c:pt idx="53">
                  <c:v>-57322.7</c:v>
                </c:pt>
                <c:pt idx="54">
                  <c:v>-56594.27</c:v>
                </c:pt>
                <c:pt idx="55">
                  <c:v>-55869.2</c:v>
                </c:pt>
                <c:pt idx="56">
                  <c:v>-55147.52</c:v>
                </c:pt>
                <c:pt idx="57">
                  <c:v>-54429.25</c:v>
                </c:pt>
                <c:pt idx="58">
                  <c:v>-53714.43</c:v>
                </c:pt>
                <c:pt idx="59">
                  <c:v>-53003.07</c:v>
                </c:pt>
                <c:pt idx="60">
                  <c:v>-52295.22</c:v>
                </c:pt>
                <c:pt idx="61">
                  <c:v>-51590.89</c:v>
                </c:pt>
                <c:pt idx="62">
                  <c:v>-50890.12</c:v>
                </c:pt>
                <c:pt idx="63">
                  <c:v>-50192.93</c:v>
                </c:pt>
                <c:pt idx="64">
                  <c:v>-49499.36</c:v>
                </c:pt>
                <c:pt idx="65">
                  <c:v>-48809.44</c:v>
                </c:pt>
                <c:pt idx="66">
                  <c:v>-48123.2</c:v>
                </c:pt>
                <c:pt idx="67">
                  <c:v>-47440.68</c:v>
                </c:pt>
                <c:pt idx="68">
                  <c:v>-46965.21</c:v>
                </c:pt>
                <c:pt idx="69">
                  <c:v>-46965.14</c:v>
                </c:pt>
                <c:pt idx="70">
                  <c:v>-46965.14</c:v>
                </c:pt>
                <c:pt idx="71">
                  <c:v>-46965.07</c:v>
                </c:pt>
                <c:pt idx="72">
                  <c:v>-46761.9</c:v>
                </c:pt>
                <c:pt idx="73">
                  <c:v>-46086.91</c:v>
                </c:pt>
                <c:pt idx="74">
                  <c:v>-45415.73</c:v>
                </c:pt>
                <c:pt idx="75">
                  <c:v>-44748.41</c:v>
                </c:pt>
                <c:pt idx="76">
                  <c:v>-44084.97</c:v>
                </c:pt>
                <c:pt idx="77">
                  <c:v>-43425.47</c:v>
                </c:pt>
                <c:pt idx="78">
                  <c:v>-42769.93</c:v>
                </c:pt>
                <c:pt idx="79">
                  <c:v>-42118.41</c:v>
                </c:pt>
                <c:pt idx="80">
                  <c:v>-41470.93</c:v>
                </c:pt>
                <c:pt idx="81">
                  <c:v>-40827.54</c:v>
                </c:pt>
                <c:pt idx="82">
                  <c:v>-40188.29</c:v>
                </c:pt>
                <c:pt idx="83">
                  <c:v>-39553.21</c:v>
                </c:pt>
                <c:pt idx="84">
                  <c:v>-38922.36</c:v>
                </c:pt>
                <c:pt idx="85">
                  <c:v>-38295.78</c:v>
                </c:pt>
                <c:pt idx="86">
                  <c:v>-37673.52</c:v>
                </c:pt>
                <c:pt idx="87">
                  <c:v>-37055.63</c:v>
                </c:pt>
                <c:pt idx="88">
                  <c:v>-36442.16</c:v>
                </c:pt>
                <c:pt idx="89">
                  <c:v>-35833.16</c:v>
                </c:pt>
                <c:pt idx="90">
                  <c:v>-35228.68</c:v>
                </c:pt>
                <c:pt idx="91">
                  <c:v>-34628.79</c:v>
                </c:pt>
                <c:pt idx="92">
                  <c:v>-34033.54</c:v>
                </c:pt>
                <c:pt idx="93">
                  <c:v>-33442.98</c:v>
                </c:pt>
                <c:pt idx="94">
                  <c:v>-32857.18</c:v>
                </c:pt>
                <c:pt idx="95">
                  <c:v>-32276.2</c:v>
                </c:pt>
                <c:pt idx="96">
                  <c:v>-31700.11</c:v>
                </c:pt>
                <c:pt idx="97">
                  <c:v>-31128.97</c:v>
                </c:pt>
                <c:pt idx="98">
                  <c:v>-30562.85</c:v>
                </c:pt>
                <c:pt idx="99">
                  <c:v>-30001.82</c:v>
                </c:pt>
                <c:pt idx="100">
                  <c:v>-29445.96</c:v>
                </c:pt>
                <c:pt idx="101">
                  <c:v>-28895.34</c:v>
                </c:pt>
                <c:pt idx="102">
                  <c:v>-28350.05</c:v>
                </c:pt>
                <c:pt idx="103">
                  <c:v>-27810.15</c:v>
                </c:pt>
                <c:pt idx="104">
                  <c:v>-27275.74</c:v>
                </c:pt>
                <c:pt idx="105">
                  <c:v>-26746.91</c:v>
                </c:pt>
                <c:pt idx="106">
                  <c:v>-26223.74</c:v>
                </c:pt>
                <c:pt idx="107">
                  <c:v>-25706.33</c:v>
                </c:pt>
                <c:pt idx="108">
                  <c:v>-25194.78</c:v>
                </c:pt>
                <c:pt idx="109">
                  <c:v>-24689.19</c:v>
                </c:pt>
                <c:pt idx="110">
                  <c:v>-24189.67</c:v>
                </c:pt>
                <c:pt idx="111">
                  <c:v>-23696.31</c:v>
                </c:pt>
                <c:pt idx="112">
                  <c:v>-23209.25</c:v>
                </c:pt>
                <c:pt idx="113">
                  <c:v>-22728.6</c:v>
                </c:pt>
                <c:pt idx="114">
                  <c:v>-22254.48</c:v>
                </c:pt>
                <c:pt idx="115">
                  <c:v>-21787.03</c:v>
                </c:pt>
                <c:pt idx="116">
                  <c:v>-21326.37</c:v>
                </c:pt>
                <c:pt idx="117">
                  <c:v>-20872.65</c:v>
                </c:pt>
                <c:pt idx="118">
                  <c:v>-20426.01</c:v>
                </c:pt>
                <c:pt idx="119">
                  <c:v>-19986.62</c:v>
                </c:pt>
                <c:pt idx="120">
                  <c:v>-19554.63</c:v>
                </c:pt>
                <c:pt idx="121">
                  <c:v>-19130.21</c:v>
                </c:pt>
                <c:pt idx="122">
                  <c:v>-18713.54</c:v>
                </c:pt>
                <c:pt idx="123">
                  <c:v>-18304.79</c:v>
                </c:pt>
                <c:pt idx="124">
                  <c:v>-17904.18</c:v>
                </c:pt>
                <c:pt idx="125">
                  <c:v>-17511.89</c:v>
                </c:pt>
                <c:pt idx="126">
                  <c:v>-17128.15</c:v>
                </c:pt>
                <c:pt idx="127">
                  <c:v>-16753.17</c:v>
                </c:pt>
                <c:pt idx="128">
                  <c:v>-16387.19</c:v>
                </c:pt>
                <c:pt idx="129">
                  <c:v>-16030.45</c:v>
                </c:pt>
                <c:pt idx="130">
                  <c:v>-15683.22</c:v>
                </c:pt>
                <c:pt idx="131">
                  <c:v>-15345.74</c:v>
                </c:pt>
                <c:pt idx="132">
                  <c:v>-15018.31</c:v>
                </c:pt>
                <c:pt idx="133">
                  <c:v>-14701.21</c:v>
                </c:pt>
                <c:pt idx="134">
                  <c:v>-14394.72</c:v>
                </c:pt>
                <c:pt idx="135">
                  <c:v>-14099.15</c:v>
                </c:pt>
                <c:pt idx="136">
                  <c:v>-13814.8</c:v>
                </c:pt>
                <c:pt idx="137">
                  <c:v>-13541.97</c:v>
                </c:pt>
                <c:pt idx="138">
                  <c:v>-13280.92</c:v>
                </c:pt>
                <c:pt idx="139">
                  <c:v>-13031.92</c:v>
                </c:pt>
                <c:pt idx="140">
                  <c:v>-12795.17</c:v>
                </c:pt>
                <c:pt idx="141">
                  <c:v>-12570.83</c:v>
                </c:pt>
                <c:pt idx="142">
                  <c:v>-12359.28</c:v>
                </c:pt>
                <c:pt idx="143">
                  <c:v>-12161.02</c:v>
                </c:pt>
                <c:pt idx="144">
                  <c:v>-11974.45</c:v>
                </c:pt>
                <c:pt idx="145">
                  <c:v>-11796.99</c:v>
                </c:pt>
                <c:pt idx="146">
                  <c:v>-11624.54</c:v>
                </c:pt>
                <c:pt idx="147">
                  <c:v>-11449.99</c:v>
                </c:pt>
                <c:pt idx="148">
                  <c:v>-11260.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62'!$D$4:$D$152</c:f>
              <c:numCache>
                <c:formatCode>General</c:formatCode>
                <c:ptCount val="149"/>
                <c:pt idx="0">
                  <c:v>1649.79999999999</c:v>
                </c:pt>
                <c:pt idx="1">
                  <c:v>1634.42</c:v>
                </c:pt>
                <c:pt idx="2">
                  <c:v>1619.10000000001</c:v>
                </c:pt>
                <c:pt idx="3">
                  <c:v>1603.75</c:v>
                </c:pt>
                <c:pt idx="4">
                  <c:v>1588.43000000001</c:v>
                </c:pt>
                <c:pt idx="5">
                  <c:v>1573.10000000001</c:v>
                </c:pt>
                <c:pt idx="6">
                  <c:v>1557.78</c:v>
                </c:pt>
                <c:pt idx="7">
                  <c:v>1542.46000000001</c:v>
                </c:pt>
                <c:pt idx="8">
                  <c:v>1527.14</c:v>
                </c:pt>
                <c:pt idx="9">
                  <c:v>1511.81999999999</c:v>
                </c:pt>
                <c:pt idx="10">
                  <c:v>1496.49000000001</c:v>
                </c:pt>
                <c:pt idx="11">
                  <c:v>1481.17</c:v>
                </c:pt>
                <c:pt idx="12">
                  <c:v>1465.86</c:v>
                </c:pt>
                <c:pt idx="13">
                  <c:v>1450.53</c:v>
                </c:pt>
                <c:pt idx="14">
                  <c:v>1435.20999999999</c:v>
                </c:pt>
                <c:pt idx="15">
                  <c:v>1419.89</c:v>
                </c:pt>
                <c:pt idx="16">
                  <c:v>1404.56999999999</c:v>
                </c:pt>
                <c:pt idx="17">
                  <c:v>1389.25</c:v>
                </c:pt>
                <c:pt idx="18">
                  <c:v>1373.92</c:v>
                </c:pt>
                <c:pt idx="19">
                  <c:v>1358.60000000001</c:v>
                </c:pt>
                <c:pt idx="20">
                  <c:v>1343.28</c:v>
                </c:pt>
                <c:pt idx="21">
                  <c:v>1327.95999999999</c:v>
                </c:pt>
                <c:pt idx="22">
                  <c:v>1312.64</c:v>
                </c:pt>
                <c:pt idx="23">
                  <c:v>1297.33</c:v>
                </c:pt>
                <c:pt idx="24">
                  <c:v>1282.01000000001</c:v>
                </c:pt>
                <c:pt idx="25">
                  <c:v>1266.67999999999</c:v>
                </c:pt>
                <c:pt idx="26">
                  <c:v>1251.37</c:v>
                </c:pt>
                <c:pt idx="27">
                  <c:v>1236.03</c:v>
                </c:pt>
                <c:pt idx="28">
                  <c:v>1220.73000000001</c:v>
                </c:pt>
                <c:pt idx="29">
                  <c:v>1205.39999999999</c:v>
                </c:pt>
                <c:pt idx="30">
                  <c:v>1190.08</c:v>
                </c:pt>
                <c:pt idx="31">
                  <c:v>1174.76999999999</c:v>
                </c:pt>
                <c:pt idx="32">
                  <c:v>1159.42999999999</c:v>
                </c:pt>
                <c:pt idx="33">
                  <c:v>1144.12</c:v>
                </c:pt>
                <c:pt idx="34">
                  <c:v>1128.81</c:v>
                </c:pt>
                <c:pt idx="35">
                  <c:v>1113.48000000001</c:v>
                </c:pt>
                <c:pt idx="36">
                  <c:v>1098.17</c:v>
                </c:pt>
                <c:pt idx="37">
                  <c:v>1082.85000000001</c:v>
                </c:pt>
                <c:pt idx="38">
                  <c:v>1067.52</c:v>
                </c:pt>
                <c:pt idx="39">
                  <c:v>1052.20999999999</c:v>
                </c:pt>
                <c:pt idx="40">
                  <c:v>1036.89</c:v>
                </c:pt>
                <c:pt idx="41">
                  <c:v>1021.57000000001</c:v>
                </c:pt>
                <c:pt idx="42">
                  <c:v>1006.26000000001</c:v>
                </c:pt>
                <c:pt idx="43">
                  <c:v>990.94000000001</c:v>
                </c:pt>
                <c:pt idx="44">
                  <c:v>975.620000000003</c:v>
                </c:pt>
                <c:pt idx="45">
                  <c:v>960.300000000003</c:v>
                </c:pt>
                <c:pt idx="46">
                  <c:v>944.980000000003</c:v>
                </c:pt>
                <c:pt idx="47">
                  <c:v>929.660000000004</c:v>
                </c:pt>
                <c:pt idx="48">
                  <c:v>914.349999999999</c:v>
                </c:pt>
                <c:pt idx="49">
                  <c:v>899.029999999999</c:v>
                </c:pt>
                <c:pt idx="50">
                  <c:v>883.720000000001</c:v>
                </c:pt>
                <c:pt idx="51">
                  <c:v>868.399999999994</c:v>
                </c:pt>
                <c:pt idx="52">
                  <c:v>853.080000000002</c:v>
                </c:pt>
                <c:pt idx="53">
                  <c:v>837.770000000004</c:v>
                </c:pt>
                <c:pt idx="54">
                  <c:v>822.450000000004</c:v>
                </c:pt>
                <c:pt idx="55">
                  <c:v>807.139999999999</c:v>
                </c:pt>
                <c:pt idx="56">
                  <c:v>791.82</c:v>
                </c:pt>
                <c:pt idx="57">
                  <c:v>776.519999999997</c:v>
                </c:pt>
                <c:pt idx="58">
                  <c:v>761.199999999997</c:v>
                </c:pt>
                <c:pt idx="59">
                  <c:v>745.889999999999</c:v>
                </c:pt>
                <c:pt idx="60">
                  <c:v>730.580000000002</c:v>
                </c:pt>
                <c:pt idx="61">
                  <c:v>715.270000000004</c:v>
                </c:pt>
                <c:pt idx="62">
                  <c:v>699.959999999999</c:v>
                </c:pt>
                <c:pt idx="63">
                  <c:v>684.650000000002</c:v>
                </c:pt>
                <c:pt idx="64">
                  <c:v>669.339999999997</c:v>
                </c:pt>
                <c:pt idx="65">
                  <c:v>654.040000000001</c:v>
                </c:pt>
                <c:pt idx="66">
                  <c:v>638.730000000003</c:v>
                </c:pt>
                <c:pt idx="67">
                  <c:v>623.419999999998</c:v>
                </c:pt>
                <c:pt idx="68">
                  <c:v>612.709999999999</c:v>
                </c:pt>
                <c:pt idx="69">
                  <c:v>612.709999999999</c:v>
                </c:pt>
                <c:pt idx="70">
                  <c:v>612.709999999999</c:v>
                </c:pt>
                <c:pt idx="71">
                  <c:v>612.709999999999</c:v>
                </c:pt>
                <c:pt idx="72">
                  <c:v>608.119999999995</c:v>
                </c:pt>
                <c:pt idx="73">
                  <c:v>592.809999999998</c:v>
                </c:pt>
                <c:pt idx="74">
                  <c:v>577.509999999995</c:v>
                </c:pt>
                <c:pt idx="75">
                  <c:v>562.209999999999</c:v>
                </c:pt>
                <c:pt idx="76">
                  <c:v>546.909999999996</c:v>
                </c:pt>
                <c:pt idx="77">
                  <c:v>531.610000000001</c:v>
                </c:pt>
                <c:pt idx="78">
                  <c:v>516.32</c:v>
                </c:pt>
                <c:pt idx="79">
                  <c:v>501.019999999997</c:v>
                </c:pt>
                <c:pt idx="80">
                  <c:v>485.730000000003</c:v>
                </c:pt>
                <c:pt idx="81">
                  <c:v>470.440000000002</c:v>
                </c:pt>
                <c:pt idx="82">
                  <c:v>455.150000000001</c:v>
                </c:pt>
                <c:pt idx="83">
                  <c:v>439.860000000001</c:v>
                </c:pt>
                <c:pt idx="84">
                  <c:v>424.580000000002</c:v>
                </c:pt>
                <c:pt idx="85">
                  <c:v>409.300000000003</c:v>
                </c:pt>
                <c:pt idx="86">
                  <c:v>394.030000000006</c:v>
                </c:pt>
                <c:pt idx="87">
                  <c:v>378.75</c:v>
                </c:pt>
                <c:pt idx="88">
                  <c:v>363.479999999996</c:v>
                </c:pt>
                <c:pt idx="89">
                  <c:v>348.209999999999</c:v>
                </c:pt>
                <c:pt idx="90">
                  <c:v>332.959999999999</c:v>
                </c:pt>
                <c:pt idx="91">
                  <c:v>317.699999999997</c:v>
                </c:pt>
                <c:pt idx="92">
                  <c:v>302.440000000002</c:v>
                </c:pt>
                <c:pt idx="93">
                  <c:v>287.199999999997</c:v>
                </c:pt>
                <c:pt idx="94">
                  <c:v>271.959999999999</c:v>
                </c:pt>
                <c:pt idx="95">
                  <c:v>256.739999999998</c:v>
                </c:pt>
                <c:pt idx="96">
                  <c:v>241.509999999998</c:v>
                </c:pt>
                <c:pt idx="97">
                  <c:v>226.299999999999</c:v>
                </c:pt>
                <c:pt idx="98">
                  <c:v>211.100000000002</c:v>
                </c:pt>
                <c:pt idx="99">
                  <c:v>195.91</c:v>
                </c:pt>
                <c:pt idx="100">
                  <c:v>180.73</c:v>
                </c:pt>
                <c:pt idx="101">
                  <c:v>165.560000000001</c:v>
                </c:pt>
                <c:pt idx="102">
                  <c:v>150.41</c:v>
                </c:pt>
                <c:pt idx="103">
                  <c:v>135.279999999999</c:v>
                </c:pt>
                <c:pt idx="104">
                  <c:v>120.169999999998</c:v>
                </c:pt>
                <c:pt idx="105">
                  <c:v>105.07</c:v>
                </c:pt>
                <c:pt idx="106">
                  <c:v>90.0099999999984</c:v>
                </c:pt>
                <c:pt idx="107">
                  <c:v>74.9699999999975</c:v>
                </c:pt>
                <c:pt idx="108">
                  <c:v>59.9700000000012</c:v>
                </c:pt>
                <c:pt idx="109">
                  <c:v>45</c:v>
                </c:pt>
                <c:pt idx="110">
                  <c:v>30.0600000000013</c:v>
                </c:pt>
                <c:pt idx="111">
                  <c:v>15.1899999999987</c:v>
                </c:pt>
                <c:pt idx="112">
                  <c:v>0.369999999998981</c:v>
                </c:pt>
                <c:pt idx="113">
                  <c:v>-14.3999999999978</c:v>
                </c:pt>
                <c:pt idx="114">
                  <c:v>-29.0900000000001</c:v>
                </c:pt>
                <c:pt idx="115">
                  <c:v>-43.6999999999971</c:v>
                </c:pt>
                <c:pt idx="116">
                  <c:v>-58.2000000000007</c:v>
                </c:pt>
                <c:pt idx="117">
                  <c:v>-72.5900000000002</c:v>
                </c:pt>
                <c:pt idx="118">
                  <c:v>-86.8400000000002</c:v>
                </c:pt>
                <c:pt idx="119">
                  <c:v>-100.939999999999</c:v>
                </c:pt>
                <c:pt idx="120">
                  <c:v>-114.850000000002</c:v>
                </c:pt>
                <c:pt idx="121">
                  <c:v>-128.529999999999</c:v>
                </c:pt>
                <c:pt idx="122">
                  <c:v>-141.93</c:v>
                </c:pt>
                <c:pt idx="123">
                  <c:v>-154.990000000002</c:v>
                </c:pt>
                <c:pt idx="124">
                  <c:v>-167.66</c:v>
                </c:pt>
                <c:pt idx="125">
                  <c:v>-179.809999999998</c:v>
                </c:pt>
                <c:pt idx="126">
                  <c:v>-191.330000000002</c:v>
                </c:pt>
                <c:pt idx="127">
                  <c:v>-202.019999999997</c:v>
                </c:pt>
                <c:pt idx="128">
                  <c:v>-211.599999999999</c:v>
                </c:pt>
                <c:pt idx="129">
                  <c:v>-219.5</c:v>
                </c:pt>
                <c:pt idx="130">
                  <c:v>-223.529999999999</c:v>
                </c:pt>
                <c:pt idx="131">
                  <c:v>-223.59</c:v>
                </c:pt>
                <c:pt idx="132">
                  <c:v>-220.299999999999</c:v>
                </c:pt>
                <c:pt idx="133">
                  <c:v>-214.129999999999</c:v>
                </c:pt>
                <c:pt idx="134">
                  <c:v>-205.429999999998</c:v>
                </c:pt>
                <c:pt idx="135">
                  <c:v>-194.56</c:v>
                </c:pt>
                <c:pt idx="136">
                  <c:v>-181.789999999999</c:v>
                </c:pt>
                <c:pt idx="137">
                  <c:v>-167.389999999999</c:v>
                </c:pt>
                <c:pt idx="138">
                  <c:v>-151.59</c:v>
                </c:pt>
                <c:pt idx="139">
                  <c:v>-134.65</c:v>
                </c:pt>
                <c:pt idx="140">
                  <c:v>-116.83</c:v>
                </c:pt>
                <c:pt idx="141">
                  <c:v>-98.4599999999991</c:v>
                </c:pt>
                <c:pt idx="142">
                  <c:v>-80.3100000000013</c:v>
                </c:pt>
                <c:pt idx="143">
                  <c:v>-63.6000000000004</c:v>
                </c:pt>
                <c:pt idx="144">
                  <c:v>-48</c:v>
                </c:pt>
                <c:pt idx="145">
                  <c:v>-33.1900000000005</c:v>
                </c:pt>
                <c:pt idx="146">
                  <c:v>-18.9900000000016</c:v>
                </c:pt>
                <c:pt idx="147">
                  <c:v>-5.23999999999978</c:v>
                </c:pt>
                <c:pt idx="148">
                  <c:v>8.17000000000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62'!$E$4:$E$152</c:f>
              <c:numCache>
                <c:formatCode>General</c:formatCode>
                <c:ptCount val="149"/>
                <c:pt idx="0">
                  <c:v>-101304</c:v>
                </c:pt>
                <c:pt idx="1">
                  <c:v>-100409.9</c:v>
                </c:pt>
                <c:pt idx="2">
                  <c:v>-99518.45</c:v>
                </c:pt>
                <c:pt idx="3">
                  <c:v>-98629.55</c:v>
                </c:pt>
                <c:pt idx="4">
                  <c:v>-97743.27</c:v>
                </c:pt>
                <c:pt idx="5">
                  <c:v>-96859.59</c:v>
                </c:pt>
                <c:pt idx="6">
                  <c:v>-95978.52</c:v>
                </c:pt>
                <c:pt idx="7">
                  <c:v>-95100.1</c:v>
                </c:pt>
                <c:pt idx="8">
                  <c:v>-94224.32</c:v>
                </c:pt>
                <c:pt idx="9">
                  <c:v>-93351.2</c:v>
                </c:pt>
                <c:pt idx="10">
                  <c:v>-92480.73</c:v>
                </c:pt>
                <c:pt idx="11">
                  <c:v>-91612.95</c:v>
                </c:pt>
                <c:pt idx="12">
                  <c:v>-90747.87</c:v>
                </c:pt>
                <c:pt idx="13">
                  <c:v>-89885.48</c:v>
                </c:pt>
                <c:pt idx="14">
                  <c:v>-89025.81</c:v>
                </c:pt>
                <c:pt idx="15">
                  <c:v>-88168.88</c:v>
                </c:pt>
                <c:pt idx="16">
                  <c:v>-87314.68</c:v>
                </c:pt>
                <c:pt idx="17">
                  <c:v>-86463.23</c:v>
                </c:pt>
                <c:pt idx="18">
                  <c:v>-85614.56</c:v>
                </c:pt>
                <c:pt idx="19">
                  <c:v>-84768.66</c:v>
                </c:pt>
                <c:pt idx="20">
                  <c:v>-83925.57</c:v>
                </c:pt>
                <c:pt idx="21">
                  <c:v>-83085.28</c:v>
                </c:pt>
                <c:pt idx="22">
                  <c:v>-82247.81</c:v>
                </c:pt>
                <c:pt idx="23">
                  <c:v>-81413.19</c:v>
                </c:pt>
                <c:pt idx="24">
                  <c:v>-80581.41</c:v>
                </c:pt>
                <c:pt idx="25">
                  <c:v>-79752.51</c:v>
                </c:pt>
                <c:pt idx="26">
                  <c:v>-78926.48</c:v>
                </c:pt>
                <c:pt idx="27">
                  <c:v>-78103.36</c:v>
                </c:pt>
                <c:pt idx="28">
                  <c:v>-77283.15</c:v>
                </c:pt>
                <c:pt idx="29">
                  <c:v>-76465.88</c:v>
                </c:pt>
                <c:pt idx="30">
                  <c:v>-75651.54</c:v>
                </c:pt>
                <c:pt idx="31">
                  <c:v>-74840.17</c:v>
                </c:pt>
                <c:pt idx="32">
                  <c:v>-74031.79</c:v>
                </c:pt>
                <c:pt idx="33">
                  <c:v>-73226.4</c:v>
                </c:pt>
                <c:pt idx="34">
                  <c:v>-72424.02</c:v>
                </c:pt>
                <c:pt idx="35">
                  <c:v>-71624.69</c:v>
                </c:pt>
                <c:pt idx="36">
                  <c:v>-70828.41</c:v>
                </c:pt>
                <c:pt idx="37">
                  <c:v>-70035.2</c:v>
                </c:pt>
                <c:pt idx="38">
                  <c:v>-69245.07</c:v>
                </c:pt>
                <c:pt idx="39">
                  <c:v>-68458.06</c:v>
                </c:pt>
                <c:pt idx="40">
                  <c:v>-67674.19</c:v>
                </c:pt>
                <c:pt idx="41">
                  <c:v>-66893.45</c:v>
                </c:pt>
                <c:pt idx="42">
                  <c:v>-66115.91</c:v>
                </c:pt>
                <c:pt idx="43">
                  <c:v>-65341.54</c:v>
                </c:pt>
                <c:pt idx="44">
                  <c:v>-64570.4</c:v>
                </c:pt>
                <c:pt idx="45">
                  <c:v>-63802.5</c:v>
                </c:pt>
                <c:pt idx="46">
                  <c:v>-63037.86</c:v>
                </c:pt>
                <c:pt idx="47">
                  <c:v>-62276.5</c:v>
                </c:pt>
                <c:pt idx="48">
                  <c:v>-61518.46</c:v>
                </c:pt>
                <c:pt idx="49">
                  <c:v>-60763.75</c:v>
                </c:pt>
                <c:pt idx="50">
                  <c:v>-60012.41</c:v>
                </c:pt>
                <c:pt idx="51">
                  <c:v>-59264.45</c:v>
                </c:pt>
                <c:pt idx="52">
                  <c:v>-58519.91</c:v>
                </c:pt>
                <c:pt idx="53">
                  <c:v>-57778.81</c:v>
                </c:pt>
                <c:pt idx="54">
                  <c:v>-57041.18</c:v>
                </c:pt>
                <c:pt idx="55">
                  <c:v>-56307.05</c:v>
                </c:pt>
                <c:pt idx="56">
                  <c:v>-55576.46</c:v>
                </c:pt>
                <c:pt idx="57">
                  <c:v>-54849.43</c:v>
                </c:pt>
                <c:pt idx="58">
                  <c:v>-54125.99</c:v>
                </c:pt>
                <c:pt idx="59">
                  <c:v>-53406.18</c:v>
                </c:pt>
                <c:pt idx="60">
                  <c:v>-52690.04</c:v>
                </c:pt>
                <c:pt idx="61">
                  <c:v>-51977.59</c:v>
                </c:pt>
                <c:pt idx="62">
                  <c:v>-51268.88</c:v>
                </c:pt>
                <c:pt idx="63">
                  <c:v>-50563.95</c:v>
                </c:pt>
                <c:pt idx="64">
                  <c:v>-49862.83</c:v>
                </c:pt>
                <c:pt idx="65">
                  <c:v>-49165.57</c:v>
                </c:pt>
                <c:pt idx="66">
                  <c:v>-48472.2</c:v>
                </c:pt>
                <c:pt idx="67">
                  <c:v>-47782.79</c:v>
                </c:pt>
                <c:pt idx="68">
                  <c:v>-47302.64</c:v>
                </c:pt>
                <c:pt idx="69">
                  <c:v>-47302.57</c:v>
                </c:pt>
                <c:pt idx="70">
                  <c:v>-47302.57</c:v>
                </c:pt>
                <c:pt idx="71">
                  <c:v>-47302.5</c:v>
                </c:pt>
                <c:pt idx="72">
                  <c:v>-47097.36</c:v>
                </c:pt>
                <c:pt idx="73">
                  <c:v>-46415.97</c:v>
                </c:pt>
                <c:pt idx="74">
                  <c:v>-45738.68</c:v>
                </c:pt>
                <c:pt idx="75">
                  <c:v>-45065.53</c:v>
                </c:pt>
                <c:pt idx="76">
                  <c:v>-44396.58</c:v>
                </c:pt>
                <c:pt idx="77">
                  <c:v>-43731.9</c:v>
                </c:pt>
                <c:pt idx="78">
                  <c:v>-43071.54</c:v>
                </c:pt>
                <c:pt idx="79">
                  <c:v>-42415.56</c:v>
                </c:pt>
                <c:pt idx="80">
                  <c:v>-41764.05</c:v>
                </c:pt>
                <c:pt idx="81">
                  <c:v>-41117.08</c:v>
                </c:pt>
                <c:pt idx="82">
                  <c:v>-40474.72</c:v>
                </c:pt>
                <c:pt idx="83">
                  <c:v>-39837.06</c:v>
                </c:pt>
                <c:pt idx="84">
                  <c:v>-39204.2</c:v>
                </c:pt>
                <c:pt idx="85">
                  <c:v>-38576.22</c:v>
                </c:pt>
                <c:pt idx="86">
                  <c:v>-37953.25</c:v>
                </c:pt>
                <c:pt idx="87">
                  <c:v>-37335.39</c:v>
                </c:pt>
                <c:pt idx="88">
                  <c:v>-36722.78</c:v>
                </c:pt>
                <c:pt idx="89">
                  <c:v>-36115.56</c:v>
                </c:pt>
                <c:pt idx="90">
                  <c:v>-35513.89</c:v>
                </c:pt>
                <c:pt idx="91">
                  <c:v>-34917.96</c:v>
                </c:pt>
                <c:pt idx="92">
                  <c:v>-34327.98</c:v>
                </c:pt>
                <c:pt idx="93">
                  <c:v>-33744.18</c:v>
                </c:pt>
                <c:pt idx="94">
                  <c:v>-33166.88</c:v>
                </c:pt>
                <c:pt idx="95">
                  <c:v>-32596.43</c:v>
                </c:pt>
                <c:pt idx="96">
                  <c:v>-32033.65</c:v>
                </c:pt>
                <c:pt idx="97">
                  <c:v>-31479.03</c:v>
                </c:pt>
                <c:pt idx="98">
                  <c:v>-30932.38</c:v>
                </c:pt>
                <c:pt idx="99">
                  <c:v>-30393.58</c:v>
                </c:pt>
                <c:pt idx="100">
                  <c:v>-29862.5</c:v>
                </c:pt>
                <c:pt idx="101">
                  <c:v>-29339.04</c:v>
                </c:pt>
                <c:pt idx="102">
                  <c:v>-28823.13</c:v>
                </c:pt>
                <c:pt idx="103">
                  <c:v>-28314.71</c:v>
                </c:pt>
                <c:pt idx="104">
                  <c:v>-27813.74</c:v>
                </c:pt>
                <c:pt idx="105">
                  <c:v>-27320.19</c:v>
                </c:pt>
                <c:pt idx="106">
                  <c:v>-26834.02</c:v>
                </c:pt>
                <c:pt idx="107">
                  <c:v>-26355.25</c:v>
                </c:pt>
                <c:pt idx="108">
                  <c:v>-25883.87</c:v>
                </c:pt>
                <c:pt idx="109">
                  <c:v>-25419.9</c:v>
                </c:pt>
                <c:pt idx="110">
                  <c:v>-24963.35</c:v>
                </c:pt>
                <c:pt idx="111">
                  <c:v>-24514.25</c:v>
                </c:pt>
                <c:pt idx="112">
                  <c:v>-24072.66</c:v>
                </c:pt>
                <c:pt idx="113">
                  <c:v>-23638.6</c:v>
                </c:pt>
                <c:pt idx="114">
                  <c:v>-23212.15</c:v>
                </c:pt>
                <c:pt idx="115">
                  <c:v>-22793.35</c:v>
                </c:pt>
                <c:pt idx="116">
                  <c:v>-22382.29</c:v>
                </c:pt>
                <c:pt idx="117">
                  <c:v>-21979.04</c:v>
                </c:pt>
                <c:pt idx="118">
                  <c:v>-21583.68</c:v>
                </c:pt>
                <c:pt idx="119">
                  <c:v>-21196.33</c:v>
                </c:pt>
                <c:pt idx="120">
                  <c:v>-20817.07</c:v>
                </c:pt>
                <c:pt idx="121">
                  <c:v>-20446.03</c:v>
                </c:pt>
                <c:pt idx="122">
                  <c:v>-20083.33</c:v>
                </c:pt>
                <c:pt idx="123">
                  <c:v>-19729.1</c:v>
                </c:pt>
                <c:pt idx="124">
                  <c:v>-19383.48</c:v>
                </c:pt>
                <c:pt idx="125">
                  <c:v>-19046.63</c:v>
                </c:pt>
                <c:pt idx="126">
                  <c:v>-18718.71</c:v>
                </c:pt>
                <c:pt idx="127">
                  <c:v>-18399.89</c:v>
                </c:pt>
                <c:pt idx="128">
                  <c:v>-18090.37</c:v>
                </c:pt>
                <c:pt idx="129">
                  <c:v>-17790.33</c:v>
                </c:pt>
                <c:pt idx="130">
                  <c:v>-17499.99</c:v>
                </c:pt>
                <c:pt idx="131">
                  <c:v>-17219.56</c:v>
                </c:pt>
                <c:pt idx="132">
                  <c:v>-16949.28</c:v>
                </c:pt>
                <c:pt idx="133">
                  <c:v>-16689.37</c:v>
                </c:pt>
                <c:pt idx="134">
                  <c:v>-16440.09</c:v>
                </c:pt>
                <c:pt idx="135">
                  <c:v>-16201.67</c:v>
                </c:pt>
                <c:pt idx="136">
                  <c:v>-15974.35</c:v>
                </c:pt>
                <c:pt idx="137">
                  <c:v>-15758.38</c:v>
                </c:pt>
                <c:pt idx="138">
                  <c:v>-15553.94</c:v>
                </c:pt>
                <c:pt idx="139">
                  <c:v>-15361.19</c:v>
                </c:pt>
                <c:pt idx="140">
                  <c:v>-15180.21</c:v>
                </c:pt>
                <c:pt idx="141">
                  <c:v>-15010.95</c:v>
                </c:pt>
                <c:pt idx="142">
                  <c:v>-14853.13</c:v>
                </c:pt>
                <c:pt idx="143">
                  <c:v>-14706.14</c:v>
                </c:pt>
                <c:pt idx="144">
                  <c:v>-14568.81</c:v>
                </c:pt>
                <c:pt idx="145">
                  <c:v>-14439.02</c:v>
                </c:pt>
                <c:pt idx="146">
                  <c:v>-14312.99</c:v>
                </c:pt>
                <c:pt idx="147">
                  <c:v>-14183.96</c:v>
                </c:pt>
                <c:pt idx="148">
                  <c:v>-14039.45</c:v>
                </c:pt>
              </c:numCache>
            </c:numRef>
          </c:yVal>
          <c:smooth val="0"/>
        </c:ser>
        <c:axId val="96698650"/>
        <c:axId val="1722212"/>
      </c:scatterChart>
      <c:valAx>
        <c:axId val="966986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22212"/>
        <c:crossesAt val="0"/>
        <c:crossBetween val="midCat"/>
      </c:valAx>
      <c:valAx>
        <c:axId val="1722212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6698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6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62'!$D$4:$D$161</c:f>
              <c:numCache>
                <c:formatCode>General</c:formatCode>
                <c:ptCount val="158"/>
                <c:pt idx="0">
                  <c:v>1649.79999999999</c:v>
                </c:pt>
                <c:pt idx="1">
                  <c:v>1634.42</c:v>
                </c:pt>
                <c:pt idx="2">
                  <c:v>1619.10000000001</c:v>
                </c:pt>
                <c:pt idx="3">
                  <c:v>1603.75</c:v>
                </c:pt>
                <c:pt idx="4">
                  <c:v>1588.43000000001</c:v>
                </c:pt>
                <c:pt idx="5">
                  <c:v>1573.10000000001</c:v>
                </c:pt>
                <c:pt idx="6">
                  <c:v>1557.78</c:v>
                </c:pt>
                <c:pt idx="7">
                  <c:v>1542.46000000001</c:v>
                </c:pt>
                <c:pt idx="8">
                  <c:v>1527.14</c:v>
                </c:pt>
                <c:pt idx="9">
                  <c:v>1511.81999999999</c:v>
                </c:pt>
                <c:pt idx="10">
                  <c:v>1496.49000000001</c:v>
                </c:pt>
                <c:pt idx="11">
                  <c:v>1481.17</c:v>
                </c:pt>
                <c:pt idx="12">
                  <c:v>1465.86</c:v>
                </c:pt>
                <c:pt idx="13">
                  <c:v>1450.53</c:v>
                </c:pt>
                <c:pt idx="14">
                  <c:v>1435.20999999999</c:v>
                </c:pt>
                <c:pt idx="15">
                  <c:v>1419.89</c:v>
                </c:pt>
                <c:pt idx="16">
                  <c:v>1404.56999999999</c:v>
                </c:pt>
                <c:pt idx="17">
                  <c:v>1389.25</c:v>
                </c:pt>
                <c:pt idx="18">
                  <c:v>1373.92</c:v>
                </c:pt>
                <c:pt idx="19">
                  <c:v>1358.60000000001</c:v>
                </c:pt>
                <c:pt idx="20">
                  <c:v>1343.28</c:v>
                </c:pt>
                <c:pt idx="21">
                  <c:v>1327.95999999999</c:v>
                </c:pt>
                <c:pt idx="22">
                  <c:v>1312.64</c:v>
                </c:pt>
                <c:pt idx="23">
                  <c:v>1297.33</c:v>
                </c:pt>
                <c:pt idx="24">
                  <c:v>1282.01000000001</c:v>
                </c:pt>
                <c:pt idx="25">
                  <c:v>1266.67999999999</c:v>
                </c:pt>
                <c:pt idx="26">
                  <c:v>1251.37</c:v>
                </c:pt>
                <c:pt idx="27">
                  <c:v>1236.03</c:v>
                </c:pt>
                <c:pt idx="28">
                  <c:v>1220.73000000001</c:v>
                </c:pt>
                <c:pt idx="29">
                  <c:v>1205.39999999999</c:v>
                </c:pt>
                <c:pt idx="30">
                  <c:v>1190.08</c:v>
                </c:pt>
                <c:pt idx="31">
                  <c:v>1174.76999999999</c:v>
                </c:pt>
                <c:pt idx="32">
                  <c:v>1159.42999999999</c:v>
                </c:pt>
                <c:pt idx="33">
                  <c:v>1144.12</c:v>
                </c:pt>
                <c:pt idx="34">
                  <c:v>1128.81</c:v>
                </c:pt>
                <c:pt idx="35">
                  <c:v>1113.48000000001</c:v>
                </c:pt>
                <c:pt idx="36">
                  <c:v>1098.17</c:v>
                </c:pt>
                <c:pt idx="37">
                  <c:v>1082.85000000001</c:v>
                </c:pt>
                <c:pt idx="38">
                  <c:v>1067.52</c:v>
                </c:pt>
                <c:pt idx="39">
                  <c:v>1052.20999999999</c:v>
                </c:pt>
                <c:pt idx="40">
                  <c:v>1036.89</c:v>
                </c:pt>
                <c:pt idx="41">
                  <c:v>1021.57000000001</c:v>
                </c:pt>
                <c:pt idx="42">
                  <c:v>1006.26000000001</c:v>
                </c:pt>
                <c:pt idx="43">
                  <c:v>990.94000000001</c:v>
                </c:pt>
                <c:pt idx="44">
                  <c:v>975.620000000003</c:v>
                </c:pt>
                <c:pt idx="45">
                  <c:v>960.300000000003</c:v>
                </c:pt>
                <c:pt idx="46">
                  <c:v>944.980000000003</c:v>
                </c:pt>
                <c:pt idx="47">
                  <c:v>929.660000000004</c:v>
                </c:pt>
                <c:pt idx="48">
                  <c:v>914.349999999999</c:v>
                </c:pt>
                <c:pt idx="49">
                  <c:v>899.029999999999</c:v>
                </c:pt>
                <c:pt idx="50">
                  <c:v>883.720000000001</c:v>
                </c:pt>
                <c:pt idx="51">
                  <c:v>868.399999999994</c:v>
                </c:pt>
                <c:pt idx="52">
                  <c:v>853.080000000002</c:v>
                </c:pt>
                <c:pt idx="53">
                  <c:v>837.770000000004</c:v>
                </c:pt>
                <c:pt idx="54">
                  <c:v>822.450000000004</c:v>
                </c:pt>
                <c:pt idx="55">
                  <c:v>807.139999999999</c:v>
                </c:pt>
                <c:pt idx="56">
                  <c:v>791.82</c:v>
                </c:pt>
                <c:pt idx="57">
                  <c:v>776.519999999997</c:v>
                </c:pt>
                <c:pt idx="58">
                  <c:v>761.199999999997</c:v>
                </c:pt>
                <c:pt idx="59">
                  <c:v>745.889999999999</c:v>
                </c:pt>
                <c:pt idx="60">
                  <c:v>730.580000000002</c:v>
                </c:pt>
                <c:pt idx="61">
                  <c:v>715.270000000004</c:v>
                </c:pt>
                <c:pt idx="62">
                  <c:v>699.959999999999</c:v>
                </c:pt>
                <c:pt idx="63">
                  <c:v>684.650000000002</c:v>
                </c:pt>
                <c:pt idx="64">
                  <c:v>669.339999999997</c:v>
                </c:pt>
                <c:pt idx="65">
                  <c:v>654.040000000001</c:v>
                </c:pt>
                <c:pt idx="66">
                  <c:v>638.730000000003</c:v>
                </c:pt>
                <c:pt idx="67">
                  <c:v>623.419999999998</c:v>
                </c:pt>
                <c:pt idx="68">
                  <c:v>612.709999999999</c:v>
                </c:pt>
                <c:pt idx="69">
                  <c:v>612.709999999999</c:v>
                </c:pt>
                <c:pt idx="70">
                  <c:v>612.709999999999</c:v>
                </c:pt>
                <c:pt idx="71">
                  <c:v>612.709999999999</c:v>
                </c:pt>
                <c:pt idx="72">
                  <c:v>608.119999999995</c:v>
                </c:pt>
                <c:pt idx="73">
                  <c:v>592.809999999998</c:v>
                </c:pt>
                <c:pt idx="74">
                  <c:v>577.509999999995</c:v>
                </c:pt>
                <c:pt idx="75">
                  <c:v>562.209999999999</c:v>
                </c:pt>
                <c:pt idx="76">
                  <c:v>546.909999999996</c:v>
                </c:pt>
                <c:pt idx="77">
                  <c:v>531.610000000001</c:v>
                </c:pt>
                <c:pt idx="78">
                  <c:v>516.32</c:v>
                </c:pt>
                <c:pt idx="79">
                  <c:v>501.019999999997</c:v>
                </c:pt>
                <c:pt idx="80">
                  <c:v>485.730000000003</c:v>
                </c:pt>
                <c:pt idx="81">
                  <c:v>470.440000000002</c:v>
                </c:pt>
                <c:pt idx="82">
                  <c:v>455.150000000001</c:v>
                </c:pt>
                <c:pt idx="83">
                  <c:v>439.860000000001</c:v>
                </c:pt>
                <c:pt idx="84">
                  <c:v>424.580000000002</c:v>
                </c:pt>
                <c:pt idx="85">
                  <c:v>409.300000000003</c:v>
                </c:pt>
                <c:pt idx="86">
                  <c:v>394.030000000006</c:v>
                </c:pt>
                <c:pt idx="87">
                  <c:v>378.75</c:v>
                </c:pt>
                <c:pt idx="88">
                  <c:v>363.479999999996</c:v>
                </c:pt>
                <c:pt idx="89">
                  <c:v>348.209999999999</c:v>
                </c:pt>
                <c:pt idx="90">
                  <c:v>332.959999999999</c:v>
                </c:pt>
                <c:pt idx="91">
                  <c:v>317.699999999997</c:v>
                </c:pt>
                <c:pt idx="92">
                  <c:v>302.440000000002</c:v>
                </c:pt>
                <c:pt idx="93">
                  <c:v>287.199999999997</c:v>
                </c:pt>
                <c:pt idx="94">
                  <c:v>271.959999999999</c:v>
                </c:pt>
                <c:pt idx="95">
                  <c:v>256.739999999998</c:v>
                </c:pt>
                <c:pt idx="96">
                  <c:v>241.509999999998</c:v>
                </c:pt>
                <c:pt idx="97">
                  <c:v>226.299999999999</c:v>
                </c:pt>
                <c:pt idx="98">
                  <c:v>211.100000000002</c:v>
                </c:pt>
                <c:pt idx="99">
                  <c:v>195.91</c:v>
                </c:pt>
                <c:pt idx="100">
                  <c:v>180.73</c:v>
                </c:pt>
                <c:pt idx="101">
                  <c:v>165.560000000001</c:v>
                </c:pt>
                <c:pt idx="102">
                  <c:v>150.41</c:v>
                </c:pt>
                <c:pt idx="103">
                  <c:v>135.279999999999</c:v>
                </c:pt>
                <c:pt idx="104">
                  <c:v>120.169999999998</c:v>
                </c:pt>
                <c:pt idx="105">
                  <c:v>105.07</c:v>
                </c:pt>
                <c:pt idx="106">
                  <c:v>90.0099999999984</c:v>
                </c:pt>
                <c:pt idx="107">
                  <c:v>74.9699999999975</c:v>
                </c:pt>
                <c:pt idx="108">
                  <c:v>59.9700000000012</c:v>
                </c:pt>
                <c:pt idx="109">
                  <c:v>45</c:v>
                </c:pt>
                <c:pt idx="110">
                  <c:v>30.0600000000013</c:v>
                </c:pt>
                <c:pt idx="111">
                  <c:v>15.1899999999987</c:v>
                </c:pt>
                <c:pt idx="112">
                  <c:v>0.369999999998981</c:v>
                </c:pt>
                <c:pt idx="113">
                  <c:v>-14.3999999999978</c:v>
                </c:pt>
                <c:pt idx="114">
                  <c:v>-29.0900000000001</c:v>
                </c:pt>
                <c:pt idx="115">
                  <c:v>-43.6999999999971</c:v>
                </c:pt>
                <c:pt idx="116">
                  <c:v>-58.2000000000007</c:v>
                </c:pt>
                <c:pt idx="117">
                  <c:v>-72.5900000000002</c:v>
                </c:pt>
                <c:pt idx="118">
                  <c:v>-86.8400000000002</c:v>
                </c:pt>
                <c:pt idx="119">
                  <c:v>-100.939999999999</c:v>
                </c:pt>
                <c:pt idx="120">
                  <c:v>-114.850000000002</c:v>
                </c:pt>
                <c:pt idx="121">
                  <c:v>-128.529999999999</c:v>
                </c:pt>
                <c:pt idx="122">
                  <c:v>-141.93</c:v>
                </c:pt>
                <c:pt idx="123">
                  <c:v>-154.990000000002</c:v>
                </c:pt>
                <c:pt idx="124">
                  <c:v>-167.66</c:v>
                </c:pt>
                <c:pt idx="125">
                  <c:v>-179.809999999998</c:v>
                </c:pt>
                <c:pt idx="126">
                  <c:v>-191.330000000002</c:v>
                </c:pt>
                <c:pt idx="127">
                  <c:v>-202.019999999997</c:v>
                </c:pt>
                <c:pt idx="128">
                  <c:v>-211.599999999999</c:v>
                </c:pt>
                <c:pt idx="129">
                  <c:v>-219.5</c:v>
                </c:pt>
                <c:pt idx="130">
                  <c:v>-223.529999999999</c:v>
                </c:pt>
                <c:pt idx="131">
                  <c:v>-223.59</c:v>
                </c:pt>
                <c:pt idx="132">
                  <c:v>-220.299999999999</c:v>
                </c:pt>
                <c:pt idx="133">
                  <c:v>-214.129999999999</c:v>
                </c:pt>
                <c:pt idx="134">
                  <c:v>-205.429999999998</c:v>
                </c:pt>
                <c:pt idx="135">
                  <c:v>-194.56</c:v>
                </c:pt>
                <c:pt idx="136">
                  <c:v>-181.789999999999</c:v>
                </c:pt>
                <c:pt idx="137">
                  <c:v>-167.389999999999</c:v>
                </c:pt>
                <c:pt idx="138">
                  <c:v>-151.59</c:v>
                </c:pt>
                <c:pt idx="139">
                  <c:v>-134.65</c:v>
                </c:pt>
                <c:pt idx="140">
                  <c:v>-116.83</c:v>
                </c:pt>
                <c:pt idx="141">
                  <c:v>-98.4599999999991</c:v>
                </c:pt>
                <c:pt idx="142">
                  <c:v>-80.3100000000013</c:v>
                </c:pt>
                <c:pt idx="143">
                  <c:v>-63.6000000000004</c:v>
                </c:pt>
                <c:pt idx="144">
                  <c:v>-48</c:v>
                </c:pt>
                <c:pt idx="145">
                  <c:v>-33.1900000000005</c:v>
                </c:pt>
                <c:pt idx="146">
                  <c:v>-18.9900000000016</c:v>
                </c:pt>
                <c:pt idx="147">
                  <c:v>-5.23999999999978</c:v>
                </c:pt>
                <c:pt idx="148">
                  <c:v>8.17000000000007</c:v>
                </c:pt>
                <c:pt idx="149">
                  <c:v>21.3399999999983</c:v>
                </c:pt>
                <c:pt idx="150">
                  <c:v>34.3299999999999</c:v>
                </c:pt>
                <c:pt idx="151">
                  <c:v>47.2100000000009</c:v>
                </c:pt>
                <c:pt idx="152">
                  <c:v>60.0349999999999</c:v>
                </c:pt>
                <c:pt idx="153">
                  <c:v>72.829999999999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62'!$F$4:$F$161</c:f>
              <c:numCache>
                <c:formatCode>General</c:formatCode>
                <c:ptCount val="158"/>
                <c:pt idx="0">
                  <c:v>555.899999999994</c:v>
                </c:pt>
                <c:pt idx="1">
                  <c:v>555.100000000006</c:v>
                </c:pt>
                <c:pt idx="2">
                  <c:v>554.150000000009</c:v>
                </c:pt>
                <c:pt idx="3">
                  <c:v>553.110000000001</c:v>
                </c:pt>
                <c:pt idx="4">
                  <c:v>552</c:v>
                </c:pt>
                <c:pt idx="5">
                  <c:v>550.790000000008</c:v>
                </c:pt>
                <c:pt idx="6">
                  <c:v>549.509999999995</c:v>
                </c:pt>
                <c:pt idx="7">
                  <c:v>548.119999999995</c:v>
                </c:pt>
                <c:pt idx="8">
                  <c:v>546.639999999999</c:v>
                </c:pt>
                <c:pt idx="9">
                  <c:v>545.059999999998</c:v>
                </c:pt>
                <c:pt idx="10">
                  <c:v>543.400000000009</c:v>
                </c:pt>
                <c:pt idx="11">
                  <c:v>541.639999999999</c:v>
                </c:pt>
                <c:pt idx="12">
                  <c:v>539.790000000008</c:v>
                </c:pt>
                <c:pt idx="13">
                  <c:v>537.850000000006</c:v>
                </c:pt>
                <c:pt idx="14">
                  <c:v>535.809999999998</c:v>
                </c:pt>
                <c:pt idx="15">
                  <c:v>533.679999999993</c:v>
                </c:pt>
                <c:pt idx="16">
                  <c:v>531.460000000006</c:v>
                </c:pt>
                <c:pt idx="17">
                  <c:v>529.160000000004</c:v>
                </c:pt>
                <c:pt idx="18">
                  <c:v>526.740000000005</c:v>
                </c:pt>
                <c:pt idx="19">
                  <c:v>524.25</c:v>
                </c:pt>
                <c:pt idx="20">
                  <c:v>521.659999999989</c:v>
                </c:pt>
                <c:pt idx="21">
                  <c:v>518.979999999996</c:v>
                </c:pt>
                <c:pt idx="22">
                  <c:v>516.210000000006</c:v>
                </c:pt>
                <c:pt idx="23">
                  <c:v>513.339999999997</c:v>
                </c:pt>
                <c:pt idx="24">
                  <c:v>510.389999999999</c:v>
                </c:pt>
                <c:pt idx="25">
                  <c:v>507.330000000002</c:v>
                </c:pt>
                <c:pt idx="26">
                  <c:v>504.190000000002</c:v>
                </c:pt>
                <c:pt idx="27">
                  <c:v>500.940000000002</c:v>
                </c:pt>
                <c:pt idx="28">
                  <c:v>497.62000000001</c:v>
                </c:pt>
                <c:pt idx="29">
                  <c:v>494.179999999993</c:v>
                </c:pt>
                <c:pt idx="30">
                  <c:v>490.660000000004</c:v>
                </c:pt>
                <c:pt idx="31">
                  <c:v>487.059999999998</c:v>
                </c:pt>
                <c:pt idx="32">
                  <c:v>483.330000000002</c:v>
                </c:pt>
                <c:pt idx="33">
                  <c:v>479.529999999999</c:v>
                </c:pt>
                <c:pt idx="34">
                  <c:v>475.639999999999</c:v>
                </c:pt>
                <c:pt idx="35">
                  <c:v>471.630000000005</c:v>
                </c:pt>
                <c:pt idx="36">
                  <c:v>467.529999999999</c:v>
                </c:pt>
                <c:pt idx="37">
                  <c:v>463.330000000002</c:v>
                </c:pt>
                <c:pt idx="38">
                  <c:v>459.039999999994</c:v>
                </c:pt>
                <c:pt idx="39">
                  <c:v>454.639999999999</c:v>
                </c:pt>
                <c:pt idx="40">
                  <c:v>450.139999999999</c:v>
                </c:pt>
                <c:pt idx="41">
                  <c:v>445.550000000003</c:v>
                </c:pt>
                <c:pt idx="42">
                  <c:v>440.830000000002</c:v>
                </c:pt>
                <c:pt idx="43">
                  <c:v>436.030000000006</c:v>
                </c:pt>
                <c:pt idx="44">
                  <c:v>431.110000000001</c:v>
                </c:pt>
                <c:pt idx="45">
                  <c:v>426.080000000002</c:v>
                </c:pt>
                <c:pt idx="46">
                  <c:v>420.940000000002</c:v>
                </c:pt>
                <c:pt idx="47">
                  <c:v>415.690000000002</c:v>
                </c:pt>
                <c:pt idx="48">
                  <c:v>410.32</c:v>
                </c:pt>
                <c:pt idx="49">
                  <c:v>404.839999999997</c:v>
                </c:pt>
                <c:pt idx="50">
                  <c:v>399.229999999996</c:v>
                </c:pt>
                <c:pt idx="51">
                  <c:v>393.5</c:v>
                </c:pt>
                <c:pt idx="52">
                  <c:v>387.639999999999</c:v>
                </c:pt>
                <c:pt idx="53">
                  <c:v>381.660000000004</c:v>
                </c:pt>
                <c:pt idx="54">
                  <c:v>375.540000000001</c:v>
                </c:pt>
                <c:pt idx="55">
                  <c:v>369.289999999994</c:v>
                </c:pt>
                <c:pt idx="56">
                  <c:v>362.879999999997</c:v>
                </c:pt>
                <c:pt idx="57">
                  <c:v>356.339999999997</c:v>
                </c:pt>
                <c:pt idx="58">
                  <c:v>349.639999999999</c:v>
                </c:pt>
                <c:pt idx="59">
                  <c:v>342.779999999999</c:v>
                </c:pt>
                <c:pt idx="60">
                  <c:v>335.760000000002</c:v>
                </c:pt>
                <c:pt idx="61">
                  <c:v>328.570000000007</c:v>
                </c:pt>
                <c:pt idx="62">
                  <c:v>321.200000000004</c:v>
                </c:pt>
                <c:pt idx="63">
                  <c:v>313.630000000005</c:v>
                </c:pt>
                <c:pt idx="64">
                  <c:v>305.869999999995</c:v>
                </c:pt>
                <c:pt idx="65">
                  <c:v>297.910000000004</c:v>
                </c:pt>
                <c:pt idx="66">
                  <c:v>289.730000000003</c:v>
                </c:pt>
                <c:pt idx="67">
                  <c:v>281.309999999998</c:v>
                </c:pt>
                <c:pt idx="68">
                  <c:v>275.279999999999</c:v>
                </c:pt>
                <c:pt idx="69">
                  <c:v>275.279999999999</c:v>
                </c:pt>
                <c:pt idx="70">
                  <c:v>275.279999999999</c:v>
                </c:pt>
                <c:pt idx="71">
                  <c:v>275.279999999999</c:v>
                </c:pt>
                <c:pt idx="72">
                  <c:v>272.659999999996</c:v>
                </c:pt>
                <c:pt idx="73">
                  <c:v>263.75</c:v>
                </c:pt>
                <c:pt idx="74">
                  <c:v>254.559999999998</c:v>
                </c:pt>
                <c:pt idx="75">
                  <c:v>245.090000000004</c:v>
                </c:pt>
                <c:pt idx="76">
                  <c:v>235.299999999996</c:v>
                </c:pt>
                <c:pt idx="77">
                  <c:v>225.18</c:v>
                </c:pt>
                <c:pt idx="78">
                  <c:v>214.709999999999</c:v>
                </c:pt>
                <c:pt idx="79">
                  <c:v>203.870000000003</c:v>
                </c:pt>
                <c:pt idx="80">
                  <c:v>192.610000000001</c:v>
                </c:pt>
                <c:pt idx="81">
                  <c:v>180.900000000001</c:v>
                </c:pt>
                <c:pt idx="82">
                  <c:v>168.720000000001</c:v>
                </c:pt>
                <c:pt idx="83">
                  <c:v>156.010000000002</c:v>
                </c:pt>
                <c:pt idx="84">
                  <c:v>142.740000000005</c:v>
                </c:pt>
                <c:pt idx="85">
                  <c:v>128.860000000001</c:v>
                </c:pt>
                <c:pt idx="86">
                  <c:v>114.300000000003</c:v>
                </c:pt>
                <c:pt idx="87">
                  <c:v>98.989999999998</c:v>
                </c:pt>
                <c:pt idx="88">
                  <c:v>82.8600000000006</c:v>
                </c:pt>
                <c:pt idx="89">
                  <c:v>65.810000000005</c:v>
                </c:pt>
                <c:pt idx="90">
                  <c:v>47.75</c:v>
                </c:pt>
                <c:pt idx="91">
                  <c:v>28.5299999999988</c:v>
                </c:pt>
                <c:pt idx="92">
                  <c:v>8</c:v>
                </c:pt>
                <c:pt idx="93">
                  <c:v>-14</c:v>
                </c:pt>
                <c:pt idx="94">
                  <c:v>-37.739999999998</c:v>
                </c:pt>
                <c:pt idx="95">
                  <c:v>-63.4900000000016</c:v>
                </c:pt>
                <c:pt idx="96">
                  <c:v>-92.0300000000025</c:v>
                </c:pt>
                <c:pt idx="97">
                  <c:v>-123.759999999998</c:v>
                </c:pt>
                <c:pt idx="98">
                  <c:v>-158.43</c:v>
                </c:pt>
                <c:pt idx="99">
                  <c:v>-195.850000000002</c:v>
                </c:pt>
                <c:pt idx="100">
                  <c:v>-235.810000000001</c:v>
                </c:pt>
                <c:pt idx="101">
                  <c:v>-278.139999999999</c:v>
                </c:pt>
                <c:pt idx="102">
                  <c:v>-322.670000000002</c:v>
                </c:pt>
                <c:pt idx="103">
                  <c:v>-369.279999999999</c:v>
                </c:pt>
                <c:pt idx="104">
                  <c:v>-417.830000000002</c:v>
                </c:pt>
                <c:pt idx="105">
                  <c:v>-468.209999999999</c:v>
                </c:pt>
                <c:pt idx="106">
                  <c:v>-520.27</c:v>
                </c:pt>
                <c:pt idx="107">
                  <c:v>-573.950000000001</c:v>
                </c:pt>
                <c:pt idx="108">
                  <c:v>-629.119999999999</c:v>
                </c:pt>
                <c:pt idx="109">
                  <c:v>-685.710000000003</c:v>
                </c:pt>
                <c:pt idx="110">
                  <c:v>-743.619999999999</c:v>
                </c:pt>
                <c:pt idx="111">
                  <c:v>-802.75</c:v>
                </c:pt>
                <c:pt idx="112">
                  <c:v>-863.040000000001</c:v>
                </c:pt>
                <c:pt idx="113">
                  <c:v>-924.399999999998</c:v>
                </c:pt>
                <c:pt idx="114">
                  <c:v>-986.760000000002</c:v>
                </c:pt>
                <c:pt idx="115">
                  <c:v>-1050.02</c:v>
                </c:pt>
                <c:pt idx="116">
                  <c:v>-1114.12</c:v>
                </c:pt>
                <c:pt idx="117">
                  <c:v>-1178.98</c:v>
                </c:pt>
                <c:pt idx="118">
                  <c:v>-1244.51</c:v>
                </c:pt>
                <c:pt idx="119">
                  <c:v>-1310.65</c:v>
                </c:pt>
                <c:pt idx="120">
                  <c:v>-1377.29</c:v>
                </c:pt>
                <c:pt idx="121">
                  <c:v>-1444.35</c:v>
                </c:pt>
                <c:pt idx="122">
                  <c:v>-1511.72</c:v>
                </c:pt>
                <c:pt idx="123">
                  <c:v>-1579.3</c:v>
                </c:pt>
                <c:pt idx="124">
                  <c:v>-1646.96</c:v>
                </c:pt>
                <c:pt idx="125">
                  <c:v>-1714.55</c:v>
                </c:pt>
                <c:pt idx="126">
                  <c:v>-1781.89</c:v>
                </c:pt>
                <c:pt idx="127">
                  <c:v>-1848.74</c:v>
                </c:pt>
                <c:pt idx="128">
                  <c:v>-1914.78</c:v>
                </c:pt>
                <c:pt idx="129">
                  <c:v>-1979.38</c:v>
                </c:pt>
                <c:pt idx="130">
                  <c:v>-2040.3</c:v>
                </c:pt>
                <c:pt idx="131">
                  <c:v>-2097.41</c:v>
                </c:pt>
                <c:pt idx="132">
                  <c:v>-2151.27</c:v>
                </c:pt>
                <c:pt idx="133">
                  <c:v>-2202.29</c:v>
                </c:pt>
                <c:pt idx="134">
                  <c:v>-2250.8</c:v>
                </c:pt>
                <c:pt idx="135">
                  <c:v>-2297.08</c:v>
                </c:pt>
                <c:pt idx="136">
                  <c:v>-2341.34</c:v>
                </c:pt>
                <c:pt idx="137">
                  <c:v>-2383.8</c:v>
                </c:pt>
                <c:pt idx="138">
                  <c:v>-2424.61</c:v>
                </c:pt>
                <c:pt idx="139">
                  <c:v>-2463.92</c:v>
                </c:pt>
                <c:pt idx="140">
                  <c:v>-2501.87</c:v>
                </c:pt>
                <c:pt idx="141">
                  <c:v>-2538.58</c:v>
                </c:pt>
                <c:pt idx="142">
                  <c:v>-2574.16</c:v>
                </c:pt>
                <c:pt idx="143">
                  <c:v>-2608.72</c:v>
                </c:pt>
                <c:pt idx="144">
                  <c:v>-2642.36</c:v>
                </c:pt>
                <c:pt idx="145">
                  <c:v>-2675.22</c:v>
                </c:pt>
                <c:pt idx="146">
                  <c:v>-2707.44</c:v>
                </c:pt>
                <c:pt idx="147">
                  <c:v>-2739.21</c:v>
                </c:pt>
                <c:pt idx="148">
                  <c:v>-2770.91</c:v>
                </c:pt>
                <c:pt idx="149">
                  <c:v>-2803.12</c:v>
                </c:pt>
                <c:pt idx="150">
                  <c:v>-2837.19</c:v>
                </c:pt>
                <c:pt idx="151">
                  <c:v>-2876.4</c:v>
                </c:pt>
                <c:pt idx="152">
                  <c:v>-2931.088</c:v>
                </c:pt>
                <c:pt idx="153">
                  <c:v>-3055.35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62585562"/>
        <c:axId val="11420590"/>
      </c:scatterChart>
      <c:valAx>
        <c:axId val="62585562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1420590"/>
        <c:crossesAt val="0"/>
        <c:crossBetween val="midCat"/>
      </c:valAx>
      <c:valAx>
        <c:axId val="11420590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585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63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3'!$B$4:$B$152</c:f>
              <c:numCache>
                <c:formatCode>General</c:formatCode>
                <c:ptCount val="149"/>
                <c:pt idx="0">
                  <c:v>-88115.88</c:v>
                </c:pt>
                <c:pt idx="1">
                  <c:v>-87231.04</c:v>
                </c:pt>
                <c:pt idx="2">
                  <c:v>-86348.72</c:v>
                </c:pt>
                <c:pt idx="3">
                  <c:v>-85468.92</c:v>
                </c:pt>
                <c:pt idx="4">
                  <c:v>-84591.68</c:v>
                </c:pt>
                <c:pt idx="5">
                  <c:v>-83716.98</c:v>
                </c:pt>
                <c:pt idx="6">
                  <c:v>-82844.85</c:v>
                </c:pt>
                <c:pt idx="7">
                  <c:v>-81975.3</c:v>
                </c:pt>
                <c:pt idx="8">
                  <c:v>-81108.34</c:v>
                </c:pt>
                <c:pt idx="9">
                  <c:v>-80243.98</c:v>
                </c:pt>
                <c:pt idx="10">
                  <c:v>-79382.23</c:v>
                </c:pt>
                <c:pt idx="11">
                  <c:v>-78523.09</c:v>
                </c:pt>
                <c:pt idx="12">
                  <c:v>-77666.6</c:v>
                </c:pt>
                <c:pt idx="13">
                  <c:v>-76812.76</c:v>
                </c:pt>
                <c:pt idx="14">
                  <c:v>-75961.58</c:v>
                </c:pt>
                <c:pt idx="15">
                  <c:v>-75113.07</c:v>
                </c:pt>
                <c:pt idx="16">
                  <c:v>-74267.25</c:v>
                </c:pt>
                <c:pt idx="17">
                  <c:v>-73424.12</c:v>
                </c:pt>
                <c:pt idx="18">
                  <c:v>-72583.72</c:v>
                </c:pt>
                <c:pt idx="19">
                  <c:v>-71746.04</c:v>
                </c:pt>
                <c:pt idx="20">
                  <c:v>-70911.1</c:v>
                </c:pt>
                <c:pt idx="21">
                  <c:v>-70078.92</c:v>
                </c:pt>
                <c:pt idx="22">
                  <c:v>-69249.5</c:v>
                </c:pt>
                <c:pt idx="23">
                  <c:v>-68422.88</c:v>
                </c:pt>
                <c:pt idx="24">
                  <c:v>-67599.04</c:v>
                </c:pt>
                <c:pt idx="25">
                  <c:v>-66778.02</c:v>
                </c:pt>
                <c:pt idx="26">
                  <c:v>-65959.83</c:v>
                </c:pt>
                <c:pt idx="27">
                  <c:v>-65144.48</c:v>
                </c:pt>
                <c:pt idx="28">
                  <c:v>-64332</c:v>
                </c:pt>
                <c:pt idx="29">
                  <c:v>-63522.39</c:v>
                </c:pt>
                <c:pt idx="30">
                  <c:v>-62715.67</c:v>
                </c:pt>
                <c:pt idx="31">
                  <c:v>-61911.86</c:v>
                </c:pt>
                <c:pt idx="32">
                  <c:v>-61110.97</c:v>
                </c:pt>
                <c:pt idx="33">
                  <c:v>-60313.03</c:v>
                </c:pt>
                <c:pt idx="34">
                  <c:v>-59518.04</c:v>
                </c:pt>
                <c:pt idx="35">
                  <c:v>-58726.04</c:v>
                </c:pt>
                <c:pt idx="36">
                  <c:v>-57937.02</c:v>
                </c:pt>
                <c:pt idx="37">
                  <c:v>-57151.02</c:v>
                </c:pt>
                <c:pt idx="38">
                  <c:v>-56368.06</c:v>
                </c:pt>
                <c:pt idx="39">
                  <c:v>-55588.14</c:v>
                </c:pt>
                <c:pt idx="40">
                  <c:v>-54811.29</c:v>
                </c:pt>
                <c:pt idx="41">
                  <c:v>-54037.54</c:v>
                </c:pt>
                <c:pt idx="42">
                  <c:v>-53266.89</c:v>
                </c:pt>
                <c:pt idx="43">
                  <c:v>-52499.38</c:v>
                </c:pt>
                <c:pt idx="44">
                  <c:v>-51735.01</c:v>
                </c:pt>
                <c:pt idx="45">
                  <c:v>-50973.81</c:v>
                </c:pt>
                <c:pt idx="46">
                  <c:v>-50215.81</c:v>
                </c:pt>
                <c:pt idx="47">
                  <c:v>-49461.03</c:v>
                </c:pt>
                <c:pt idx="48">
                  <c:v>-48709.48</c:v>
                </c:pt>
                <c:pt idx="49">
                  <c:v>-47961.19</c:v>
                </c:pt>
                <c:pt idx="50">
                  <c:v>-47216.19</c:v>
                </c:pt>
                <c:pt idx="51">
                  <c:v>-46474.49</c:v>
                </c:pt>
                <c:pt idx="52">
                  <c:v>-45736.13</c:v>
                </c:pt>
                <c:pt idx="53">
                  <c:v>-45001.12</c:v>
                </c:pt>
                <c:pt idx="54">
                  <c:v>-44269.49</c:v>
                </c:pt>
                <c:pt idx="55">
                  <c:v>-43541.27</c:v>
                </c:pt>
                <c:pt idx="56">
                  <c:v>-42816.49</c:v>
                </c:pt>
                <c:pt idx="57">
                  <c:v>-42095.16</c:v>
                </c:pt>
                <c:pt idx="58">
                  <c:v>-41377.32</c:v>
                </c:pt>
                <c:pt idx="59">
                  <c:v>-40663</c:v>
                </c:pt>
                <c:pt idx="60">
                  <c:v>-39952.23</c:v>
                </c:pt>
                <c:pt idx="61">
                  <c:v>-39245.02</c:v>
                </c:pt>
                <c:pt idx="62">
                  <c:v>-38541.43</c:v>
                </c:pt>
                <c:pt idx="63">
                  <c:v>-37841.46</c:v>
                </c:pt>
                <c:pt idx="64">
                  <c:v>-37145.16</c:v>
                </c:pt>
                <c:pt idx="65">
                  <c:v>-36452.55</c:v>
                </c:pt>
                <c:pt idx="66">
                  <c:v>-35763.68</c:v>
                </c:pt>
                <c:pt idx="67">
                  <c:v>-35078.57</c:v>
                </c:pt>
                <c:pt idx="68">
                  <c:v>-34601.32</c:v>
                </c:pt>
                <c:pt idx="69">
                  <c:v>-34601.32</c:v>
                </c:pt>
                <c:pt idx="70">
                  <c:v>-34601.26</c:v>
                </c:pt>
                <c:pt idx="71">
                  <c:v>-34601.26</c:v>
                </c:pt>
                <c:pt idx="72">
                  <c:v>-34601.19</c:v>
                </c:pt>
                <c:pt idx="73">
                  <c:v>-34601.19</c:v>
                </c:pt>
                <c:pt idx="74">
                  <c:v>-34397.27</c:v>
                </c:pt>
                <c:pt idx="75">
                  <c:v>-33719.79</c:v>
                </c:pt>
                <c:pt idx="76">
                  <c:v>-33046.18</c:v>
                </c:pt>
                <c:pt idx="77">
                  <c:v>-32376.48</c:v>
                </c:pt>
                <c:pt idx="78">
                  <c:v>-31710.72</c:v>
                </c:pt>
                <c:pt idx="79">
                  <c:v>-31048.95</c:v>
                </c:pt>
                <c:pt idx="80">
                  <c:v>-30391.2</c:v>
                </c:pt>
                <c:pt idx="81">
                  <c:v>-29737.51</c:v>
                </c:pt>
                <c:pt idx="82">
                  <c:v>-29087.94</c:v>
                </c:pt>
                <c:pt idx="83">
                  <c:v>-28442.51</c:v>
                </c:pt>
                <c:pt idx="84">
                  <c:v>-27801.27</c:v>
                </c:pt>
                <c:pt idx="85">
                  <c:v>-27164.27</c:v>
                </c:pt>
                <c:pt idx="86">
                  <c:v>-26531.56</c:v>
                </c:pt>
                <c:pt idx="87">
                  <c:v>-25903.19</c:v>
                </c:pt>
                <c:pt idx="88">
                  <c:v>-25279.2</c:v>
                </c:pt>
                <c:pt idx="89">
                  <c:v>-24659.64</c:v>
                </c:pt>
                <c:pt idx="90">
                  <c:v>-24044.57</c:v>
                </c:pt>
                <c:pt idx="91">
                  <c:v>-23434.05</c:v>
                </c:pt>
                <c:pt idx="92">
                  <c:v>-22828.13</c:v>
                </c:pt>
                <c:pt idx="93">
                  <c:v>-22226.86</c:v>
                </c:pt>
                <c:pt idx="94">
                  <c:v>-21630.31</c:v>
                </c:pt>
                <c:pt idx="95">
                  <c:v>-21038.54</c:v>
                </c:pt>
                <c:pt idx="96">
                  <c:v>-20451.61</c:v>
                </c:pt>
                <c:pt idx="97">
                  <c:v>-19869.59</c:v>
                </c:pt>
                <c:pt idx="98">
                  <c:v>-19292.54</c:v>
                </c:pt>
                <c:pt idx="99">
                  <c:v>-18720.55</c:v>
                </c:pt>
                <c:pt idx="100">
                  <c:v>-18153.67</c:v>
                </c:pt>
                <c:pt idx="101">
                  <c:v>-17592</c:v>
                </c:pt>
                <c:pt idx="102">
                  <c:v>-17035.61</c:v>
                </c:pt>
                <c:pt idx="103">
                  <c:v>-16484.57</c:v>
                </c:pt>
                <c:pt idx="104">
                  <c:v>-15938.99</c:v>
                </c:pt>
                <c:pt idx="105">
                  <c:v>-15398.94</c:v>
                </c:pt>
                <c:pt idx="106">
                  <c:v>-14864.52</c:v>
                </c:pt>
                <c:pt idx="107">
                  <c:v>-14335.84</c:v>
                </c:pt>
                <c:pt idx="108">
                  <c:v>-13812.99</c:v>
                </c:pt>
                <c:pt idx="109">
                  <c:v>-13296.08</c:v>
                </c:pt>
                <c:pt idx="110">
                  <c:v>-12785.22</c:v>
                </c:pt>
                <c:pt idx="111">
                  <c:v>-12280.55</c:v>
                </c:pt>
                <c:pt idx="112">
                  <c:v>-11782.18</c:v>
                </c:pt>
                <c:pt idx="113">
                  <c:v>-11290.26</c:v>
                </c:pt>
                <c:pt idx="114">
                  <c:v>-10804.92</c:v>
                </c:pt>
                <c:pt idx="115">
                  <c:v>-10326.32</c:v>
                </c:pt>
                <c:pt idx="116">
                  <c:v>-9854.626</c:v>
                </c:pt>
                <c:pt idx="117">
                  <c:v>-9390.023</c:v>
                </c:pt>
                <c:pt idx="118">
                  <c:v>-8932.706</c:v>
                </c:pt>
                <c:pt idx="119">
                  <c:v>-8482.894</c:v>
                </c:pt>
                <c:pt idx="120">
                  <c:v>-8040.829</c:v>
                </c:pt>
                <c:pt idx="121">
                  <c:v>-7606.793</c:v>
                </c:pt>
                <c:pt idx="122">
                  <c:v>-7181.114</c:v>
                </c:pt>
                <c:pt idx="123">
                  <c:v>-6764.194</c:v>
                </c:pt>
                <c:pt idx="124">
                  <c:v>-6356.618</c:v>
                </c:pt>
                <c:pt idx="125">
                  <c:v>-5960.45</c:v>
                </c:pt>
                <c:pt idx="126">
                  <c:v>-5576.187</c:v>
                </c:pt>
                <c:pt idx="127">
                  <c:v>-5203.591</c:v>
                </c:pt>
                <c:pt idx="128">
                  <c:v>-4842.521</c:v>
                </c:pt>
                <c:pt idx="129">
                  <c:v>-4492.906</c:v>
                </c:pt>
                <c:pt idx="130">
                  <c:v>-4154.732</c:v>
                </c:pt>
                <c:pt idx="131">
                  <c:v>-3828.035</c:v>
                </c:pt>
                <c:pt idx="132">
                  <c:v>-3512.889</c:v>
                </c:pt>
                <c:pt idx="133">
                  <c:v>-3209.402</c:v>
                </c:pt>
                <c:pt idx="134">
                  <c:v>-2917.713</c:v>
                </c:pt>
                <c:pt idx="135">
                  <c:v>-2637.987</c:v>
                </c:pt>
                <c:pt idx="136">
                  <c:v>-2370.409</c:v>
                </c:pt>
                <c:pt idx="137">
                  <c:v>-2115.185</c:v>
                </c:pt>
                <c:pt idx="138">
                  <c:v>-1872.533</c:v>
                </c:pt>
                <c:pt idx="139">
                  <c:v>-1642.673</c:v>
                </c:pt>
                <c:pt idx="140">
                  <c:v>-1425.822</c:v>
                </c:pt>
                <c:pt idx="141">
                  <c:v>-1222.171</c:v>
                </c:pt>
                <c:pt idx="142">
                  <c:v>-1031.856</c:v>
                </c:pt>
                <c:pt idx="143">
                  <c:v>-854.9178</c:v>
                </c:pt>
                <c:pt idx="144">
                  <c:v>-691.2264</c:v>
                </c:pt>
                <c:pt idx="145">
                  <c:v>-540.3577</c:v>
                </c:pt>
                <c:pt idx="146">
                  <c:v>-401.3847</c:v>
                </c:pt>
                <c:pt idx="147">
                  <c:v>-272.499</c:v>
                </c:pt>
                <c:pt idx="148">
                  <c:v>-150.29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3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3'!$C$4:$C$152</c:f>
              <c:numCache>
                <c:formatCode>General</c:formatCode>
                <c:ptCount val="149"/>
                <c:pt idx="0">
                  <c:v>-84146.48</c:v>
                </c:pt>
                <c:pt idx="1">
                  <c:v>-83299.02</c:v>
                </c:pt>
                <c:pt idx="2">
                  <c:v>-82454.09</c:v>
                </c:pt>
                <c:pt idx="3">
                  <c:v>-81611.68</c:v>
                </c:pt>
                <c:pt idx="4">
                  <c:v>-80771.82</c:v>
                </c:pt>
                <c:pt idx="5">
                  <c:v>-79934.52</c:v>
                </c:pt>
                <c:pt idx="6">
                  <c:v>-79099.77</c:v>
                </c:pt>
                <c:pt idx="7">
                  <c:v>-78267.61</c:v>
                </c:pt>
                <c:pt idx="8">
                  <c:v>-77438.04</c:v>
                </c:pt>
                <c:pt idx="9">
                  <c:v>-76611.06</c:v>
                </c:pt>
                <c:pt idx="10">
                  <c:v>-75786.7</c:v>
                </c:pt>
                <c:pt idx="11">
                  <c:v>-74964.95</c:v>
                </c:pt>
                <c:pt idx="12">
                  <c:v>-74145.85</c:v>
                </c:pt>
                <c:pt idx="13">
                  <c:v>-73329.39</c:v>
                </c:pt>
                <c:pt idx="14">
                  <c:v>-72515.59</c:v>
                </c:pt>
                <c:pt idx="15">
                  <c:v>-71704.48</c:v>
                </c:pt>
                <c:pt idx="16">
                  <c:v>-70896.04</c:v>
                </c:pt>
                <c:pt idx="17">
                  <c:v>-70090.3</c:v>
                </c:pt>
                <c:pt idx="18">
                  <c:v>-69287.28</c:v>
                </c:pt>
                <c:pt idx="19">
                  <c:v>-68486.98</c:v>
                </c:pt>
                <c:pt idx="20">
                  <c:v>-67689.44</c:v>
                </c:pt>
                <c:pt idx="21">
                  <c:v>-66894.63</c:v>
                </c:pt>
                <c:pt idx="22">
                  <c:v>-66102.6</c:v>
                </c:pt>
                <c:pt idx="23">
                  <c:v>-65313.36</c:v>
                </c:pt>
                <c:pt idx="24">
                  <c:v>-64526.91</c:v>
                </c:pt>
                <c:pt idx="25">
                  <c:v>-63743.28</c:v>
                </c:pt>
                <c:pt idx="26">
                  <c:v>-62962.47</c:v>
                </c:pt>
                <c:pt idx="27">
                  <c:v>-62184.51</c:v>
                </c:pt>
                <c:pt idx="28">
                  <c:v>-61409.4</c:v>
                </c:pt>
                <c:pt idx="29">
                  <c:v>-60637.18</c:v>
                </c:pt>
                <c:pt idx="30">
                  <c:v>-59867.84</c:v>
                </c:pt>
                <c:pt idx="31">
                  <c:v>-59101.41</c:v>
                </c:pt>
                <c:pt idx="32">
                  <c:v>-58337.9</c:v>
                </c:pt>
                <c:pt idx="33">
                  <c:v>-57577.34</c:v>
                </c:pt>
                <c:pt idx="34">
                  <c:v>-56819.74</c:v>
                </c:pt>
                <c:pt idx="35">
                  <c:v>-56065.11</c:v>
                </c:pt>
                <c:pt idx="36">
                  <c:v>-55313.48</c:v>
                </c:pt>
                <c:pt idx="37">
                  <c:v>-54564.86</c:v>
                </c:pt>
                <c:pt idx="38">
                  <c:v>-53819.27</c:v>
                </c:pt>
                <c:pt idx="39">
                  <c:v>-53076.73</c:v>
                </c:pt>
                <c:pt idx="40">
                  <c:v>-52337.26</c:v>
                </c:pt>
                <c:pt idx="41">
                  <c:v>-51600.88</c:v>
                </c:pt>
                <c:pt idx="42">
                  <c:v>-50867.61</c:v>
                </c:pt>
                <c:pt idx="43">
                  <c:v>-50137.47</c:v>
                </c:pt>
                <c:pt idx="44">
                  <c:v>-49410.48</c:v>
                </c:pt>
                <c:pt idx="45">
                  <c:v>-48686.65</c:v>
                </c:pt>
                <c:pt idx="46">
                  <c:v>-47966.02</c:v>
                </c:pt>
                <c:pt idx="47">
                  <c:v>-47248.61</c:v>
                </c:pt>
                <c:pt idx="48">
                  <c:v>-46534.43</c:v>
                </c:pt>
                <c:pt idx="49">
                  <c:v>-45823.52</c:v>
                </c:pt>
                <c:pt idx="50">
                  <c:v>-45115.88</c:v>
                </c:pt>
                <c:pt idx="51">
                  <c:v>-44411.55</c:v>
                </c:pt>
                <c:pt idx="52">
                  <c:v>-43710.55</c:v>
                </c:pt>
                <c:pt idx="53">
                  <c:v>-43012.91</c:v>
                </c:pt>
                <c:pt idx="54">
                  <c:v>-42318.64</c:v>
                </c:pt>
                <c:pt idx="55">
                  <c:v>-41627.78</c:v>
                </c:pt>
                <c:pt idx="56">
                  <c:v>-40940.36</c:v>
                </c:pt>
                <c:pt idx="57">
                  <c:v>-40256.39</c:v>
                </c:pt>
                <c:pt idx="58">
                  <c:v>-39575.91</c:v>
                </c:pt>
                <c:pt idx="59">
                  <c:v>-38898.94</c:v>
                </c:pt>
                <c:pt idx="60">
                  <c:v>-38225.51</c:v>
                </c:pt>
                <c:pt idx="61">
                  <c:v>-37555.66</c:v>
                </c:pt>
                <c:pt idx="62">
                  <c:v>-36889.4</c:v>
                </c:pt>
                <c:pt idx="63">
                  <c:v>-36226.78</c:v>
                </c:pt>
                <c:pt idx="64">
                  <c:v>-35567.82</c:v>
                </c:pt>
                <c:pt idx="65">
                  <c:v>-34912.55</c:v>
                </c:pt>
                <c:pt idx="66">
                  <c:v>-34261.02</c:v>
                </c:pt>
                <c:pt idx="67">
                  <c:v>-33613.23</c:v>
                </c:pt>
                <c:pt idx="68">
                  <c:v>-33162.11</c:v>
                </c:pt>
                <c:pt idx="69">
                  <c:v>-33162.11</c:v>
                </c:pt>
                <c:pt idx="70">
                  <c:v>-33162.05</c:v>
                </c:pt>
                <c:pt idx="71">
                  <c:v>-33162.05</c:v>
                </c:pt>
                <c:pt idx="72">
                  <c:v>-33161.98</c:v>
                </c:pt>
                <c:pt idx="73">
                  <c:v>-33161.98</c:v>
                </c:pt>
                <c:pt idx="74">
                  <c:v>-32969.25</c:v>
                </c:pt>
                <c:pt idx="75">
                  <c:v>-32329.1</c:v>
                </c:pt>
                <c:pt idx="76">
                  <c:v>-31692.8</c:v>
                </c:pt>
                <c:pt idx="77">
                  <c:v>-31060.42</c:v>
                </c:pt>
                <c:pt idx="78">
                  <c:v>-30431.97</c:v>
                </c:pt>
                <c:pt idx="79">
                  <c:v>-29807.5</c:v>
                </c:pt>
                <c:pt idx="80">
                  <c:v>-29187.04</c:v>
                </c:pt>
                <c:pt idx="81">
                  <c:v>-28570.64</c:v>
                </c:pt>
                <c:pt idx="82">
                  <c:v>-27958.35</c:v>
                </c:pt>
                <c:pt idx="83">
                  <c:v>-27350.19</c:v>
                </c:pt>
                <c:pt idx="84">
                  <c:v>-26746.22</c:v>
                </c:pt>
                <c:pt idx="85">
                  <c:v>-26146.48</c:v>
                </c:pt>
                <c:pt idx="86">
                  <c:v>-25551.01</c:v>
                </c:pt>
                <c:pt idx="87">
                  <c:v>-24959.87</c:v>
                </c:pt>
                <c:pt idx="88">
                  <c:v>-24373.11</c:v>
                </c:pt>
                <c:pt idx="89">
                  <c:v>-23790.76</c:v>
                </c:pt>
                <c:pt idx="90">
                  <c:v>-23212.89</c:v>
                </c:pt>
                <c:pt idx="91">
                  <c:v>-22639.54</c:v>
                </c:pt>
                <c:pt idx="92">
                  <c:v>-22070.78</c:v>
                </c:pt>
                <c:pt idx="93">
                  <c:v>-21506.66</c:v>
                </c:pt>
                <c:pt idx="94">
                  <c:v>-20947.23</c:v>
                </c:pt>
                <c:pt idx="95">
                  <c:v>-20392.56</c:v>
                </c:pt>
                <c:pt idx="96">
                  <c:v>-19842.71</c:v>
                </c:pt>
                <c:pt idx="97">
                  <c:v>-19297.73</c:v>
                </c:pt>
                <c:pt idx="98">
                  <c:v>-18757.71</c:v>
                </c:pt>
                <c:pt idx="99">
                  <c:v>-18222.7</c:v>
                </c:pt>
                <c:pt idx="100">
                  <c:v>-17692.77</c:v>
                </c:pt>
                <c:pt idx="101">
                  <c:v>-17168</c:v>
                </c:pt>
                <c:pt idx="102">
                  <c:v>-16648.46</c:v>
                </c:pt>
                <c:pt idx="103">
                  <c:v>-16134.24</c:v>
                </c:pt>
                <c:pt idx="104">
                  <c:v>-15625.4</c:v>
                </c:pt>
                <c:pt idx="105">
                  <c:v>-15122.03</c:v>
                </c:pt>
                <c:pt idx="106">
                  <c:v>-14624.22</c:v>
                </c:pt>
                <c:pt idx="107">
                  <c:v>-14132.06</c:v>
                </c:pt>
                <c:pt idx="108">
                  <c:v>-13645.64</c:v>
                </c:pt>
                <c:pt idx="109">
                  <c:v>-13165.06</c:v>
                </c:pt>
                <c:pt idx="110">
                  <c:v>-12690.41</c:v>
                </c:pt>
                <c:pt idx="111">
                  <c:v>-12221.81</c:v>
                </c:pt>
                <c:pt idx="112">
                  <c:v>-11759.35</c:v>
                </c:pt>
                <c:pt idx="113">
                  <c:v>-11303.15</c:v>
                </c:pt>
                <c:pt idx="114">
                  <c:v>-10853.33</c:v>
                </c:pt>
                <c:pt idx="115">
                  <c:v>-10410.01</c:v>
                </c:pt>
                <c:pt idx="116">
                  <c:v>-9973.322</c:v>
                </c:pt>
                <c:pt idx="117">
                  <c:v>-9543.391</c:v>
                </c:pt>
                <c:pt idx="118">
                  <c:v>-9120.358</c:v>
                </c:pt>
                <c:pt idx="119">
                  <c:v>-8704.37</c:v>
                </c:pt>
                <c:pt idx="120">
                  <c:v>-8295.577</c:v>
                </c:pt>
                <c:pt idx="121">
                  <c:v>-7894.14</c:v>
                </c:pt>
                <c:pt idx="122">
                  <c:v>-7500.223</c:v>
                </c:pt>
                <c:pt idx="123">
                  <c:v>-7114.003</c:v>
                </c:pt>
                <c:pt idx="124">
                  <c:v>-6735.661</c:v>
                </c:pt>
                <c:pt idx="125">
                  <c:v>-6365.39</c:v>
                </c:pt>
                <c:pt idx="126">
                  <c:v>-6003.391</c:v>
                </c:pt>
                <c:pt idx="127">
                  <c:v>-5649.876</c:v>
                </c:pt>
                <c:pt idx="128">
                  <c:v>-5305.069</c:v>
                </c:pt>
                <c:pt idx="129">
                  <c:v>-4969.202</c:v>
                </c:pt>
                <c:pt idx="130">
                  <c:v>-4642.522</c:v>
                </c:pt>
                <c:pt idx="131">
                  <c:v>-4325.287</c:v>
                </c:pt>
                <c:pt idx="132">
                  <c:v>-4017.768</c:v>
                </c:pt>
                <c:pt idx="133">
                  <c:v>-3720.249</c:v>
                </c:pt>
                <c:pt idx="134">
                  <c:v>-3433.027</c:v>
                </c:pt>
                <c:pt idx="135">
                  <c:v>-3156.409</c:v>
                </c:pt>
                <c:pt idx="136">
                  <c:v>-2890.718</c:v>
                </c:pt>
                <c:pt idx="137">
                  <c:v>-2636.281</c:v>
                </c:pt>
                <c:pt idx="138">
                  <c:v>-2393.431</c:v>
                </c:pt>
                <c:pt idx="139">
                  <c:v>-2162.501</c:v>
                </c:pt>
                <c:pt idx="140">
                  <c:v>-1943.811</c:v>
                </c:pt>
                <c:pt idx="141">
                  <c:v>-1737.652</c:v>
                </c:pt>
                <c:pt idx="142">
                  <c:v>-1544.264</c:v>
                </c:pt>
                <c:pt idx="143">
                  <c:v>-1363.788</c:v>
                </c:pt>
                <c:pt idx="144">
                  <c:v>-1196.21</c:v>
                </c:pt>
                <c:pt idx="145">
                  <c:v>-1041.245</c:v>
                </c:pt>
                <c:pt idx="146">
                  <c:v>-898.1728</c:v>
                </c:pt>
                <c:pt idx="147">
                  <c:v>-765.6875</c:v>
                </c:pt>
                <c:pt idx="148">
                  <c:v>-641.6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3'!$D$4:$D$152</c:f>
              <c:numCache>
                <c:formatCode>General</c:formatCode>
                <c:ptCount val="149"/>
                <c:pt idx="0">
                  <c:v>3969.40000000001</c:v>
                </c:pt>
                <c:pt idx="1">
                  <c:v>3932.01999999999</c:v>
                </c:pt>
                <c:pt idx="2">
                  <c:v>3894.63</c:v>
                </c:pt>
                <c:pt idx="3">
                  <c:v>3857.24000000001</c:v>
                </c:pt>
                <c:pt idx="4">
                  <c:v>3819.85999999999</c:v>
                </c:pt>
                <c:pt idx="5">
                  <c:v>3782.45999999999</c:v>
                </c:pt>
                <c:pt idx="6">
                  <c:v>3745.08</c:v>
                </c:pt>
                <c:pt idx="7">
                  <c:v>3707.69</c:v>
                </c:pt>
                <c:pt idx="8">
                  <c:v>3670.3</c:v>
                </c:pt>
                <c:pt idx="9">
                  <c:v>3632.92</c:v>
                </c:pt>
                <c:pt idx="10">
                  <c:v>3595.53</c:v>
                </c:pt>
                <c:pt idx="11">
                  <c:v>3558.14</c:v>
                </c:pt>
                <c:pt idx="12">
                  <c:v>3520.75</c:v>
                </c:pt>
                <c:pt idx="13">
                  <c:v>3483.37</c:v>
                </c:pt>
                <c:pt idx="14">
                  <c:v>3445.99000000001</c:v>
                </c:pt>
                <c:pt idx="15">
                  <c:v>3408.59000000001</c:v>
                </c:pt>
                <c:pt idx="16">
                  <c:v>3371.21000000001</c:v>
                </c:pt>
                <c:pt idx="17">
                  <c:v>3333.81999999999</c:v>
                </c:pt>
                <c:pt idx="18">
                  <c:v>3296.44</c:v>
                </c:pt>
                <c:pt idx="19">
                  <c:v>3259.06</c:v>
                </c:pt>
                <c:pt idx="20">
                  <c:v>3221.66</c:v>
                </c:pt>
                <c:pt idx="21">
                  <c:v>3184.28999999999</c:v>
                </c:pt>
                <c:pt idx="22">
                  <c:v>3146.89999999999</c:v>
                </c:pt>
                <c:pt idx="23">
                  <c:v>3109.52</c:v>
                </c:pt>
                <c:pt idx="24">
                  <c:v>3072.12999999999</c:v>
                </c:pt>
                <c:pt idx="25">
                  <c:v>3034.74000000001</c:v>
                </c:pt>
                <c:pt idx="26">
                  <c:v>2997.36</c:v>
                </c:pt>
                <c:pt idx="27">
                  <c:v>2959.97</c:v>
                </c:pt>
                <c:pt idx="28">
                  <c:v>2922.6</c:v>
                </c:pt>
                <c:pt idx="29">
                  <c:v>2885.21</c:v>
                </c:pt>
                <c:pt idx="30">
                  <c:v>2847.83</c:v>
                </c:pt>
                <c:pt idx="31">
                  <c:v>2810.45</c:v>
                </c:pt>
                <c:pt idx="32">
                  <c:v>2773.07</c:v>
                </c:pt>
                <c:pt idx="33">
                  <c:v>2735.69</c:v>
                </c:pt>
                <c:pt idx="34">
                  <c:v>2698.3</c:v>
                </c:pt>
                <c:pt idx="35">
                  <c:v>2660.93</c:v>
                </c:pt>
                <c:pt idx="36">
                  <c:v>2623.53999999999</c:v>
                </c:pt>
                <c:pt idx="37">
                  <c:v>2586.16</c:v>
                </c:pt>
                <c:pt idx="38">
                  <c:v>2548.79</c:v>
                </c:pt>
                <c:pt idx="39">
                  <c:v>2511.41</c:v>
                </c:pt>
                <c:pt idx="40">
                  <c:v>2474.03</c:v>
                </c:pt>
                <c:pt idx="41">
                  <c:v>2436.66</c:v>
                </c:pt>
                <c:pt idx="42">
                  <c:v>2399.28</c:v>
                </c:pt>
                <c:pt idx="43">
                  <c:v>2361.91</c:v>
                </c:pt>
                <c:pt idx="44">
                  <c:v>2324.53</c:v>
                </c:pt>
                <c:pt idx="45">
                  <c:v>2287.16</c:v>
                </c:pt>
                <c:pt idx="46">
                  <c:v>2249.79</c:v>
                </c:pt>
                <c:pt idx="47">
                  <c:v>2212.42</c:v>
                </c:pt>
                <c:pt idx="48">
                  <c:v>2175.05</c:v>
                </c:pt>
                <c:pt idx="49">
                  <c:v>2137.67000000001</c:v>
                </c:pt>
                <c:pt idx="50">
                  <c:v>2100.31000000001</c:v>
                </c:pt>
                <c:pt idx="51">
                  <c:v>2062.94</c:v>
                </c:pt>
                <c:pt idx="52">
                  <c:v>2025.57999999999</c:v>
                </c:pt>
                <c:pt idx="53">
                  <c:v>1988.21</c:v>
                </c:pt>
                <c:pt idx="54">
                  <c:v>1950.85</c:v>
                </c:pt>
                <c:pt idx="55">
                  <c:v>1913.49</c:v>
                </c:pt>
                <c:pt idx="56">
                  <c:v>1876.13</c:v>
                </c:pt>
                <c:pt idx="57">
                  <c:v>1838.77</c:v>
                </c:pt>
                <c:pt idx="58">
                  <c:v>1801.41</c:v>
                </c:pt>
                <c:pt idx="59">
                  <c:v>1764.06</c:v>
                </c:pt>
                <c:pt idx="60">
                  <c:v>1726.72</c:v>
                </c:pt>
                <c:pt idx="61">
                  <c:v>1689.35999999999</c:v>
                </c:pt>
                <c:pt idx="62">
                  <c:v>1652.03</c:v>
                </c:pt>
                <c:pt idx="63">
                  <c:v>1614.68</c:v>
                </c:pt>
                <c:pt idx="64">
                  <c:v>1577.34</c:v>
                </c:pt>
                <c:pt idx="65">
                  <c:v>1540</c:v>
                </c:pt>
                <c:pt idx="66">
                  <c:v>1502.66</c:v>
                </c:pt>
                <c:pt idx="67">
                  <c:v>1465.34</c:v>
                </c:pt>
                <c:pt idx="68">
                  <c:v>1439.21</c:v>
                </c:pt>
                <c:pt idx="69">
                  <c:v>1439.21</c:v>
                </c:pt>
                <c:pt idx="70">
                  <c:v>1439.21</c:v>
                </c:pt>
                <c:pt idx="71">
                  <c:v>1439.21</c:v>
                </c:pt>
                <c:pt idx="72">
                  <c:v>1439.21</c:v>
                </c:pt>
                <c:pt idx="73">
                  <c:v>1439.21</c:v>
                </c:pt>
                <c:pt idx="74">
                  <c:v>1428.02</c:v>
                </c:pt>
                <c:pt idx="75">
                  <c:v>1390.69</c:v>
                </c:pt>
                <c:pt idx="76">
                  <c:v>1353.38</c:v>
                </c:pt>
                <c:pt idx="77">
                  <c:v>1316.06</c:v>
                </c:pt>
                <c:pt idx="78">
                  <c:v>1278.75</c:v>
                </c:pt>
                <c:pt idx="79">
                  <c:v>1241.45</c:v>
                </c:pt>
                <c:pt idx="80">
                  <c:v>1204.16</c:v>
                </c:pt>
                <c:pt idx="81">
                  <c:v>1166.87</c:v>
                </c:pt>
                <c:pt idx="82">
                  <c:v>1129.59</c:v>
                </c:pt>
                <c:pt idx="83">
                  <c:v>1092.32</c:v>
                </c:pt>
                <c:pt idx="84">
                  <c:v>1055.05</c:v>
                </c:pt>
                <c:pt idx="85">
                  <c:v>1017.79</c:v>
                </c:pt>
                <c:pt idx="86">
                  <c:v>980.550000000003</c:v>
                </c:pt>
                <c:pt idx="87">
                  <c:v>943.32</c:v>
                </c:pt>
                <c:pt idx="88">
                  <c:v>906.09</c:v>
                </c:pt>
                <c:pt idx="89">
                  <c:v>868.880000000001</c:v>
                </c:pt>
                <c:pt idx="90">
                  <c:v>831.68</c:v>
                </c:pt>
                <c:pt idx="91">
                  <c:v>794.509999999998</c:v>
                </c:pt>
                <c:pt idx="92">
                  <c:v>757.350000000002</c:v>
                </c:pt>
                <c:pt idx="93">
                  <c:v>720.200000000001</c:v>
                </c:pt>
                <c:pt idx="94">
                  <c:v>683.080000000002</c:v>
                </c:pt>
                <c:pt idx="95">
                  <c:v>645.98</c:v>
                </c:pt>
                <c:pt idx="96">
                  <c:v>608.900000000002</c:v>
                </c:pt>
                <c:pt idx="97">
                  <c:v>571.860000000001</c:v>
                </c:pt>
                <c:pt idx="98">
                  <c:v>534.830000000002</c:v>
                </c:pt>
                <c:pt idx="99">
                  <c:v>497.849999999999</c:v>
                </c:pt>
                <c:pt idx="100">
                  <c:v>460.899999999998</c:v>
                </c:pt>
                <c:pt idx="101">
                  <c:v>424</c:v>
                </c:pt>
                <c:pt idx="102">
                  <c:v>387.150000000001</c:v>
                </c:pt>
                <c:pt idx="103">
                  <c:v>350.33</c:v>
                </c:pt>
                <c:pt idx="104">
                  <c:v>313.59</c:v>
                </c:pt>
                <c:pt idx="105">
                  <c:v>276.91</c:v>
                </c:pt>
                <c:pt idx="106">
                  <c:v>240.300000000001</c:v>
                </c:pt>
                <c:pt idx="107">
                  <c:v>203.780000000001</c:v>
                </c:pt>
                <c:pt idx="108">
                  <c:v>167.35</c:v>
                </c:pt>
                <c:pt idx="109">
                  <c:v>131.02</c:v>
                </c:pt>
                <c:pt idx="110">
                  <c:v>94.8099999999995</c:v>
                </c:pt>
                <c:pt idx="111">
                  <c:v>58.7399999999998</c:v>
                </c:pt>
                <c:pt idx="112">
                  <c:v>22.8299999999999</c:v>
                </c:pt>
                <c:pt idx="113">
                  <c:v>-12.8899999999994</c:v>
                </c:pt>
                <c:pt idx="114">
                  <c:v>-48.4099999999999</c:v>
                </c:pt>
                <c:pt idx="115">
                  <c:v>-83.6900000000005</c:v>
                </c:pt>
                <c:pt idx="116">
                  <c:v>-118.696</c:v>
                </c:pt>
                <c:pt idx="117">
                  <c:v>-153.368</c:v>
                </c:pt>
                <c:pt idx="118">
                  <c:v>-187.652</c:v>
                </c:pt>
                <c:pt idx="119">
                  <c:v>-221.476000000001</c:v>
                </c:pt>
                <c:pt idx="120">
                  <c:v>-254.748</c:v>
                </c:pt>
                <c:pt idx="121">
                  <c:v>-287.347000000001</c:v>
                </c:pt>
                <c:pt idx="122">
                  <c:v>-319.109</c:v>
                </c:pt>
                <c:pt idx="123">
                  <c:v>-349.808999999999</c:v>
                </c:pt>
                <c:pt idx="124">
                  <c:v>-379.043</c:v>
                </c:pt>
                <c:pt idx="125">
                  <c:v>-404.940000000001</c:v>
                </c:pt>
                <c:pt idx="126">
                  <c:v>-427.204</c:v>
                </c:pt>
                <c:pt idx="127">
                  <c:v>-446.285</c:v>
                </c:pt>
                <c:pt idx="128">
                  <c:v>-462.548000000001</c:v>
                </c:pt>
                <c:pt idx="129">
                  <c:v>-476.296</c:v>
                </c:pt>
                <c:pt idx="130">
                  <c:v>-487.79</c:v>
                </c:pt>
                <c:pt idx="131">
                  <c:v>-497.252</c:v>
                </c:pt>
                <c:pt idx="132">
                  <c:v>-504.879</c:v>
                </c:pt>
                <c:pt idx="133">
                  <c:v>-510.847</c:v>
                </c:pt>
                <c:pt idx="134">
                  <c:v>-515.314</c:v>
                </c:pt>
                <c:pt idx="135">
                  <c:v>-518.422</c:v>
                </c:pt>
                <c:pt idx="136">
                  <c:v>-520.309</c:v>
                </c:pt>
                <c:pt idx="137">
                  <c:v>-521.096</c:v>
                </c:pt>
                <c:pt idx="138">
                  <c:v>-520.898</c:v>
                </c:pt>
                <c:pt idx="139">
                  <c:v>-519.828</c:v>
                </c:pt>
                <c:pt idx="140">
                  <c:v>-517.989</c:v>
                </c:pt>
                <c:pt idx="141">
                  <c:v>-515.481</c:v>
                </c:pt>
                <c:pt idx="142">
                  <c:v>-512.408</c:v>
                </c:pt>
                <c:pt idx="143">
                  <c:v>-508.8702</c:v>
                </c:pt>
                <c:pt idx="144">
                  <c:v>-504.9836</c:v>
                </c:pt>
                <c:pt idx="145">
                  <c:v>-500.8873</c:v>
                </c:pt>
                <c:pt idx="146">
                  <c:v>-496.7881</c:v>
                </c:pt>
                <c:pt idx="147">
                  <c:v>-493.1885</c:v>
                </c:pt>
                <c:pt idx="148">
                  <c:v>-491.39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3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3'!$E$4:$E$152</c:f>
              <c:numCache>
                <c:formatCode>General</c:formatCode>
                <c:ptCount val="149"/>
                <c:pt idx="0">
                  <c:v>-87798.45</c:v>
                </c:pt>
                <c:pt idx="1">
                  <c:v>-86902.48</c:v>
                </c:pt>
                <c:pt idx="2">
                  <c:v>-86009.15</c:v>
                </c:pt>
                <c:pt idx="3">
                  <c:v>-85118.45</c:v>
                </c:pt>
                <c:pt idx="4">
                  <c:v>-84230.41</c:v>
                </c:pt>
                <c:pt idx="5">
                  <c:v>-83345.05</c:v>
                </c:pt>
                <c:pt idx="6">
                  <c:v>-82462.35</c:v>
                </c:pt>
                <c:pt idx="7">
                  <c:v>-81582.35</c:v>
                </c:pt>
                <c:pt idx="8">
                  <c:v>-80705.05</c:v>
                </c:pt>
                <c:pt idx="9">
                  <c:v>-79830.48</c:v>
                </c:pt>
                <c:pt idx="10">
                  <c:v>-78958.63</c:v>
                </c:pt>
                <c:pt idx="11">
                  <c:v>-78089.52</c:v>
                </c:pt>
                <c:pt idx="12">
                  <c:v>-77223.18</c:v>
                </c:pt>
                <c:pt idx="13">
                  <c:v>-76359.6</c:v>
                </c:pt>
                <c:pt idx="14">
                  <c:v>-75498.8</c:v>
                </c:pt>
                <c:pt idx="15">
                  <c:v>-74640.81</c:v>
                </c:pt>
                <c:pt idx="16">
                  <c:v>-73785.63</c:v>
                </c:pt>
                <c:pt idx="17">
                  <c:v>-72933.28</c:v>
                </c:pt>
                <c:pt idx="18">
                  <c:v>-72083.77</c:v>
                </c:pt>
                <c:pt idx="19">
                  <c:v>-71237.12</c:v>
                </c:pt>
                <c:pt idx="20">
                  <c:v>-70393.35</c:v>
                </c:pt>
                <c:pt idx="21">
                  <c:v>-69552.47</c:v>
                </c:pt>
                <c:pt idx="22">
                  <c:v>-68714.5</c:v>
                </c:pt>
                <c:pt idx="23">
                  <c:v>-67879.45</c:v>
                </c:pt>
                <c:pt idx="24">
                  <c:v>-67047.35</c:v>
                </c:pt>
                <c:pt idx="25">
                  <c:v>-66218.21</c:v>
                </c:pt>
                <c:pt idx="26">
                  <c:v>-65392.05</c:v>
                </c:pt>
                <c:pt idx="27">
                  <c:v>-64568.88</c:v>
                </c:pt>
                <c:pt idx="28">
                  <c:v>-63748.73</c:v>
                </c:pt>
                <c:pt idx="29">
                  <c:v>-62931.62</c:v>
                </c:pt>
                <c:pt idx="30">
                  <c:v>-62117.57</c:v>
                </c:pt>
                <c:pt idx="31">
                  <c:v>-61306.6</c:v>
                </c:pt>
                <c:pt idx="32">
                  <c:v>-60498.72</c:v>
                </c:pt>
                <c:pt idx="33">
                  <c:v>-59693.97</c:v>
                </c:pt>
                <c:pt idx="34">
                  <c:v>-58892.36</c:v>
                </c:pt>
                <c:pt idx="35">
                  <c:v>-58093.93</c:v>
                </c:pt>
                <c:pt idx="36">
                  <c:v>-57298.68</c:v>
                </c:pt>
                <c:pt idx="37">
                  <c:v>-56506.65</c:v>
                </c:pt>
                <c:pt idx="38">
                  <c:v>-55717.86</c:v>
                </c:pt>
                <c:pt idx="39">
                  <c:v>-54932.35</c:v>
                </c:pt>
                <c:pt idx="40">
                  <c:v>-54150.12</c:v>
                </c:pt>
                <c:pt idx="41">
                  <c:v>-53371.23</c:v>
                </c:pt>
                <c:pt idx="42">
                  <c:v>-52595.69</c:v>
                </c:pt>
                <c:pt idx="43">
                  <c:v>-51823.53</c:v>
                </c:pt>
                <c:pt idx="44">
                  <c:v>-51054.79</c:v>
                </c:pt>
                <c:pt idx="45">
                  <c:v>-50289.5</c:v>
                </c:pt>
                <c:pt idx="46">
                  <c:v>-49527.69</c:v>
                </c:pt>
                <c:pt idx="47">
                  <c:v>-48769.4</c:v>
                </c:pt>
                <c:pt idx="48">
                  <c:v>-48014.66</c:v>
                </c:pt>
                <c:pt idx="49">
                  <c:v>-47263.52</c:v>
                </c:pt>
                <c:pt idx="50">
                  <c:v>-46516.02</c:v>
                </c:pt>
                <c:pt idx="51">
                  <c:v>-45772.19</c:v>
                </c:pt>
                <c:pt idx="52">
                  <c:v>-45032.08</c:v>
                </c:pt>
                <c:pt idx="53">
                  <c:v>-44295.73</c:v>
                </c:pt>
                <c:pt idx="54">
                  <c:v>-43563.21</c:v>
                </c:pt>
                <c:pt idx="55">
                  <c:v>-42834.55</c:v>
                </c:pt>
                <c:pt idx="56">
                  <c:v>-42109.81</c:v>
                </c:pt>
                <c:pt idx="57">
                  <c:v>-41389.05</c:v>
                </c:pt>
                <c:pt idx="58">
                  <c:v>-40672.34</c:v>
                </c:pt>
                <c:pt idx="59">
                  <c:v>-39959.73</c:v>
                </c:pt>
                <c:pt idx="60">
                  <c:v>-39251.29</c:v>
                </c:pt>
                <c:pt idx="61">
                  <c:v>-38547.11</c:v>
                </c:pt>
                <c:pt idx="62">
                  <c:v>-37847.25</c:v>
                </c:pt>
                <c:pt idx="63">
                  <c:v>-37151.82</c:v>
                </c:pt>
                <c:pt idx="64">
                  <c:v>-36460.91</c:v>
                </c:pt>
                <c:pt idx="65">
                  <c:v>-35774.61</c:v>
                </c:pt>
                <c:pt idx="66">
                  <c:v>-35093.04</c:v>
                </c:pt>
                <c:pt idx="67">
                  <c:v>-34416.34</c:v>
                </c:pt>
                <c:pt idx="68">
                  <c:v>-33945.69</c:v>
                </c:pt>
                <c:pt idx="69">
                  <c:v>-33945.69</c:v>
                </c:pt>
                <c:pt idx="70">
                  <c:v>-33945.62</c:v>
                </c:pt>
                <c:pt idx="71">
                  <c:v>-33945.62</c:v>
                </c:pt>
                <c:pt idx="72">
                  <c:v>-33945.55</c:v>
                </c:pt>
                <c:pt idx="73">
                  <c:v>-33945.55</c:v>
                </c:pt>
                <c:pt idx="74">
                  <c:v>-33744.64</c:v>
                </c:pt>
                <c:pt idx="75">
                  <c:v>-33078.12</c:v>
                </c:pt>
                <c:pt idx="76">
                  <c:v>-32416.95</c:v>
                </c:pt>
                <c:pt idx="77">
                  <c:v>-31761.35</c:v>
                </c:pt>
                <c:pt idx="78">
                  <c:v>-31111.58</c:v>
                </c:pt>
                <c:pt idx="79">
                  <c:v>-30468.27</c:v>
                </c:pt>
                <c:pt idx="80">
                  <c:v>-29831.89</c:v>
                </c:pt>
                <c:pt idx="81">
                  <c:v>-29202.33</c:v>
                </c:pt>
                <c:pt idx="82">
                  <c:v>-28579.46</c:v>
                </c:pt>
                <c:pt idx="83">
                  <c:v>-27963.2</c:v>
                </c:pt>
                <c:pt idx="84">
                  <c:v>-27353.44</c:v>
                </c:pt>
                <c:pt idx="85">
                  <c:v>-26750.12</c:v>
                </c:pt>
                <c:pt idx="86">
                  <c:v>-26153.18</c:v>
                </c:pt>
                <c:pt idx="87">
                  <c:v>-25562.55</c:v>
                </c:pt>
                <c:pt idx="88">
                  <c:v>-24978.19</c:v>
                </c:pt>
                <c:pt idx="89">
                  <c:v>-24400.07</c:v>
                </c:pt>
                <c:pt idx="90">
                  <c:v>-23828.14</c:v>
                </c:pt>
                <c:pt idx="91">
                  <c:v>-23262.39</c:v>
                </c:pt>
                <c:pt idx="92">
                  <c:v>-22702.8</c:v>
                </c:pt>
                <c:pt idx="93">
                  <c:v>-22149.35</c:v>
                </c:pt>
                <c:pt idx="94">
                  <c:v>-21602.04</c:v>
                </c:pt>
                <c:pt idx="95">
                  <c:v>-21060.85</c:v>
                </c:pt>
                <c:pt idx="96">
                  <c:v>-20525.8</c:v>
                </c:pt>
                <c:pt idx="97">
                  <c:v>-19996.89</c:v>
                </c:pt>
                <c:pt idx="98">
                  <c:v>-19474.13</c:v>
                </c:pt>
                <c:pt idx="99">
                  <c:v>-18957.53</c:v>
                </c:pt>
                <c:pt idx="100">
                  <c:v>-18447.12</c:v>
                </c:pt>
                <c:pt idx="101">
                  <c:v>-17942.91</c:v>
                </c:pt>
                <c:pt idx="102">
                  <c:v>-17444.95</c:v>
                </c:pt>
                <c:pt idx="103">
                  <c:v>-16953.24</c:v>
                </c:pt>
                <c:pt idx="104">
                  <c:v>-16467.84</c:v>
                </c:pt>
                <c:pt idx="105">
                  <c:v>-15988.78</c:v>
                </c:pt>
                <c:pt idx="106">
                  <c:v>-15516.11</c:v>
                </c:pt>
                <c:pt idx="107">
                  <c:v>-15049.88</c:v>
                </c:pt>
                <c:pt idx="108">
                  <c:v>-14590.12</c:v>
                </c:pt>
                <c:pt idx="109">
                  <c:v>-14136.92</c:v>
                </c:pt>
                <c:pt idx="110">
                  <c:v>-13690.32</c:v>
                </c:pt>
                <c:pt idx="111">
                  <c:v>-13250.38</c:v>
                </c:pt>
                <c:pt idx="112">
                  <c:v>-12817.2</c:v>
                </c:pt>
                <c:pt idx="113">
                  <c:v>-12390.83</c:v>
                </c:pt>
                <c:pt idx="114">
                  <c:v>-11971.36</c:v>
                </c:pt>
                <c:pt idx="115">
                  <c:v>-11558.88</c:v>
                </c:pt>
                <c:pt idx="116">
                  <c:v>-11153.49</c:v>
                </c:pt>
                <c:pt idx="117">
                  <c:v>-10755.27</c:v>
                </c:pt>
                <c:pt idx="118">
                  <c:v>-10364.34</c:v>
                </c:pt>
                <c:pt idx="119">
                  <c:v>-9980.802</c:v>
                </c:pt>
                <c:pt idx="120">
                  <c:v>-9604.785</c:v>
                </c:pt>
                <c:pt idx="121">
                  <c:v>-9236.412</c:v>
                </c:pt>
                <c:pt idx="122">
                  <c:v>-8875.817</c:v>
                </c:pt>
                <c:pt idx="123">
                  <c:v>-8523.146</c:v>
                </c:pt>
                <c:pt idx="124">
                  <c:v>-8178.545</c:v>
                </c:pt>
                <c:pt idx="125">
                  <c:v>-7842.18</c:v>
                </c:pt>
                <c:pt idx="126">
                  <c:v>-7514.219</c:v>
                </c:pt>
                <c:pt idx="127">
                  <c:v>-7194.844</c:v>
                </c:pt>
                <c:pt idx="128">
                  <c:v>-6884.247</c:v>
                </c:pt>
                <c:pt idx="129">
                  <c:v>-6582.629</c:v>
                </c:pt>
                <c:pt idx="130">
                  <c:v>-6290.206</c:v>
                </c:pt>
                <c:pt idx="131">
                  <c:v>-6007.205</c:v>
                </c:pt>
                <c:pt idx="132">
                  <c:v>-5733.864</c:v>
                </c:pt>
                <c:pt idx="133">
                  <c:v>-5470.437</c:v>
                </c:pt>
                <c:pt idx="134">
                  <c:v>-5217.186</c:v>
                </c:pt>
                <c:pt idx="135">
                  <c:v>-4974.386</c:v>
                </c:pt>
                <c:pt idx="136">
                  <c:v>-4742.324</c:v>
                </c:pt>
                <c:pt idx="137">
                  <c:v>-4521.292</c:v>
                </c:pt>
                <c:pt idx="138">
                  <c:v>-4311.585</c:v>
                </c:pt>
                <c:pt idx="139">
                  <c:v>-4113.497</c:v>
                </c:pt>
                <c:pt idx="140">
                  <c:v>-3927.302</c:v>
                </c:pt>
                <c:pt idx="141">
                  <c:v>-3753.249</c:v>
                </c:pt>
                <c:pt idx="142">
                  <c:v>-3591.519</c:v>
                </c:pt>
                <c:pt idx="143">
                  <c:v>-3442.196</c:v>
                </c:pt>
                <c:pt idx="144">
                  <c:v>-3305.182</c:v>
                </c:pt>
                <c:pt idx="145">
                  <c:v>-3180.086</c:v>
                </c:pt>
                <c:pt idx="146">
                  <c:v>-3066.012</c:v>
                </c:pt>
                <c:pt idx="147">
                  <c:v>-2961.184</c:v>
                </c:pt>
                <c:pt idx="148">
                  <c:v>-2862.25</c:v>
                </c:pt>
              </c:numCache>
            </c:numRef>
          </c:yVal>
          <c:smooth val="0"/>
        </c:ser>
        <c:axId val="76667846"/>
        <c:axId val="74623820"/>
      </c:scatterChart>
      <c:valAx>
        <c:axId val="766678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623820"/>
        <c:crossesAt val="0"/>
        <c:crossBetween val="midCat"/>
      </c:valAx>
      <c:valAx>
        <c:axId val="7462382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6667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6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3'!$D$4:$D$161</c:f>
              <c:numCache>
                <c:formatCode>General</c:formatCode>
                <c:ptCount val="158"/>
                <c:pt idx="0">
                  <c:v>3969.40000000001</c:v>
                </c:pt>
                <c:pt idx="1">
                  <c:v>3932.01999999999</c:v>
                </c:pt>
                <c:pt idx="2">
                  <c:v>3894.63</c:v>
                </c:pt>
                <c:pt idx="3">
                  <c:v>3857.24000000001</c:v>
                </c:pt>
                <c:pt idx="4">
                  <c:v>3819.85999999999</c:v>
                </c:pt>
                <c:pt idx="5">
                  <c:v>3782.45999999999</c:v>
                </c:pt>
                <c:pt idx="6">
                  <c:v>3745.08</c:v>
                </c:pt>
                <c:pt idx="7">
                  <c:v>3707.69</c:v>
                </c:pt>
                <c:pt idx="8">
                  <c:v>3670.3</c:v>
                </c:pt>
                <c:pt idx="9">
                  <c:v>3632.92</c:v>
                </c:pt>
                <c:pt idx="10">
                  <c:v>3595.53</c:v>
                </c:pt>
                <c:pt idx="11">
                  <c:v>3558.14</c:v>
                </c:pt>
                <c:pt idx="12">
                  <c:v>3520.75</c:v>
                </c:pt>
                <c:pt idx="13">
                  <c:v>3483.37</c:v>
                </c:pt>
                <c:pt idx="14">
                  <c:v>3445.99000000001</c:v>
                </c:pt>
                <c:pt idx="15">
                  <c:v>3408.59000000001</c:v>
                </c:pt>
                <c:pt idx="16">
                  <c:v>3371.21000000001</c:v>
                </c:pt>
                <c:pt idx="17">
                  <c:v>3333.81999999999</c:v>
                </c:pt>
                <c:pt idx="18">
                  <c:v>3296.44</c:v>
                </c:pt>
                <c:pt idx="19">
                  <c:v>3259.06</c:v>
                </c:pt>
                <c:pt idx="20">
                  <c:v>3221.66</c:v>
                </c:pt>
                <c:pt idx="21">
                  <c:v>3184.28999999999</c:v>
                </c:pt>
                <c:pt idx="22">
                  <c:v>3146.89999999999</c:v>
                </c:pt>
                <c:pt idx="23">
                  <c:v>3109.52</c:v>
                </c:pt>
                <c:pt idx="24">
                  <c:v>3072.12999999999</c:v>
                </c:pt>
                <c:pt idx="25">
                  <c:v>3034.74000000001</c:v>
                </c:pt>
                <c:pt idx="26">
                  <c:v>2997.36</c:v>
                </c:pt>
                <c:pt idx="27">
                  <c:v>2959.97</c:v>
                </c:pt>
                <c:pt idx="28">
                  <c:v>2922.6</c:v>
                </c:pt>
                <c:pt idx="29">
                  <c:v>2885.21</c:v>
                </c:pt>
                <c:pt idx="30">
                  <c:v>2847.83</c:v>
                </c:pt>
                <c:pt idx="31">
                  <c:v>2810.45</c:v>
                </c:pt>
                <c:pt idx="32">
                  <c:v>2773.07</c:v>
                </c:pt>
                <c:pt idx="33">
                  <c:v>2735.69</c:v>
                </c:pt>
                <c:pt idx="34">
                  <c:v>2698.3</c:v>
                </c:pt>
                <c:pt idx="35">
                  <c:v>2660.93</c:v>
                </c:pt>
                <c:pt idx="36">
                  <c:v>2623.53999999999</c:v>
                </c:pt>
                <c:pt idx="37">
                  <c:v>2586.16</c:v>
                </c:pt>
                <c:pt idx="38">
                  <c:v>2548.79</c:v>
                </c:pt>
                <c:pt idx="39">
                  <c:v>2511.41</c:v>
                </c:pt>
                <c:pt idx="40">
                  <c:v>2474.03</c:v>
                </c:pt>
                <c:pt idx="41">
                  <c:v>2436.66</c:v>
                </c:pt>
                <c:pt idx="42">
                  <c:v>2399.28</c:v>
                </c:pt>
                <c:pt idx="43">
                  <c:v>2361.91</c:v>
                </c:pt>
                <c:pt idx="44">
                  <c:v>2324.53</c:v>
                </c:pt>
                <c:pt idx="45">
                  <c:v>2287.16</c:v>
                </c:pt>
                <c:pt idx="46">
                  <c:v>2249.79</c:v>
                </c:pt>
                <c:pt idx="47">
                  <c:v>2212.42</c:v>
                </c:pt>
                <c:pt idx="48">
                  <c:v>2175.05</c:v>
                </c:pt>
                <c:pt idx="49">
                  <c:v>2137.67000000001</c:v>
                </c:pt>
                <c:pt idx="50">
                  <c:v>2100.31000000001</c:v>
                </c:pt>
                <c:pt idx="51">
                  <c:v>2062.94</c:v>
                </c:pt>
                <c:pt idx="52">
                  <c:v>2025.57999999999</c:v>
                </c:pt>
                <c:pt idx="53">
                  <c:v>1988.21</c:v>
                </c:pt>
                <c:pt idx="54">
                  <c:v>1950.85</c:v>
                </c:pt>
                <c:pt idx="55">
                  <c:v>1913.49</c:v>
                </c:pt>
                <c:pt idx="56">
                  <c:v>1876.13</c:v>
                </c:pt>
                <c:pt idx="57">
                  <c:v>1838.77</c:v>
                </c:pt>
                <c:pt idx="58">
                  <c:v>1801.41</c:v>
                </c:pt>
                <c:pt idx="59">
                  <c:v>1764.06</c:v>
                </c:pt>
                <c:pt idx="60">
                  <c:v>1726.72</c:v>
                </c:pt>
                <c:pt idx="61">
                  <c:v>1689.35999999999</c:v>
                </c:pt>
                <c:pt idx="62">
                  <c:v>1652.03</c:v>
                </c:pt>
                <c:pt idx="63">
                  <c:v>1614.68</c:v>
                </c:pt>
                <c:pt idx="64">
                  <c:v>1577.34</c:v>
                </c:pt>
                <c:pt idx="65">
                  <c:v>1540</c:v>
                </c:pt>
                <c:pt idx="66">
                  <c:v>1502.66</c:v>
                </c:pt>
                <c:pt idx="67">
                  <c:v>1465.34</c:v>
                </c:pt>
                <c:pt idx="68">
                  <c:v>1439.21</c:v>
                </c:pt>
                <c:pt idx="69">
                  <c:v>1439.21</c:v>
                </c:pt>
                <c:pt idx="70">
                  <c:v>1439.21</c:v>
                </c:pt>
                <c:pt idx="71">
                  <c:v>1439.21</c:v>
                </c:pt>
                <c:pt idx="72">
                  <c:v>1439.21</c:v>
                </c:pt>
                <c:pt idx="73">
                  <c:v>1439.21</c:v>
                </c:pt>
                <c:pt idx="74">
                  <c:v>1428.02</c:v>
                </c:pt>
                <c:pt idx="75">
                  <c:v>1390.69</c:v>
                </c:pt>
                <c:pt idx="76">
                  <c:v>1353.38</c:v>
                </c:pt>
                <c:pt idx="77">
                  <c:v>1316.06</c:v>
                </c:pt>
                <c:pt idx="78">
                  <c:v>1278.75</c:v>
                </c:pt>
                <c:pt idx="79">
                  <c:v>1241.45</c:v>
                </c:pt>
                <c:pt idx="80">
                  <c:v>1204.16</c:v>
                </c:pt>
                <c:pt idx="81">
                  <c:v>1166.87</c:v>
                </c:pt>
                <c:pt idx="82">
                  <c:v>1129.59</c:v>
                </c:pt>
                <c:pt idx="83">
                  <c:v>1092.32</c:v>
                </c:pt>
                <c:pt idx="84">
                  <c:v>1055.05</c:v>
                </c:pt>
                <c:pt idx="85">
                  <c:v>1017.79</c:v>
                </c:pt>
                <c:pt idx="86">
                  <c:v>980.550000000003</c:v>
                </c:pt>
                <c:pt idx="87">
                  <c:v>943.32</c:v>
                </c:pt>
                <c:pt idx="88">
                  <c:v>906.09</c:v>
                </c:pt>
                <c:pt idx="89">
                  <c:v>868.880000000001</c:v>
                </c:pt>
                <c:pt idx="90">
                  <c:v>831.68</c:v>
                </c:pt>
                <c:pt idx="91">
                  <c:v>794.509999999998</c:v>
                </c:pt>
                <c:pt idx="92">
                  <c:v>757.350000000002</c:v>
                </c:pt>
                <c:pt idx="93">
                  <c:v>720.200000000001</c:v>
                </c:pt>
                <c:pt idx="94">
                  <c:v>683.080000000002</c:v>
                </c:pt>
                <c:pt idx="95">
                  <c:v>645.98</c:v>
                </c:pt>
                <c:pt idx="96">
                  <c:v>608.900000000002</c:v>
                </c:pt>
                <c:pt idx="97">
                  <c:v>571.860000000001</c:v>
                </c:pt>
                <c:pt idx="98">
                  <c:v>534.830000000002</c:v>
                </c:pt>
                <c:pt idx="99">
                  <c:v>497.849999999999</c:v>
                </c:pt>
                <c:pt idx="100">
                  <c:v>460.899999999998</c:v>
                </c:pt>
                <c:pt idx="101">
                  <c:v>424</c:v>
                </c:pt>
                <c:pt idx="102">
                  <c:v>387.150000000001</c:v>
                </c:pt>
                <c:pt idx="103">
                  <c:v>350.33</c:v>
                </c:pt>
                <c:pt idx="104">
                  <c:v>313.59</c:v>
                </c:pt>
                <c:pt idx="105">
                  <c:v>276.91</c:v>
                </c:pt>
                <c:pt idx="106">
                  <c:v>240.300000000001</c:v>
                </c:pt>
                <c:pt idx="107">
                  <c:v>203.780000000001</c:v>
                </c:pt>
                <c:pt idx="108">
                  <c:v>167.35</c:v>
                </c:pt>
                <c:pt idx="109">
                  <c:v>131.02</c:v>
                </c:pt>
                <c:pt idx="110">
                  <c:v>94.8099999999995</c:v>
                </c:pt>
                <c:pt idx="111">
                  <c:v>58.7399999999998</c:v>
                </c:pt>
                <c:pt idx="112">
                  <c:v>22.8299999999999</c:v>
                </c:pt>
                <c:pt idx="113">
                  <c:v>-12.8899999999994</c:v>
                </c:pt>
                <c:pt idx="114">
                  <c:v>-48.4099999999999</c:v>
                </c:pt>
                <c:pt idx="115">
                  <c:v>-83.6900000000005</c:v>
                </c:pt>
                <c:pt idx="116">
                  <c:v>-118.696</c:v>
                </c:pt>
                <c:pt idx="117">
                  <c:v>-153.368</c:v>
                </c:pt>
                <c:pt idx="118">
                  <c:v>-187.652</c:v>
                </c:pt>
                <c:pt idx="119">
                  <c:v>-221.476000000001</c:v>
                </c:pt>
                <c:pt idx="120">
                  <c:v>-254.748</c:v>
                </c:pt>
                <c:pt idx="121">
                  <c:v>-287.347000000001</c:v>
                </c:pt>
                <c:pt idx="122">
                  <c:v>-319.109</c:v>
                </c:pt>
                <c:pt idx="123">
                  <c:v>-349.808999999999</c:v>
                </c:pt>
                <c:pt idx="124">
                  <c:v>-379.043</c:v>
                </c:pt>
                <c:pt idx="125">
                  <c:v>-404.940000000001</c:v>
                </c:pt>
                <c:pt idx="126">
                  <c:v>-427.204</c:v>
                </c:pt>
                <c:pt idx="127">
                  <c:v>-446.285</c:v>
                </c:pt>
                <c:pt idx="128">
                  <c:v>-462.548000000001</c:v>
                </c:pt>
                <c:pt idx="129">
                  <c:v>-476.296</c:v>
                </c:pt>
                <c:pt idx="130">
                  <c:v>-487.79</c:v>
                </c:pt>
                <c:pt idx="131">
                  <c:v>-497.252</c:v>
                </c:pt>
                <c:pt idx="132">
                  <c:v>-504.879</c:v>
                </c:pt>
                <c:pt idx="133">
                  <c:v>-510.847</c:v>
                </c:pt>
                <c:pt idx="134">
                  <c:v>-515.314</c:v>
                </c:pt>
                <c:pt idx="135">
                  <c:v>-518.422</c:v>
                </c:pt>
                <c:pt idx="136">
                  <c:v>-520.309</c:v>
                </c:pt>
                <c:pt idx="137">
                  <c:v>-521.096</c:v>
                </c:pt>
                <c:pt idx="138">
                  <c:v>-520.898</c:v>
                </c:pt>
                <c:pt idx="139">
                  <c:v>-519.828</c:v>
                </c:pt>
                <c:pt idx="140">
                  <c:v>-517.989</c:v>
                </c:pt>
                <c:pt idx="141">
                  <c:v>-515.481</c:v>
                </c:pt>
                <c:pt idx="142">
                  <c:v>-512.408</c:v>
                </c:pt>
                <c:pt idx="143">
                  <c:v>-508.8702</c:v>
                </c:pt>
                <c:pt idx="144">
                  <c:v>-504.9836</c:v>
                </c:pt>
                <c:pt idx="145">
                  <c:v>-500.8873</c:v>
                </c:pt>
                <c:pt idx="146">
                  <c:v>-496.7881</c:v>
                </c:pt>
                <c:pt idx="147">
                  <c:v>-493.1885</c:v>
                </c:pt>
                <c:pt idx="148">
                  <c:v>-491.3939</c:v>
                </c:pt>
                <c:pt idx="149">
                  <c:v>-491.06879</c:v>
                </c:pt>
                <c:pt idx="150">
                  <c:v>-491.7558</c:v>
                </c:pt>
                <c:pt idx="151">
                  <c:v>-493.1518</c:v>
                </c:pt>
                <c:pt idx="152">
                  <c:v>-495.03107</c:v>
                </c:pt>
                <c:pt idx="153">
                  <c:v>-497.218</c:v>
                </c:pt>
                <c:pt idx="154">
                  <c:v>-499.579</c:v>
                </c:pt>
                <c:pt idx="155">
                  <c:v>-502.01999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3'!$F$4:$F$161</c:f>
              <c:numCache>
                <c:formatCode>General</c:formatCode>
                <c:ptCount val="158"/>
                <c:pt idx="0">
                  <c:v>317.430000000008</c:v>
                </c:pt>
                <c:pt idx="1">
                  <c:v>328.559999999998</c:v>
                </c:pt>
                <c:pt idx="2">
                  <c:v>339.570000000007</c:v>
                </c:pt>
                <c:pt idx="3">
                  <c:v>350.470000000001</c:v>
                </c:pt>
                <c:pt idx="4">
                  <c:v>361.26999999999</c:v>
                </c:pt>
                <c:pt idx="5">
                  <c:v>371.929999999993</c:v>
                </c:pt>
                <c:pt idx="6">
                  <c:v>382.5</c:v>
                </c:pt>
                <c:pt idx="7">
                  <c:v>392.949999999997</c:v>
                </c:pt>
                <c:pt idx="8">
                  <c:v>403.289999999994</c:v>
                </c:pt>
                <c:pt idx="9">
                  <c:v>413.5</c:v>
                </c:pt>
                <c:pt idx="10">
                  <c:v>423.599999999991</c:v>
                </c:pt>
                <c:pt idx="11">
                  <c:v>433.569999999992</c:v>
                </c:pt>
                <c:pt idx="12">
                  <c:v>443.420000000013</c:v>
                </c:pt>
                <c:pt idx="13">
                  <c:v>453.159999999989</c:v>
                </c:pt>
                <c:pt idx="14">
                  <c:v>462.779999999999</c:v>
                </c:pt>
                <c:pt idx="15">
                  <c:v>472.260000000009</c:v>
                </c:pt>
                <c:pt idx="16">
                  <c:v>481.619999999995</c:v>
                </c:pt>
                <c:pt idx="17">
                  <c:v>490.839999999997</c:v>
                </c:pt>
                <c:pt idx="18">
                  <c:v>499.949999999997</c:v>
                </c:pt>
                <c:pt idx="19">
                  <c:v>508.919999999998</c:v>
                </c:pt>
                <c:pt idx="20">
                  <c:v>517.75</c:v>
                </c:pt>
                <c:pt idx="21">
                  <c:v>526.449999999997</c:v>
                </c:pt>
                <c:pt idx="22">
                  <c:v>535</c:v>
                </c:pt>
                <c:pt idx="23">
                  <c:v>543.430000000008</c:v>
                </c:pt>
                <c:pt idx="24">
                  <c:v>551.689999999988</c:v>
                </c:pt>
                <c:pt idx="25">
                  <c:v>559.809999999998</c:v>
                </c:pt>
                <c:pt idx="26">
                  <c:v>567.779999999999</c:v>
                </c:pt>
                <c:pt idx="27">
                  <c:v>575.600000000006</c:v>
                </c:pt>
                <c:pt idx="28">
                  <c:v>583.269999999997</c:v>
                </c:pt>
                <c:pt idx="29">
                  <c:v>590.769999999997</c:v>
                </c:pt>
                <c:pt idx="30">
                  <c:v>598.099999999999</c:v>
                </c:pt>
                <c:pt idx="31">
                  <c:v>605.260000000002</c:v>
                </c:pt>
                <c:pt idx="32">
                  <c:v>612.25</c:v>
                </c:pt>
                <c:pt idx="33">
                  <c:v>619.059999999998</c:v>
                </c:pt>
                <c:pt idx="34">
                  <c:v>625.68</c:v>
                </c:pt>
                <c:pt idx="35">
                  <c:v>632.110000000001</c:v>
                </c:pt>
                <c:pt idx="36">
                  <c:v>638.339999999997</c:v>
                </c:pt>
                <c:pt idx="37">
                  <c:v>644.369999999995</c:v>
                </c:pt>
                <c:pt idx="38">
                  <c:v>650.199999999997</c:v>
                </c:pt>
                <c:pt idx="39">
                  <c:v>655.790000000001</c:v>
                </c:pt>
                <c:pt idx="40">
                  <c:v>661.169999999998</c:v>
                </c:pt>
                <c:pt idx="41">
                  <c:v>666.309999999998</c:v>
                </c:pt>
                <c:pt idx="42">
                  <c:v>671.199999999997</c:v>
                </c:pt>
                <c:pt idx="43">
                  <c:v>675.849999999999</c:v>
                </c:pt>
                <c:pt idx="44">
                  <c:v>680.220000000001</c:v>
                </c:pt>
                <c:pt idx="45">
                  <c:v>684.309999999998</c:v>
                </c:pt>
                <c:pt idx="46">
                  <c:v>688.119999999995</c:v>
                </c:pt>
                <c:pt idx="47">
                  <c:v>691.629999999997</c:v>
                </c:pt>
                <c:pt idx="48">
                  <c:v>694.82</c:v>
                </c:pt>
                <c:pt idx="49">
                  <c:v>697.670000000006</c:v>
                </c:pt>
                <c:pt idx="50">
                  <c:v>700.170000000006</c:v>
                </c:pt>
                <c:pt idx="51">
                  <c:v>702.299999999996</c:v>
                </c:pt>
                <c:pt idx="52">
                  <c:v>704.049999999996</c:v>
                </c:pt>
                <c:pt idx="53">
                  <c:v>705.389999999999</c:v>
                </c:pt>
                <c:pt idx="54">
                  <c:v>706.279999999999</c:v>
                </c:pt>
                <c:pt idx="55">
                  <c:v>706.719999999994</c:v>
                </c:pt>
                <c:pt idx="56">
                  <c:v>706.68</c:v>
                </c:pt>
                <c:pt idx="57">
                  <c:v>706.110000000001</c:v>
                </c:pt>
                <c:pt idx="58">
                  <c:v>704.980000000003</c:v>
                </c:pt>
                <c:pt idx="59">
                  <c:v>703.269999999997</c:v>
                </c:pt>
                <c:pt idx="60">
                  <c:v>700.940000000002</c:v>
                </c:pt>
                <c:pt idx="61">
                  <c:v>697.909999999996</c:v>
                </c:pt>
                <c:pt idx="62">
                  <c:v>694.18</c:v>
                </c:pt>
                <c:pt idx="63">
                  <c:v>689.639999999999</c:v>
                </c:pt>
                <c:pt idx="64">
                  <c:v>684.25</c:v>
                </c:pt>
                <c:pt idx="65">
                  <c:v>677.940000000002</c:v>
                </c:pt>
                <c:pt idx="66">
                  <c:v>670.639999999999</c:v>
                </c:pt>
                <c:pt idx="67">
                  <c:v>662.230000000003</c:v>
                </c:pt>
                <c:pt idx="68">
                  <c:v>655.629999999997</c:v>
                </c:pt>
                <c:pt idx="69">
                  <c:v>655.629999999997</c:v>
                </c:pt>
                <c:pt idx="70">
                  <c:v>655.639999999999</c:v>
                </c:pt>
                <c:pt idx="71">
                  <c:v>655.639999999999</c:v>
                </c:pt>
                <c:pt idx="72">
                  <c:v>655.639999999999</c:v>
                </c:pt>
                <c:pt idx="73">
                  <c:v>655.639999999999</c:v>
                </c:pt>
                <c:pt idx="74">
                  <c:v>652.629999999997</c:v>
                </c:pt>
                <c:pt idx="75">
                  <c:v>641.669999999998</c:v>
                </c:pt>
                <c:pt idx="76">
                  <c:v>629.23</c:v>
                </c:pt>
                <c:pt idx="77">
                  <c:v>615.130000000001</c:v>
                </c:pt>
                <c:pt idx="78">
                  <c:v>599.139999999999</c:v>
                </c:pt>
                <c:pt idx="79">
                  <c:v>580.68</c:v>
                </c:pt>
                <c:pt idx="80">
                  <c:v>559.310000000001</c:v>
                </c:pt>
                <c:pt idx="81">
                  <c:v>535.179999999997</c:v>
                </c:pt>
                <c:pt idx="82">
                  <c:v>508.48</c:v>
                </c:pt>
                <c:pt idx="83">
                  <c:v>479.309999999998</c:v>
                </c:pt>
                <c:pt idx="84">
                  <c:v>447.830000000002</c:v>
                </c:pt>
                <c:pt idx="85">
                  <c:v>414.150000000001</c:v>
                </c:pt>
                <c:pt idx="86">
                  <c:v>378.380000000001</c:v>
                </c:pt>
                <c:pt idx="87">
                  <c:v>340.639999999999</c:v>
                </c:pt>
                <c:pt idx="88">
                  <c:v>301.010000000002</c:v>
                </c:pt>
                <c:pt idx="89">
                  <c:v>259.57</c:v>
                </c:pt>
                <c:pt idx="90">
                  <c:v>216.43</c:v>
                </c:pt>
                <c:pt idx="91">
                  <c:v>171.66</c:v>
                </c:pt>
                <c:pt idx="92">
                  <c:v>125.330000000002</c:v>
                </c:pt>
                <c:pt idx="93">
                  <c:v>77.510000000002</c:v>
                </c:pt>
                <c:pt idx="94">
                  <c:v>28.2700000000004</c:v>
                </c:pt>
                <c:pt idx="95">
                  <c:v>-22.3099999999977</c:v>
                </c:pt>
                <c:pt idx="96">
                  <c:v>-74.1899999999987</c:v>
                </c:pt>
                <c:pt idx="97">
                  <c:v>-127.299999999999</c:v>
                </c:pt>
                <c:pt idx="98">
                  <c:v>-181.59</c:v>
                </c:pt>
                <c:pt idx="99">
                  <c:v>-236.98</c:v>
                </c:pt>
                <c:pt idx="100">
                  <c:v>-293.450000000001</c:v>
                </c:pt>
                <c:pt idx="101">
                  <c:v>-350.91</c:v>
                </c:pt>
                <c:pt idx="102">
                  <c:v>-409.34</c:v>
                </c:pt>
                <c:pt idx="103">
                  <c:v>-468.670000000002</c:v>
                </c:pt>
                <c:pt idx="104">
                  <c:v>-528.85</c:v>
                </c:pt>
                <c:pt idx="105">
                  <c:v>-589.84</c:v>
                </c:pt>
                <c:pt idx="106">
                  <c:v>-651.59</c:v>
                </c:pt>
                <c:pt idx="107">
                  <c:v>-714.039999999999</c:v>
                </c:pt>
                <c:pt idx="108">
                  <c:v>-777.130000000001</c:v>
                </c:pt>
                <c:pt idx="109">
                  <c:v>-840.84</c:v>
                </c:pt>
                <c:pt idx="110">
                  <c:v>-905.1</c:v>
                </c:pt>
                <c:pt idx="111">
                  <c:v>-969.83</c:v>
                </c:pt>
                <c:pt idx="112">
                  <c:v>-1035.02</c:v>
                </c:pt>
                <c:pt idx="113">
                  <c:v>-1100.57</c:v>
                </c:pt>
                <c:pt idx="114">
                  <c:v>-1166.44</c:v>
                </c:pt>
                <c:pt idx="115">
                  <c:v>-1232.56</c:v>
                </c:pt>
                <c:pt idx="116">
                  <c:v>-1298.864</c:v>
                </c:pt>
                <c:pt idx="117">
                  <c:v>-1365.247</c:v>
                </c:pt>
                <c:pt idx="118">
                  <c:v>-1431.634</c:v>
                </c:pt>
                <c:pt idx="119">
                  <c:v>-1497.908</c:v>
                </c:pt>
                <c:pt idx="120">
                  <c:v>-1563.956</c:v>
                </c:pt>
                <c:pt idx="121">
                  <c:v>-1629.619</c:v>
                </c:pt>
                <c:pt idx="122">
                  <c:v>-1694.703</c:v>
                </c:pt>
                <c:pt idx="123">
                  <c:v>-1758.952</c:v>
                </c:pt>
                <c:pt idx="124">
                  <c:v>-1821.927</c:v>
                </c:pt>
                <c:pt idx="125">
                  <c:v>-1881.73</c:v>
                </c:pt>
                <c:pt idx="126">
                  <c:v>-1938.032</c:v>
                </c:pt>
                <c:pt idx="127">
                  <c:v>-1991.253</c:v>
                </c:pt>
                <c:pt idx="128">
                  <c:v>-2041.726</c:v>
                </c:pt>
                <c:pt idx="129">
                  <c:v>-2089.723</c:v>
                </c:pt>
                <c:pt idx="130">
                  <c:v>-2135.474</c:v>
                </c:pt>
                <c:pt idx="131">
                  <c:v>-2179.17</c:v>
                </c:pt>
                <c:pt idx="132">
                  <c:v>-2220.975</c:v>
                </c:pt>
                <c:pt idx="133">
                  <c:v>-2261.035</c:v>
                </c:pt>
                <c:pt idx="134">
                  <c:v>-2299.473</c:v>
                </c:pt>
                <c:pt idx="135">
                  <c:v>-2336.399</c:v>
                </c:pt>
                <c:pt idx="136">
                  <c:v>-2371.915</c:v>
                </c:pt>
                <c:pt idx="137">
                  <c:v>-2406.107</c:v>
                </c:pt>
                <c:pt idx="138">
                  <c:v>-2439.052</c:v>
                </c:pt>
                <c:pt idx="139">
                  <c:v>-2470.824</c:v>
                </c:pt>
                <c:pt idx="140">
                  <c:v>-2501.48</c:v>
                </c:pt>
                <c:pt idx="141">
                  <c:v>-2531.078</c:v>
                </c:pt>
                <c:pt idx="142">
                  <c:v>-2559.663</c:v>
                </c:pt>
                <c:pt idx="143">
                  <c:v>-2587.2782</c:v>
                </c:pt>
                <c:pt idx="144">
                  <c:v>-2613.9556</c:v>
                </c:pt>
                <c:pt idx="145">
                  <c:v>-2639.7283</c:v>
                </c:pt>
                <c:pt idx="146">
                  <c:v>-2664.6273</c:v>
                </c:pt>
                <c:pt idx="147">
                  <c:v>-2688.685</c:v>
                </c:pt>
                <c:pt idx="148">
                  <c:v>-2711.9522</c:v>
                </c:pt>
                <c:pt idx="149">
                  <c:v>-2734.51299</c:v>
                </c:pt>
                <c:pt idx="150">
                  <c:v>-2756.539</c:v>
                </c:pt>
                <c:pt idx="151">
                  <c:v>-2778.3894</c:v>
                </c:pt>
                <c:pt idx="152">
                  <c:v>-2800.9093</c:v>
                </c:pt>
                <c:pt idx="153">
                  <c:v>-2826.33</c:v>
                </c:pt>
                <c:pt idx="154">
                  <c:v>-2862.02967</c:v>
                </c:pt>
                <c:pt idx="155">
                  <c:v>-2947.58</c:v>
                </c:pt>
              </c:numCache>
            </c:numRef>
          </c:yVal>
          <c:smooth val="0"/>
        </c:ser>
        <c:axId val="69975226"/>
        <c:axId val="6245275"/>
      </c:scatterChart>
      <c:valAx>
        <c:axId val="6997522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45275"/>
        <c:crossesAt val="0"/>
        <c:crossBetween val="midCat"/>
      </c:valAx>
      <c:valAx>
        <c:axId val="6245275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9975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64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4'!$B$4:$B$152</c:f>
              <c:numCache>
                <c:formatCode>General</c:formatCode>
                <c:ptCount val="149"/>
                <c:pt idx="0">
                  <c:v>-87000.55</c:v>
                </c:pt>
                <c:pt idx="1">
                  <c:v>-86122.05</c:v>
                </c:pt>
                <c:pt idx="2">
                  <c:v>-85246.05</c:v>
                </c:pt>
                <c:pt idx="3">
                  <c:v>-84372.58</c:v>
                </c:pt>
                <c:pt idx="4">
                  <c:v>-83501.62</c:v>
                </c:pt>
                <c:pt idx="5">
                  <c:v>-82633.22</c:v>
                </c:pt>
                <c:pt idx="6">
                  <c:v>-81767.36</c:v>
                </c:pt>
                <c:pt idx="7">
                  <c:v>-80904.06</c:v>
                </c:pt>
                <c:pt idx="8">
                  <c:v>-80043.34</c:v>
                </c:pt>
                <c:pt idx="9">
                  <c:v>-79185.2</c:v>
                </c:pt>
                <c:pt idx="10">
                  <c:v>-78329.66</c:v>
                </c:pt>
                <c:pt idx="11">
                  <c:v>-77476.73</c:v>
                </c:pt>
                <c:pt idx="12">
                  <c:v>-76626.41</c:v>
                </c:pt>
                <c:pt idx="13">
                  <c:v>-75778.73</c:v>
                </c:pt>
                <c:pt idx="14">
                  <c:v>-74933.7</c:v>
                </c:pt>
                <c:pt idx="15">
                  <c:v>-74091.34</c:v>
                </c:pt>
                <c:pt idx="16">
                  <c:v>-73251.63</c:v>
                </c:pt>
                <c:pt idx="17">
                  <c:v>-72414.62</c:v>
                </c:pt>
                <c:pt idx="18">
                  <c:v>-71580.3</c:v>
                </c:pt>
                <c:pt idx="19">
                  <c:v>-70748.7</c:v>
                </c:pt>
                <c:pt idx="20">
                  <c:v>-69919.82</c:v>
                </c:pt>
                <c:pt idx="21">
                  <c:v>-69093.69</c:v>
                </c:pt>
                <c:pt idx="22">
                  <c:v>-68270.3</c:v>
                </c:pt>
                <c:pt idx="23">
                  <c:v>-67449.69</c:v>
                </c:pt>
                <c:pt idx="24">
                  <c:v>-66631.86</c:v>
                </c:pt>
                <c:pt idx="25">
                  <c:v>-65816.82</c:v>
                </c:pt>
                <c:pt idx="26">
                  <c:v>-65004.6</c:v>
                </c:pt>
                <c:pt idx="27">
                  <c:v>-64195.21</c:v>
                </c:pt>
                <c:pt idx="28">
                  <c:v>-63388.67</c:v>
                </c:pt>
                <c:pt idx="29">
                  <c:v>-62584.98</c:v>
                </c:pt>
                <c:pt idx="30">
                  <c:v>-61784.17</c:v>
                </c:pt>
                <c:pt idx="31">
                  <c:v>-60986.26</c:v>
                </c:pt>
                <c:pt idx="32">
                  <c:v>-60191.25</c:v>
                </c:pt>
                <c:pt idx="33">
                  <c:v>-59399.17</c:v>
                </c:pt>
                <c:pt idx="34">
                  <c:v>-58610.04</c:v>
                </c:pt>
                <c:pt idx="35">
                  <c:v>-57823.86</c:v>
                </c:pt>
                <c:pt idx="36">
                  <c:v>-57040.67</c:v>
                </c:pt>
                <c:pt idx="37">
                  <c:v>-56260.47</c:v>
                </c:pt>
                <c:pt idx="38">
                  <c:v>-55483.3</c:v>
                </c:pt>
                <c:pt idx="39">
                  <c:v>-54709.15</c:v>
                </c:pt>
                <c:pt idx="40">
                  <c:v>-53938.06</c:v>
                </c:pt>
                <c:pt idx="41">
                  <c:v>-53170.05</c:v>
                </c:pt>
                <c:pt idx="42">
                  <c:v>-52405.13</c:v>
                </c:pt>
                <c:pt idx="43">
                  <c:v>-51643.32</c:v>
                </c:pt>
                <c:pt idx="44">
                  <c:v>-50884.65</c:v>
                </c:pt>
                <c:pt idx="45">
                  <c:v>-50129.14</c:v>
                </c:pt>
                <c:pt idx="46">
                  <c:v>-49376.8</c:v>
                </c:pt>
                <c:pt idx="47">
                  <c:v>-48627.66</c:v>
                </c:pt>
                <c:pt idx="48">
                  <c:v>-47881.74</c:v>
                </c:pt>
                <c:pt idx="49">
                  <c:v>-47139.07</c:v>
                </c:pt>
                <c:pt idx="50">
                  <c:v>-46399.67</c:v>
                </c:pt>
                <c:pt idx="51">
                  <c:v>-45663.56</c:v>
                </c:pt>
                <c:pt idx="52">
                  <c:v>-44930.77</c:v>
                </c:pt>
                <c:pt idx="53">
                  <c:v>-44201.31</c:v>
                </c:pt>
                <c:pt idx="54">
                  <c:v>-43475.22</c:v>
                </c:pt>
                <c:pt idx="55">
                  <c:v>-42752.52</c:v>
                </c:pt>
                <c:pt idx="56">
                  <c:v>-42033.24</c:v>
                </c:pt>
                <c:pt idx="57">
                  <c:v>-41317.4</c:v>
                </c:pt>
                <c:pt idx="58">
                  <c:v>-40605.04</c:v>
                </c:pt>
                <c:pt idx="59">
                  <c:v>-39896.17</c:v>
                </c:pt>
                <c:pt idx="60">
                  <c:v>-39190.83</c:v>
                </c:pt>
                <c:pt idx="61">
                  <c:v>-38489.05</c:v>
                </c:pt>
                <c:pt idx="62">
                  <c:v>-37790.86</c:v>
                </c:pt>
                <c:pt idx="63">
                  <c:v>-37096.28</c:v>
                </c:pt>
                <c:pt idx="64">
                  <c:v>-36405.35</c:v>
                </c:pt>
                <c:pt idx="65">
                  <c:v>-35718.11</c:v>
                </c:pt>
                <c:pt idx="66">
                  <c:v>-35034.57</c:v>
                </c:pt>
                <c:pt idx="67">
                  <c:v>-34354.78</c:v>
                </c:pt>
                <c:pt idx="68">
                  <c:v>-33881.25</c:v>
                </c:pt>
                <c:pt idx="69">
                  <c:v>-33881.25</c:v>
                </c:pt>
                <c:pt idx="70">
                  <c:v>-33881.18</c:v>
                </c:pt>
                <c:pt idx="71">
                  <c:v>-33881.18</c:v>
                </c:pt>
                <c:pt idx="72">
                  <c:v>-33881.11</c:v>
                </c:pt>
                <c:pt idx="73">
                  <c:v>-33881.11</c:v>
                </c:pt>
                <c:pt idx="74">
                  <c:v>-33678.78</c:v>
                </c:pt>
                <c:pt idx="75">
                  <c:v>-33006.59</c:v>
                </c:pt>
                <c:pt idx="76">
                  <c:v>-32338.24</c:v>
                </c:pt>
                <c:pt idx="77">
                  <c:v>-31673.79</c:v>
                </c:pt>
                <c:pt idx="78">
                  <c:v>-31013.27</c:v>
                </c:pt>
                <c:pt idx="79">
                  <c:v>-30356.71</c:v>
                </c:pt>
                <c:pt idx="80">
                  <c:v>-29704.15</c:v>
                </c:pt>
                <c:pt idx="81">
                  <c:v>-29055.64</c:v>
                </c:pt>
                <c:pt idx="82">
                  <c:v>-28411.22</c:v>
                </c:pt>
                <c:pt idx="83">
                  <c:v>-27770.93</c:v>
                </c:pt>
                <c:pt idx="84">
                  <c:v>-27134.81</c:v>
                </c:pt>
                <c:pt idx="85">
                  <c:v>-26502.91</c:v>
                </c:pt>
                <c:pt idx="86">
                  <c:v>-25875.28</c:v>
                </c:pt>
                <c:pt idx="87">
                  <c:v>-25251.96</c:v>
                </c:pt>
                <c:pt idx="88">
                  <c:v>-24633</c:v>
                </c:pt>
                <c:pt idx="89">
                  <c:v>-24018.46</c:v>
                </c:pt>
                <c:pt idx="90">
                  <c:v>-23408.38</c:v>
                </c:pt>
                <c:pt idx="91">
                  <c:v>-22802.82</c:v>
                </c:pt>
                <c:pt idx="92">
                  <c:v>-22201.83</c:v>
                </c:pt>
                <c:pt idx="93">
                  <c:v>-21605.48</c:v>
                </c:pt>
                <c:pt idx="94">
                  <c:v>-21013.82</c:v>
                </c:pt>
                <c:pt idx="95">
                  <c:v>-20426.9</c:v>
                </c:pt>
                <c:pt idx="96">
                  <c:v>-19844.81</c:v>
                </c:pt>
                <c:pt idx="97">
                  <c:v>-19267.59</c:v>
                </c:pt>
                <c:pt idx="98">
                  <c:v>-18695.32</c:v>
                </c:pt>
                <c:pt idx="99">
                  <c:v>-18128.06</c:v>
                </c:pt>
                <c:pt idx="100">
                  <c:v>-17565.89</c:v>
                </c:pt>
                <c:pt idx="101">
                  <c:v>-17008.88</c:v>
                </c:pt>
                <c:pt idx="102">
                  <c:v>-16457.11</c:v>
                </c:pt>
                <c:pt idx="103">
                  <c:v>-15910.66</c:v>
                </c:pt>
                <c:pt idx="104">
                  <c:v>-15369.61</c:v>
                </c:pt>
                <c:pt idx="105">
                  <c:v>-14834.05</c:v>
                </c:pt>
                <c:pt idx="106">
                  <c:v>-14304.07</c:v>
                </c:pt>
                <c:pt idx="107">
                  <c:v>-13779.76</c:v>
                </c:pt>
                <c:pt idx="108">
                  <c:v>-13261.22</c:v>
                </c:pt>
                <c:pt idx="109">
                  <c:v>-12748.56</c:v>
                </c:pt>
                <c:pt idx="110">
                  <c:v>-12241.87</c:v>
                </c:pt>
                <c:pt idx="111">
                  <c:v>-11741.27</c:v>
                </c:pt>
                <c:pt idx="112">
                  <c:v>-11246.88</c:v>
                </c:pt>
                <c:pt idx="113">
                  <c:v>-10758.83</c:v>
                </c:pt>
                <c:pt idx="114">
                  <c:v>-10277.23</c:v>
                </c:pt>
                <c:pt idx="115">
                  <c:v>-9802.237</c:v>
                </c:pt>
                <c:pt idx="116">
                  <c:v>-9333.987</c:v>
                </c:pt>
                <c:pt idx="117">
                  <c:v>-8872.638</c:v>
                </c:pt>
                <c:pt idx="118">
                  <c:v>-8418.352</c:v>
                </c:pt>
                <c:pt idx="119">
                  <c:v>-7971.307</c:v>
                </c:pt>
                <c:pt idx="120">
                  <c:v>-7531.693</c:v>
                </c:pt>
                <c:pt idx="121">
                  <c:v>-7099.716</c:v>
                </c:pt>
                <c:pt idx="122">
                  <c:v>-6675.601</c:v>
                </c:pt>
                <c:pt idx="123">
                  <c:v>-6259.596</c:v>
                </c:pt>
                <c:pt idx="124">
                  <c:v>-5851.979</c:v>
                </c:pt>
                <c:pt idx="125">
                  <c:v>-5453.064</c:v>
                </c:pt>
                <c:pt idx="126">
                  <c:v>-5063.224</c:v>
                </c:pt>
                <c:pt idx="127">
                  <c:v>-4682.91</c:v>
                </c:pt>
                <c:pt idx="128">
                  <c:v>-4312.709</c:v>
                </c:pt>
                <c:pt idx="129">
                  <c:v>-3954.519</c:v>
                </c:pt>
                <c:pt idx="130">
                  <c:v>-3609.784</c:v>
                </c:pt>
                <c:pt idx="131">
                  <c:v>-3278.162</c:v>
                </c:pt>
                <c:pt idx="132">
                  <c:v>-2959.439</c:v>
                </c:pt>
                <c:pt idx="133">
                  <c:v>-2653.507</c:v>
                </c:pt>
                <c:pt idx="134">
                  <c:v>-2360.336</c:v>
                </c:pt>
                <c:pt idx="135">
                  <c:v>-2079.956</c:v>
                </c:pt>
                <c:pt idx="136">
                  <c:v>-1812.441</c:v>
                </c:pt>
                <c:pt idx="137">
                  <c:v>-1557.905</c:v>
                </c:pt>
                <c:pt idx="138">
                  <c:v>-1316.485</c:v>
                </c:pt>
                <c:pt idx="139">
                  <c:v>-1088.333</c:v>
                </c:pt>
                <c:pt idx="140">
                  <c:v>-873.6008</c:v>
                </c:pt>
                <c:pt idx="141">
                  <c:v>-672.4215</c:v>
                </c:pt>
                <c:pt idx="142">
                  <c:v>-484.8791</c:v>
                </c:pt>
                <c:pt idx="143">
                  <c:v>-310.9621</c:v>
                </c:pt>
                <c:pt idx="144">
                  <c:v>-150.4882</c:v>
                </c:pt>
                <c:pt idx="145">
                  <c:v>-2.979192</c:v>
                </c:pt>
                <c:pt idx="146">
                  <c:v>132.5562</c:v>
                </c:pt>
                <c:pt idx="147">
                  <c:v>258.0122</c:v>
                </c:pt>
                <c:pt idx="148">
                  <c:v>376.9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4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4'!$C$4:$C$152</c:f>
              <c:numCache>
                <c:formatCode>General</c:formatCode>
                <c:ptCount val="149"/>
                <c:pt idx="0">
                  <c:v>-82956.77</c:v>
                </c:pt>
                <c:pt idx="1">
                  <c:v>-82116.82</c:v>
                </c:pt>
                <c:pt idx="2">
                  <c:v>-81279.38</c:v>
                </c:pt>
                <c:pt idx="3">
                  <c:v>-80444.45</c:v>
                </c:pt>
                <c:pt idx="4">
                  <c:v>-79612.04</c:v>
                </c:pt>
                <c:pt idx="5">
                  <c:v>-78782.18</c:v>
                </c:pt>
                <c:pt idx="6">
                  <c:v>-77954.87</c:v>
                </c:pt>
                <c:pt idx="7">
                  <c:v>-77130.12</c:v>
                </c:pt>
                <c:pt idx="8">
                  <c:v>-76307.94</c:v>
                </c:pt>
                <c:pt idx="9">
                  <c:v>-75488.34</c:v>
                </c:pt>
                <c:pt idx="10">
                  <c:v>-74671.35</c:v>
                </c:pt>
                <c:pt idx="11">
                  <c:v>-73856.97</c:v>
                </c:pt>
                <c:pt idx="12">
                  <c:v>-73045.2</c:v>
                </c:pt>
                <c:pt idx="13">
                  <c:v>-72236.07</c:v>
                </c:pt>
                <c:pt idx="14">
                  <c:v>-71429.59</c:v>
                </c:pt>
                <c:pt idx="15">
                  <c:v>-70625.76</c:v>
                </c:pt>
                <c:pt idx="16">
                  <c:v>-69824.6</c:v>
                </c:pt>
                <c:pt idx="17">
                  <c:v>-69026.13</c:v>
                </c:pt>
                <c:pt idx="18">
                  <c:v>-68230.37</c:v>
                </c:pt>
                <c:pt idx="19">
                  <c:v>-67437.3</c:v>
                </c:pt>
                <c:pt idx="20">
                  <c:v>-66646.98</c:v>
                </c:pt>
                <c:pt idx="21">
                  <c:v>-65859.38</c:v>
                </c:pt>
                <c:pt idx="22">
                  <c:v>-65074.54</c:v>
                </c:pt>
                <c:pt idx="23">
                  <c:v>-64292.48</c:v>
                </c:pt>
                <c:pt idx="24">
                  <c:v>-63513.19</c:v>
                </c:pt>
                <c:pt idx="25">
                  <c:v>-62736.7</c:v>
                </c:pt>
                <c:pt idx="26">
                  <c:v>-61963.03</c:v>
                </c:pt>
                <c:pt idx="27">
                  <c:v>-61192.18</c:v>
                </c:pt>
                <c:pt idx="28">
                  <c:v>-60424.18</c:v>
                </c:pt>
                <c:pt idx="29">
                  <c:v>-59659.04</c:v>
                </c:pt>
                <c:pt idx="30">
                  <c:v>-58896.77</c:v>
                </c:pt>
                <c:pt idx="31">
                  <c:v>-58137.4</c:v>
                </c:pt>
                <c:pt idx="32">
                  <c:v>-57380.94</c:v>
                </c:pt>
                <c:pt idx="33">
                  <c:v>-56627.4</c:v>
                </c:pt>
                <c:pt idx="34">
                  <c:v>-55876.81</c:v>
                </c:pt>
                <c:pt idx="35">
                  <c:v>-55129.18</c:v>
                </c:pt>
                <c:pt idx="36">
                  <c:v>-54384.53</c:v>
                </c:pt>
                <c:pt idx="37">
                  <c:v>-53642.88</c:v>
                </c:pt>
                <c:pt idx="38">
                  <c:v>-52904.24</c:v>
                </c:pt>
                <c:pt idx="39">
                  <c:v>-52168.64</c:v>
                </c:pt>
                <c:pt idx="40">
                  <c:v>-51436.09</c:v>
                </c:pt>
                <c:pt idx="41">
                  <c:v>-50706.62</c:v>
                </c:pt>
                <c:pt idx="42">
                  <c:v>-49980.24</c:v>
                </c:pt>
                <c:pt idx="43">
                  <c:v>-49256.97</c:v>
                </c:pt>
                <c:pt idx="44">
                  <c:v>-48536.84</c:v>
                </c:pt>
                <c:pt idx="45">
                  <c:v>-47819.87</c:v>
                </c:pt>
                <c:pt idx="46">
                  <c:v>-47106.07</c:v>
                </c:pt>
                <c:pt idx="47">
                  <c:v>-46395.47</c:v>
                </c:pt>
                <c:pt idx="48">
                  <c:v>-45688.09</c:v>
                </c:pt>
                <c:pt idx="49">
                  <c:v>-44983.96</c:v>
                </c:pt>
                <c:pt idx="50">
                  <c:v>-44283.1</c:v>
                </c:pt>
                <c:pt idx="51">
                  <c:v>-43585.52</c:v>
                </c:pt>
                <c:pt idx="52">
                  <c:v>-42891.26</c:v>
                </c:pt>
                <c:pt idx="53">
                  <c:v>-42200.34</c:v>
                </c:pt>
                <c:pt idx="54">
                  <c:v>-41512.79</c:v>
                </c:pt>
                <c:pt idx="55">
                  <c:v>-40828.62</c:v>
                </c:pt>
                <c:pt idx="56">
                  <c:v>-40147.88</c:v>
                </c:pt>
                <c:pt idx="57">
                  <c:v>-39470.57</c:v>
                </c:pt>
                <c:pt idx="58">
                  <c:v>-38796.73</c:v>
                </c:pt>
                <c:pt idx="59">
                  <c:v>-38126.4</c:v>
                </c:pt>
                <c:pt idx="60">
                  <c:v>-37459.59</c:v>
                </c:pt>
                <c:pt idx="61">
                  <c:v>-36796.34</c:v>
                </c:pt>
                <c:pt idx="62">
                  <c:v>-36136.67</c:v>
                </c:pt>
                <c:pt idx="63">
                  <c:v>-35480.62</c:v>
                </c:pt>
                <c:pt idx="64">
                  <c:v>-34828.21</c:v>
                </c:pt>
                <c:pt idx="65">
                  <c:v>-34179.49</c:v>
                </c:pt>
                <c:pt idx="66">
                  <c:v>-33534.48</c:v>
                </c:pt>
                <c:pt idx="67">
                  <c:v>-32893.21</c:v>
                </c:pt>
                <c:pt idx="68">
                  <c:v>-32446.63</c:v>
                </c:pt>
                <c:pt idx="69">
                  <c:v>-32446.63</c:v>
                </c:pt>
                <c:pt idx="70">
                  <c:v>-32446.56</c:v>
                </c:pt>
                <c:pt idx="71">
                  <c:v>-32446.56</c:v>
                </c:pt>
                <c:pt idx="72">
                  <c:v>-32446.5</c:v>
                </c:pt>
                <c:pt idx="73">
                  <c:v>-32446.5</c:v>
                </c:pt>
                <c:pt idx="74">
                  <c:v>-32255.72</c:v>
                </c:pt>
                <c:pt idx="75">
                  <c:v>-31622.04</c:v>
                </c:pt>
                <c:pt idx="76">
                  <c:v>-30992.21</c:v>
                </c:pt>
                <c:pt idx="77">
                  <c:v>-30366.27</c:v>
                </c:pt>
                <c:pt idx="78">
                  <c:v>-29744.26</c:v>
                </c:pt>
                <c:pt idx="79">
                  <c:v>-29126.2</c:v>
                </c:pt>
                <c:pt idx="80">
                  <c:v>-28512.15</c:v>
                </c:pt>
                <c:pt idx="81">
                  <c:v>-27902.14</c:v>
                </c:pt>
                <c:pt idx="82">
                  <c:v>-27296.21</c:v>
                </c:pt>
                <c:pt idx="83">
                  <c:v>-26694.41</c:v>
                </c:pt>
                <c:pt idx="84">
                  <c:v>-26096.78</c:v>
                </c:pt>
                <c:pt idx="85">
                  <c:v>-25503.36</c:v>
                </c:pt>
                <c:pt idx="86">
                  <c:v>-24914.2</c:v>
                </c:pt>
                <c:pt idx="87">
                  <c:v>-24329.36</c:v>
                </c:pt>
                <c:pt idx="88">
                  <c:v>-23748.86</c:v>
                </c:pt>
                <c:pt idx="89">
                  <c:v>-23172.78</c:v>
                </c:pt>
                <c:pt idx="90">
                  <c:v>-22601.15</c:v>
                </c:pt>
                <c:pt idx="91">
                  <c:v>-22034.04</c:v>
                </c:pt>
                <c:pt idx="92">
                  <c:v>-21471.49</c:v>
                </c:pt>
                <c:pt idx="93">
                  <c:v>-20913.57</c:v>
                </c:pt>
                <c:pt idx="94">
                  <c:v>-20360.32</c:v>
                </c:pt>
                <c:pt idx="95">
                  <c:v>-19811.82</c:v>
                </c:pt>
                <c:pt idx="96">
                  <c:v>-19268.12</c:v>
                </c:pt>
                <c:pt idx="97">
                  <c:v>-18729.28</c:v>
                </c:pt>
                <c:pt idx="98">
                  <c:v>-18195.37</c:v>
                </c:pt>
                <c:pt idx="99">
                  <c:v>-17666.46</c:v>
                </c:pt>
                <c:pt idx="100">
                  <c:v>-17142.63</c:v>
                </c:pt>
                <c:pt idx="101">
                  <c:v>-16623.93</c:v>
                </c:pt>
                <c:pt idx="102">
                  <c:v>-16110.45</c:v>
                </c:pt>
                <c:pt idx="103">
                  <c:v>-15602.26</c:v>
                </c:pt>
                <c:pt idx="104">
                  <c:v>-15099.44</c:v>
                </c:pt>
                <c:pt idx="105">
                  <c:v>-14602.08</c:v>
                </c:pt>
                <c:pt idx="106">
                  <c:v>-14110.27</c:v>
                </c:pt>
                <c:pt idx="107">
                  <c:v>-13624.08</c:v>
                </c:pt>
                <c:pt idx="108">
                  <c:v>-13143.62</c:v>
                </c:pt>
                <c:pt idx="109">
                  <c:v>-12668.98</c:v>
                </c:pt>
                <c:pt idx="110">
                  <c:v>-12200.26</c:v>
                </c:pt>
                <c:pt idx="111">
                  <c:v>-11737.57</c:v>
                </c:pt>
                <c:pt idx="112">
                  <c:v>-11281</c:v>
                </c:pt>
                <c:pt idx="113">
                  <c:v>-10830.68</c:v>
                </c:pt>
                <c:pt idx="114">
                  <c:v>-10386.73</c:v>
                </c:pt>
                <c:pt idx="115">
                  <c:v>-9949.253</c:v>
                </c:pt>
                <c:pt idx="116">
                  <c:v>-9518.389</c:v>
                </c:pt>
                <c:pt idx="117">
                  <c:v>-9094.269</c:v>
                </c:pt>
                <c:pt idx="118">
                  <c:v>-8677.03</c:v>
                </c:pt>
                <c:pt idx="119">
                  <c:v>-8266.819</c:v>
                </c:pt>
                <c:pt idx="120">
                  <c:v>-7863.788</c:v>
                </c:pt>
                <c:pt idx="121">
                  <c:v>-7468.093</c:v>
                </c:pt>
                <c:pt idx="122">
                  <c:v>-7079.902</c:v>
                </c:pt>
                <c:pt idx="123">
                  <c:v>-6699.39</c:v>
                </c:pt>
                <c:pt idx="124">
                  <c:v>-6326.738</c:v>
                </c:pt>
                <c:pt idx="125">
                  <c:v>-5962.14</c:v>
                </c:pt>
                <c:pt idx="126">
                  <c:v>-5605.795</c:v>
                </c:pt>
                <c:pt idx="127">
                  <c:v>-5257.917</c:v>
                </c:pt>
                <c:pt idx="128">
                  <c:v>-4918.726</c:v>
                </c:pt>
                <c:pt idx="129">
                  <c:v>-4588.457</c:v>
                </c:pt>
                <c:pt idx="130">
                  <c:v>-4267.354</c:v>
                </c:pt>
                <c:pt idx="131">
                  <c:v>-3955.677</c:v>
                </c:pt>
                <c:pt idx="132">
                  <c:v>-3653.693</c:v>
                </c:pt>
                <c:pt idx="133">
                  <c:v>-3361.688</c:v>
                </c:pt>
                <c:pt idx="134">
                  <c:v>-3079.956</c:v>
                </c:pt>
                <c:pt idx="135">
                  <c:v>-2808.805</c:v>
                </c:pt>
                <c:pt idx="136">
                  <c:v>-2548.552</c:v>
                </c:pt>
                <c:pt idx="137">
                  <c:v>-2299.525</c:v>
                </c:pt>
                <c:pt idx="138">
                  <c:v>-2062.053</c:v>
                </c:pt>
                <c:pt idx="139">
                  <c:v>-1836.462</c:v>
                </c:pt>
                <c:pt idx="140">
                  <c:v>-1623.066</c:v>
                </c:pt>
                <c:pt idx="141">
                  <c:v>-1422.146</c:v>
                </c:pt>
                <c:pt idx="142">
                  <c:v>-1233.925</c:v>
                </c:pt>
                <c:pt idx="143">
                  <c:v>-1058.52</c:v>
                </c:pt>
                <c:pt idx="144">
                  <c:v>-895.8744</c:v>
                </c:pt>
                <c:pt idx="145">
                  <c:v>-745.631</c:v>
                </c:pt>
                <c:pt idx="146">
                  <c:v>-606.9245</c:v>
                </c:pt>
                <c:pt idx="147">
                  <c:v>-478.0055</c:v>
                </c:pt>
                <c:pt idx="148">
                  <c:v>-355.53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4'!$D$4:$D$152</c:f>
              <c:numCache>
                <c:formatCode>General</c:formatCode>
                <c:ptCount val="149"/>
                <c:pt idx="0">
                  <c:v>4043.78</c:v>
                </c:pt>
                <c:pt idx="1">
                  <c:v>4005.23</c:v>
                </c:pt>
                <c:pt idx="2">
                  <c:v>3966.67</c:v>
                </c:pt>
                <c:pt idx="3">
                  <c:v>3928.13</c:v>
                </c:pt>
                <c:pt idx="4">
                  <c:v>3889.58</c:v>
                </c:pt>
                <c:pt idx="5">
                  <c:v>3851.04000000001</c:v>
                </c:pt>
                <c:pt idx="6">
                  <c:v>3812.49000000001</c:v>
                </c:pt>
                <c:pt idx="7">
                  <c:v>3773.94</c:v>
                </c:pt>
                <c:pt idx="8">
                  <c:v>3735.39999999999</c:v>
                </c:pt>
                <c:pt idx="9">
                  <c:v>3696.86</c:v>
                </c:pt>
                <c:pt idx="10">
                  <c:v>3658.31</c:v>
                </c:pt>
                <c:pt idx="11">
                  <c:v>3619.75999999999</c:v>
                </c:pt>
                <c:pt idx="12">
                  <c:v>3581.21000000001</c:v>
                </c:pt>
                <c:pt idx="13">
                  <c:v>3542.65999999999</c:v>
                </c:pt>
                <c:pt idx="14">
                  <c:v>3504.11</c:v>
                </c:pt>
                <c:pt idx="15">
                  <c:v>3465.58</c:v>
                </c:pt>
                <c:pt idx="16">
                  <c:v>3427.03</c:v>
                </c:pt>
                <c:pt idx="17">
                  <c:v>3388.48999999999</c:v>
                </c:pt>
                <c:pt idx="18">
                  <c:v>3349.93000000001</c:v>
                </c:pt>
                <c:pt idx="19">
                  <c:v>3311.39999999999</c:v>
                </c:pt>
                <c:pt idx="20">
                  <c:v>3272.84000000001</c:v>
                </c:pt>
                <c:pt idx="21">
                  <c:v>3234.31</c:v>
                </c:pt>
                <c:pt idx="22">
                  <c:v>3195.76</c:v>
                </c:pt>
                <c:pt idx="23">
                  <c:v>3157.21</c:v>
                </c:pt>
                <c:pt idx="24">
                  <c:v>3118.67</c:v>
                </c:pt>
                <c:pt idx="25">
                  <c:v>3080.12000000001</c:v>
                </c:pt>
                <c:pt idx="26">
                  <c:v>3041.57</c:v>
                </c:pt>
                <c:pt idx="27">
                  <c:v>3003.03</c:v>
                </c:pt>
                <c:pt idx="28">
                  <c:v>2964.49</c:v>
                </c:pt>
                <c:pt idx="29">
                  <c:v>2925.94</c:v>
                </c:pt>
                <c:pt idx="30">
                  <c:v>2887.4</c:v>
                </c:pt>
                <c:pt idx="31">
                  <c:v>2848.86</c:v>
                </c:pt>
                <c:pt idx="32">
                  <c:v>2810.31</c:v>
                </c:pt>
                <c:pt idx="33">
                  <c:v>2771.77</c:v>
                </c:pt>
                <c:pt idx="34">
                  <c:v>2733.23</c:v>
                </c:pt>
                <c:pt idx="35">
                  <c:v>2694.68</c:v>
                </c:pt>
                <c:pt idx="36">
                  <c:v>2656.14</c:v>
                </c:pt>
                <c:pt idx="37">
                  <c:v>2617.59</c:v>
                </c:pt>
                <c:pt idx="38">
                  <c:v>2579.06000000001</c:v>
                </c:pt>
                <c:pt idx="39">
                  <c:v>2540.51</c:v>
                </c:pt>
                <c:pt idx="40">
                  <c:v>2501.97</c:v>
                </c:pt>
                <c:pt idx="41">
                  <c:v>2463.43</c:v>
                </c:pt>
                <c:pt idx="42">
                  <c:v>2424.89</c:v>
                </c:pt>
                <c:pt idx="43">
                  <c:v>2386.35</c:v>
                </c:pt>
                <c:pt idx="44">
                  <c:v>2347.81000000001</c:v>
                </c:pt>
                <c:pt idx="45">
                  <c:v>2309.27</c:v>
                </c:pt>
                <c:pt idx="46">
                  <c:v>2270.73</c:v>
                </c:pt>
                <c:pt idx="47">
                  <c:v>2232.19</c:v>
                </c:pt>
                <c:pt idx="48">
                  <c:v>2193.65</c:v>
                </c:pt>
                <c:pt idx="49">
                  <c:v>2155.11</c:v>
                </c:pt>
                <c:pt idx="50">
                  <c:v>2116.57</c:v>
                </c:pt>
                <c:pt idx="51">
                  <c:v>2078.04</c:v>
                </c:pt>
                <c:pt idx="52">
                  <c:v>2039.50999999999</c:v>
                </c:pt>
                <c:pt idx="53">
                  <c:v>2000.97</c:v>
                </c:pt>
                <c:pt idx="54">
                  <c:v>1962.43</c:v>
                </c:pt>
                <c:pt idx="55">
                  <c:v>1923.89999999999</c:v>
                </c:pt>
                <c:pt idx="56">
                  <c:v>1885.36</c:v>
                </c:pt>
                <c:pt idx="57">
                  <c:v>1846.83</c:v>
                </c:pt>
                <c:pt idx="58">
                  <c:v>1808.31</c:v>
                </c:pt>
                <c:pt idx="59">
                  <c:v>1769.77</c:v>
                </c:pt>
                <c:pt idx="60">
                  <c:v>1731.24000000001</c:v>
                </c:pt>
                <c:pt idx="61">
                  <c:v>1692.71000000001</c:v>
                </c:pt>
                <c:pt idx="62">
                  <c:v>1654.19</c:v>
                </c:pt>
                <c:pt idx="63">
                  <c:v>1615.66</c:v>
                </c:pt>
                <c:pt idx="64">
                  <c:v>1577.14</c:v>
                </c:pt>
                <c:pt idx="65">
                  <c:v>1538.62</c:v>
                </c:pt>
                <c:pt idx="66">
                  <c:v>1500.09</c:v>
                </c:pt>
                <c:pt idx="67">
                  <c:v>1461.57</c:v>
                </c:pt>
                <c:pt idx="68">
                  <c:v>1434.62</c:v>
                </c:pt>
                <c:pt idx="69">
                  <c:v>1434.62</c:v>
                </c:pt>
                <c:pt idx="70">
                  <c:v>1434.62</c:v>
                </c:pt>
                <c:pt idx="71">
                  <c:v>1434.62</c:v>
                </c:pt>
                <c:pt idx="72">
                  <c:v>1434.61</c:v>
                </c:pt>
                <c:pt idx="73">
                  <c:v>1434.61</c:v>
                </c:pt>
                <c:pt idx="74">
                  <c:v>1423.06</c:v>
                </c:pt>
                <c:pt idx="75">
                  <c:v>1384.55</c:v>
                </c:pt>
                <c:pt idx="76">
                  <c:v>1346.03</c:v>
                </c:pt>
                <c:pt idx="77">
                  <c:v>1307.52</c:v>
                </c:pt>
                <c:pt idx="78">
                  <c:v>1269.01</c:v>
                </c:pt>
                <c:pt idx="79">
                  <c:v>1230.51</c:v>
                </c:pt>
                <c:pt idx="80">
                  <c:v>1192</c:v>
                </c:pt>
                <c:pt idx="81">
                  <c:v>1153.5</c:v>
                </c:pt>
                <c:pt idx="82">
                  <c:v>1115.01</c:v>
                </c:pt>
                <c:pt idx="83">
                  <c:v>1076.52</c:v>
                </c:pt>
                <c:pt idx="84">
                  <c:v>1038.03</c:v>
                </c:pt>
                <c:pt idx="85">
                  <c:v>999.549999999999</c:v>
                </c:pt>
                <c:pt idx="86">
                  <c:v>961.079999999998</c:v>
                </c:pt>
                <c:pt idx="87">
                  <c:v>922.599999999999</c:v>
                </c:pt>
                <c:pt idx="88">
                  <c:v>884.139999999999</c:v>
                </c:pt>
                <c:pt idx="89">
                  <c:v>845.68</c:v>
                </c:pt>
                <c:pt idx="90">
                  <c:v>807.23</c:v>
                </c:pt>
                <c:pt idx="91">
                  <c:v>768.779999999999</c:v>
                </c:pt>
                <c:pt idx="92">
                  <c:v>730.34</c:v>
                </c:pt>
                <c:pt idx="93">
                  <c:v>691.91</c:v>
                </c:pt>
                <c:pt idx="94">
                  <c:v>653.5</c:v>
                </c:pt>
                <c:pt idx="95">
                  <c:v>615.080000000002</c:v>
                </c:pt>
                <c:pt idx="96">
                  <c:v>576.690000000002</c:v>
                </c:pt>
                <c:pt idx="97">
                  <c:v>538.310000000001</c:v>
                </c:pt>
                <c:pt idx="98">
                  <c:v>499.950000000001</c:v>
                </c:pt>
                <c:pt idx="99">
                  <c:v>461.600000000002</c:v>
                </c:pt>
                <c:pt idx="100">
                  <c:v>423.259999999998</c:v>
                </c:pt>
                <c:pt idx="101">
                  <c:v>384.950000000001</c:v>
                </c:pt>
                <c:pt idx="102">
                  <c:v>346.66</c:v>
                </c:pt>
                <c:pt idx="103">
                  <c:v>308.4</c:v>
                </c:pt>
                <c:pt idx="104">
                  <c:v>270.17</c:v>
                </c:pt>
                <c:pt idx="105">
                  <c:v>231.969999999999</c:v>
                </c:pt>
                <c:pt idx="106">
                  <c:v>193.799999999999</c:v>
                </c:pt>
                <c:pt idx="107">
                  <c:v>155.68</c:v>
                </c:pt>
                <c:pt idx="108">
                  <c:v>117.599999999999</c:v>
                </c:pt>
                <c:pt idx="109">
                  <c:v>79.5799999999999</c:v>
                </c:pt>
                <c:pt idx="110">
                  <c:v>41.6100000000006</c:v>
                </c:pt>
                <c:pt idx="111">
                  <c:v>3.70000000000073</c:v>
                </c:pt>
                <c:pt idx="112">
                  <c:v>-34.1200000000008</c:v>
                </c:pt>
                <c:pt idx="113">
                  <c:v>-71.8500000000004</c:v>
                </c:pt>
                <c:pt idx="114">
                  <c:v>-109.5</c:v>
                </c:pt>
                <c:pt idx="115">
                  <c:v>-147.016000000001</c:v>
                </c:pt>
                <c:pt idx="116">
                  <c:v>-184.402</c:v>
                </c:pt>
                <c:pt idx="117">
                  <c:v>-221.630999999999</c:v>
                </c:pt>
                <c:pt idx="118">
                  <c:v>-258.678</c:v>
                </c:pt>
                <c:pt idx="119">
                  <c:v>-295.512</c:v>
                </c:pt>
                <c:pt idx="120">
                  <c:v>-332.094999999999</c:v>
                </c:pt>
                <c:pt idx="121">
                  <c:v>-368.377</c:v>
                </c:pt>
                <c:pt idx="122">
                  <c:v>-404.301</c:v>
                </c:pt>
                <c:pt idx="123">
                  <c:v>-439.794000000001</c:v>
                </c:pt>
                <c:pt idx="124">
                  <c:v>-474.759</c:v>
                </c:pt>
                <c:pt idx="125">
                  <c:v>-509.076</c:v>
                </c:pt>
                <c:pt idx="126">
                  <c:v>-542.571</c:v>
                </c:pt>
                <c:pt idx="127">
                  <c:v>-575.007000000001</c:v>
                </c:pt>
                <c:pt idx="128">
                  <c:v>-606.017</c:v>
                </c:pt>
                <c:pt idx="129">
                  <c:v>-633.938000000001</c:v>
                </c:pt>
                <c:pt idx="130">
                  <c:v>-657.57</c:v>
                </c:pt>
                <c:pt idx="131">
                  <c:v>-677.515</c:v>
                </c:pt>
                <c:pt idx="132">
                  <c:v>-694.254</c:v>
                </c:pt>
                <c:pt idx="133">
                  <c:v>-708.181</c:v>
                </c:pt>
                <c:pt idx="134">
                  <c:v>-719.62</c:v>
                </c:pt>
                <c:pt idx="135">
                  <c:v>-728.849</c:v>
                </c:pt>
                <c:pt idx="136">
                  <c:v>-736.111</c:v>
                </c:pt>
                <c:pt idx="137">
                  <c:v>-741.62</c:v>
                </c:pt>
                <c:pt idx="138">
                  <c:v>-745.568</c:v>
                </c:pt>
                <c:pt idx="139">
                  <c:v>-748.129</c:v>
                </c:pt>
                <c:pt idx="140">
                  <c:v>-749.4652</c:v>
                </c:pt>
                <c:pt idx="141">
                  <c:v>-749.7245</c:v>
                </c:pt>
                <c:pt idx="142">
                  <c:v>-749.0459</c:v>
                </c:pt>
                <c:pt idx="143">
                  <c:v>-747.5579</c:v>
                </c:pt>
                <c:pt idx="144">
                  <c:v>-745.3862</c:v>
                </c:pt>
                <c:pt idx="145">
                  <c:v>-742.651808</c:v>
                </c:pt>
                <c:pt idx="146">
                  <c:v>-739.4807</c:v>
                </c:pt>
                <c:pt idx="147">
                  <c:v>-736.0177</c:v>
                </c:pt>
                <c:pt idx="148">
                  <c:v>-732.4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4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4'!$E$4:$E$152</c:f>
              <c:numCache>
                <c:formatCode>General</c:formatCode>
                <c:ptCount val="149"/>
                <c:pt idx="0">
                  <c:v>-86710.48</c:v>
                </c:pt>
                <c:pt idx="1">
                  <c:v>-85822.2</c:v>
                </c:pt>
                <c:pt idx="2">
                  <c:v>-84936.55</c:v>
                </c:pt>
                <c:pt idx="3">
                  <c:v>-84053.54</c:v>
                </c:pt>
                <c:pt idx="4">
                  <c:v>-83173.17</c:v>
                </c:pt>
                <c:pt idx="5">
                  <c:v>-82295.46</c:v>
                </c:pt>
                <c:pt idx="6">
                  <c:v>-81420.43</c:v>
                </c:pt>
                <c:pt idx="7">
                  <c:v>-80548.09</c:v>
                </c:pt>
                <c:pt idx="8">
                  <c:v>-79678.44</c:v>
                </c:pt>
                <c:pt idx="9">
                  <c:v>-78811.51</c:v>
                </c:pt>
                <c:pt idx="10">
                  <c:v>-77947.3</c:v>
                </c:pt>
                <c:pt idx="11">
                  <c:v>-77085.84</c:v>
                </c:pt>
                <c:pt idx="12">
                  <c:v>-76227.12</c:v>
                </c:pt>
                <c:pt idx="13">
                  <c:v>-75371.19</c:v>
                </c:pt>
                <c:pt idx="14">
                  <c:v>-74518.04</c:v>
                </c:pt>
                <c:pt idx="15">
                  <c:v>-73667.69</c:v>
                </c:pt>
                <c:pt idx="16">
                  <c:v>-72820.16</c:v>
                </c:pt>
                <c:pt idx="17">
                  <c:v>-71975.45</c:v>
                </c:pt>
                <c:pt idx="18">
                  <c:v>-71133.6</c:v>
                </c:pt>
                <c:pt idx="19">
                  <c:v>-70294.62</c:v>
                </c:pt>
                <c:pt idx="20">
                  <c:v>-69458.52</c:v>
                </c:pt>
                <c:pt idx="21">
                  <c:v>-68625.31</c:v>
                </c:pt>
                <c:pt idx="22">
                  <c:v>-67795.03</c:v>
                </c:pt>
                <c:pt idx="23">
                  <c:v>-66967.69</c:v>
                </c:pt>
                <c:pt idx="24">
                  <c:v>-66143.3</c:v>
                </c:pt>
                <c:pt idx="25">
                  <c:v>-65321.89</c:v>
                </c:pt>
                <c:pt idx="26">
                  <c:v>-64503.47</c:v>
                </c:pt>
                <c:pt idx="27">
                  <c:v>-63688.08</c:v>
                </c:pt>
                <c:pt idx="28">
                  <c:v>-62875.72</c:v>
                </c:pt>
                <c:pt idx="29">
                  <c:v>-62066.43</c:v>
                </c:pt>
                <c:pt idx="30">
                  <c:v>-61260.21</c:v>
                </c:pt>
                <c:pt idx="31">
                  <c:v>-60457.11</c:v>
                </c:pt>
                <c:pt idx="32">
                  <c:v>-59657.13</c:v>
                </c:pt>
                <c:pt idx="33">
                  <c:v>-58860.32</c:v>
                </c:pt>
                <c:pt idx="34">
                  <c:v>-58066.68</c:v>
                </c:pt>
                <c:pt idx="35">
                  <c:v>-57276.25</c:v>
                </c:pt>
                <c:pt idx="36">
                  <c:v>-56489.06</c:v>
                </c:pt>
                <c:pt idx="37">
                  <c:v>-55705.14</c:v>
                </c:pt>
                <c:pt idx="38">
                  <c:v>-54924.51</c:v>
                </c:pt>
                <c:pt idx="39">
                  <c:v>-54147.2</c:v>
                </c:pt>
                <c:pt idx="40">
                  <c:v>-53373.25</c:v>
                </c:pt>
                <c:pt idx="41">
                  <c:v>-52602.7</c:v>
                </c:pt>
                <c:pt idx="42">
                  <c:v>-51835.56</c:v>
                </c:pt>
                <c:pt idx="43">
                  <c:v>-51071.89</c:v>
                </c:pt>
                <c:pt idx="44">
                  <c:v>-50311.72</c:v>
                </c:pt>
                <c:pt idx="45">
                  <c:v>-49555.09</c:v>
                </c:pt>
                <c:pt idx="46">
                  <c:v>-48802.04</c:v>
                </c:pt>
                <c:pt idx="47">
                  <c:v>-48052.61</c:v>
                </c:pt>
                <c:pt idx="48">
                  <c:v>-47306.85</c:v>
                </c:pt>
                <c:pt idx="49">
                  <c:v>-46564.81</c:v>
                </c:pt>
                <c:pt idx="50">
                  <c:v>-45826.53</c:v>
                </c:pt>
                <c:pt idx="51">
                  <c:v>-45092.08</c:v>
                </c:pt>
                <c:pt idx="52">
                  <c:v>-44361.51</c:v>
                </c:pt>
                <c:pt idx="53">
                  <c:v>-43634.88</c:v>
                </c:pt>
                <c:pt idx="54">
                  <c:v>-42912.25</c:v>
                </c:pt>
                <c:pt idx="55">
                  <c:v>-42193.7</c:v>
                </c:pt>
                <c:pt idx="56">
                  <c:v>-41479.3</c:v>
                </c:pt>
                <c:pt idx="57">
                  <c:v>-40769.12</c:v>
                </c:pt>
                <c:pt idx="58">
                  <c:v>-40063.27</c:v>
                </c:pt>
                <c:pt idx="59">
                  <c:v>-39361.83</c:v>
                </c:pt>
                <c:pt idx="60">
                  <c:v>-38664.91</c:v>
                </c:pt>
                <c:pt idx="61">
                  <c:v>-37972.63</c:v>
                </c:pt>
                <c:pt idx="62">
                  <c:v>-37285.11</c:v>
                </c:pt>
                <c:pt idx="63">
                  <c:v>-36602.51</c:v>
                </c:pt>
                <c:pt idx="64">
                  <c:v>-35924.98</c:v>
                </c:pt>
                <c:pt idx="65">
                  <c:v>-35252.73</c:v>
                </c:pt>
                <c:pt idx="66">
                  <c:v>-34585.96</c:v>
                </c:pt>
                <c:pt idx="67">
                  <c:v>-33925.14</c:v>
                </c:pt>
                <c:pt idx="68">
                  <c:v>-33466.55</c:v>
                </c:pt>
                <c:pt idx="69">
                  <c:v>-33466.55</c:v>
                </c:pt>
                <c:pt idx="70">
                  <c:v>-33466.48</c:v>
                </c:pt>
                <c:pt idx="71">
                  <c:v>-33466.48</c:v>
                </c:pt>
                <c:pt idx="72">
                  <c:v>-33466.42</c:v>
                </c:pt>
                <c:pt idx="73">
                  <c:v>-33466.42</c:v>
                </c:pt>
                <c:pt idx="74">
                  <c:v>-33270.91</c:v>
                </c:pt>
                <c:pt idx="75">
                  <c:v>-32623.19</c:v>
                </c:pt>
                <c:pt idx="76">
                  <c:v>-31981.89</c:v>
                </c:pt>
                <c:pt idx="77">
                  <c:v>-31346.9</c:v>
                </c:pt>
                <c:pt idx="78">
                  <c:v>-30718.14</c:v>
                </c:pt>
                <c:pt idx="79">
                  <c:v>-30095.54</c:v>
                </c:pt>
                <c:pt idx="80">
                  <c:v>-29479.03</c:v>
                </c:pt>
                <c:pt idx="81">
                  <c:v>-28868.56</c:v>
                </c:pt>
                <c:pt idx="82">
                  <c:v>-28264.08</c:v>
                </c:pt>
                <c:pt idx="83">
                  <c:v>-27665.54</c:v>
                </c:pt>
                <c:pt idx="84">
                  <c:v>-27072.9</c:v>
                </c:pt>
                <c:pt idx="85">
                  <c:v>-26486.15</c:v>
                </c:pt>
                <c:pt idx="86">
                  <c:v>-25905.26</c:v>
                </c:pt>
                <c:pt idx="87">
                  <c:v>-25330.2</c:v>
                </c:pt>
                <c:pt idx="88">
                  <c:v>-24760.96</c:v>
                </c:pt>
                <c:pt idx="89">
                  <c:v>-24197.54</c:v>
                </c:pt>
                <c:pt idx="90">
                  <c:v>-23639.92</c:v>
                </c:pt>
                <c:pt idx="91">
                  <c:v>-23088.11</c:v>
                </c:pt>
                <c:pt idx="92">
                  <c:v>-22542.1</c:v>
                </c:pt>
                <c:pt idx="93">
                  <c:v>-22001.91</c:v>
                </c:pt>
                <c:pt idx="94">
                  <c:v>-21467.54</c:v>
                </c:pt>
                <c:pt idx="95">
                  <c:v>-20939</c:v>
                </c:pt>
                <c:pt idx="96">
                  <c:v>-20416.32</c:v>
                </c:pt>
                <c:pt idx="97">
                  <c:v>-19899.51</c:v>
                </c:pt>
                <c:pt idx="98">
                  <c:v>-19388.59</c:v>
                </c:pt>
                <c:pt idx="99">
                  <c:v>-18883.6</c:v>
                </c:pt>
                <c:pt idx="100">
                  <c:v>-18384.56</c:v>
                </c:pt>
                <c:pt idx="101">
                  <c:v>-17891.51</c:v>
                </c:pt>
                <c:pt idx="102">
                  <c:v>-17404.47</c:v>
                </c:pt>
                <c:pt idx="103">
                  <c:v>-16923.51</c:v>
                </c:pt>
                <c:pt idx="104">
                  <c:v>-16448.65</c:v>
                </c:pt>
                <c:pt idx="105">
                  <c:v>-15979.94</c:v>
                </c:pt>
                <c:pt idx="106">
                  <c:v>-15517.45</c:v>
                </c:pt>
                <c:pt idx="107">
                  <c:v>-15061.21</c:v>
                </c:pt>
                <c:pt idx="108">
                  <c:v>-14611.29</c:v>
                </c:pt>
                <c:pt idx="109">
                  <c:v>-14167.76</c:v>
                </c:pt>
                <c:pt idx="110">
                  <c:v>-13730.69</c:v>
                </c:pt>
                <c:pt idx="111">
                  <c:v>-13300.13</c:v>
                </c:pt>
                <c:pt idx="112">
                  <c:v>-12876.18</c:v>
                </c:pt>
                <c:pt idx="113">
                  <c:v>-12458.91</c:v>
                </c:pt>
                <c:pt idx="114">
                  <c:v>-12048.42</c:v>
                </c:pt>
                <c:pt idx="115">
                  <c:v>-11644.78</c:v>
                </c:pt>
                <c:pt idx="116">
                  <c:v>-11248.1</c:v>
                </c:pt>
                <c:pt idx="117">
                  <c:v>-10858.49</c:v>
                </c:pt>
                <c:pt idx="118">
                  <c:v>-10476.05</c:v>
                </c:pt>
                <c:pt idx="119">
                  <c:v>-10100.9</c:v>
                </c:pt>
                <c:pt idx="120">
                  <c:v>-9733.167</c:v>
                </c:pt>
                <c:pt idx="121">
                  <c:v>-9372.976</c:v>
                </c:pt>
                <c:pt idx="122">
                  <c:v>-9020.466</c:v>
                </c:pt>
                <c:pt idx="123">
                  <c:v>-8675.785</c:v>
                </c:pt>
                <c:pt idx="124">
                  <c:v>-8339.088</c:v>
                </c:pt>
                <c:pt idx="125">
                  <c:v>-8010.538</c:v>
                </c:pt>
                <c:pt idx="126">
                  <c:v>-7690.31</c:v>
                </c:pt>
                <c:pt idx="127">
                  <c:v>-7378.587</c:v>
                </c:pt>
                <c:pt idx="128">
                  <c:v>-7075.563</c:v>
                </c:pt>
                <c:pt idx="129">
                  <c:v>-6781.444</c:v>
                </c:pt>
                <c:pt idx="130">
                  <c:v>-6496.447</c:v>
                </c:pt>
                <c:pt idx="131">
                  <c:v>-6220.8</c:v>
                </c:pt>
                <c:pt idx="132">
                  <c:v>-5954.744</c:v>
                </c:pt>
                <c:pt idx="133">
                  <c:v>-5698.533</c:v>
                </c:pt>
                <c:pt idx="134">
                  <c:v>-5452.431</c:v>
                </c:pt>
                <c:pt idx="135">
                  <c:v>-5216.714</c:v>
                </c:pt>
                <c:pt idx="136">
                  <c:v>-4991.669</c:v>
                </c:pt>
                <c:pt idx="137">
                  <c:v>-4777.588</c:v>
                </c:pt>
                <c:pt idx="138">
                  <c:v>-4574.765</c:v>
                </c:pt>
                <c:pt idx="139">
                  <c:v>-4383.49</c:v>
                </c:pt>
                <c:pt idx="140">
                  <c:v>-4204.039</c:v>
                </c:pt>
                <c:pt idx="141">
                  <c:v>-4036.65</c:v>
                </c:pt>
                <c:pt idx="142">
                  <c:v>-3881.502</c:v>
                </c:pt>
                <c:pt idx="143">
                  <c:v>-3738.665</c:v>
                </c:pt>
                <c:pt idx="144">
                  <c:v>-3608.027</c:v>
                </c:pt>
                <c:pt idx="145">
                  <c:v>-3489.171</c:v>
                </c:pt>
                <c:pt idx="146">
                  <c:v>-3381.157</c:v>
                </c:pt>
                <c:pt idx="147">
                  <c:v>-3282.139</c:v>
                </c:pt>
                <c:pt idx="148">
                  <c:v>-3188.627</c:v>
                </c:pt>
              </c:numCache>
            </c:numRef>
          </c:yVal>
          <c:smooth val="0"/>
        </c:ser>
        <c:axId val="86392931"/>
        <c:axId val="68665383"/>
      </c:scatterChart>
      <c:valAx>
        <c:axId val="863929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665383"/>
        <c:crossesAt val="0"/>
        <c:crossBetween val="midCat"/>
      </c:valAx>
      <c:valAx>
        <c:axId val="6866538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392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6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4'!$D$4:$D$161</c:f>
              <c:numCache>
                <c:formatCode>General</c:formatCode>
                <c:ptCount val="158"/>
                <c:pt idx="0">
                  <c:v>4043.78</c:v>
                </c:pt>
                <c:pt idx="1">
                  <c:v>4005.23</c:v>
                </c:pt>
                <c:pt idx="2">
                  <c:v>3966.67</c:v>
                </c:pt>
                <c:pt idx="3">
                  <c:v>3928.13</c:v>
                </c:pt>
                <c:pt idx="4">
                  <c:v>3889.58</c:v>
                </c:pt>
                <c:pt idx="5">
                  <c:v>3851.04000000001</c:v>
                </c:pt>
                <c:pt idx="6">
                  <c:v>3812.49000000001</c:v>
                </c:pt>
                <c:pt idx="7">
                  <c:v>3773.94</c:v>
                </c:pt>
                <c:pt idx="8">
                  <c:v>3735.39999999999</c:v>
                </c:pt>
                <c:pt idx="9">
                  <c:v>3696.86</c:v>
                </c:pt>
                <c:pt idx="10">
                  <c:v>3658.31</c:v>
                </c:pt>
                <c:pt idx="11">
                  <c:v>3619.75999999999</c:v>
                </c:pt>
                <c:pt idx="12">
                  <c:v>3581.21000000001</c:v>
                </c:pt>
                <c:pt idx="13">
                  <c:v>3542.65999999999</c:v>
                </c:pt>
                <c:pt idx="14">
                  <c:v>3504.11</c:v>
                </c:pt>
                <c:pt idx="15">
                  <c:v>3465.58</c:v>
                </c:pt>
                <c:pt idx="16">
                  <c:v>3427.03</c:v>
                </c:pt>
                <c:pt idx="17">
                  <c:v>3388.48999999999</c:v>
                </c:pt>
                <c:pt idx="18">
                  <c:v>3349.93000000001</c:v>
                </c:pt>
                <c:pt idx="19">
                  <c:v>3311.39999999999</c:v>
                </c:pt>
                <c:pt idx="20">
                  <c:v>3272.84000000001</c:v>
                </c:pt>
                <c:pt idx="21">
                  <c:v>3234.31</c:v>
                </c:pt>
                <c:pt idx="22">
                  <c:v>3195.76</c:v>
                </c:pt>
                <c:pt idx="23">
                  <c:v>3157.21</c:v>
                </c:pt>
                <c:pt idx="24">
                  <c:v>3118.67</c:v>
                </c:pt>
                <c:pt idx="25">
                  <c:v>3080.12000000001</c:v>
                </c:pt>
                <c:pt idx="26">
                  <c:v>3041.57</c:v>
                </c:pt>
                <c:pt idx="27">
                  <c:v>3003.03</c:v>
                </c:pt>
                <c:pt idx="28">
                  <c:v>2964.49</c:v>
                </c:pt>
                <c:pt idx="29">
                  <c:v>2925.94</c:v>
                </c:pt>
                <c:pt idx="30">
                  <c:v>2887.4</c:v>
                </c:pt>
                <c:pt idx="31">
                  <c:v>2848.86</c:v>
                </c:pt>
                <c:pt idx="32">
                  <c:v>2810.31</c:v>
                </c:pt>
                <c:pt idx="33">
                  <c:v>2771.77</c:v>
                </c:pt>
                <c:pt idx="34">
                  <c:v>2733.23</c:v>
                </c:pt>
                <c:pt idx="35">
                  <c:v>2694.68</c:v>
                </c:pt>
                <c:pt idx="36">
                  <c:v>2656.14</c:v>
                </c:pt>
                <c:pt idx="37">
                  <c:v>2617.59</c:v>
                </c:pt>
                <c:pt idx="38">
                  <c:v>2579.06000000001</c:v>
                </c:pt>
                <c:pt idx="39">
                  <c:v>2540.51</c:v>
                </c:pt>
                <c:pt idx="40">
                  <c:v>2501.97</c:v>
                </c:pt>
                <c:pt idx="41">
                  <c:v>2463.43</c:v>
                </c:pt>
                <c:pt idx="42">
                  <c:v>2424.89</c:v>
                </c:pt>
                <c:pt idx="43">
                  <c:v>2386.35</c:v>
                </c:pt>
                <c:pt idx="44">
                  <c:v>2347.81000000001</c:v>
                </c:pt>
                <c:pt idx="45">
                  <c:v>2309.27</c:v>
                </c:pt>
                <c:pt idx="46">
                  <c:v>2270.73</c:v>
                </c:pt>
                <c:pt idx="47">
                  <c:v>2232.19</c:v>
                </c:pt>
                <c:pt idx="48">
                  <c:v>2193.65</c:v>
                </c:pt>
                <c:pt idx="49">
                  <c:v>2155.11</c:v>
                </c:pt>
                <c:pt idx="50">
                  <c:v>2116.57</c:v>
                </c:pt>
                <c:pt idx="51">
                  <c:v>2078.04</c:v>
                </c:pt>
                <c:pt idx="52">
                  <c:v>2039.50999999999</c:v>
                </c:pt>
                <c:pt idx="53">
                  <c:v>2000.97</c:v>
                </c:pt>
                <c:pt idx="54">
                  <c:v>1962.43</c:v>
                </c:pt>
                <c:pt idx="55">
                  <c:v>1923.89999999999</c:v>
                </c:pt>
                <c:pt idx="56">
                  <c:v>1885.36</c:v>
                </c:pt>
                <c:pt idx="57">
                  <c:v>1846.83</c:v>
                </c:pt>
                <c:pt idx="58">
                  <c:v>1808.31</c:v>
                </c:pt>
                <c:pt idx="59">
                  <c:v>1769.77</c:v>
                </c:pt>
                <c:pt idx="60">
                  <c:v>1731.24000000001</c:v>
                </c:pt>
                <c:pt idx="61">
                  <c:v>1692.71000000001</c:v>
                </c:pt>
                <c:pt idx="62">
                  <c:v>1654.19</c:v>
                </c:pt>
                <c:pt idx="63">
                  <c:v>1615.66</c:v>
                </c:pt>
                <c:pt idx="64">
                  <c:v>1577.14</c:v>
                </c:pt>
                <c:pt idx="65">
                  <c:v>1538.62</c:v>
                </c:pt>
                <c:pt idx="66">
                  <c:v>1500.09</c:v>
                </c:pt>
                <c:pt idx="67">
                  <c:v>1461.57</c:v>
                </c:pt>
                <c:pt idx="68">
                  <c:v>1434.62</c:v>
                </c:pt>
                <c:pt idx="69">
                  <c:v>1434.62</c:v>
                </c:pt>
                <c:pt idx="70">
                  <c:v>1434.62</c:v>
                </c:pt>
                <c:pt idx="71">
                  <c:v>1434.62</c:v>
                </c:pt>
                <c:pt idx="72">
                  <c:v>1434.61</c:v>
                </c:pt>
                <c:pt idx="73">
                  <c:v>1434.61</c:v>
                </c:pt>
                <c:pt idx="74">
                  <c:v>1423.06</c:v>
                </c:pt>
                <c:pt idx="75">
                  <c:v>1384.55</c:v>
                </c:pt>
                <c:pt idx="76">
                  <c:v>1346.03</c:v>
                </c:pt>
                <c:pt idx="77">
                  <c:v>1307.52</c:v>
                </c:pt>
                <c:pt idx="78">
                  <c:v>1269.01</c:v>
                </c:pt>
                <c:pt idx="79">
                  <c:v>1230.51</c:v>
                </c:pt>
                <c:pt idx="80">
                  <c:v>1192</c:v>
                </c:pt>
                <c:pt idx="81">
                  <c:v>1153.5</c:v>
                </c:pt>
                <c:pt idx="82">
                  <c:v>1115.01</c:v>
                </c:pt>
                <c:pt idx="83">
                  <c:v>1076.52</c:v>
                </c:pt>
                <c:pt idx="84">
                  <c:v>1038.03</c:v>
                </c:pt>
                <c:pt idx="85">
                  <c:v>999.549999999999</c:v>
                </c:pt>
                <c:pt idx="86">
                  <c:v>961.079999999998</c:v>
                </c:pt>
                <c:pt idx="87">
                  <c:v>922.599999999999</c:v>
                </c:pt>
                <c:pt idx="88">
                  <c:v>884.139999999999</c:v>
                </c:pt>
                <c:pt idx="89">
                  <c:v>845.68</c:v>
                </c:pt>
                <c:pt idx="90">
                  <c:v>807.23</c:v>
                </c:pt>
                <c:pt idx="91">
                  <c:v>768.779999999999</c:v>
                </c:pt>
                <c:pt idx="92">
                  <c:v>730.34</c:v>
                </c:pt>
                <c:pt idx="93">
                  <c:v>691.91</c:v>
                </c:pt>
                <c:pt idx="94">
                  <c:v>653.5</c:v>
                </c:pt>
                <c:pt idx="95">
                  <c:v>615.080000000002</c:v>
                </c:pt>
                <c:pt idx="96">
                  <c:v>576.690000000002</c:v>
                </c:pt>
                <c:pt idx="97">
                  <c:v>538.310000000001</c:v>
                </c:pt>
                <c:pt idx="98">
                  <c:v>499.950000000001</c:v>
                </c:pt>
                <c:pt idx="99">
                  <c:v>461.600000000002</c:v>
                </c:pt>
                <c:pt idx="100">
                  <c:v>423.259999999998</c:v>
                </c:pt>
                <c:pt idx="101">
                  <c:v>384.950000000001</c:v>
                </c:pt>
                <c:pt idx="102">
                  <c:v>346.66</c:v>
                </c:pt>
                <c:pt idx="103">
                  <c:v>308.4</c:v>
                </c:pt>
                <c:pt idx="104">
                  <c:v>270.17</c:v>
                </c:pt>
                <c:pt idx="105">
                  <c:v>231.969999999999</c:v>
                </c:pt>
                <c:pt idx="106">
                  <c:v>193.799999999999</c:v>
                </c:pt>
                <c:pt idx="107">
                  <c:v>155.68</c:v>
                </c:pt>
                <c:pt idx="108">
                  <c:v>117.599999999999</c:v>
                </c:pt>
                <c:pt idx="109">
                  <c:v>79.5799999999999</c:v>
                </c:pt>
                <c:pt idx="110">
                  <c:v>41.6100000000006</c:v>
                </c:pt>
                <c:pt idx="111">
                  <c:v>3.70000000000073</c:v>
                </c:pt>
                <c:pt idx="112">
                  <c:v>-34.1200000000008</c:v>
                </c:pt>
                <c:pt idx="113">
                  <c:v>-71.8500000000004</c:v>
                </c:pt>
                <c:pt idx="114">
                  <c:v>-109.5</c:v>
                </c:pt>
                <c:pt idx="115">
                  <c:v>-147.016000000001</c:v>
                </c:pt>
                <c:pt idx="116">
                  <c:v>-184.402</c:v>
                </c:pt>
                <c:pt idx="117">
                  <c:v>-221.630999999999</c:v>
                </c:pt>
                <c:pt idx="118">
                  <c:v>-258.678</c:v>
                </c:pt>
                <c:pt idx="119">
                  <c:v>-295.512</c:v>
                </c:pt>
                <c:pt idx="120">
                  <c:v>-332.094999999999</c:v>
                </c:pt>
                <c:pt idx="121">
                  <c:v>-368.377</c:v>
                </c:pt>
                <c:pt idx="122">
                  <c:v>-404.301</c:v>
                </c:pt>
                <c:pt idx="123">
                  <c:v>-439.794000000001</c:v>
                </c:pt>
                <c:pt idx="124">
                  <c:v>-474.759</c:v>
                </c:pt>
                <c:pt idx="125">
                  <c:v>-509.076</c:v>
                </c:pt>
                <c:pt idx="126">
                  <c:v>-542.571</c:v>
                </c:pt>
                <c:pt idx="127">
                  <c:v>-575.007000000001</c:v>
                </c:pt>
                <c:pt idx="128">
                  <c:v>-606.017</c:v>
                </c:pt>
                <c:pt idx="129">
                  <c:v>-633.938000000001</c:v>
                </c:pt>
                <c:pt idx="130">
                  <c:v>-657.57</c:v>
                </c:pt>
                <c:pt idx="131">
                  <c:v>-677.515</c:v>
                </c:pt>
                <c:pt idx="132">
                  <c:v>-694.254</c:v>
                </c:pt>
                <c:pt idx="133">
                  <c:v>-708.181</c:v>
                </c:pt>
                <c:pt idx="134">
                  <c:v>-719.62</c:v>
                </c:pt>
                <c:pt idx="135">
                  <c:v>-728.849</c:v>
                </c:pt>
                <c:pt idx="136">
                  <c:v>-736.111</c:v>
                </c:pt>
                <c:pt idx="137">
                  <c:v>-741.62</c:v>
                </c:pt>
                <c:pt idx="138">
                  <c:v>-745.568</c:v>
                </c:pt>
                <c:pt idx="139">
                  <c:v>-748.129</c:v>
                </c:pt>
                <c:pt idx="140">
                  <c:v>-749.4652</c:v>
                </c:pt>
                <c:pt idx="141">
                  <c:v>-749.7245</c:v>
                </c:pt>
                <c:pt idx="142">
                  <c:v>-749.0459</c:v>
                </c:pt>
                <c:pt idx="143">
                  <c:v>-747.5579</c:v>
                </c:pt>
                <c:pt idx="144">
                  <c:v>-745.3862</c:v>
                </c:pt>
                <c:pt idx="145">
                  <c:v>-742.651808</c:v>
                </c:pt>
                <c:pt idx="146">
                  <c:v>-739.4807</c:v>
                </c:pt>
                <c:pt idx="147">
                  <c:v>-736.0177</c:v>
                </c:pt>
                <c:pt idx="148">
                  <c:v>-732.4664</c:v>
                </c:pt>
                <c:pt idx="149">
                  <c:v>-729.3309</c:v>
                </c:pt>
                <c:pt idx="150">
                  <c:v>-727.92132</c:v>
                </c:pt>
                <c:pt idx="151">
                  <c:v>-727.83432</c:v>
                </c:pt>
                <c:pt idx="152">
                  <c:v>-728.5801</c:v>
                </c:pt>
                <c:pt idx="153">
                  <c:v>-729.8425</c:v>
                </c:pt>
                <c:pt idx="154">
                  <c:v>-731.394</c:v>
                </c:pt>
                <c:pt idx="155">
                  <c:v>-733.080000000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4'!$F$4:$F$161</c:f>
              <c:numCache>
                <c:formatCode>General</c:formatCode>
                <c:ptCount val="158"/>
                <c:pt idx="0">
                  <c:v>290.070000000007</c:v>
                </c:pt>
                <c:pt idx="1">
                  <c:v>299.850000000006</c:v>
                </c:pt>
                <c:pt idx="2">
                  <c:v>309.5</c:v>
                </c:pt>
                <c:pt idx="3">
                  <c:v>319.040000000008</c:v>
                </c:pt>
                <c:pt idx="4">
                  <c:v>328.449999999997</c:v>
                </c:pt>
                <c:pt idx="5">
                  <c:v>337.759999999995</c:v>
                </c:pt>
                <c:pt idx="6">
                  <c:v>346.930000000008</c:v>
                </c:pt>
                <c:pt idx="7">
                  <c:v>355.970000000001</c:v>
                </c:pt>
                <c:pt idx="8">
                  <c:v>364.899999999994</c:v>
                </c:pt>
                <c:pt idx="9">
                  <c:v>373.690000000002</c:v>
                </c:pt>
                <c:pt idx="10">
                  <c:v>382.360000000001</c:v>
                </c:pt>
                <c:pt idx="11">
                  <c:v>390.889999999999</c:v>
                </c:pt>
                <c:pt idx="12">
                  <c:v>399.290000000008</c:v>
                </c:pt>
                <c:pt idx="13">
                  <c:v>407.539999999994</c:v>
                </c:pt>
                <c:pt idx="14">
                  <c:v>415.660000000004</c:v>
                </c:pt>
                <c:pt idx="15">
                  <c:v>423.649999999994</c:v>
                </c:pt>
                <c:pt idx="16">
                  <c:v>431.470000000001</c:v>
                </c:pt>
                <c:pt idx="17">
                  <c:v>439.169999999998</c:v>
                </c:pt>
                <c:pt idx="18">
                  <c:v>446.699999999997</c:v>
                </c:pt>
                <c:pt idx="19">
                  <c:v>454.080000000002</c:v>
                </c:pt>
                <c:pt idx="20">
                  <c:v>461.300000000003</c:v>
                </c:pt>
                <c:pt idx="21">
                  <c:v>468.380000000005</c:v>
                </c:pt>
                <c:pt idx="22">
                  <c:v>475.270000000004</c:v>
                </c:pt>
                <c:pt idx="23">
                  <c:v>482</c:v>
                </c:pt>
                <c:pt idx="24">
                  <c:v>488.559999999998</c:v>
                </c:pt>
                <c:pt idx="25">
                  <c:v>494.930000000008</c:v>
                </c:pt>
                <c:pt idx="26">
                  <c:v>501.129999999997</c:v>
                </c:pt>
                <c:pt idx="27">
                  <c:v>507.129999999997</c:v>
                </c:pt>
                <c:pt idx="28">
                  <c:v>512.949999999997</c:v>
                </c:pt>
                <c:pt idx="29">
                  <c:v>518.550000000003</c:v>
                </c:pt>
                <c:pt idx="30">
                  <c:v>523.959999999999</c:v>
                </c:pt>
                <c:pt idx="31">
                  <c:v>529.150000000002</c:v>
                </c:pt>
                <c:pt idx="32">
                  <c:v>534.120000000003</c:v>
                </c:pt>
                <c:pt idx="33">
                  <c:v>538.849999999999</c:v>
                </c:pt>
                <c:pt idx="34">
                  <c:v>543.360000000001</c:v>
                </c:pt>
                <c:pt idx="35">
                  <c:v>547.610000000001</c:v>
                </c:pt>
                <c:pt idx="36">
                  <c:v>551.610000000001</c:v>
                </c:pt>
                <c:pt idx="37">
                  <c:v>555.330000000002</c:v>
                </c:pt>
                <c:pt idx="38">
                  <c:v>558.790000000001</c:v>
                </c:pt>
                <c:pt idx="39">
                  <c:v>561.950000000004</c:v>
                </c:pt>
                <c:pt idx="40">
                  <c:v>564.809999999998</c:v>
                </c:pt>
                <c:pt idx="41">
                  <c:v>567.350000000006</c:v>
                </c:pt>
                <c:pt idx="42">
                  <c:v>569.57</c:v>
                </c:pt>
                <c:pt idx="43">
                  <c:v>571.43</c:v>
                </c:pt>
                <c:pt idx="44">
                  <c:v>572.93</c:v>
                </c:pt>
                <c:pt idx="45">
                  <c:v>574.050000000003</c:v>
                </c:pt>
                <c:pt idx="46">
                  <c:v>574.760000000002</c:v>
                </c:pt>
                <c:pt idx="47">
                  <c:v>575.050000000003</c:v>
                </c:pt>
                <c:pt idx="48">
                  <c:v>574.889999999999</c:v>
                </c:pt>
                <c:pt idx="49">
                  <c:v>574.260000000002</c:v>
                </c:pt>
                <c:pt idx="50">
                  <c:v>573.139999999999</c:v>
                </c:pt>
                <c:pt idx="51">
                  <c:v>571.479999999996</c:v>
                </c:pt>
                <c:pt idx="52">
                  <c:v>569.259999999995</c:v>
                </c:pt>
                <c:pt idx="53">
                  <c:v>566.43</c:v>
                </c:pt>
                <c:pt idx="54">
                  <c:v>562.970000000001</c:v>
                </c:pt>
                <c:pt idx="55">
                  <c:v>558.82</c:v>
                </c:pt>
                <c:pt idx="56">
                  <c:v>553.939999999995</c:v>
                </c:pt>
                <c:pt idx="57">
                  <c:v>548.279999999999</c:v>
                </c:pt>
                <c:pt idx="58">
                  <c:v>541.770000000004</c:v>
                </c:pt>
                <c:pt idx="59">
                  <c:v>534.339999999997</c:v>
                </c:pt>
                <c:pt idx="60">
                  <c:v>525.919999999998</c:v>
                </c:pt>
                <c:pt idx="61">
                  <c:v>516.420000000006</c:v>
                </c:pt>
                <c:pt idx="62">
                  <c:v>505.75</c:v>
                </c:pt>
                <c:pt idx="63">
                  <c:v>493.769999999997</c:v>
                </c:pt>
                <c:pt idx="64">
                  <c:v>480.369999999995</c:v>
                </c:pt>
                <c:pt idx="65">
                  <c:v>465.379999999997</c:v>
                </c:pt>
                <c:pt idx="66">
                  <c:v>448.610000000001</c:v>
                </c:pt>
                <c:pt idx="67">
                  <c:v>429.639999999999</c:v>
                </c:pt>
                <c:pt idx="68">
                  <c:v>414.699999999997</c:v>
                </c:pt>
                <c:pt idx="69">
                  <c:v>414.699999999997</c:v>
                </c:pt>
                <c:pt idx="70">
                  <c:v>414.699999999997</c:v>
                </c:pt>
                <c:pt idx="71">
                  <c:v>414.699999999997</c:v>
                </c:pt>
                <c:pt idx="72">
                  <c:v>414.690000000002</c:v>
                </c:pt>
                <c:pt idx="73">
                  <c:v>414.690000000002</c:v>
                </c:pt>
                <c:pt idx="74">
                  <c:v>407.869999999995</c:v>
                </c:pt>
                <c:pt idx="75">
                  <c:v>383.399999999998</c:v>
                </c:pt>
                <c:pt idx="76">
                  <c:v>356.350000000002</c:v>
                </c:pt>
                <c:pt idx="77">
                  <c:v>326.889999999999</c:v>
                </c:pt>
                <c:pt idx="78">
                  <c:v>295.130000000001</c:v>
                </c:pt>
                <c:pt idx="79">
                  <c:v>261.169999999998</c:v>
                </c:pt>
                <c:pt idx="80">
                  <c:v>225.120000000003</c:v>
                </c:pt>
                <c:pt idx="81">
                  <c:v>187.079999999998</c:v>
                </c:pt>
                <c:pt idx="82">
                  <c:v>147.139999999999</c:v>
                </c:pt>
                <c:pt idx="83">
                  <c:v>105.389999999999</c:v>
                </c:pt>
                <c:pt idx="84">
                  <c:v>61.9099999999999</c:v>
                </c:pt>
                <c:pt idx="85">
                  <c:v>16.7599999999984</c:v>
                </c:pt>
                <c:pt idx="86">
                  <c:v>-29.9799999999996</c:v>
                </c:pt>
                <c:pt idx="87">
                  <c:v>-78.2400000000016</c:v>
                </c:pt>
                <c:pt idx="88">
                  <c:v>-127.959999999999</c:v>
                </c:pt>
                <c:pt idx="89">
                  <c:v>-179.080000000002</c:v>
                </c:pt>
                <c:pt idx="90">
                  <c:v>-231.539999999997</c:v>
                </c:pt>
                <c:pt idx="91">
                  <c:v>-285.290000000001</c:v>
                </c:pt>
                <c:pt idx="92">
                  <c:v>-340.269999999997</c:v>
                </c:pt>
                <c:pt idx="93">
                  <c:v>-396.43</c:v>
                </c:pt>
                <c:pt idx="94">
                  <c:v>-453.720000000001</c:v>
                </c:pt>
                <c:pt idx="95">
                  <c:v>-512.099999999999</c:v>
                </c:pt>
                <c:pt idx="96">
                  <c:v>-571.509999999998</c:v>
                </c:pt>
                <c:pt idx="97">
                  <c:v>-631.919999999998</c:v>
                </c:pt>
                <c:pt idx="98">
                  <c:v>-693.27</c:v>
                </c:pt>
                <c:pt idx="99">
                  <c:v>-755.539999999997</c:v>
                </c:pt>
                <c:pt idx="100">
                  <c:v>-818.670000000002</c:v>
                </c:pt>
                <c:pt idx="101">
                  <c:v>-882.629999999997</c:v>
                </c:pt>
                <c:pt idx="102">
                  <c:v>-947.360000000001</c:v>
                </c:pt>
                <c:pt idx="103">
                  <c:v>-1012.85</c:v>
                </c:pt>
                <c:pt idx="104">
                  <c:v>-1079.04</c:v>
                </c:pt>
                <c:pt idx="105">
                  <c:v>-1145.89</c:v>
                </c:pt>
                <c:pt idx="106">
                  <c:v>-1213.38</c:v>
                </c:pt>
                <c:pt idx="107">
                  <c:v>-1281.45</c:v>
                </c:pt>
                <c:pt idx="108">
                  <c:v>-1350.07</c:v>
                </c:pt>
                <c:pt idx="109">
                  <c:v>-1419.2</c:v>
                </c:pt>
                <c:pt idx="110">
                  <c:v>-1488.82</c:v>
                </c:pt>
                <c:pt idx="111">
                  <c:v>-1558.86</c:v>
                </c:pt>
                <c:pt idx="112">
                  <c:v>-1629.3</c:v>
                </c:pt>
                <c:pt idx="113">
                  <c:v>-1700.08</c:v>
                </c:pt>
                <c:pt idx="114">
                  <c:v>-1771.19</c:v>
                </c:pt>
                <c:pt idx="115">
                  <c:v>-1842.543</c:v>
                </c:pt>
                <c:pt idx="116">
                  <c:v>-1914.113</c:v>
                </c:pt>
                <c:pt idx="117">
                  <c:v>-1985.852</c:v>
                </c:pt>
                <c:pt idx="118">
                  <c:v>-2057.698</c:v>
                </c:pt>
                <c:pt idx="119">
                  <c:v>-2129.593</c:v>
                </c:pt>
                <c:pt idx="120">
                  <c:v>-2201.474</c:v>
                </c:pt>
                <c:pt idx="121">
                  <c:v>-2273.26</c:v>
                </c:pt>
                <c:pt idx="122">
                  <c:v>-2344.865</c:v>
                </c:pt>
                <c:pt idx="123">
                  <c:v>-2416.189</c:v>
                </c:pt>
                <c:pt idx="124">
                  <c:v>-2487.109</c:v>
                </c:pt>
                <c:pt idx="125">
                  <c:v>-2557.474</c:v>
                </c:pt>
                <c:pt idx="126">
                  <c:v>-2627.086</c:v>
                </c:pt>
                <c:pt idx="127">
                  <c:v>-2695.677</c:v>
                </c:pt>
                <c:pt idx="128">
                  <c:v>-2762.854</c:v>
                </c:pt>
                <c:pt idx="129">
                  <c:v>-2826.925</c:v>
                </c:pt>
                <c:pt idx="130">
                  <c:v>-2886.663</c:v>
                </c:pt>
                <c:pt idx="131">
                  <c:v>-2942.638</c:v>
                </c:pt>
                <c:pt idx="132">
                  <c:v>-2995.305</c:v>
                </c:pt>
                <c:pt idx="133">
                  <c:v>-3045.026</c:v>
                </c:pt>
                <c:pt idx="134">
                  <c:v>-3092.095</c:v>
                </c:pt>
                <c:pt idx="135">
                  <c:v>-3136.758</c:v>
                </c:pt>
                <c:pt idx="136">
                  <c:v>-3179.228</c:v>
                </c:pt>
                <c:pt idx="137">
                  <c:v>-3219.683</c:v>
                </c:pt>
                <c:pt idx="138">
                  <c:v>-3258.28</c:v>
                </c:pt>
                <c:pt idx="139">
                  <c:v>-3295.157</c:v>
                </c:pt>
                <c:pt idx="140">
                  <c:v>-3330.4382</c:v>
                </c:pt>
                <c:pt idx="141">
                  <c:v>-3364.2285</c:v>
                </c:pt>
                <c:pt idx="142">
                  <c:v>-3396.6229</c:v>
                </c:pt>
                <c:pt idx="143">
                  <c:v>-3427.7029</c:v>
                </c:pt>
                <c:pt idx="144">
                  <c:v>-3457.5388</c:v>
                </c:pt>
                <c:pt idx="145">
                  <c:v>-3486.191808</c:v>
                </c:pt>
                <c:pt idx="146">
                  <c:v>-3513.7132</c:v>
                </c:pt>
                <c:pt idx="147">
                  <c:v>-3540.1512</c:v>
                </c:pt>
                <c:pt idx="148">
                  <c:v>-3565.5542</c:v>
                </c:pt>
                <c:pt idx="149">
                  <c:v>-3589.9916</c:v>
                </c:pt>
                <c:pt idx="150">
                  <c:v>-3613.5798</c:v>
                </c:pt>
                <c:pt idx="151">
                  <c:v>-3636.5697</c:v>
                </c:pt>
                <c:pt idx="152">
                  <c:v>-3659.562</c:v>
                </c:pt>
                <c:pt idx="153">
                  <c:v>-3684.196</c:v>
                </c:pt>
                <c:pt idx="154">
                  <c:v>-3716.0532</c:v>
                </c:pt>
                <c:pt idx="155">
                  <c:v>-3785.71</c:v>
                </c:pt>
              </c:numCache>
            </c:numRef>
          </c:yVal>
          <c:smooth val="0"/>
        </c:ser>
        <c:axId val="77749375"/>
        <c:axId val="22454783"/>
      </c:scatterChart>
      <c:valAx>
        <c:axId val="7774937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454783"/>
        <c:crossesAt val="0"/>
        <c:crossBetween val="midCat"/>
      </c:valAx>
      <c:valAx>
        <c:axId val="22454783"/>
        <c:scaling>
          <c:orientation val="minMax"/>
          <c:max val="300"/>
          <c:min val="-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7749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65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5'!$B$4:$B$152</c:f>
              <c:numCache>
                <c:formatCode>General</c:formatCode>
                <c:ptCount val="149"/>
                <c:pt idx="0">
                  <c:v>-87861.38</c:v>
                </c:pt>
                <c:pt idx="1">
                  <c:v>-86977.96</c:v>
                </c:pt>
                <c:pt idx="2">
                  <c:v>-86097.05</c:v>
                </c:pt>
                <c:pt idx="3">
                  <c:v>-85218.67</c:v>
                </c:pt>
                <c:pt idx="4">
                  <c:v>-84342.84</c:v>
                </c:pt>
                <c:pt idx="5">
                  <c:v>-83469.55</c:v>
                </c:pt>
                <c:pt idx="6">
                  <c:v>-82598.82</c:v>
                </c:pt>
                <c:pt idx="7">
                  <c:v>-81730.66</c:v>
                </c:pt>
                <c:pt idx="8">
                  <c:v>-80865.09</c:v>
                </c:pt>
                <c:pt idx="9">
                  <c:v>-80002.12</c:v>
                </c:pt>
                <c:pt idx="10">
                  <c:v>-79141.75</c:v>
                </c:pt>
                <c:pt idx="11">
                  <c:v>-78284.01</c:v>
                </c:pt>
                <c:pt idx="12">
                  <c:v>-77428.89</c:v>
                </c:pt>
                <c:pt idx="13">
                  <c:v>-76576.42</c:v>
                </c:pt>
                <c:pt idx="14">
                  <c:v>-75726.61</c:v>
                </c:pt>
                <c:pt idx="15">
                  <c:v>-74879.47</c:v>
                </c:pt>
                <c:pt idx="16">
                  <c:v>-74035.01</c:v>
                </c:pt>
                <c:pt idx="17">
                  <c:v>-73193.25</c:v>
                </c:pt>
                <c:pt idx="18">
                  <c:v>-72354.2</c:v>
                </c:pt>
                <c:pt idx="19">
                  <c:v>-71517.87</c:v>
                </c:pt>
                <c:pt idx="20">
                  <c:v>-70684.27</c:v>
                </c:pt>
                <c:pt idx="21">
                  <c:v>-69853.43</c:v>
                </c:pt>
                <c:pt idx="22">
                  <c:v>-69025.35</c:v>
                </c:pt>
                <c:pt idx="23">
                  <c:v>-68200.06</c:v>
                </c:pt>
                <c:pt idx="24">
                  <c:v>-67377.55</c:v>
                </c:pt>
                <c:pt idx="25">
                  <c:v>-66557.87</c:v>
                </c:pt>
                <c:pt idx="26">
                  <c:v>-65741</c:v>
                </c:pt>
                <c:pt idx="27">
                  <c:v>-64926.97</c:v>
                </c:pt>
                <c:pt idx="28">
                  <c:v>-64115.8</c:v>
                </c:pt>
                <c:pt idx="29">
                  <c:v>-63307.5</c:v>
                </c:pt>
                <c:pt idx="30">
                  <c:v>-62502.09</c:v>
                </c:pt>
                <c:pt idx="31">
                  <c:v>-61699.57</c:v>
                </c:pt>
                <c:pt idx="32">
                  <c:v>-60899.99</c:v>
                </c:pt>
                <c:pt idx="33">
                  <c:v>-60103.34</c:v>
                </c:pt>
                <c:pt idx="34">
                  <c:v>-59309.64</c:v>
                </c:pt>
                <c:pt idx="35">
                  <c:v>-58518.93</c:v>
                </c:pt>
                <c:pt idx="36">
                  <c:v>-57731.2</c:v>
                </c:pt>
                <c:pt idx="37">
                  <c:v>-56946.48</c:v>
                </c:pt>
                <c:pt idx="38">
                  <c:v>-56164.78</c:v>
                </c:pt>
                <c:pt idx="39">
                  <c:v>-55386.14</c:v>
                </c:pt>
                <c:pt idx="40">
                  <c:v>-54610.55</c:v>
                </c:pt>
                <c:pt idx="41">
                  <c:v>-53838.06</c:v>
                </c:pt>
                <c:pt idx="42">
                  <c:v>-53068.67</c:v>
                </c:pt>
                <c:pt idx="43">
                  <c:v>-52302.41</c:v>
                </c:pt>
                <c:pt idx="44">
                  <c:v>-51539.29</c:v>
                </c:pt>
                <c:pt idx="45">
                  <c:v>-50779.34</c:v>
                </c:pt>
                <c:pt idx="46">
                  <c:v>-50022.59</c:v>
                </c:pt>
                <c:pt idx="47">
                  <c:v>-49269.04</c:v>
                </c:pt>
                <c:pt idx="48">
                  <c:v>-48518.72</c:v>
                </c:pt>
                <c:pt idx="49">
                  <c:v>-47771.66</c:v>
                </c:pt>
                <c:pt idx="50">
                  <c:v>-47027.89</c:v>
                </c:pt>
                <c:pt idx="51">
                  <c:v>-46287.41</c:v>
                </c:pt>
                <c:pt idx="52">
                  <c:v>-45550.26</c:v>
                </c:pt>
                <c:pt idx="53">
                  <c:v>-44816.46</c:v>
                </c:pt>
                <c:pt idx="54">
                  <c:v>-44086.05</c:v>
                </c:pt>
                <c:pt idx="55">
                  <c:v>-43359.03</c:v>
                </c:pt>
                <c:pt idx="56">
                  <c:v>-42635.44</c:v>
                </c:pt>
                <c:pt idx="57">
                  <c:v>-41915.31</c:v>
                </c:pt>
                <c:pt idx="58">
                  <c:v>-41198.66</c:v>
                </c:pt>
                <c:pt idx="59">
                  <c:v>-40485.53</c:v>
                </c:pt>
                <c:pt idx="60">
                  <c:v>-39775.93</c:v>
                </c:pt>
                <c:pt idx="61">
                  <c:v>-39069.91</c:v>
                </c:pt>
                <c:pt idx="62">
                  <c:v>-38367.48</c:v>
                </c:pt>
                <c:pt idx="63">
                  <c:v>-37668.68</c:v>
                </c:pt>
                <c:pt idx="64">
                  <c:v>-36973.54</c:v>
                </c:pt>
                <c:pt idx="65">
                  <c:v>-36282.1</c:v>
                </c:pt>
                <c:pt idx="66">
                  <c:v>-35594.38</c:v>
                </c:pt>
                <c:pt idx="67">
                  <c:v>-34910.42</c:v>
                </c:pt>
                <c:pt idx="68">
                  <c:v>-34433.97</c:v>
                </c:pt>
                <c:pt idx="69">
                  <c:v>-34433.97</c:v>
                </c:pt>
                <c:pt idx="70">
                  <c:v>-34433.91</c:v>
                </c:pt>
                <c:pt idx="71">
                  <c:v>-34433.91</c:v>
                </c:pt>
                <c:pt idx="72">
                  <c:v>-34433.84</c:v>
                </c:pt>
                <c:pt idx="73">
                  <c:v>-34433.84</c:v>
                </c:pt>
                <c:pt idx="74">
                  <c:v>-34230.26</c:v>
                </c:pt>
                <c:pt idx="75">
                  <c:v>-33553.92</c:v>
                </c:pt>
                <c:pt idx="76">
                  <c:v>-32881.45</c:v>
                </c:pt>
                <c:pt idx="77">
                  <c:v>-32212.88</c:v>
                </c:pt>
                <c:pt idx="78">
                  <c:v>-31548.25</c:v>
                </c:pt>
                <c:pt idx="79">
                  <c:v>-30887.59</c:v>
                </c:pt>
                <c:pt idx="80">
                  <c:v>-30230.96</c:v>
                </c:pt>
                <c:pt idx="81">
                  <c:v>-29578.38</c:v>
                </c:pt>
                <c:pt idx="82">
                  <c:v>-28929.91</c:v>
                </c:pt>
                <c:pt idx="83">
                  <c:v>-28285.58</c:v>
                </c:pt>
                <c:pt idx="84">
                  <c:v>-27645.43</c:v>
                </c:pt>
                <c:pt idx="85">
                  <c:v>-27009.53</c:v>
                </c:pt>
                <c:pt idx="86">
                  <c:v>-26377.9</c:v>
                </c:pt>
                <c:pt idx="87">
                  <c:v>-25750.6</c:v>
                </c:pt>
                <c:pt idx="88">
                  <c:v>-25127.68</c:v>
                </c:pt>
                <c:pt idx="89">
                  <c:v>-24509.19</c:v>
                </c:pt>
                <c:pt idx="90">
                  <c:v>-23895.18</c:v>
                </c:pt>
                <c:pt idx="91">
                  <c:v>-23285.7</c:v>
                </c:pt>
                <c:pt idx="92">
                  <c:v>-22680.82</c:v>
                </c:pt>
                <c:pt idx="93">
                  <c:v>-22080.59</c:v>
                </c:pt>
                <c:pt idx="94">
                  <c:v>-21485.07</c:v>
                </c:pt>
                <c:pt idx="95">
                  <c:v>-20894.32</c:v>
                </c:pt>
                <c:pt idx="96">
                  <c:v>-20308.4</c:v>
                </c:pt>
                <c:pt idx="97">
                  <c:v>-19727.39</c:v>
                </c:pt>
                <c:pt idx="98">
                  <c:v>-19151.34</c:v>
                </c:pt>
                <c:pt idx="99">
                  <c:v>-18580.33</c:v>
                </c:pt>
                <c:pt idx="100">
                  <c:v>-18014.44</c:v>
                </c:pt>
                <c:pt idx="101">
                  <c:v>-17453.73</c:v>
                </c:pt>
                <c:pt idx="102">
                  <c:v>-16898.29</c:v>
                </c:pt>
                <c:pt idx="103">
                  <c:v>-16348.2</c:v>
                </c:pt>
                <c:pt idx="104">
                  <c:v>-15803.54</c:v>
                </c:pt>
                <c:pt idx="105">
                  <c:v>-15264.41</c:v>
                </c:pt>
                <c:pt idx="106">
                  <c:v>-14730.89</c:v>
                </c:pt>
                <c:pt idx="107">
                  <c:v>-14203.09</c:v>
                </c:pt>
                <c:pt idx="108">
                  <c:v>-13681.1</c:v>
                </c:pt>
                <c:pt idx="109">
                  <c:v>-13165.04</c:v>
                </c:pt>
                <c:pt idx="110">
                  <c:v>-12655.01</c:v>
                </c:pt>
                <c:pt idx="111">
                  <c:v>-12151.13</c:v>
                </c:pt>
                <c:pt idx="112">
                  <c:v>-11653.53</c:v>
                </c:pt>
                <c:pt idx="113">
                  <c:v>-11162.34</c:v>
                </c:pt>
                <c:pt idx="114">
                  <c:v>-10677.7</c:v>
                </c:pt>
                <c:pt idx="115">
                  <c:v>-10199.76</c:v>
                </c:pt>
                <c:pt idx="116">
                  <c:v>-9728.681</c:v>
                </c:pt>
                <c:pt idx="117">
                  <c:v>-9264.632</c:v>
                </c:pt>
                <c:pt idx="118">
                  <c:v>-8807.804</c:v>
                </c:pt>
                <c:pt idx="119">
                  <c:v>-8358.399</c:v>
                </c:pt>
                <c:pt idx="120">
                  <c:v>-7916.646</c:v>
                </c:pt>
                <c:pt idx="121">
                  <c:v>-7482.798</c:v>
                </c:pt>
                <c:pt idx="122">
                  <c:v>-7057.144</c:v>
                </c:pt>
                <c:pt idx="123">
                  <c:v>-6640.026</c:v>
                </c:pt>
                <c:pt idx="124">
                  <c:v>-6231.865</c:v>
                </c:pt>
                <c:pt idx="125">
                  <c:v>-5833.277</c:v>
                </c:pt>
                <c:pt idx="126">
                  <c:v>-5446.402</c:v>
                </c:pt>
                <c:pt idx="127">
                  <c:v>-5071.732</c:v>
                </c:pt>
                <c:pt idx="128">
                  <c:v>-4709.019</c:v>
                </c:pt>
                <c:pt idx="129">
                  <c:v>-4358.113</c:v>
                </c:pt>
                <c:pt idx="130">
                  <c:v>-4018.943</c:v>
                </c:pt>
                <c:pt idx="131">
                  <c:v>-3691.496</c:v>
                </c:pt>
                <c:pt idx="132">
                  <c:v>-3375.812</c:v>
                </c:pt>
                <c:pt idx="133">
                  <c:v>-3071.971</c:v>
                </c:pt>
                <c:pt idx="134">
                  <c:v>-2780.086</c:v>
                </c:pt>
                <c:pt idx="135">
                  <c:v>-2500.302</c:v>
                </c:pt>
                <c:pt idx="136">
                  <c:v>-2232.789</c:v>
                </c:pt>
                <c:pt idx="137">
                  <c:v>-1977.737</c:v>
                </c:pt>
                <c:pt idx="138">
                  <c:v>-1735.348</c:v>
                </c:pt>
                <c:pt idx="139">
                  <c:v>-1505.833</c:v>
                </c:pt>
                <c:pt idx="140">
                  <c:v>-1289.394</c:v>
                </c:pt>
                <c:pt idx="141">
                  <c:v>-1086.212</c:v>
                </c:pt>
                <c:pt idx="142">
                  <c:v>-896.4109</c:v>
                </c:pt>
                <c:pt idx="143">
                  <c:v>-720.0179</c:v>
                </c:pt>
                <c:pt idx="144">
                  <c:v>-556.8846</c:v>
                </c:pt>
                <c:pt idx="145">
                  <c:v>-406.5627</c:v>
                </c:pt>
                <c:pt idx="146">
                  <c:v>-268.0842</c:v>
                </c:pt>
                <c:pt idx="147">
                  <c:v>-139.5668</c:v>
                </c:pt>
                <c:pt idx="148">
                  <c:v>-17.45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5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5'!$C$4:$C$152</c:f>
              <c:numCache>
                <c:formatCode>General</c:formatCode>
                <c:ptCount val="149"/>
                <c:pt idx="0">
                  <c:v>-83873.04</c:v>
                </c:pt>
                <c:pt idx="1">
                  <c:v>-83027.23</c:v>
                </c:pt>
                <c:pt idx="2">
                  <c:v>-82183.93</c:v>
                </c:pt>
                <c:pt idx="3">
                  <c:v>-81343.16</c:v>
                </c:pt>
                <c:pt idx="4">
                  <c:v>-80504.94</c:v>
                </c:pt>
                <c:pt idx="5">
                  <c:v>-79669.26</c:v>
                </c:pt>
                <c:pt idx="6">
                  <c:v>-78836.14</c:v>
                </c:pt>
                <c:pt idx="7">
                  <c:v>-78005.59</c:v>
                </c:pt>
                <c:pt idx="8">
                  <c:v>-77177.63</c:v>
                </c:pt>
                <c:pt idx="9">
                  <c:v>-76352.27</c:v>
                </c:pt>
                <c:pt idx="10">
                  <c:v>-75529.52</c:v>
                </c:pt>
                <c:pt idx="11">
                  <c:v>-74709.38</c:v>
                </c:pt>
                <c:pt idx="12">
                  <c:v>-73891.88</c:v>
                </c:pt>
                <c:pt idx="13">
                  <c:v>-73077.02</c:v>
                </c:pt>
                <c:pt idx="14">
                  <c:v>-72264.81</c:v>
                </c:pt>
                <c:pt idx="15">
                  <c:v>-71455.27</c:v>
                </c:pt>
                <c:pt idx="16">
                  <c:v>-70648.43</c:v>
                </c:pt>
                <c:pt idx="17">
                  <c:v>-69844.27</c:v>
                </c:pt>
                <c:pt idx="18">
                  <c:v>-69042.83</c:v>
                </c:pt>
                <c:pt idx="19">
                  <c:v>-68244.11</c:v>
                </c:pt>
                <c:pt idx="20">
                  <c:v>-67448.12</c:v>
                </c:pt>
                <c:pt idx="21">
                  <c:v>-66654.89</c:v>
                </c:pt>
                <c:pt idx="22">
                  <c:v>-65864.42</c:v>
                </c:pt>
                <c:pt idx="23">
                  <c:v>-65076.73</c:v>
                </c:pt>
                <c:pt idx="24">
                  <c:v>-64291.84</c:v>
                </c:pt>
                <c:pt idx="25">
                  <c:v>-63509.75</c:v>
                </c:pt>
                <c:pt idx="26">
                  <c:v>-62730.49</c:v>
                </c:pt>
                <c:pt idx="27">
                  <c:v>-61954.07</c:v>
                </c:pt>
                <c:pt idx="28">
                  <c:v>-61180.5</c:v>
                </c:pt>
                <c:pt idx="29">
                  <c:v>-60409.81</c:v>
                </c:pt>
                <c:pt idx="30">
                  <c:v>-59642</c:v>
                </c:pt>
                <c:pt idx="31">
                  <c:v>-58877.1</c:v>
                </c:pt>
                <c:pt idx="32">
                  <c:v>-58115.12</c:v>
                </c:pt>
                <c:pt idx="33">
                  <c:v>-57356.07</c:v>
                </c:pt>
                <c:pt idx="34">
                  <c:v>-56599.98</c:v>
                </c:pt>
                <c:pt idx="35">
                  <c:v>-55846.87</c:v>
                </c:pt>
                <c:pt idx="36">
                  <c:v>-55096.74</c:v>
                </c:pt>
                <c:pt idx="37">
                  <c:v>-54349.62</c:v>
                </c:pt>
                <c:pt idx="38">
                  <c:v>-53605.54</c:v>
                </c:pt>
                <c:pt idx="39">
                  <c:v>-52864.49</c:v>
                </c:pt>
                <c:pt idx="40">
                  <c:v>-52126.51</c:v>
                </c:pt>
                <c:pt idx="41">
                  <c:v>-51391.62</c:v>
                </c:pt>
                <c:pt idx="42">
                  <c:v>-50659.83</c:v>
                </c:pt>
                <c:pt idx="43">
                  <c:v>-49931.17</c:v>
                </c:pt>
                <c:pt idx="44">
                  <c:v>-49205.65</c:v>
                </c:pt>
                <c:pt idx="45">
                  <c:v>-48483.3</c:v>
                </c:pt>
                <c:pt idx="46">
                  <c:v>-47764.14</c:v>
                </c:pt>
                <c:pt idx="47">
                  <c:v>-47048.19</c:v>
                </c:pt>
                <c:pt idx="48">
                  <c:v>-46335.47</c:v>
                </c:pt>
                <c:pt idx="49">
                  <c:v>-45626</c:v>
                </c:pt>
                <c:pt idx="50">
                  <c:v>-44919.82</c:v>
                </c:pt>
                <c:pt idx="51">
                  <c:v>-44216.93</c:v>
                </c:pt>
                <c:pt idx="52">
                  <c:v>-43517.38</c:v>
                </c:pt>
                <c:pt idx="53">
                  <c:v>-42821.17</c:v>
                </c:pt>
                <c:pt idx="54">
                  <c:v>-42128.34</c:v>
                </c:pt>
                <c:pt idx="55">
                  <c:v>-41438.91</c:v>
                </c:pt>
                <c:pt idx="56">
                  <c:v>-40752.91</c:v>
                </c:pt>
                <c:pt idx="57">
                  <c:v>-40070.37</c:v>
                </c:pt>
                <c:pt idx="58">
                  <c:v>-39391.3</c:v>
                </c:pt>
                <c:pt idx="59">
                  <c:v>-38715.75</c:v>
                </c:pt>
                <c:pt idx="60">
                  <c:v>-38043.73</c:v>
                </c:pt>
                <c:pt idx="61">
                  <c:v>-37375.28</c:v>
                </c:pt>
                <c:pt idx="62">
                  <c:v>-36710.43</c:v>
                </c:pt>
                <c:pt idx="63">
                  <c:v>-36049.2</c:v>
                </c:pt>
                <c:pt idx="64">
                  <c:v>-35391.64</c:v>
                </c:pt>
                <c:pt idx="65">
                  <c:v>-34737.76</c:v>
                </c:pt>
                <c:pt idx="66">
                  <c:v>-34087.61</c:v>
                </c:pt>
                <c:pt idx="67">
                  <c:v>-33441.21</c:v>
                </c:pt>
                <c:pt idx="68">
                  <c:v>-32991.05</c:v>
                </c:pt>
                <c:pt idx="69">
                  <c:v>-32991.05</c:v>
                </c:pt>
                <c:pt idx="70">
                  <c:v>-32990.98</c:v>
                </c:pt>
                <c:pt idx="71">
                  <c:v>-32990.98</c:v>
                </c:pt>
                <c:pt idx="72">
                  <c:v>-32990.92</c:v>
                </c:pt>
                <c:pt idx="73">
                  <c:v>-32990.92</c:v>
                </c:pt>
                <c:pt idx="74">
                  <c:v>-32798.6</c:v>
                </c:pt>
                <c:pt idx="75">
                  <c:v>-32159.82</c:v>
                </c:pt>
                <c:pt idx="76">
                  <c:v>-31524.9</c:v>
                </c:pt>
                <c:pt idx="77">
                  <c:v>-30893.88</c:v>
                </c:pt>
                <c:pt idx="78">
                  <c:v>-30266.79</c:v>
                </c:pt>
                <c:pt idx="79">
                  <c:v>-29643.67</c:v>
                </c:pt>
                <c:pt idx="80">
                  <c:v>-29024.57</c:v>
                </c:pt>
                <c:pt idx="81">
                  <c:v>-28409.52</c:v>
                </c:pt>
                <c:pt idx="82">
                  <c:v>-27798.56</c:v>
                </c:pt>
                <c:pt idx="83">
                  <c:v>-27191.74</c:v>
                </c:pt>
                <c:pt idx="84">
                  <c:v>-26589.11</c:v>
                </c:pt>
                <c:pt idx="85">
                  <c:v>-25990.7</c:v>
                </c:pt>
                <c:pt idx="86">
                  <c:v>-25396.56</c:v>
                </c:pt>
                <c:pt idx="87">
                  <c:v>-24806.74</c:v>
                </c:pt>
                <c:pt idx="88">
                  <c:v>-24221.29</c:v>
                </c:pt>
                <c:pt idx="89">
                  <c:v>-23640.26</c:v>
                </c:pt>
                <c:pt idx="90">
                  <c:v>-23063.7</c:v>
                </c:pt>
                <c:pt idx="91">
                  <c:v>-22491.66</c:v>
                </c:pt>
                <c:pt idx="92">
                  <c:v>-21924.2</c:v>
                </c:pt>
                <c:pt idx="93">
                  <c:v>-21361.37</c:v>
                </c:pt>
                <c:pt idx="94">
                  <c:v>-20803.23</c:v>
                </c:pt>
                <c:pt idx="95">
                  <c:v>-20249.85</c:v>
                </c:pt>
                <c:pt idx="96">
                  <c:v>-19701.28</c:v>
                </c:pt>
                <c:pt idx="97">
                  <c:v>-19157.58</c:v>
                </c:pt>
                <c:pt idx="98">
                  <c:v>-18618.83</c:v>
                </c:pt>
                <c:pt idx="99">
                  <c:v>-18085.09</c:v>
                </c:pt>
                <c:pt idx="100">
                  <c:v>-17556.42</c:v>
                </c:pt>
                <c:pt idx="101">
                  <c:v>-17032.91</c:v>
                </c:pt>
                <c:pt idx="102">
                  <c:v>-16514.63</c:v>
                </c:pt>
                <c:pt idx="103">
                  <c:v>-16001.65</c:v>
                </c:pt>
                <c:pt idx="104">
                  <c:v>-15494.06</c:v>
                </c:pt>
                <c:pt idx="105">
                  <c:v>-14991.93</c:v>
                </c:pt>
                <c:pt idx="106">
                  <c:v>-14495.36</c:v>
                </c:pt>
                <c:pt idx="107">
                  <c:v>-14004.43</c:v>
                </c:pt>
                <c:pt idx="108">
                  <c:v>-13519.24</c:v>
                </c:pt>
                <c:pt idx="109">
                  <c:v>-13039.88</c:v>
                </c:pt>
                <c:pt idx="110">
                  <c:v>-12566.45</c:v>
                </c:pt>
                <c:pt idx="111">
                  <c:v>-12099.06</c:v>
                </c:pt>
                <c:pt idx="112">
                  <c:v>-11637.8</c:v>
                </c:pt>
                <c:pt idx="113">
                  <c:v>-11182.81</c:v>
                </c:pt>
                <c:pt idx="114">
                  <c:v>-10734.19</c:v>
                </c:pt>
                <c:pt idx="115">
                  <c:v>-10292.06</c:v>
                </c:pt>
                <c:pt idx="116">
                  <c:v>-9856.556</c:v>
                </c:pt>
                <c:pt idx="117">
                  <c:v>-9427.806</c:v>
                </c:pt>
                <c:pt idx="118">
                  <c:v>-9005.949</c:v>
                </c:pt>
                <c:pt idx="119">
                  <c:v>-8591.131</c:v>
                </c:pt>
                <c:pt idx="120">
                  <c:v>-8183.504</c:v>
                </c:pt>
                <c:pt idx="121">
                  <c:v>-7783.226</c:v>
                </c:pt>
                <c:pt idx="122">
                  <c:v>-7390.463</c:v>
                </c:pt>
                <c:pt idx="123">
                  <c:v>-7005.39</c:v>
                </c:pt>
                <c:pt idx="124">
                  <c:v>-6628.19</c:v>
                </c:pt>
                <c:pt idx="125">
                  <c:v>-6259.055</c:v>
                </c:pt>
                <c:pt idx="126">
                  <c:v>-5898.186</c:v>
                </c:pt>
                <c:pt idx="127">
                  <c:v>-5545.795</c:v>
                </c:pt>
                <c:pt idx="128">
                  <c:v>-5202.104</c:v>
                </c:pt>
                <c:pt idx="129">
                  <c:v>-4867.348</c:v>
                </c:pt>
                <c:pt idx="130">
                  <c:v>-4541.771</c:v>
                </c:pt>
                <c:pt idx="131">
                  <c:v>-4225.632</c:v>
                </c:pt>
                <c:pt idx="132">
                  <c:v>-3919.202</c:v>
                </c:pt>
                <c:pt idx="133">
                  <c:v>-3622.763</c:v>
                </c:pt>
                <c:pt idx="134">
                  <c:v>-3336.613</c:v>
                </c:pt>
                <c:pt idx="135">
                  <c:v>-3061.06</c:v>
                </c:pt>
                <c:pt idx="136">
                  <c:v>-2796.422</c:v>
                </c:pt>
                <c:pt idx="137">
                  <c:v>-2543.028</c:v>
                </c:pt>
                <c:pt idx="138">
                  <c:v>-2301.209</c:v>
                </c:pt>
                <c:pt idx="139">
                  <c:v>-2071.296</c:v>
                </c:pt>
                <c:pt idx="140">
                  <c:v>-1853.605</c:v>
                </c:pt>
                <c:pt idx="141">
                  <c:v>-1648.424</c:v>
                </c:pt>
                <c:pt idx="142">
                  <c:v>-1455.983</c:v>
                </c:pt>
                <c:pt idx="143">
                  <c:v>-1276.413</c:v>
                </c:pt>
                <c:pt idx="144">
                  <c:v>-1109.677</c:v>
                </c:pt>
                <c:pt idx="145">
                  <c:v>-955.4516</c:v>
                </c:pt>
                <c:pt idx="146">
                  <c:v>-812.9348</c:v>
                </c:pt>
                <c:pt idx="147">
                  <c:v>-680.5225</c:v>
                </c:pt>
                <c:pt idx="148">
                  <c:v>-555.7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5'!$D$4:$D$152</c:f>
              <c:numCache>
                <c:formatCode>General</c:formatCode>
                <c:ptCount val="149"/>
                <c:pt idx="0">
                  <c:v>3988.34000000001</c:v>
                </c:pt>
                <c:pt idx="1">
                  <c:v>3950.73000000001</c:v>
                </c:pt>
                <c:pt idx="2">
                  <c:v>3913.12000000001</c:v>
                </c:pt>
                <c:pt idx="3">
                  <c:v>3875.50999999999</c:v>
                </c:pt>
                <c:pt idx="4">
                  <c:v>3837.89999999999</c:v>
                </c:pt>
                <c:pt idx="5">
                  <c:v>3800.29000000001</c:v>
                </c:pt>
                <c:pt idx="6">
                  <c:v>3762.68000000001</c:v>
                </c:pt>
                <c:pt idx="7">
                  <c:v>3725.07000000001</c:v>
                </c:pt>
                <c:pt idx="8">
                  <c:v>3687.45999999999</c:v>
                </c:pt>
                <c:pt idx="9">
                  <c:v>3649.84999999999</c:v>
                </c:pt>
                <c:pt idx="10">
                  <c:v>3612.23</c:v>
                </c:pt>
                <c:pt idx="11">
                  <c:v>3574.62999999999</c:v>
                </c:pt>
                <c:pt idx="12">
                  <c:v>3537.00999999999</c:v>
                </c:pt>
                <c:pt idx="13">
                  <c:v>3499.39999999999</c:v>
                </c:pt>
                <c:pt idx="14">
                  <c:v>3461.8</c:v>
                </c:pt>
                <c:pt idx="15">
                  <c:v>3424.2</c:v>
                </c:pt>
                <c:pt idx="16">
                  <c:v>3386.58</c:v>
                </c:pt>
                <c:pt idx="17">
                  <c:v>3348.98</c:v>
                </c:pt>
                <c:pt idx="18">
                  <c:v>3311.37</c:v>
                </c:pt>
                <c:pt idx="19">
                  <c:v>3273.75999999999</c:v>
                </c:pt>
                <c:pt idx="20">
                  <c:v>3236.15000000001</c:v>
                </c:pt>
                <c:pt idx="21">
                  <c:v>3198.53999999999</c:v>
                </c:pt>
                <c:pt idx="22">
                  <c:v>3160.93000000001</c:v>
                </c:pt>
                <c:pt idx="23">
                  <c:v>3123.32999999999</c:v>
                </c:pt>
                <c:pt idx="24">
                  <c:v>3085.71000000001</c:v>
                </c:pt>
                <c:pt idx="25">
                  <c:v>3048.12</c:v>
                </c:pt>
                <c:pt idx="26">
                  <c:v>3010.51</c:v>
                </c:pt>
                <c:pt idx="27">
                  <c:v>2972.9</c:v>
                </c:pt>
                <c:pt idx="28">
                  <c:v>2935.3</c:v>
                </c:pt>
                <c:pt idx="29">
                  <c:v>2897.69</c:v>
                </c:pt>
                <c:pt idx="30">
                  <c:v>2860.09</c:v>
                </c:pt>
                <c:pt idx="31">
                  <c:v>2822.47</c:v>
                </c:pt>
                <c:pt idx="32">
                  <c:v>2784.87</c:v>
                </c:pt>
                <c:pt idx="33">
                  <c:v>2747.27</c:v>
                </c:pt>
                <c:pt idx="34">
                  <c:v>2709.66</c:v>
                </c:pt>
                <c:pt idx="35">
                  <c:v>2672.06</c:v>
                </c:pt>
                <c:pt idx="36">
                  <c:v>2634.46</c:v>
                </c:pt>
                <c:pt idx="37">
                  <c:v>2596.86</c:v>
                </c:pt>
                <c:pt idx="38">
                  <c:v>2559.24</c:v>
                </c:pt>
                <c:pt idx="39">
                  <c:v>2521.65</c:v>
                </c:pt>
                <c:pt idx="40">
                  <c:v>2484.04</c:v>
                </c:pt>
                <c:pt idx="41">
                  <c:v>2446.44</c:v>
                </c:pt>
                <c:pt idx="42">
                  <c:v>2408.84</c:v>
                </c:pt>
                <c:pt idx="43">
                  <c:v>2371.24000000001</c:v>
                </c:pt>
                <c:pt idx="44">
                  <c:v>2333.64</c:v>
                </c:pt>
                <c:pt idx="45">
                  <c:v>2296.03999999999</c:v>
                </c:pt>
                <c:pt idx="46">
                  <c:v>2258.45</c:v>
                </c:pt>
                <c:pt idx="47">
                  <c:v>2220.85</c:v>
                </c:pt>
                <c:pt idx="48">
                  <c:v>2183.25</c:v>
                </c:pt>
                <c:pt idx="49">
                  <c:v>2145.66</c:v>
                </c:pt>
                <c:pt idx="50">
                  <c:v>2108.07</c:v>
                </c:pt>
                <c:pt idx="51">
                  <c:v>2070.48</c:v>
                </c:pt>
                <c:pt idx="52">
                  <c:v>2032.88</c:v>
                </c:pt>
                <c:pt idx="53">
                  <c:v>1995.29</c:v>
                </c:pt>
                <c:pt idx="54">
                  <c:v>1957.71000000001</c:v>
                </c:pt>
                <c:pt idx="55">
                  <c:v>1920.12</c:v>
                </c:pt>
                <c:pt idx="56">
                  <c:v>1882.53</c:v>
                </c:pt>
                <c:pt idx="57">
                  <c:v>1844.94</c:v>
                </c:pt>
                <c:pt idx="58">
                  <c:v>1807.36</c:v>
                </c:pt>
                <c:pt idx="59">
                  <c:v>1769.78</c:v>
                </c:pt>
                <c:pt idx="60">
                  <c:v>1732.2</c:v>
                </c:pt>
                <c:pt idx="61">
                  <c:v>1694.63</c:v>
                </c:pt>
                <c:pt idx="62">
                  <c:v>1657.05</c:v>
                </c:pt>
                <c:pt idx="63">
                  <c:v>1619.48</c:v>
                </c:pt>
                <c:pt idx="64">
                  <c:v>1581.9</c:v>
                </c:pt>
                <c:pt idx="65">
                  <c:v>1544.34</c:v>
                </c:pt>
                <c:pt idx="66">
                  <c:v>1506.77</c:v>
                </c:pt>
                <c:pt idx="67">
                  <c:v>1469.21</c:v>
                </c:pt>
                <c:pt idx="68">
                  <c:v>1442.92</c:v>
                </c:pt>
                <c:pt idx="69">
                  <c:v>1442.92</c:v>
                </c:pt>
                <c:pt idx="70">
                  <c:v>1442.93</c:v>
                </c:pt>
                <c:pt idx="71">
                  <c:v>1442.93</c:v>
                </c:pt>
                <c:pt idx="72">
                  <c:v>1442.92</c:v>
                </c:pt>
                <c:pt idx="73">
                  <c:v>1442.92</c:v>
                </c:pt>
                <c:pt idx="74">
                  <c:v>1431.66</c:v>
                </c:pt>
                <c:pt idx="75">
                  <c:v>1394.1</c:v>
                </c:pt>
                <c:pt idx="76">
                  <c:v>1356.55</c:v>
                </c:pt>
                <c:pt idx="77">
                  <c:v>1319</c:v>
                </c:pt>
                <c:pt idx="78">
                  <c:v>1281.46</c:v>
                </c:pt>
                <c:pt idx="79">
                  <c:v>1243.92</c:v>
                </c:pt>
                <c:pt idx="80">
                  <c:v>1206.39</c:v>
                </c:pt>
                <c:pt idx="81">
                  <c:v>1168.86</c:v>
                </c:pt>
                <c:pt idx="82">
                  <c:v>1131.35</c:v>
                </c:pt>
                <c:pt idx="83">
                  <c:v>1093.84</c:v>
                </c:pt>
                <c:pt idx="84">
                  <c:v>1056.32</c:v>
                </c:pt>
                <c:pt idx="85">
                  <c:v>1018.83</c:v>
                </c:pt>
                <c:pt idx="86">
                  <c:v>981.34</c:v>
                </c:pt>
                <c:pt idx="87">
                  <c:v>943.859999999997</c:v>
                </c:pt>
                <c:pt idx="88">
                  <c:v>906.389999999999</c:v>
                </c:pt>
                <c:pt idx="89">
                  <c:v>868.93</c:v>
                </c:pt>
                <c:pt idx="90">
                  <c:v>831.48</c:v>
                </c:pt>
                <c:pt idx="91">
                  <c:v>794.040000000001</c:v>
                </c:pt>
                <c:pt idx="92">
                  <c:v>756.619999999999</c:v>
                </c:pt>
                <c:pt idx="93">
                  <c:v>719.220000000001</c:v>
                </c:pt>
                <c:pt idx="94">
                  <c:v>681.84</c:v>
                </c:pt>
                <c:pt idx="95">
                  <c:v>644.470000000001</c:v>
                </c:pt>
                <c:pt idx="96">
                  <c:v>607.120000000003</c:v>
                </c:pt>
                <c:pt idx="97">
                  <c:v>569.809999999998</c:v>
                </c:pt>
                <c:pt idx="98">
                  <c:v>532.509999999998</c:v>
                </c:pt>
                <c:pt idx="99">
                  <c:v>495.240000000002</c:v>
                </c:pt>
                <c:pt idx="100">
                  <c:v>458.02</c:v>
                </c:pt>
                <c:pt idx="101">
                  <c:v>420.82</c:v>
                </c:pt>
                <c:pt idx="102">
                  <c:v>383.66</c:v>
                </c:pt>
                <c:pt idx="103">
                  <c:v>346.550000000001</c:v>
                </c:pt>
                <c:pt idx="104">
                  <c:v>309.480000000001</c:v>
                </c:pt>
                <c:pt idx="105">
                  <c:v>272.48</c:v>
                </c:pt>
                <c:pt idx="106">
                  <c:v>235.529999999999</c:v>
                </c:pt>
                <c:pt idx="107">
                  <c:v>198.66</c:v>
                </c:pt>
                <c:pt idx="108">
                  <c:v>161.860000000001</c:v>
                </c:pt>
                <c:pt idx="109">
                  <c:v>125.160000000002</c:v>
                </c:pt>
                <c:pt idx="110">
                  <c:v>88.5599999999995</c:v>
                </c:pt>
                <c:pt idx="111">
                  <c:v>52.0699999999997</c:v>
                </c:pt>
                <c:pt idx="112">
                  <c:v>15.7300000000014</c:v>
                </c:pt>
                <c:pt idx="113">
                  <c:v>-20.4699999999993</c:v>
                </c:pt>
                <c:pt idx="114">
                  <c:v>-56.4899999999998</c:v>
                </c:pt>
                <c:pt idx="115">
                  <c:v>-92.2999999999993</c:v>
                </c:pt>
                <c:pt idx="116">
                  <c:v>-127.875</c:v>
                </c:pt>
                <c:pt idx="117">
                  <c:v>-163.174000000001</c:v>
                </c:pt>
                <c:pt idx="118">
                  <c:v>-198.145</c:v>
                </c:pt>
                <c:pt idx="119">
                  <c:v>-232.732</c:v>
                </c:pt>
                <c:pt idx="120">
                  <c:v>-266.858</c:v>
                </c:pt>
                <c:pt idx="121">
                  <c:v>-300.428</c:v>
                </c:pt>
                <c:pt idx="122">
                  <c:v>-333.319</c:v>
                </c:pt>
                <c:pt idx="123">
                  <c:v>-365.364000000001</c:v>
                </c:pt>
                <c:pt idx="124">
                  <c:v>-396.325</c:v>
                </c:pt>
                <c:pt idx="125">
                  <c:v>-425.778</c:v>
                </c:pt>
                <c:pt idx="126">
                  <c:v>-451.784</c:v>
                </c:pt>
                <c:pt idx="127">
                  <c:v>-474.063</c:v>
                </c:pt>
                <c:pt idx="128">
                  <c:v>-493.085</c:v>
                </c:pt>
                <c:pt idx="129">
                  <c:v>-509.235</c:v>
                </c:pt>
                <c:pt idx="130">
                  <c:v>-522.828</c:v>
                </c:pt>
                <c:pt idx="131">
                  <c:v>-534.136</c:v>
                </c:pt>
                <c:pt idx="132">
                  <c:v>-543.39</c:v>
                </c:pt>
                <c:pt idx="133">
                  <c:v>-550.792</c:v>
                </c:pt>
                <c:pt idx="134">
                  <c:v>-556.527</c:v>
                </c:pt>
                <c:pt idx="135">
                  <c:v>-560.758</c:v>
                </c:pt>
                <c:pt idx="136">
                  <c:v>-563.633</c:v>
                </c:pt>
                <c:pt idx="137">
                  <c:v>-565.291</c:v>
                </c:pt>
                <c:pt idx="138">
                  <c:v>-565.861</c:v>
                </c:pt>
                <c:pt idx="139">
                  <c:v>-565.463</c:v>
                </c:pt>
                <c:pt idx="140">
                  <c:v>-564.211</c:v>
                </c:pt>
                <c:pt idx="141">
                  <c:v>-562.212</c:v>
                </c:pt>
                <c:pt idx="142">
                  <c:v>-559.5721</c:v>
                </c:pt>
                <c:pt idx="143">
                  <c:v>-556.3951</c:v>
                </c:pt>
                <c:pt idx="144">
                  <c:v>-552.7924</c:v>
                </c:pt>
                <c:pt idx="145">
                  <c:v>-548.8889</c:v>
                </c:pt>
                <c:pt idx="146">
                  <c:v>-544.8506</c:v>
                </c:pt>
                <c:pt idx="147">
                  <c:v>-540.9557</c:v>
                </c:pt>
                <c:pt idx="148">
                  <c:v>-538.24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5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5'!$E$4:$E$152</c:f>
              <c:numCache>
                <c:formatCode>General</c:formatCode>
                <c:ptCount val="149"/>
                <c:pt idx="0">
                  <c:v>-87544.02</c:v>
                </c:pt>
                <c:pt idx="1">
                  <c:v>-86649.71</c:v>
                </c:pt>
                <c:pt idx="2">
                  <c:v>-85758.02</c:v>
                </c:pt>
                <c:pt idx="3">
                  <c:v>-84868.98</c:v>
                </c:pt>
                <c:pt idx="4">
                  <c:v>-83982.58</c:v>
                </c:pt>
                <c:pt idx="5">
                  <c:v>-83098.85</c:v>
                </c:pt>
                <c:pt idx="6">
                  <c:v>-82217.8</c:v>
                </c:pt>
                <c:pt idx="7">
                  <c:v>-81339.44</c:v>
                </c:pt>
                <c:pt idx="8">
                  <c:v>-80463.78</c:v>
                </c:pt>
                <c:pt idx="9">
                  <c:v>-79590.84</c:v>
                </c:pt>
                <c:pt idx="10">
                  <c:v>-78720.62</c:v>
                </c:pt>
                <c:pt idx="11">
                  <c:v>-77853.15</c:v>
                </c:pt>
                <c:pt idx="12">
                  <c:v>-76988.43</c:v>
                </c:pt>
                <c:pt idx="13">
                  <c:v>-76126.48</c:v>
                </c:pt>
                <c:pt idx="14">
                  <c:v>-75267.31</c:v>
                </c:pt>
                <c:pt idx="15">
                  <c:v>-74410.95</c:v>
                </c:pt>
                <c:pt idx="16">
                  <c:v>-73557.4</c:v>
                </c:pt>
                <c:pt idx="17">
                  <c:v>-72706.67</c:v>
                </c:pt>
                <c:pt idx="18">
                  <c:v>-71858.8</c:v>
                </c:pt>
                <c:pt idx="19">
                  <c:v>-71013.77</c:v>
                </c:pt>
                <c:pt idx="20">
                  <c:v>-70171.63</c:v>
                </c:pt>
                <c:pt idx="21">
                  <c:v>-69332.38</c:v>
                </c:pt>
                <c:pt idx="22">
                  <c:v>-68496.04</c:v>
                </c:pt>
                <c:pt idx="23">
                  <c:v>-67662.62</c:v>
                </c:pt>
                <c:pt idx="24">
                  <c:v>-66832.16</c:v>
                </c:pt>
                <c:pt idx="25">
                  <c:v>-66004.66</c:v>
                </c:pt>
                <c:pt idx="26">
                  <c:v>-65180.13</c:v>
                </c:pt>
                <c:pt idx="27">
                  <c:v>-64358.61</c:v>
                </c:pt>
                <c:pt idx="28">
                  <c:v>-63540.11</c:v>
                </c:pt>
                <c:pt idx="29">
                  <c:v>-62724.65</c:v>
                </c:pt>
                <c:pt idx="30">
                  <c:v>-61912.25</c:v>
                </c:pt>
                <c:pt idx="31">
                  <c:v>-61102.94</c:v>
                </c:pt>
                <c:pt idx="32">
                  <c:v>-60296.73</c:v>
                </c:pt>
                <c:pt idx="33">
                  <c:v>-59493.66</c:v>
                </c:pt>
                <c:pt idx="34">
                  <c:v>-58693.73</c:v>
                </c:pt>
                <c:pt idx="35">
                  <c:v>-57896.98</c:v>
                </c:pt>
                <c:pt idx="36">
                  <c:v>-57103.43</c:v>
                </c:pt>
                <c:pt idx="37">
                  <c:v>-56313.1</c:v>
                </c:pt>
                <c:pt idx="38">
                  <c:v>-55526.03</c:v>
                </c:pt>
                <c:pt idx="39">
                  <c:v>-54742.24</c:v>
                </c:pt>
                <c:pt idx="40">
                  <c:v>-53961.75</c:v>
                </c:pt>
                <c:pt idx="41">
                  <c:v>-53184.61</c:v>
                </c:pt>
                <c:pt idx="42">
                  <c:v>-52410.83</c:v>
                </c:pt>
                <c:pt idx="43">
                  <c:v>-51640.45</c:v>
                </c:pt>
                <c:pt idx="44">
                  <c:v>-50873.51</c:v>
                </c:pt>
                <c:pt idx="45">
                  <c:v>-50110.03</c:v>
                </c:pt>
                <c:pt idx="46">
                  <c:v>-49350.05</c:v>
                </c:pt>
                <c:pt idx="47">
                  <c:v>-48593.62</c:v>
                </c:pt>
                <c:pt idx="48">
                  <c:v>-47840.76</c:v>
                </c:pt>
                <c:pt idx="49">
                  <c:v>-47091.52</c:v>
                </c:pt>
                <c:pt idx="50">
                  <c:v>-46345.94</c:v>
                </c:pt>
                <c:pt idx="51">
                  <c:v>-45604.07</c:v>
                </c:pt>
                <c:pt idx="52">
                  <c:v>-44865.95</c:v>
                </c:pt>
                <c:pt idx="53">
                  <c:v>-44131.62</c:v>
                </c:pt>
                <c:pt idx="54">
                  <c:v>-43401.16</c:v>
                </c:pt>
                <c:pt idx="55">
                  <c:v>-42674.6</c:v>
                </c:pt>
                <c:pt idx="56">
                  <c:v>-41952.01</c:v>
                </c:pt>
                <c:pt idx="57">
                  <c:v>-41233.45</c:v>
                </c:pt>
                <c:pt idx="58">
                  <c:v>-40518.98</c:v>
                </c:pt>
                <c:pt idx="59">
                  <c:v>-39808.68</c:v>
                </c:pt>
                <c:pt idx="60">
                  <c:v>-39102.61</c:v>
                </c:pt>
                <c:pt idx="61">
                  <c:v>-38400.88</c:v>
                </c:pt>
                <c:pt idx="62">
                  <c:v>-37703.55</c:v>
                </c:pt>
                <c:pt idx="63">
                  <c:v>-37010.73</c:v>
                </c:pt>
                <c:pt idx="64">
                  <c:v>-36322.54</c:v>
                </c:pt>
                <c:pt idx="65">
                  <c:v>-35639.07</c:v>
                </c:pt>
                <c:pt idx="66">
                  <c:v>-34960.48</c:v>
                </c:pt>
                <c:pt idx="67">
                  <c:v>-34286.9</c:v>
                </c:pt>
                <c:pt idx="68">
                  <c:v>-33818.53</c:v>
                </c:pt>
                <c:pt idx="69">
                  <c:v>-33818.53</c:v>
                </c:pt>
                <c:pt idx="70">
                  <c:v>-33818.46</c:v>
                </c:pt>
                <c:pt idx="71">
                  <c:v>-33818.46</c:v>
                </c:pt>
                <c:pt idx="72">
                  <c:v>-33818.4</c:v>
                </c:pt>
                <c:pt idx="73">
                  <c:v>-33818.4</c:v>
                </c:pt>
                <c:pt idx="74">
                  <c:v>-33618.5</c:v>
                </c:pt>
                <c:pt idx="75">
                  <c:v>-32955.48</c:v>
                </c:pt>
                <c:pt idx="76">
                  <c:v>-32298.06</c:v>
                </c:pt>
                <c:pt idx="77">
                  <c:v>-31646.56</c:v>
                </c:pt>
                <c:pt idx="78">
                  <c:v>-31001.76</c:v>
                </c:pt>
                <c:pt idx="79">
                  <c:v>-30363.76</c:v>
                </c:pt>
                <c:pt idx="80">
                  <c:v>-29732.45</c:v>
                </c:pt>
                <c:pt idx="81">
                  <c:v>-29107.71</c:v>
                </c:pt>
                <c:pt idx="82">
                  <c:v>-28489.46</c:v>
                </c:pt>
                <c:pt idx="83">
                  <c:v>-27877.61</c:v>
                </c:pt>
                <c:pt idx="84">
                  <c:v>-27272.09</c:v>
                </c:pt>
                <c:pt idx="85">
                  <c:v>-26672.85</c:v>
                </c:pt>
                <c:pt idx="86">
                  <c:v>-26079.83</c:v>
                </c:pt>
                <c:pt idx="87">
                  <c:v>-25492.98</c:v>
                </c:pt>
                <c:pt idx="88">
                  <c:v>-24912.28</c:v>
                </c:pt>
                <c:pt idx="89">
                  <c:v>-24337.69</c:v>
                </c:pt>
                <c:pt idx="90">
                  <c:v>-23769.18</c:v>
                </c:pt>
                <c:pt idx="91">
                  <c:v>-23206.75</c:v>
                </c:pt>
                <c:pt idx="92">
                  <c:v>-22650.37</c:v>
                </c:pt>
                <c:pt idx="93">
                  <c:v>-22100.05</c:v>
                </c:pt>
                <c:pt idx="94">
                  <c:v>-21555.77</c:v>
                </c:pt>
                <c:pt idx="95">
                  <c:v>-21017.54</c:v>
                </c:pt>
                <c:pt idx="96">
                  <c:v>-20485.36</c:v>
                </c:pt>
                <c:pt idx="97">
                  <c:v>-19959.25</c:v>
                </c:pt>
                <c:pt idx="98">
                  <c:v>-19439.22</c:v>
                </c:pt>
                <c:pt idx="99">
                  <c:v>-18925.29</c:v>
                </c:pt>
                <c:pt idx="100">
                  <c:v>-18417.48</c:v>
                </c:pt>
                <c:pt idx="101">
                  <c:v>-17915.81</c:v>
                </c:pt>
                <c:pt idx="102">
                  <c:v>-17420.32</c:v>
                </c:pt>
                <c:pt idx="103">
                  <c:v>-16931.05</c:v>
                </c:pt>
                <c:pt idx="104">
                  <c:v>-16448.02</c:v>
                </c:pt>
                <c:pt idx="105">
                  <c:v>-15971.28</c:v>
                </c:pt>
                <c:pt idx="106">
                  <c:v>-15500.88</c:v>
                </c:pt>
                <c:pt idx="107">
                  <c:v>-15036.87</c:v>
                </c:pt>
                <c:pt idx="108">
                  <c:v>-14579.3</c:v>
                </c:pt>
                <c:pt idx="109">
                  <c:v>-14128.23</c:v>
                </c:pt>
                <c:pt idx="110">
                  <c:v>-13683.72</c:v>
                </c:pt>
                <c:pt idx="111">
                  <c:v>-13245.84</c:v>
                </c:pt>
                <c:pt idx="112">
                  <c:v>-12814.67</c:v>
                </c:pt>
                <c:pt idx="113">
                  <c:v>-12390.29</c:v>
                </c:pt>
                <c:pt idx="114">
                  <c:v>-11972.76</c:v>
                </c:pt>
                <c:pt idx="115">
                  <c:v>-11562.19</c:v>
                </c:pt>
                <c:pt idx="116">
                  <c:v>-11158.67</c:v>
                </c:pt>
                <c:pt idx="117">
                  <c:v>-10762.29</c:v>
                </c:pt>
                <c:pt idx="118">
                  <c:v>-10373.18</c:v>
                </c:pt>
                <c:pt idx="119">
                  <c:v>-9991.426</c:v>
                </c:pt>
                <c:pt idx="120">
                  <c:v>-9617.163</c:v>
                </c:pt>
                <c:pt idx="121">
                  <c:v>-9250.518</c:v>
                </c:pt>
                <c:pt idx="122">
                  <c:v>-8891.624</c:v>
                </c:pt>
                <c:pt idx="123">
                  <c:v>-8540.626</c:v>
                </c:pt>
                <c:pt idx="124">
                  <c:v>-8197.677</c:v>
                </c:pt>
                <c:pt idx="125">
                  <c:v>-7862.938</c:v>
                </c:pt>
                <c:pt idx="126">
                  <c:v>-7536.579</c:v>
                </c:pt>
                <c:pt idx="127">
                  <c:v>-7218.784</c:v>
                </c:pt>
                <c:pt idx="128">
                  <c:v>-6909.744</c:v>
                </c:pt>
                <c:pt idx="129">
                  <c:v>-6609.663</c:v>
                </c:pt>
                <c:pt idx="130">
                  <c:v>-6318.756</c:v>
                </c:pt>
                <c:pt idx="131">
                  <c:v>-6037.25</c:v>
                </c:pt>
                <c:pt idx="132">
                  <c:v>-5765.386</c:v>
                </c:pt>
                <c:pt idx="133">
                  <c:v>-5503.415</c:v>
                </c:pt>
                <c:pt idx="134">
                  <c:v>-5251.6</c:v>
                </c:pt>
                <c:pt idx="135">
                  <c:v>-5010.218</c:v>
                </c:pt>
                <c:pt idx="136">
                  <c:v>-4779.555</c:v>
                </c:pt>
                <c:pt idx="137">
                  <c:v>-4559.901</c:v>
                </c:pt>
                <c:pt idx="138">
                  <c:v>-4351.554</c:v>
                </c:pt>
                <c:pt idx="139">
                  <c:v>-4154.804</c:v>
                </c:pt>
                <c:pt idx="140">
                  <c:v>-3969.926</c:v>
                </c:pt>
                <c:pt idx="141">
                  <c:v>-3797.164</c:v>
                </c:pt>
                <c:pt idx="142">
                  <c:v>-3636.698</c:v>
                </c:pt>
                <c:pt idx="143">
                  <c:v>-3488.602</c:v>
                </c:pt>
                <c:pt idx="144">
                  <c:v>-3352.77</c:v>
                </c:pt>
                <c:pt idx="145">
                  <c:v>-3228.79</c:v>
                </c:pt>
                <c:pt idx="146">
                  <c:v>-3115.727</c:v>
                </c:pt>
                <c:pt idx="147">
                  <c:v>-3011.734</c:v>
                </c:pt>
                <c:pt idx="148">
                  <c:v>-2913.308</c:v>
                </c:pt>
              </c:numCache>
            </c:numRef>
          </c:yVal>
          <c:smooth val="0"/>
        </c:ser>
        <c:axId val="3787155"/>
        <c:axId val="65268700"/>
      </c:scatterChart>
      <c:valAx>
        <c:axId val="37871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268700"/>
        <c:crossesAt val="0"/>
        <c:crossBetween val="midCat"/>
      </c:valAx>
      <c:valAx>
        <c:axId val="6526870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87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6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5'!$D$4:$D$161</c:f>
              <c:numCache>
                <c:formatCode>General</c:formatCode>
                <c:ptCount val="158"/>
                <c:pt idx="0">
                  <c:v>3988.34000000001</c:v>
                </c:pt>
                <c:pt idx="1">
                  <c:v>3950.73000000001</c:v>
                </c:pt>
                <c:pt idx="2">
                  <c:v>3913.12000000001</c:v>
                </c:pt>
                <c:pt idx="3">
                  <c:v>3875.50999999999</c:v>
                </c:pt>
                <c:pt idx="4">
                  <c:v>3837.89999999999</c:v>
                </c:pt>
                <c:pt idx="5">
                  <c:v>3800.29000000001</c:v>
                </c:pt>
                <c:pt idx="6">
                  <c:v>3762.68000000001</c:v>
                </c:pt>
                <c:pt idx="7">
                  <c:v>3725.07000000001</c:v>
                </c:pt>
                <c:pt idx="8">
                  <c:v>3687.45999999999</c:v>
                </c:pt>
                <c:pt idx="9">
                  <c:v>3649.84999999999</c:v>
                </c:pt>
                <c:pt idx="10">
                  <c:v>3612.23</c:v>
                </c:pt>
                <c:pt idx="11">
                  <c:v>3574.62999999999</c:v>
                </c:pt>
                <c:pt idx="12">
                  <c:v>3537.00999999999</c:v>
                </c:pt>
                <c:pt idx="13">
                  <c:v>3499.39999999999</c:v>
                </c:pt>
                <c:pt idx="14">
                  <c:v>3461.8</c:v>
                </c:pt>
                <c:pt idx="15">
                  <c:v>3424.2</c:v>
                </c:pt>
                <c:pt idx="16">
                  <c:v>3386.58</c:v>
                </c:pt>
                <c:pt idx="17">
                  <c:v>3348.98</c:v>
                </c:pt>
                <c:pt idx="18">
                  <c:v>3311.37</c:v>
                </c:pt>
                <c:pt idx="19">
                  <c:v>3273.75999999999</c:v>
                </c:pt>
                <c:pt idx="20">
                  <c:v>3236.15000000001</c:v>
                </c:pt>
                <c:pt idx="21">
                  <c:v>3198.53999999999</c:v>
                </c:pt>
                <c:pt idx="22">
                  <c:v>3160.93000000001</c:v>
                </c:pt>
                <c:pt idx="23">
                  <c:v>3123.32999999999</c:v>
                </c:pt>
                <c:pt idx="24">
                  <c:v>3085.71000000001</c:v>
                </c:pt>
                <c:pt idx="25">
                  <c:v>3048.12</c:v>
                </c:pt>
                <c:pt idx="26">
                  <c:v>3010.51</c:v>
                </c:pt>
                <c:pt idx="27">
                  <c:v>2972.9</c:v>
                </c:pt>
                <c:pt idx="28">
                  <c:v>2935.3</c:v>
                </c:pt>
                <c:pt idx="29">
                  <c:v>2897.69</c:v>
                </c:pt>
                <c:pt idx="30">
                  <c:v>2860.09</c:v>
                </c:pt>
                <c:pt idx="31">
                  <c:v>2822.47</c:v>
                </c:pt>
                <c:pt idx="32">
                  <c:v>2784.87</c:v>
                </c:pt>
                <c:pt idx="33">
                  <c:v>2747.27</c:v>
                </c:pt>
                <c:pt idx="34">
                  <c:v>2709.66</c:v>
                </c:pt>
                <c:pt idx="35">
                  <c:v>2672.06</c:v>
                </c:pt>
                <c:pt idx="36">
                  <c:v>2634.46</c:v>
                </c:pt>
                <c:pt idx="37">
                  <c:v>2596.86</c:v>
                </c:pt>
                <c:pt idx="38">
                  <c:v>2559.24</c:v>
                </c:pt>
                <c:pt idx="39">
                  <c:v>2521.65</c:v>
                </c:pt>
                <c:pt idx="40">
                  <c:v>2484.04</c:v>
                </c:pt>
                <c:pt idx="41">
                  <c:v>2446.44</c:v>
                </c:pt>
                <c:pt idx="42">
                  <c:v>2408.84</c:v>
                </c:pt>
                <c:pt idx="43">
                  <c:v>2371.24000000001</c:v>
                </c:pt>
                <c:pt idx="44">
                  <c:v>2333.64</c:v>
                </c:pt>
                <c:pt idx="45">
                  <c:v>2296.03999999999</c:v>
                </c:pt>
                <c:pt idx="46">
                  <c:v>2258.45</c:v>
                </c:pt>
                <c:pt idx="47">
                  <c:v>2220.85</c:v>
                </c:pt>
                <c:pt idx="48">
                  <c:v>2183.25</c:v>
                </c:pt>
                <c:pt idx="49">
                  <c:v>2145.66</c:v>
                </c:pt>
                <c:pt idx="50">
                  <c:v>2108.07</c:v>
                </c:pt>
                <c:pt idx="51">
                  <c:v>2070.48</c:v>
                </c:pt>
                <c:pt idx="52">
                  <c:v>2032.88</c:v>
                </c:pt>
                <c:pt idx="53">
                  <c:v>1995.29</c:v>
                </c:pt>
                <c:pt idx="54">
                  <c:v>1957.71000000001</c:v>
                </c:pt>
                <c:pt idx="55">
                  <c:v>1920.12</c:v>
                </c:pt>
                <c:pt idx="56">
                  <c:v>1882.53</c:v>
                </c:pt>
                <c:pt idx="57">
                  <c:v>1844.94</c:v>
                </c:pt>
                <c:pt idx="58">
                  <c:v>1807.36</c:v>
                </c:pt>
                <c:pt idx="59">
                  <c:v>1769.78</c:v>
                </c:pt>
                <c:pt idx="60">
                  <c:v>1732.2</c:v>
                </c:pt>
                <c:pt idx="61">
                  <c:v>1694.63</c:v>
                </c:pt>
                <c:pt idx="62">
                  <c:v>1657.05</c:v>
                </c:pt>
                <c:pt idx="63">
                  <c:v>1619.48</c:v>
                </c:pt>
                <c:pt idx="64">
                  <c:v>1581.9</c:v>
                </c:pt>
                <c:pt idx="65">
                  <c:v>1544.34</c:v>
                </c:pt>
                <c:pt idx="66">
                  <c:v>1506.77</c:v>
                </c:pt>
                <c:pt idx="67">
                  <c:v>1469.21</c:v>
                </c:pt>
                <c:pt idx="68">
                  <c:v>1442.92</c:v>
                </c:pt>
                <c:pt idx="69">
                  <c:v>1442.92</c:v>
                </c:pt>
                <c:pt idx="70">
                  <c:v>1442.93</c:v>
                </c:pt>
                <c:pt idx="71">
                  <c:v>1442.93</c:v>
                </c:pt>
                <c:pt idx="72">
                  <c:v>1442.92</c:v>
                </c:pt>
                <c:pt idx="73">
                  <c:v>1442.92</c:v>
                </c:pt>
                <c:pt idx="74">
                  <c:v>1431.66</c:v>
                </c:pt>
                <c:pt idx="75">
                  <c:v>1394.1</c:v>
                </c:pt>
                <c:pt idx="76">
                  <c:v>1356.55</c:v>
                </c:pt>
                <c:pt idx="77">
                  <c:v>1319</c:v>
                </c:pt>
                <c:pt idx="78">
                  <c:v>1281.46</c:v>
                </c:pt>
                <c:pt idx="79">
                  <c:v>1243.92</c:v>
                </c:pt>
                <c:pt idx="80">
                  <c:v>1206.39</c:v>
                </c:pt>
                <c:pt idx="81">
                  <c:v>1168.86</c:v>
                </c:pt>
                <c:pt idx="82">
                  <c:v>1131.35</c:v>
                </c:pt>
                <c:pt idx="83">
                  <c:v>1093.84</c:v>
                </c:pt>
                <c:pt idx="84">
                  <c:v>1056.32</c:v>
                </c:pt>
                <c:pt idx="85">
                  <c:v>1018.83</c:v>
                </c:pt>
                <c:pt idx="86">
                  <c:v>981.34</c:v>
                </c:pt>
                <c:pt idx="87">
                  <c:v>943.859999999997</c:v>
                </c:pt>
                <c:pt idx="88">
                  <c:v>906.389999999999</c:v>
                </c:pt>
                <c:pt idx="89">
                  <c:v>868.93</c:v>
                </c:pt>
                <c:pt idx="90">
                  <c:v>831.48</c:v>
                </c:pt>
                <c:pt idx="91">
                  <c:v>794.040000000001</c:v>
                </c:pt>
                <c:pt idx="92">
                  <c:v>756.619999999999</c:v>
                </c:pt>
                <c:pt idx="93">
                  <c:v>719.220000000001</c:v>
                </c:pt>
                <c:pt idx="94">
                  <c:v>681.84</c:v>
                </c:pt>
                <c:pt idx="95">
                  <c:v>644.470000000001</c:v>
                </c:pt>
                <c:pt idx="96">
                  <c:v>607.120000000003</c:v>
                </c:pt>
                <c:pt idx="97">
                  <c:v>569.809999999998</c:v>
                </c:pt>
                <c:pt idx="98">
                  <c:v>532.509999999998</c:v>
                </c:pt>
                <c:pt idx="99">
                  <c:v>495.240000000002</c:v>
                </c:pt>
                <c:pt idx="100">
                  <c:v>458.02</c:v>
                </c:pt>
                <c:pt idx="101">
                  <c:v>420.82</c:v>
                </c:pt>
                <c:pt idx="102">
                  <c:v>383.66</c:v>
                </c:pt>
                <c:pt idx="103">
                  <c:v>346.550000000001</c:v>
                </c:pt>
                <c:pt idx="104">
                  <c:v>309.480000000001</c:v>
                </c:pt>
                <c:pt idx="105">
                  <c:v>272.48</c:v>
                </c:pt>
                <c:pt idx="106">
                  <c:v>235.529999999999</c:v>
                </c:pt>
                <c:pt idx="107">
                  <c:v>198.66</c:v>
                </c:pt>
                <c:pt idx="108">
                  <c:v>161.860000000001</c:v>
                </c:pt>
                <c:pt idx="109">
                  <c:v>125.160000000002</c:v>
                </c:pt>
                <c:pt idx="110">
                  <c:v>88.5599999999995</c:v>
                </c:pt>
                <c:pt idx="111">
                  <c:v>52.0699999999997</c:v>
                </c:pt>
                <c:pt idx="112">
                  <c:v>15.7300000000014</c:v>
                </c:pt>
                <c:pt idx="113">
                  <c:v>-20.4699999999993</c:v>
                </c:pt>
                <c:pt idx="114">
                  <c:v>-56.4899999999998</c:v>
                </c:pt>
                <c:pt idx="115">
                  <c:v>-92.2999999999993</c:v>
                </c:pt>
                <c:pt idx="116">
                  <c:v>-127.875</c:v>
                </c:pt>
                <c:pt idx="117">
                  <c:v>-163.174000000001</c:v>
                </c:pt>
                <c:pt idx="118">
                  <c:v>-198.145</c:v>
                </c:pt>
                <c:pt idx="119">
                  <c:v>-232.732</c:v>
                </c:pt>
                <c:pt idx="120">
                  <c:v>-266.858</c:v>
                </c:pt>
                <c:pt idx="121">
                  <c:v>-300.428</c:v>
                </c:pt>
                <c:pt idx="122">
                  <c:v>-333.319</c:v>
                </c:pt>
                <c:pt idx="123">
                  <c:v>-365.364000000001</c:v>
                </c:pt>
                <c:pt idx="124">
                  <c:v>-396.325</c:v>
                </c:pt>
                <c:pt idx="125">
                  <c:v>-425.778</c:v>
                </c:pt>
                <c:pt idx="126">
                  <c:v>-451.784</c:v>
                </c:pt>
                <c:pt idx="127">
                  <c:v>-474.063</c:v>
                </c:pt>
                <c:pt idx="128">
                  <c:v>-493.085</c:v>
                </c:pt>
                <c:pt idx="129">
                  <c:v>-509.235</c:v>
                </c:pt>
                <c:pt idx="130">
                  <c:v>-522.828</c:v>
                </c:pt>
                <c:pt idx="131">
                  <c:v>-534.136</c:v>
                </c:pt>
                <c:pt idx="132">
                  <c:v>-543.39</c:v>
                </c:pt>
                <c:pt idx="133">
                  <c:v>-550.792</c:v>
                </c:pt>
                <c:pt idx="134">
                  <c:v>-556.527</c:v>
                </c:pt>
                <c:pt idx="135">
                  <c:v>-560.758</c:v>
                </c:pt>
                <c:pt idx="136">
                  <c:v>-563.633</c:v>
                </c:pt>
                <c:pt idx="137">
                  <c:v>-565.291</c:v>
                </c:pt>
                <c:pt idx="138">
                  <c:v>-565.861</c:v>
                </c:pt>
                <c:pt idx="139">
                  <c:v>-565.463</c:v>
                </c:pt>
                <c:pt idx="140">
                  <c:v>-564.211</c:v>
                </c:pt>
                <c:pt idx="141">
                  <c:v>-562.212</c:v>
                </c:pt>
                <c:pt idx="142">
                  <c:v>-559.5721</c:v>
                </c:pt>
                <c:pt idx="143">
                  <c:v>-556.3951</c:v>
                </c:pt>
                <c:pt idx="144">
                  <c:v>-552.7924</c:v>
                </c:pt>
                <c:pt idx="145">
                  <c:v>-548.8889</c:v>
                </c:pt>
                <c:pt idx="146">
                  <c:v>-544.8506</c:v>
                </c:pt>
                <c:pt idx="147">
                  <c:v>-540.9557</c:v>
                </c:pt>
                <c:pt idx="148">
                  <c:v>-538.24984</c:v>
                </c:pt>
                <c:pt idx="149">
                  <c:v>-537.3092</c:v>
                </c:pt>
                <c:pt idx="150">
                  <c:v>-537.5413</c:v>
                </c:pt>
                <c:pt idx="151">
                  <c:v>-538.5779</c:v>
                </c:pt>
                <c:pt idx="152">
                  <c:v>-540.1583</c:v>
                </c:pt>
                <c:pt idx="153">
                  <c:v>-542.0839</c:v>
                </c:pt>
                <c:pt idx="154">
                  <c:v>-544.203</c:v>
                </c:pt>
                <c:pt idx="155">
                  <c:v>-546.400000000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5'!$F$4:$F$161</c:f>
              <c:numCache>
                <c:formatCode>General</c:formatCode>
                <c:ptCount val="158"/>
                <c:pt idx="0">
                  <c:v>317.360000000001</c:v>
                </c:pt>
                <c:pt idx="1">
                  <c:v>328.25</c:v>
                </c:pt>
                <c:pt idx="2">
                  <c:v>339.029999999999</c:v>
                </c:pt>
                <c:pt idx="3">
                  <c:v>349.690000000002</c:v>
                </c:pt>
                <c:pt idx="4">
                  <c:v>360.259999999995</c:v>
                </c:pt>
                <c:pt idx="5">
                  <c:v>370.699999999997</c:v>
                </c:pt>
                <c:pt idx="6">
                  <c:v>381.020000000004</c:v>
                </c:pt>
                <c:pt idx="7">
                  <c:v>391.220000000001</c:v>
                </c:pt>
                <c:pt idx="8">
                  <c:v>401.309999999998</c:v>
                </c:pt>
                <c:pt idx="9">
                  <c:v>411.279999999999</c:v>
                </c:pt>
                <c:pt idx="10">
                  <c:v>421.130000000005</c:v>
                </c:pt>
                <c:pt idx="11">
                  <c:v>430.860000000001</c:v>
                </c:pt>
                <c:pt idx="12">
                  <c:v>440.460000000006</c:v>
                </c:pt>
                <c:pt idx="13">
                  <c:v>449.940000000002</c:v>
                </c:pt>
                <c:pt idx="14">
                  <c:v>459.300000000003</c:v>
                </c:pt>
                <c:pt idx="15">
                  <c:v>468.520000000004</c:v>
                </c:pt>
                <c:pt idx="16">
                  <c:v>477.610000000001</c:v>
                </c:pt>
                <c:pt idx="17">
                  <c:v>486.580000000002</c:v>
                </c:pt>
                <c:pt idx="18">
                  <c:v>495.399999999994</c:v>
                </c:pt>
                <c:pt idx="19">
                  <c:v>504.099999999991</c:v>
                </c:pt>
                <c:pt idx="20">
                  <c:v>512.639999999999</c:v>
                </c:pt>
                <c:pt idx="21">
                  <c:v>521.049999999988</c:v>
                </c:pt>
                <c:pt idx="22">
                  <c:v>529.310000000012</c:v>
                </c:pt>
                <c:pt idx="23">
                  <c:v>537.440000000002</c:v>
                </c:pt>
                <c:pt idx="24">
                  <c:v>545.389999999999</c:v>
                </c:pt>
                <c:pt idx="25">
                  <c:v>553.209999999992</c:v>
                </c:pt>
                <c:pt idx="26">
                  <c:v>560.870000000003</c:v>
                </c:pt>
                <c:pt idx="27">
                  <c:v>568.360000000001</c:v>
                </c:pt>
                <c:pt idx="28">
                  <c:v>575.690000000002</c:v>
                </c:pt>
                <c:pt idx="29">
                  <c:v>582.849999999999</c:v>
                </c:pt>
                <c:pt idx="30">
                  <c:v>589.839999999997</c:v>
                </c:pt>
                <c:pt idx="31">
                  <c:v>596.629999999997</c:v>
                </c:pt>
                <c:pt idx="32">
                  <c:v>603.259999999995</c:v>
                </c:pt>
                <c:pt idx="33">
                  <c:v>609.679999999993</c:v>
                </c:pt>
                <c:pt idx="34">
                  <c:v>615.909999999996</c:v>
                </c:pt>
                <c:pt idx="35">
                  <c:v>621.949999999997</c:v>
                </c:pt>
                <c:pt idx="36">
                  <c:v>627.769999999997</c:v>
                </c:pt>
                <c:pt idx="37">
                  <c:v>633.380000000005</c:v>
                </c:pt>
                <c:pt idx="38">
                  <c:v>638.75</c:v>
                </c:pt>
                <c:pt idx="39">
                  <c:v>643.900000000002</c:v>
                </c:pt>
                <c:pt idx="40">
                  <c:v>648.800000000003</c:v>
                </c:pt>
                <c:pt idx="41">
                  <c:v>653.449999999997</c:v>
                </c:pt>
                <c:pt idx="42">
                  <c:v>657.839999999997</c:v>
                </c:pt>
                <c:pt idx="43">
                  <c:v>661.960000000006</c:v>
                </c:pt>
                <c:pt idx="44">
                  <c:v>665.779999999999</c:v>
                </c:pt>
                <c:pt idx="45">
                  <c:v>669.309999999998</c:v>
                </c:pt>
                <c:pt idx="46">
                  <c:v>672.539999999994</c:v>
                </c:pt>
                <c:pt idx="47">
                  <c:v>675.419999999998</c:v>
                </c:pt>
                <c:pt idx="48">
                  <c:v>677.959999999999</c:v>
                </c:pt>
                <c:pt idx="49">
                  <c:v>680.140000000007</c:v>
                </c:pt>
                <c:pt idx="50">
                  <c:v>681.949999999997</c:v>
                </c:pt>
                <c:pt idx="51">
                  <c:v>683.340000000004</c:v>
                </c:pt>
                <c:pt idx="52">
                  <c:v>684.310000000005</c:v>
                </c:pt>
                <c:pt idx="53">
                  <c:v>684.839999999997</c:v>
                </c:pt>
                <c:pt idx="54">
                  <c:v>684.889999999999</c:v>
                </c:pt>
                <c:pt idx="55">
                  <c:v>684.43</c:v>
                </c:pt>
                <c:pt idx="56">
                  <c:v>683.43</c:v>
                </c:pt>
                <c:pt idx="57">
                  <c:v>681.860000000001</c:v>
                </c:pt>
                <c:pt idx="58">
                  <c:v>679.68</c:v>
                </c:pt>
                <c:pt idx="59">
                  <c:v>676.849999999999</c:v>
                </c:pt>
                <c:pt idx="60">
                  <c:v>673.32</c:v>
                </c:pt>
                <c:pt idx="61">
                  <c:v>669.030000000006</c:v>
                </c:pt>
                <c:pt idx="62">
                  <c:v>663.93</c:v>
                </c:pt>
                <c:pt idx="63">
                  <c:v>657.949999999997</c:v>
                </c:pt>
                <c:pt idx="64">
                  <c:v>651</c:v>
                </c:pt>
                <c:pt idx="65">
                  <c:v>643.029999999999</c:v>
                </c:pt>
                <c:pt idx="66">
                  <c:v>633.899999999994</c:v>
                </c:pt>
                <c:pt idx="67">
                  <c:v>623.519999999997</c:v>
                </c:pt>
                <c:pt idx="68">
                  <c:v>615.440000000002</c:v>
                </c:pt>
                <c:pt idx="69">
                  <c:v>615.440000000002</c:v>
                </c:pt>
                <c:pt idx="70">
                  <c:v>615.450000000004</c:v>
                </c:pt>
                <c:pt idx="71">
                  <c:v>615.450000000004</c:v>
                </c:pt>
                <c:pt idx="72">
                  <c:v>615.439999999995</c:v>
                </c:pt>
                <c:pt idx="73">
                  <c:v>615.439999999995</c:v>
                </c:pt>
                <c:pt idx="74">
                  <c:v>611.760000000002</c:v>
                </c:pt>
                <c:pt idx="75">
                  <c:v>598.439999999995</c:v>
                </c:pt>
                <c:pt idx="76">
                  <c:v>583.389999999996</c:v>
                </c:pt>
                <c:pt idx="77">
                  <c:v>566.32</c:v>
                </c:pt>
                <c:pt idx="78">
                  <c:v>546.490000000002</c:v>
                </c:pt>
                <c:pt idx="79">
                  <c:v>523.830000000002</c:v>
                </c:pt>
                <c:pt idx="80">
                  <c:v>498.509999999998</c:v>
                </c:pt>
                <c:pt idx="81">
                  <c:v>470.670000000002</c:v>
                </c:pt>
                <c:pt idx="82">
                  <c:v>440.450000000001</c:v>
                </c:pt>
                <c:pt idx="83">
                  <c:v>407.970000000001</c:v>
                </c:pt>
                <c:pt idx="84">
                  <c:v>373.34</c:v>
                </c:pt>
                <c:pt idx="85">
                  <c:v>336.68</c:v>
                </c:pt>
                <c:pt idx="86">
                  <c:v>298.07</c:v>
                </c:pt>
                <c:pt idx="87">
                  <c:v>257.619999999999</c:v>
                </c:pt>
                <c:pt idx="88">
                  <c:v>215.400000000001</c:v>
                </c:pt>
                <c:pt idx="89">
                  <c:v>171.5</c:v>
                </c:pt>
                <c:pt idx="90">
                  <c:v>126</c:v>
                </c:pt>
                <c:pt idx="91">
                  <c:v>78.9500000000007</c:v>
                </c:pt>
                <c:pt idx="92">
                  <c:v>30.4500000000007</c:v>
                </c:pt>
                <c:pt idx="93">
                  <c:v>-19.4599999999991</c:v>
                </c:pt>
                <c:pt idx="94">
                  <c:v>-70.7000000000007</c:v>
                </c:pt>
                <c:pt idx="95">
                  <c:v>-123.220000000001</c:v>
                </c:pt>
                <c:pt idx="96">
                  <c:v>-176.959999999999</c:v>
                </c:pt>
                <c:pt idx="97">
                  <c:v>-231.860000000001</c:v>
                </c:pt>
                <c:pt idx="98">
                  <c:v>-287.880000000001</c:v>
                </c:pt>
                <c:pt idx="99">
                  <c:v>-344.959999999999</c:v>
                </c:pt>
                <c:pt idx="100">
                  <c:v>-403.040000000001</c:v>
                </c:pt>
                <c:pt idx="101">
                  <c:v>-462.080000000002</c:v>
                </c:pt>
                <c:pt idx="102">
                  <c:v>-522.029999999999</c:v>
                </c:pt>
                <c:pt idx="103">
                  <c:v>-582.849999999999</c:v>
                </c:pt>
                <c:pt idx="104">
                  <c:v>-644.48</c:v>
                </c:pt>
                <c:pt idx="105">
                  <c:v>-706.870000000001</c:v>
                </c:pt>
                <c:pt idx="106">
                  <c:v>-769.99</c:v>
                </c:pt>
                <c:pt idx="107">
                  <c:v>-833.780000000001</c:v>
                </c:pt>
                <c:pt idx="108">
                  <c:v>-898.199999999999</c:v>
                </c:pt>
                <c:pt idx="109">
                  <c:v>-963.189999999999</c:v>
                </c:pt>
                <c:pt idx="110">
                  <c:v>-1028.71</c:v>
                </c:pt>
                <c:pt idx="111">
                  <c:v>-1094.71</c:v>
                </c:pt>
                <c:pt idx="112">
                  <c:v>-1161.14</c:v>
                </c:pt>
                <c:pt idx="113">
                  <c:v>-1227.95</c:v>
                </c:pt>
                <c:pt idx="114">
                  <c:v>-1295.06</c:v>
                </c:pt>
                <c:pt idx="115">
                  <c:v>-1362.43</c:v>
                </c:pt>
                <c:pt idx="116">
                  <c:v>-1429.989</c:v>
                </c:pt>
                <c:pt idx="117">
                  <c:v>-1497.658</c:v>
                </c:pt>
                <c:pt idx="118">
                  <c:v>-1565.376</c:v>
                </c:pt>
                <c:pt idx="119">
                  <c:v>-1633.027</c:v>
                </c:pt>
                <c:pt idx="120">
                  <c:v>-1700.517</c:v>
                </c:pt>
                <c:pt idx="121">
                  <c:v>-1767.72</c:v>
                </c:pt>
                <c:pt idx="122">
                  <c:v>-1834.48</c:v>
                </c:pt>
                <c:pt idx="123">
                  <c:v>-1900.6</c:v>
                </c:pt>
                <c:pt idx="124">
                  <c:v>-1965.812</c:v>
                </c:pt>
                <c:pt idx="125">
                  <c:v>-2029.661</c:v>
                </c:pt>
                <c:pt idx="126">
                  <c:v>-2090.177</c:v>
                </c:pt>
                <c:pt idx="127">
                  <c:v>-2147.052</c:v>
                </c:pt>
                <c:pt idx="128">
                  <c:v>-2200.725</c:v>
                </c:pt>
                <c:pt idx="129">
                  <c:v>-2251.55</c:v>
                </c:pt>
                <c:pt idx="130">
                  <c:v>-2299.813</c:v>
                </c:pt>
                <c:pt idx="131">
                  <c:v>-2345.754</c:v>
                </c:pt>
                <c:pt idx="132">
                  <c:v>-2389.574</c:v>
                </c:pt>
                <c:pt idx="133">
                  <c:v>-2431.444</c:v>
                </c:pt>
                <c:pt idx="134">
                  <c:v>-2471.514</c:v>
                </c:pt>
                <c:pt idx="135">
                  <c:v>-2509.916</c:v>
                </c:pt>
                <c:pt idx="136">
                  <c:v>-2546.766</c:v>
                </c:pt>
                <c:pt idx="137">
                  <c:v>-2582.164</c:v>
                </c:pt>
                <c:pt idx="138">
                  <c:v>-2616.206</c:v>
                </c:pt>
                <c:pt idx="139">
                  <c:v>-2648.971</c:v>
                </c:pt>
                <c:pt idx="140">
                  <c:v>-2680.532</c:v>
                </c:pt>
                <c:pt idx="141">
                  <c:v>-2710.952</c:v>
                </c:pt>
                <c:pt idx="142">
                  <c:v>-2740.2871</c:v>
                </c:pt>
                <c:pt idx="143">
                  <c:v>-2768.5841</c:v>
                </c:pt>
                <c:pt idx="144">
                  <c:v>-2795.8854</c:v>
                </c:pt>
                <c:pt idx="145">
                  <c:v>-2822.2273</c:v>
                </c:pt>
                <c:pt idx="146">
                  <c:v>-2847.6428</c:v>
                </c:pt>
                <c:pt idx="147">
                  <c:v>-2872.1672</c:v>
                </c:pt>
                <c:pt idx="148">
                  <c:v>-2895.84844</c:v>
                </c:pt>
                <c:pt idx="149">
                  <c:v>-2918.7675</c:v>
                </c:pt>
                <c:pt idx="150">
                  <c:v>-2941.0783</c:v>
                </c:pt>
                <c:pt idx="151">
                  <c:v>-2963.114</c:v>
                </c:pt>
                <c:pt idx="152">
                  <c:v>-2985.6592</c:v>
                </c:pt>
                <c:pt idx="153">
                  <c:v>-3010.8</c:v>
                </c:pt>
                <c:pt idx="154">
                  <c:v>-3045.474</c:v>
                </c:pt>
                <c:pt idx="155">
                  <c:v>-3127.05</c:v>
                </c:pt>
              </c:numCache>
            </c:numRef>
          </c:yVal>
          <c:smooth val="0"/>
        </c:ser>
        <c:axId val="21388460"/>
        <c:axId val="87310298"/>
      </c:scatterChart>
      <c:valAx>
        <c:axId val="2138846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7310298"/>
        <c:crossesAt val="0"/>
        <c:crossBetween val="midCat"/>
      </c:valAx>
      <c:valAx>
        <c:axId val="87310298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1388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66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6'!$B$4:$B$152</c:f>
              <c:numCache>
                <c:formatCode>General</c:formatCode>
                <c:ptCount val="149"/>
                <c:pt idx="0">
                  <c:v>-88086.77</c:v>
                </c:pt>
                <c:pt idx="1">
                  <c:v>-87202.09</c:v>
                </c:pt>
                <c:pt idx="2">
                  <c:v>-86319.94</c:v>
                </c:pt>
                <c:pt idx="3">
                  <c:v>-85440.32</c:v>
                </c:pt>
                <c:pt idx="4">
                  <c:v>-84563.24</c:v>
                </c:pt>
                <c:pt idx="5">
                  <c:v>-83688.72</c:v>
                </c:pt>
                <c:pt idx="6">
                  <c:v>-82816.76</c:v>
                </c:pt>
                <c:pt idx="7">
                  <c:v>-81947.38</c:v>
                </c:pt>
                <c:pt idx="8">
                  <c:v>-81080.58</c:v>
                </c:pt>
                <c:pt idx="9">
                  <c:v>-80216.38</c:v>
                </c:pt>
                <c:pt idx="10">
                  <c:v>-79354.8</c:v>
                </c:pt>
                <c:pt idx="11">
                  <c:v>-78495.84</c:v>
                </c:pt>
                <c:pt idx="12">
                  <c:v>-77639.52</c:v>
                </c:pt>
                <c:pt idx="13">
                  <c:v>-76785.84</c:v>
                </c:pt>
                <c:pt idx="14">
                  <c:v>-75934.82</c:v>
                </c:pt>
                <c:pt idx="15">
                  <c:v>-75086.48</c:v>
                </c:pt>
                <c:pt idx="16">
                  <c:v>-74240.82</c:v>
                </c:pt>
                <c:pt idx="17">
                  <c:v>-73397.87</c:v>
                </c:pt>
                <c:pt idx="18">
                  <c:v>-72557.62</c:v>
                </c:pt>
                <c:pt idx="19">
                  <c:v>-71720.11</c:v>
                </c:pt>
                <c:pt idx="20">
                  <c:v>-70885.34</c:v>
                </c:pt>
                <c:pt idx="21">
                  <c:v>-70053.31</c:v>
                </c:pt>
                <c:pt idx="22">
                  <c:v>-69224.06</c:v>
                </c:pt>
                <c:pt idx="23">
                  <c:v>-68397.59</c:v>
                </c:pt>
                <c:pt idx="24">
                  <c:v>-67573.93</c:v>
                </c:pt>
                <c:pt idx="25">
                  <c:v>-66753.07</c:v>
                </c:pt>
                <c:pt idx="26">
                  <c:v>-65935.04</c:v>
                </c:pt>
                <c:pt idx="27">
                  <c:v>-65119.86</c:v>
                </c:pt>
                <c:pt idx="28">
                  <c:v>-64307.53</c:v>
                </c:pt>
                <c:pt idx="29">
                  <c:v>-63498.08</c:v>
                </c:pt>
                <c:pt idx="30">
                  <c:v>-62691.52</c:v>
                </c:pt>
                <c:pt idx="31">
                  <c:v>-61887.87</c:v>
                </c:pt>
                <c:pt idx="32">
                  <c:v>-61087.14</c:v>
                </c:pt>
                <c:pt idx="33">
                  <c:v>-60289.36</c:v>
                </c:pt>
                <c:pt idx="34">
                  <c:v>-59494.54</c:v>
                </c:pt>
                <c:pt idx="35">
                  <c:v>-58702.69</c:v>
                </c:pt>
                <c:pt idx="36">
                  <c:v>-57913.83</c:v>
                </c:pt>
                <c:pt idx="37">
                  <c:v>-57127.99</c:v>
                </c:pt>
                <c:pt idx="38">
                  <c:v>-56345.18</c:v>
                </c:pt>
                <c:pt idx="39">
                  <c:v>-55565.42</c:v>
                </c:pt>
                <c:pt idx="40">
                  <c:v>-54788.73</c:v>
                </c:pt>
                <c:pt idx="41">
                  <c:v>-54015.13</c:v>
                </c:pt>
                <c:pt idx="42">
                  <c:v>-53244.64</c:v>
                </c:pt>
                <c:pt idx="43">
                  <c:v>-52477.28</c:v>
                </c:pt>
                <c:pt idx="44">
                  <c:v>-51713.07</c:v>
                </c:pt>
                <c:pt idx="45">
                  <c:v>-50952.03</c:v>
                </c:pt>
                <c:pt idx="46">
                  <c:v>-50194.18</c:v>
                </c:pt>
                <c:pt idx="47">
                  <c:v>-49439.55</c:v>
                </c:pt>
                <c:pt idx="48">
                  <c:v>-48688.16</c:v>
                </c:pt>
                <c:pt idx="49">
                  <c:v>-47940.03</c:v>
                </c:pt>
                <c:pt idx="50">
                  <c:v>-47195.18</c:v>
                </c:pt>
                <c:pt idx="51">
                  <c:v>-46453.63</c:v>
                </c:pt>
                <c:pt idx="52">
                  <c:v>-45715.42</c:v>
                </c:pt>
                <c:pt idx="53">
                  <c:v>-44980.56</c:v>
                </c:pt>
                <c:pt idx="54">
                  <c:v>-44249.09</c:v>
                </c:pt>
                <c:pt idx="55">
                  <c:v>-43521.02</c:v>
                </c:pt>
                <c:pt idx="56">
                  <c:v>-42796.39</c:v>
                </c:pt>
                <c:pt idx="57">
                  <c:v>-42075.21</c:v>
                </c:pt>
                <c:pt idx="58">
                  <c:v>-41357.52</c:v>
                </c:pt>
                <c:pt idx="59">
                  <c:v>-40643.35</c:v>
                </c:pt>
                <c:pt idx="60">
                  <c:v>-39932.72</c:v>
                </c:pt>
                <c:pt idx="61">
                  <c:v>-39225.67</c:v>
                </c:pt>
                <c:pt idx="62">
                  <c:v>-38522.22</c:v>
                </c:pt>
                <c:pt idx="63">
                  <c:v>-37822.4</c:v>
                </c:pt>
                <c:pt idx="64">
                  <c:v>-37126.25</c:v>
                </c:pt>
                <c:pt idx="65">
                  <c:v>-36433.79</c:v>
                </c:pt>
                <c:pt idx="66">
                  <c:v>-35745.07</c:v>
                </c:pt>
                <c:pt idx="67">
                  <c:v>-35060.11</c:v>
                </c:pt>
                <c:pt idx="68">
                  <c:v>-34582.96</c:v>
                </c:pt>
                <c:pt idx="69">
                  <c:v>-34582.96</c:v>
                </c:pt>
                <c:pt idx="70">
                  <c:v>-34582.89</c:v>
                </c:pt>
                <c:pt idx="71">
                  <c:v>-34582.89</c:v>
                </c:pt>
                <c:pt idx="72">
                  <c:v>-34582.82</c:v>
                </c:pt>
                <c:pt idx="73">
                  <c:v>-34582.82</c:v>
                </c:pt>
                <c:pt idx="74">
                  <c:v>-34378.94</c:v>
                </c:pt>
                <c:pt idx="75">
                  <c:v>-33701.61</c:v>
                </c:pt>
                <c:pt idx="76">
                  <c:v>-33028.15</c:v>
                </c:pt>
                <c:pt idx="77">
                  <c:v>-32358.59</c:v>
                </c:pt>
                <c:pt idx="78">
                  <c:v>-31692.98</c:v>
                </c:pt>
                <c:pt idx="79">
                  <c:v>-31031.35</c:v>
                </c:pt>
                <c:pt idx="80">
                  <c:v>-30373.74</c:v>
                </c:pt>
                <c:pt idx="81">
                  <c:v>-29720.2</c:v>
                </c:pt>
                <c:pt idx="82">
                  <c:v>-29070.77</c:v>
                </c:pt>
                <c:pt idx="83">
                  <c:v>-28425.48</c:v>
                </c:pt>
                <c:pt idx="84">
                  <c:v>-27784.38</c:v>
                </c:pt>
                <c:pt idx="85">
                  <c:v>-27147.53</c:v>
                </c:pt>
                <c:pt idx="86">
                  <c:v>-26514.96</c:v>
                </c:pt>
                <c:pt idx="87">
                  <c:v>-25886.72</c:v>
                </c:pt>
                <c:pt idx="88">
                  <c:v>-25262.87</c:v>
                </c:pt>
                <c:pt idx="89">
                  <c:v>-24643.46</c:v>
                </c:pt>
                <c:pt idx="90">
                  <c:v>-24028.53</c:v>
                </c:pt>
                <c:pt idx="91">
                  <c:v>-23418.14</c:v>
                </c:pt>
                <c:pt idx="92">
                  <c:v>-22812.36</c:v>
                </c:pt>
                <c:pt idx="93">
                  <c:v>-22211.22</c:v>
                </c:pt>
                <c:pt idx="94">
                  <c:v>-21614.81</c:v>
                </c:pt>
                <c:pt idx="95">
                  <c:v>-21023.17</c:v>
                </c:pt>
                <c:pt idx="96">
                  <c:v>-20436.38</c:v>
                </c:pt>
                <c:pt idx="97">
                  <c:v>-19854.49</c:v>
                </c:pt>
                <c:pt idx="98">
                  <c:v>-19277.58</c:v>
                </c:pt>
                <c:pt idx="99">
                  <c:v>-18705.72</c:v>
                </c:pt>
                <c:pt idx="100">
                  <c:v>-18138.98</c:v>
                </c:pt>
                <c:pt idx="101">
                  <c:v>-17577.43</c:v>
                </c:pt>
                <c:pt idx="102">
                  <c:v>-17021.17</c:v>
                </c:pt>
                <c:pt idx="103">
                  <c:v>-16470.26</c:v>
                </c:pt>
                <c:pt idx="104">
                  <c:v>-15924.8</c:v>
                </c:pt>
                <c:pt idx="105">
                  <c:v>-15384.88</c:v>
                </c:pt>
                <c:pt idx="106">
                  <c:v>-14850.59</c:v>
                </c:pt>
                <c:pt idx="107">
                  <c:v>-14322.03</c:v>
                </c:pt>
                <c:pt idx="108">
                  <c:v>-13799.29</c:v>
                </c:pt>
                <c:pt idx="109">
                  <c:v>-13282.5</c:v>
                </c:pt>
                <c:pt idx="110">
                  <c:v>-12771.77</c:v>
                </c:pt>
                <c:pt idx="111">
                  <c:v>-12267.21</c:v>
                </c:pt>
                <c:pt idx="112">
                  <c:v>-11768.95</c:v>
                </c:pt>
                <c:pt idx="113">
                  <c:v>-11277.13</c:v>
                </c:pt>
                <c:pt idx="114">
                  <c:v>-10791.89</c:v>
                </c:pt>
                <c:pt idx="115">
                  <c:v>-10313.39</c:v>
                </c:pt>
                <c:pt idx="116">
                  <c:v>-9841.798</c:v>
                </c:pt>
                <c:pt idx="117">
                  <c:v>-9377.282</c:v>
                </c:pt>
                <c:pt idx="118">
                  <c:v>-8920.046</c:v>
                </c:pt>
                <c:pt idx="119">
                  <c:v>-8470.305</c:v>
                </c:pt>
                <c:pt idx="120">
                  <c:v>-8028.302</c:v>
                </c:pt>
                <c:pt idx="121">
                  <c:v>-7594.312</c:v>
                </c:pt>
                <c:pt idx="122">
                  <c:v>-7168.661</c:v>
                </c:pt>
                <c:pt idx="123">
                  <c:v>-6751.741</c:v>
                </c:pt>
                <c:pt idx="124">
                  <c:v>-6344.079</c:v>
                </c:pt>
                <c:pt idx="125">
                  <c:v>-5947.635</c:v>
                </c:pt>
                <c:pt idx="126">
                  <c:v>-5563.158</c:v>
                </c:pt>
                <c:pt idx="127">
                  <c:v>-5190.401</c:v>
                </c:pt>
                <c:pt idx="128">
                  <c:v>-4829.212</c:v>
                </c:pt>
                <c:pt idx="129">
                  <c:v>-4479.513</c:v>
                </c:pt>
                <c:pt idx="130">
                  <c:v>-4141.285</c:v>
                </c:pt>
                <c:pt idx="131">
                  <c:v>-3814.558</c:v>
                </c:pt>
                <c:pt idx="132">
                  <c:v>-3499.403</c:v>
                </c:pt>
                <c:pt idx="133">
                  <c:v>-3195.927</c:v>
                </c:pt>
                <c:pt idx="134">
                  <c:v>-2904.266</c:v>
                </c:pt>
                <c:pt idx="135">
                  <c:v>-2624.582</c:v>
                </c:pt>
                <c:pt idx="136">
                  <c:v>-2357.059</c:v>
                </c:pt>
                <c:pt idx="137">
                  <c:v>-2101.902</c:v>
                </c:pt>
                <c:pt idx="138">
                  <c:v>-1859.327</c:v>
                </c:pt>
                <c:pt idx="139">
                  <c:v>-1629.554</c:v>
                </c:pt>
                <c:pt idx="140">
                  <c:v>-1412.797</c:v>
                </c:pt>
                <c:pt idx="141">
                  <c:v>-1209.247</c:v>
                </c:pt>
                <c:pt idx="142">
                  <c:v>-1019.04</c:v>
                </c:pt>
                <c:pt idx="143">
                  <c:v>-842.2167</c:v>
                </c:pt>
                <c:pt idx="144">
                  <c:v>-678.6462</c:v>
                </c:pt>
                <c:pt idx="145">
                  <c:v>-527.9061</c:v>
                </c:pt>
                <c:pt idx="146">
                  <c:v>-389.0725</c:v>
                </c:pt>
                <c:pt idx="147">
                  <c:v>-260.3441</c:v>
                </c:pt>
                <c:pt idx="148">
                  <c:v>-138.3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6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6'!$C$4:$C$152</c:f>
              <c:numCache>
                <c:formatCode>General</c:formatCode>
                <c:ptCount val="149"/>
                <c:pt idx="0">
                  <c:v>-84115.24</c:v>
                </c:pt>
                <c:pt idx="1">
                  <c:v>-83268</c:v>
                </c:pt>
                <c:pt idx="2">
                  <c:v>-82423.28</c:v>
                </c:pt>
                <c:pt idx="3">
                  <c:v>-81581.09</c:v>
                </c:pt>
                <c:pt idx="4">
                  <c:v>-80741.44</c:v>
                </c:pt>
                <c:pt idx="5">
                  <c:v>-79904.34</c:v>
                </c:pt>
                <c:pt idx="6">
                  <c:v>-79069.81</c:v>
                </c:pt>
                <c:pt idx="7">
                  <c:v>-78237.86</c:v>
                </c:pt>
                <c:pt idx="8">
                  <c:v>-77408.49</c:v>
                </c:pt>
                <c:pt idx="9">
                  <c:v>-76581.73</c:v>
                </c:pt>
                <c:pt idx="10">
                  <c:v>-75757.57</c:v>
                </c:pt>
                <c:pt idx="11">
                  <c:v>-74936.03</c:v>
                </c:pt>
                <c:pt idx="12">
                  <c:v>-74117.14</c:v>
                </c:pt>
                <c:pt idx="13">
                  <c:v>-73300.89</c:v>
                </c:pt>
                <c:pt idx="14">
                  <c:v>-72487.3</c:v>
                </c:pt>
                <c:pt idx="15">
                  <c:v>-71676.38</c:v>
                </c:pt>
                <c:pt idx="16">
                  <c:v>-70868.16</c:v>
                </c:pt>
                <c:pt idx="17">
                  <c:v>-70062.63</c:v>
                </c:pt>
                <c:pt idx="18">
                  <c:v>-69259.81</c:v>
                </c:pt>
                <c:pt idx="19">
                  <c:v>-68459.73</c:v>
                </c:pt>
                <c:pt idx="20">
                  <c:v>-67662.38</c:v>
                </c:pt>
                <c:pt idx="21">
                  <c:v>-66867.78</c:v>
                </c:pt>
                <c:pt idx="22">
                  <c:v>-66075.95</c:v>
                </c:pt>
                <c:pt idx="23">
                  <c:v>-65286.91</c:v>
                </c:pt>
                <c:pt idx="24">
                  <c:v>-64500.67</c:v>
                </c:pt>
                <c:pt idx="25">
                  <c:v>-63717.24</c:v>
                </c:pt>
                <c:pt idx="26">
                  <c:v>-62936.64</c:v>
                </c:pt>
                <c:pt idx="27">
                  <c:v>-62158.88</c:v>
                </c:pt>
                <c:pt idx="28">
                  <c:v>-61383.97</c:v>
                </c:pt>
                <c:pt idx="29">
                  <c:v>-60611.95</c:v>
                </c:pt>
                <c:pt idx="30">
                  <c:v>-59842.81</c:v>
                </c:pt>
                <c:pt idx="31">
                  <c:v>-59076.59</c:v>
                </c:pt>
                <c:pt idx="32">
                  <c:v>-58313.28</c:v>
                </c:pt>
                <c:pt idx="33">
                  <c:v>-57552.92</c:v>
                </c:pt>
                <c:pt idx="34">
                  <c:v>-56795.52</c:v>
                </c:pt>
                <c:pt idx="35">
                  <c:v>-56041.09</c:v>
                </c:pt>
                <c:pt idx="36">
                  <c:v>-55289.65</c:v>
                </c:pt>
                <c:pt idx="37">
                  <c:v>-54541.23</c:v>
                </c:pt>
                <c:pt idx="38">
                  <c:v>-53795.84</c:v>
                </c:pt>
                <c:pt idx="39">
                  <c:v>-53053.5</c:v>
                </c:pt>
                <c:pt idx="40">
                  <c:v>-52314.23</c:v>
                </c:pt>
                <c:pt idx="41">
                  <c:v>-51578.05</c:v>
                </c:pt>
                <c:pt idx="42">
                  <c:v>-50844.98</c:v>
                </c:pt>
                <c:pt idx="43">
                  <c:v>-50115.03</c:v>
                </c:pt>
                <c:pt idx="44">
                  <c:v>-49388.24</c:v>
                </c:pt>
                <c:pt idx="45">
                  <c:v>-48664.61</c:v>
                </c:pt>
                <c:pt idx="46">
                  <c:v>-47944.18</c:v>
                </c:pt>
                <c:pt idx="47">
                  <c:v>-47226.96</c:v>
                </c:pt>
                <c:pt idx="48">
                  <c:v>-46512.98</c:v>
                </c:pt>
                <c:pt idx="49">
                  <c:v>-45802.25</c:v>
                </c:pt>
                <c:pt idx="50">
                  <c:v>-45094.81</c:v>
                </c:pt>
                <c:pt idx="51">
                  <c:v>-44390.68</c:v>
                </c:pt>
                <c:pt idx="52">
                  <c:v>-43689.87</c:v>
                </c:pt>
                <c:pt idx="53">
                  <c:v>-42992.42</c:v>
                </c:pt>
                <c:pt idx="54">
                  <c:v>-42298.35</c:v>
                </c:pt>
                <c:pt idx="55">
                  <c:v>-41607.68</c:v>
                </c:pt>
                <c:pt idx="56">
                  <c:v>-40920.45</c:v>
                </c:pt>
                <c:pt idx="57">
                  <c:v>-40236.68</c:v>
                </c:pt>
                <c:pt idx="58">
                  <c:v>-39556.38</c:v>
                </c:pt>
                <c:pt idx="59">
                  <c:v>-38879.61</c:v>
                </c:pt>
                <c:pt idx="60">
                  <c:v>-38206.37</c:v>
                </c:pt>
                <c:pt idx="61">
                  <c:v>-37536.71</c:v>
                </c:pt>
                <c:pt idx="62">
                  <c:v>-36870.64</c:v>
                </c:pt>
                <c:pt idx="63">
                  <c:v>-36208.21</c:v>
                </c:pt>
                <c:pt idx="64">
                  <c:v>-35549.44</c:v>
                </c:pt>
                <c:pt idx="65">
                  <c:v>-34894.36</c:v>
                </c:pt>
                <c:pt idx="66">
                  <c:v>-34243.02</c:v>
                </c:pt>
                <c:pt idx="67">
                  <c:v>-33595.43</c:v>
                </c:pt>
                <c:pt idx="68">
                  <c:v>-33144.43</c:v>
                </c:pt>
                <c:pt idx="69">
                  <c:v>-33144.43</c:v>
                </c:pt>
                <c:pt idx="70">
                  <c:v>-33144.37</c:v>
                </c:pt>
                <c:pt idx="71">
                  <c:v>-33144.37</c:v>
                </c:pt>
                <c:pt idx="72">
                  <c:v>-33144.3</c:v>
                </c:pt>
                <c:pt idx="73">
                  <c:v>-33144.3</c:v>
                </c:pt>
                <c:pt idx="74">
                  <c:v>-32951.63</c:v>
                </c:pt>
                <c:pt idx="75">
                  <c:v>-32311.66</c:v>
                </c:pt>
                <c:pt idx="76">
                  <c:v>-31675.56</c:v>
                </c:pt>
                <c:pt idx="77">
                  <c:v>-31043.36</c:v>
                </c:pt>
                <c:pt idx="78">
                  <c:v>-30415.1</c:v>
                </c:pt>
                <c:pt idx="79">
                  <c:v>-29790.81</c:v>
                </c:pt>
                <c:pt idx="80">
                  <c:v>-29170.54</c:v>
                </c:pt>
                <c:pt idx="81">
                  <c:v>-28554.33</c:v>
                </c:pt>
                <c:pt idx="82">
                  <c:v>-27942.22</c:v>
                </c:pt>
                <c:pt idx="83">
                  <c:v>-27334.25</c:v>
                </c:pt>
                <c:pt idx="84">
                  <c:v>-26730.46</c:v>
                </c:pt>
                <c:pt idx="85">
                  <c:v>-26130.9</c:v>
                </c:pt>
                <c:pt idx="86">
                  <c:v>-25535.62</c:v>
                </c:pt>
                <c:pt idx="87">
                  <c:v>-24944.67</c:v>
                </c:pt>
                <c:pt idx="88">
                  <c:v>-24358.08</c:v>
                </c:pt>
                <c:pt idx="89">
                  <c:v>-23775.92</c:v>
                </c:pt>
                <c:pt idx="90">
                  <c:v>-23198.23</c:v>
                </c:pt>
                <c:pt idx="91">
                  <c:v>-22625.07</c:v>
                </c:pt>
                <c:pt idx="92">
                  <c:v>-22056.49</c:v>
                </c:pt>
                <c:pt idx="93">
                  <c:v>-21492.55</c:v>
                </c:pt>
                <c:pt idx="94">
                  <c:v>-20933.3</c:v>
                </c:pt>
                <c:pt idx="95">
                  <c:v>-20378.81</c:v>
                </c:pt>
                <c:pt idx="96">
                  <c:v>-19829.14</c:v>
                </c:pt>
                <c:pt idx="97">
                  <c:v>-19284.35</c:v>
                </c:pt>
                <c:pt idx="98">
                  <c:v>-18744.5</c:v>
                </c:pt>
                <c:pt idx="99">
                  <c:v>-18209.67</c:v>
                </c:pt>
                <c:pt idx="100">
                  <c:v>-17679.93</c:v>
                </c:pt>
                <c:pt idx="101">
                  <c:v>-17155.34</c:v>
                </c:pt>
                <c:pt idx="102">
                  <c:v>-16635.98</c:v>
                </c:pt>
                <c:pt idx="103">
                  <c:v>-16121.93</c:v>
                </c:pt>
                <c:pt idx="104">
                  <c:v>-15613.26</c:v>
                </c:pt>
                <c:pt idx="105">
                  <c:v>-15110.08</c:v>
                </c:pt>
                <c:pt idx="106">
                  <c:v>-14612.45</c:v>
                </c:pt>
                <c:pt idx="107">
                  <c:v>-14120.46</c:v>
                </c:pt>
                <c:pt idx="108">
                  <c:v>-13634.22</c:v>
                </c:pt>
                <c:pt idx="109">
                  <c:v>-13153.82</c:v>
                </c:pt>
                <c:pt idx="110">
                  <c:v>-12679.35</c:v>
                </c:pt>
                <c:pt idx="111">
                  <c:v>-12210.92</c:v>
                </c:pt>
                <c:pt idx="112">
                  <c:v>-11748.63</c:v>
                </c:pt>
                <c:pt idx="113">
                  <c:v>-11292.61</c:v>
                </c:pt>
                <c:pt idx="114">
                  <c:v>-10842.97</c:v>
                </c:pt>
                <c:pt idx="115">
                  <c:v>-10399.83</c:v>
                </c:pt>
                <c:pt idx="116">
                  <c:v>-9963.31</c:v>
                </c:pt>
                <c:pt idx="117">
                  <c:v>-9533.553</c:v>
                </c:pt>
                <c:pt idx="118">
                  <c:v>-9110.694</c:v>
                </c:pt>
                <c:pt idx="119">
                  <c:v>-8694.88</c:v>
                </c:pt>
                <c:pt idx="120">
                  <c:v>-8286.262</c:v>
                </c:pt>
                <c:pt idx="121">
                  <c:v>-7884.998</c:v>
                </c:pt>
                <c:pt idx="122">
                  <c:v>-7491.255</c:v>
                </c:pt>
                <c:pt idx="123">
                  <c:v>-7105.208</c:v>
                </c:pt>
                <c:pt idx="124">
                  <c:v>-6727.039</c:v>
                </c:pt>
                <c:pt idx="125">
                  <c:v>-6356.94</c:v>
                </c:pt>
                <c:pt idx="126">
                  <c:v>-5995.114</c:v>
                </c:pt>
                <c:pt idx="127">
                  <c:v>-5641.772</c:v>
                </c:pt>
                <c:pt idx="128">
                  <c:v>-5297.137</c:v>
                </c:pt>
                <c:pt idx="129">
                  <c:v>-4961.442</c:v>
                </c:pt>
                <c:pt idx="130">
                  <c:v>-4634.934</c:v>
                </c:pt>
                <c:pt idx="131">
                  <c:v>-4317.871</c:v>
                </c:pt>
                <c:pt idx="132">
                  <c:v>-4010.523</c:v>
                </c:pt>
                <c:pt idx="133">
                  <c:v>-3713.175</c:v>
                </c:pt>
                <c:pt idx="134">
                  <c:v>-3426.123</c:v>
                </c:pt>
                <c:pt idx="135">
                  <c:v>-3149.677</c:v>
                </c:pt>
                <c:pt idx="136">
                  <c:v>-2884.155</c:v>
                </c:pt>
                <c:pt idx="137">
                  <c:v>-2629.888</c:v>
                </c:pt>
                <c:pt idx="138">
                  <c:v>-2387.208</c:v>
                </c:pt>
                <c:pt idx="139">
                  <c:v>-2156.446</c:v>
                </c:pt>
                <c:pt idx="140">
                  <c:v>-1937.924</c:v>
                </c:pt>
                <c:pt idx="141">
                  <c:v>-1731.932</c:v>
                </c:pt>
                <c:pt idx="142">
                  <c:v>-1538.709</c:v>
                </c:pt>
                <c:pt idx="143">
                  <c:v>-1358.397</c:v>
                </c:pt>
                <c:pt idx="144">
                  <c:v>-1190.981</c:v>
                </c:pt>
                <c:pt idx="145">
                  <c:v>-1036.176</c:v>
                </c:pt>
                <c:pt idx="146">
                  <c:v>-893.2576</c:v>
                </c:pt>
                <c:pt idx="147">
                  <c:v>-760.8864</c:v>
                </c:pt>
                <c:pt idx="148">
                  <c:v>-637.00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6'!$D$4:$D$152</c:f>
              <c:numCache>
                <c:formatCode>General</c:formatCode>
                <c:ptCount val="149"/>
                <c:pt idx="0">
                  <c:v>3971.53</c:v>
                </c:pt>
                <c:pt idx="1">
                  <c:v>3934.09</c:v>
                </c:pt>
                <c:pt idx="2">
                  <c:v>3896.66</c:v>
                </c:pt>
                <c:pt idx="3">
                  <c:v>3859.23000000001</c:v>
                </c:pt>
                <c:pt idx="4">
                  <c:v>3821.8</c:v>
                </c:pt>
                <c:pt idx="5">
                  <c:v>3784.38</c:v>
                </c:pt>
                <c:pt idx="6">
                  <c:v>3746.95</c:v>
                </c:pt>
                <c:pt idx="7">
                  <c:v>3709.52</c:v>
                </c:pt>
                <c:pt idx="8">
                  <c:v>3672.09</c:v>
                </c:pt>
                <c:pt idx="9">
                  <c:v>3634.65000000001</c:v>
                </c:pt>
                <c:pt idx="10">
                  <c:v>3597.23</c:v>
                </c:pt>
                <c:pt idx="11">
                  <c:v>3559.81</c:v>
                </c:pt>
                <c:pt idx="12">
                  <c:v>3522.38</c:v>
                </c:pt>
                <c:pt idx="13">
                  <c:v>3484.95</c:v>
                </c:pt>
                <c:pt idx="14">
                  <c:v>3447.52</c:v>
                </c:pt>
                <c:pt idx="15">
                  <c:v>3410.09999999999</c:v>
                </c:pt>
                <c:pt idx="16">
                  <c:v>3372.66</c:v>
                </c:pt>
                <c:pt idx="17">
                  <c:v>3335.23999999999</c:v>
                </c:pt>
                <c:pt idx="18">
                  <c:v>3297.81</c:v>
                </c:pt>
                <c:pt idx="19">
                  <c:v>3260.38</c:v>
                </c:pt>
                <c:pt idx="20">
                  <c:v>3222.95999999999</c:v>
                </c:pt>
                <c:pt idx="21">
                  <c:v>3185.53</c:v>
                </c:pt>
                <c:pt idx="22">
                  <c:v>3148.11</c:v>
                </c:pt>
                <c:pt idx="23">
                  <c:v>3110.67999999999</c:v>
                </c:pt>
                <c:pt idx="24">
                  <c:v>3073.25999999999</c:v>
                </c:pt>
                <c:pt idx="25">
                  <c:v>3035.83000000001</c:v>
                </c:pt>
                <c:pt idx="26">
                  <c:v>2998.39999999999</c:v>
                </c:pt>
                <c:pt idx="27">
                  <c:v>2960.98</c:v>
                </c:pt>
                <c:pt idx="28">
                  <c:v>2923.56</c:v>
                </c:pt>
                <c:pt idx="29">
                  <c:v>2886.13</c:v>
                </c:pt>
                <c:pt idx="30">
                  <c:v>2848.71</c:v>
                </c:pt>
                <c:pt idx="31">
                  <c:v>2811.28000000001</c:v>
                </c:pt>
                <c:pt idx="32">
                  <c:v>2773.86</c:v>
                </c:pt>
                <c:pt idx="33">
                  <c:v>2736.44</c:v>
                </c:pt>
                <c:pt idx="34">
                  <c:v>2699.02</c:v>
                </c:pt>
                <c:pt idx="35">
                  <c:v>2661.60000000001</c:v>
                </c:pt>
                <c:pt idx="36">
                  <c:v>2624.18</c:v>
                </c:pt>
                <c:pt idx="37">
                  <c:v>2586.75999999999</c:v>
                </c:pt>
                <c:pt idx="38">
                  <c:v>2549.34</c:v>
                </c:pt>
                <c:pt idx="39">
                  <c:v>2511.92</c:v>
                </c:pt>
                <c:pt idx="40">
                  <c:v>2474.5</c:v>
                </c:pt>
                <c:pt idx="41">
                  <c:v>2437.07999999999</c:v>
                </c:pt>
                <c:pt idx="42">
                  <c:v>2399.66</c:v>
                </c:pt>
                <c:pt idx="43">
                  <c:v>2362.25</c:v>
                </c:pt>
                <c:pt idx="44">
                  <c:v>2324.83</c:v>
                </c:pt>
                <c:pt idx="45">
                  <c:v>2287.42</c:v>
                </c:pt>
                <c:pt idx="46">
                  <c:v>2250</c:v>
                </c:pt>
                <c:pt idx="47">
                  <c:v>2212.59</c:v>
                </c:pt>
                <c:pt idx="48">
                  <c:v>2175.18</c:v>
                </c:pt>
                <c:pt idx="49">
                  <c:v>2137.78</c:v>
                </c:pt>
                <c:pt idx="50">
                  <c:v>2100.37</c:v>
                </c:pt>
                <c:pt idx="51">
                  <c:v>2062.95</c:v>
                </c:pt>
                <c:pt idx="52">
                  <c:v>2025.55</c:v>
                </c:pt>
                <c:pt idx="53">
                  <c:v>1988.14</c:v>
                </c:pt>
                <c:pt idx="54">
                  <c:v>1950.74</c:v>
                </c:pt>
                <c:pt idx="55">
                  <c:v>1913.34</c:v>
                </c:pt>
                <c:pt idx="56">
                  <c:v>1875.94</c:v>
                </c:pt>
                <c:pt idx="57">
                  <c:v>1838.53</c:v>
                </c:pt>
                <c:pt idx="58">
                  <c:v>1801.14</c:v>
                </c:pt>
                <c:pt idx="59">
                  <c:v>1763.74</c:v>
                </c:pt>
                <c:pt idx="60">
                  <c:v>1726.35</c:v>
                </c:pt>
                <c:pt idx="61">
                  <c:v>1688.96</c:v>
                </c:pt>
                <c:pt idx="62">
                  <c:v>1651.58</c:v>
                </c:pt>
                <c:pt idx="63">
                  <c:v>1614.19</c:v>
                </c:pt>
                <c:pt idx="64">
                  <c:v>1576.81</c:v>
                </c:pt>
                <c:pt idx="65">
                  <c:v>1539.43</c:v>
                </c:pt>
                <c:pt idx="66">
                  <c:v>1502.05</c:v>
                </c:pt>
                <c:pt idx="67">
                  <c:v>1464.68</c:v>
                </c:pt>
                <c:pt idx="68">
                  <c:v>1438.53</c:v>
                </c:pt>
                <c:pt idx="69">
                  <c:v>1438.53</c:v>
                </c:pt>
                <c:pt idx="70">
                  <c:v>1438.52</c:v>
                </c:pt>
                <c:pt idx="71">
                  <c:v>1438.52</c:v>
                </c:pt>
                <c:pt idx="72">
                  <c:v>1438.52</c:v>
                </c:pt>
                <c:pt idx="73">
                  <c:v>1438.52</c:v>
                </c:pt>
                <c:pt idx="74">
                  <c:v>1427.31000000001</c:v>
                </c:pt>
                <c:pt idx="75">
                  <c:v>1389.95</c:v>
                </c:pt>
                <c:pt idx="76">
                  <c:v>1352.59</c:v>
                </c:pt>
                <c:pt idx="77">
                  <c:v>1315.23</c:v>
                </c:pt>
                <c:pt idx="78">
                  <c:v>1277.88</c:v>
                </c:pt>
                <c:pt idx="79">
                  <c:v>1240.54</c:v>
                </c:pt>
                <c:pt idx="80">
                  <c:v>1203.2</c:v>
                </c:pt>
                <c:pt idx="81">
                  <c:v>1165.87</c:v>
                </c:pt>
                <c:pt idx="82">
                  <c:v>1128.55</c:v>
                </c:pt>
                <c:pt idx="83">
                  <c:v>1091.23</c:v>
                </c:pt>
                <c:pt idx="84">
                  <c:v>1053.92</c:v>
                </c:pt>
                <c:pt idx="85">
                  <c:v>1016.63</c:v>
                </c:pt>
                <c:pt idx="86">
                  <c:v>979.34</c:v>
                </c:pt>
                <c:pt idx="87">
                  <c:v>942.050000000003</c:v>
                </c:pt>
                <c:pt idx="88">
                  <c:v>904.789999999997</c:v>
                </c:pt>
                <c:pt idx="89">
                  <c:v>867.540000000001</c:v>
                </c:pt>
                <c:pt idx="90">
                  <c:v>830.299999999999</c:v>
                </c:pt>
                <c:pt idx="91">
                  <c:v>793.07</c:v>
                </c:pt>
                <c:pt idx="92">
                  <c:v>755.869999999999</c:v>
                </c:pt>
                <c:pt idx="93">
                  <c:v>718.670000000002</c:v>
                </c:pt>
                <c:pt idx="94">
                  <c:v>681.510000000002</c:v>
                </c:pt>
                <c:pt idx="95">
                  <c:v>644.359999999997</c:v>
                </c:pt>
                <c:pt idx="96">
                  <c:v>607.240000000002</c:v>
                </c:pt>
                <c:pt idx="97">
                  <c:v>570.140000000003</c:v>
                </c:pt>
                <c:pt idx="98">
                  <c:v>533.080000000002</c:v>
                </c:pt>
                <c:pt idx="99">
                  <c:v>496.050000000003</c:v>
                </c:pt>
                <c:pt idx="100">
                  <c:v>459.049999999999</c:v>
                </c:pt>
                <c:pt idx="101">
                  <c:v>422.09</c:v>
                </c:pt>
                <c:pt idx="102">
                  <c:v>385.189999999999</c:v>
                </c:pt>
                <c:pt idx="103">
                  <c:v>348.329999999998</c:v>
                </c:pt>
                <c:pt idx="104">
                  <c:v>311.539999999999</c:v>
                </c:pt>
                <c:pt idx="105">
                  <c:v>274.799999999999</c:v>
                </c:pt>
                <c:pt idx="106">
                  <c:v>238.139999999999</c:v>
                </c:pt>
                <c:pt idx="107">
                  <c:v>201.570000000002</c:v>
                </c:pt>
                <c:pt idx="108">
                  <c:v>165.070000000002</c:v>
                </c:pt>
                <c:pt idx="109">
                  <c:v>128.68</c:v>
                </c:pt>
                <c:pt idx="110">
                  <c:v>92.4200000000001</c:v>
                </c:pt>
                <c:pt idx="111">
                  <c:v>56.2899999999991</c:v>
                </c:pt>
                <c:pt idx="112">
                  <c:v>20.3200000000015</c:v>
                </c:pt>
                <c:pt idx="113">
                  <c:v>-15.4800000000014</c:v>
                </c:pt>
                <c:pt idx="114">
                  <c:v>-51.0799999999999</c:v>
                </c:pt>
                <c:pt idx="115">
                  <c:v>-86.4400000000005</c:v>
                </c:pt>
                <c:pt idx="116">
                  <c:v>-121.511999999999</c:v>
                </c:pt>
                <c:pt idx="117">
                  <c:v>-156.271000000001</c:v>
                </c:pt>
                <c:pt idx="118">
                  <c:v>-190.647999999999</c:v>
                </c:pt>
                <c:pt idx="119">
                  <c:v>-224.574999999999</c:v>
                </c:pt>
                <c:pt idx="120">
                  <c:v>-257.960000000001</c:v>
                </c:pt>
                <c:pt idx="121">
                  <c:v>-290.686</c:v>
                </c:pt>
                <c:pt idx="122">
                  <c:v>-322.594</c:v>
                </c:pt>
                <c:pt idx="123">
                  <c:v>-353.467</c:v>
                </c:pt>
                <c:pt idx="124">
                  <c:v>-382.96</c:v>
                </c:pt>
                <c:pt idx="125">
                  <c:v>-409.304999999999</c:v>
                </c:pt>
                <c:pt idx="126">
                  <c:v>-431.955999999999</c:v>
                </c:pt>
                <c:pt idx="127">
                  <c:v>-451.371</c:v>
                </c:pt>
                <c:pt idx="128">
                  <c:v>-467.924999999999</c:v>
                </c:pt>
                <c:pt idx="129">
                  <c:v>-481.929</c:v>
                </c:pt>
                <c:pt idx="130">
                  <c:v>-493.649</c:v>
                </c:pt>
                <c:pt idx="131">
                  <c:v>-503.313</c:v>
                </c:pt>
                <c:pt idx="132">
                  <c:v>-511.12</c:v>
                </c:pt>
                <c:pt idx="133">
                  <c:v>-517.248</c:v>
                </c:pt>
                <c:pt idx="134">
                  <c:v>-521.857</c:v>
                </c:pt>
                <c:pt idx="135">
                  <c:v>-525.095</c:v>
                </c:pt>
                <c:pt idx="136">
                  <c:v>-527.096</c:v>
                </c:pt>
                <c:pt idx="137">
                  <c:v>-527.986</c:v>
                </c:pt>
                <c:pt idx="138">
                  <c:v>-527.881</c:v>
                </c:pt>
                <c:pt idx="139">
                  <c:v>-526.892</c:v>
                </c:pt>
                <c:pt idx="140">
                  <c:v>-525.127</c:v>
                </c:pt>
                <c:pt idx="141">
                  <c:v>-522.685</c:v>
                </c:pt>
                <c:pt idx="142">
                  <c:v>-519.669</c:v>
                </c:pt>
                <c:pt idx="143">
                  <c:v>-516.1803</c:v>
                </c:pt>
                <c:pt idx="144">
                  <c:v>-512.3348</c:v>
                </c:pt>
                <c:pt idx="145">
                  <c:v>-508.2699</c:v>
                </c:pt>
                <c:pt idx="146">
                  <c:v>-504.1851</c:v>
                </c:pt>
                <c:pt idx="147">
                  <c:v>-500.5423</c:v>
                </c:pt>
                <c:pt idx="148">
                  <c:v>-498.66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6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6'!$E$4:$E$152</c:f>
              <c:numCache>
                <c:formatCode>General</c:formatCode>
                <c:ptCount val="149"/>
                <c:pt idx="0">
                  <c:v>-87770.93</c:v>
                </c:pt>
                <c:pt idx="1">
                  <c:v>-86875.18</c:v>
                </c:pt>
                <c:pt idx="2">
                  <c:v>-85982.05</c:v>
                </c:pt>
                <c:pt idx="3">
                  <c:v>-85091.58</c:v>
                </c:pt>
                <c:pt idx="4">
                  <c:v>-84203.76</c:v>
                </c:pt>
                <c:pt idx="5">
                  <c:v>-83318.6</c:v>
                </c:pt>
                <c:pt idx="6">
                  <c:v>-82436.13</c:v>
                </c:pt>
                <c:pt idx="7">
                  <c:v>-81556.34</c:v>
                </c:pt>
                <c:pt idx="8">
                  <c:v>-80679.27</c:v>
                </c:pt>
                <c:pt idx="9">
                  <c:v>-79804.91</c:v>
                </c:pt>
                <c:pt idx="10">
                  <c:v>-78933.27</c:v>
                </c:pt>
                <c:pt idx="11">
                  <c:v>-78064.38</c:v>
                </c:pt>
                <c:pt idx="12">
                  <c:v>-77198.25</c:v>
                </c:pt>
                <c:pt idx="13">
                  <c:v>-76334.89</c:v>
                </c:pt>
                <c:pt idx="14">
                  <c:v>-75474.31</c:v>
                </c:pt>
                <c:pt idx="15">
                  <c:v>-74616.54</c:v>
                </c:pt>
                <c:pt idx="16">
                  <c:v>-73761.57</c:v>
                </c:pt>
                <c:pt idx="17">
                  <c:v>-72909.44</c:v>
                </c:pt>
                <c:pt idx="18">
                  <c:v>-72060.15</c:v>
                </c:pt>
                <c:pt idx="19">
                  <c:v>-71213.72</c:v>
                </c:pt>
                <c:pt idx="20">
                  <c:v>-70370.16</c:v>
                </c:pt>
                <c:pt idx="21">
                  <c:v>-69529.49</c:v>
                </c:pt>
                <c:pt idx="22">
                  <c:v>-68691.74</c:v>
                </c:pt>
                <c:pt idx="23">
                  <c:v>-67856.91</c:v>
                </c:pt>
                <c:pt idx="24">
                  <c:v>-67025.02</c:v>
                </c:pt>
                <c:pt idx="25">
                  <c:v>-66196.1</c:v>
                </c:pt>
                <c:pt idx="26">
                  <c:v>-65370.16</c:v>
                </c:pt>
                <c:pt idx="27">
                  <c:v>-64547.21</c:v>
                </c:pt>
                <c:pt idx="28">
                  <c:v>-63727.29</c:v>
                </c:pt>
                <c:pt idx="29">
                  <c:v>-62910.39</c:v>
                </c:pt>
                <c:pt idx="30">
                  <c:v>-62096.56</c:v>
                </c:pt>
                <c:pt idx="31">
                  <c:v>-61285.81</c:v>
                </c:pt>
                <c:pt idx="32">
                  <c:v>-60478.16</c:v>
                </c:pt>
                <c:pt idx="33">
                  <c:v>-59673.63</c:v>
                </c:pt>
                <c:pt idx="34">
                  <c:v>-58872.25</c:v>
                </c:pt>
                <c:pt idx="35">
                  <c:v>-58074.03</c:v>
                </c:pt>
                <c:pt idx="36">
                  <c:v>-57279.01</c:v>
                </c:pt>
                <c:pt idx="37">
                  <c:v>-56487.21</c:v>
                </c:pt>
                <c:pt idx="38">
                  <c:v>-55698.65</c:v>
                </c:pt>
                <c:pt idx="39">
                  <c:v>-54913.36</c:v>
                </c:pt>
                <c:pt idx="40">
                  <c:v>-54131.37</c:v>
                </c:pt>
                <c:pt idx="41">
                  <c:v>-53352.7</c:v>
                </c:pt>
                <c:pt idx="42">
                  <c:v>-52577.39</c:v>
                </c:pt>
                <c:pt idx="43">
                  <c:v>-51805.47</c:v>
                </c:pt>
                <c:pt idx="44">
                  <c:v>-51036.97</c:v>
                </c:pt>
                <c:pt idx="45">
                  <c:v>-50271.91</c:v>
                </c:pt>
                <c:pt idx="46">
                  <c:v>-49510.35</c:v>
                </c:pt>
                <c:pt idx="47">
                  <c:v>-48752.3</c:v>
                </c:pt>
                <c:pt idx="48">
                  <c:v>-47997.81</c:v>
                </c:pt>
                <c:pt idx="49">
                  <c:v>-47246.92</c:v>
                </c:pt>
                <c:pt idx="50">
                  <c:v>-46499.66</c:v>
                </c:pt>
                <c:pt idx="51">
                  <c:v>-45756.09</c:v>
                </c:pt>
                <c:pt idx="52">
                  <c:v>-45016.23</c:v>
                </c:pt>
                <c:pt idx="53">
                  <c:v>-44280.16</c:v>
                </c:pt>
                <c:pt idx="54">
                  <c:v>-43547.89</c:v>
                </c:pt>
                <c:pt idx="55">
                  <c:v>-42819.5</c:v>
                </c:pt>
                <c:pt idx="56">
                  <c:v>-42095.04</c:v>
                </c:pt>
                <c:pt idx="57">
                  <c:v>-41374.57</c:v>
                </c:pt>
                <c:pt idx="58">
                  <c:v>-40658.14</c:v>
                </c:pt>
                <c:pt idx="59">
                  <c:v>-39945.82</c:v>
                </c:pt>
                <c:pt idx="60">
                  <c:v>-39237.68</c:v>
                </c:pt>
                <c:pt idx="61">
                  <c:v>-38533.8</c:v>
                </c:pt>
                <c:pt idx="62">
                  <c:v>-37834.27</c:v>
                </c:pt>
                <c:pt idx="63">
                  <c:v>-37139.16</c:v>
                </c:pt>
                <c:pt idx="64">
                  <c:v>-36448.58</c:v>
                </c:pt>
                <c:pt idx="65">
                  <c:v>-35762.63</c:v>
                </c:pt>
                <c:pt idx="66">
                  <c:v>-35081.43</c:v>
                </c:pt>
                <c:pt idx="67">
                  <c:v>-34405.11</c:v>
                </c:pt>
                <c:pt idx="68">
                  <c:v>-33934.73</c:v>
                </c:pt>
                <c:pt idx="69">
                  <c:v>-33934.73</c:v>
                </c:pt>
                <c:pt idx="70">
                  <c:v>-33934.66</c:v>
                </c:pt>
                <c:pt idx="71">
                  <c:v>-33934.66</c:v>
                </c:pt>
                <c:pt idx="72">
                  <c:v>-33934.59</c:v>
                </c:pt>
                <c:pt idx="73">
                  <c:v>-33934.59</c:v>
                </c:pt>
                <c:pt idx="74">
                  <c:v>-33733.81</c:v>
                </c:pt>
                <c:pt idx="75">
                  <c:v>-33067.7</c:v>
                </c:pt>
                <c:pt idx="76">
                  <c:v>-32406.97</c:v>
                </c:pt>
                <c:pt idx="77">
                  <c:v>-31751.85</c:v>
                </c:pt>
                <c:pt idx="78">
                  <c:v>-31102.59</c:v>
                </c:pt>
                <c:pt idx="79">
                  <c:v>-30459.93</c:v>
                </c:pt>
                <c:pt idx="80">
                  <c:v>-29824.18</c:v>
                </c:pt>
                <c:pt idx="81">
                  <c:v>-29195.22</c:v>
                </c:pt>
                <c:pt idx="82">
                  <c:v>-28572.93</c:v>
                </c:pt>
                <c:pt idx="83">
                  <c:v>-27957.21</c:v>
                </c:pt>
                <c:pt idx="84">
                  <c:v>-27347.98</c:v>
                </c:pt>
                <c:pt idx="85">
                  <c:v>-26745.18</c:v>
                </c:pt>
                <c:pt idx="86">
                  <c:v>-26148.72</c:v>
                </c:pt>
                <c:pt idx="87">
                  <c:v>-25558.57</c:v>
                </c:pt>
                <c:pt idx="88">
                  <c:v>-24974.68</c:v>
                </c:pt>
                <c:pt idx="89">
                  <c:v>-24397</c:v>
                </c:pt>
                <c:pt idx="90">
                  <c:v>-23825.51</c:v>
                </c:pt>
                <c:pt idx="91">
                  <c:v>-23260.19</c:v>
                </c:pt>
                <c:pt idx="92">
                  <c:v>-22701.01</c:v>
                </c:pt>
                <c:pt idx="93">
                  <c:v>-22147.96</c:v>
                </c:pt>
                <c:pt idx="94">
                  <c:v>-21601.04</c:v>
                </c:pt>
                <c:pt idx="95">
                  <c:v>-21060.23</c:v>
                </c:pt>
                <c:pt idx="96">
                  <c:v>-20525.56</c:v>
                </c:pt>
                <c:pt idx="97">
                  <c:v>-19997.01</c:v>
                </c:pt>
                <c:pt idx="98">
                  <c:v>-19474.61</c:v>
                </c:pt>
                <c:pt idx="99">
                  <c:v>-18958.36</c:v>
                </c:pt>
                <c:pt idx="100">
                  <c:v>-18448.29</c:v>
                </c:pt>
                <c:pt idx="101">
                  <c:v>-17944.43</c:v>
                </c:pt>
                <c:pt idx="102">
                  <c:v>-17446.79</c:v>
                </c:pt>
                <c:pt idx="103">
                  <c:v>-16955.41</c:v>
                </c:pt>
                <c:pt idx="104">
                  <c:v>-16470.33</c:v>
                </c:pt>
                <c:pt idx="105">
                  <c:v>-15991.58</c:v>
                </c:pt>
                <c:pt idx="106">
                  <c:v>-15519.22</c:v>
                </c:pt>
                <c:pt idx="107">
                  <c:v>-15053.28</c:v>
                </c:pt>
                <c:pt idx="108">
                  <c:v>-14593.83</c:v>
                </c:pt>
                <c:pt idx="109">
                  <c:v>-14140.92</c:v>
                </c:pt>
                <c:pt idx="110">
                  <c:v>-13694.6</c:v>
                </c:pt>
                <c:pt idx="111">
                  <c:v>-13254.96</c:v>
                </c:pt>
                <c:pt idx="112">
                  <c:v>-12822.05</c:v>
                </c:pt>
                <c:pt idx="113">
                  <c:v>-12395.96</c:v>
                </c:pt>
                <c:pt idx="114">
                  <c:v>-11976.76</c:v>
                </c:pt>
                <c:pt idx="115">
                  <c:v>-11564.55</c:v>
                </c:pt>
                <c:pt idx="116">
                  <c:v>-11159.42</c:v>
                </c:pt>
                <c:pt idx="117">
                  <c:v>-10761.47</c:v>
                </c:pt>
                <c:pt idx="118">
                  <c:v>-10370.79</c:v>
                </c:pt>
                <c:pt idx="119">
                  <c:v>-9987.518</c:v>
                </c:pt>
                <c:pt idx="120">
                  <c:v>-9611.755</c:v>
                </c:pt>
                <c:pt idx="121">
                  <c:v>-9243.633</c:v>
                </c:pt>
                <c:pt idx="122">
                  <c:v>-8883.287</c:v>
                </c:pt>
                <c:pt idx="123">
                  <c:v>-8530.859</c:v>
                </c:pt>
                <c:pt idx="124">
                  <c:v>-8186.503</c:v>
                </c:pt>
                <c:pt idx="125">
                  <c:v>-7850.379</c:v>
                </c:pt>
                <c:pt idx="126">
                  <c:v>-7522.658</c:v>
                </c:pt>
                <c:pt idx="127">
                  <c:v>-7203.52</c:v>
                </c:pt>
                <c:pt idx="128">
                  <c:v>-6893.156</c:v>
                </c:pt>
                <c:pt idx="129">
                  <c:v>-6591.771</c:v>
                </c:pt>
                <c:pt idx="130">
                  <c:v>-6299.58</c:v>
                </c:pt>
                <c:pt idx="131">
                  <c:v>-6016.809</c:v>
                </c:pt>
                <c:pt idx="132">
                  <c:v>-5743.696</c:v>
                </c:pt>
                <c:pt idx="133">
                  <c:v>-5480.495</c:v>
                </c:pt>
                <c:pt idx="134">
                  <c:v>-5227.468</c:v>
                </c:pt>
                <c:pt idx="135">
                  <c:v>-4984.892</c:v>
                </c:pt>
                <c:pt idx="136">
                  <c:v>-4753.052</c:v>
                </c:pt>
                <c:pt idx="137">
                  <c:v>-4532.24</c:v>
                </c:pt>
                <c:pt idx="138">
                  <c:v>-4322.752</c:v>
                </c:pt>
                <c:pt idx="139">
                  <c:v>-4124.881</c:v>
                </c:pt>
                <c:pt idx="140">
                  <c:v>-3938.904</c:v>
                </c:pt>
                <c:pt idx="141">
                  <c:v>-3765.065</c:v>
                </c:pt>
                <c:pt idx="142">
                  <c:v>-3603.55</c:v>
                </c:pt>
                <c:pt idx="143">
                  <c:v>-3454.44</c:v>
                </c:pt>
                <c:pt idx="144">
                  <c:v>-3317.64</c:v>
                </c:pt>
                <c:pt idx="145">
                  <c:v>-3192.76</c:v>
                </c:pt>
                <c:pt idx="146">
                  <c:v>-3078.906</c:v>
                </c:pt>
                <c:pt idx="147">
                  <c:v>-2974.312</c:v>
                </c:pt>
                <c:pt idx="148">
                  <c:v>-2875.639</c:v>
                </c:pt>
              </c:numCache>
            </c:numRef>
          </c:yVal>
          <c:smooth val="0"/>
        </c:ser>
        <c:axId val="95915947"/>
        <c:axId val="68953390"/>
      </c:scatterChart>
      <c:valAx>
        <c:axId val="959159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953390"/>
        <c:crossesAt val="0"/>
        <c:crossBetween val="midCat"/>
      </c:valAx>
      <c:valAx>
        <c:axId val="6895339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915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7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7'!$B$4:$B$152</c:f>
              <c:numCache>
                <c:formatCode>General</c:formatCode>
                <c:ptCount val="149"/>
                <c:pt idx="0">
                  <c:v>-102784.7</c:v>
                </c:pt>
                <c:pt idx="1">
                  <c:v>-101879.4</c:v>
                </c:pt>
                <c:pt idx="2">
                  <c:v>-100976.7</c:v>
                </c:pt>
                <c:pt idx="3">
                  <c:v>-100076.4</c:v>
                </c:pt>
                <c:pt idx="4">
                  <c:v>-99178.62</c:v>
                </c:pt>
                <c:pt idx="5">
                  <c:v>-98283.37</c:v>
                </c:pt>
                <c:pt idx="6">
                  <c:v>-97390.65</c:v>
                </c:pt>
                <c:pt idx="7">
                  <c:v>-96500.47</c:v>
                </c:pt>
                <c:pt idx="8">
                  <c:v>-95612.84</c:v>
                </c:pt>
                <c:pt idx="9">
                  <c:v>-94727.77</c:v>
                </c:pt>
                <c:pt idx="10">
                  <c:v>-93845.27</c:v>
                </c:pt>
                <c:pt idx="11">
                  <c:v>-92965.36</c:v>
                </c:pt>
                <c:pt idx="12">
                  <c:v>-92088.04</c:v>
                </c:pt>
                <c:pt idx="13">
                  <c:v>-91213.33</c:v>
                </c:pt>
                <c:pt idx="14">
                  <c:v>-90341.24</c:v>
                </c:pt>
                <c:pt idx="15">
                  <c:v>-89471.78</c:v>
                </c:pt>
                <c:pt idx="16">
                  <c:v>-88604.96</c:v>
                </c:pt>
                <c:pt idx="17">
                  <c:v>-87740.8</c:v>
                </c:pt>
                <c:pt idx="18">
                  <c:v>-86879.3</c:v>
                </c:pt>
                <c:pt idx="19">
                  <c:v>-86020.49</c:v>
                </c:pt>
                <c:pt idx="20">
                  <c:v>-85164.38</c:v>
                </c:pt>
                <c:pt idx="21">
                  <c:v>-84310.96</c:v>
                </c:pt>
                <c:pt idx="22">
                  <c:v>-83460.27</c:v>
                </c:pt>
                <c:pt idx="23">
                  <c:v>-82612.32</c:v>
                </c:pt>
                <c:pt idx="24">
                  <c:v>-81767.11</c:v>
                </c:pt>
                <c:pt idx="25">
                  <c:v>-80924.66</c:v>
                </c:pt>
                <c:pt idx="26">
                  <c:v>-80084.99</c:v>
                </c:pt>
                <c:pt idx="27">
                  <c:v>-79248.12</c:v>
                </c:pt>
                <c:pt idx="28">
                  <c:v>-78414.05</c:v>
                </c:pt>
                <c:pt idx="29">
                  <c:v>-77582.8</c:v>
                </c:pt>
                <c:pt idx="30">
                  <c:v>-76754.39</c:v>
                </c:pt>
                <c:pt idx="31">
                  <c:v>-75928.83</c:v>
                </c:pt>
                <c:pt idx="32">
                  <c:v>-75106.14</c:v>
                </c:pt>
                <c:pt idx="33">
                  <c:v>-74286.34</c:v>
                </c:pt>
                <c:pt idx="34">
                  <c:v>-73469.43</c:v>
                </c:pt>
                <c:pt idx="35">
                  <c:v>-72655.45</c:v>
                </c:pt>
                <c:pt idx="36">
                  <c:v>-71844.39</c:v>
                </c:pt>
                <c:pt idx="37">
                  <c:v>-71036.3</c:v>
                </c:pt>
                <c:pt idx="38">
                  <c:v>-70231.17</c:v>
                </c:pt>
                <c:pt idx="39">
                  <c:v>-69429.03</c:v>
                </c:pt>
                <c:pt idx="40">
                  <c:v>-68629.9</c:v>
                </c:pt>
                <c:pt idx="41">
                  <c:v>-67833.8</c:v>
                </c:pt>
                <c:pt idx="42">
                  <c:v>-67040.73</c:v>
                </c:pt>
                <c:pt idx="43">
                  <c:v>-66250.73</c:v>
                </c:pt>
                <c:pt idx="44">
                  <c:v>-65463.82</c:v>
                </c:pt>
                <c:pt idx="45">
                  <c:v>-64680.02</c:v>
                </c:pt>
                <c:pt idx="46">
                  <c:v>-63899.34</c:v>
                </c:pt>
                <c:pt idx="47">
                  <c:v>-63121.8</c:v>
                </c:pt>
                <c:pt idx="48">
                  <c:v>-62347.43</c:v>
                </c:pt>
                <c:pt idx="49">
                  <c:v>-61576.25</c:v>
                </c:pt>
                <c:pt idx="50">
                  <c:v>-60808.29</c:v>
                </c:pt>
                <c:pt idx="51">
                  <c:v>-60043.56</c:v>
                </c:pt>
                <c:pt idx="52">
                  <c:v>-59282.09</c:v>
                </c:pt>
                <c:pt idx="53">
                  <c:v>-58523.89</c:v>
                </c:pt>
                <c:pt idx="54">
                  <c:v>-57769.01</c:v>
                </c:pt>
                <c:pt idx="55">
                  <c:v>-57017.45</c:v>
                </c:pt>
                <c:pt idx="56">
                  <c:v>-56269.26</c:v>
                </c:pt>
                <c:pt idx="57">
                  <c:v>-55524.44</c:v>
                </c:pt>
                <c:pt idx="58">
                  <c:v>-54783.04</c:v>
                </c:pt>
                <c:pt idx="59">
                  <c:v>-54045.06</c:v>
                </c:pt>
                <c:pt idx="60">
                  <c:v>-53310.55</c:v>
                </c:pt>
                <c:pt idx="61">
                  <c:v>-52579.54</c:v>
                </c:pt>
                <c:pt idx="62">
                  <c:v>-51852.04</c:v>
                </c:pt>
                <c:pt idx="63">
                  <c:v>-51128.1</c:v>
                </c:pt>
                <c:pt idx="64">
                  <c:v>-50407.73</c:v>
                </c:pt>
                <c:pt idx="65">
                  <c:v>-49690.98</c:v>
                </c:pt>
                <c:pt idx="66">
                  <c:v>-48977.86</c:v>
                </c:pt>
                <c:pt idx="67">
                  <c:v>-48268.42</c:v>
                </c:pt>
                <c:pt idx="68">
                  <c:v>-47774.09</c:v>
                </c:pt>
                <c:pt idx="69">
                  <c:v>-47774.02</c:v>
                </c:pt>
                <c:pt idx="70">
                  <c:v>-47774.02</c:v>
                </c:pt>
                <c:pt idx="71">
                  <c:v>-47773.95</c:v>
                </c:pt>
                <c:pt idx="72">
                  <c:v>-47562.69</c:v>
                </c:pt>
                <c:pt idx="73">
                  <c:v>-46860.7</c:v>
                </c:pt>
                <c:pt idx="74">
                  <c:v>-46162.49</c:v>
                </c:pt>
                <c:pt idx="75">
                  <c:v>-45468.09</c:v>
                </c:pt>
                <c:pt idx="76">
                  <c:v>-44777.54</c:v>
                </c:pt>
                <c:pt idx="77">
                  <c:v>-44090.88</c:v>
                </c:pt>
                <c:pt idx="78">
                  <c:v>-43408.14</c:v>
                </c:pt>
                <c:pt idx="79">
                  <c:v>-42729.37</c:v>
                </c:pt>
                <c:pt idx="80">
                  <c:v>-42054.6</c:v>
                </c:pt>
                <c:pt idx="81">
                  <c:v>-41383.88</c:v>
                </c:pt>
                <c:pt idx="82">
                  <c:v>-40717.24</c:v>
                </c:pt>
                <c:pt idx="83">
                  <c:v>-40054.74</c:v>
                </c:pt>
                <c:pt idx="84">
                  <c:v>-39396.42</c:v>
                </c:pt>
                <c:pt idx="85">
                  <c:v>-38742.32</c:v>
                </c:pt>
                <c:pt idx="86">
                  <c:v>-38092.5</c:v>
                </c:pt>
                <c:pt idx="87">
                  <c:v>-37447</c:v>
                </c:pt>
                <c:pt idx="88">
                  <c:v>-36805.86</c:v>
                </c:pt>
                <c:pt idx="89">
                  <c:v>-36169.16</c:v>
                </c:pt>
                <c:pt idx="90">
                  <c:v>-35536.93</c:v>
                </c:pt>
                <c:pt idx="91">
                  <c:v>-34909.22</c:v>
                </c:pt>
                <c:pt idx="92">
                  <c:v>-34286.11</c:v>
                </c:pt>
                <c:pt idx="93">
                  <c:v>-33667.65</c:v>
                </c:pt>
                <c:pt idx="94">
                  <c:v>-33053.89</c:v>
                </c:pt>
                <c:pt idx="95">
                  <c:v>-32444.91</c:v>
                </c:pt>
                <c:pt idx="96">
                  <c:v>-31840.76</c:v>
                </c:pt>
                <c:pt idx="97">
                  <c:v>-31241.51</c:v>
                </c:pt>
                <c:pt idx="98">
                  <c:v>-30647.23</c:v>
                </c:pt>
                <c:pt idx="99">
                  <c:v>-30057.99</c:v>
                </c:pt>
                <c:pt idx="100">
                  <c:v>-29473.87</c:v>
                </c:pt>
                <c:pt idx="101">
                  <c:v>-28894.94</c:v>
                </c:pt>
                <c:pt idx="102">
                  <c:v>-28321.27</c:v>
                </c:pt>
                <c:pt idx="103">
                  <c:v>-27752.96</c:v>
                </c:pt>
                <c:pt idx="104">
                  <c:v>-27190.08</c:v>
                </c:pt>
                <c:pt idx="105">
                  <c:v>-26632.72</c:v>
                </c:pt>
                <c:pt idx="106">
                  <c:v>-26080.98</c:v>
                </c:pt>
                <c:pt idx="107">
                  <c:v>-25534.95</c:v>
                </c:pt>
                <c:pt idx="108">
                  <c:v>-24994.72</c:v>
                </c:pt>
                <c:pt idx="109">
                  <c:v>-24460.4</c:v>
                </c:pt>
                <c:pt idx="110">
                  <c:v>-23932.11</c:v>
                </c:pt>
                <c:pt idx="111">
                  <c:v>-23409.93</c:v>
                </c:pt>
                <c:pt idx="112">
                  <c:v>-22894</c:v>
                </c:pt>
                <c:pt idx="113">
                  <c:v>-22384.44</c:v>
                </c:pt>
                <c:pt idx="114">
                  <c:v>-21881.36</c:v>
                </c:pt>
                <c:pt idx="115">
                  <c:v>-21384.91</c:v>
                </c:pt>
                <c:pt idx="116">
                  <c:v>-20895.21</c:v>
                </c:pt>
                <c:pt idx="117">
                  <c:v>-20412.43</c:v>
                </c:pt>
                <c:pt idx="118">
                  <c:v>-19936.69</c:v>
                </c:pt>
                <c:pt idx="119">
                  <c:v>-19468.18</c:v>
                </c:pt>
                <c:pt idx="120">
                  <c:v>-19007.04</c:v>
                </c:pt>
                <c:pt idx="121">
                  <c:v>-18553.47</c:v>
                </c:pt>
                <c:pt idx="122">
                  <c:v>-18107.64</c:v>
                </c:pt>
                <c:pt idx="123">
                  <c:v>-17669.76</c:v>
                </c:pt>
                <c:pt idx="124">
                  <c:v>-17240.02</c:v>
                </c:pt>
                <c:pt idx="125">
                  <c:v>-16818.67</c:v>
                </c:pt>
                <c:pt idx="126">
                  <c:v>-16405.93</c:v>
                </c:pt>
                <c:pt idx="127">
                  <c:v>-16002.05</c:v>
                </c:pt>
                <c:pt idx="128">
                  <c:v>-15607.32</c:v>
                </c:pt>
                <c:pt idx="129">
                  <c:v>-15222.02</c:v>
                </c:pt>
                <c:pt idx="130">
                  <c:v>-14846.5</c:v>
                </c:pt>
                <c:pt idx="131">
                  <c:v>-14481.11</c:v>
                </c:pt>
                <c:pt idx="132">
                  <c:v>-14126.28</c:v>
                </c:pt>
                <c:pt idx="133">
                  <c:v>-13782.52</c:v>
                </c:pt>
                <c:pt idx="134">
                  <c:v>-13450.5</c:v>
                </c:pt>
                <c:pt idx="135">
                  <c:v>-13132.16</c:v>
                </c:pt>
                <c:pt idx="136">
                  <c:v>-12828.87</c:v>
                </c:pt>
                <c:pt idx="137">
                  <c:v>-12540.17</c:v>
                </c:pt>
                <c:pt idx="138">
                  <c:v>-12265.76</c:v>
                </c:pt>
                <c:pt idx="139">
                  <c:v>-12005.39</c:v>
                </c:pt>
                <c:pt idx="140">
                  <c:v>-11758.84</c:v>
                </c:pt>
                <c:pt idx="141">
                  <c:v>-11525.79</c:v>
                </c:pt>
                <c:pt idx="142">
                  <c:v>-11305.73</c:v>
                </c:pt>
                <c:pt idx="143">
                  <c:v>-11097.83</c:v>
                </c:pt>
                <c:pt idx="144">
                  <c:v>-10900.73</c:v>
                </c:pt>
                <c:pt idx="145">
                  <c:v>-10712.05</c:v>
                </c:pt>
                <c:pt idx="146">
                  <c:v>-10527.77</c:v>
                </c:pt>
                <c:pt idx="147">
                  <c:v>-10340.76</c:v>
                </c:pt>
                <c:pt idx="148">
                  <c:v>-10137.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7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7'!$C$4:$C$152</c:f>
              <c:numCache>
                <c:formatCode>General</c:formatCode>
                <c:ptCount val="149"/>
                <c:pt idx="0">
                  <c:v>-98663.77</c:v>
                </c:pt>
                <c:pt idx="1">
                  <c:v>-97777.84</c:v>
                </c:pt>
                <c:pt idx="2">
                  <c:v>-96894.39</c:v>
                </c:pt>
                <c:pt idx="3">
                  <c:v>-96013.44</c:v>
                </c:pt>
                <c:pt idx="4">
                  <c:v>-95134.99</c:v>
                </c:pt>
                <c:pt idx="5">
                  <c:v>-94259.07</c:v>
                </c:pt>
                <c:pt idx="6">
                  <c:v>-93385.67</c:v>
                </c:pt>
                <c:pt idx="7">
                  <c:v>-92514.81</c:v>
                </c:pt>
                <c:pt idx="8">
                  <c:v>-91646.51</c:v>
                </c:pt>
                <c:pt idx="9">
                  <c:v>-90780.76</c:v>
                </c:pt>
                <c:pt idx="10">
                  <c:v>-89917.59</c:v>
                </c:pt>
                <c:pt idx="11">
                  <c:v>-89057</c:v>
                </c:pt>
                <c:pt idx="12">
                  <c:v>-88199.01</c:v>
                </c:pt>
                <c:pt idx="13">
                  <c:v>-87343.62</c:v>
                </c:pt>
                <c:pt idx="14">
                  <c:v>-86490.85</c:v>
                </c:pt>
                <c:pt idx="15">
                  <c:v>-85640.71</c:v>
                </c:pt>
                <c:pt idx="16">
                  <c:v>-84793.22</c:v>
                </c:pt>
                <c:pt idx="17">
                  <c:v>-83948.38</c:v>
                </c:pt>
                <c:pt idx="18">
                  <c:v>-83106.2</c:v>
                </c:pt>
                <c:pt idx="19">
                  <c:v>-82266.72</c:v>
                </c:pt>
                <c:pt idx="20">
                  <c:v>-81429.92</c:v>
                </c:pt>
                <c:pt idx="21">
                  <c:v>-80595.84</c:v>
                </c:pt>
                <c:pt idx="22">
                  <c:v>-79764.47</c:v>
                </c:pt>
                <c:pt idx="23">
                  <c:v>-78935.83</c:v>
                </c:pt>
                <c:pt idx="24">
                  <c:v>-78109.95</c:v>
                </c:pt>
                <c:pt idx="25">
                  <c:v>-77286.82</c:v>
                </c:pt>
                <c:pt idx="26">
                  <c:v>-76466.48</c:v>
                </c:pt>
                <c:pt idx="27">
                  <c:v>-75648.92</c:v>
                </c:pt>
                <c:pt idx="28">
                  <c:v>-74834.18</c:v>
                </c:pt>
                <c:pt idx="29">
                  <c:v>-74022.25</c:v>
                </c:pt>
                <c:pt idx="30">
                  <c:v>-73213.16</c:v>
                </c:pt>
                <c:pt idx="31">
                  <c:v>-72406.92</c:v>
                </c:pt>
                <c:pt idx="32">
                  <c:v>-71603.55</c:v>
                </c:pt>
                <c:pt idx="33">
                  <c:v>-70803.08</c:v>
                </c:pt>
                <c:pt idx="34">
                  <c:v>-70005.49</c:v>
                </c:pt>
                <c:pt idx="35">
                  <c:v>-69210.83</c:v>
                </c:pt>
                <c:pt idx="36">
                  <c:v>-68419.1</c:v>
                </c:pt>
                <c:pt idx="37">
                  <c:v>-67630.33</c:v>
                </c:pt>
                <c:pt idx="38">
                  <c:v>-66844.52</c:v>
                </c:pt>
                <c:pt idx="39">
                  <c:v>-66061.7</c:v>
                </c:pt>
                <c:pt idx="40">
                  <c:v>-65281.9</c:v>
                </c:pt>
                <c:pt idx="41">
                  <c:v>-64505.11</c:v>
                </c:pt>
                <c:pt idx="42">
                  <c:v>-63731.38</c:v>
                </c:pt>
                <c:pt idx="43">
                  <c:v>-62960.7</c:v>
                </c:pt>
                <c:pt idx="44">
                  <c:v>-62193.11</c:v>
                </c:pt>
                <c:pt idx="45">
                  <c:v>-61428.63</c:v>
                </c:pt>
                <c:pt idx="46">
                  <c:v>-60667.27</c:v>
                </c:pt>
                <c:pt idx="47">
                  <c:v>-59909.05</c:v>
                </c:pt>
                <c:pt idx="48">
                  <c:v>-59154.01</c:v>
                </c:pt>
                <c:pt idx="49">
                  <c:v>-58402.15</c:v>
                </c:pt>
                <c:pt idx="50">
                  <c:v>-57653.51</c:v>
                </c:pt>
                <c:pt idx="51">
                  <c:v>-56908.1</c:v>
                </c:pt>
                <c:pt idx="52">
                  <c:v>-56165.95</c:v>
                </c:pt>
                <c:pt idx="53">
                  <c:v>-55427.08</c:v>
                </c:pt>
                <c:pt idx="54">
                  <c:v>-54691.52</c:v>
                </c:pt>
                <c:pt idx="55">
                  <c:v>-53959.28</c:v>
                </c:pt>
                <c:pt idx="56">
                  <c:v>-53230.41</c:v>
                </c:pt>
                <c:pt idx="57">
                  <c:v>-52504.91</c:v>
                </c:pt>
                <c:pt idx="58">
                  <c:v>-51782.82</c:v>
                </c:pt>
                <c:pt idx="59">
                  <c:v>-51064.18</c:v>
                </c:pt>
                <c:pt idx="60">
                  <c:v>-50348.99</c:v>
                </c:pt>
                <c:pt idx="61">
                  <c:v>-49637.29</c:v>
                </c:pt>
                <c:pt idx="62">
                  <c:v>-48929.12</c:v>
                </c:pt>
                <c:pt idx="63">
                  <c:v>-48224.49</c:v>
                </c:pt>
                <c:pt idx="64">
                  <c:v>-47523.44</c:v>
                </c:pt>
                <c:pt idx="65">
                  <c:v>-46826.01</c:v>
                </c:pt>
                <c:pt idx="66">
                  <c:v>-46132.21</c:v>
                </c:pt>
                <c:pt idx="67">
                  <c:v>-45442.09</c:v>
                </c:pt>
                <c:pt idx="68">
                  <c:v>-44961.29</c:v>
                </c:pt>
                <c:pt idx="69">
                  <c:v>-44961.21</c:v>
                </c:pt>
                <c:pt idx="70">
                  <c:v>-44961.21</c:v>
                </c:pt>
                <c:pt idx="71">
                  <c:v>-44961.15</c:v>
                </c:pt>
                <c:pt idx="72">
                  <c:v>-44755.68</c:v>
                </c:pt>
                <c:pt idx="73">
                  <c:v>-44073.02</c:v>
                </c:pt>
                <c:pt idx="74">
                  <c:v>-43394.12</c:v>
                </c:pt>
                <c:pt idx="75">
                  <c:v>-42719.04</c:v>
                </c:pt>
                <c:pt idx="76">
                  <c:v>-42047.81</c:v>
                </c:pt>
                <c:pt idx="77">
                  <c:v>-41380.46</c:v>
                </c:pt>
                <c:pt idx="78">
                  <c:v>-40717.04</c:v>
                </c:pt>
                <c:pt idx="79">
                  <c:v>-40057.59</c:v>
                </c:pt>
                <c:pt idx="80">
                  <c:v>-39402.13</c:v>
                </c:pt>
                <c:pt idx="81">
                  <c:v>-38750.73</c:v>
                </c:pt>
                <c:pt idx="82">
                  <c:v>-38103.41</c:v>
                </c:pt>
                <c:pt idx="83">
                  <c:v>-37460.22</c:v>
                </c:pt>
                <c:pt idx="84">
                  <c:v>-36821.21</c:v>
                </c:pt>
                <c:pt idx="85">
                  <c:v>-36186.43</c:v>
                </c:pt>
                <c:pt idx="86">
                  <c:v>-35555.92</c:v>
                </c:pt>
                <c:pt idx="87">
                  <c:v>-34929.73</c:v>
                </c:pt>
                <c:pt idx="88">
                  <c:v>-34307.91</c:v>
                </c:pt>
                <c:pt idx="89">
                  <c:v>-33690.51</c:v>
                </c:pt>
                <c:pt idx="90">
                  <c:v>-33077.59</c:v>
                </c:pt>
                <c:pt idx="91">
                  <c:v>-32469.19</c:v>
                </c:pt>
                <c:pt idx="92">
                  <c:v>-31865.39</c:v>
                </c:pt>
                <c:pt idx="93">
                  <c:v>-31266.23</c:v>
                </c:pt>
                <c:pt idx="94">
                  <c:v>-30671.78</c:v>
                </c:pt>
                <c:pt idx="95">
                  <c:v>-30082.1</c:v>
                </c:pt>
                <c:pt idx="96">
                  <c:v>-29497.25</c:v>
                </c:pt>
                <c:pt idx="97">
                  <c:v>-28917.3</c:v>
                </c:pt>
                <c:pt idx="98">
                  <c:v>-28342.31</c:v>
                </c:pt>
                <c:pt idx="99">
                  <c:v>-27772.37</c:v>
                </c:pt>
                <c:pt idx="100">
                  <c:v>-27207.53</c:v>
                </c:pt>
                <c:pt idx="101">
                  <c:v>-26647.89</c:v>
                </c:pt>
                <c:pt idx="102">
                  <c:v>-26093.51</c:v>
                </c:pt>
                <c:pt idx="103">
                  <c:v>-25544.47</c:v>
                </c:pt>
                <c:pt idx="104">
                  <c:v>-25000.87</c:v>
                </c:pt>
                <c:pt idx="105">
                  <c:v>-24462.78</c:v>
                </c:pt>
                <c:pt idx="106">
                  <c:v>-23930.3</c:v>
                </c:pt>
                <c:pt idx="107">
                  <c:v>-23403.53</c:v>
                </c:pt>
                <c:pt idx="108">
                  <c:v>-22882.55</c:v>
                </c:pt>
                <c:pt idx="109">
                  <c:v>-22367.48</c:v>
                </c:pt>
                <c:pt idx="110">
                  <c:v>-21858.41</c:v>
                </c:pt>
                <c:pt idx="111">
                  <c:v>-21355.46</c:v>
                </c:pt>
                <c:pt idx="112">
                  <c:v>-20858.74</c:v>
                </c:pt>
                <c:pt idx="113">
                  <c:v>-20368.37</c:v>
                </c:pt>
                <c:pt idx="114">
                  <c:v>-19884.47</c:v>
                </c:pt>
                <c:pt idx="115">
                  <c:v>-19407.17</c:v>
                </c:pt>
                <c:pt idx="116">
                  <c:v>-18936.61</c:v>
                </c:pt>
                <c:pt idx="117">
                  <c:v>-18472.93</c:v>
                </c:pt>
                <c:pt idx="118">
                  <c:v>-18016.28</c:v>
                </c:pt>
                <c:pt idx="119">
                  <c:v>-17566.8</c:v>
                </c:pt>
                <c:pt idx="120">
                  <c:v>-17124.66</c:v>
                </c:pt>
                <c:pt idx="121">
                  <c:v>-16690.04</c:v>
                </c:pt>
                <c:pt idx="122">
                  <c:v>-16263.09</c:v>
                </c:pt>
                <c:pt idx="123">
                  <c:v>-15844.02</c:v>
                </c:pt>
                <c:pt idx="124">
                  <c:v>-15433.01</c:v>
                </c:pt>
                <c:pt idx="125">
                  <c:v>-15030.26</c:v>
                </c:pt>
                <c:pt idx="126">
                  <c:v>-14635.99</c:v>
                </c:pt>
                <c:pt idx="127">
                  <c:v>-14250.42</c:v>
                </c:pt>
                <c:pt idx="128">
                  <c:v>-13873.79</c:v>
                </c:pt>
                <c:pt idx="129">
                  <c:v>-13506.33</c:v>
                </c:pt>
                <c:pt idx="130">
                  <c:v>-13148.29</c:v>
                </c:pt>
                <c:pt idx="131">
                  <c:v>-12799.96</c:v>
                </c:pt>
                <c:pt idx="132">
                  <c:v>-12461.58</c:v>
                </c:pt>
                <c:pt idx="133">
                  <c:v>-12133.46</c:v>
                </c:pt>
                <c:pt idx="134">
                  <c:v>-11815.87</c:v>
                </c:pt>
                <c:pt idx="135">
                  <c:v>-11509.11</c:v>
                </c:pt>
                <c:pt idx="136">
                  <c:v>-11213.47</c:v>
                </c:pt>
                <c:pt idx="137">
                  <c:v>-10929.23</c:v>
                </c:pt>
                <c:pt idx="138">
                  <c:v>-10656.63</c:v>
                </c:pt>
                <c:pt idx="139">
                  <c:v>-10395.91</c:v>
                </c:pt>
                <c:pt idx="140">
                  <c:v>-10147.21</c:v>
                </c:pt>
                <c:pt idx="141">
                  <c:v>-9910.578</c:v>
                </c:pt>
                <c:pt idx="142">
                  <c:v>-9685.889</c:v>
                </c:pt>
                <c:pt idx="143">
                  <c:v>-9472.807</c:v>
                </c:pt>
                <c:pt idx="144">
                  <c:v>-9271.263</c:v>
                </c:pt>
                <c:pt idx="145">
                  <c:v>-9080.015</c:v>
                </c:pt>
                <c:pt idx="146">
                  <c:v>-8894.438</c:v>
                </c:pt>
                <c:pt idx="147">
                  <c:v>-8707.039</c:v>
                </c:pt>
                <c:pt idx="148">
                  <c:v>-8504.5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7'!$D$4:$D$152</c:f>
              <c:numCache>
                <c:formatCode>General</c:formatCode>
                <c:ptCount val="149"/>
                <c:pt idx="0">
                  <c:v>4120.92999999999</c:v>
                </c:pt>
                <c:pt idx="1">
                  <c:v>4101.56</c:v>
                </c:pt>
                <c:pt idx="2">
                  <c:v>4082.31</c:v>
                </c:pt>
                <c:pt idx="3">
                  <c:v>4062.95999999999</c:v>
                </c:pt>
                <c:pt idx="4">
                  <c:v>4043.62999999999</c:v>
                </c:pt>
                <c:pt idx="5">
                  <c:v>4024.29999999999</c:v>
                </c:pt>
                <c:pt idx="6">
                  <c:v>4004.98</c:v>
                </c:pt>
                <c:pt idx="7">
                  <c:v>3985.66</c:v>
                </c:pt>
                <c:pt idx="8">
                  <c:v>3966.33</c:v>
                </c:pt>
                <c:pt idx="9">
                  <c:v>3947.01000000001</c:v>
                </c:pt>
                <c:pt idx="10">
                  <c:v>3927.68000000001</c:v>
                </c:pt>
                <c:pt idx="11">
                  <c:v>3908.36</c:v>
                </c:pt>
                <c:pt idx="12">
                  <c:v>3889.03</c:v>
                </c:pt>
                <c:pt idx="13">
                  <c:v>3869.71000000001</c:v>
                </c:pt>
                <c:pt idx="14">
                  <c:v>3850.39</c:v>
                </c:pt>
                <c:pt idx="15">
                  <c:v>3831.06999999999</c:v>
                </c:pt>
                <c:pt idx="16">
                  <c:v>3811.74000000001</c:v>
                </c:pt>
                <c:pt idx="17">
                  <c:v>3792.42</c:v>
                </c:pt>
                <c:pt idx="18">
                  <c:v>3773.10000000001</c:v>
                </c:pt>
                <c:pt idx="19">
                  <c:v>3753.77</c:v>
                </c:pt>
                <c:pt idx="20">
                  <c:v>3734.46000000001</c:v>
                </c:pt>
                <c:pt idx="21">
                  <c:v>3715.12000000001</c:v>
                </c:pt>
                <c:pt idx="22">
                  <c:v>3695.8</c:v>
                </c:pt>
                <c:pt idx="23">
                  <c:v>3676.49000000001</c:v>
                </c:pt>
                <c:pt idx="24">
                  <c:v>3657.16</c:v>
                </c:pt>
                <c:pt idx="25">
                  <c:v>3637.84</c:v>
                </c:pt>
                <c:pt idx="26">
                  <c:v>3618.51000000001</c:v>
                </c:pt>
                <c:pt idx="27">
                  <c:v>3599.2</c:v>
                </c:pt>
                <c:pt idx="28">
                  <c:v>3579.87000000001</c:v>
                </c:pt>
                <c:pt idx="29">
                  <c:v>3560.55</c:v>
                </c:pt>
                <c:pt idx="30">
                  <c:v>3541.23</c:v>
                </c:pt>
                <c:pt idx="31">
                  <c:v>3521.91</c:v>
                </c:pt>
                <c:pt idx="32">
                  <c:v>3502.59</c:v>
                </c:pt>
                <c:pt idx="33">
                  <c:v>3483.25999999999</c:v>
                </c:pt>
                <c:pt idx="34">
                  <c:v>3463.93999999999</c:v>
                </c:pt>
                <c:pt idx="35">
                  <c:v>3444.62</c:v>
                </c:pt>
                <c:pt idx="36">
                  <c:v>3425.28999999999</c:v>
                </c:pt>
                <c:pt idx="37">
                  <c:v>3405.97</c:v>
                </c:pt>
                <c:pt idx="38">
                  <c:v>3386.64999999999</c:v>
                </c:pt>
                <c:pt idx="39">
                  <c:v>3367.33</c:v>
                </c:pt>
                <c:pt idx="40">
                  <c:v>3347.99999999999</c:v>
                </c:pt>
                <c:pt idx="41">
                  <c:v>3328.69</c:v>
                </c:pt>
                <c:pt idx="42">
                  <c:v>3309.35</c:v>
                </c:pt>
                <c:pt idx="43">
                  <c:v>3290.03</c:v>
                </c:pt>
                <c:pt idx="44">
                  <c:v>3270.71</c:v>
                </c:pt>
                <c:pt idx="45">
                  <c:v>3251.39</c:v>
                </c:pt>
                <c:pt idx="46">
                  <c:v>3232.07</c:v>
                </c:pt>
                <c:pt idx="47">
                  <c:v>3212.75</c:v>
                </c:pt>
                <c:pt idx="48">
                  <c:v>3193.42</c:v>
                </c:pt>
                <c:pt idx="49">
                  <c:v>3174.1</c:v>
                </c:pt>
                <c:pt idx="50">
                  <c:v>3154.78</c:v>
                </c:pt>
                <c:pt idx="51">
                  <c:v>3135.46</c:v>
                </c:pt>
                <c:pt idx="52">
                  <c:v>3116.14</c:v>
                </c:pt>
                <c:pt idx="53">
                  <c:v>3096.81</c:v>
                </c:pt>
                <c:pt idx="54">
                  <c:v>3077.49000000001</c:v>
                </c:pt>
                <c:pt idx="55">
                  <c:v>3058.17</c:v>
                </c:pt>
                <c:pt idx="56">
                  <c:v>3038.85</c:v>
                </c:pt>
                <c:pt idx="57">
                  <c:v>3019.53</c:v>
                </c:pt>
                <c:pt idx="58">
                  <c:v>3000.22</c:v>
                </c:pt>
                <c:pt idx="59">
                  <c:v>2980.88</c:v>
                </c:pt>
                <c:pt idx="60">
                  <c:v>2961.56000000001</c:v>
                </c:pt>
                <c:pt idx="61">
                  <c:v>2942.25</c:v>
                </c:pt>
                <c:pt idx="62">
                  <c:v>2922.92</c:v>
                </c:pt>
                <c:pt idx="63">
                  <c:v>2903.61</c:v>
                </c:pt>
                <c:pt idx="64">
                  <c:v>2884.29</c:v>
                </c:pt>
                <c:pt idx="65">
                  <c:v>2864.97</c:v>
                </c:pt>
                <c:pt idx="66">
                  <c:v>2845.65</c:v>
                </c:pt>
                <c:pt idx="67">
                  <c:v>2826.33</c:v>
                </c:pt>
                <c:pt idx="68">
                  <c:v>2812.8</c:v>
                </c:pt>
                <c:pt idx="69">
                  <c:v>2812.81</c:v>
                </c:pt>
                <c:pt idx="70">
                  <c:v>2812.81</c:v>
                </c:pt>
                <c:pt idx="71">
                  <c:v>2812.8</c:v>
                </c:pt>
                <c:pt idx="72">
                  <c:v>2807.01</c:v>
                </c:pt>
                <c:pt idx="73">
                  <c:v>2787.68</c:v>
                </c:pt>
                <c:pt idx="74">
                  <c:v>2768.37</c:v>
                </c:pt>
                <c:pt idx="75">
                  <c:v>2749.05</c:v>
                </c:pt>
                <c:pt idx="76">
                  <c:v>2729.73</c:v>
                </c:pt>
                <c:pt idx="77">
                  <c:v>2710.42</c:v>
                </c:pt>
                <c:pt idx="78">
                  <c:v>2691.1</c:v>
                </c:pt>
                <c:pt idx="79">
                  <c:v>2671.78000000001</c:v>
                </c:pt>
                <c:pt idx="80">
                  <c:v>2652.47</c:v>
                </c:pt>
                <c:pt idx="81">
                  <c:v>2633.14999999999</c:v>
                </c:pt>
                <c:pt idx="82">
                  <c:v>2613.82999999999</c:v>
                </c:pt>
                <c:pt idx="83">
                  <c:v>2594.52</c:v>
                </c:pt>
                <c:pt idx="84">
                  <c:v>2575.21</c:v>
                </c:pt>
                <c:pt idx="85">
                  <c:v>2555.89</c:v>
                </c:pt>
                <c:pt idx="86">
                  <c:v>2536.58</c:v>
                </c:pt>
                <c:pt idx="87">
                  <c:v>2517.27</c:v>
                </c:pt>
                <c:pt idx="88">
                  <c:v>2497.95</c:v>
                </c:pt>
                <c:pt idx="89">
                  <c:v>2478.65</c:v>
                </c:pt>
                <c:pt idx="90">
                  <c:v>2459.34</c:v>
                </c:pt>
                <c:pt idx="91">
                  <c:v>2440.03</c:v>
                </c:pt>
                <c:pt idx="92">
                  <c:v>2420.72</c:v>
                </c:pt>
                <c:pt idx="93">
                  <c:v>2401.42</c:v>
                </c:pt>
                <c:pt idx="94">
                  <c:v>2382.11</c:v>
                </c:pt>
                <c:pt idx="95">
                  <c:v>2362.81</c:v>
                </c:pt>
                <c:pt idx="96">
                  <c:v>2343.51</c:v>
                </c:pt>
                <c:pt idx="97">
                  <c:v>2324.21</c:v>
                </c:pt>
                <c:pt idx="98">
                  <c:v>2304.92</c:v>
                </c:pt>
                <c:pt idx="99">
                  <c:v>2285.62</c:v>
                </c:pt>
                <c:pt idx="100">
                  <c:v>2266.34</c:v>
                </c:pt>
                <c:pt idx="101">
                  <c:v>2247.05</c:v>
                </c:pt>
                <c:pt idx="102">
                  <c:v>2227.76</c:v>
                </c:pt>
                <c:pt idx="103">
                  <c:v>2208.49</c:v>
                </c:pt>
                <c:pt idx="104">
                  <c:v>2189.21</c:v>
                </c:pt>
                <c:pt idx="105">
                  <c:v>2169.94</c:v>
                </c:pt>
                <c:pt idx="106">
                  <c:v>2150.68</c:v>
                </c:pt>
                <c:pt idx="107">
                  <c:v>2131.42</c:v>
                </c:pt>
                <c:pt idx="108">
                  <c:v>2112.17</c:v>
                </c:pt>
                <c:pt idx="109">
                  <c:v>2092.92</c:v>
                </c:pt>
                <c:pt idx="110">
                  <c:v>2073.7</c:v>
                </c:pt>
                <c:pt idx="111">
                  <c:v>2054.47</c:v>
                </c:pt>
                <c:pt idx="112">
                  <c:v>2035.26</c:v>
                </c:pt>
                <c:pt idx="113">
                  <c:v>2016.07</c:v>
                </c:pt>
                <c:pt idx="114">
                  <c:v>1996.89</c:v>
                </c:pt>
                <c:pt idx="115">
                  <c:v>1977.74</c:v>
                </c:pt>
                <c:pt idx="116">
                  <c:v>1958.6</c:v>
                </c:pt>
                <c:pt idx="117">
                  <c:v>1939.5</c:v>
                </c:pt>
                <c:pt idx="118">
                  <c:v>1920.41</c:v>
                </c:pt>
                <c:pt idx="119">
                  <c:v>1901.38</c:v>
                </c:pt>
                <c:pt idx="120">
                  <c:v>1882.38</c:v>
                </c:pt>
                <c:pt idx="121">
                  <c:v>1863.43</c:v>
                </c:pt>
                <c:pt idx="122">
                  <c:v>1844.55</c:v>
                </c:pt>
                <c:pt idx="123">
                  <c:v>1825.74</c:v>
                </c:pt>
                <c:pt idx="124">
                  <c:v>1807.01</c:v>
                </c:pt>
                <c:pt idx="125">
                  <c:v>1788.41</c:v>
                </c:pt>
                <c:pt idx="126">
                  <c:v>1769.94</c:v>
                </c:pt>
                <c:pt idx="127">
                  <c:v>1751.63</c:v>
                </c:pt>
                <c:pt idx="128">
                  <c:v>1733.53</c:v>
                </c:pt>
                <c:pt idx="129">
                  <c:v>1715.69</c:v>
                </c:pt>
                <c:pt idx="130">
                  <c:v>1698.21</c:v>
                </c:pt>
                <c:pt idx="131">
                  <c:v>1681.15</c:v>
                </c:pt>
                <c:pt idx="132">
                  <c:v>1664.7</c:v>
                </c:pt>
                <c:pt idx="133">
                  <c:v>1649.06</c:v>
                </c:pt>
                <c:pt idx="134">
                  <c:v>1634.63</c:v>
                </c:pt>
                <c:pt idx="135">
                  <c:v>1623.05</c:v>
                </c:pt>
                <c:pt idx="136">
                  <c:v>1615.4</c:v>
                </c:pt>
                <c:pt idx="137">
                  <c:v>1610.94</c:v>
                </c:pt>
                <c:pt idx="138">
                  <c:v>1609.13</c:v>
                </c:pt>
                <c:pt idx="139">
                  <c:v>1609.48</c:v>
                </c:pt>
                <c:pt idx="140">
                  <c:v>1611.63</c:v>
                </c:pt>
                <c:pt idx="141">
                  <c:v>1615.212</c:v>
                </c:pt>
                <c:pt idx="142">
                  <c:v>1619.841</c:v>
                </c:pt>
                <c:pt idx="143">
                  <c:v>1625.023</c:v>
                </c:pt>
                <c:pt idx="144">
                  <c:v>1629.467</c:v>
                </c:pt>
                <c:pt idx="145">
                  <c:v>1632.035</c:v>
                </c:pt>
                <c:pt idx="146">
                  <c:v>1633.332</c:v>
                </c:pt>
                <c:pt idx="147">
                  <c:v>1633.721</c:v>
                </c:pt>
                <c:pt idx="148">
                  <c:v>1633.4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7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7'!$E$4:$E$152</c:f>
              <c:numCache>
                <c:formatCode>General</c:formatCode>
                <c:ptCount val="149"/>
              </c:numCache>
            </c:numRef>
          </c:yVal>
          <c:smooth val="0"/>
        </c:ser>
        <c:axId val="24824995"/>
        <c:axId val="56779366"/>
      </c:scatterChart>
      <c:valAx>
        <c:axId val="248249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6779366"/>
        <c:crossesAt val="0"/>
        <c:crossBetween val="midCat"/>
      </c:valAx>
      <c:valAx>
        <c:axId val="5677936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4824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6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6'!$D$4:$D$161</c:f>
              <c:numCache>
                <c:formatCode>General</c:formatCode>
                <c:ptCount val="158"/>
                <c:pt idx="0">
                  <c:v>3971.53</c:v>
                </c:pt>
                <c:pt idx="1">
                  <c:v>3934.09</c:v>
                </c:pt>
                <c:pt idx="2">
                  <c:v>3896.66</c:v>
                </c:pt>
                <c:pt idx="3">
                  <c:v>3859.23000000001</c:v>
                </c:pt>
                <c:pt idx="4">
                  <c:v>3821.8</c:v>
                </c:pt>
                <c:pt idx="5">
                  <c:v>3784.38</c:v>
                </c:pt>
                <c:pt idx="6">
                  <c:v>3746.95</c:v>
                </c:pt>
                <c:pt idx="7">
                  <c:v>3709.52</c:v>
                </c:pt>
                <c:pt idx="8">
                  <c:v>3672.09</c:v>
                </c:pt>
                <c:pt idx="9">
                  <c:v>3634.65000000001</c:v>
                </c:pt>
                <c:pt idx="10">
                  <c:v>3597.23</c:v>
                </c:pt>
                <c:pt idx="11">
                  <c:v>3559.81</c:v>
                </c:pt>
                <c:pt idx="12">
                  <c:v>3522.38</c:v>
                </c:pt>
                <c:pt idx="13">
                  <c:v>3484.95</c:v>
                </c:pt>
                <c:pt idx="14">
                  <c:v>3447.52</c:v>
                </c:pt>
                <c:pt idx="15">
                  <c:v>3410.09999999999</c:v>
                </c:pt>
                <c:pt idx="16">
                  <c:v>3372.66</c:v>
                </c:pt>
                <c:pt idx="17">
                  <c:v>3335.23999999999</c:v>
                </c:pt>
                <c:pt idx="18">
                  <c:v>3297.81</c:v>
                </c:pt>
                <c:pt idx="19">
                  <c:v>3260.38</c:v>
                </c:pt>
                <c:pt idx="20">
                  <c:v>3222.95999999999</c:v>
                </c:pt>
                <c:pt idx="21">
                  <c:v>3185.53</c:v>
                </c:pt>
                <c:pt idx="22">
                  <c:v>3148.11</c:v>
                </c:pt>
                <c:pt idx="23">
                  <c:v>3110.67999999999</c:v>
                </c:pt>
                <c:pt idx="24">
                  <c:v>3073.25999999999</c:v>
                </c:pt>
                <c:pt idx="25">
                  <c:v>3035.83000000001</c:v>
                </c:pt>
                <c:pt idx="26">
                  <c:v>2998.39999999999</c:v>
                </c:pt>
                <c:pt idx="27">
                  <c:v>2960.98</c:v>
                </c:pt>
                <c:pt idx="28">
                  <c:v>2923.56</c:v>
                </c:pt>
                <c:pt idx="29">
                  <c:v>2886.13</c:v>
                </c:pt>
                <c:pt idx="30">
                  <c:v>2848.71</c:v>
                </c:pt>
                <c:pt idx="31">
                  <c:v>2811.28000000001</c:v>
                </c:pt>
                <c:pt idx="32">
                  <c:v>2773.86</c:v>
                </c:pt>
                <c:pt idx="33">
                  <c:v>2736.44</c:v>
                </c:pt>
                <c:pt idx="34">
                  <c:v>2699.02</c:v>
                </c:pt>
                <c:pt idx="35">
                  <c:v>2661.60000000001</c:v>
                </c:pt>
                <c:pt idx="36">
                  <c:v>2624.18</c:v>
                </c:pt>
                <c:pt idx="37">
                  <c:v>2586.75999999999</c:v>
                </c:pt>
                <c:pt idx="38">
                  <c:v>2549.34</c:v>
                </c:pt>
                <c:pt idx="39">
                  <c:v>2511.92</c:v>
                </c:pt>
                <c:pt idx="40">
                  <c:v>2474.5</c:v>
                </c:pt>
                <c:pt idx="41">
                  <c:v>2437.07999999999</c:v>
                </c:pt>
                <c:pt idx="42">
                  <c:v>2399.66</c:v>
                </c:pt>
                <c:pt idx="43">
                  <c:v>2362.25</c:v>
                </c:pt>
                <c:pt idx="44">
                  <c:v>2324.83</c:v>
                </c:pt>
                <c:pt idx="45">
                  <c:v>2287.42</c:v>
                </c:pt>
                <c:pt idx="46">
                  <c:v>2250</c:v>
                </c:pt>
                <c:pt idx="47">
                  <c:v>2212.59</c:v>
                </c:pt>
                <c:pt idx="48">
                  <c:v>2175.18</c:v>
                </c:pt>
                <c:pt idx="49">
                  <c:v>2137.78</c:v>
                </c:pt>
                <c:pt idx="50">
                  <c:v>2100.37</c:v>
                </c:pt>
                <c:pt idx="51">
                  <c:v>2062.95</c:v>
                </c:pt>
                <c:pt idx="52">
                  <c:v>2025.55</c:v>
                </c:pt>
                <c:pt idx="53">
                  <c:v>1988.14</c:v>
                </c:pt>
                <c:pt idx="54">
                  <c:v>1950.74</c:v>
                </c:pt>
                <c:pt idx="55">
                  <c:v>1913.34</c:v>
                </c:pt>
                <c:pt idx="56">
                  <c:v>1875.94</c:v>
                </c:pt>
                <c:pt idx="57">
                  <c:v>1838.53</c:v>
                </c:pt>
                <c:pt idx="58">
                  <c:v>1801.14</c:v>
                </c:pt>
                <c:pt idx="59">
                  <c:v>1763.74</c:v>
                </c:pt>
                <c:pt idx="60">
                  <c:v>1726.35</c:v>
                </c:pt>
                <c:pt idx="61">
                  <c:v>1688.96</c:v>
                </c:pt>
                <c:pt idx="62">
                  <c:v>1651.58</c:v>
                </c:pt>
                <c:pt idx="63">
                  <c:v>1614.19</c:v>
                </c:pt>
                <c:pt idx="64">
                  <c:v>1576.81</c:v>
                </c:pt>
                <c:pt idx="65">
                  <c:v>1539.43</c:v>
                </c:pt>
                <c:pt idx="66">
                  <c:v>1502.05</c:v>
                </c:pt>
                <c:pt idx="67">
                  <c:v>1464.68</c:v>
                </c:pt>
                <c:pt idx="68">
                  <c:v>1438.53</c:v>
                </c:pt>
                <c:pt idx="69">
                  <c:v>1438.53</c:v>
                </c:pt>
                <c:pt idx="70">
                  <c:v>1438.52</c:v>
                </c:pt>
                <c:pt idx="71">
                  <c:v>1438.52</c:v>
                </c:pt>
                <c:pt idx="72">
                  <c:v>1438.52</c:v>
                </c:pt>
                <c:pt idx="73">
                  <c:v>1438.52</c:v>
                </c:pt>
                <c:pt idx="74">
                  <c:v>1427.31000000001</c:v>
                </c:pt>
                <c:pt idx="75">
                  <c:v>1389.95</c:v>
                </c:pt>
                <c:pt idx="76">
                  <c:v>1352.59</c:v>
                </c:pt>
                <c:pt idx="77">
                  <c:v>1315.23</c:v>
                </c:pt>
                <c:pt idx="78">
                  <c:v>1277.88</c:v>
                </c:pt>
                <c:pt idx="79">
                  <c:v>1240.54</c:v>
                </c:pt>
                <c:pt idx="80">
                  <c:v>1203.2</c:v>
                </c:pt>
                <c:pt idx="81">
                  <c:v>1165.87</c:v>
                </c:pt>
                <c:pt idx="82">
                  <c:v>1128.55</c:v>
                </c:pt>
                <c:pt idx="83">
                  <c:v>1091.23</c:v>
                </c:pt>
                <c:pt idx="84">
                  <c:v>1053.92</c:v>
                </c:pt>
                <c:pt idx="85">
                  <c:v>1016.63</c:v>
                </c:pt>
                <c:pt idx="86">
                  <c:v>979.34</c:v>
                </c:pt>
                <c:pt idx="87">
                  <c:v>942.050000000003</c:v>
                </c:pt>
                <c:pt idx="88">
                  <c:v>904.789999999997</c:v>
                </c:pt>
                <c:pt idx="89">
                  <c:v>867.540000000001</c:v>
                </c:pt>
                <c:pt idx="90">
                  <c:v>830.299999999999</c:v>
                </c:pt>
                <c:pt idx="91">
                  <c:v>793.07</c:v>
                </c:pt>
                <c:pt idx="92">
                  <c:v>755.869999999999</c:v>
                </c:pt>
                <c:pt idx="93">
                  <c:v>718.670000000002</c:v>
                </c:pt>
                <c:pt idx="94">
                  <c:v>681.510000000002</c:v>
                </c:pt>
                <c:pt idx="95">
                  <c:v>644.359999999997</c:v>
                </c:pt>
                <c:pt idx="96">
                  <c:v>607.240000000002</c:v>
                </c:pt>
                <c:pt idx="97">
                  <c:v>570.140000000003</c:v>
                </c:pt>
                <c:pt idx="98">
                  <c:v>533.080000000002</c:v>
                </c:pt>
                <c:pt idx="99">
                  <c:v>496.050000000003</c:v>
                </c:pt>
                <c:pt idx="100">
                  <c:v>459.049999999999</c:v>
                </c:pt>
                <c:pt idx="101">
                  <c:v>422.09</c:v>
                </c:pt>
                <c:pt idx="102">
                  <c:v>385.189999999999</c:v>
                </c:pt>
                <c:pt idx="103">
                  <c:v>348.329999999998</c:v>
                </c:pt>
                <c:pt idx="104">
                  <c:v>311.539999999999</c:v>
                </c:pt>
                <c:pt idx="105">
                  <c:v>274.799999999999</c:v>
                </c:pt>
                <c:pt idx="106">
                  <c:v>238.139999999999</c:v>
                </c:pt>
                <c:pt idx="107">
                  <c:v>201.570000000002</c:v>
                </c:pt>
                <c:pt idx="108">
                  <c:v>165.070000000002</c:v>
                </c:pt>
                <c:pt idx="109">
                  <c:v>128.68</c:v>
                </c:pt>
                <c:pt idx="110">
                  <c:v>92.4200000000001</c:v>
                </c:pt>
                <c:pt idx="111">
                  <c:v>56.2899999999991</c:v>
                </c:pt>
                <c:pt idx="112">
                  <c:v>20.3200000000015</c:v>
                </c:pt>
                <c:pt idx="113">
                  <c:v>-15.4800000000014</c:v>
                </c:pt>
                <c:pt idx="114">
                  <c:v>-51.0799999999999</c:v>
                </c:pt>
                <c:pt idx="115">
                  <c:v>-86.4400000000005</c:v>
                </c:pt>
                <c:pt idx="116">
                  <c:v>-121.511999999999</c:v>
                </c:pt>
                <c:pt idx="117">
                  <c:v>-156.271000000001</c:v>
                </c:pt>
                <c:pt idx="118">
                  <c:v>-190.647999999999</c:v>
                </c:pt>
                <c:pt idx="119">
                  <c:v>-224.574999999999</c:v>
                </c:pt>
                <c:pt idx="120">
                  <c:v>-257.960000000001</c:v>
                </c:pt>
                <c:pt idx="121">
                  <c:v>-290.686</c:v>
                </c:pt>
                <c:pt idx="122">
                  <c:v>-322.594</c:v>
                </c:pt>
                <c:pt idx="123">
                  <c:v>-353.467</c:v>
                </c:pt>
                <c:pt idx="124">
                  <c:v>-382.96</c:v>
                </c:pt>
                <c:pt idx="125">
                  <c:v>-409.304999999999</c:v>
                </c:pt>
                <c:pt idx="126">
                  <c:v>-431.955999999999</c:v>
                </c:pt>
                <c:pt idx="127">
                  <c:v>-451.371</c:v>
                </c:pt>
                <c:pt idx="128">
                  <c:v>-467.924999999999</c:v>
                </c:pt>
                <c:pt idx="129">
                  <c:v>-481.929</c:v>
                </c:pt>
                <c:pt idx="130">
                  <c:v>-493.649</c:v>
                </c:pt>
                <c:pt idx="131">
                  <c:v>-503.313</c:v>
                </c:pt>
                <c:pt idx="132">
                  <c:v>-511.12</c:v>
                </c:pt>
                <c:pt idx="133">
                  <c:v>-517.248</c:v>
                </c:pt>
                <c:pt idx="134">
                  <c:v>-521.857</c:v>
                </c:pt>
                <c:pt idx="135">
                  <c:v>-525.095</c:v>
                </c:pt>
                <c:pt idx="136">
                  <c:v>-527.096</c:v>
                </c:pt>
                <c:pt idx="137">
                  <c:v>-527.986</c:v>
                </c:pt>
                <c:pt idx="138">
                  <c:v>-527.881</c:v>
                </c:pt>
                <c:pt idx="139">
                  <c:v>-526.892</c:v>
                </c:pt>
                <c:pt idx="140">
                  <c:v>-525.127</c:v>
                </c:pt>
                <c:pt idx="141">
                  <c:v>-522.685</c:v>
                </c:pt>
                <c:pt idx="142">
                  <c:v>-519.669</c:v>
                </c:pt>
                <c:pt idx="143">
                  <c:v>-516.1803</c:v>
                </c:pt>
                <c:pt idx="144">
                  <c:v>-512.3348</c:v>
                </c:pt>
                <c:pt idx="145">
                  <c:v>-508.2699</c:v>
                </c:pt>
                <c:pt idx="146">
                  <c:v>-504.1851</c:v>
                </c:pt>
                <c:pt idx="147">
                  <c:v>-500.5423</c:v>
                </c:pt>
                <c:pt idx="148">
                  <c:v>-498.6697</c:v>
                </c:pt>
                <c:pt idx="149">
                  <c:v>-498.29539</c:v>
                </c:pt>
                <c:pt idx="150">
                  <c:v>-498.9486</c:v>
                </c:pt>
                <c:pt idx="151">
                  <c:v>-500.3203</c:v>
                </c:pt>
                <c:pt idx="152">
                  <c:v>-502.18142</c:v>
                </c:pt>
                <c:pt idx="153">
                  <c:v>-504.3541</c:v>
                </c:pt>
                <c:pt idx="154">
                  <c:v>-506.702</c:v>
                </c:pt>
                <c:pt idx="155">
                  <c:v>-509.13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6'!$F$4:$F$161</c:f>
              <c:numCache>
                <c:formatCode>General</c:formatCode>
                <c:ptCount val="158"/>
                <c:pt idx="0">
                  <c:v>315.840000000011</c:v>
                </c:pt>
                <c:pt idx="1">
                  <c:v>326.910000000004</c:v>
                </c:pt>
                <c:pt idx="2">
                  <c:v>337.889999999999</c:v>
                </c:pt>
                <c:pt idx="3">
                  <c:v>348.740000000005</c:v>
                </c:pt>
                <c:pt idx="4">
                  <c:v>359.480000000011</c:v>
                </c:pt>
                <c:pt idx="5">
                  <c:v>370.119999999995</c:v>
                </c:pt>
                <c:pt idx="6">
                  <c:v>380.62999999999</c:v>
                </c:pt>
                <c:pt idx="7">
                  <c:v>391.040000000008</c:v>
                </c:pt>
                <c:pt idx="8">
                  <c:v>401.309999999998</c:v>
                </c:pt>
                <c:pt idx="9">
                  <c:v>411.470000000001</c:v>
                </c:pt>
                <c:pt idx="10">
                  <c:v>421.529999999999</c:v>
                </c:pt>
                <c:pt idx="11">
                  <c:v>431.459999999992</c:v>
                </c:pt>
                <c:pt idx="12">
                  <c:v>441.270000000004</c:v>
                </c:pt>
                <c:pt idx="13">
                  <c:v>450.949999999997</c:v>
                </c:pt>
                <c:pt idx="14">
                  <c:v>460.510000000009</c:v>
                </c:pt>
                <c:pt idx="15">
                  <c:v>469.940000000002</c:v>
                </c:pt>
                <c:pt idx="16">
                  <c:v>479.25</c:v>
                </c:pt>
                <c:pt idx="17">
                  <c:v>488.429999999993</c:v>
                </c:pt>
                <c:pt idx="18">
                  <c:v>497.470000000001</c:v>
                </c:pt>
                <c:pt idx="19">
                  <c:v>506.389999999999</c:v>
                </c:pt>
                <c:pt idx="20">
                  <c:v>515.179999999993</c:v>
                </c:pt>
                <c:pt idx="21">
                  <c:v>523.819999999992</c:v>
                </c:pt>
                <c:pt idx="22">
                  <c:v>532.319999999992</c:v>
                </c:pt>
                <c:pt idx="23">
                  <c:v>540.679999999993</c:v>
                </c:pt>
                <c:pt idx="24">
                  <c:v>548.909999999989</c:v>
                </c:pt>
                <c:pt idx="25">
                  <c:v>556.970000000001</c:v>
                </c:pt>
                <c:pt idx="26">
                  <c:v>564.87999999999</c:v>
                </c:pt>
                <c:pt idx="27">
                  <c:v>572.650000000002</c:v>
                </c:pt>
                <c:pt idx="28">
                  <c:v>580.239999999998</c:v>
                </c:pt>
                <c:pt idx="29">
                  <c:v>587.690000000002</c:v>
                </c:pt>
                <c:pt idx="30">
                  <c:v>594.959999999999</c:v>
                </c:pt>
                <c:pt idx="31">
                  <c:v>602.060000000005</c:v>
                </c:pt>
                <c:pt idx="32">
                  <c:v>608.979999999996</c:v>
                </c:pt>
                <c:pt idx="33">
                  <c:v>615.730000000003</c:v>
                </c:pt>
                <c:pt idx="34">
                  <c:v>622.290000000001</c:v>
                </c:pt>
                <c:pt idx="35">
                  <c:v>628.660000000004</c:v>
                </c:pt>
                <c:pt idx="36">
                  <c:v>634.82</c:v>
                </c:pt>
                <c:pt idx="37">
                  <c:v>640.779999999999</c:v>
                </c:pt>
                <c:pt idx="38">
                  <c:v>646.529999999999</c:v>
                </c:pt>
                <c:pt idx="39">
                  <c:v>652.059999999998</c:v>
                </c:pt>
                <c:pt idx="40">
                  <c:v>657.360000000001</c:v>
                </c:pt>
                <c:pt idx="41">
                  <c:v>662.43</c:v>
                </c:pt>
                <c:pt idx="42">
                  <c:v>667.25</c:v>
                </c:pt>
                <c:pt idx="43">
                  <c:v>671.809999999998</c:v>
                </c:pt>
                <c:pt idx="44">
                  <c:v>676.099999999999</c:v>
                </c:pt>
                <c:pt idx="45">
                  <c:v>680.119999999995</c:v>
                </c:pt>
                <c:pt idx="46">
                  <c:v>683.830000000002</c:v>
                </c:pt>
                <c:pt idx="47">
                  <c:v>687.25</c:v>
                </c:pt>
                <c:pt idx="48">
                  <c:v>690.350000000006</c:v>
                </c:pt>
                <c:pt idx="49">
                  <c:v>693.110000000001</c:v>
                </c:pt>
                <c:pt idx="50">
                  <c:v>695.519999999997</c:v>
                </c:pt>
                <c:pt idx="51">
                  <c:v>697.540000000001</c:v>
                </c:pt>
                <c:pt idx="52">
                  <c:v>699.189999999995</c:v>
                </c:pt>
                <c:pt idx="53">
                  <c:v>700.399999999994</c:v>
                </c:pt>
                <c:pt idx="54">
                  <c:v>701.199999999997</c:v>
                </c:pt>
                <c:pt idx="55">
                  <c:v>701.519999999997</c:v>
                </c:pt>
                <c:pt idx="56">
                  <c:v>701.349999999999</c:v>
                </c:pt>
                <c:pt idx="57">
                  <c:v>700.639999999999</c:v>
                </c:pt>
                <c:pt idx="58">
                  <c:v>699.379999999997</c:v>
                </c:pt>
                <c:pt idx="59">
                  <c:v>697.529999999999</c:v>
                </c:pt>
                <c:pt idx="60">
                  <c:v>695.040000000001</c:v>
                </c:pt>
                <c:pt idx="61">
                  <c:v>691.869999999995</c:v>
                </c:pt>
                <c:pt idx="62">
                  <c:v>687.950000000004</c:v>
                </c:pt>
                <c:pt idx="63">
                  <c:v>683.239999999998</c:v>
                </c:pt>
                <c:pt idx="64">
                  <c:v>677.669999999998</c:v>
                </c:pt>
                <c:pt idx="65">
                  <c:v>671.160000000004</c:v>
                </c:pt>
                <c:pt idx="66">
                  <c:v>663.639999999999</c:v>
                </c:pt>
                <c:pt idx="67">
                  <c:v>655</c:v>
                </c:pt>
                <c:pt idx="68">
                  <c:v>648.229999999996</c:v>
                </c:pt>
                <c:pt idx="69">
                  <c:v>648.229999999996</c:v>
                </c:pt>
                <c:pt idx="70">
                  <c:v>648.229999999996</c:v>
                </c:pt>
                <c:pt idx="71">
                  <c:v>648.229999999996</c:v>
                </c:pt>
                <c:pt idx="72">
                  <c:v>648.230000000003</c:v>
                </c:pt>
                <c:pt idx="73">
                  <c:v>648.230000000003</c:v>
                </c:pt>
                <c:pt idx="74">
                  <c:v>645.130000000005</c:v>
                </c:pt>
                <c:pt idx="75">
                  <c:v>633.910000000004</c:v>
                </c:pt>
                <c:pt idx="76">
                  <c:v>621.18</c:v>
                </c:pt>
                <c:pt idx="77">
                  <c:v>606.740000000002</c:v>
                </c:pt>
                <c:pt idx="78">
                  <c:v>590.389999999999</c:v>
                </c:pt>
                <c:pt idx="79">
                  <c:v>571.419999999998</c:v>
                </c:pt>
                <c:pt idx="80">
                  <c:v>549.560000000001</c:v>
                </c:pt>
                <c:pt idx="81">
                  <c:v>524.98</c:v>
                </c:pt>
                <c:pt idx="82">
                  <c:v>497.84</c:v>
                </c:pt>
                <c:pt idx="83">
                  <c:v>468.27</c:v>
                </c:pt>
                <c:pt idx="84">
                  <c:v>436.400000000001</c:v>
                </c:pt>
                <c:pt idx="85">
                  <c:v>402.349999999999</c:v>
                </c:pt>
                <c:pt idx="86">
                  <c:v>366.239999999998</c:v>
                </c:pt>
                <c:pt idx="87">
                  <c:v>328.150000000001</c:v>
                </c:pt>
                <c:pt idx="88">
                  <c:v>288.189999999999</c:v>
                </c:pt>
                <c:pt idx="89">
                  <c:v>246.459999999999</c:v>
                </c:pt>
                <c:pt idx="90">
                  <c:v>203.02</c:v>
                </c:pt>
                <c:pt idx="91">
                  <c:v>157.950000000001</c:v>
                </c:pt>
                <c:pt idx="92">
                  <c:v>111.350000000002</c:v>
                </c:pt>
                <c:pt idx="93">
                  <c:v>63.260000000002</c:v>
                </c:pt>
                <c:pt idx="94">
                  <c:v>13.7700000000004</c:v>
                </c:pt>
                <c:pt idx="95">
                  <c:v>-37.0600000000013</c:v>
                </c:pt>
                <c:pt idx="96">
                  <c:v>-89.1800000000003</c:v>
                </c:pt>
                <c:pt idx="97">
                  <c:v>-142.519999999997</c:v>
                </c:pt>
                <c:pt idx="98">
                  <c:v>-197.029999999999</c:v>
                </c:pt>
                <c:pt idx="99">
                  <c:v>-252.639999999999</c:v>
                </c:pt>
                <c:pt idx="100">
                  <c:v>-309.310000000001</c:v>
                </c:pt>
                <c:pt idx="101">
                  <c:v>-367</c:v>
                </c:pt>
                <c:pt idx="102">
                  <c:v>-425.620000000003</c:v>
                </c:pt>
                <c:pt idx="103">
                  <c:v>-485.150000000001</c:v>
                </c:pt>
                <c:pt idx="104">
                  <c:v>-545.530000000003</c:v>
                </c:pt>
                <c:pt idx="105">
                  <c:v>-606.700000000001</c:v>
                </c:pt>
                <c:pt idx="106">
                  <c:v>-668.629999999999</c:v>
                </c:pt>
                <c:pt idx="107">
                  <c:v>-731.25</c:v>
                </c:pt>
                <c:pt idx="108">
                  <c:v>-794.539999999999</c:v>
                </c:pt>
                <c:pt idx="109">
                  <c:v>-858.42</c:v>
                </c:pt>
                <c:pt idx="110">
                  <c:v>-922.83</c:v>
                </c:pt>
                <c:pt idx="111">
                  <c:v>-987.75</c:v>
                </c:pt>
                <c:pt idx="112">
                  <c:v>-1053.1</c:v>
                </c:pt>
                <c:pt idx="113">
                  <c:v>-1118.83</c:v>
                </c:pt>
                <c:pt idx="114">
                  <c:v>-1184.87</c:v>
                </c:pt>
                <c:pt idx="115">
                  <c:v>-1251.16</c:v>
                </c:pt>
                <c:pt idx="116">
                  <c:v>-1317.622</c:v>
                </c:pt>
                <c:pt idx="117">
                  <c:v>-1384.188</c:v>
                </c:pt>
                <c:pt idx="118">
                  <c:v>-1450.744</c:v>
                </c:pt>
                <c:pt idx="119">
                  <c:v>-1517.213</c:v>
                </c:pt>
                <c:pt idx="120">
                  <c:v>-1583.453</c:v>
                </c:pt>
                <c:pt idx="121">
                  <c:v>-1649.321</c:v>
                </c:pt>
                <c:pt idx="122">
                  <c:v>-1714.626</c:v>
                </c:pt>
                <c:pt idx="123">
                  <c:v>-1779.118</c:v>
                </c:pt>
                <c:pt idx="124">
                  <c:v>-1842.424</c:v>
                </c:pt>
                <c:pt idx="125">
                  <c:v>-1902.744</c:v>
                </c:pt>
                <c:pt idx="126">
                  <c:v>-1959.5</c:v>
                </c:pt>
                <c:pt idx="127">
                  <c:v>-2013.119</c:v>
                </c:pt>
                <c:pt idx="128">
                  <c:v>-2063.944</c:v>
                </c:pt>
                <c:pt idx="129">
                  <c:v>-2112.258</c:v>
                </c:pt>
                <c:pt idx="130">
                  <c:v>-2158.295</c:v>
                </c:pt>
                <c:pt idx="131">
                  <c:v>-2202.251</c:v>
                </c:pt>
                <c:pt idx="132">
                  <c:v>-2244.293</c:v>
                </c:pt>
                <c:pt idx="133">
                  <c:v>-2284.568</c:v>
                </c:pt>
                <c:pt idx="134">
                  <c:v>-2323.202</c:v>
                </c:pt>
                <c:pt idx="135">
                  <c:v>-2360.31</c:v>
                </c:pt>
                <c:pt idx="136">
                  <c:v>-2395.993</c:v>
                </c:pt>
                <c:pt idx="137">
                  <c:v>-2430.338</c:v>
                </c:pt>
                <c:pt idx="138">
                  <c:v>-2463.425</c:v>
                </c:pt>
                <c:pt idx="139">
                  <c:v>-2495.327</c:v>
                </c:pt>
                <c:pt idx="140">
                  <c:v>-2526.107</c:v>
                </c:pt>
                <c:pt idx="141">
                  <c:v>-2555.818</c:v>
                </c:pt>
                <c:pt idx="142">
                  <c:v>-2584.51</c:v>
                </c:pt>
                <c:pt idx="143">
                  <c:v>-2612.2233</c:v>
                </c:pt>
                <c:pt idx="144">
                  <c:v>-2638.9938</c:v>
                </c:pt>
                <c:pt idx="145">
                  <c:v>-2664.8539</c:v>
                </c:pt>
                <c:pt idx="146">
                  <c:v>-2689.8335</c:v>
                </c:pt>
                <c:pt idx="147">
                  <c:v>-2713.9679</c:v>
                </c:pt>
                <c:pt idx="148">
                  <c:v>-2737.3048</c:v>
                </c:pt>
                <c:pt idx="149">
                  <c:v>-2759.93049</c:v>
                </c:pt>
                <c:pt idx="150">
                  <c:v>-2782.0122</c:v>
                </c:pt>
                <c:pt idx="151">
                  <c:v>-2803.9081</c:v>
                </c:pt>
                <c:pt idx="152">
                  <c:v>-2826.4553</c:v>
                </c:pt>
                <c:pt idx="153">
                  <c:v>-2851.87</c:v>
                </c:pt>
                <c:pt idx="154">
                  <c:v>-2887.4813</c:v>
                </c:pt>
                <c:pt idx="155">
                  <c:v>-2972.62</c:v>
                </c:pt>
              </c:numCache>
            </c:numRef>
          </c:yVal>
          <c:smooth val="0"/>
        </c:ser>
        <c:axId val="61165447"/>
        <c:axId val="59547738"/>
      </c:scatterChart>
      <c:valAx>
        <c:axId val="6116544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9547738"/>
        <c:crossesAt val="0"/>
        <c:crossBetween val="midCat"/>
      </c:valAx>
      <c:valAx>
        <c:axId val="59547738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1165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67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7'!$B$4:$B$152</c:f>
              <c:numCache>
                <c:formatCode>General</c:formatCode>
                <c:ptCount val="149"/>
                <c:pt idx="0">
                  <c:v>-89228.81</c:v>
                </c:pt>
                <c:pt idx="1">
                  <c:v>-88337.58</c:v>
                </c:pt>
                <c:pt idx="2">
                  <c:v>-87448.88</c:v>
                </c:pt>
                <c:pt idx="3">
                  <c:v>-86562.73</c:v>
                </c:pt>
                <c:pt idx="4">
                  <c:v>-85679.13</c:v>
                </c:pt>
                <c:pt idx="5">
                  <c:v>-84798.12</c:v>
                </c:pt>
                <c:pt idx="6">
                  <c:v>-83919.68</c:v>
                </c:pt>
                <c:pt idx="7">
                  <c:v>-83043.83</c:v>
                </c:pt>
                <c:pt idx="8">
                  <c:v>-82170.59</c:v>
                </c:pt>
                <c:pt idx="9">
                  <c:v>-81299.96</c:v>
                </c:pt>
                <c:pt idx="10">
                  <c:v>-80431.97</c:v>
                </c:pt>
                <c:pt idx="11">
                  <c:v>-79566.61</c:v>
                </c:pt>
                <c:pt idx="12">
                  <c:v>-78703.91</c:v>
                </c:pt>
                <c:pt idx="13">
                  <c:v>-77843.87</c:v>
                </c:pt>
                <c:pt idx="14">
                  <c:v>-76986.51</c:v>
                </c:pt>
                <c:pt idx="15">
                  <c:v>-76131.84</c:v>
                </c:pt>
                <c:pt idx="16">
                  <c:v>-75279.88</c:v>
                </c:pt>
                <c:pt idx="17">
                  <c:v>-74430.62</c:v>
                </c:pt>
                <c:pt idx="18">
                  <c:v>-73584.11</c:v>
                </c:pt>
                <c:pt idx="19">
                  <c:v>-72740.34</c:v>
                </c:pt>
                <c:pt idx="20">
                  <c:v>-71899.32</c:v>
                </c:pt>
                <c:pt idx="21">
                  <c:v>-71061.07</c:v>
                </c:pt>
                <c:pt idx="22">
                  <c:v>-70225.62</c:v>
                </c:pt>
                <c:pt idx="23">
                  <c:v>-69392.96</c:v>
                </c:pt>
                <c:pt idx="24">
                  <c:v>-68563.12</c:v>
                </c:pt>
                <c:pt idx="25">
                  <c:v>-67736.1</c:v>
                </c:pt>
                <c:pt idx="26">
                  <c:v>-66911.94</c:v>
                </c:pt>
                <c:pt idx="27">
                  <c:v>-66090.63</c:v>
                </c:pt>
                <c:pt idx="28">
                  <c:v>-65272.2</c:v>
                </c:pt>
                <c:pt idx="29">
                  <c:v>-64456.66</c:v>
                </c:pt>
                <c:pt idx="30">
                  <c:v>-63644.04</c:v>
                </c:pt>
                <c:pt idx="31">
                  <c:v>-62834.34</c:v>
                </c:pt>
                <c:pt idx="32">
                  <c:v>-62027.57</c:v>
                </c:pt>
                <c:pt idx="33">
                  <c:v>-61223.77</c:v>
                </c:pt>
                <c:pt idx="34">
                  <c:v>-60422.95</c:v>
                </c:pt>
                <c:pt idx="35">
                  <c:v>-59625.12</c:v>
                </c:pt>
                <c:pt idx="36">
                  <c:v>-58830.3</c:v>
                </c:pt>
                <c:pt idx="37">
                  <c:v>-58038.52</c:v>
                </c:pt>
                <c:pt idx="38">
                  <c:v>-57249.78</c:v>
                </c:pt>
                <c:pt idx="39">
                  <c:v>-56464.11</c:v>
                </c:pt>
                <c:pt idx="40">
                  <c:v>-55681.52</c:v>
                </c:pt>
                <c:pt idx="41">
                  <c:v>-54902.05</c:v>
                </c:pt>
                <c:pt idx="42">
                  <c:v>-54125.7</c:v>
                </c:pt>
                <c:pt idx="43">
                  <c:v>-53352.5</c:v>
                </c:pt>
                <c:pt idx="44">
                  <c:v>-52582.47</c:v>
                </c:pt>
                <c:pt idx="45">
                  <c:v>-51815.62</c:v>
                </c:pt>
                <c:pt idx="46">
                  <c:v>-51051.99</c:v>
                </c:pt>
                <c:pt idx="47">
                  <c:v>-50291.59</c:v>
                </c:pt>
                <c:pt idx="48">
                  <c:v>-49534.45</c:v>
                </c:pt>
                <c:pt idx="49">
                  <c:v>-48780.59</c:v>
                </c:pt>
                <c:pt idx="50">
                  <c:v>-48030.02</c:v>
                </c:pt>
                <c:pt idx="51">
                  <c:v>-47282.79</c:v>
                </c:pt>
                <c:pt idx="52">
                  <c:v>-46538.89</c:v>
                </c:pt>
                <c:pt idx="53">
                  <c:v>-45798.38</c:v>
                </c:pt>
                <c:pt idx="54">
                  <c:v>-45061.27</c:v>
                </c:pt>
                <c:pt idx="55">
                  <c:v>-44327.58</c:v>
                </c:pt>
                <c:pt idx="56">
                  <c:v>-43597.34</c:v>
                </c:pt>
                <c:pt idx="57">
                  <c:v>-42870.59</c:v>
                </c:pt>
                <c:pt idx="58">
                  <c:v>-42147.34</c:v>
                </c:pt>
                <c:pt idx="59">
                  <c:v>-41427.62</c:v>
                </c:pt>
                <c:pt idx="60">
                  <c:v>-40711.46</c:v>
                </c:pt>
                <c:pt idx="61">
                  <c:v>-39998.9</c:v>
                </c:pt>
                <c:pt idx="62">
                  <c:v>-39289.96</c:v>
                </c:pt>
                <c:pt idx="63">
                  <c:v>-38584.68</c:v>
                </c:pt>
                <c:pt idx="64">
                  <c:v>-37883.08</c:v>
                </c:pt>
                <c:pt idx="65">
                  <c:v>-37185.2</c:v>
                </c:pt>
                <c:pt idx="66">
                  <c:v>-36491.07</c:v>
                </c:pt>
                <c:pt idx="67">
                  <c:v>-35800.72</c:v>
                </c:pt>
                <c:pt idx="68">
                  <c:v>-35319.82</c:v>
                </c:pt>
                <c:pt idx="69">
                  <c:v>-35319.82</c:v>
                </c:pt>
                <c:pt idx="70">
                  <c:v>-35319.75</c:v>
                </c:pt>
                <c:pt idx="71">
                  <c:v>-35319.75</c:v>
                </c:pt>
                <c:pt idx="72">
                  <c:v>-35319.68</c:v>
                </c:pt>
                <c:pt idx="73">
                  <c:v>-35319.68</c:v>
                </c:pt>
                <c:pt idx="74">
                  <c:v>-35114.19</c:v>
                </c:pt>
                <c:pt idx="75">
                  <c:v>-34431.52</c:v>
                </c:pt>
                <c:pt idx="76">
                  <c:v>-33752.73</c:v>
                </c:pt>
                <c:pt idx="77">
                  <c:v>-33077.88</c:v>
                </c:pt>
                <c:pt idx="78">
                  <c:v>-32406.98</c:v>
                </c:pt>
                <c:pt idx="79">
                  <c:v>-31740.1</c:v>
                </c:pt>
                <c:pt idx="80">
                  <c:v>-31077.26</c:v>
                </c:pt>
                <c:pt idx="81">
                  <c:v>-30418.5</c:v>
                </c:pt>
                <c:pt idx="82">
                  <c:v>-29763.88</c:v>
                </c:pt>
                <c:pt idx="83">
                  <c:v>-29113.43</c:v>
                </c:pt>
                <c:pt idx="84">
                  <c:v>-28467.19</c:v>
                </c:pt>
                <c:pt idx="85">
                  <c:v>-27825.22</c:v>
                </c:pt>
                <c:pt idx="86">
                  <c:v>-27187.57</c:v>
                </c:pt>
                <c:pt idx="87">
                  <c:v>-26554.27</c:v>
                </c:pt>
                <c:pt idx="88">
                  <c:v>-25925.39</c:v>
                </c:pt>
                <c:pt idx="89">
                  <c:v>-25300.97</c:v>
                </c:pt>
                <c:pt idx="90">
                  <c:v>-24681.06</c:v>
                </c:pt>
                <c:pt idx="91">
                  <c:v>-24065.73</c:v>
                </c:pt>
                <c:pt idx="92">
                  <c:v>-23455.03</c:v>
                </c:pt>
                <c:pt idx="93">
                  <c:v>-22849.02</c:v>
                </c:pt>
                <c:pt idx="94">
                  <c:v>-22247.77</c:v>
                </c:pt>
                <c:pt idx="95">
                  <c:v>-21651.32</c:v>
                </c:pt>
                <c:pt idx="96">
                  <c:v>-21059.76</c:v>
                </c:pt>
                <c:pt idx="97">
                  <c:v>-20473.14</c:v>
                </c:pt>
                <c:pt idx="98">
                  <c:v>-19891.55</c:v>
                </c:pt>
                <c:pt idx="99">
                  <c:v>-19315.05</c:v>
                </c:pt>
                <c:pt idx="100">
                  <c:v>-18743.72</c:v>
                </c:pt>
                <c:pt idx="101">
                  <c:v>-18177.64</c:v>
                </c:pt>
                <c:pt idx="102">
                  <c:v>-17616.9</c:v>
                </c:pt>
                <c:pt idx="103">
                  <c:v>-17061.58</c:v>
                </c:pt>
                <c:pt idx="104">
                  <c:v>-16511.77</c:v>
                </c:pt>
                <c:pt idx="105">
                  <c:v>-15967.57</c:v>
                </c:pt>
                <c:pt idx="106">
                  <c:v>-15429.08</c:v>
                </c:pt>
                <c:pt idx="107">
                  <c:v>-14896.42</c:v>
                </c:pt>
                <c:pt idx="108">
                  <c:v>-14369.68</c:v>
                </c:pt>
                <c:pt idx="109">
                  <c:v>-13848.99</c:v>
                </c:pt>
                <c:pt idx="110">
                  <c:v>-13334.49</c:v>
                </c:pt>
                <c:pt idx="111">
                  <c:v>-12826.29</c:v>
                </c:pt>
                <c:pt idx="112">
                  <c:v>-12324.56</c:v>
                </c:pt>
                <c:pt idx="113">
                  <c:v>-11829.45</c:v>
                </c:pt>
                <c:pt idx="114">
                  <c:v>-11341.14</c:v>
                </c:pt>
                <c:pt idx="115">
                  <c:v>-10859.81</c:v>
                </c:pt>
                <c:pt idx="116">
                  <c:v>-10385.68</c:v>
                </c:pt>
                <c:pt idx="117">
                  <c:v>-9918.996</c:v>
                </c:pt>
                <c:pt idx="118">
                  <c:v>-9460.049</c:v>
                </c:pt>
                <c:pt idx="119">
                  <c:v>-9009.185</c:v>
                </c:pt>
                <c:pt idx="120">
                  <c:v>-8567.008</c:v>
                </c:pt>
                <c:pt idx="121">
                  <c:v>-8135.37</c:v>
                </c:pt>
                <c:pt idx="122">
                  <c:v>-7714.476</c:v>
                </c:pt>
                <c:pt idx="123">
                  <c:v>-7304.148</c:v>
                </c:pt>
                <c:pt idx="124">
                  <c:v>-6904.275</c:v>
                </c:pt>
                <c:pt idx="125">
                  <c:v>-6514.797</c:v>
                </c:pt>
                <c:pt idx="126">
                  <c:v>-6135.701</c:v>
                </c:pt>
                <c:pt idx="127">
                  <c:v>-5767.011</c:v>
                </c:pt>
                <c:pt idx="128">
                  <c:v>-5408.785</c:v>
                </c:pt>
                <c:pt idx="129">
                  <c:v>-5061.106</c:v>
                </c:pt>
                <c:pt idx="130">
                  <c:v>-4724.088</c:v>
                </c:pt>
                <c:pt idx="131">
                  <c:v>-4397.864</c:v>
                </c:pt>
                <c:pt idx="132">
                  <c:v>-4082.594</c:v>
                </c:pt>
                <c:pt idx="133">
                  <c:v>-3778.456</c:v>
                </c:pt>
                <c:pt idx="134">
                  <c:v>-3485.648</c:v>
                </c:pt>
                <c:pt idx="135">
                  <c:v>-3204.389</c:v>
                </c:pt>
                <c:pt idx="136">
                  <c:v>-2934.911</c:v>
                </c:pt>
                <c:pt idx="137">
                  <c:v>-2677.462</c:v>
                </c:pt>
                <c:pt idx="138">
                  <c:v>-2432.298</c:v>
                </c:pt>
                <c:pt idx="139">
                  <c:v>-2199.677</c:v>
                </c:pt>
                <c:pt idx="140">
                  <c:v>-1979.847</c:v>
                </c:pt>
                <c:pt idx="141">
                  <c:v>-1773.03</c:v>
                </c:pt>
                <c:pt idx="142">
                  <c:v>-1579.394</c:v>
                </c:pt>
                <c:pt idx="143">
                  <c:v>-1399.007</c:v>
                </c:pt>
                <c:pt idx="144">
                  <c:v>-1231.766</c:v>
                </c:pt>
                <c:pt idx="145">
                  <c:v>-1077.275</c:v>
                </c:pt>
                <c:pt idx="146">
                  <c:v>-934.6323</c:v>
                </c:pt>
                <c:pt idx="147">
                  <c:v>-802.0555</c:v>
                </c:pt>
                <c:pt idx="148">
                  <c:v>-676.16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7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7'!$C$4:$C$152</c:f>
              <c:numCache>
                <c:formatCode>General</c:formatCode>
                <c:ptCount val="149"/>
                <c:pt idx="0">
                  <c:v>-85353.88</c:v>
                </c:pt>
                <c:pt idx="1">
                  <c:v>-84498.66</c:v>
                </c:pt>
                <c:pt idx="2">
                  <c:v>-83645.98</c:v>
                </c:pt>
                <c:pt idx="3">
                  <c:v>-82795.84</c:v>
                </c:pt>
                <c:pt idx="4">
                  <c:v>-81948.27</c:v>
                </c:pt>
                <c:pt idx="5">
                  <c:v>-81103.27</c:v>
                </c:pt>
                <c:pt idx="6">
                  <c:v>-80260.84</c:v>
                </c:pt>
                <c:pt idx="7">
                  <c:v>-79421.02</c:v>
                </c:pt>
                <c:pt idx="8">
                  <c:v>-78583.79</c:v>
                </c:pt>
                <c:pt idx="9">
                  <c:v>-77749.18</c:v>
                </c:pt>
                <c:pt idx="10">
                  <c:v>-76917.2</c:v>
                </c:pt>
                <c:pt idx="11">
                  <c:v>-76087.86</c:v>
                </c:pt>
                <c:pt idx="12">
                  <c:v>-75261.17</c:v>
                </c:pt>
                <c:pt idx="13">
                  <c:v>-74437.15</c:v>
                </c:pt>
                <c:pt idx="14">
                  <c:v>-73615.8</c:v>
                </c:pt>
                <c:pt idx="15">
                  <c:v>-72797.15</c:v>
                </c:pt>
                <c:pt idx="16">
                  <c:v>-71981.2</c:v>
                </c:pt>
                <c:pt idx="17">
                  <c:v>-71167.96</c:v>
                </c:pt>
                <c:pt idx="18">
                  <c:v>-70357.45</c:v>
                </c:pt>
                <c:pt idx="19">
                  <c:v>-69549.7</c:v>
                </c:pt>
                <c:pt idx="20">
                  <c:v>-68744.69</c:v>
                </c:pt>
                <c:pt idx="21">
                  <c:v>-67942.45</c:v>
                </c:pt>
                <c:pt idx="22">
                  <c:v>-67143.01</c:v>
                </c:pt>
                <c:pt idx="23">
                  <c:v>-66346.36</c:v>
                </c:pt>
                <c:pt idx="24">
                  <c:v>-65552.53</c:v>
                </c:pt>
                <c:pt idx="25">
                  <c:v>-64761.53</c:v>
                </c:pt>
                <c:pt idx="26">
                  <c:v>-63973.37</c:v>
                </c:pt>
                <c:pt idx="27">
                  <c:v>-63188.07</c:v>
                </c:pt>
                <c:pt idx="28">
                  <c:v>-62405.65</c:v>
                </c:pt>
                <c:pt idx="29">
                  <c:v>-61626.12</c:v>
                </c:pt>
                <c:pt idx="30">
                  <c:v>-60849.5</c:v>
                </c:pt>
                <c:pt idx="31">
                  <c:v>-60075.8</c:v>
                </c:pt>
                <c:pt idx="32">
                  <c:v>-59305.05</c:v>
                </c:pt>
                <c:pt idx="33">
                  <c:v>-58537.25</c:v>
                </c:pt>
                <c:pt idx="34">
                  <c:v>-57772.43</c:v>
                </c:pt>
                <c:pt idx="35">
                  <c:v>-57010.6</c:v>
                </c:pt>
                <c:pt idx="36">
                  <c:v>-56251.79</c:v>
                </c:pt>
                <c:pt idx="37">
                  <c:v>-55496</c:v>
                </c:pt>
                <c:pt idx="38">
                  <c:v>-54743.26</c:v>
                </c:pt>
                <c:pt idx="39">
                  <c:v>-53993.59</c:v>
                </c:pt>
                <c:pt idx="40">
                  <c:v>-53247</c:v>
                </c:pt>
                <c:pt idx="41">
                  <c:v>-52503.52</c:v>
                </c:pt>
                <c:pt idx="42">
                  <c:v>-51763.17</c:v>
                </c:pt>
                <c:pt idx="43">
                  <c:v>-51025.96</c:v>
                </c:pt>
                <c:pt idx="44">
                  <c:v>-50291.92</c:v>
                </c:pt>
                <c:pt idx="45">
                  <c:v>-49561.07</c:v>
                </c:pt>
                <c:pt idx="46">
                  <c:v>-48833.42</c:v>
                </c:pt>
                <c:pt idx="47">
                  <c:v>-48109.01</c:v>
                </c:pt>
                <c:pt idx="48">
                  <c:v>-47387.85</c:v>
                </c:pt>
                <c:pt idx="49">
                  <c:v>-46669.96</c:v>
                </c:pt>
                <c:pt idx="50">
                  <c:v>-45955.38</c:v>
                </c:pt>
                <c:pt idx="51">
                  <c:v>-45244.12</c:v>
                </c:pt>
                <c:pt idx="52">
                  <c:v>-44536.21</c:v>
                </c:pt>
                <c:pt idx="53">
                  <c:v>-43831.67</c:v>
                </c:pt>
                <c:pt idx="54">
                  <c:v>-43130.52</c:v>
                </c:pt>
                <c:pt idx="55">
                  <c:v>-42432.8</c:v>
                </c:pt>
                <c:pt idx="56">
                  <c:v>-41738.53</c:v>
                </c:pt>
                <c:pt idx="57">
                  <c:v>-41047.73</c:v>
                </c:pt>
                <c:pt idx="58">
                  <c:v>-40360.43</c:v>
                </c:pt>
                <c:pt idx="59">
                  <c:v>-39676.67</c:v>
                </c:pt>
                <c:pt idx="60">
                  <c:v>-38996.47</c:v>
                </c:pt>
                <c:pt idx="61">
                  <c:v>-38319.85</c:v>
                </c:pt>
                <c:pt idx="62">
                  <c:v>-37646.85</c:v>
                </c:pt>
                <c:pt idx="63">
                  <c:v>-36977.5</c:v>
                </c:pt>
                <c:pt idx="64">
                  <c:v>-36311.83</c:v>
                </c:pt>
                <c:pt idx="65">
                  <c:v>-35649.87</c:v>
                </c:pt>
                <c:pt idx="66">
                  <c:v>-34991.66</c:v>
                </c:pt>
                <c:pt idx="67">
                  <c:v>-34337.22</c:v>
                </c:pt>
                <c:pt idx="68">
                  <c:v>-33881.45</c:v>
                </c:pt>
                <c:pt idx="69">
                  <c:v>-33881.45</c:v>
                </c:pt>
                <c:pt idx="70">
                  <c:v>-33881.38</c:v>
                </c:pt>
                <c:pt idx="71">
                  <c:v>-33881.38</c:v>
                </c:pt>
                <c:pt idx="72">
                  <c:v>-33881.32</c:v>
                </c:pt>
                <c:pt idx="73">
                  <c:v>-33881.32</c:v>
                </c:pt>
                <c:pt idx="74">
                  <c:v>-33686.59</c:v>
                </c:pt>
                <c:pt idx="75">
                  <c:v>-33039.82</c:v>
                </c:pt>
                <c:pt idx="76">
                  <c:v>-32396.92</c:v>
                </c:pt>
                <c:pt idx="77">
                  <c:v>-31757.94</c:v>
                </c:pt>
                <c:pt idx="78">
                  <c:v>-31122.91</c:v>
                </c:pt>
                <c:pt idx="79">
                  <c:v>-30491.89</c:v>
                </c:pt>
                <c:pt idx="80">
                  <c:v>-29864.89</c:v>
                </c:pt>
                <c:pt idx="81">
                  <c:v>-29241.97</c:v>
                </c:pt>
                <c:pt idx="82">
                  <c:v>-28623.17</c:v>
                </c:pt>
                <c:pt idx="83">
                  <c:v>-28008.53</c:v>
                </c:pt>
                <c:pt idx="84">
                  <c:v>-27398.09</c:v>
                </c:pt>
                <c:pt idx="85">
                  <c:v>-26791.89</c:v>
                </c:pt>
                <c:pt idx="86">
                  <c:v>-26189.99</c:v>
                </c:pt>
                <c:pt idx="87">
                  <c:v>-25592.43</c:v>
                </c:pt>
                <c:pt idx="88">
                  <c:v>-24999.26</c:v>
                </c:pt>
                <c:pt idx="89">
                  <c:v>-24410.53</c:v>
                </c:pt>
                <c:pt idx="90">
                  <c:v>-23826.3</c:v>
                </c:pt>
                <c:pt idx="91">
                  <c:v>-23246.6</c:v>
                </c:pt>
                <c:pt idx="92">
                  <c:v>-22671.51</c:v>
                </c:pt>
                <c:pt idx="93">
                  <c:v>-22101.07</c:v>
                </c:pt>
                <c:pt idx="94">
                  <c:v>-21535.34</c:v>
                </c:pt>
                <c:pt idx="95">
                  <c:v>-20974.39</c:v>
                </c:pt>
                <c:pt idx="96">
                  <c:v>-20418.28</c:v>
                </c:pt>
                <c:pt idx="97">
                  <c:v>-19867.06</c:v>
                </c:pt>
                <c:pt idx="98">
                  <c:v>-19320.8</c:v>
                </c:pt>
                <c:pt idx="99">
                  <c:v>-18779.58</c:v>
                </c:pt>
                <c:pt idx="100">
                  <c:v>-18243.46</c:v>
                </c:pt>
                <c:pt idx="101">
                  <c:v>-17712.51</c:v>
                </c:pt>
                <c:pt idx="102">
                  <c:v>-17186.82</c:v>
                </c:pt>
                <c:pt idx="103">
                  <c:v>-16666.45</c:v>
                </c:pt>
                <c:pt idx="104">
                  <c:v>-16151.48</c:v>
                </c:pt>
                <c:pt idx="105">
                  <c:v>-15642.01</c:v>
                </c:pt>
                <c:pt idx="106">
                  <c:v>-15138.11</c:v>
                </c:pt>
                <c:pt idx="107">
                  <c:v>-14639.88</c:v>
                </c:pt>
                <c:pt idx="108">
                  <c:v>-14147.41</c:v>
                </c:pt>
                <c:pt idx="109">
                  <c:v>-13660.79</c:v>
                </c:pt>
                <c:pt idx="110">
                  <c:v>-13180.12</c:v>
                </c:pt>
                <c:pt idx="111">
                  <c:v>-12705.51</c:v>
                </c:pt>
                <c:pt idx="112">
                  <c:v>-12237.07</c:v>
                </c:pt>
                <c:pt idx="113">
                  <c:v>-11774.91</c:v>
                </c:pt>
                <c:pt idx="114">
                  <c:v>-11319.14</c:v>
                </c:pt>
                <c:pt idx="115">
                  <c:v>-10869.89</c:v>
                </c:pt>
                <c:pt idx="116">
                  <c:v>-10427.29</c:v>
                </c:pt>
                <c:pt idx="117">
                  <c:v>-9991.463</c:v>
                </c:pt>
                <c:pt idx="118">
                  <c:v>-9562.555</c:v>
                </c:pt>
                <c:pt idx="119">
                  <c:v>-9140.708</c:v>
                </c:pt>
                <c:pt idx="120">
                  <c:v>-8726.076</c:v>
                </c:pt>
                <c:pt idx="121">
                  <c:v>-8318.818</c:v>
                </c:pt>
                <c:pt idx="122">
                  <c:v>-7919.1</c:v>
                </c:pt>
                <c:pt idx="123">
                  <c:v>-7527.096</c:v>
                </c:pt>
                <c:pt idx="124">
                  <c:v>-7142.991</c:v>
                </c:pt>
                <c:pt idx="125">
                  <c:v>-6766.976</c:v>
                </c:pt>
                <c:pt idx="126">
                  <c:v>-6399.253</c:v>
                </c:pt>
                <c:pt idx="127">
                  <c:v>-6040.035</c:v>
                </c:pt>
                <c:pt idx="128">
                  <c:v>-5689.545</c:v>
                </c:pt>
                <c:pt idx="129">
                  <c:v>-5348.018</c:v>
                </c:pt>
                <c:pt idx="130">
                  <c:v>-5015.701</c:v>
                </c:pt>
                <c:pt idx="131">
                  <c:v>-4692.853</c:v>
                </c:pt>
                <c:pt idx="132">
                  <c:v>-4379.746</c:v>
                </c:pt>
                <c:pt idx="133">
                  <c:v>-4076.667</c:v>
                </c:pt>
                <c:pt idx="134">
                  <c:v>-3783.915</c:v>
                </c:pt>
                <c:pt idx="135">
                  <c:v>-3501.803</c:v>
                </c:pt>
                <c:pt idx="136">
                  <c:v>-3230.655</c:v>
                </c:pt>
                <c:pt idx="137">
                  <c:v>-2970.806</c:v>
                </c:pt>
                <c:pt idx="138">
                  <c:v>-2722.599</c:v>
                </c:pt>
                <c:pt idx="139">
                  <c:v>-2486.379</c:v>
                </c:pt>
                <c:pt idx="140">
                  <c:v>-2262.485</c:v>
                </c:pt>
                <c:pt idx="141">
                  <c:v>-2051.237</c:v>
                </c:pt>
                <c:pt idx="142">
                  <c:v>-1852.92</c:v>
                </c:pt>
                <c:pt idx="143">
                  <c:v>-1667.756</c:v>
                </c:pt>
                <c:pt idx="144">
                  <c:v>-1495.88</c:v>
                </c:pt>
                <c:pt idx="145">
                  <c:v>-1337.649</c:v>
                </c:pt>
                <c:pt idx="146">
                  <c:v>-1193.192</c:v>
                </c:pt>
                <c:pt idx="147">
                  <c:v>-1060.248</c:v>
                </c:pt>
                <c:pt idx="148">
                  <c:v>-935.05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7'!$D$4:$D$152</c:f>
              <c:numCache>
                <c:formatCode>General</c:formatCode>
                <c:ptCount val="149"/>
                <c:pt idx="0">
                  <c:v>3874.92999999999</c:v>
                </c:pt>
                <c:pt idx="1">
                  <c:v>3838.92</c:v>
                </c:pt>
                <c:pt idx="2">
                  <c:v>3802.90000000001</c:v>
                </c:pt>
                <c:pt idx="3">
                  <c:v>3766.89</c:v>
                </c:pt>
                <c:pt idx="4">
                  <c:v>3730.86</c:v>
                </c:pt>
                <c:pt idx="5">
                  <c:v>3694.84999999999</c:v>
                </c:pt>
                <c:pt idx="6">
                  <c:v>3658.84</c:v>
                </c:pt>
                <c:pt idx="7">
                  <c:v>3622.81</c:v>
                </c:pt>
                <c:pt idx="8">
                  <c:v>3586.8</c:v>
                </c:pt>
                <c:pt idx="9">
                  <c:v>3550.78000000001</c:v>
                </c:pt>
                <c:pt idx="10">
                  <c:v>3514.77</c:v>
                </c:pt>
                <c:pt idx="11">
                  <c:v>3478.75</c:v>
                </c:pt>
                <c:pt idx="12">
                  <c:v>3442.74000000001</c:v>
                </c:pt>
                <c:pt idx="13">
                  <c:v>3406.72</c:v>
                </c:pt>
                <c:pt idx="14">
                  <c:v>3370.70999999999</c:v>
                </c:pt>
                <c:pt idx="15">
                  <c:v>3334.69</c:v>
                </c:pt>
                <c:pt idx="16">
                  <c:v>3298.68000000001</c:v>
                </c:pt>
                <c:pt idx="17">
                  <c:v>3262.65999999999</c:v>
                </c:pt>
                <c:pt idx="18">
                  <c:v>3226.66</c:v>
                </c:pt>
                <c:pt idx="19">
                  <c:v>3190.64</c:v>
                </c:pt>
                <c:pt idx="20">
                  <c:v>3154.63</c:v>
                </c:pt>
                <c:pt idx="21">
                  <c:v>3118.62000000001</c:v>
                </c:pt>
                <c:pt idx="22">
                  <c:v>3082.61</c:v>
                </c:pt>
                <c:pt idx="23">
                  <c:v>3046.60000000001</c:v>
                </c:pt>
                <c:pt idx="24">
                  <c:v>3010.59</c:v>
                </c:pt>
                <c:pt idx="25">
                  <c:v>2974.57000000001</c:v>
                </c:pt>
                <c:pt idx="26">
                  <c:v>2938.57</c:v>
                </c:pt>
                <c:pt idx="27">
                  <c:v>2902.56000000001</c:v>
                </c:pt>
                <c:pt idx="28">
                  <c:v>2866.55</c:v>
                </c:pt>
                <c:pt idx="29">
                  <c:v>2830.54</c:v>
                </c:pt>
                <c:pt idx="30">
                  <c:v>2794.54</c:v>
                </c:pt>
                <c:pt idx="31">
                  <c:v>2758.53999999999</c:v>
                </c:pt>
                <c:pt idx="32">
                  <c:v>2722.52</c:v>
                </c:pt>
                <c:pt idx="33">
                  <c:v>2686.52</c:v>
                </c:pt>
                <c:pt idx="34">
                  <c:v>2650.52</c:v>
                </c:pt>
                <c:pt idx="35">
                  <c:v>2614.52</c:v>
                </c:pt>
                <c:pt idx="36">
                  <c:v>2578.51</c:v>
                </c:pt>
                <c:pt idx="37">
                  <c:v>2542.52</c:v>
                </c:pt>
                <c:pt idx="38">
                  <c:v>2506.52</c:v>
                </c:pt>
                <c:pt idx="39">
                  <c:v>2470.52</c:v>
                </c:pt>
                <c:pt idx="40">
                  <c:v>2434.52</c:v>
                </c:pt>
                <c:pt idx="41">
                  <c:v>2398.53000000001</c:v>
                </c:pt>
                <c:pt idx="42">
                  <c:v>2362.53</c:v>
                </c:pt>
                <c:pt idx="43">
                  <c:v>2326.54</c:v>
                </c:pt>
                <c:pt idx="44">
                  <c:v>2290.55</c:v>
                </c:pt>
                <c:pt idx="45">
                  <c:v>2254.55</c:v>
                </c:pt>
                <c:pt idx="46">
                  <c:v>2218.57</c:v>
                </c:pt>
                <c:pt idx="47">
                  <c:v>2182.57999999999</c:v>
                </c:pt>
                <c:pt idx="48">
                  <c:v>2146.6</c:v>
                </c:pt>
                <c:pt idx="49">
                  <c:v>2110.63</c:v>
                </c:pt>
                <c:pt idx="50">
                  <c:v>2074.64</c:v>
                </c:pt>
                <c:pt idx="51">
                  <c:v>2038.67</c:v>
                </c:pt>
                <c:pt idx="52">
                  <c:v>2002.68</c:v>
                </c:pt>
                <c:pt idx="53">
                  <c:v>1966.71</c:v>
                </c:pt>
                <c:pt idx="54">
                  <c:v>1930.75</c:v>
                </c:pt>
                <c:pt idx="55">
                  <c:v>1894.78</c:v>
                </c:pt>
                <c:pt idx="56">
                  <c:v>1858.81</c:v>
                </c:pt>
                <c:pt idx="57">
                  <c:v>1822.85999999999</c:v>
                </c:pt>
                <c:pt idx="58">
                  <c:v>1786.91</c:v>
                </c:pt>
                <c:pt idx="59">
                  <c:v>1750.95</c:v>
                </c:pt>
                <c:pt idx="60">
                  <c:v>1714.99</c:v>
                </c:pt>
                <c:pt idx="61">
                  <c:v>1679.05</c:v>
                </c:pt>
                <c:pt idx="62">
                  <c:v>1643.11</c:v>
                </c:pt>
                <c:pt idx="63">
                  <c:v>1607.18</c:v>
                </c:pt>
                <c:pt idx="64">
                  <c:v>1571.25</c:v>
                </c:pt>
                <c:pt idx="65">
                  <c:v>1535.32999999999</c:v>
                </c:pt>
                <c:pt idx="66">
                  <c:v>1499.41</c:v>
                </c:pt>
                <c:pt idx="67">
                  <c:v>1463.5</c:v>
                </c:pt>
                <c:pt idx="68">
                  <c:v>1438.37</c:v>
                </c:pt>
                <c:pt idx="69">
                  <c:v>1438.37</c:v>
                </c:pt>
                <c:pt idx="70">
                  <c:v>1438.37</c:v>
                </c:pt>
                <c:pt idx="71">
                  <c:v>1438.37</c:v>
                </c:pt>
                <c:pt idx="72">
                  <c:v>1438.36</c:v>
                </c:pt>
                <c:pt idx="73">
                  <c:v>1438.36</c:v>
                </c:pt>
                <c:pt idx="74">
                  <c:v>1427.60000000001</c:v>
                </c:pt>
                <c:pt idx="75">
                  <c:v>1391.7</c:v>
                </c:pt>
                <c:pt idx="76">
                  <c:v>1355.81000000001</c:v>
                </c:pt>
                <c:pt idx="77">
                  <c:v>1319.94</c:v>
                </c:pt>
                <c:pt idx="78">
                  <c:v>1284.07</c:v>
                </c:pt>
                <c:pt idx="79">
                  <c:v>1248.21</c:v>
                </c:pt>
                <c:pt idx="80">
                  <c:v>1212.37</c:v>
                </c:pt>
                <c:pt idx="81">
                  <c:v>1176.53</c:v>
                </c:pt>
                <c:pt idx="82">
                  <c:v>1140.71</c:v>
                </c:pt>
                <c:pt idx="83">
                  <c:v>1104.9</c:v>
                </c:pt>
                <c:pt idx="84">
                  <c:v>1069.1</c:v>
                </c:pt>
                <c:pt idx="85">
                  <c:v>1033.33</c:v>
                </c:pt>
                <c:pt idx="86">
                  <c:v>997.579999999998</c:v>
                </c:pt>
                <c:pt idx="87">
                  <c:v>961.84</c:v>
                </c:pt>
                <c:pt idx="88">
                  <c:v>926.130000000001</c:v>
                </c:pt>
                <c:pt idx="89">
                  <c:v>890.440000000002</c:v>
                </c:pt>
                <c:pt idx="90">
                  <c:v>854.760000000002</c:v>
                </c:pt>
                <c:pt idx="91">
                  <c:v>819.130000000001</c:v>
                </c:pt>
                <c:pt idx="92">
                  <c:v>783.52</c:v>
                </c:pt>
                <c:pt idx="93">
                  <c:v>747.950000000001</c:v>
                </c:pt>
                <c:pt idx="94">
                  <c:v>712.43</c:v>
                </c:pt>
                <c:pt idx="95">
                  <c:v>676.93</c:v>
                </c:pt>
                <c:pt idx="96">
                  <c:v>641.48</c:v>
                </c:pt>
                <c:pt idx="97">
                  <c:v>606.079999999998</c:v>
                </c:pt>
                <c:pt idx="98">
                  <c:v>570.75</c:v>
                </c:pt>
                <c:pt idx="99">
                  <c:v>535.469999999998</c:v>
                </c:pt>
                <c:pt idx="100">
                  <c:v>500.260000000002</c:v>
                </c:pt>
                <c:pt idx="101">
                  <c:v>465.130000000001</c:v>
                </c:pt>
                <c:pt idx="102">
                  <c:v>430.080000000002</c:v>
                </c:pt>
                <c:pt idx="103">
                  <c:v>395.130000000001</c:v>
                </c:pt>
                <c:pt idx="104">
                  <c:v>360.290000000001</c:v>
                </c:pt>
                <c:pt idx="105">
                  <c:v>325.56</c:v>
                </c:pt>
                <c:pt idx="106">
                  <c:v>290.969999999999</c:v>
                </c:pt>
                <c:pt idx="107">
                  <c:v>256.540000000001</c:v>
                </c:pt>
                <c:pt idx="108">
                  <c:v>222.27</c:v>
                </c:pt>
                <c:pt idx="109">
                  <c:v>188.199999999999</c:v>
                </c:pt>
                <c:pt idx="110">
                  <c:v>154.369999999999</c:v>
                </c:pt>
                <c:pt idx="111">
                  <c:v>120.780000000001</c:v>
                </c:pt>
                <c:pt idx="112">
                  <c:v>87.4899999999998</c:v>
                </c:pt>
                <c:pt idx="113">
                  <c:v>54.5400000000009</c:v>
                </c:pt>
                <c:pt idx="114">
                  <c:v>22</c:v>
                </c:pt>
                <c:pt idx="115">
                  <c:v>-10.0799999999999</c:v>
                </c:pt>
                <c:pt idx="116">
                  <c:v>-41.6100000000006</c:v>
                </c:pt>
                <c:pt idx="117">
                  <c:v>-72.4670000000006</c:v>
                </c:pt>
                <c:pt idx="118">
                  <c:v>-102.505999999999</c:v>
                </c:pt>
                <c:pt idx="119">
                  <c:v>-131.523000000001</c:v>
                </c:pt>
                <c:pt idx="120">
                  <c:v>-159.067999999999</c:v>
                </c:pt>
                <c:pt idx="121">
                  <c:v>-183.447999999999</c:v>
                </c:pt>
                <c:pt idx="122">
                  <c:v>-204.624000000001</c:v>
                </c:pt>
                <c:pt idx="123">
                  <c:v>-222.947999999999</c:v>
                </c:pt>
                <c:pt idx="124">
                  <c:v>-238.716</c:v>
                </c:pt>
                <c:pt idx="125">
                  <c:v>-252.179</c:v>
                </c:pt>
                <c:pt idx="126">
                  <c:v>-263.552</c:v>
                </c:pt>
                <c:pt idx="127">
                  <c:v>-273.023999999999</c:v>
                </c:pt>
                <c:pt idx="128">
                  <c:v>-280.76</c:v>
                </c:pt>
                <c:pt idx="129">
                  <c:v>-286.912</c:v>
                </c:pt>
                <c:pt idx="130">
                  <c:v>-291.613</c:v>
                </c:pt>
                <c:pt idx="131">
                  <c:v>-294.989000000001</c:v>
                </c:pt>
                <c:pt idx="132">
                  <c:v>-297.152</c:v>
                </c:pt>
                <c:pt idx="133">
                  <c:v>-298.211</c:v>
                </c:pt>
                <c:pt idx="134">
                  <c:v>-298.267</c:v>
                </c:pt>
                <c:pt idx="135">
                  <c:v>-297.414</c:v>
                </c:pt>
                <c:pt idx="136">
                  <c:v>-295.744</c:v>
                </c:pt>
                <c:pt idx="137">
                  <c:v>-293.344</c:v>
                </c:pt>
                <c:pt idx="138">
                  <c:v>-290.301</c:v>
                </c:pt>
                <c:pt idx="139">
                  <c:v>-286.702</c:v>
                </c:pt>
                <c:pt idx="140">
                  <c:v>-282.638</c:v>
                </c:pt>
                <c:pt idx="141">
                  <c:v>-278.207</c:v>
                </c:pt>
                <c:pt idx="142">
                  <c:v>-273.526</c:v>
                </c:pt>
                <c:pt idx="143">
                  <c:v>-268.749</c:v>
                </c:pt>
                <c:pt idx="144">
                  <c:v>-264.114</c:v>
                </c:pt>
                <c:pt idx="145">
                  <c:v>-260.374</c:v>
                </c:pt>
                <c:pt idx="146">
                  <c:v>-258.5597</c:v>
                </c:pt>
                <c:pt idx="147">
                  <c:v>-258.1925</c:v>
                </c:pt>
                <c:pt idx="148">
                  <c:v>-258.89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7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7'!$E$4:$E$152</c:f>
              <c:numCache>
                <c:formatCode>General</c:formatCode>
                <c:ptCount val="149"/>
                <c:pt idx="0">
                  <c:v>-88884.87</c:v>
                </c:pt>
                <c:pt idx="1">
                  <c:v>-87981.11</c:v>
                </c:pt>
                <c:pt idx="2">
                  <c:v>-87080.01</c:v>
                </c:pt>
                <c:pt idx="3">
                  <c:v>-86181.55</c:v>
                </c:pt>
                <c:pt idx="4">
                  <c:v>-85285.77</c:v>
                </c:pt>
                <c:pt idx="5">
                  <c:v>-84392.67</c:v>
                </c:pt>
                <c:pt idx="6">
                  <c:v>-83502.26</c:v>
                </c:pt>
                <c:pt idx="7">
                  <c:v>-82614.55</c:v>
                </c:pt>
                <c:pt idx="8">
                  <c:v>-81729.55</c:v>
                </c:pt>
                <c:pt idx="9">
                  <c:v>-80847.28</c:v>
                </c:pt>
                <c:pt idx="10">
                  <c:v>-79967.76</c:v>
                </c:pt>
                <c:pt idx="11">
                  <c:v>-79090.98</c:v>
                </c:pt>
                <c:pt idx="12">
                  <c:v>-78216.96</c:v>
                </c:pt>
                <c:pt idx="13">
                  <c:v>-77345.73</c:v>
                </c:pt>
                <c:pt idx="14">
                  <c:v>-76477.28</c:v>
                </c:pt>
                <c:pt idx="15">
                  <c:v>-75611.64</c:v>
                </c:pt>
                <c:pt idx="16">
                  <c:v>-74748.82</c:v>
                </c:pt>
                <c:pt idx="17">
                  <c:v>-73888.83</c:v>
                </c:pt>
                <c:pt idx="18">
                  <c:v>-73031.69</c:v>
                </c:pt>
                <c:pt idx="19">
                  <c:v>-72177.41</c:v>
                </c:pt>
                <c:pt idx="20">
                  <c:v>-71326</c:v>
                </c:pt>
                <c:pt idx="21">
                  <c:v>-70477.49</c:v>
                </c:pt>
                <c:pt idx="22">
                  <c:v>-69631.88</c:v>
                </c:pt>
                <c:pt idx="23">
                  <c:v>-68789.2</c:v>
                </c:pt>
                <c:pt idx="24">
                  <c:v>-67949.45</c:v>
                </c:pt>
                <c:pt idx="25">
                  <c:v>-67112.66</c:v>
                </c:pt>
                <c:pt idx="26">
                  <c:v>-66278.85</c:v>
                </c:pt>
                <c:pt idx="27">
                  <c:v>-65448.02</c:v>
                </c:pt>
                <c:pt idx="28">
                  <c:v>-64620.2</c:v>
                </c:pt>
                <c:pt idx="29">
                  <c:v>-63795.41</c:v>
                </c:pt>
                <c:pt idx="30">
                  <c:v>-62973.66</c:v>
                </c:pt>
                <c:pt idx="31">
                  <c:v>-62154.97</c:v>
                </c:pt>
                <c:pt idx="32">
                  <c:v>-61339.37</c:v>
                </c:pt>
                <c:pt idx="33">
                  <c:v>-60526.86</c:v>
                </c:pt>
                <c:pt idx="34">
                  <c:v>-59717.48</c:v>
                </c:pt>
                <c:pt idx="35">
                  <c:v>-58911.25</c:v>
                </c:pt>
                <c:pt idx="36">
                  <c:v>-58108.17</c:v>
                </c:pt>
                <c:pt idx="37">
                  <c:v>-57308.29</c:v>
                </c:pt>
                <c:pt idx="38">
                  <c:v>-56511.61</c:v>
                </c:pt>
                <c:pt idx="39">
                  <c:v>-55718.16</c:v>
                </c:pt>
                <c:pt idx="40">
                  <c:v>-54927.98</c:v>
                </c:pt>
                <c:pt idx="41">
                  <c:v>-54141.07</c:v>
                </c:pt>
                <c:pt idx="42">
                  <c:v>-53357.47</c:v>
                </c:pt>
                <c:pt idx="43">
                  <c:v>-52577.2</c:v>
                </c:pt>
                <c:pt idx="44">
                  <c:v>-51800.29</c:v>
                </c:pt>
                <c:pt idx="45">
                  <c:v>-51026.77</c:v>
                </c:pt>
                <c:pt idx="46">
                  <c:v>-50256.66</c:v>
                </c:pt>
                <c:pt idx="47">
                  <c:v>-49490.01</c:v>
                </c:pt>
                <c:pt idx="48">
                  <c:v>-48726.82</c:v>
                </c:pt>
                <c:pt idx="49">
                  <c:v>-47967.14</c:v>
                </c:pt>
                <c:pt idx="50">
                  <c:v>-47211.01</c:v>
                </c:pt>
                <c:pt idx="51">
                  <c:v>-46458.45</c:v>
                </c:pt>
                <c:pt idx="52">
                  <c:v>-45709.5</c:v>
                </c:pt>
                <c:pt idx="53">
                  <c:v>-44964.2</c:v>
                </c:pt>
                <c:pt idx="54">
                  <c:v>-44222.59</c:v>
                </c:pt>
                <c:pt idx="55">
                  <c:v>-43484.7</c:v>
                </c:pt>
                <c:pt idx="56">
                  <c:v>-42750.58</c:v>
                </c:pt>
                <c:pt idx="57">
                  <c:v>-42020.27</c:v>
                </c:pt>
                <c:pt idx="58">
                  <c:v>-41293.82</c:v>
                </c:pt>
                <c:pt idx="59">
                  <c:v>-40571.28</c:v>
                </c:pt>
                <c:pt idx="60">
                  <c:v>-39852.69</c:v>
                </c:pt>
                <c:pt idx="61">
                  <c:v>-39138.12</c:v>
                </c:pt>
                <c:pt idx="62">
                  <c:v>-38427.61</c:v>
                </c:pt>
                <c:pt idx="63">
                  <c:v>-37721.23</c:v>
                </c:pt>
                <c:pt idx="64">
                  <c:v>-37019.04</c:v>
                </c:pt>
                <c:pt idx="65">
                  <c:v>-36321.11</c:v>
                </c:pt>
                <c:pt idx="66">
                  <c:v>-35627.51</c:v>
                </c:pt>
                <c:pt idx="67">
                  <c:v>-34938.31</c:v>
                </c:pt>
                <c:pt idx="68">
                  <c:v>-34458.61</c:v>
                </c:pt>
                <c:pt idx="69">
                  <c:v>-34458.61</c:v>
                </c:pt>
                <c:pt idx="70">
                  <c:v>-34458.54</c:v>
                </c:pt>
                <c:pt idx="71">
                  <c:v>-34458.54</c:v>
                </c:pt>
                <c:pt idx="72">
                  <c:v>-34458.47</c:v>
                </c:pt>
                <c:pt idx="73">
                  <c:v>-34458.47</c:v>
                </c:pt>
                <c:pt idx="74">
                  <c:v>-34253.61</c:v>
                </c:pt>
                <c:pt idx="75">
                  <c:v>-33573.48</c:v>
                </c:pt>
                <c:pt idx="76">
                  <c:v>-32898.04</c:v>
                </c:pt>
                <c:pt idx="77">
                  <c:v>-32227.37</c:v>
                </c:pt>
                <c:pt idx="78">
                  <c:v>-31561.61</c:v>
                </c:pt>
                <c:pt idx="79">
                  <c:v>-30900.89</c:v>
                </c:pt>
                <c:pt idx="80">
                  <c:v>-30245.34</c:v>
                </c:pt>
                <c:pt idx="81">
                  <c:v>-29595.14</c:v>
                </c:pt>
                <c:pt idx="82">
                  <c:v>-28950.47</c:v>
                </c:pt>
                <c:pt idx="83">
                  <c:v>-28311.56</c:v>
                </c:pt>
                <c:pt idx="84">
                  <c:v>-27678.66</c:v>
                </c:pt>
                <c:pt idx="85">
                  <c:v>-27052.14</c:v>
                </c:pt>
                <c:pt idx="86">
                  <c:v>-26432.86</c:v>
                </c:pt>
                <c:pt idx="87">
                  <c:v>-25820.89</c:v>
                </c:pt>
                <c:pt idx="88">
                  <c:v>-25216.09</c:v>
                </c:pt>
                <c:pt idx="89">
                  <c:v>-24618.35</c:v>
                </c:pt>
                <c:pt idx="90">
                  <c:v>-24027.55</c:v>
                </c:pt>
                <c:pt idx="91">
                  <c:v>-23443.63</c:v>
                </c:pt>
                <c:pt idx="92">
                  <c:v>-22866.51</c:v>
                </c:pt>
                <c:pt idx="93">
                  <c:v>-22296.11</c:v>
                </c:pt>
                <c:pt idx="94">
                  <c:v>-21732.4</c:v>
                </c:pt>
                <c:pt idx="95">
                  <c:v>-21175.34</c:v>
                </c:pt>
                <c:pt idx="96">
                  <c:v>-20624.89</c:v>
                </c:pt>
                <c:pt idx="97">
                  <c:v>-20081.02</c:v>
                </c:pt>
                <c:pt idx="98">
                  <c:v>-19543.73</c:v>
                </c:pt>
                <c:pt idx="99">
                  <c:v>-19012.99</c:v>
                </c:pt>
                <c:pt idx="100">
                  <c:v>-18488.82</c:v>
                </c:pt>
                <c:pt idx="101">
                  <c:v>-17971.21</c:v>
                </c:pt>
                <c:pt idx="102">
                  <c:v>-17460.16</c:v>
                </c:pt>
                <c:pt idx="103">
                  <c:v>-16955.71</c:v>
                </c:pt>
                <c:pt idx="104">
                  <c:v>-16457.85</c:v>
                </c:pt>
                <c:pt idx="105">
                  <c:v>-15966.62</c:v>
                </c:pt>
                <c:pt idx="106">
                  <c:v>-15482.06</c:v>
                </c:pt>
                <c:pt idx="107">
                  <c:v>-15004.19</c:v>
                </c:pt>
                <c:pt idx="108">
                  <c:v>-14533.05</c:v>
                </c:pt>
                <c:pt idx="109">
                  <c:v>-14068.7</c:v>
                </c:pt>
                <c:pt idx="110">
                  <c:v>-13611.17</c:v>
                </c:pt>
                <c:pt idx="111">
                  <c:v>-13160.54</c:v>
                </c:pt>
                <c:pt idx="112">
                  <c:v>-12716.86</c:v>
                </c:pt>
                <c:pt idx="113">
                  <c:v>-12280.19</c:v>
                </c:pt>
                <c:pt idx="114">
                  <c:v>-11850.62</c:v>
                </c:pt>
                <c:pt idx="115">
                  <c:v>-11428.21</c:v>
                </c:pt>
                <c:pt idx="116">
                  <c:v>-11013.07</c:v>
                </c:pt>
                <c:pt idx="117">
                  <c:v>-10605.27</c:v>
                </c:pt>
                <c:pt idx="118">
                  <c:v>-10204.91</c:v>
                </c:pt>
                <c:pt idx="119">
                  <c:v>-9812.106</c:v>
                </c:pt>
                <c:pt idx="120">
                  <c:v>-9426.966</c:v>
                </c:pt>
                <c:pt idx="121">
                  <c:v>-9049.61</c:v>
                </c:pt>
                <c:pt idx="122">
                  <c:v>-8680.167</c:v>
                </c:pt>
                <c:pt idx="123">
                  <c:v>-8318.774</c:v>
                </c:pt>
                <c:pt idx="124">
                  <c:v>-7965.579</c:v>
                </c:pt>
                <c:pt idx="125">
                  <c:v>-7620.736</c:v>
                </c:pt>
                <c:pt idx="126">
                  <c:v>-7284.411</c:v>
                </c:pt>
                <c:pt idx="127">
                  <c:v>-6956.78</c:v>
                </c:pt>
                <c:pt idx="128">
                  <c:v>-6638.032</c:v>
                </c:pt>
                <c:pt idx="129">
                  <c:v>-6328.364</c:v>
                </c:pt>
                <c:pt idx="130">
                  <c:v>-6027.987</c:v>
                </c:pt>
                <c:pt idx="131">
                  <c:v>-5737.125</c:v>
                </c:pt>
                <c:pt idx="132">
                  <c:v>-5456.015</c:v>
                </c:pt>
                <c:pt idx="133">
                  <c:v>-5184.904</c:v>
                </c:pt>
                <c:pt idx="134">
                  <c:v>-4924.055</c:v>
                </c:pt>
                <c:pt idx="135">
                  <c:v>-4673.741</c:v>
                </c:pt>
                <c:pt idx="136">
                  <c:v>-4434.246</c:v>
                </c:pt>
                <c:pt idx="137">
                  <c:v>-4205.861</c:v>
                </c:pt>
                <c:pt idx="138">
                  <c:v>-3988.884</c:v>
                </c:pt>
                <c:pt idx="139">
                  <c:v>-3783.606</c:v>
                </c:pt>
                <c:pt idx="140">
                  <c:v>-3590.307</c:v>
                </c:pt>
                <c:pt idx="141">
                  <c:v>-3409.235</c:v>
                </c:pt>
                <c:pt idx="142">
                  <c:v>-3240.579</c:v>
                </c:pt>
                <c:pt idx="143">
                  <c:v>-3084.43</c:v>
                </c:pt>
                <c:pt idx="144">
                  <c:v>-2940.701</c:v>
                </c:pt>
                <c:pt idx="145">
                  <c:v>-2809.015</c:v>
                </c:pt>
                <c:pt idx="146">
                  <c:v>-2688.495</c:v>
                </c:pt>
                <c:pt idx="147">
                  <c:v>-2577.397</c:v>
                </c:pt>
                <c:pt idx="148">
                  <c:v>-2472.403</c:v>
                </c:pt>
              </c:numCache>
            </c:numRef>
          </c:yVal>
          <c:smooth val="0"/>
        </c:ser>
        <c:axId val="63983822"/>
        <c:axId val="43556600"/>
      </c:scatterChart>
      <c:valAx>
        <c:axId val="639838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556600"/>
        <c:crossesAt val="0"/>
        <c:crossBetween val="midCat"/>
      </c:valAx>
      <c:valAx>
        <c:axId val="4355660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3983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6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7'!$D$4:$D$161</c:f>
              <c:numCache>
                <c:formatCode>General</c:formatCode>
                <c:ptCount val="158"/>
                <c:pt idx="0">
                  <c:v>3874.92999999999</c:v>
                </c:pt>
                <c:pt idx="1">
                  <c:v>3838.92</c:v>
                </c:pt>
                <c:pt idx="2">
                  <c:v>3802.90000000001</c:v>
                </c:pt>
                <c:pt idx="3">
                  <c:v>3766.89</c:v>
                </c:pt>
                <c:pt idx="4">
                  <c:v>3730.86</c:v>
                </c:pt>
                <c:pt idx="5">
                  <c:v>3694.84999999999</c:v>
                </c:pt>
                <c:pt idx="6">
                  <c:v>3658.84</c:v>
                </c:pt>
                <c:pt idx="7">
                  <c:v>3622.81</c:v>
                </c:pt>
                <c:pt idx="8">
                  <c:v>3586.8</c:v>
                </c:pt>
                <c:pt idx="9">
                  <c:v>3550.78000000001</c:v>
                </c:pt>
                <c:pt idx="10">
                  <c:v>3514.77</c:v>
                </c:pt>
                <c:pt idx="11">
                  <c:v>3478.75</c:v>
                </c:pt>
                <c:pt idx="12">
                  <c:v>3442.74000000001</c:v>
                </c:pt>
                <c:pt idx="13">
                  <c:v>3406.72</c:v>
                </c:pt>
                <c:pt idx="14">
                  <c:v>3370.70999999999</c:v>
                </c:pt>
                <c:pt idx="15">
                  <c:v>3334.69</c:v>
                </c:pt>
                <c:pt idx="16">
                  <c:v>3298.68000000001</c:v>
                </c:pt>
                <c:pt idx="17">
                  <c:v>3262.65999999999</c:v>
                </c:pt>
                <c:pt idx="18">
                  <c:v>3226.66</c:v>
                </c:pt>
                <c:pt idx="19">
                  <c:v>3190.64</c:v>
                </c:pt>
                <c:pt idx="20">
                  <c:v>3154.63</c:v>
                </c:pt>
                <c:pt idx="21">
                  <c:v>3118.62000000001</c:v>
                </c:pt>
                <c:pt idx="22">
                  <c:v>3082.61</c:v>
                </c:pt>
                <c:pt idx="23">
                  <c:v>3046.60000000001</c:v>
                </c:pt>
                <c:pt idx="24">
                  <c:v>3010.59</c:v>
                </c:pt>
                <c:pt idx="25">
                  <c:v>2974.57000000001</c:v>
                </c:pt>
                <c:pt idx="26">
                  <c:v>2938.57</c:v>
                </c:pt>
                <c:pt idx="27">
                  <c:v>2902.56000000001</c:v>
                </c:pt>
                <c:pt idx="28">
                  <c:v>2866.55</c:v>
                </c:pt>
                <c:pt idx="29">
                  <c:v>2830.54</c:v>
                </c:pt>
                <c:pt idx="30">
                  <c:v>2794.54</c:v>
                </c:pt>
                <c:pt idx="31">
                  <c:v>2758.53999999999</c:v>
                </c:pt>
                <c:pt idx="32">
                  <c:v>2722.52</c:v>
                </c:pt>
                <c:pt idx="33">
                  <c:v>2686.52</c:v>
                </c:pt>
                <c:pt idx="34">
                  <c:v>2650.52</c:v>
                </c:pt>
                <c:pt idx="35">
                  <c:v>2614.52</c:v>
                </c:pt>
                <c:pt idx="36">
                  <c:v>2578.51</c:v>
                </c:pt>
                <c:pt idx="37">
                  <c:v>2542.52</c:v>
                </c:pt>
                <c:pt idx="38">
                  <c:v>2506.52</c:v>
                </c:pt>
                <c:pt idx="39">
                  <c:v>2470.52</c:v>
                </c:pt>
                <c:pt idx="40">
                  <c:v>2434.52</c:v>
                </c:pt>
                <c:pt idx="41">
                  <c:v>2398.53000000001</c:v>
                </c:pt>
                <c:pt idx="42">
                  <c:v>2362.53</c:v>
                </c:pt>
                <c:pt idx="43">
                  <c:v>2326.54</c:v>
                </c:pt>
                <c:pt idx="44">
                  <c:v>2290.55</c:v>
                </c:pt>
                <c:pt idx="45">
                  <c:v>2254.55</c:v>
                </c:pt>
                <c:pt idx="46">
                  <c:v>2218.57</c:v>
                </c:pt>
                <c:pt idx="47">
                  <c:v>2182.57999999999</c:v>
                </c:pt>
                <c:pt idx="48">
                  <c:v>2146.6</c:v>
                </c:pt>
                <c:pt idx="49">
                  <c:v>2110.63</c:v>
                </c:pt>
                <c:pt idx="50">
                  <c:v>2074.64</c:v>
                </c:pt>
                <c:pt idx="51">
                  <c:v>2038.67</c:v>
                </c:pt>
                <c:pt idx="52">
                  <c:v>2002.68</c:v>
                </c:pt>
                <c:pt idx="53">
                  <c:v>1966.71</c:v>
                </c:pt>
                <c:pt idx="54">
                  <c:v>1930.75</c:v>
                </c:pt>
                <c:pt idx="55">
                  <c:v>1894.78</c:v>
                </c:pt>
                <c:pt idx="56">
                  <c:v>1858.81</c:v>
                </c:pt>
                <c:pt idx="57">
                  <c:v>1822.85999999999</c:v>
                </c:pt>
                <c:pt idx="58">
                  <c:v>1786.91</c:v>
                </c:pt>
                <c:pt idx="59">
                  <c:v>1750.95</c:v>
                </c:pt>
                <c:pt idx="60">
                  <c:v>1714.99</c:v>
                </c:pt>
                <c:pt idx="61">
                  <c:v>1679.05</c:v>
                </c:pt>
                <c:pt idx="62">
                  <c:v>1643.11</c:v>
                </c:pt>
                <c:pt idx="63">
                  <c:v>1607.18</c:v>
                </c:pt>
                <c:pt idx="64">
                  <c:v>1571.25</c:v>
                </c:pt>
                <c:pt idx="65">
                  <c:v>1535.32999999999</c:v>
                </c:pt>
                <c:pt idx="66">
                  <c:v>1499.41</c:v>
                </c:pt>
                <c:pt idx="67">
                  <c:v>1463.5</c:v>
                </c:pt>
                <c:pt idx="68">
                  <c:v>1438.37</c:v>
                </c:pt>
                <c:pt idx="69">
                  <c:v>1438.37</c:v>
                </c:pt>
                <c:pt idx="70">
                  <c:v>1438.37</c:v>
                </c:pt>
                <c:pt idx="71">
                  <c:v>1438.37</c:v>
                </c:pt>
                <c:pt idx="72">
                  <c:v>1438.36</c:v>
                </c:pt>
                <c:pt idx="73">
                  <c:v>1438.36</c:v>
                </c:pt>
                <c:pt idx="74">
                  <c:v>1427.60000000001</c:v>
                </c:pt>
                <c:pt idx="75">
                  <c:v>1391.7</c:v>
                </c:pt>
                <c:pt idx="76">
                  <c:v>1355.81000000001</c:v>
                </c:pt>
                <c:pt idx="77">
                  <c:v>1319.94</c:v>
                </c:pt>
                <c:pt idx="78">
                  <c:v>1284.07</c:v>
                </c:pt>
                <c:pt idx="79">
                  <c:v>1248.21</c:v>
                </c:pt>
                <c:pt idx="80">
                  <c:v>1212.37</c:v>
                </c:pt>
                <c:pt idx="81">
                  <c:v>1176.53</c:v>
                </c:pt>
                <c:pt idx="82">
                  <c:v>1140.71</c:v>
                </c:pt>
                <c:pt idx="83">
                  <c:v>1104.9</c:v>
                </c:pt>
                <c:pt idx="84">
                  <c:v>1069.1</c:v>
                </c:pt>
                <c:pt idx="85">
                  <c:v>1033.33</c:v>
                </c:pt>
                <c:pt idx="86">
                  <c:v>997.579999999998</c:v>
                </c:pt>
                <c:pt idx="87">
                  <c:v>961.84</c:v>
                </c:pt>
                <c:pt idx="88">
                  <c:v>926.130000000001</c:v>
                </c:pt>
                <c:pt idx="89">
                  <c:v>890.440000000002</c:v>
                </c:pt>
                <c:pt idx="90">
                  <c:v>854.760000000002</c:v>
                </c:pt>
                <c:pt idx="91">
                  <c:v>819.130000000001</c:v>
                </c:pt>
                <c:pt idx="92">
                  <c:v>783.52</c:v>
                </c:pt>
                <c:pt idx="93">
                  <c:v>747.950000000001</c:v>
                </c:pt>
                <c:pt idx="94">
                  <c:v>712.43</c:v>
                </c:pt>
                <c:pt idx="95">
                  <c:v>676.93</c:v>
                </c:pt>
                <c:pt idx="96">
                  <c:v>641.48</c:v>
                </c:pt>
                <c:pt idx="97">
                  <c:v>606.079999999998</c:v>
                </c:pt>
                <c:pt idx="98">
                  <c:v>570.75</c:v>
                </c:pt>
                <c:pt idx="99">
                  <c:v>535.469999999998</c:v>
                </c:pt>
                <c:pt idx="100">
                  <c:v>500.260000000002</c:v>
                </c:pt>
                <c:pt idx="101">
                  <c:v>465.130000000001</c:v>
                </c:pt>
                <c:pt idx="102">
                  <c:v>430.080000000002</c:v>
                </c:pt>
                <c:pt idx="103">
                  <c:v>395.130000000001</c:v>
                </c:pt>
                <c:pt idx="104">
                  <c:v>360.290000000001</c:v>
                </c:pt>
                <c:pt idx="105">
                  <c:v>325.56</c:v>
                </c:pt>
                <c:pt idx="106">
                  <c:v>290.969999999999</c:v>
                </c:pt>
                <c:pt idx="107">
                  <c:v>256.540000000001</c:v>
                </c:pt>
                <c:pt idx="108">
                  <c:v>222.27</c:v>
                </c:pt>
                <c:pt idx="109">
                  <c:v>188.199999999999</c:v>
                </c:pt>
                <c:pt idx="110">
                  <c:v>154.369999999999</c:v>
                </c:pt>
                <c:pt idx="111">
                  <c:v>120.780000000001</c:v>
                </c:pt>
                <c:pt idx="112">
                  <c:v>87.4899999999998</c:v>
                </c:pt>
                <c:pt idx="113">
                  <c:v>54.5400000000009</c:v>
                </c:pt>
                <c:pt idx="114">
                  <c:v>22</c:v>
                </c:pt>
                <c:pt idx="115">
                  <c:v>-10.0799999999999</c:v>
                </c:pt>
                <c:pt idx="116">
                  <c:v>-41.6100000000006</c:v>
                </c:pt>
                <c:pt idx="117">
                  <c:v>-72.4670000000006</c:v>
                </c:pt>
                <c:pt idx="118">
                  <c:v>-102.505999999999</c:v>
                </c:pt>
                <c:pt idx="119">
                  <c:v>-131.523000000001</c:v>
                </c:pt>
                <c:pt idx="120">
                  <c:v>-159.067999999999</c:v>
                </c:pt>
                <c:pt idx="121">
                  <c:v>-183.447999999999</c:v>
                </c:pt>
                <c:pt idx="122">
                  <c:v>-204.624000000001</c:v>
                </c:pt>
                <c:pt idx="123">
                  <c:v>-222.947999999999</c:v>
                </c:pt>
                <c:pt idx="124">
                  <c:v>-238.716</c:v>
                </c:pt>
                <c:pt idx="125">
                  <c:v>-252.179</c:v>
                </c:pt>
                <c:pt idx="126">
                  <c:v>-263.552</c:v>
                </c:pt>
                <c:pt idx="127">
                  <c:v>-273.023999999999</c:v>
                </c:pt>
                <c:pt idx="128">
                  <c:v>-280.76</c:v>
                </c:pt>
                <c:pt idx="129">
                  <c:v>-286.912</c:v>
                </c:pt>
                <c:pt idx="130">
                  <c:v>-291.613</c:v>
                </c:pt>
                <c:pt idx="131">
                  <c:v>-294.989000000001</c:v>
                </c:pt>
                <c:pt idx="132">
                  <c:v>-297.152</c:v>
                </c:pt>
                <c:pt idx="133">
                  <c:v>-298.211</c:v>
                </c:pt>
                <c:pt idx="134">
                  <c:v>-298.267</c:v>
                </c:pt>
                <c:pt idx="135">
                  <c:v>-297.414</c:v>
                </c:pt>
                <c:pt idx="136">
                  <c:v>-295.744</c:v>
                </c:pt>
                <c:pt idx="137">
                  <c:v>-293.344</c:v>
                </c:pt>
                <c:pt idx="138">
                  <c:v>-290.301</c:v>
                </c:pt>
                <c:pt idx="139">
                  <c:v>-286.702</c:v>
                </c:pt>
                <c:pt idx="140">
                  <c:v>-282.638</c:v>
                </c:pt>
                <c:pt idx="141">
                  <c:v>-278.207</c:v>
                </c:pt>
                <c:pt idx="142">
                  <c:v>-273.526</c:v>
                </c:pt>
                <c:pt idx="143">
                  <c:v>-268.749</c:v>
                </c:pt>
                <c:pt idx="144">
                  <c:v>-264.114</c:v>
                </c:pt>
                <c:pt idx="145">
                  <c:v>-260.374</c:v>
                </c:pt>
                <c:pt idx="146">
                  <c:v>-258.5597</c:v>
                </c:pt>
                <c:pt idx="147">
                  <c:v>-258.1925</c:v>
                </c:pt>
                <c:pt idx="148">
                  <c:v>-258.8944</c:v>
                </c:pt>
                <c:pt idx="149">
                  <c:v>-260.4009</c:v>
                </c:pt>
                <c:pt idx="150">
                  <c:v>-262.508</c:v>
                </c:pt>
                <c:pt idx="151">
                  <c:v>-265.0516</c:v>
                </c:pt>
                <c:pt idx="152">
                  <c:v>-267.89689</c:v>
                </c:pt>
                <c:pt idx="153">
                  <c:v>-270.9354</c:v>
                </c:pt>
                <c:pt idx="154">
                  <c:v>-274.083</c:v>
                </c:pt>
                <c:pt idx="155">
                  <c:v>-277.27999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7'!$F$4:$F$161</c:f>
              <c:numCache>
                <c:formatCode>General</c:formatCode>
                <c:ptCount val="158"/>
                <c:pt idx="0">
                  <c:v>343.940000000002</c:v>
                </c:pt>
                <c:pt idx="1">
                  <c:v>356.470000000001</c:v>
                </c:pt>
                <c:pt idx="2">
                  <c:v>368.87000000001</c:v>
                </c:pt>
                <c:pt idx="3">
                  <c:v>381.179999999993</c:v>
                </c:pt>
                <c:pt idx="4">
                  <c:v>393.360000000001</c:v>
                </c:pt>
                <c:pt idx="5">
                  <c:v>405.449999999997</c:v>
                </c:pt>
                <c:pt idx="6">
                  <c:v>417.419999999998</c:v>
                </c:pt>
                <c:pt idx="7">
                  <c:v>429.279999999999</c:v>
                </c:pt>
                <c:pt idx="8">
                  <c:v>441.039999999994</c:v>
                </c:pt>
                <c:pt idx="9">
                  <c:v>452.680000000008</c:v>
                </c:pt>
                <c:pt idx="10">
                  <c:v>464.210000000006</c:v>
                </c:pt>
                <c:pt idx="11">
                  <c:v>475.630000000005</c:v>
                </c:pt>
                <c:pt idx="12">
                  <c:v>486.949999999997</c:v>
                </c:pt>
                <c:pt idx="13">
                  <c:v>498.139999999999</c:v>
                </c:pt>
                <c:pt idx="14">
                  <c:v>509.229999999996</c:v>
                </c:pt>
                <c:pt idx="15">
                  <c:v>520.199999999997</c:v>
                </c:pt>
                <c:pt idx="16">
                  <c:v>531.059999999998</c:v>
                </c:pt>
                <c:pt idx="17">
                  <c:v>541.789999999994</c:v>
                </c:pt>
                <c:pt idx="18">
                  <c:v>552.419999999998</c:v>
                </c:pt>
                <c:pt idx="19">
                  <c:v>562.929999999993</c:v>
                </c:pt>
                <c:pt idx="20">
                  <c:v>573.320000000007</c:v>
                </c:pt>
                <c:pt idx="21">
                  <c:v>583.580000000002</c:v>
                </c:pt>
                <c:pt idx="22">
                  <c:v>593.739999999991</c:v>
                </c:pt>
                <c:pt idx="23">
                  <c:v>603.760000000009</c:v>
                </c:pt>
                <c:pt idx="24">
                  <c:v>613.669999999998</c:v>
                </c:pt>
                <c:pt idx="25">
                  <c:v>623.440000000002</c:v>
                </c:pt>
                <c:pt idx="26">
                  <c:v>633.089999999997</c:v>
                </c:pt>
                <c:pt idx="27">
                  <c:v>642.610000000008</c:v>
                </c:pt>
                <c:pt idx="28">
                  <c:v>652</c:v>
                </c:pt>
                <c:pt idx="29">
                  <c:v>661.25</c:v>
                </c:pt>
                <c:pt idx="30">
                  <c:v>670.379999999997</c:v>
                </c:pt>
                <c:pt idx="31">
                  <c:v>679.369999999995</c:v>
                </c:pt>
                <c:pt idx="32">
                  <c:v>688.199999999997</c:v>
                </c:pt>
                <c:pt idx="33">
                  <c:v>696.909999999996</c:v>
                </c:pt>
                <c:pt idx="34">
                  <c:v>705.469999999994</c:v>
                </c:pt>
                <c:pt idx="35">
                  <c:v>713.870000000003</c:v>
                </c:pt>
                <c:pt idx="36">
                  <c:v>722.130000000005</c:v>
                </c:pt>
                <c:pt idx="37">
                  <c:v>730.229999999996</c:v>
                </c:pt>
                <c:pt idx="38">
                  <c:v>738.169999999998</c:v>
                </c:pt>
                <c:pt idx="39">
                  <c:v>745.949999999997</c:v>
                </c:pt>
                <c:pt idx="40">
                  <c:v>753.539999999994</c:v>
                </c:pt>
                <c:pt idx="41">
                  <c:v>760.980000000003</c:v>
                </c:pt>
                <c:pt idx="42">
                  <c:v>768.229999999996</c:v>
                </c:pt>
                <c:pt idx="43">
                  <c:v>775.300000000003</c:v>
                </c:pt>
                <c:pt idx="44">
                  <c:v>782.18</c:v>
                </c:pt>
                <c:pt idx="45">
                  <c:v>788.850000000006</c:v>
                </c:pt>
                <c:pt idx="46">
                  <c:v>795.329999999995</c:v>
                </c:pt>
                <c:pt idx="47">
                  <c:v>801.579999999995</c:v>
                </c:pt>
                <c:pt idx="48">
                  <c:v>807.629999999997</c:v>
                </c:pt>
                <c:pt idx="49">
                  <c:v>813.449999999997</c:v>
                </c:pt>
                <c:pt idx="50">
                  <c:v>819.009999999995</c:v>
                </c:pt>
                <c:pt idx="51">
                  <c:v>824.340000000004</c:v>
                </c:pt>
                <c:pt idx="52">
                  <c:v>829.389999999999</c:v>
                </c:pt>
                <c:pt idx="53">
                  <c:v>834.18</c:v>
                </c:pt>
                <c:pt idx="54">
                  <c:v>838.68</c:v>
                </c:pt>
                <c:pt idx="55">
                  <c:v>842.880000000005</c:v>
                </c:pt>
                <c:pt idx="56">
                  <c:v>846.759999999995</c:v>
                </c:pt>
                <c:pt idx="57">
                  <c:v>850.32</c:v>
                </c:pt>
                <c:pt idx="58">
                  <c:v>853.519999999997</c:v>
                </c:pt>
                <c:pt idx="59">
                  <c:v>856.340000000004</c:v>
                </c:pt>
                <c:pt idx="60">
                  <c:v>858.769999999997</c:v>
                </c:pt>
                <c:pt idx="61">
                  <c:v>860.779999999999</c:v>
                </c:pt>
                <c:pt idx="62">
                  <c:v>862.349999999999</c:v>
                </c:pt>
                <c:pt idx="63">
                  <c:v>863.449999999997</c:v>
                </c:pt>
                <c:pt idx="64">
                  <c:v>864.040000000001</c:v>
                </c:pt>
                <c:pt idx="65">
                  <c:v>864.089999999997</c:v>
                </c:pt>
                <c:pt idx="66">
                  <c:v>863.559999999998</c:v>
                </c:pt>
                <c:pt idx="67">
                  <c:v>862.410000000004</c:v>
                </c:pt>
                <c:pt idx="68">
                  <c:v>861.209999999999</c:v>
                </c:pt>
                <c:pt idx="69">
                  <c:v>861.209999999999</c:v>
                </c:pt>
                <c:pt idx="70">
                  <c:v>861.209999999999</c:v>
                </c:pt>
                <c:pt idx="71">
                  <c:v>861.209999999999</c:v>
                </c:pt>
                <c:pt idx="72">
                  <c:v>861.209999999999</c:v>
                </c:pt>
                <c:pt idx="73">
                  <c:v>861.209999999999</c:v>
                </c:pt>
                <c:pt idx="74">
                  <c:v>860.580000000002</c:v>
                </c:pt>
                <c:pt idx="75">
                  <c:v>858.039999999994</c:v>
                </c:pt>
                <c:pt idx="76">
                  <c:v>854.690000000002</c:v>
                </c:pt>
                <c:pt idx="77">
                  <c:v>850.509999999998</c:v>
                </c:pt>
                <c:pt idx="78">
                  <c:v>845.369999999999</c:v>
                </c:pt>
                <c:pt idx="79">
                  <c:v>839.209999999999</c:v>
                </c:pt>
                <c:pt idx="80">
                  <c:v>831.919999999998</c:v>
                </c:pt>
                <c:pt idx="81">
                  <c:v>823.360000000001</c:v>
                </c:pt>
                <c:pt idx="82">
                  <c:v>813.41</c:v>
                </c:pt>
                <c:pt idx="83">
                  <c:v>801.869999999999</c:v>
                </c:pt>
                <c:pt idx="84">
                  <c:v>788.529999999999</c:v>
                </c:pt>
                <c:pt idx="85">
                  <c:v>773.080000000002</c:v>
                </c:pt>
                <c:pt idx="86">
                  <c:v>754.709999999999</c:v>
                </c:pt>
                <c:pt idx="87">
                  <c:v>733.380000000001</c:v>
                </c:pt>
                <c:pt idx="88">
                  <c:v>709.299999999999</c:v>
                </c:pt>
                <c:pt idx="89">
                  <c:v>682.620000000003</c:v>
                </c:pt>
                <c:pt idx="90">
                  <c:v>653.510000000002</c:v>
                </c:pt>
                <c:pt idx="91">
                  <c:v>622.099999999999</c:v>
                </c:pt>
                <c:pt idx="92">
                  <c:v>588.52</c:v>
                </c:pt>
                <c:pt idx="93">
                  <c:v>552.91</c:v>
                </c:pt>
                <c:pt idx="94">
                  <c:v>515.369999999999</c:v>
                </c:pt>
                <c:pt idx="95">
                  <c:v>475.98</c:v>
                </c:pt>
                <c:pt idx="96">
                  <c:v>434.869999999999</c:v>
                </c:pt>
                <c:pt idx="97">
                  <c:v>392.119999999999</c:v>
                </c:pt>
                <c:pt idx="98">
                  <c:v>347.82</c:v>
                </c:pt>
                <c:pt idx="99">
                  <c:v>302.059999999998</c:v>
                </c:pt>
                <c:pt idx="100">
                  <c:v>254.900000000001</c:v>
                </c:pt>
                <c:pt idx="101">
                  <c:v>206.43</c:v>
                </c:pt>
                <c:pt idx="102">
                  <c:v>156.740000000002</c:v>
                </c:pt>
                <c:pt idx="103">
                  <c:v>105.870000000003</c:v>
                </c:pt>
                <c:pt idx="104">
                  <c:v>53.9200000000019</c:v>
                </c:pt>
                <c:pt idx="105">
                  <c:v>0.949999999998909</c:v>
                </c:pt>
                <c:pt idx="106">
                  <c:v>-52.9799999999996</c:v>
                </c:pt>
                <c:pt idx="107">
                  <c:v>-107.77</c:v>
                </c:pt>
                <c:pt idx="108">
                  <c:v>-163.369999999999</c:v>
                </c:pt>
                <c:pt idx="109">
                  <c:v>-219.710000000001</c:v>
                </c:pt>
                <c:pt idx="110">
                  <c:v>-276.68</c:v>
                </c:pt>
                <c:pt idx="111">
                  <c:v>-334.25</c:v>
                </c:pt>
                <c:pt idx="112">
                  <c:v>-392.300000000001</c:v>
                </c:pt>
                <c:pt idx="113">
                  <c:v>-450.74</c:v>
                </c:pt>
                <c:pt idx="114">
                  <c:v>-509.480000000001</c:v>
                </c:pt>
                <c:pt idx="115">
                  <c:v>-568.4</c:v>
                </c:pt>
                <c:pt idx="116">
                  <c:v>-627.389999999999</c:v>
                </c:pt>
                <c:pt idx="117">
                  <c:v>-686.274000000001</c:v>
                </c:pt>
                <c:pt idx="118">
                  <c:v>-744.860999999999</c:v>
                </c:pt>
                <c:pt idx="119">
                  <c:v>-802.921</c:v>
                </c:pt>
                <c:pt idx="120">
                  <c:v>-859.958000000001</c:v>
                </c:pt>
                <c:pt idx="121">
                  <c:v>-914.240000000001</c:v>
                </c:pt>
                <c:pt idx="122">
                  <c:v>-965.691</c:v>
                </c:pt>
                <c:pt idx="123">
                  <c:v>-1014.626</c:v>
                </c:pt>
                <c:pt idx="124">
                  <c:v>-1061.304</c:v>
                </c:pt>
                <c:pt idx="125">
                  <c:v>-1105.939</c:v>
                </c:pt>
                <c:pt idx="126">
                  <c:v>-1148.71</c:v>
                </c:pt>
                <c:pt idx="127">
                  <c:v>-1189.769</c:v>
                </c:pt>
                <c:pt idx="128">
                  <c:v>-1229.247</c:v>
                </c:pt>
                <c:pt idx="129">
                  <c:v>-1267.258</c:v>
                </c:pt>
                <c:pt idx="130">
                  <c:v>-1303.899</c:v>
                </c:pt>
                <c:pt idx="131">
                  <c:v>-1339.261</c:v>
                </c:pt>
                <c:pt idx="132">
                  <c:v>-1373.421</c:v>
                </c:pt>
                <c:pt idx="133">
                  <c:v>-1406.448</c:v>
                </c:pt>
                <c:pt idx="134">
                  <c:v>-1438.407</c:v>
                </c:pt>
                <c:pt idx="135">
                  <c:v>-1469.352</c:v>
                </c:pt>
                <c:pt idx="136">
                  <c:v>-1499.335</c:v>
                </c:pt>
                <c:pt idx="137">
                  <c:v>-1528.399</c:v>
                </c:pt>
                <c:pt idx="138">
                  <c:v>-1556.586</c:v>
                </c:pt>
                <c:pt idx="139">
                  <c:v>-1583.929</c:v>
                </c:pt>
                <c:pt idx="140">
                  <c:v>-1610.46</c:v>
                </c:pt>
                <c:pt idx="141">
                  <c:v>-1636.205</c:v>
                </c:pt>
                <c:pt idx="142">
                  <c:v>-1661.185</c:v>
                </c:pt>
                <c:pt idx="143">
                  <c:v>-1685.423</c:v>
                </c:pt>
                <c:pt idx="144">
                  <c:v>-1708.935</c:v>
                </c:pt>
                <c:pt idx="145">
                  <c:v>-1731.74</c:v>
                </c:pt>
                <c:pt idx="146">
                  <c:v>-1753.8627</c:v>
                </c:pt>
                <c:pt idx="147">
                  <c:v>-1775.3415</c:v>
                </c:pt>
                <c:pt idx="148">
                  <c:v>-1796.2378</c:v>
                </c:pt>
                <c:pt idx="149">
                  <c:v>-1816.6751</c:v>
                </c:pt>
                <c:pt idx="150">
                  <c:v>-1836.8901</c:v>
                </c:pt>
                <c:pt idx="151">
                  <c:v>-1857.3818</c:v>
                </c:pt>
                <c:pt idx="152">
                  <c:v>-1879.27849</c:v>
                </c:pt>
                <c:pt idx="153">
                  <c:v>-1905.4898</c:v>
                </c:pt>
                <c:pt idx="154">
                  <c:v>-1945.4326</c:v>
                </c:pt>
                <c:pt idx="155">
                  <c:v>-2048.87</c:v>
                </c:pt>
              </c:numCache>
            </c:numRef>
          </c:yVal>
          <c:smooth val="0"/>
        </c:ser>
        <c:axId val="43409944"/>
        <c:axId val="9450379"/>
      </c:scatterChart>
      <c:valAx>
        <c:axId val="43409944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50379"/>
        <c:crossesAt val="0"/>
        <c:crossBetween val="midCat"/>
      </c:valAx>
      <c:valAx>
        <c:axId val="9450379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409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68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8'!$B$4:$B$152</c:f>
              <c:numCache>
                <c:formatCode>General</c:formatCode>
                <c:ptCount val="149"/>
                <c:pt idx="0">
                  <c:v>-89635.01</c:v>
                </c:pt>
                <c:pt idx="1">
                  <c:v>-88741.44</c:v>
                </c:pt>
                <c:pt idx="2">
                  <c:v>-87850.41</c:v>
                </c:pt>
                <c:pt idx="3">
                  <c:v>-86961.93</c:v>
                </c:pt>
                <c:pt idx="4">
                  <c:v>-86076.02</c:v>
                </c:pt>
                <c:pt idx="5">
                  <c:v>-85192.68</c:v>
                </c:pt>
                <c:pt idx="6">
                  <c:v>-84311.94</c:v>
                </c:pt>
                <c:pt idx="7">
                  <c:v>-83433.8</c:v>
                </c:pt>
                <c:pt idx="8">
                  <c:v>-82558.27</c:v>
                </c:pt>
                <c:pt idx="9">
                  <c:v>-81685.35</c:v>
                </c:pt>
                <c:pt idx="10">
                  <c:v>-80815.08</c:v>
                </c:pt>
                <c:pt idx="11">
                  <c:v>-79947.45</c:v>
                </c:pt>
                <c:pt idx="12">
                  <c:v>-79082.48</c:v>
                </c:pt>
                <c:pt idx="13">
                  <c:v>-78220.19</c:v>
                </c:pt>
                <c:pt idx="14">
                  <c:v>-77360.58</c:v>
                </c:pt>
                <c:pt idx="15">
                  <c:v>-76503.66</c:v>
                </c:pt>
                <c:pt idx="16">
                  <c:v>-75649.46</c:v>
                </c:pt>
                <c:pt idx="17">
                  <c:v>-74797.98</c:v>
                </c:pt>
                <c:pt idx="18">
                  <c:v>-73949.24</c:v>
                </c:pt>
                <c:pt idx="19">
                  <c:v>-73103.26</c:v>
                </c:pt>
                <c:pt idx="20">
                  <c:v>-72260.03</c:v>
                </c:pt>
                <c:pt idx="21">
                  <c:v>-71419.58</c:v>
                </c:pt>
                <c:pt idx="22">
                  <c:v>-70581.93</c:v>
                </c:pt>
                <c:pt idx="23">
                  <c:v>-69747.08</c:v>
                </c:pt>
                <c:pt idx="24">
                  <c:v>-68915.06</c:v>
                </c:pt>
                <c:pt idx="25">
                  <c:v>-68085.88</c:v>
                </c:pt>
                <c:pt idx="26">
                  <c:v>-67259.54</c:v>
                </c:pt>
                <c:pt idx="27">
                  <c:v>-66436.07</c:v>
                </c:pt>
                <c:pt idx="28">
                  <c:v>-65615.49</c:v>
                </c:pt>
                <c:pt idx="29">
                  <c:v>-64797.81</c:v>
                </c:pt>
                <c:pt idx="30">
                  <c:v>-63983.04</c:v>
                </c:pt>
                <c:pt idx="31">
                  <c:v>-63171.21</c:v>
                </c:pt>
                <c:pt idx="32">
                  <c:v>-62362.32</c:v>
                </c:pt>
                <c:pt idx="33">
                  <c:v>-61556.41</c:v>
                </c:pt>
                <c:pt idx="34">
                  <c:v>-60753.47</c:v>
                </c:pt>
                <c:pt idx="35">
                  <c:v>-59953.54</c:v>
                </c:pt>
                <c:pt idx="36">
                  <c:v>-59156.62</c:v>
                </c:pt>
                <c:pt idx="37">
                  <c:v>-58362.75</c:v>
                </c:pt>
                <c:pt idx="38">
                  <c:v>-57571.93</c:v>
                </c:pt>
                <c:pt idx="39">
                  <c:v>-56784.18</c:v>
                </c:pt>
                <c:pt idx="40">
                  <c:v>-55999.53</c:v>
                </c:pt>
                <c:pt idx="41">
                  <c:v>-55218</c:v>
                </c:pt>
                <c:pt idx="42">
                  <c:v>-54439.6</c:v>
                </c:pt>
                <c:pt idx="43">
                  <c:v>-53664.35</c:v>
                </c:pt>
                <c:pt idx="44">
                  <c:v>-52892.28</c:v>
                </c:pt>
                <c:pt idx="45">
                  <c:v>-52123.41</c:v>
                </c:pt>
                <c:pt idx="46">
                  <c:v>-51357.75</c:v>
                </c:pt>
                <c:pt idx="47">
                  <c:v>-50595.34</c:v>
                </c:pt>
                <c:pt idx="48">
                  <c:v>-49836.18</c:v>
                </c:pt>
                <c:pt idx="49">
                  <c:v>-49080.32</c:v>
                </c:pt>
                <c:pt idx="50">
                  <c:v>-48327.76</c:v>
                </c:pt>
                <c:pt idx="51">
                  <c:v>-47578.54</c:v>
                </c:pt>
                <c:pt idx="52">
                  <c:v>-46832.67</c:v>
                </c:pt>
                <c:pt idx="53">
                  <c:v>-46090.18</c:v>
                </c:pt>
                <c:pt idx="54">
                  <c:v>-45351.11</c:v>
                </c:pt>
                <c:pt idx="55">
                  <c:v>-44615.46</c:v>
                </c:pt>
                <c:pt idx="56">
                  <c:v>-43883.28</c:v>
                </c:pt>
                <c:pt idx="57">
                  <c:v>-43154.58</c:v>
                </c:pt>
                <c:pt idx="58">
                  <c:v>-42429.4</c:v>
                </c:pt>
                <c:pt idx="59">
                  <c:v>-41707.76</c:v>
                </c:pt>
                <c:pt idx="60">
                  <c:v>-40989.69</c:v>
                </c:pt>
                <c:pt idx="61">
                  <c:v>-40275.22</c:v>
                </c:pt>
                <c:pt idx="62">
                  <c:v>-39564.38</c:v>
                </c:pt>
                <c:pt idx="63">
                  <c:v>-38857.2</c:v>
                </c:pt>
                <c:pt idx="64">
                  <c:v>-38153.72</c:v>
                </c:pt>
                <c:pt idx="65">
                  <c:v>-37453.96</c:v>
                </c:pt>
                <c:pt idx="66">
                  <c:v>-36757.96</c:v>
                </c:pt>
                <c:pt idx="67">
                  <c:v>-36065.76</c:v>
                </c:pt>
                <c:pt idx="68">
                  <c:v>-35583.56</c:v>
                </c:pt>
                <c:pt idx="69">
                  <c:v>-35583.56</c:v>
                </c:pt>
                <c:pt idx="70">
                  <c:v>-35583.49</c:v>
                </c:pt>
                <c:pt idx="71">
                  <c:v>-35583.49</c:v>
                </c:pt>
                <c:pt idx="72">
                  <c:v>-35583.42</c:v>
                </c:pt>
                <c:pt idx="73">
                  <c:v>-35583.42</c:v>
                </c:pt>
                <c:pt idx="74">
                  <c:v>-35377.38</c:v>
                </c:pt>
                <c:pt idx="75">
                  <c:v>-34692.86</c:v>
                </c:pt>
                <c:pt idx="76">
                  <c:v>-34012.25</c:v>
                </c:pt>
                <c:pt idx="77">
                  <c:v>-33335.57</c:v>
                </c:pt>
                <c:pt idx="78">
                  <c:v>-32662.86</c:v>
                </c:pt>
                <c:pt idx="79">
                  <c:v>-31994.17</c:v>
                </c:pt>
                <c:pt idx="80">
                  <c:v>-31329.54</c:v>
                </c:pt>
                <c:pt idx="81">
                  <c:v>-30669</c:v>
                </c:pt>
                <c:pt idx="82">
                  <c:v>-30012.6</c:v>
                </c:pt>
                <c:pt idx="83">
                  <c:v>-29360.38</c:v>
                </c:pt>
                <c:pt idx="84">
                  <c:v>-28712.4</c:v>
                </c:pt>
                <c:pt idx="85">
                  <c:v>-28068.69</c:v>
                </c:pt>
                <c:pt idx="86">
                  <c:v>-27429.3</c:v>
                </c:pt>
                <c:pt idx="87">
                  <c:v>-26794.28</c:v>
                </c:pt>
                <c:pt idx="88">
                  <c:v>-26163.69</c:v>
                </c:pt>
                <c:pt idx="89">
                  <c:v>-25537.57</c:v>
                </c:pt>
                <c:pt idx="90">
                  <c:v>-24915.99</c:v>
                </c:pt>
                <c:pt idx="91">
                  <c:v>-24298.99</c:v>
                </c:pt>
                <c:pt idx="92">
                  <c:v>-23686.64</c:v>
                </c:pt>
                <c:pt idx="93">
                  <c:v>-23078.99</c:v>
                </c:pt>
                <c:pt idx="94">
                  <c:v>-22476.1</c:v>
                </c:pt>
                <c:pt idx="95">
                  <c:v>-21878.05</c:v>
                </c:pt>
                <c:pt idx="96">
                  <c:v>-21284.9</c:v>
                </c:pt>
                <c:pt idx="97">
                  <c:v>-20696.71</c:v>
                </c:pt>
                <c:pt idx="98">
                  <c:v>-20113.56</c:v>
                </c:pt>
                <c:pt idx="99">
                  <c:v>-19535.53</c:v>
                </c:pt>
                <c:pt idx="100">
                  <c:v>-18962.7</c:v>
                </c:pt>
                <c:pt idx="101">
                  <c:v>-18395.13</c:v>
                </c:pt>
                <c:pt idx="102">
                  <c:v>-17832.93</c:v>
                </c:pt>
                <c:pt idx="103">
                  <c:v>-17276.18</c:v>
                </c:pt>
                <c:pt idx="104">
                  <c:v>-16724.97</c:v>
                </c:pt>
                <c:pt idx="105">
                  <c:v>-16179.41</c:v>
                </c:pt>
                <c:pt idx="106">
                  <c:v>-15639.6</c:v>
                </c:pt>
                <c:pt idx="107">
                  <c:v>-15105.65</c:v>
                </c:pt>
                <c:pt idx="108">
                  <c:v>-14577.68</c:v>
                </c:pt>
                <c:pt idx="109">
                  <c:v>-14055.81</c:v>
                </c:pt>
                <c:pt idx="110">
                  <c:v>-13540.18</c:v>
                </c:pt>
                <c:pt idx="111">
                  <c:v>-13030.94</c:v>
                </c:pt>
                <c:pt idx="112">
                  <c:v>-12528.23</c:v>
                </c:pt>
                <c:pt idx="113">
                  <c:v>-12032.25</c:v>
                </c:pt>
                <c:pt idx="114">
                  <c:v>-11543.17</c:v>
                </c:pt>
                <c:pt idx="115">
                  <c:v>-11061.21</c:v>
                </c:pt>
                <c:pt idx="116">
                  <c:v>-10586.63</c:v>
                </c:pt>
                <c:pt idx="117">
                  <c:v>-10119.72</c:v>
                </c:pt>
                <c:pt idx="118">
                  <c:v>-9660.856</c:v>
                </c:pt>
                <c:pt idx="119">
                  <c:v>-9211.218</c:v>
                </c:pt>
                <c:pt idx="120">
                  <c:v>-8772.071</c:v>
                </c:pt>
                <c:pt idx="121">
                  <c:v>-8343.236</c:v>
                </c:pt>
                <c:pt idx="122">
                  <c:v>-7924.574</c:v>
                </c:pt>
                <c:pt idx="123">
                  <c:v>-7516.004</c:v>
                </c:pt>
                <c:pt idx="124">
                  <c:v>-7117.488</c:v>
                </c:pt>
                <c:pt idx="125">
                  <c:v>-6729.029</c:v>
                </c:pt>
                <c:pt idx="126">
                  <c:v>-6350.66</c:v>
                </c:pt>
                <c:pt idx="127">
                  <c:v>-5982.443</c:v>
                </c:pt>
                <c:pt idx="128">
                  <c:v>-5624.466</c:v>
                </c:pt>
                <c:pt idx="129">
                  <c:v>-5276.841</c:v>
                </c:pt>
                <c:pt idx="130">
                  <c:v>-4939.702</c:v>
                </c:pt>
                <c:pt idx="131">
                  <c:v>-4613.203</c:v>
                </c:pt>
                <c:pt idx="132">
                  <c:v>-4297.518</c:v>
                </c:pt>
                <c:pt idx="133">
                  <c:v>-3992.841</c:v>
                </c:pt>
                <c:pt idx="134">
                  <c:v>-3699.384</c:v>
                </c:pt>
                <c:pt idx="135">
                  <c:v>-3417.377</c:v>
                </c:pt>
                <c:pt idx="136">
                  <c:v>-3147.064</c:v>
                </c:pt>
                <c:pt idx="137">
                  <c:v>-2888.703</c:v>
                </c:pt>
                <c:pt idx="138">
                  <c:v>-2642.56</c:v>
                </c:pt>
                <c:pt idx="139">
                  <c:v>-2408.901</c:v>
                </c:pt>
                <c:pt idx="140">
                  <c:v>-2187.984</c:v>
                </c:pt>
                <c:pt idx="141">
                  <c:v>-1980.04</c:v>
                </c:pt>
                <c:pt idx="142">
                  <c:v>-1785.246</c:v>
                </c:pt>
                <c:pt idx="143">
                  <c:v>-1603.679</c:v>
                </c:pt>
                <c:pt idx="144">
                  <c:v>-1435.249</c:v>
                </c:pt>
                <c:pt idx="145">
                  <c:v>-1279.573</c:v>
                </c:pt>
                <c:pt idx="146">
                  <c:v>-1135.772</c:v>
                </c:pt>
                <c:pt idx="147">
                  <c:v>-1002.099</c:v>
                </c:pt>
                <c:pt idx="148">
                  <c:v>-875.2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8'!$C$4:$C$152</c:f>
              <c:numCache>
                <c:formatCode>General</c:formatCode>
                <c:ptCount val="149"/>
                <c:pt idx="0">
                  <c:v>-85800.88</c:v>
                </c:pt>
                <c:pt idx="1">
                  <c:v>-84942.8</c:v>
                </c:pt>
                <c:pt idx="2">
                  <c:v>-84087.27</c:v>
                </c:pt>
                <c:pt idx="3">
                  <c:v>-83234.28</c:v>
                </c:pt>
                <c:pt idx="4">
                  <c:v>-82383.86</c:v>
                </c:pt>
                <c:pt idx="5">
                  <c:v>-81536.02</c:v>
                </c:pt>
                <c:pt idx="6">
                  <c:v>-80690.77</c:v>
                </c:pt>
                <c:pt idx="7">
                  <c:v>-79848.12</c:v>
                </c:pt>
                <c:pt idx="8">
                  <c:v>-79008.08</c:v>
                </c:pt>
                <c:pt idx="9">
                  <c:v>-78170.66</c:v>
                </c:pt>
                <c:pt idx="10">
                  <c:v>-77335.88</c:v>
                </c:pt>
                <c:pt idx="11">
                  <c:v>-76503.74</c:v>
                </c:pt>
                <c:pt idx="12">
                  <c:v>-75674.27</c:v>
                </c:pt>
                <c:pt idx="13">
                  <c:v>-74847.47</c:v>
                </c:pt>
                <c:pt idx="14">
                  <c:v>-74023.34</c:v>
                </c:pt>
                <c:pt idx="15">
                  <c:v>-73201.92</c:v>
                </c:pt>
                <c:pt idx="16">
                  <c:v>-72383.21</c:v>
                </c:pt>
                <c:pt idx="17">
                  <c:v>-71567.22</c:v>
                </c:pt>
                <c:pt idx="18">
                  <c:v>-70753.97</c:v>
                </c:pt>
                <c:pt idx="19">
                  <c:v>-69943.47</c:v>
                </c:pt>
                <c:pt idx="20">
                  <c:v>-69135.73</c:v>
                </c:pt>
                <c:pt idx="21">
                  <c:v>-68330.77</c:v>
                </c:pt>
                <c:pt idx="22">
                  <c:v>-67528.6</c:v>
                </c:pt>
                <c:pt idx="23">
                  <c:v>-66729.24</c:v>
                </c:pt>
                <c:pt idx="24">
                  <c:v>-65932.7</c:v>
                </c:pt>
                <c:pt idx="25">
                  <c:v>-65139.01</c:v>
                </c:pt>
                <c:pt idx="26">
                  <c:v>-64348.16</c:v>
                </c:pt>
                <c:pt idx="27">
                  <c:v>-63560.17</c:v>
                </c:pt>
                <c:pt idx="28">
                  <c:v>-62775.07</c:v>
                </c:pt>
                <c:pt idx="29">
                  <c:v>-61992.87</c:v>
                </c:pt>
                <c:pt idx="30">
                  <c:v>-61213.59</c:v>
                </c:pt>
                <c:pt idx="31">
                  <c:v>-60437.23</c:v>
                </c:pt>
                <c:pt idx="32">
                  <c:v>-59663.83</c:v>
                </c:pt>
                <c:pt idx="33">
                  <c:v>-58893.39</c:v>
                </c:pt>
                <c:pt idx="34">
                  <c:v>-58125.93</c:v>
                </c:pt>
                <c:pt idx="35">
                  <c:v>-57361.47</c:v>
                </c:pt>
                <c:pt idx="36">
                  <c:v>-56600.03</c:v>
                </c:pt>
                <c:pt idx="37">
                  <c:v>-55841.63</c:v>
                </c:pt>
                <c:pt idx="38">
                  <c:v>-55086.28</c:v>
                </c:pt>
                <c:pt idx="39">
                  <c:v>-54334.01</c:v>
                </c:pt>
                <c:pt idx="40">
                  <c:v>-53584.82</c:v>
                </c:pt>
                <c:pt idx="41">
                  <c:v>-52838.76</c:v>
                </c:pt>
                <c:pt idx="42">
                  <c:v>-52095.82</c:v>
                </c:pt>
                <c:pt idx="43">
                  <c:v>-51356.04</c:v>
                </c:pt>
                <c:pt idx="44">
                  <c:v>-50619.43</c:v>
                </c:pt>
                <c:pt idx="45">
                  <c:v>-49886.02</c:v>
                </c:pt>
                <c:pt idx="46">
                  <c:v>-49155.82</c:v>
                </c:pt>
                <c:pt idx="47">
                  <c:v>-48428.86</c:v>
                </c:pt>
                <c:pt idx="48">
                  <c:v>-47705.16</c:v>
                </c:pt>
                <c:pt idx="49">
                  <c:v>-46984.75</c:v>
                </c:pt>
                <c:pt idx="50">
                  <c:v>-46267.64</c:v>
                </c:pt>
                <c:pt idx="51">
                  <c:v>-45553.86</c:v>
                </c:pt>
                <c:pt idx="52">
                  <c:v>-44843.43</c:v>
                </c:pt>
                <c:pt idx="53">
                  <c:v>-44136.39</c:v>
                </c:pt>
                <c:pt idx="54">
                  <c:v>-43432.75</c:v>
                </c:pt>
                <c:pt idx="55">
                  <c:v>-42732.53</c:v>
                </c:pt>
                <c:pt idx="56">
                  <c:v>-42035.78</c:v>
                </c:pt>
                <c:pt idx="57">
                  <c:v>-41342.5</c:v>
                </c:pt>
                <c:pt idx="58">
                  <c:v>-40652.74</c:v>
                </c:pt>
                <c:pt idx="59">
                  <c:v>-39966.51</c:v>
                </c:pt>
                <c:pt idx="60">
                  <c:v>-39283.85</c:v>
                </c:pt>
                <c:pt idx="61">
                  <c:v>-38604.79</c:v>
                </c:pt>
                <c:pt idx="62">
                  <c:v>-37929.35</c:v>
                </c:pt>
                <c:pt idx="63">
                  <c:v>-37257.57</c:v>
                </c:pt>
                <c:pt idx="64">
                  <c:v>-36589.47</c:v>
                </c:pt>
                <c:pt idx="65">
                  <c:v>-35925.09</c:v>
                </c:pt>
                <c:pt idx="66">
                  <c:v>-35264.46</c:v>
                </c:pt>
                <c:pt idx="67">
                  <c:v>-34607.62</c:v>
                </c:pt>
                <c:pt idx="68">
                  <c:v>-34150.16</c:v>
                </c:pt>
                <c:pt idx="69">
                  <c:v>-34150.16</c:v>
                </c:pt>
                <c:pt idx="70">
                  <c:v>-34150.1</c:v>
                </c:pt>
                <c:pt idx="71">
                  <c:v>-34150.1</c:v>
                </c:pt>
                <c:pt idx="72">
                  <c:v>-34150.04</c:v>
                </c:pt>
                <c:pt idx="73">
                  <c:v>-34150.04</c:v>
                </c:pt>
                <c:pt idx="74">
                  <c:v>-33954.6</c:v>
                </c:pt>
                <c:pt idx="75">
                  <c:v>-33305.43</c:v>
                </c:pt>
                <c:pt idx="76">
                  <c:v>-32660.14</c:v>
                </c:pt>
                <c:pt idx="77">
                  <c:v>-32018.79</c:v>
                </c:pt>
                <c:pt idx="78">
                  <c:v>-31381.4</c:v>
                </c:pt>
                <c:pt idx="79">
                  <c:v>-30748.01</c:v>
                </c:pt>
                <c:pt idx="80">
                  <c:v>-30118.66</c:v>
                </c:pt>
                <c:pt idx="81">
                  <c:v>-29493.39</c:v>
                </c:pt>
                <c:pt idx="82">
                  <c:v>-28872.24</c:v>
                </c:pt>
                <c:pt idx="83">
                  <c:v>-28255.27</c:v>
                </c:pt>
                <c:pt idx="84">
                  <c:v>-27642.5</c:v>
                </c:pt>
                <c:pt idx="85">
                  <c:v>-27033.99</c:v>
                </c:pt>
                <c:pt idx="86">
                  <c:v>-26429.77</c:v>
                </c:pt>
                <c:pt idx="87">
                  <c:v>-25829.91</c:v>
                </c:pt>
                <c:pt idx="88">
                  <c:v>-25234.44</c:v>
                </c:pt>
                <c:pt idx="89">
                  <c:v>-24643.42</c:v>
                </c:pt>
                <c:pt idx="90">
                  <c:v>-24056.9</c:v>
                </c:pt>
                <c:pt idx="91">
                  <c:v>-23474.93</c:v>
                </c:pt>
                <c:pt idx="92">
                  <c:v>-22897.57</c:v>
                </c:pt>
                <c:pt idx="93">
                  <c:v>-22324.87</c:v>
                </c:pt>
                <c:pt idx="94">
                  <c:v>-21756.89</c:v>
                </c:pt>
                <c:pt idx="95">
                  <c:v>-21193.69</c:v>
                </c:pt>
                <c:pt idx="96">
                  <c:v>-20635.33</c:v>
                </c:pt>
                <c:pt idx="97">
                  <c:v>-20081.88</c:v>
                </c:pt>
                <c:pt idx="98">
                  <c:v>-19533.4</c:v>
                </c:pt>
                <c:pt idx="99">
                  <c:v>-18989.96</c:v>
                </c:pt>
                <c:pt idx="100">
                  <c:v>-18451.63</c:v>
                </c:pt>
                <c:pt idx="101">
                  <c:v>-17918.48</c:v>
                </c:pt>
                <c:pt idx="102">
                  <c:v>-17390.59</c:v>
                </c:pt>
                <c:pt idx="103">
                  <c:v>-16868.03</c:v>
                </c:pt>
                <c:pt idx="104">
                  <c:v>-16350.89</c:v>
                </c:pt>
                <c:pt idx="105">
                  <c:v>-15839.24</c:v>
                </c:pt>
                <c:pt idx="106">
                  <c:v>-15333.18</c:v>
                </c:pt>
                <c:pt idx="107">
                  <c:v>-14832.79</c:v>
                </c:pt>
                <c:pt idx="108">
                  <c:v>-14338.17</c:v>
                </c:pt>
                <c:pt idx="109">
                  <c:v>-13849.41</c:v>
                </c:pt>
                <c:pt idx="110">
                  <c:v>-13366.61</c:v>
                </c:pt>
                <c:pt idx="111">
                  <c:v>-12889.87</c:v>
                </c:pt>
                <c:pt idx="112">
                  <c:v>-12419.31</c:v>
                </c:pt>
                <c:pt idx="113">
                  <c:v>-11955.04</c:v>
                </c:pt>
                <c:pt idx="114">
                  <c:v>-11497.16</c:v>
                </c:pt>
                <c:pt idx="115">
                  <c:v>-11045.82</c:v>
                </c:pt>
                <c:pt idx="116">
                  <c:v>-10601.13</c:v>
                </c:pt>
                <c:pt idx="117">
                  <c:v>-10163.22</c:v>
                </c:pt>
                <c:pt idx="118">
                  <c:v>-9732.24</c:v>
                </c:pt>
                <c:pt idx="119">
                  <c:v>-9308.33</c:v>
                </c:pt>
                <c:pt idx="120">
                  <c:v>-8891.643</c:v>
                </c:pt>
                <c:pt idx="121">
                  <c:v>-8482.338</c:v>
                </c:pt>
                <c:pt idx="122">
                  <c:v>-8080.581</c:v>
                </c:pt>
                <c:pt idx="123">
                  <c:v>-7686.548</c:v>
                </c:pt>
                <c:pt idx="124">
                  <c:v>-7300.422</c:v>
                </c:pt>
                <c:pt idx="125">
                  <c:v>-6922.396</c:v>
                </c:pt>
                <c:pt idx="126">
                  <c:v>-6552.671</c:v>
                </c:pt>
                <c:pt idx="127">
                  <c:v>-6191.461</c:v>
                </c:pt>
                <c:pt idx="128">
                  <c:v>-5838.99</c:v>
                </c:pt>
                <c:pt idx="129">
                  <c:v>-5495.493</c:v>
                </c:pt>
                <c:pt idx="130">
                  <c:v>-5161.217</c:v>
                </c:pt>
                <c:pt idx="131">
                  <c:v>-4836.423</c:v>
                </c:pt>
                <c:pt idx="132">
                  <c:v>-4521.384</c:v>
                </c:pt>
                <c:pt idx="133">
                  <c:v>-4216.388</c:v>
                </c:pt>
                <c:pt idx="134">
                  <c:v>-3921.736</c:v>
                </c:pt>
                <c:pt idx="135">
                  <c:v>-3637.743</c:v>
                </c:pt>
                <c:pt idx="136">
                  <c:v>-3364.737</c:v>
                </c:pt>
                <c:pt idx="137">
                  <c:v>-3103.06</c:v>
                </c:pt>
                <c:pt idx="138">
                  <c:v>-2853.059</c:v>
                </c:pt>
                <c:pt idx="139">
                  <c:v>-2615.091</c:v>
                </c:pt>
                <c:pt idx="140">
                  <c:v>-2389.51</c:v>
                </c:pt>
                <c:pt idx="141">
                  <c:v>-2176.661</c:v>
                </c:pt>
                <c:pt idx="142">
                  <c:v>-1976.87</c:v>
                </c:pt>
                <c:pt idx="143">
                  <c:v>-1790.446</c:v>
                </c:pt>
                <c:pt idx="144">
                  <c:v>-1617.961</c:v>
                </c:pt>
                <c:pt idx="145">
                  <c:v>-1460.166</c:v>
                </c:pt>
                <c:pt idx="146">
                  <c:v>-1315.767</c:v>
                </c:pt>
                <c:pt idx="147">
                  <c:v>-1182.636</c:v>
                </c:pt>
                <c:pt idx="148">
                  <c:v>-1057.1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8'!$D$4:$D$152</c:f>
              <c:numCache>
                <c:formatCode>General</c:formatCode>
                <c:ptCount val="149"/>
                <c:pt idx="0">
                  <c:v>3834.12999999999</c:v>
                </c:pt>
                <c:pt idx="1">
                  <c:v>3798.64</c:v>
                </c:pt>
                <c:pt idx="2">
                  <c:v>3763.14</c:v>
                </c:pt>
                <c:pt idx="3">
                  <c:v>3727.64999999999</c:v>
                </c:pt>
                <c:pt idx="4">
                  <c:v>3692.16</c:v>
                </c:pt>
                <c:pt idx="5">
                  <c:v>3656.65999999999</c:v>
                </c:pt>
                <c:pt idx="6">
                  <c:v>3621.17</c:v>
                </c:pt>
                <c:pt idx="7">
                  <c:v>3585.68000000001</c:v>
                </c:pt>
                <c:pt idx="8">
                  <c:v>3550.19</c:v>
                </c:pt>
                <c:pt idx="9">
                  <c:v>3514.69</c:v>
                </c:pt>
                <c:pt idx="10">
                  <c:v>3479.2</c:v>
                </c:pt>
                <c:pt idx="11">
                  <c:v>3443.70999999999</c:v>
                </c:pt>
                <c:pt idx="12">
                  <c:v>3408.20999999999</c:v>
                </c:pt>
                <c:pt idx="13">
                  <c:v>3372.72</c:v>
                </c:pt>
                <c:pt idx="14">
                  <c:v>3337.24000000001</c:v>
                </c:pt>
                <c:pt idx="15">
                  <c:v>3301.74000000001</c:v>
                </c:pt>
                <c:pt idx="16">
                  <c:v>3266.25</c:v>
                </c:pt>
                <c:pt idx="17">
                  <c:v>3230.75999999999</c:v>
                </c:pt>
                <c:pt idx="18">
                  <c:v>3195.27</c:v>
                </c:pt>
                <c:pt idx="19">
                  <c:v>3159.78999999999</c:v>
                </c:pt>
                <c:pt idx="20">
                  <c:v>3124.3</c:v>
                </c:pt>
                <c:pt idx="21">
                  <c:v>3088.81</c:v>
                </c:pt>
                <c:pt idx="22">
                  <c:v>3053.32999999999</c:v>
                </c:pt>
                <c:pt idx="23">
                  <c:v>3017.84</c:v>
                </c:pt>
                <c:pt idx="24">
                  <c:v>2982.36</c:v>
                </c:pt>
                <c:pt idx="25">
                  <c:v>2946.87</c:v>
                </c:pt>
                <c:pt idx="26">
                  <c:v>2911.37999999999</c:v>
                </c:pt>
                <c:pt idx="27">
                  <c:v>2875.90000000001</c:v>
                </c:pt>
                <c:pt idx="28">
                  <c:v>2840.42000000001</c:v>
                </c:pt>
                <c:pt idx="29">
                  <c:v>2804.94</c:v>
                </c:pt>
                <c:pt idx="30">
                  <c:v>2769.45</c:v>
                </c:pt>
                <c:pt idx="31">
                  <c:v>2733.98</c:v>
                </c:pt>
                <c:pt idx="32">
                  <c:v>2698.49</c:v>
                </c:pt>
                <c:pt idx="33">
                  <c:v>2663.02</c:v>
                </c:pt>
                <c:pt idx="34">
                  <c:v>2627.54</c:v>
                </c:pt>
                <c:pt idx="35">
                  <c:v>2592.07</c:v>
                </c:pt>
                <c:pt idx="36">
                  <c:v>2556.59</c:v>
                </c:pt>
                <c:pt idx="37">
                  <c:v>2521.12</c:v>
                </c:pt>
                <c:pt idx="38">
                  <c:v>2485.65</c:v>
                </c:pt>
                <c:pt idx="39">
                  <c:v>2450.17</c:v>
                </c:pt>
                <c:pt idx="40">
                  <c:v>2414.71</c:v>
                </c:pt>
                <c:pt idx="41">
                  <c:v>2379.24</c:v>
                </c:pt>
                <c:pt idx="42">
                  <c:v>2343.78</c:v>
                </c:pt>
                <c:pt idx="43">
                  <c:v>2308.31</c:v>
                </c:pt>
                <c:pt idx="44">
                  <c:v>2272.85</c:v>
                </c:pt>
                <c:pt idx="45">
                  <c:v>2237.39000000001</c:v>
                </c:pt>
                <c:pt idx="46">
                  <c:v>2201.93</c:v>
                </c:pt>
                <c:pt idx="47">
                  <c:v>2166.48</c:v>
                </c:pt>
                <c:pt idx="48">
                  <c:v>2131.02</c:v>
                </c:pt>
                <c:pt idx="49">
                  <c:v>2095.57</c:v>
                </c:pt>
                <c:pt idx="50">
                  <c:v>2060.12</c:v>
                </c:pt>
                <c:pt idx="51">
                  <c:v>2024.68</c:v>
                </c:pt>
                <c:pt idx="52">
                  <c:v>1989.24</c:v>
                </c:pt>
                <c:pt idx="53">
                  <c:v>1953.79</c:v>
                </c:pt>
                <c:pt idx="54">
                  <c:v>1918.36</c:v>
                </c:pt>
                <c:pt idx="55">
                  <c:v>1882.93</c:v>
                </c:pt>
                <c:pt idx="56">
                  <c:v>1847.5</c:v>
                </c:pt>
                <c:pt idx="57">
                  <c:v>1812.08</c:v>
                </c:pt>
                <c:pt idx="58">
                  <c:v>1776.66</c:v>
                </c:pt>
                <c:pt idx="59">
                  <c:v>1741.25</c:v>
                </c:pt>
                <c:pt idx="60">
                  <c:v>1705.84</c:v>
                </c:pt>
                <c:pt idx="61">
                  <c:v>1670.43</c:v>
                </c:pt>
                <c:pt idx="62">
                  <c:v>1635.03</c:v>
                </c:pt>
                <c:pt idx="63">
                  <c:v>1599.63</c:v>
                </c:pt>
                <c:pt idx="64">
                  <c:v>1564.25</c:v>
                </c:pt>
                <c:pt idx="65">
                  <c:v>1528.87</c:v>
                </c:pt>
                <c:pt idx="66">
                  <c:v>1493.5</c:v>
                </c:pt>
                <c:pt idx="67">
                  <c:v>1458.14</c:v>
                </c:pt>
                <c:pt idx="68">
                  <c:v>1433.39999999999</c:v>
                </c:pt>
                <c:pt idx="69">
                  <c:v>1433.39999999999</c:v>
                </c:pt>
                <c:pt idx="70">
                  <c:v>1433.39</c:v>
                </c:pt>
                <c:pt idx="71">
                  <c:v>1433.39</c:v>
                </c:pt>
                <c:pt idx="72">
                  <c:v>1433.38</c:v>
                </c:pt>
                <c:pt idx="73">
                  <c:v>1433.38</c:v>
                </c:pt>
                <c:pt idx="74">
                  <c:v>1422.78</c:v>
                </c:pt>
                <c:pt idx="75">
                  <c:v>1387.43</c:v>
                </c:pt>
                <c:pt idx="76">
                  <c:v>1352.11</c:v>
                </c:pt>
                <c:pt idx="77">
                  <c:v>1316.78</c:v>
                </c:pt>
                <c:pt idx="78">
                  <c:v>1281.46</c:v>
                </c:pt>
                <c:pt idx="79">
                  <c:v>1246.16</c:v>
                </c:pt>
                <c:pt idx="80">
                  <c:v>1210.88</c:v>
                </c:pt>
                <c:pt idx="81">
                  <c:v>1175.61</c:v>
                </c:pt>
                <c:pt idx="82">
                  <c:v>1140.36</c:v>
                </c:pt>
                <c:pt idx="83">
                  <c:v>1105.11</c:v>
                </c:pt>
                <c:pt idx="84">
                  <c:v>1069.9</c:v>
                </c:pt>
                <c:pt idx="85">
                  <c:v>1034.7</c:v>
                </c:pt>
                <c:pt idx="86">
                  <c:v>999.529999999999</c:v>
                </c:pt>
                <c:pt idx="87">
                  <c:v>964.369999999999</c:v>
                </c:pt>
                <c:pt idx="88">
                  <c:v>929.25</c:v>
                </c:pt>
                <c:pt idx="89">
                  <c:v>894.150000000002</c:v>
                </c:pt>
                <c:pt idx="90">
                  <c:v>859.09</c:v>
                </c:pt>
                <c:pt idx="91">
                  <c:v>824.060000000001</c:v>
                </c:pt>
                <c:pt idx="92">
                  <c:v>789.07</c:v>
                </c:pt>
                <c:pt idx="93">
                  <c:v>754.120000000003</c:v>
                </c:pt>
                <c:pt idx="94">
                  <c:v>719.209999999999</c:v>
                </c:pt>
                <c:pt idx="95">
                  <c:v>684.360000000001</c:v>
                </c:pt>
                <c:pt idx="96">
                  <c:v>649.57</c:v>
                </c:pt>
                <c:pt idx="97">
                  <c:v>614.829999999998</c:v>
                </c:pt>
                <c:pt idx="98">
                  <c:v>580.16</c:v>
                </c:pt>
                <c:pt idx="99">
                  <c:v>545.57</c:v>
                </c:pt>
                <c:pt idx="100">
                  <c:v>511.07</c:v>
                </c:pt>
                <c:pt idx="101">
                  <c:v>476.650000000001</c:v>
                </c:pt>
                <c:pt idx="102">
                  <c:v>442.34</c:v>
                </c:pt>
                <c:pt idx="103">
                  <c:v>408.150000000001</c:v>
                </c:pt>
                <c:pt idx="104">
                  <c:v>374.080000000002</c:v>
                </c:pt>
                <c:pt idx="105">
                  <c:v>340.17</c:v>
                </c:pt>
                <c:pt idx="106">
                  <c:v>306.42</c:v>
                </c:pt>
                <c:pt idx="107">
                  <c:v>272.859999999999</c:v>
                </c:pt>
                <c:pt idx="108">
                  <c:v>239.51</c:v>
                </c:pt>
                <c:pt idx="109">
                  <c:v>206.4</c:v>
                </c:pt>
                <c:pt idx="110">
                  <c:v>173.57</c:v>
                </c:pt>
                <c:pt idx="111">
                  <c:v>141.07</c:v>
                </c:pt>
                <c:pt idx="112">
                  <c:v>108.92</c:v>
                </c:pt>
                <c:pt idx="113">
                  <c:v>77.2099999999991</c:v>
                </c:pt>
                <c:pt idx="114">
                  <c:v>46.0100000000002</c:v>
                </c:pt>
                <c:pt idx="115">
                  <c:v>15.3899999999994</c:v>
                </c:pt>
                <c:pt idx="116">
                  <c:v>-14.5</c:v>
                </c:pt>
                <c:pt idx="117">
                  <c:v>-43.5</c:v>
                </c:pt>
                <c:pt idx="118">
                  <c:v>-71.384</c:v>
                </c:pt>
                <c:pt idx="119">
                  <c:v>-97.1119999999992</c:v>
                </c:pt>
                <c:pt idx="120">
                  <c:v>-119.572</c:v>
                </c:pt>
                <c:pt idx="121">
                  <c:v>-139.101999999999</c:v>
                </c:pt>
                <c:pt idx="122">
                  <c:v>-156.007000000001</c:v>
                </c:pt>
                <c:pt idx="123">
                  <c:v>-170.544</c:v>
                </c:pt>
                <c:pt idx="124">
                  <c:v>-182.933999999999</c:v>
                </c:pt>
                <c:pt idx="125">
                  <c:v>-193.366999999999</c:v>
                </c:pt>
                <c:pt idx="126">
                  <c:v>-202.011</c:v>
                </c:pt>
                <c:pt idx="127">
                  <c:v>-209.018</c:v>
                </c:pt>
                <c:pt idx="128">
                  <c:v>-214.523999999999</c:v>
                </c:pt>
                <c:pt idx="129">
                  <c:v>-218.652</c:v>
                </c:pt>
                <c:pt idx="130">
                  <c:v>-221.514999999999</c:v>
                </c:pt>
                <c:pt idx="131">
                  <c:v>-223.219999999999</c:v>
                </c:pt>
                <c:pt idx="132">
                  <c:v>-223.866</c:v>
                </c:pt>
                <c:pt idx="133">
                  <c:v>-223.547</c:v>
                </c:pt>
                <c:pt idx="134">
                  <c:v>-222.352</c:v>
                </c:pt>
                <c:pt idx="135">
                  <c:v>-220.366</c:v>
                </c:pt>
                <c:pt idx="136">
                  <c:v>-217.673</c:v>
                </c:pt>
                <c:pt idx="137">
                  <c:v>-214.357</c:v>
                </c:pt>
                <c:pt idx="138">
                  <c:v>-210.499</c:v>
                </c:pt>
                <c:pt idx="139">
                  <c:v>-206.19</c:v>
                </c:pt>
                <c:pt idx="140">
                  <c:v>-201.526</c:v>
                </c:pt>
                <c:pt idx="141">
                  <c:v>-196.621</c:v>
                </c:pt>
                <c:pt idx="142">
                  <c:v>-191.624</c:v>
                </c:pt>
                <c:pt idx="143">
                  <c:v>-186.767</c:v>
                </c:pt>
                <c:pt idx="144">
                  <c:v>-182.712</c:v>
                </c:pt>
                <c:pt idx="145">
                  <c:v>-180.593</c:v>
                </c:pt>
                <c:pt idx="146">
                  <c:v>-179.995</c:v>
                </c:pt>
                <c:pt idx="147">
                  <c:v>-180.537</c:v>
                </c:pt>
                <c:pt idx="148">
                  <c:v>-181.9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8'!$E$4:$E$152</c:f>
              <c:numCache>
                <c:formatCode>General</c:formatCode>
                <c:ptCount val="149"/>
                <c:pt idx="0">
                  <c:v>-89285.98</c:v>
                </c:pt>
                <c:pt idx="1">
                  <c:v>-88379.43</c:v>
                </c:pt>
                <c:pt idx="2">
                  <c:v>-87475.52</c:v>
                </c:pt>
                <c:pt idx="3">
                  <c:v>-86574.28</c:v>
                </c:pt>
                <c:pt idx="4">
                  <c:v>-85675.71</c:v>
                </c:pt>
                <c:pt idx="5">
                  <c:v>-84779.83</c:v>
                </c:pt>
                <c:pt idx="6">
                  <c:v>-83886.64</c:v>
                </c:pt>
                <c:pt idx="7">
                  <c:v>-82996.16</c:v>
                </c:pt>
                <c:pt idx="8">
                  <c:v>-82108.41</c:v>
                </c:pt>
                <c:pt idx="9">
                  <c:v>-81223.38</c:v>
                </c:pt>
                <c:pt idx="10">
                  <c:v>-80341.1</c:v>
                </c:pt>
                <c:pt idx="11">
                  <c:v>-79461.57</c:v>
                </c:pt>
                <c:pt idx="12">
                  <c:v>-78584.82</c:v>
                </c:pt>
                <c:pt idx="13">
                  <c:v>-77710.84</c:v>
                </c:pt>
                <c:pt idx="14">
                  <c:v>-76839.67</c:v>
                </c:pt>
                <c:pt idx="15">
                  <c:v>-75971.3</c:v>
                </c:pt>
                <c:pt idx="16">
                  <c:v>-75105.76</c:v>
                </c:pt>
                <c:pt idx="17">
                  <c:v>-74243.05</c:v>
                </c:pt>
                <c:pt idx="18">
                  <c:v>-73383.19</c:v>
                </c:pt>
                <c:pt idx="19">
                  <c:v>-72526.19</c:v>
                </c:pt>
                <c:pt idx="20">
                  <c:v>-71672.07</c:v>
                </c:pt>
                <c:pt idx="21">
                  <c:v>-70820.85</c:v>
                </c:pt>
                <c:pt idx="22">
                  <c:v>-69972.54</c:v>
                </c:pt>
                <c:pt idx="23">
                  <c:v>-69127.15</c:v>
                </c:pt>
                <c:pt idx="24">
                  <c:v>-68284.7</c:v>
                </c:pt>
                <c:pt idx="25">
                  <c:v>-67445.21</c:v>
                </c:pt>
                <c:pt idx="26">
                  <c:v>-66608.7</c:v>
                </c:pt>
                <c:pt idx="27">
                  <c:v>-65775.16</c:v>
                </c:pt>
                <c:pt idx="28">
                  <c:v>-64944.64</c:v>
                </c:pt>
                <c:pt idx="29">
                  <c:v>-64117.14</c:v>
                </c:pt>
                <c:pt idx="30">
                  <c:v>-63292.69</c:v>
                </c:pt>
                <c:pt idx="31">
                  <c:v>-62471.3</c:v>
                </c:pt>
                <c:pt idx="32">
                  <c:v>-61652.98</c:v>
                </c:pt>
                <c:pt idx="33">
                  <c:v>-60837.77</c:v>
                </c:pt>
                <c:pt idx="34">
                  <c:v>-60025.67</c:v>
                </c:pt>
                <c:pt idx="35">
                  <c:v>-59216.71</c:v>
                </c:pt>
                <c:pt idx="36">
                  <c:v>-58410.91</c:v>
                </c:pt>
                <c:pt idx="37">
                  <c:v>-57608.29</c:v>
                </c:pt>
                <c:pt idx="38">
                  <c:v>-56808.88</c:v>
                </c:pt>
                <c:pt idx="39">
                  <c:v>-56012.68</c:v>
                </c:pt>
                <c:pt idx="40">
                  <c:v>-55219.73</c:v>
                </c:pt>
                <c:pt idx="41">
                  <c:v>-54430.06</c:v>
                </c:pt>
                <c:pt idx="42">
                  <c:v>-53643.68</c:v>
                </c:pt>
                <c:pt idx="43">
                  <c:v>-52860.62</c:v>
                </c:pt>
                <c:pt idx="44">
                  <c:v>-52080.9</c:v>
                </c:pt>
                <c:pt idx="45">
                  <c:v>-51304.55</c:v>
                </c:pt>
                <c:pt idx="46">
                  <c:v>-50531.61</c:v>
                </c:pt>
                <c:pt idx="47">
                  <c:v>-49762.09</c:v>
                </c:pt>
                <c:pt idx="48">
                  <c:v>-48996.02</c:v>
                </c:pt>
                <c:pt idx="49">
                  <c:v>-48233.44</c:v>
                </c:pt>
                <c:pt idx="50">
                  <c:v>-47474.38</c:v>
                </c:pt>
                <c:pt idx="51">
                  <c:v>-46718.86</c:v>
                </c:pt>
                <c:pt idx="52">
                  <c:v>-45966.93</c:v>
                </c:pt>
                <c:pt idx="53">
                  <c:v>-45218.61</c:v>
                </c:pt>
                <c:pt idx="54">
                  <c:v>-44473.95</c:v>
                </c:pt>
                <c:pt idx="55">
                  <c:v>-43732.97</c:v>
                </c:pt>
                <c:pt idx="56">
                  <c:v>-42995.72</c:v>
                </c:pt>
                <c:pt idx="57">
                  <c:v>-42262.23</c:v>
                </c:pt>
                <c:pt idx="58">
                  <c:v>-41532.56</c:v>
                </c:pt>
                <c:pt idx="59">
                  <c:v>-40806.74</c:v>
                </c:pt>
                <c:pt idx="60">
                  <c:v>-40084.82</c:v>
                </c:pt>
                <c:pt idx="61">
                  <c:v>-39366.84</c:v>
                </c:pt>
                <c:pt idx="62">
                  <c:v>-38652.86</c:v>
                </c:pt>
                <c:pt idx="63">
                  <c:v>-37942.94</c:v>
                </c:pt>
                <c:pt idx="64">
                  <c:v>-37237.12</c:v>
                </c:pt>
                <c:pt idx="65">
                  <c:v>-36535.46</c:v>
                </c:pt>
                <c:pt idx="66">
                  <c:v>-35838.04</c:v>
                </c:pt>
                <c:pt idx="67">
                  <c:v>-35144.91</c:v>
                </c:pt>
                <c:pt idx="68">
                  <c:v>-34662.38</c:v>
                </c:pt>
                <c:pt idx="69">
                  <c:v>-34662.38</c:v>
                </c:pt>
                <c:pt idx="70">
                  <c:v>-34662.31</c:v>
                </c:pt>
                <c:pt idx="71">
                  <c:v>-34662.31</c:v>
                </c:pt>
                <c:pt idx="72">
                  <c:v>-34662.24</c:v>
                </c:pt>
                <c:pt idx="73">
                  <c:v>-34662.24</c:v>
                </c:pt>
                <c:pt idx="74">
                  <c:v>-34456.14</c:v>
                </c:pt>
                <c:pt idx="75">
                  <c:v>-33771.82</c:v>
                </c:pt>
                <c:pt idx="76">
                  <c:v>-33092.02</c:v>
                </c:pt>
                <c:pt idx="77">
                  <c:v>-32416.84</c:v>
                </c:pt>
                <c:pt idx="78">
                  <c:v>-31746.36</c:v>
                </c:pt>
                <c:pt idx="79">
                  <c:v>-31080.7</c:v>
                </c:pt>
                <c:pt idx="80">
                  <c:v>-30419.95</c:v>
                </c:pt>
                <c:pt idx="81">
                  <c:v>-29764.26</c:v>
                </c:pt>
                <c:pt idx="82">
                  <c:v>-29113.76</c:v>
                </c:pt>
                <c:pt idx="83">
                  <c:v>-28468.61</c:v>
                </c:pt>
                <c:pt idx="84">
                  <c:v>-27828.99</c:v>
                </c:pt>
                <c:pt idx="85">
                  <c:v>-27195.11</c:v>
                </c:pt>
                <c:pt idx="86">
                  <c:v>-26567.2</c:v>
                </c:pt>
                <c:pt idx="87">
                  <c:v>-25945.57</c:v>
                </c:pt>
                <c:pt idx="88">
                  <c:v>-25330.75</c:v>
                </c:pt>
                <c:pt idx="89">
                  <c:v>-24723.49</c:v>
                </c:pt>
                <c:pt idx="90">
                  <c:v>-24123.69</c:v>
                </c:pt>
                <c:pt idx="91">
                  <c:v>-23531.2</c:v>
                </c:pt>
                <c:pt idx="92">
                  <c:v>-22945.91</c:v>
                </c:pt>
                <c:pt idx="93">
                  <c:v>-22367.72</c:v>
                </c:pt>
                <c:pt idx="94">
                  <c:v>-21796.55</c:v>
                </c:pt>
                <c:pt idx="95">
                  <c:v>-21232.34</c:v>
                </c:pt>
                <c:pt idx="96">
                  <c:v>-20675.01</c:v>
                </c:pt>
                <c:pt idx="97">
                  <c:v>-20124.54</c:v>
                </c:pt>
                <c:pt idx="98">
                  <c:v>-19580.88</c:v>
                </c:pt>
                <c:pt idx="99">
                  <c:v>-19044</c:v>
                </c:pt>
                <c:pt idx="100">
                  <c:v>-18513.89</c:v>
                </c:pt>
                <c:pt idx="101">
                  <c:v>-17990.54</c:v>
                </c:pt>
                <c:pt idx="102">
                  <c:v>-17473.93</c:v>
                </c:pt>
                <c:pt idx="103">
                  <c:v>-16964.09</c:v>
                </c:pt>
                <c:pt idx="104">
                  <c:v>-16461.01</c:v>
                </c:pt>
                <c:pt idx="105">
                  <c:v>-15964.71</c:v>
                </c:pt>
                <c:pt idx="106">
                  <c:v>-15475.21</c:v>
                </c:pt>
                <c:pt idx="107">
                  <c:v>-14992.55</c:v>
                </c:pt>
                <c:pt idx="108">
                  <c:v>-14516.75</c:v>
                </c:pt>
                <c:pt idx="109">
                  <c:v>-14047.86</c:v>
                </c:pt>
                <c:pt idx="110">
                  <c:v>-13585.91</c:v>
                </c:pt>
                <c:pt idx="111">
                  <c:v>-13130.96</c:v>
                </c:pt>
                <c:pt idx="112">
                  <c:v>-12683.07</c:v>
                </c:pt>
                <c:pt idx="113">
                  <c:v>-12242.3</c:v>
                </c:pt>
                <c:pt idx="114">
                  <c:v>-11808.71</c:v>
                </c:pt>
                <c:pt idx="115">
                  <c:v>-11382.39</c:v>
                </c:pt>
                <c:pt idx="116">
                  <c:v>-10963.41</c:v>
                </c:pt>
                <c:pt idx="117">
                  <c:v>-10551.86</c:v>
                </c:pt>
                <c:pt idx="118">
                  <c:v>-10147.84</c:v>
                </c:pt>
                <c:pt idx="119">
                  <c:v>-9751.439</c:v>
                </c:pt>
                <c:pt idx="120">
                  <c:v>-9362.779</c:v>
                </c:pt>
                <c:pt idx="121">
                  <c:v>-8981.973</c:v>
                </c:pt>
                <c:pt idx="122">
                  <c:v>-8609.146</c:v>
                </c:pt>
                <c:pt idx="123">
                  <c:v>-8244.433</c:v>
                </c:pt>
                <c:pt idx="124">
                  <c:v>-7887.977</c:v>
                </c:pt>
                <c:pt idx="125">
                  <c:v>-7539.931</c:v>
                </c:pt>
                <c:pt idx="126">
                  <c:v>-7200.459</c:v>
                </c:pt>
                <c:pt idx="127">
                  <c:v>-6869.735</c:v>
                </c:pt>
                <c:pt idx="128">
                  <c:v>-6547.943</c:v>
                </c:pt>
                <c:pt idx="129">
                  <c:v>-6235.28</c:v>
                </c:pt>
                <c:pt idx="130">
                  <c:v>-5931.955</c:v>
                </c:pt>
                <c:pt idx="131">
                  <c:v>-5638.19</c:v>
                </c:pt>
                <c:pt idx="132">
                  <c:v>-5354.219</c:v>
                </c:pt>
                <c:pt idx="133">
                  <c:v>-5080.29</c:v>
                </c:pt>
                <c:pt idx="134">
                  <c:v>-4816.662</c:v>
                </c:pt>
                <c:pt idx="135">
                  <c:v>-4563.608</c:v>
                </c:pt>
                <c:pt idx="136">
                  <c:v>-4321.411</c:v>
                </c:pt>
                <c:pt idx="137">
                  <c:v>-4090.363</c:v>
                </c:pt>
                <c:pt idx="138">
                  <c:v>-3870.759</c:v>
                </c:pt>
                <c:pt idx="139">
                  <c:v>-3662.893</c:v>
                </c:pt>
                <c:pt idx="140">
                  <c:v>-3467.044</c:v>
                </c:pt>
                <c:pt idx="141">
                  <c:v>-3283.462</c:v>
                </c:pt>
                <c:pt idx="142">
                  <c:v>-3112.34</c:v>
                </c:pt>
                <c:pt idx="143">
                  <c:v>-2953.772</c:v>
                </c:pt>
                <c:pt idx="144">
                  <c:v>-2807.68</c:v>
                </c:pt>
                <c:pt idx="145">
                  <c:v>-2673.7</c:v>
                </c:pt>
                <c:pt idx="146">
                  <c:v>-2550.977</c:v>
                </c:pt>
                <c:pt idx="147">
                  <c:v>-2437.803</c:v>
                </c:pt>
                <c:pt idx="148">
                  <c:v>-2330.938</c:v>
                </c:pt>
              </c:numCache>
            </c:numRef>
          </c:yVal>
          <c:smooth val="0"/>
        </c:ser>
        <c:axId val="85803552"/>
        <c:axId val="46267479"/>
      </c:scatterChart>
      <c:valAx>
        <c:axId val="858035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6267479"/>
        <c:crossesAt val="0"/>
        <c:crossBetween val="midCat"/>
      </c:valAx>
      <c:valAx>
        <c:axId val="4626747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5803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6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8'!$D$4:$D$161</c:f>
              <c:numCache>
                <c:formatCode>General</c:formatCode>
                <c:ptCount val="158"/>
                <c:pt idx="0">
                  <c:v>3834.12999999999</c:v>
                </c:pt>
                <c:pt idx="1">
                  <c:v>3798.64</c:v>
                </c:pt>
                <c:pt idx="2">
                  <c:v>3763.14</c:v>
                </c:pt>
                <c:pt idx="3">
                  <c:v>3727.64999999999</c:v>
                </c:pt>
                <c:pt idx="4">
                  <c:v>3692.16</c:v>
                </c:pt>
                <c:pt idx="5">
                  <c:v>3656.65999999999</c:v>
                </c:pt>
                <c:pt idx="6">
                  <c:v>3621.17</c:v>
                </c:pt>
                <c:pt idx="7">
                  <c:v>3585.68000000001</c:v>
                </c:pt>
                <c:pt idx="8">
                  <c:v>3550.19</c:v>
                </c:pt>
                <c:pt idx="9">
                  <c:v>3514.69</c:v>
                </c:pt>
                <c:pt idx="10">
                  <c:v>3479.2</c:v>
                </c:pt>
                <c:pt idx="11">
                  <c:v>3443.70999999999</c:v>
                </c:pt>
                <c:pt idx="12">
                  <c:v>3408.20999999999</c:v>
                </c:pt>
                <c:pt idx="13">
                  <c:v>3372.72</c:v>
                </c:pt>
                <c:pt idx="14">
                  <c:v>3337.24000000001</c:v>
                </c:pt>
                <c:pt idx="15">
                  <c:v>3301.74000000001</c:v>
                </c:pt>
                <c:pt idx="16">
                  <c:v>3266.25</c:v>
                </c:pt>
                <c:pt idx="17">
                  <c:v>3230.75999999999</c:v>
                </c:pt>
                <c:pt idx="18">
                  <c:v>3195.27</c:v>
                </c:pt>
                <c:pt idx="19">
                  <c:v>3159.78999999999</c:v>
                </c:pt>
                <c:pt idx="20">
                  <c:v>3124.3</c:v>
                </c:pt>
                <c:pt idx="21">
                  <c:v>3088.81</c:v>
                </c:pt>
                <c:pt idx="22">
                  <c:v>3053.32999999999</c:v>
                </c:pt>
                <c:pt idx="23">
                  <c:v>3017.84</c:v>
                </c:pt>
                <c:pt idx="24">
                  <c:v>2982.36</c:v>
                </c:pt>
                <c:pt idx="25">
                  <c:v>2946.87</c:v>
                </c:pt>
                <c:pt idx="26">
                  <c:v>2911.37999999999</c:v>
                </c:pt>
                <c:pt idx="27">
                  <c:v>2875.90000000001</c:v>
                </c:pt>
                <c:pt idx="28">
                  <c:v>2840.42000000001</c:v>
                </c:pt>
                <c:pt idx="29">
                  <c:v>2804.94</c:v>
                </c:pt>
                <c:pt idx="30">
                  <c:v>2769.45</c:v>
                </c:pt>
                <c:pt idx="31">
                  <c:v>2733.98</c:v>
                </c:pt>
                <c:pt idx="32">
                  <c:v>2698.49</c:v>
                </c:pt>
                <c:pt idx="33">
                  <c:v>2663.02</c:v>
                </c:pt>
                <c:pt idx="34">
                  <c:v>2627.54</c:v>
                </c:pt>
                <c:pt idx="35">
                  <c:v>2592.07</c:v>
                </c:pt>
                <c:pt idx="36">
                  <c:v>2556.59</c:v>
                </c:pt>
                <c:pt idx="37">
                  <c:v>2521.12</c:v>
                </c:pt>
                <c:pt idx="38">
                  <c:v>2485.65</c:v>
                </c:pt>
                <c:pt idx="39">
                  <c:v>2450.17</c:v>
                </c:pt>
                <c:pt idx="40">
                  <c:v>2414.71</c:v>
                </c:pt>
                <c:pt idx="41">
                  <c:v>2379.24</c:v>
                </c:pt>
                <c:pt idx="42">
                  <c:v>2343.78</c:v>
                </c:pt>
                <c:pt idx="43">
                  <c:v>2308.31</c:v>
                </c:pt>
                <c:pt idx="44">
                  <c:v>2272.85</c:v>
                </c:pt>
                <c:pt idx="45">
                  <c:v>2237.39000000001</c:v>
                </c:pt>
                <c:pt idx="46">
                  <c:v>2201.93</c:v>
                </c:pt>
                <c:pt idx="47">
                  <c:v>2166.48</c:v>
                </c:pt>
                <c:pt idx="48">
                  <c:v>2131.02</c:v>
                </c:pt>
                <c:pt idx="49">
                  <c:v>2095.57</c:v>
                </c:pt>
                <c:pt idx="50">
                  <c:v>2060.12</c:v>
                </c:pt>
                <c:pt idx="51">
                  <c:v>2024.68</c:v>
                </c:pt>
                <c:pt idx="52">
                  <c:v>1989.24</c:v>
                </c:pt>
                <c:pt idx="53">
                  <c:v>1953.79</c:v>
                </c:pt>
                <c:pt idx="54">
                  <c:v>1918.36</c:v>
                </c:pt>
                <c:pt idx="55">
                  <c:v>1882.93</c:v>
                </c:pt>
                <c:pt idx="56">
                  <c:v>1847.5</c:v>
                </c:pt>
                <c:pt idx="57">
                  <c:v>1812.08</c:v>
                </c:pt>
                <c:pt idx="58">
                  <c:v>1776.66</c:v>
                </c:pt>
                <c:pt idx="59">
                  <c:v>1741.25</c:v>
                </c:pt>
                <c:pt idx="60">
                  <c:v>1705.84</c:v>
                </c:pt>
                <c:pt idx="61">
                  <c:v>1670.43</c:v>
                </c:pt>
                <c:pt idx="62">
                  <c:v>1635.03</c:v>
                </c:pt>
                <c:pt idx="63">
                  <c:v>1599.63</c:v>
                </c:pt>
                <c:pt idx="64">
                  <c:v>1564.25</c:v>
                </c:pt>
                <c:pt idx="65">
                  <c:v>1528.87</c:v>
                </c:pt>
                <c:pt idx="66">
                  <c:v>1493.5</c:v>
                </c:pt>
                <c:pt idx="67">
                  <c:v>1458.14</c:v>
                </c:pt>
                <c:pt idx="68">
                  <c:v>1433.39999999999</c:v>
                </c:pt>
                <c:pt idx="69">
                  <c:v>1433.39999999999</c:v>
                </c:pt>
                <c:pt idx="70">
                  <c:v>1433.39</c:v>
                </c:pt>
                <c:pt idx="71">
                  <c:v>1433.39</c:v>
                </c:pt>
                <c:pt idx="72">
                  <c:v>1433.38</c:v>
                </c:pt>
                <c:pt idx="73">
                  <c:v>1433.38</c:v>
                </c:pt>
                <c:pt idx="74">
                  <c:v>1422.78</c:v>
                </c:pt>
                <c:pt idx="75">
                  <c:v>1387.43</c:v>
                </c:pt>
                <c:pt idx="76">
                  <c:v>1352.11</c:v>
                </c:pt>
                <c:pt idx="77">
                  <c:v>1316.78</c:v>
                </c:pt>
                <c:pt idx="78">
                  <c:v>1281.46</c:v>
                </c:pt>
                <c:pt idx="79">
                  <c:v>1246.16</c:v>
                </c:pt>
                <c:pt idx="80">
                  <c:v>1210.88</c:v>
                </c:pt>
                <c:pt idx="81">
                  <c:v>1175.61</c:v>
                </c:pt>
                <c:pt idx="82">
                  <c:v>1140.36</c:v>
                </c:pt>
                <c:pt idx="83">
                  <c:v>1105.11</c:v>
                </c:pt>
                <c:pt idx="84">
                  <c:v>1069.9</c:v>
                </c:pt>
                <c:pt idx="85">
                  <c:v>1034.7</c:v>
                </c:pt>
                <c:pt idx="86">
                  <c:v>999.529999999999</c:v>
                </c:pt>
                <c:pt idx="87">
                  <c:v>964.369999999999</c:v>
                </c:pt>
                <c:pt idx="88">
                  <c:v>929.25</c:v>
                </c:pt>
                <c:pt idx="89">
                  <c:v>894.150000000002</c:v>
                </c:pt>
                <c:pt idx="90">
                  <c:v>859.09</c:v>
                </c:pt>
                <c:pt idx="91">
                  <c:v>824.060000000001</c:v>
                </c:pt>
                <c:pt idx="92">
                  <c:v>789.07</c:v>
                </c:pt>
                <c:pt idx="93">
                  <c:v>754.120000000003</c:v>
                </c:pt>
                <c:pt idx="94">
                  <c:v>719.209999999999</c:v>
                </c:pt>
                <c:pt idx="95">
                  <c:v>684.360000000001</c:v>
                </c:pt>
                <c:pt idx="96">
                  <c:v>649.57</c:v>
                </c:pt>
                <c:pt idx="97">
                  <c:v>614.829999999998</c:v>
                </c:pt>
                <c:pt idx="98">
                  <c:v>580.16</c:v>
                </c:pt>
                <c:pt idx="99">
                  <c:v>545.57</c:v>
                </c:pt>
                <c:pt idx="100">
                  <c:v>511.07</c:v>
                </c:pt>
                <c:pt idx="101">
                  <c:v>476.650000000001</c:v>
                </c:pt>
                <c:pt idx="102">
                  <c:v>442.34</c:v>
                </c:pt>
                <c:pt idx="103">
                  <c:v>408.150000000001</c:v>
                </c:pt>
                <c:pt idx="104">
                  <c:v>374.080000000002</c:v>
                </c:pt>
                <c:pt idx="105">
                  <c:v>340.17</c:v>
                </c:pt>
                <c:pt idx="106">
                  <c:v>306.42</c:v>
                </c:pt>
                <c:pt idx="107">
                  <c:v>272.859999999999</c:v>
                </c:pt>
                <c:pt idx="108">
                  <c:v>239.51</c:v>
                </c:pt>
                <c:pt idx="109">
                  <c:v>206.4</c:v>
                </c:pt>
                <c:pt idx="110">
                  <c:v>173.57</c:v>
                </c:pt>
                <c:pt idx="111">
                  <c:v>141.07</c:v>
                </c:pt>
                <c:pt idx="112">
                  <c:v>108.92</c:v>
                </c:pt>
                <c:pt idx="113">
                  <c:v>77.2099999999991</c:v>
                </c:pt>
                <c:pt idx="114">
                  <c:v>46.0100000000002</c:v>
                </c:pt>
                <c:pt idx="115">
                  <c:v>15.3899999999994</c:v>
                </c:pt>
                <c:pt idx="116">
                  <c:v>-14.5</c:v>
                </c:pt>
                <c:pt idx="117">
                  <c:v>-43.5</c:v>
                </c:pt>
                <c:pt idx="118">
                  <c:v>-71.384</c:v>
                </c:pt>
                <c:pt idx="119">
                  <c:v>-97.1119999999992</c:v>
                </c:pt>
                <c:pt idx="120">
                  <c:v>-119.572</c:v>
                </c:pt>
                <c:pt idx="121">
                  <c:v>-139.101999999999</c:v>
                </c:pt>
                <c:pt idx="122">
                  <c:v>-156.007000000001</c:v>
                </c:pt>
                <c:pt idx="123">
                  <c:v>-170.544</c:v>
                </c:pt>
                <c:pt idx="124">
                  <c:v>-182.933999999999</c:v>
                </c:pt>
                <c:pt idx="125">
                  <c:v>-193.366999999999</c:v>
                </c:pt>
                <c:pt idx="126">
                  <c:v>-202.011</c:v>
                </c:pt>
                <c:pt idx="127">
                  <c:v>-209.018</c:v>
                </c:pt>
                <c:pt idx="128">
                  <c:v>-214.523999999999</c:v>
                </c:pt>
                <c:pt idx="129">
                  <c:v>-218.652</c:v>
                </c:pt>
                <c:pt idx="130">
                  <c:v>-221.514999999999</c:v>
                </c:pt>
                <c:pt idx="131">
                  <c:v>-223.219999999999</c:v>
                </c:pt>
                <c:pt idx="132">
                  <c:v>-223.866</c:v>
                </c:pt>
                <c:pt idx="133">
                  <c:v>-223.547</c:v>
                </c:pt>
                <c:pt idx="134">
                  <c:v>-222.352</c:v>
                </c:pt>
                <c:pt idx="135">
                  <c:v>-220.366</c:v>
                </c:pt>
                <c:pt idx="136">
                  <c:v>-217.673</c:v>
                </c:pt>
                <c:pt idx="137">
                  <c:v>-214.357</c:v>
                </c:pt>
                <c:pt idx="138">
                  <c:v>-210.499</c:v>
                </c:pt>
                <c:pt idx="139">
                  <c:v>-206.19</c:v>
                </c:pt>
                <c:pt idx="140">
                  <c:v>-201.526</c:v>
                </c:pt>
                <c:pt idx="141">
                  <c:v>-196.621</c:v>
                </c:pt>
                <c:pt idx="142">
                  <c:v>-191.624</c:v>
                </c:pt>
                <c:pt idx="143">
                  <c:v>-186.767</c:v>
                </c:pt>
                <c:pt idx="144">
                  <c:v>-182.712</c:v>
                </c:pt>
                <c:pt idx="145">
                  <c:v>-180.593</c:v>
                </c:pt>
                <c:pt idx="146">
                  <c:v>-179.995</c:v>
                </c:pt>
                <c:pt idx="147">
                  <c:v>-180.537</c:v>
                </c:pt>
                <c:pt idx="148">
                  <c:v>-181.9552</c:v>
                </c:pt>
                <c:pt idx="149">
                  <c:v>-184.0437</c:v>
                </c:pt>
                <c:pt idx="150">
                  <c:v>-186.6381</c:v>
                </c:pt>
                <c:pt idx="151">
                  <c:v>-189.6018</c:v>
                </c:pt>
                <c:pt idx="152">
                  <c:v>-192.8213</c:v>
                </c:pt>
                <c:pt idx="153">
                  <c:v>-196.2046</c:v>
                </c:pt>
                <c:pt idx="154">
                  <c:v>-199.68</c:v>
                </c:pt>
                <c:pt idx="155">
                  <c:v>-203.19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8'!$F$4:$F$161</c:f>
              <c:numCache>
                <c:formatCode>General</c:formatCode>
                <c:ptCount val="158"/>
                <c:pt idx="0">
                  <c:v>349.029999999999</c:v>
                </c:pt>
                <c:pt idx="1">
                  <c:v>362.010000000009</c:v>
                </c:pt>
                <c:pt idx="2">
                  <c:v>374.889999999999</c:v>
                </c:pt>
                <c:pt idx="3">
                  <c:v>387.649999999994</c:v>
                </c:pt>
                <c:pt idx="4">
                  <c:v>400.309999999998</c:v>
                </c:pt>
                <c:pt idx="5">
                  <c:v>412.849999999991</c:v>
                </c:pt>
                <c:pt idx="6">
                  <c:v>425.300000000003</c:v>
                </c:pt>
                <c:pt idx="7">
                  <c:v>437.639999999999</c:v>
                </c:pt>
                <c:pt idx="8">
                  <c:v>449.860000000001</c:v>
                </c:pt>
                <c:pt idx="9">
                  <c:v>461.970000000001</c:v>
                </c:pt>
                <c:pt idx="10">
                  <c:v>473.979999999996</c:v>
                </c:pt>
                <c:pt idx="11">
                  <c:v>485.87999999999</c:v>
                </c:pt>
                <c:pt idx="12">
                  <c:v>497.659999999989</c:v>
                </c:pt>
                <c:pt idx="13">
                  <c:v>509.350000000006</c:v>
                </c:pt>
                <c:pt idx="14">
                  <c:v>520.910000000004</c:v>
                </c:pt>
                <c:pt idx="15">
                  <c:v>532.360000000001</c:v>
                </c:pt>
                <c:pt idx="16">
                  <c:v>543.700000000012</c:v>
                </c:pt>
                <c:pt idx="17">
                  <c:v>554.929999999993</c:v>
                </c:pt>
                <c:pt idx="18">
                  <c:v>566.050000000003</c:v>
                </c:pt>
                <c:pt idx="19">
                  <c:v>577.069999999992</c:v>
                </c:pt>
                <c:pt idx="20">
                  <c:v>587.959999999992</c:v>
                </c:pt>
                <c:pt idx="21">
                  <c:v>598.729999999996</c:v>
                </c:pt>
                <c:pt idx="22">
                  <c:v>609.389999999999</c:v>
                </c:pt>
                <c:pt idx="23">
                  <c:v>619.930000000008</c:v>
                </c:pt>
                <c:pt idx="24">
                  <c:v>630.360000000001</c:v>
                </c:pt>
                <c:pt idx="25">
                  <c:v>640.669999999998</c:v>
                </c:pt>
                <c:pt idx="26">
                  <c:v>650.839999999997</c:v>
                </c:pt>
                <c:pt idx="27">
                  <c:v>660.910000000004</c:v>
                </c:pt>
                <c:pt idx="28">
                  <c:v>670.850000000006</c:v>
                </c:pt>
                <c:pt idx="29">
                  <c:v>680.669999999998</c:v>
                </c:pt>
                <c:pt idx="30">
                  <c:v>690.349999999999</c:v>
                </c:pt>
                <c:pt idx="31">
                  <c:v>699.909999999996</c:v>
                </c:pt>
                <c:pt idx="32">
                  <c:v>709.339999999997</c:v>
                </c:pt>
                <c:pt idx="33">
                  <c:v>718.640000000007</c:v>
                </c:pt>
                <c:pt idx="34">
                  <c:v>727.800000000003</c:v>
                </c:pt>
                <c:pt idx="35">
                  <c:v>736.830000000002</c:v>
                </c:pt>
                <c:pt idx="36">
                  <c:v>745.709999999999</c:v>
                </c:pt>
                <c:pt idx="37">
                  <c:v>754.459999999999</c:v>
                </c:pt>
                <c:pt idx="38">
                  <c:v>763.050000000003</c:v>
                </c:pt>
                <c:pt idx="39">
                  <c:v>771.5</c:v>
                </c:pt>
                <c:pt idx="40">
                  <c:v>779.799999999996</c:v>
                </c:pt>
                <c:pt idx="41">
                  <c:v>787.940000000002</c:v>
                </c:pt>
                <c:pt idx="42">
                  <c:v>795.919999999998</c:v>
                </c:pt>
                <c:pt idx="43">
                  <c:v>803.729999999996</c:v>
                </c:pt>
                <c:pt idx="44">
                  <c:v>811.379999999997</c:v>
                </c:pt>
                <c:pt idx="45">
                  <c:v>818.860000000001</c:v>
                </c:pt>
                <c:pt idx="46">
                  <c:v>826.139999999999</c:v>
                </c:pt>
                <c:pt idx="47">
                  <c:v>833.25</c:v>
                </c:pt>
                <c:pt idx="48">
                  <c:v>840.160000000004</c:v>
                </c:pt>
                <c:pt idx="49">
                  <c:v>846.879999999997</c:v>
                </c:pt>
                <c:pt idx="50">
                  <c:v>853.380000000005</c:v>
                </c:pt>
                <c:pt idx="51">
                  <c:v>859.68</c:v>
                </c:pt>
                <c:pt idx="52">
                  <c:v>865.739999999998</c:v>
                </c:pt>
                <c:pt idx="53">
                  <c:v>871.57</c:v>
                </c:pt>
                <c:pt idx="54">
                  <c:v>877.160000000004</c:v>
                </c:pt>
                <c:pt idx="55">
                  <c:v>882.489999999998</c:v>
                </c:pt>
                <c:pt idx="56">
                  <c:v>887.559999999998</c:v>
                </c:pt>
                <c:pt idx="57">
                  <c:v>892.349999999999</c:v>
                </c:pt>
                <c:pt idx="58">
                  <c:v>896.840000000004</c:v>
                </c:pt>
                <c:pt idx="59">
                  <c:v>901.020000000004</c:v>
                </c:pt>
                <c:pt idx="60">
                  <c:v>904.870000000003</c:v>
                </c:pt>
                <c:pt idx="61">
                  <c:v>908.380000000005</c:v>
                </c:pt>
                <c:pt idx="62">
                  <c:v>911.519999999997</c:v>
                </c:pt>
                <c:pt idx="63">
                  <c:v>914.259999999995</c:v>
                </c:pt>
                <c:pt idx="64">
                  <c:v>916.599999999999</c:v>
                </c:pt>
                <c:pt idx="65">
                  <c:v>918.5</c:v>
                </c:pt>
                <c:pt idx="66">
                  <c:v>919.919999999998</c:v>
                </c:pt>
                <c:pt idx="67">
                  <c:v>920.849999999999</c:v>
                </c:pt>
                <c:pt idx="68">
                  <c:v>921.18</c:v>
                </c:pt>
                <c:pt idx="69">
                  <c:v>921.18</c:v>
                </c:pt>
                <c:pt idx="70">
                  <c:v>921.18</c:v>
                </c:pt>
                <c:pt idx="71">
                  <c:v>921.18</c:v>
                </c:pt>
                <c:pt idx="72">
                  <c:v>921.18</c:v>
                </c:pt>
                <c:pt idx="73">
                  <c:v>921.18</c:v>
                </c:pt>
                <c:pt idx="74">
                  <c:v>921.239999999998</c:v>
                </c:pt>
                <c:pt idx="75">
                  <c:v>921.040000000001</c:v>
                </c:pt>
                <c:pt idx="76">
                  <c:v>920.230000000003</c:v>
                </c:pt>
                <c:pt idx="77">
                  <c:v>918.73</c:v>
                </c:pt>
                <c:pt idx="78">
                  <c:v>916.5</c:v>
                </c:pt>
                <c:pt idx="79">
                  <c:v>913.469999999998</c:v>
                </c:pt>
                <c:pt idx="80">
                  <c:v>909.59</c:v>
                </c:pt>
                <c:pt idx="81">
                  <c:v>904.740000000002</c:v>
                </c:pt>
                <c:pt idx="82">
                  <c:v>898.84</c:v>
                </c:pt>
                <c:pt idx="83">
                  <c:v>891.77</c:v>
                </c:pt>
                <c:pt idx="84">
                  <c:v>883.41</c:v>
                </c:pt>
                <c:pt idx="85">
                  <c:v>873.579999999998</c:v>
                </c:pt>
                <c:pt idx="86">
                  <c:v>862.099999999999</c:v>
                </c:pt>
                <c:pt idx="87">
                  <c:v>848.709999999999</c:v>
                </c:pt>
                <c:pt idx="88">
                  <c:v>832.939999999999</c:v>
                </c:pt>
                <c:pt idx="89">
                  <c:v>814.079999999998</c:v>
                </c:pt>
                <c:pt idx="90">
                  <c:v>792.300000000003</c:v>
                </c:pt>
                <c:pt idx="91">
                  <c:v>767.790000000001</c:v>
                </c:pt>
                <c:pt idx="92">
                  <c:v>740.73</c:v>
                </c:pt>
                <c:pt idx="93">
                  <c:v>711.27</c:v>
                </c:pt>
                <c:pt idx="94">
                  <c:v>679.549999999999</c:v>
                </c:pt>
                <c:pt idx="95">
                  <c:v>645.709999999999</c:v>
                </c:pt>
                <c:pt idx="96">
                  <c:v>609.890000000003</c:v>
                </c:pt>
                <c:pt idx="97">
                  <c:v>572.169999999998</c:v>
                </c:pt>
                <c:pt idx="98">
                  <c:v>532.68</c:v>
                </c:pt>
                <c:pt idx="99">
                  <c:v>491.529999999999</c:v>
                </c:pt>
                <c:pt idx="100">
                  <c:v>448.810000000001</c:v>
                </c:pt>
                <c:pt idx="101">
                  <c:v>404.59</c:v>
                </c:pt>
                <c:pt idx="102">
                  <c:v>359</c:v>
                </c:pt>
                <c:pt idx="103">
                  <c:v>312.09</c:v>
                </c:pt>
                <c:pt idx="104">
                  <c:v>263.960000000003</c:v>
                </c:pt>
                <c:pt idx="105">
                  <c:v>214.700000000001</c:v>
                </c:pt>
                <c:pt idx="106">
                  <c:v>164.390000000001</c:v>
                </c:pt>
                <c:pt idx="107">
                  <c:v>113.1</c:v>
                </c:pt>
                <c:pt idx="108">
                  <c:v>60.9300000000003</c:v>
                </c:pt>
                <c:pt idx="109">
                  <c:v>7.94999999999891</c:v>
                </c:pt>
                <c:pt idx="110">
                  <c:v>-45.7299999999996</c:v>
                </c:pt>
                <c:pt idx="111">
                  <c:v>-100.019999999999</c:v>
                </c:pt>
                <c:pt idx="112">
                  <c:v>-154.84</c:v>
                </c:pt>
                <c:pt idx="113">
                  <c:v>-210.049999999999</c:v>
                </c:pt>
                <c:pt idx="114">
                  <c:v>-265.539999999999</c:v>
                </c:pt>
                <c:pt idx="115">
                  <c:v>-321.18</c:v>
                </c:pt>
                <c:pt idx="116">
                  <c:v>-376.780000000001</c:v>
                </c:pt>
                <c:pt idx="117">
                  <c:v>-432.140000000001</c:v>
                </c:pt>
                <c:pt idx="118">
                  <c:v>-486.984</c:v>
                </c:pt>
                <c:pt idx="119">
                  <c:v>-540.221</c:v>
                </c:pt>
                <c:pt idx="120">
                  <c:v>-590.708000000001</c:v>
                </c:pt>
                <c:pt idx="121">
                  <c:v>-638.736999999999</c:v>
                </c:pt>
                <c:pt idx="122">
                  <c:v>-684.572000000001</c:v>
                </c:pt>
                <c:pt idx="123">
                  <c:v>-728.429000000001</c:v>
                </c:pt>
                <c:pt idx="124">
                  <c:v>-770.489</c:v>
                </c:pt>
                <c:pt idx="125">
                  <c:v>-810.901999999999</c:v>
                </c:pt>
                <c:pt idx="126">
                  <c:v>-849.799</c:v>
                </c:pt>
                <c:pt idx="127">
                  <c:v>-887.292</c:v>
                </c:pt>
                <c:pt idx="128">
                  <c:v>-923.477</c:v>
                </c:pt>
                <c:pt idx="129">
                  <c:v>-958.438999999999</c:v>
                </c:pt>
                <c:pt idx="130">
                  <c:v>-992.253</c:v>
                </c:pt>
                <c:pt idx="131">
                  <c:v>-1024.987</c:v>
                </c:pt>
                <c:pt idx="132">
                  <c:v>-1056.701</c:v>
                </c:pt>
                <c:pt idx="133">
                  <c:v>-1087.449</c:v>
                </c:pt>
                <c:pt idx="134">
                  <c:v>-1117.278</c:v>
                </c:pt>
                <c:pt idx="135">
                  <c:v>-1146.231</c:v>
                </c:pt>
                <c:pt idx="136">
                  <c:v>-1174.347</c:v>
                </c:pt>
                <c:pt idx="137">
                  <c:v>-1201.66</c:v>
                </c:pt>
                <c:pt idx="138">
                  <c:v>-1228.199</c:v>
                </c:pt>
                <c:pt idx="139">
                  <c:v>-1253.992</c:v>
                </c:pt>
                <c:pt idx="140">
                  <c:v>-1279.06</c:v>
                </c:pt>
                <c:pt idx="141">
                  <c:v>-1303.422</c:v>
                </c:pt>
                <c:pt idx="142">
                  <c:v>-1327.094</c:v>
                </c:pt>
                <c:pt idx="143">
                  <c:v>-1350.093</c:v>
                </c:pt>
                <c:pt idx="144">
                  <c:v>-1372.431</c:v>
                </c:pt>
                <c:pt idx="145">
                  <c:v>-1394.127</c:v>
                </c:pt>
                <c:pt idx="146">
                  <c:v>-1415.205</c:v>
                </c:pt>
                <c:pt idx="147">
                  <c:v>-1435.704</c:v>
                </c:pt>
                <c:pt idx="148">
                  <c:v>-1455.6992</c:v>
                </c:pt>
                <c:pt idx="149">
                  <c:v>-1475.3251</c:v>
                </c:pt>
                <c:pt idx="150">
                  <c:v>-1494.8501</c:v>
                </c:pt>
                <c:pt idx="151">
                  <c:v>-1514.8309</c:v>
                </c:pt>
                <c:pt idx="152">
                  <c:v>-1536.5117</c:v>
                </c:pt>
                <c:pt idx="153">
                  <c:v>-1563.0774</c:v>
                </c:pt>
                <c:pt idx="154">
                  <c:v>-1604.7727</c:v>
                </c:pt>
                <c:pt idx="155">
                  <c:v>-1715.48</c:v>
                </c:pt>
              </c:numCache>
            </c:numRef>
          </c:yVal>
          <c:smooth val="0"/>
        </c:ser>
        <c:axId val="28975910"/>
        <c:axId val="95954804"/>
      </c:scatterChart>
      <c:valAx>
        <c:axId val="2897591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954804"/>
        <c:crossesAt val="0"/>
        <c:crossBetween val="midCat"/>
      </c:valAx>
      <c:valAx>
        <c:axId val="95954804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8975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69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9'!$B$4:$B$152</c:f>
              <c:numCache>
                <c:formatCode>General</c:formatCode>
                <c:ptCount val="149"/>
                <c:pt idx="0">
                  <c:v>-89679.05</c:v>
                </c:pt>
                <c:pt idx="1">
                  <c:v>-88785.23</c:v>
                </c:pt>
                <c:pt idx="2">
                  <c:v>-87893.95</c:v>
                </c:pt>
                <c:pt idx="3">
                  <c:v>-87005.23</c:v>
                </c:pt>
                <c:pt idx="4">
                  <c:v>-86119.08</c:v>
                </c:pt>
                <c:pt idx="5">
                  <c:v>-85235.51</c:v>
                </c:pt>
                <c:pt idx="6">
                  <c:v>-84354.52</c:v>
                </c:pt>
                <c:pt idx="7">
                  <c:v>-83476.13</c:v>
                </c:pt>
                <c:pt idx="8">
                  <c:v>-82600.36</c:v>
                </c:pt>
                <c:pt idx="9">
                  <c:v>-81727.21</c:v>
                </c:pt>
                <c:pt idx="10">
                  <c:v>-80856.7</c:v>
                </c:pt>
                <c:pt idx="11">
                  <c:v>-79988.84</c:v>
                </c:pt>
                <c:pt idx="12">
                  <c:v>-79123.63</c:v>
                </c:pt>
                <c:pt idx="13">
                  <c:v>-78261.1</c:v>
                </c:pt>
                <c:pt idx="14">
                  <c:v>-77401.26</c:v>
                </c:pt>
                <c:pt idx="15">
                  <c:v>-76544.11</c:v>
                </c:pt>
                <c:pt idx="16">
                  <c:v>-75689.68</c:v>
                </c:pt>
                <c:pt idx="17">
                  <c:v>-74837.97</c:v>
                </c:pt>
                <c:pt idx="18">
                  <c:v>-73989</c:v>
                </c:pt>
                <c:pt idx="19">
                  <c:v>-73142.77</c:v>
                </c:pt>
                <c:pt idx="20">
                  <c:v>-72299.32</c:v>
                </c:pt>
                <c:pt idx="21">
                  <c:v>-71458.65</c:v>
                </c:pt>
                <c:pt idx="22">
                  <c:v>-70620.77</c:v>
                </c:pt>
                <c:pt idx="23">
                  <c:v>-69785.7</c:v>
                </c:pt>
                <c:pt idx="24">
                  <c:v>-68953.45</c:v>
                </c:pt>
                <c:pt idx="25">
                  <c:v>-68124.04</c:v>
                </c:pt>
                <c:pt idx="26">
                  <c:v>-67297.48</c:v>
                </c:pt>
                <c:pt idx="27">
                  <c:v>-66473.8</c:v>
                </c:pt>
                <c:pt idx="28">
                  <c:v>-65652.99</c:v>
                </c:pt>
                <c:pt idx="29">
                  <c:v>-64835.09</c:v>
                </c:pt>
                <c:pt idx="30">
                  <c:v>-64020.1</c:v>
                </c:pt>
                <c:pt idx="31">
                  <c:v>-63208.05</c:v>
                </c:pt>
                <c:pt idx="32">
                  <c:v>-62398.95</c:v>
                </c:pt>
                <c:pt idx="33">
                  <c:v>-61592.81</c:v>
                </c:pt>
                <c:pt idx="34">
                  <c:v>-60789.66</c:v>
                </c:pt>
                <c:pt idx="35">
                  <c:v>-59989.52</c:v>
                </c:pt>
                <c:pt idx="36">
                  <c:v>-59192.39</c:v>
                </c:pt>
                <c:pt idx="37">
                  <c:v>-58398.3</c:v>
                </c:pt>
                <c:pt idx="38">
                  <c:v>-57607.27</c:v>
                </c:pt>
                <c:pt idx="39">
                  <c:v>-56819.31</c:v>
                </c:pt>
                <c:pt idx="40">
                  <c:v>-56034.45</c:v>
                </c:pt>
                <c:pt idx="41">
                  <c:v>-55252.71</c:v>
                </c:pt>
                <c:pt idx="42">
                  <c:v>-54474.1</c:v>
                </c:pt>
                <c:pt idx="43">
                  <c:v>-53698.65</c:v>
                </c:pt>
                <c:pt idx="44">
                  <c:v>-52926.37</c:v>
                </c:pt>
                <c:pt idx="45">
                  <c:v>-52157.29</c:v>
                </c:pt>
                <c:pt idx="46">
                  <c:v>-51391.43</c:v>
                </c:pt>
                <c:pt idx="47">
                  <c:v>-50628.82</c:v>
                </c:pt>
                <c:pt idx="48">
                  <c:v>-49869.46</c:v>
                </c:pt>
                <c:pt idx="49">
                  <c:v>-49113.4</c:v>
                </c:pt>
                <c:pt idx="50">
                  <c:v>-48360.64</c:v>
                </c:pt>
                <c:pt idx="51">
                  <c:v>-47611.22</c:v>
                </c:pt>
                <c:pt idx="52">
                  <c:v>-46865.15</c:v>
                </c:pt>
                <c:pt idx="53">
                  <c:v>-46122.47</c:v>
                </c:pt>
                <c:pt idx="54">
                  <c:v>-45383.2</c:v>
                </c:pt>
                <c:pt idx="55">
                  <c:v>-44647.36</c:v>
                </c:pt>
                <c:pt idx="56">
                  <c:v>-43914.98</c:v>
                </c:pt>
                <c:pt idx="57">
                  <c:v>-43186.09</c:v>
                </c:pt>
                <c:pt idx="58">
                  <c:v>-42460.72</c:v>
                </c:pt>
                <c:pt idx="59">
                  <c:v>-41738.89</c:v>
                </c:pt>
                <c:pt idx="60">
                  <c:v>-41020.63</c:v>
                </c:pt>
                <c:pt idx="61">
                  <c:v>-40305.97</c:v>
                </c:pt>
                <c:pt idx="62">
                  <c:v>-39594.95</c:v>
                </c:pt>
                <c:pt idx="63">
                  <c:v>-38887.59</c:v>
                </c:pt>
                <c:pt idx="64">
                  <c:v>-38183.92</c:v>
                </c:pt>
                <c:pt idx="65">
                  <c:v>-37483.98</c:v>
                </c:pt>
                <c:pt idx="66">
                  <c:v>-36787.8</c:v>
                </c:pt>
                <c:pt idx="67">
                  <c:v>-36095.41</c:v>
                </c:pt>
                <c:pt idx="68">
                  <c:v>-35613.08</c:v>
                </c:pt>
                <c:pt idx="69">
                  <c:v>-35613.08</c:v>
                </c:pt>
                <c:pt idx="70">
                  <c:v>-35613.02</c:v>
                </c:pt>
                <c:pt idx="71">
                  <c:v>-35613.02</c:v>
                </c:pt>
                <c:pt idx="72">
                  <c:v>-35612.95</c:v>
                </c:pt>
                <c:pt idx="73">
                  <c:v>-35612.95</c:v>
                </c:pt>
                <c:pt idx="74">
                  <c:v>-35406.85</c:v>
                </c:pt>
                <c:pt idx="75">
                  <c:v>-34722.16</c:v>
                </c:pt>
                <c:pt idx="76">
                  <c:v>-34041.36</c:v>
                </c:pt>
                <c:pt idx="77">
                  <c:v>-33364.51</c:v>
                </c:pt>
                <c:pt idx="78">
                  <c:v>-32691.63</c:v>
                </c:pt>
                <c:pt idx="79">
                  <c:v>-32022.76</c:v>
                </c:pt>
                <c:pt idx="80">
                  <c:v>-31357.96</c:v>
                </c:pt>
                <c:pt idx="81">
                  <c:v>-30697.25</c:v>
                </c:pt>
                <c:pt idx="82">
                  <c:v>-30040.68</c:v>
                </c:pt>
                <c:pt idx="83">
                  <c:v>-29388.3</c:v>
                </c:pt>
                <c:pt idx="84">
                  <c:v>-28740.14</c:v>
                </c:pt>
                <c:pt idx="85">
                  <c:v>-28096.27</c:v>
                </c:pt>
                <c:pt idx="86">
                  <c:v>-27456.71</c:v>
                </c:pt>
                <c:pt idx="87">
                  <c:v>-26821.54</c:v>
                </c:pt>
                <c:pt idx="88">
                  <c:v>-26190.79</c:v>
                </c:pt>
                <c:pt idx="89">
                  <c:v>-25564.51</c:v>
                </c:pt>
                <c:pt idx="90">
                  <c:v>-24942.77</c:v>
                </c:pt>
                <c:pt idx="91">
                  <c:v>-24325.62</c:v>
                </c:pt>
                <c:pt idx="92">
                  <c:v>-23713.11</c:v>
                </c:pt>
                <c:pt idx="93">
                  <c:v>-23105.31</c:v>
                </c:pt>
                <c:pt idx="94">
                  <c:v>-22502.28</c:v>
                </c:pt>
                <c:pt idx="95">
                  <c:v>-21904.08</c:v>
                </c:pt>
                <c:pt idx="96">
                  <c:v>-21310.78</c:v>
                </c:pt>
                <c:pt idx="97">
                  <c:v>-20722.45</c:v>
                </c:pt>
                <c:pt idx="98">
                  <c:v>-20139.17</c:v>
                </c:pt>
                <c:pt idx="99">
                  <c:v>-19561</c:v>
                </c:pt>
                <c:pt idx="100">
                  <c:v>-18988.03</c:v>
                </c:pt>
                <c:pt idx="101">
                  <c:v>-18420.34</c:v>
                </c:pt>
                <c:pt idx="102">
                  <c:v>-17858.01</c:v>
                </c:pt>
                <c:pt idx="103">
                  <c:v>-17301.14</c:v>
                </c:pt>
                <c:pt idx="104">
                  <c:v>-16749.81</c:v>
                </c:pt>
                <c:pt idx="105">
                  <c:v>-16204.14</c:v>
                </c:pt>
                <c:pt idx="106">
                  <c:v>-15664.22</c:v>
                </c:pt>
                <c:pt idx="107">
                  <c:v>-15130.17</c:v>
                </c:pt>
                <c:pt idx="108">
                  <c:v>-14602.1</c:v>
                </c:pt>
                <c:pt idx="109">
                  <c:v>-14080.14</c:v>
                </c:pt>
                <c:pt idx="110">
                  <c:v>-13564.43</c:v>
                </c:pt>
                <c:pt idx="111">
                  <c:v>-13055.11</c:v>
                </c:pt>
                <c:pt idx="112">
                  <c:v>-12552.35</c:v>
                </c:pt>
                <c:pt idx="113">
                  <c:v>-12056.31</c:v>
                </c:pt>
                <c:pt idx="114">
                  <c:v>-11567.2</c:v>
                </c:pt>
                <c:pt idx="115">
                  <c:v>-11085.23</c:v>
                </c:pt>
                <c:pt idx="116">
                  <c:v>-10610.67</c:v>
                </c:pt>
                <c:pt idx="117">
                  <c:v>-10143.8</c:v>
                </c:pt>
                <c:pt idx="118">
                  <c:v>-9685.024</c:v>
                </c:pt>
                <c:pt idx="119">
                  <c:v>-9235.814</c:v>
                </c:pt>
                <c:pt idx="120">
                  <c:v>-8797.041</c:v>
                </c:pt>
                <c:pt idx="121">
                  <c:v>-8368.514</c:v>
                </c:pt>
                <c:pt idx="122">
                  <c:v>-7950.107</c:v>
                </c:pt>
                <c:pt idx="123">
                  <c:v>-7541.747</c:v>
                </c:pt>
                <c:pt idx="124">
                  <c:v>-7143.403</c:v>
                </c:pt>
                <c:pt idx="125">
                  <c:v>-6755.083</c:v>
                </c:pt>
                <c:pt idx="126">
                  <c:v>-6376.826</c:v>
                </c:pt>
                <c:pt idx="127">
                  <c:v>-6008.696</c:v>
                </c:pt>
                <c:pt idx="128">
                  <c:v>-5650.785</c:v>
                </c:pt>
                <c:pt idx="129">
                  <c:v>-5303.207</c:v>
                </c:pt>
                <c:pt idx="130">
                  <c:v>-4966.097</c:v>
                </c:pt>
                <c:pt idx="131">
                  <c:v>-4639.612</c:v>
                </c:pt>
                <c:pt idx="132">
                  <c:v>-4323.928</c:v>
                </c:pt>
                <c:pt idx="133">
                  <c:v>-4019.241</c:v>
                </c:pt>
                <c:pt idx="134">
                  <c:v>-3725.763</c:v>
                </c:pt>
                <c:pt idx="135">
                  <c:v>-3443.726</c:v>
                </c:pt>
                <c:pt idx="136">
                  <c:v>-3173.376</c:v>
                </c:pt>
                <c:pt idx="137">
                  <c:v>-2914.97</c:v>
                </c:pt>
                <c:pt idx="138">
                  <c:v>-2668.776</c:v>
                </c:pt>
                <c:pt idx="139">
                  <c:v>-2435.063</c:v>
                </c:pt>
                <c:pt idx="140">
                  <c:v>-2214.088</c:v>
                </c:pt>
                <c:pt idx="141">
                  <c:v>-2006.085</c:v>
                </c:pt>
                <c:pt idx="142">
                  <c:v>-1811.231</c:v>
                </c:pt>
                <c:pt idx="143">
                  <c:v>-1629.608</c:v>
                </c:pt>
                <c:pt idx="144">
                  <c:v>-1461.127</c:v>
                </c:pt>
                <c:pt idx="145">
                  <c:v>-1305.416</c:v>
                </c:pt>
                <c:pt idx="146">
                  <c:v>-1161.606</c:v>
                </c:pt>
                <c:pt idx="147">
                  <c:v>-1027.976</c:v>
                </c:pt>
                <c:pt idx="148">
                  <c:v>-901.26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69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9'!$C$4:$C$152</c:f>
              <c:numCache>
                <c:formatCode>General</c:formatCode>
                <c:ptCount val="149"/>
                <c:pt idx="0">
                  <c:v>-85849.37</c:v>
                </c:pt>
                <c:pt idx="1">
                  <c:v>-84991</c:v>
                </c:pt>
                <c:pt idx="2">
                  <c:v>-84135.18</c:v>
                </c:pt>
                <c:pt idx="3">
                  <c:v>-83281.91</c:v>
                </c:pt>
                <c:pt idx="4">
                  <c:v>-82431.22</c:v>
                </c:pt>
                <c:pt idx="5">
                  <c:v>-81583.1</c:v>
                </c:pt>
                <c:pt idx="6">
                  <c:v>-80737.57</c:v>
                </c:pt>
                <c:pt idx="7">
                  <c:v>-79894.64</c:v>
                </c:pt>
                <c:pt idx="8">
                  <c:v>-79054.33</c:v>
                </c:pt>
                <c:pt idx="9">
                  <c:v>-78216.63</c:v>
                </c:pt>
                <c:pt idx="10">
                  <c:v>-77381.58</c:v>
                </c:pt>
                <c:pt idx="11">
                  <c:v>-76549.16</c:v>
                </c:pt>
                <c:pt idx="12">
                  <c:v>-75719.41</c:v>
                </c:pt>
                <c:pt idx="13">
                  <c:v>-74892.34</c:v>
                </c:pt>
                <c:pt idx="14">
                  <c:v>-74067.95</c:v>
                </c:pt>
                <c:pt idx="15">
                  <c:v>-73246.26</c:v>
                </c:pt>
                <c:pt idx="16">
                  <c:v>-72427.27</c:v>
                </c:pt>
                <c:pt idx="17">
                  <c:v>-71611.02</c:v>
                </c:pt>
                <c:pt idx="18">
                  <c:v>-70797.5</c:v>
                </c:pt>
                <c:pt idx="19">
                  <c:v>-69986.73</c:v>
                </c:pt>
                <c:pt idx="20">
                  <c:v>-69178.73</c:v>
                </c:pt>
                <c:pt idx="21">
                  <c:v>-68373.5</c:v>
                </c:pt>
                <c:pt idx="22">
                  <c:v>-67571.07</c:v>
                </c:pt>
                <c:pt idx="23">
                  <c:v>-66771.45</c:v>
                </c:pt>
                <c:pt idx="24">
                  <c:v>-65974.65</c:v>
                </c:pt>
                <c:pt idx="25">
                  <c:v>-65180.69</c:v>
                </c:pt>
                <c:pt idx="26">
                  <c:v>-64389.57</c:v>
                </c:pt>
                <c:pt idx="27">
                  <c:v>-63601.34</c:v>
                </c:pt>
                <c:pt idx="28">
                  <c:v>-62815.98</c:v>
                </c:pt>
                <c:pt idx="29">
                  <c:v>-62033.52</c:v>
                </c:pt>
                <c:pt idx="30">
                  <c:v>-61253.98</c:v>
                </c:pt>
                <c:pt idx="31">
                  <c:v>-60477.36</c:v>
                </c:pt>
                <c:pt idx="32">
                  <c:v>-59703.7</c:v>
                </c:pt>
                <c:pt idx="33">
                  <c:v>-58933.01</c:v>
                </c:pt>
                <c:pt idx="34">
                  <c:v>-58165.3</c:v>
                </c:pt>
                <c:pt idx="35">
                  <c:v>-57400.59</c:v>
                </c:pt>
                <c:pt idx="36">
                  <c:v>-56638.9</c:v>
                </c:pt>
                <c:pt idx="37">
                  <c:v>-55880.25</c:v>
                </c:pt>
                <c:pt idx="38">
                  <c:v>-55124.65</c:v>
                </c:pt>
                <c:pt idx="39">
                  <c:v>-54372.13</c:v>
                </c:pt>
                <c:pt idx="40">
                  <c:v>-53622.7</c:v>
                </c:pt>
                <c:pt idx="41">
                  <c:v>-52876.38</c:v>
                </c:pt>
                <c:pt idx="42">
                  <c:v>-52133.2</c:v>
                </c:pt>
                <c:pt idx="43">
                  <c:v>-51393.18</c:v>
                </c:pt>
                <c:pt idx="44">
                  <c:v>-50656.32</c:v>
                </c:pt>
                <c:pt idx="45">
                  <c:v>-49922.67</c:v>
                </c:pt>
                <c:pt idx="46">
                  <c:v>-49192.23</c:v>
                </c:pt>
                <c:pt idx="47">
                  <c:v>-48465.03</c:v>
                </c:pt>
                <c:pt idx="48">
                  <c:v>-47741.09</c:v>
                </c:pt>
                <c:pt idx="49">
                  <c:v>-47020.44</c:v>
                </c:pt>
                <c:pt idx="50">
                  <c:v>-46303.09</c:v>
                </c:pt>
                <c:pt idx="51">
                  <c:v>-45589.07</c:v>
                </c:pt>
                <c:pt idx="52">
                  <c:v>-44878.41</c:v>
                </c:pt>
                <c:pt idx="53">
                  <c:v>-44171.13</c:v>
                </c:pt>
                <c:pt idx="54">
                  <c:v>-43467.26</c:v>
                </c:pt>
                <c:pt idx="55">
                  <c:v>-42766.81</c:v>
                </c:pt>
                <c:pt idx="56">
                  <c:v>-42069.82</c:v>
                </c:pt>
                <c:pt idx="57">
                  <c:v>-41376.32</c:v>
                </c:pt>
                <c:pt idx="58">
                  <c:v>-40686.32</c:v>
                </c:pt>
                <c:pt idx="59">
                  <c:v>-39999.87</c:v>
                </c:pt>
                <c:pt idx="60">
                  <c:v>-39316.98</c:v>
                </c:pt>
                <c:pt idx="61">
                  <c:v>-38637.69</c:v>
                </c:pt>
                <c:pt idx="62">
                  <c:v>-37962.02</c:v>
                </c:pt>
                <c:pt idx="63">
                  <c:v>-37290.02</c:v>
                </c:pt>
                <c:pt idx="64">
                  <c:v>-36621.7</c:v>
                </c:pt>
                <c:pt idx="65">
                  <c:v>-35957.09</c:v>
                </c:pt>
                <c:pt idx="66">
                  <c:v>-35296.24</c:v>
                </c:pt>
                <c:pt idx="67">
                  <c:v>-34639.18</c:v>
                </c:pt>
                <c:pt idx="68">
                  <c:v>-34181.57</c:v>
                </c:pt>
                <c:pt idx="69">
                  <c:v>-34181.57</c:v>
                </c:pt>
                <c:pt idx="70">
                  <c:v>-34181.5</c:v>
                </c:pt>
                <c:pt idx="71">
                  <c:v>-34181.5</c:v>
                </c:pt>
                <c:pt idx="72">
                  <c:v>-34181.44</c:v>
                </c:pt>
                <c:pt idx="73">
                  <c:v>-34181.44</c:v>
                </c:pt>
                <c:pt idx="74">
                  <c:v>-33985.93</c:v>
                </c:pt>
                <c:pt idx="75">
                  <c:v>-33336.55</c:v>
                </c:pt>
                <c:pt idx="76">
                  <c:v>-32691.04</c:v>
                </c:pt>
                <c:pt idx="77">
                  <c:v>-32049.47</c:v>
                </c:pt>
                <c:pt idx="78">
                  <c:v>-31411.86</c:v>
                </c:pt>
                <c:pt idx="79">
                  <c:v>-30778.26</c:v>
                </c:pt>
                <c:pt idx="80">
                  <c:v>-30148.7</c:v>
                </c:pt>
                <c:pt idx="81">
                  <c:v>-29523.21</c:v>
                </c:pt>
                <c:pt idx="82">
                  <c:v>-28901.86</c:v>
                </c:pt>
                <c:pt idx="83">
                  <c:v>-28284.67</c:v>
                </c:pt>
                <c:pt idx="84">
                  <c:v>-27671.69</c:v>
                </c:pt>
                <c:pt idx="85">
                  <c:v>-27062.97</c:v>
                </c:pt>
                <c:pt idx="86">
                  <c:v>-26458.55</c:v>
                </c:pt>
                <c:pt idx="87">
                  <c:v>-25858.48</c:v>
                </c:pt>
                <c:pt idx="88">
                  <c:v>-25262.8</c:v>
                </c:pt>
                <c:pt idx="89">
                  <c:v>-24671.58</c:v>
                </c:pt>
                <c:pt idx="90">
                  <c:v>-24084.85</c:v>
                </c:pt>
                <c:pt idx="91">
                  <c:v>-23502.68</c:v>
                </c:pt>
                <c:pt idx="92">
                  <c:v>-22925.12</c:v>
                </c:pt>
                <c:pt idx="93">
                  <c:v>-22352.22</c:v>
                </c:pt>
                <c:pt idx="94">
                  <c:v>-21784.04</c:v>
                </c:pt>
                <c:pt idx="95">
                  <c:v>-21220.64</c:v>
                </c:pt>
                <c:pt idx="96">
                  <c:v>-20662.09</c:v>
                </c:pt>
                <c:pt idx="97">
                  <c:v>-20108.44</c:v>
                </c:pt>
                <c:pt idx="98">
                  <c:v>-19559.77</c:v>
                </c:pt>
                <c:pt idx="99">
                  <c:v>-19016.13</c:v>
                </c:pt>
                <c:pt idx="100">
                  <c:v>-18477.61</c:v>
                </c:pt>
                <c:pt idx="101">
                  <c:v>-17944.27</c:v>
                </c:pt>
                <c:pt idx="102">
                  <c:v>-17416.19</c:v>
                </c:pt>
                <c:pt idx="103">
                  <c:v>-16893.44</c:v>
                </c:pt>
                <c:pt idx="104">
                  <c:v>-16376.11</c:v>
                </c:pt>
                <c:pt idx="105">
                  <c:v>-15864.27</c:v>
                </c:pt>
                <c:pt idx="106">
                  <c:v>-15358.03</c:v>
                </c:pt>
                <c:pt idx="107">
                  <c:v>-14857.45</c:v>
                </c:pt>
                <c:pt idx="108">
                  <c:v>-14362.64</c:v>
                </c:pt>
                <c:pt idx="109">
                  <c:v>-13873.7</c:v>
                </c:pt>
                <c:pt idx="110">
                  <c:v>-13390.72</c:v>
                </c:pt>
                <c:pt idx="111">
                  <c:v>-12913.8</c:v>
                </c:pt>
                <c:pt idx="112">
                  <c:v>-12443.07</c:v>
                </c:pt>
                <c:pt idx="113">
                  <c:v>-11978.62</c:v>
                </c:pt>
                <c:pt idx="114">
                  <c:v>-11520.57</c:v>
                </c:pt>
                <c:pt idx="115">
                  <c:v>-11069.05</c:v>
                </c:pt>
                <c:pt idx="116">
                  <c:v>-10624.18</c:v>
                </c:pt>
                <c:pt idx="117">
                  <c:v>-10186.11</c:v>
                </c:pt>
                <c:pt idx="118">
                  <c:v>-9754.956</c:v>
                </c:pt>
                <c:pt idx="119">
                  <c:v>-9330.878</c:v>
                </c:pt>
                <c:pt idx="120">
                  <c:v>-8914.024</c:v>
                </c:pt>
                <c:pt idx="121">
                  <c:v>-8504.554</c:v>
                </c:pt>
                <c:pt idx="122">
                  <c:v>-8102.633</c:v>
                </c:pt>
                <c:pt idx="123">
                  <c:v>-7708.438</c:v>
                </c:pt>
                <c:pt idx="124">
                  <c:v>-7322.152</c:v>
                </c:pt>
                <c:pt idx="125">
                  <c:v>-6943.967</c:v>
                </c:pt>
                <c:pt idx="126">
                  <c:v>-6574.086</c:v>
                </c:pt>
                <c:pt idx="127">
                  <c:v>-6212.721</c:v>
                </c:pt>
                <c:pt idx="128">
                  <c:v>-5860.098</c:v>
                </c:pt>
                <c:pt idx="129">
                  <c:v>-5516.45</c:v>
                </c:pt>
                <c:pt idx="130">
                  <c:v>-5182.025</c:v>
                </c:pt>
                <c:pt idx="131">
                  <c:v>-4857.085</c:v>
                </c:pt>
                <c:pt idx="132">
                  <c:v>-4541.902</c:v>
                </c:pt>
                <c:pt idx="133">
                  <c:v>-4236.766</c:v>
                </c:pt>
                <c:pt idx="134">
                  <c:v>-3941.976</c:v>
                </c:pt>
                <c:pt idx="135">
                  <c:v>-3657.85</c:v>
                </c:pt>
                <c:pt idx="136">
                  <c:v>-3384.715</c:v>
                </c:pt>
                <c:pt idx="137">
                  <c:v>-3122.912</c:v>
                </c:pt>
                <c:pt idx="138">
                  <c:v>-2872.793</c:v>
                </c:pt>
                <c:pt idx="139">
                  <c:v>-2634.715</c:v>
                </c:pt>
                <c:pt idx="140">
                  <c:v>-2409.033</c:v>
                </c:pt>
                <c:pt idx="141">
                  <c:v>-2196.098</c:v>
                </c:pt>
                <c:pt idx="142">
                  <c:v>-1996.244</c:v>
                </c:pt>
                <c:pt idx="143">
                  <c:v>-1809.797</c:v>
                </c:pt>
                <c:pt idx="144">
                  <c:v>-1637.45</c:v>
                </c:pt>
                <c:pt idx="145">
                  <c:v>-1479.812</c:v>
                </c:pt>
                <c:pt idx="146">
                  <c:v>-1335.552</c:v>
                </c:pt>
                <c:pt idx="147">
                  <c:v>-1202.584</c:v>
                </c:pt>
                <c:pt idx="148">
                  <c:v>-1077.3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6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9'!$D$4:$D$152</c:f>
              <c:numCache>
                <c:formatCode>General</c:formatCode>
                <c:ptCount val="149"/>
                <c:pt idx="0">
                  <c:v>3829.68000000001</c:v>
                </c:pt>
                <c:pt idx="1">
                  <c:v>3794.23</c:v>
                </c:pt>
                <c:pt idx="2">
                  <c:v>3758.77</c:v>
                </c:pt>
                <c:pt idx="3">
                  <c:v>3723.31999999999</c:v>
                </c:pt>
                <c:pt idx="4">
                  <c:v>3687.86</c:v>
                </c:pt>
                <c:pt idx="5">
                  <c:v>3652.40999999999</c:v>
                </c:pt>
                <c:pt idx="6">
                  <c:v>3616.95</c:v>
                </c:pt>
                <c:pt idx="7">
                  <c:v>3581.49000000001</c:v>
                </c:pt>
                <c:pt idx="8">
                  <c:v>3546.03</c:v>
                </c:pt>
                <c:pt idx="9">
                  <c:v>3510.58</c:v>
                </c:pt>
                <c:pt idx="10">
                  <c:v>3475.12</c:v>
                </c:pt>
                <c:pt idx="11">
                  <c:v>3439.67999999999</c:v>
                </c:pt>
                <c:pt idx="12">
                  <c:v>3404.22</c:v>
                </c:pt>
                <c:pt idx="13">
                  <c:v>3368.76000000001</c:v>
                </c:pt>
                <c:pt idx="14">
                  <c:v>3333.31</c:v>
                </c:pt>
                <c:pt idx="15">
                  <c:v>3297.85000000001</c:v>
                </c:pt>
                <c:pt idx="16">
                  <c:v>3262.40999999999</c:v>
                </c:pt>
                <c:pt idx="17">
                  <c:v>3226.95</c:v>
                </c:pt>
                <c:pt idx="18">
                  <c:v>3191.5</c:v>
                </c:pt>
                <c:pt idx="19">
                  <c:v>3156.04000000001</c:v>
                </c:pt>
                <c:pt idx="20">
                  <c:v>3120.59000000001</c:v>
                </c:pt>
                <c:pt idx="21">
                  <c:v>3085.14999999999</c:v>
                </c:pt>
                <c:pt idx="22">
                  <c:v>3049.7</c:v>
                </c:pt>
                <c:pt idx="23">
                  <c:v>3014.25</c:v>
                </c:pt>
                <c:pt idx="24">
                  <c:v>2978.8</c:v>
                </c:pt>
                <c:pt idx="25">
                  <c:v>2943.34999999999</c:v>
                </c:pt>
                <c:pt idx="26">
                  <c:v>2907.91</c:v>
                </c:pt>
                <c:pt idx="27">
                  <c:v>2872.46000000001</c:v>
                </c:pt>
                <c:pt idx="28">
                  <c:v>2837.01</c:v>
                </c:pt>
                <c:pt idx="29">
                  <c:v>2801.57</c:v>
                </c:pt>
                <c:pt idx="30">
                  <c:v>2766.12</c:v>
                </c:pt>
                <c:pt idx="31">
                  <c:v>2730.69</c:v>
                </c:pt>
                <c:pt idx="32">
                  <c:v>2695.25</c:v>
                </c:pt>
                <c:pt idx="33">
                  <c:v>2659.8</c:v>
                </c:pt>
                <c:pt idx="34">
                  <c:v>2624.36</c:v>
                </c:pt>
                <c:pt idx="35">
                  <c:v>2588.93</c:v>
                </c:pt>
                <c:pt idx="36">
                  <c:v>2553.49</c:v>
                </c:pt>
                <c:pt idx="37">
                  <c:v>2518.05</c:v>
                </c:pt>
                <c:pt idx="38">
                  <c:v>2482.62</c:v>
                </c:pt>
                <c:pt idx="39">
                  <c:v>2447.18</c:v>
                </c:pt>
                <c:pt idx="40">
                  <c:v>2411.75</c:v>
                </c:pt>
                <c:pt idx="41">
                  <c:v>2376.33</c:v>
                </c:pt>
                <c:pt idx="42">
                  <c:v>2340.9</c:v>
                </c:pt>
                <c:pt idx="43">
                  <c:v>2305.47</c:v>
                </c:pt>
                <c:pt idx="44">
                  <c:v>2270.05</c:v>
                </c:pt>
                <c:pt idx="45">
                  <c:v>2234.62</c:v>
                </c:pt>
                <c:pt idx="46">
                  <c:v>2199.2</c:v>
                </c:pt>
                <c:pt idx="47">
                  <c:v>2163.79</c:v>
                </c:pt>
                <c:pt idx="48">
                  <c:v>2128.37</c:v>
                </c:pt>
                <c:pt idx="49">
                  <c:v>2092.96</c:v>
                </c:pt>
                <c:pt idx="50">
                  <c:v>2057.55</c:v>
                </c:pt>
                <c:pt idx="51">
                  <c:v>2022.15</c:v>
                </c:pt>
                <c:pt idx="52">
                  <c:v>1986.74</c:v>
                </c:pt>
                <c:pt idx="53">
                  <c:v>1951.34</c:v>
                </c:pt>
                <c:pt idx="54">
                  <c:v>1915.94</c:v>
                </c:pt>
                <c:pt idx="55">
                  <c:v>1880.55</c:v>
                </c:pt>
                <c:pt idx="56">
                  <c:v>1845.16</c:v>
                </c:pt>
                <c:pt idx="57">
                  <c:v>1809.77</c:v>
                </c:pt>
                <c:pt idx="58">
                  <c:v>1774.4</c:v>
                </c:pt>
                <c:pt idx="59">
                  <c:v>1739.02</c:v>
                </c:pt>
                <c:pt idx="60">
                  <c:v>1703.64999999999</c:v>
                </c:pt>
                <c:pt idx="61">
                  <c:v>1668.28</c:v>
                </c:pt>
                <c:pt idx="62">
                  <c:v>1632.93</c:v>
                </c:pt>
                <c:pt idx="63">
                  <c:v>1597.57</c:v>
                </c:pt>
                <c:pt idx="64">
                  <c:v>1562.22</c:v>
                </c:pt>
                <c:pt idx="65">
                  <c:v>1526.89000000001</c:v>
                </c:pt>
                <c:pt idx="66">
                  <c:v>1491.56000000001</c:v>
                </c:pt>
                <c:pt idx="67">
                  <c:v>1456.23</c:v>
                </c:pt>
                <c:pt idx="68">
                  <c:v>1431.51</c:v>
                </c:pt>
                <c:pt idx="69">
                  <c:v>1431.51</c:v>
                </c:pt>
                <c:pt idx="70">
                  <c:v>1431.52</c:v>
                </c:pt>
                <c:pt idx="71">
                  <c:v>1431.52</c:v>
                </c:pt>
                <c:pt idx="72">
                  <c:v>1431.50999999999</c:v>
                </c:pt>
                <c:pt idx="73">
                  <c:v>1431.50999999999</c:v>
                </c:pt>
                <c:pt idx="74">
                  <c:v>1420.92</c:v>
                </c:pt>
                <c:pt idx="75">
                  <c:v>1385.61</c:v>
                </c:pt>
                <c:pt idx="76">
                  <c:v>1350.32</c:v>
                </c:pt>
                <c:pt idx="77">
                  <c:v>1315.04</c:v>
                </c:pt>
                <c:pt idx="78">
                  <c:v>1279.77</c:v>
                </c:pt>
                <c:pt idx="79">
                  <c:v>1244.5</c:v>
                </c:pt>
                <c:pt idx="80">
                  <c:v>1209.26</c:v>
                </c:pt>
                <c:pt idx="81">
                  <c:v>1174.04</c:v>
                </c:pt>
                <c:pt idx="82">
                  <c:v>1138.82</c:v>
                </c:pt>
                <c:pt idx="83">
                  <c:v>1103.63</c:v>
                </c:pt>
                <c:pt idx="84">
                  <c:v>1068.45</c:v>
                </c:pt>
                <c:pt idx="85">
                  <c:v>1033.3</c:v>
                </c:pt>
                <c:pt idx="86">
                  <c:v>998.16</c:v>
                </c:pt>
                <c:pt idx="87">
                  <c:v>963.060000000001</c:v>
                </c:pt>
                <c:pt idx="88">
                  <c:v>927.990000000002</c:v>
                </c:pt>
                <c:pt idx="89">
                  <c:v>892.929999999997</c:v>
                </c:pt>
                <c:pt idx="90">
                  <c:v>857.920000000002</c:v>
                </c:pt>
                <c:pt idx="91">
                  <c:v>822.939999999999</c:v>
                </c:pt>
                <c:pt idx="92">
                  <c:v>787.990000000002</c:v>
                </c:pt>
                <c:pt idx="93">
                  <c:v>753.09</c:v>
                </c:pt>
                <c:pt idx="94">
                  <c:v>718.239999999998</c:v>
                </c:pt>
                <c:pt idx="95">
                  <c:v>683.440000000002</c:v>
                </c:pt>
                <c:pt idx="96">
                  <c:v>648.689999999999</c:v>
                </c:pt>
                <c:pt idx="97">
                  <c:v>614.010000000002</c:v>
                </c:pt>
                <c:pt idx="98">
                  <c:v>579.399999999998</c:v>
                </c:pt>
                <c:pt idx="99">
                  <c:v>544.869999999999</c:v>
                </c:pt>
                <c:pt idx="100">
                  <c:v>510.419999999998</c:v>
                </c:pt>
                <c:pt idx="101">
                  <c:v>476.07</c:v>
                </c:pt>
                <c:pt idx="102">
                  <c:v>441.82</c:v>
                </c:pt>
                <c:pt idx="103">
                  <c:v>407.700000000001</c:v>
                </c:pt>
                <c:pt idx="104">
                  <c:v>373.700000000001</c:v>
                </c:pt>
                <c:pt idx="105">
                  <c:v>339.869999999999</c:v>
                </c:pt>
                <c:pt idx="106">
                  <c:v>306.189999999999</c:v>
                </c:pt>
                <c:pt idx="107">
                  <c:v>272.719999999999</c:v>
                </c:pt>
                <c:pt idx="108">
                  <c:v>239.460000000001</c:v>
                </c:pt>
                <c:pt idx="109">
                  <c:v>206.439999999999</c:v>
                </c:pt>
                <c:pt idx="110">
                  <c:v>173.710000000001</c:v>
                </c:pt>
                <c:pt idx="111">
                  <c:v>141.310000000001</c:v>
                </c:pt>
                <c:pt idx="112">
                  <c:v>109.280000000001</c:v>
                </c:pt>
                <c:pt idx="113">
                  <c:v>77.6899999999987</c:v>
                </c:pt>
                <c:pt idx="114">
                  <c:v>46.630000000001</c:v>
                </c:pt>
                <c:pt idx="115">
                  <c:v>16.1800000000003</c:v>
                </c:pt>
                <c:pt idx="116">
                  <c:v>-13.5100000000002</c:v>
                </c:pt>
                <c:pt idx="117">
                  <c:v>-42.3100000000013</c:v>
                </c:pt>
                <c:pt idx="118">
                  <c:v>-69.9320000000007</c:v>
                </c:pt>
                <c:pt idx="119">
                  <c:v>-95.0640000000003</c:v>
                </c:pt>
                <c:pt idx="120">
                  <c:v>-116.983</c:v>
                </c:pt>
                <c:pt idx="121">
                  <c:v>-136.040000000001</c:v>
                </c:pt>
                <c:pt idx="122">
                  <c:v>-152.526</c:v>
                </c:pt>
                <c:pt idx="123">
                  <c:v>-166.691</c:v>
                </c:pt>
                <c:pt idx="124">
                  <c:v>-178.749</c:v>
                </c:pt>
                <c:pt idx="125">
                  <c:v>-188.884</c:v>
                </c:pt>
                <c:pt idx="126">
                  <c:v>-197.26</c:v>
                </c:pt>
                <c:pt idx="127">
                  <c:v>-204.025</c:v>
                </c:pt>
                <c:pt idx="128">
                  <c:v>-209.313</c:v>
                </c:pt>
                <c:pt idx="129">
                  <c:v>-213.242999999999</c:v>
                </c:pt>
                <c:pt idx="130">
                  <c:v>-215.928</c:v>
                </c:pt>
                <c:pt idx="131">
                  <c:v>-217.473</c:v>
                </c:pt>
                <c:pt idx="132">
                  <c:v>-217.974</c:v>
                </c:pt>
                <c:pt idx="133">
                  <c:v>-217.525</c:v>
                </c:pt>
                <c:pt idx="134">
                  <c:v>-216.213</c:v>
                </c:pt>
                <c:pt idx="135">
                  <c:v>-214.124</c:v>
                </c:pt>
                <c:pt idx="136">
                  <c:v>-211.339</c:v>
                </c:pt>
                <c:pt idx="137">
                  <c:v>-207.942</c:v>
                </c:pt>
                <c:pt idx="138">
                  <c:v>-204.017</c:v>
                </c:pt>
                <c:pt idx="139">
                  <c:v>-199.652</c:v>
                </c:pt>
                <c:pt idx="140">
                  <c:v>-194.945</c:v>
                </c:pt>
                <c:pt idx="141">
                  <c:v>-190.013</c:v>
                </c:pt>
                <c:pt idx="142">
                  <c:v>-185.013</c:v>
                </c:pt>
                <c:pt idx="143">
                  <c:v>-180.189</c:v>
                </c:pt>
                <c:pt idx="144">
                  <c:v>-176.323</c:v>
                </c:pt>
                <c:pt idx="145">
                  <c:v>-174.396</c:v>
                </c:pt>
                <c:pt idx="146">
                  <c:v>-173.946</c:v>
                </c:pt>
                <c:pt idx="147">
                  <c:v>-174.608</c:v>
                </c:pt>
                <c:pt idx="148">
                  <c:v>-176.12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69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69'!$E$4:$E$152</c:f>
              <c:numCache>
                <c:formatCode>General</c:formatCode>
                <c:ptCount val="149"/>
                <c:pt idx="0">
                  <c:v>-89331.82</c:v>
                </c:pt>
                <c:pt idx="1">
                  <c:v>-88424.99</c:v>
                </c:pt>
                <c:pt idx="2">
                  <c:v>-87520.81</c:v>
                </c:pt>
                <c:pt idx="3">
                  <c:v>-86619.3</c:v>
                </c:pt>
                <c:pt idx="4">
                  <c:v>-85720.47</c:v>
                </c:pt>
                <c:pt idx="5">
                  <c:v>-84824.31</c:v>
                </c:pt>
                <c:pt idx="6">
                  <c:v>-83930.86</c:v>
                </c:pt>
                <c:pt idx="7">
                  <c:v>-83040.12</c:v>
                </c:pt>
                <c:pt idx="8">
                  <c:v>-82152.09</c:v>
                </c:pt>
                <c:pt idx="9">
                  <c:v>-81266.8</c:v>
                </c:pt>
                <c:pt idx="10">
                  <c:v>-80384.27</c:v>
                </c:pt>
                <c:pt idx="11">
                  <c:v>-79504.48</c:v>
                </c:pt>
                <c:pt idx="12">
                  <c:v>-78627.46</c:v>
                </c:pt>
                <c:pt idx="13">
                  <c:v>-77753.23</c:v>
                </c:pt>
                <c:pt idx="14">
                  <c:v>-76881.79</c:v>
                </c:pt>
                <c:pt idx="15">
                  <c:v>-76013.16</c:v>
                </c:pt>
                <c:pt idx="16">
                  <c:v>-75147.36</c:v>
                </c:pt>
                <c:pt idx="17">
                  <c:v>-74284.39</c:v>
                </c:pt>
                <c:pt idx="18">
                  <c:v>-73424.27</c:v>
                </c:pt>
                <c:pt idx="19">
                  <c:v>-72567.02</c:v>
                </c:pt>
                <c:pt idx="20">
                  <c:v>-71712.65</c:v>
                </c:pt>
                <c:pt idx="21">
                  <c:v>-70861.17</c:v>
                </c:pt>
                <c:pt idx="22">
                  <c:v>-70012.6</c:v>
                </c:pt>
                <c:pt idx="23">
                  <c:v>-69166.96</c:v>
                </c:pt>
                <c:pt idx="24">
                  <c:v>-68324.26</c:v>
                </c:pt>
                <c:pt idx="25">
                  <c:v>-67484.51</c:v>
                </c:pt>
                <c:pt idx="26">
                  <c:v>-66647.74</c:v>
                </c:pt>
                <c:pt idx="27">
                  <c:v>-65813.96</c:v>
                </c:pt>
                <c:pt idx="28">
                  <c:v>-64983.18</c:v>
                </c:pt>
                <c:pt idx="29">
                  <c:v>-64155.43</c:v>
                </c:pt>
                <c:pt idx="30">
                  <c:v>-63330.73</c:v>
                </c:pt>
                <c:pt idx="31">
                  <c:v>-62509.08</c:v>
                </c:pt>
                <c:pt idx="32">
                  <c:v>-61690.51</c:v>
                </c:pt>
                <c:pt idx="33">
                  <c:v>-60875.04</c:v>
                </c:pt>
                <c:pt idx="34">
                  <c:v>-60062.69</c:v>
                </c:pt>
                <c:pt idx="35">
                  <c:v>-59253.48</c:v>
                </c:pt>
                <c:pt idx="36">
                  <c:v>-58447.43</c:v>
                </c:pt>
                <c:pt idx="37">
                  <c:v>-57644.55</c:v>
                </c:pt>
                <c:pt idx="38">
                  <c:v>-56844.88</c:v>
                </c:pt>
                <c:pt idx="39">
                  <c:v>-56048.43</c:v>
                </c:pt>
                <c:pt idx="40">
                  <c:v>-55255.23</c:v>
                </c:pt>
                <c:pt idx="41">
                  <c:v>-54465.3</c:v>
                </c:pt>
                <c:pt idx="42">
                  <c:v>-53678.66</c:v>
                </c:pt>
                <c:pt idx="43">
                  <c:v>-52895.34</c:v>
                </c:pt>
                <c:pt idx="44">
                  <c:v>-52115.36</c:v>
                </c:pt>
                <c:pt idx="45">
                  <c:v>-51338.75</c:v>
                </c:pt>
                <c:pt idx="46">
                  <c:v>-50565.54</c:v>
                </c:pt>
                <c:pt idx="47">
                  <c:v>-49795.76</c:v>
                </c:pt>
                <c:pt idx="48">
                  <c:v>-49029.43</c:v>
                </c:pt>
                <c:pt idx="49">
                  <c:v>-48266.58</c:v>
                </c:pt>
                <c:pt idx="50">
                  <c:v>-47507.24</c:v>
                </c:pt>
                <c:pt idx="51">
                  <c:v>-46751.45</c:v>
                </c:pt>
                <c:pt idx="52">
                  <c:v>-45999.25</c:v>
                </c:pt>
                <c:pt idx="53">
                  <c:v>-45250.65</c:v>
                </c:pt>
                <c:pt idx="54">
                  <c:v>-44505.7</c:v>
                </c:pt>
                <c:pt idx="55">
                  <c:v>-43764.43</c:v>
                </c:pt>
                <c:pt idx="56">
                  <c:v>-43026.89</c:v>
                </c:pt>
                <c:pt idx="57">
                  <c:v>-42293.11</c:v>
                </c:pt>
                <c:pt idx="58">
                  <c:v>-41563.14</c:v>
                </c:pt>
                <c:pt idx="59">
                  <c:v>-40837.01</c:v>
                </c:pt>
                <c:pt idx="60">
                  <c:v>-40114.77</c:v>
                </c:pt>
                <c:pt idx="61">
                  <c:v>-39396.48</c:v>
                </c:pt>
                <c:pt idx="62">
                  <c:v>-38682.18</c:v>
                </c:pt>
                <c:pt idx="63">
                  <c:v>-37971.92</c:v>
                </c:pt>
                <c:pt idx="64">
                  <c:v>-37265.76</c:v>
                </c:pt>
                <c:pt idx="65">
                  <c:v>-36563.75</c:v>
                </c:pt>
                <c:pt idx="66">
                  <c:v>-35865.97</c:v>
                </c:pt>
                <c:pt idx="67">
                  <c:v>-35172.47</c:v>
                </c:pt>
                <c:pt idx="68">
                  <c:v>-34689.67</c:v>
                </c:pt>
                <c:pt idx="69">
                  <c:v>-34689.67</c:v>
                </c:pt>
                <c:pt idx="70">
                  <c:v>-34689.6</c:v>
                </c:pt>
                <c:pt idx="71">
                  <c:v>-34689.6</c:v>
                </c:pt>
                <c:pt idx="72">
                  <c:v>-34689.54</c:v>
                </c:pt>
                <c:pt idx="73">
                  <c:v>-34689.54</c:v>
                </c:pt>
                <c:pt idx="74">
                  <c:v>-34483.32</c:v>
                </c:pt>
                <c:pt idx="75">
                  <c:v>-33798.6</c:v>
                </c:pt>
                <c:pt idx="76">
                  <c:v>-33118.39</c:v>
                </c:pt>
                <c:pt idx="77">
                  <c:v>-32442.78</c:v>
                </c:pt>
                <c:pt idx="78">
                  <c:v>-31771.85</c:v>
                </c:pt>
                <c:pt idx="79">
                  <c:v>-31105.71</c:v>
                </c:pt>
                <c:pt idx="80">
                  <c:v>-30444.48</c:v>
                </c:pt>
                <c:pt idx="81">
                  <c:v>-29788.27</c:v>
                </c:pt>
                <c:pt idx="82">
                  <c:v>-29137.21</c:v>
                </c:pt>
                <c:pt idx="83">
                  <c:v>-28491.47</c:v>
                </c:pt>
                <c:pt idx="84">
                  <c:v>-27851.22</c:v>
                </c:pt>
                <c:pt idx="85">
                  <c:v>-27216.64</c:v>
                </c:pt>
                <c:pt idx="86">
                  <c:v>-26587.99</c:v>
                </c:pt>
                <c:pt idx="87">
                  <c:v>-25965.52</c:v>
                </c:pt>
                <c:pt idx="88">
                  <c:v>-25349.65</c:v>
                </c:pt>
                <c:pt idx="89">
                  <c:v>-24741.24</c:v>
                </c:pt>
                <c:pt idx="90">
                  <c:v>-24140.35</c:v>
                </c:pt>
                <c:pt idx="91">
                  <c:v>-23546.85</c:v>
                </c:pt>
                <c:pt idx="92">
                  <c:v>-22960.6</c:v>
                </c:pt>
                <c:pt idx="93">
                  <c:v>-22381.5</c:v>
                </c:pt>
                <c:pt idx="94">
                  <c:v>-21809.47</c:v>
                </c:pt>
                <c:pt idx="95">
                  <c:v>-21244.44</c:v>
                </c:pt>
                <c:pt idx="96">
                  <c:v>-20686.34</c:v>
                </c:pt>
                <c:pt idx="97">
                  <c:v>-20135.12</c:v>
                </c:pt>
                <c:pt idx="98">
                  <c:v>-19590.75</c:v>
                </c:pt>
                <c:pt idx="99">
                  <c:v>-19053.19</c:v>
                </c:pt>
                <c:pt idx="100">
                  <c:v>-18522.43</c:v>
                </c:pt>
                <c:pt idx="101">
                  <c:v>-17998.45</c:v>
                </c:pt>
                <c:pt idx="102">
                  <c:v>-17481.24</c:v>
                </c:pt>
                <c:pt idx="103">
                  <c:v>-16970.82</c:v>
                </c:pt>
                <c:pt idx="104">
                  <c:v>-16467.18</c:v>
                </c:pt>
                <c:pt idx="105">
                  <c:v>-15970.34</c:v>
                </c:pt>
                <c:pt idx="106">
                  <c:v>-15480.33</c:v>
                </c:pt>
                <c:pt idx="107">
                  <c:v>-14997.17</c:v>
                </c:pt>
                <c:pt idx="108">
                  <c:v>-14520.88</c:v>
                </c:pt>
                <c:pt idx="109">
                  <c:v>-14051.52</c:v>
                </c:pt>
                <c:pt idx="110">
                  <c:v>-13589.12</c:v>
                </c:pt>
                <c:pt idx="111">
                  <c:v>-13133.74</c:v>
                </c:pt>
                <c:pt idx="112">
                  <c:v>-12685.42</c:v>
                </c:pt>
                <c:pt idx="113">
                  <c:v>-12244.24</c:v>
                </c:pt>
                <c:pt idx="114">
                  <c:v>-11810.26</c:v>
                </c:pt>
                <c:pt idx="115">
                  <c:v>-11383.55</c:v>
                </c:pt>
                <c:pt idx="116">
                  <c:v>-10964.2</c:v>
                </c:pt>
                <c:pt idx="117">
                  <c:v>-10552.29</c:v>
                </c:pt>
                <c:pt idx="118">
                  <c:v>-10147.91</c:v>
                </c:pt>
                <c:pt idx="119">
                  <c:v>-9751.17</c:v>
                </c:pt>
                <c:pt idx="120">
                  <c:v>-9362.178</c:v>
                </c:pt>
                <c:pt idx="121">
                  <c:v>-8981.048</c:v>
                </c:pt>
                <c:pt idx="122">
                  <c:v>-8607.907</c:v>
                </c:pt>
                <c:pt idx="123">
                  <c:v>-8242.889</c:v>
                </c:pt>
                <c:pt idx="124">
                  <c:v>-7886.136</c:v>
                </c:pt>
                <c:pt idx="125">
                  <c:v>-7537.801</c:v>
                </c:pt>
                <c:pt idx="126">
                  <c:v>-7198.048</c:v>
                </c:pt>
                <c:pt idx="127">
                  <c:v>-6867.049</c:v>
                </c:pt>
                <c:pt idx="128">
                  <c:v>-6544.99</c:v>
                </c:pt>
                <c:pt idx="129">
                  <c:v>-6232.067</c:v>
                </c:pt>
                <c:pt idx="130">
                  <c:v>-5928.488</c:v>
                </c:pt>
                <c:pt idx="131">
                  <c:v>-5634.476</c:v>
                </c:pt>
                <c:pt idx="132">
                  <c:v>-5350.264</c:v>
                </c:pt>
                <c:pt idx="133">
                  <c:v>-5076.099</c:v>
                </c:pt>
                <c:pt idx="134">
                  <c:v>-4812.242</c:v>
                </c:pt>
                <c:pt idx="135">
                  <c:v>-4558.964</c:v>
                </c:pt>
                <c:pt idx="136">
                  <c:v>-4316.549</c:v>
                </c:pt>
                <c:pt idx="137">
                  <c:v>-4085.289</c:v>
                </c:pt>
                <c:pt idx="138">
                  <c:v>-3865.479</c:v>
                </c:pt>
                <c:pt idx="139">
                  <c:v>-3657.411</c:v>
                </c:pt>
                <c:pt idx="140">
                  <c:v>-3461.368</c:v>
                </c:pt>
                <c:pt idx="141">
                  <c:v>-3277.599</c:v>
                </c:pt>
                <c:pt idx="142">
                  <c:v>-3106.298</c:v>
                </c:pt>
                <c:pt idx="143">
                  <c:v>-2947.561</c:v>
                </c:pt>
                <c:pt idx="144">
                  <c:v>-2801.315</c:v>
                </c:pt>
                <c:pt idx="145">
                  <c:v>-2667.201</c:v>
                </c:pt>
                <c:pt idx="146">
                  <c:v>-2544.378</c:v>
                </c:pt>
                <c:pt idx="147">
                  <c:v>-2431.166</c:v>
                </c:pt>
                <c:pt idx="148">
                  <c:v>-2324.376</c:v>
                </c:pt>
              </c:numCache>
            </c:numRef>
          </c:yVal>
          <c:smooth val="0"/>
        </c:ser>
        <c:axId val="45182766"/>
        <c:axId val="62909017"/>
      </c:scatterChart>
      <c:valAx>
        <c:axId val="451827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909017"/>
        <c:crossesAt val="0"/>
        <c:crossBetween val="midCat"/>
      </c:valAx>
      <c:valAx>
        <c:axId val="6290901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182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6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9'!$D$4:$D$161</c:f>
              <c:numCache>
                <c:formatCode>General</c:formatCode>
                <c:ptCount val="158"/>
                <c:pt idx="0">
                  <c:v>3829.68000000001</c:v>
                </c:pt>
                <c:pt idx="1">
                  <c:v>3794.23</c:v>
                </c:pt>
                <c:pt idx="2">
                  <c:v>3758.77</c:v>
                </c:pt>
                <c:pt idx="3">
                  <c:v>3723.31999999999</c:v>
                </c:pt>
                <c:pt idx="4">
                  <c:v>3687.86</c:v>
                </c:pt>
                <c:pt idx="5">
                  <c:v>3652.40999999999</c:v>
                </c:pt>
                <c:pt idx="6">
                  <c:v>3616.95</c:v>
                </c:pt>
                <c:pt idx="7">
                  <c:v>3581.49000000001</c:v>
                </c:pt>
                <c:pt idx="8">
                  <c:v>3546.03</c:v>
                </c:pt>
                <c:pt idx="9">
                  <c:v>3510.58</c:v>
                </c:pt>
                <c:pt idx="10">
                  <c:v>3475.12</c:v>
                </c:pt>
                <c:pt idx="11">
                  <c:v>3439.67999999999</c:v>
                </c:pt>
                <c:pt idx="12">
                  <c:v>3404.22</c:v>
                </c:pt>
                <c:pt idx="13">
                  <c:v>3368.76000000001</c:v>
                </c:pt>
                <c:pt idx="14">
                  <c:v>3333.31</c:v>
                </c:pt>
                <c:pt idx="15">
                  <c:v>3297.85000000001</c:v>
                </c:pt>
                <c:pt idx="16">
                  <c:v>3262.40999999999</c:v>
                </c:pt>
                <c:pt idx="17">
                  <c:v>3226.95</c:v>
                </c:pt>
                <c:pt idx="18">
                  <c:v>3191.5</c:v>
                </c:pt>
                <c:pt idx="19">
                  <c:v>3156.04000000001</c:v>
                </c:pt>
                <c:pt idx="20">
                  <c:v>3120.59000000001</c:v>
                </c:pt>
                <c:pt idx="21">
                  <c:v>3085.14999999999</c:v>
                </c:pt>
                <c:pt idx="22">
                  <c:v>3049.7</c:v>
                </c:pt>
                <c:pt idx="23">
                  <c:v>3014.25</c:v>
                </c:pt>
                <c:pt idx="24">
                  <c:v>2978.8</c:v>
                </c:pt>
                <c:pt idx="25">
                  <c:v>2943.34999999999</c:v>
                </c:pt>
                <c:pt idx="26">
                  <c:v>2907.91</c:v>
                </c:pt>
                <c:pt idx="27">
                  <c:v>2872.46000000001</c:v>
                </c:pt>
                <c:pt idx="28">
                  <c:v>2837.01</c:v>
                </c:pt>
                <c:pt idx="29">
                  <c:v>2801.57</c:v>
                </c:pt>
                <c:pt idx="30">
                  <c:v>2766.12</c:v>
                </c:pt>
                <c:pt idx="31">
                  <c:v>2730.69</c:v>
                </c:pt>
                <c:pt idx="32">
                  <c:v>2695.25</c:v>
                </c:pt>
                <c:pt idx="33">
                  <c:v>2659.8</c:v>
                </c:pt>
                <c:pt idx="34">
                  <c:v>2624.36</c:v>
                </c:pt>
                <c:pt idx="35">
                  <c:v>2588.93</c:v>
                </c:pt>
                <c:pt idx="36">
                  <c:v>2553.49</c:v>
                </c:pt>
                <c:pt idx="37">
                  <c:v>2518.05</c:v>
                </c:pt>
                <c:pt idx="38">
                  <c:v>2482.62</c:v>
                </c:pt>
                <c:pt idx="39">
                  <c:v>2447.18</c:v>
                </c:pt>
                <c:pt idx="40">
                  <c:v>2411.75</c:v>
                </c:pt>
                <c:pt idx="41">
                  <c:v>2376.33</c:v>
                </c:pt>
                <c:pt idx="42">
                  <c:v>2340.9</c:v>
                </c:pt>
                <c:pt idx="43">
                  <c:v>2305.47</c:v>
                </c:pt>
                <c:pt idx="44">
                  <c:v>2270.05</c:v>
                </c:pt>
                <c:pt idx="45">
                  <c:v>2234.62</c:v>
                </c:pt>
                <c:pt idx="46">
                  <c:v>2199.2</c:v>
                </c:pt>
                <c:pt idx="47">
                  <c:v>2163.79</c:v>
                </c:pt>
                <c:pt idx="48">
                  <c:v>2128.37</c:v>
                </c:pt>
                <c:pt idx="49">
                  <c:v>2092.96</c:v>
                </c:pt>
                <c:pt idx="50">
                  <c:v>2057.55</c:v>
                </c:pt>
                <c:pt idx="51">
                  <c:v>2022.15</c:v>
                </c:pt>
                <c:pt idx="52">
                  <c:v>1986.74</c:v>
                </c:pt>
                <c:pt idx="53">
                  <c:v>1951.34</c:v>
                </c:pt>
                <c:pt idx="54">
                  <c:v>1915.94</c:v>
                </c:pt>
                <c:pt idx="55">
                  <c:v>1880.55</c:v>
                </c:pt>
                <c:pt idx="56">
                  <c:v>1845.16</c:v>
                </c:pt>
                <c:pt idx="57">
                  <c:v>1809.77</c:v>
                </c:pt>
                <c:pt idx="58">
                  <c:v>1774.4</c:v>
                </c:pt>
                <c:pt idx="59">
                  <c:v>1739.02</c:v>
                </c:pt>
                <c:pt idx="60">
                  <c:v>1703.64999999999</c:v>
                </c:pt>
                <c:pt idx="61">
                  <c:v>1668.28</c:v>
                </c:pt>
                <c:pt idx="62">
                  <c:v>1632.93</c:v>
                </c:pt>
                <c:pt idx="63">
                  <c:v>1597.57</c:v>
                </c:pt>
                <c:pt idx="64">
                  <c:v>1562.22</c:v>
                </c:pt>
                <c:pt idx="65">
                  <c:v>1526.89000000001</c:v>
                </c:pt>
                <c:pt idx="66">
                  <c:v>1491.56000000001</c:v>
                </c:pt>
                <c:pt idx="67">
                  <c:v>1456.23</c:v>
                </c:pt>
                <c:pt idx="68">
                  <c:v>1431.51</c:v>
                </c:pt>
                <c:pt idx="69">
                  <c:v>1431.51</c:v>
                </c:pt>
                <c:pt idx="70">
                  <c:v>1431.52</c:v>
                </c:pt>
                <c:pt idx="71">
                  <c:v>1431.52</c:v>
                </c:pt>
                <c:pt idx="72">
                  <c:v>1431.50999999999</c:v>
                </c:pt>
                <c:pt idx="73">
                  <c:v>1431.50999999999</c:v>
                </c:pt>
                <c:pt idx="74">
                  <c:v>1420.92</c:v>
                </c:pt>
                <c:pt idx="75">
                  <c:v>1385.61</c:v>
                </c:pt>
                <c:pt idx="76">
                  <c:v>1350.32</c:v>
                </c:pt>
                <c:pt idx="77">
                  <c:v>1315.04</c:v>
                </c:pt>
                <c:pt idx="78">
                  <c:v>1279.77</c:v>
                </c:pt>
                <c:pt idx="79">
                  <c:v>1244.5</c:v>
                </c:pt>
                <c:pt idx="80">
                  <c:v>1209.26</c:v>
                </c:pt>
                <c:pt idx="81">
                  <c:v>1174.04</c:v>
                </c:pt>
                <c:pt idx="82">
                  <c:v>1138.82</c:v>
                </c:pt>
                <c:pt idx="83">
                  <c:v>1103.63</c:v>
                </c:pt>
                <c:pt idx="84">
                  <c:v>1068.45</c:v>
                </c:pt>
                <c:pt idx="85">
                  <c:v>1033.3</c:v>
                </c:pt>
                <c:pt idx="86">
                  <c:v>998.16</c:v>
                </c:pt>
                <c:pt idx="87">
                  <c:v>963.060000000001</c:v>
                </c:pt>
                <c:pt idx="88">
                  <c:v>927.990000000002</c:v>
                </c:pt>
                <c:pt idx="89">
                  <c:v>892.929999999997</c:v>
                </c:pt>
                <c:pt idx="90">
                  <c:v>857.920000000002</c:v>
                </c:pt>
                <c:pt idx="91">
                  <c:v>822.939999999999</c:v>
                </c:pt>
                <c:pt idx="92">
                  <c:v>787.990000000002</c:v>
                </c:pt>
                <c:pt idx="93">
                  <c:v>753.09</c:v>
                </c:pt>
                <c:pt idx="94">
                  <c:v>718.239999999998</c:v>
                </c:pt>
                <c:pt idx="95">
                  <c:v>683.440000000002</c:v>
                </c:pt>
                <c:pt idx="96">
                  <c:v>648.689999999999</c:v>
                </c:pt>
                <c:pt idx="97">
                  <c:v>614.010000000002</c:v>
                </c:pt>
                <c:pt idx="98">
                  <c:v>579.399999999998</c:v>
                </c:pt>
                <c:pt idx="99">
                  <c:v>544.869999999999</c:v>
                </c:pt>
                <c:pt idx="100">
                  <c:v>510.419999999998</c:v>
                </c:pt>
                <c:pt idx="101">
                  <c:v>476.07</c:v>
                </c:pt>
                <c:pt idx="102">
                  <c:v>441.82</c:v>
                </c:pt>
                <c:pt idx="103">
                  <c:v>407.700000000001</c:v>
                </c:pt>
                <c:pt idx="104">
                  <c:v>373.700000000001</c:v>
                </c:pt>
                <c:pt idx="105">
                  <c:v>339.869999999999</c:v>
                </c:pt>
                <c:pt idx="106">
                  <c:v>306.189999999999</c:v>
                </c:pt>
                <c:pt idx="107">
                  <c:v>272.719999999999</c:v>
                </c:pt>
                <c:pt idx="108">
                  <c:v>239.460000000001</c:v>
                </c:pt>
                <c:pt idx="109">
                  <c:v>206.439999999999</c:v>
                </c:pt>
                <c:pt idx="110">
                  <c:v>173.710000000001</c:v>
                </c:pt>
                <c:pt idx="111">
                  <c:v>141.310000000001</c:v>
                </c:pt>
                <c:pt idx="112">
                  <c:v>109.280000000001</c:v>
                </c:pt>
                <c:pt idx="113">
                  <c:v>77.6899999999987</c:v>
                </c:pt>
                <c:pt idx="114">
                  <c:v>46.630000000001</c:v>
                </c:pt>
                <c:pt idx="115">
                  <c:v>16.1800000000003</c:v>
                </c:pt>
                <c:pt idx="116">
                  <c:v>-13.5100000000002</c:v>
                </c:pt>
                <c:pt idx="117">
                  <c:v>-42.3100000000013</c:v>
                </c:pt>
                <c:pt idx="118">
                  <c:v>-69.9320000000007</c:v>
                </c:pt>
                <c:pt idx="119">
                  <c:v>-95.0640000000003</c:v>
                </c:pt>
                <c:pt idx="120">
                  <c:v>-116.983</c:v>
                </c:pt>
                <c:pt idx="121">
                  <c:v>-136.040000000001</c:v>
                </c:pt>
                <c:pt idx="122">
                  <c:v>-152.526</c:v>
                </c:pt>
                <c:pt idx="123">
                  <c:v>-166.691</c:v>
                </c:pt>
                <c:pt idx="124">
                  <c:v>-178.749</c:v>
                </c:pt>
                <c:pt idx="125">
                  <c:v>-188.884</c:v>
                </c:pt>
                <c:pt idx="126">
                  <c:v>-197.26</c:v>
                </c:pt>
                <c:pt idx="127">
                  <c:v>-204.025</c:v>
                </c:pt>
                <c:pt idx="128">
                  <c:v>-209.313</c:v>
                </c:pt>
                <c:pt idx="129">
                  <c:v>-213.242999999999</c:v>
                </c:pt>
                <c:pt idx="130">
                  <c:v>-215.928</c:v>
                </c:pt>
                <c:pt idx="131">
                  <c:v>-217.473</c:v>
                </c:pt>
                <c:pt idx="132">
                  <c:v>-217.974</c:v>
                </c:pt>
                <c:pt idx="133">
                  <c:v>-217.525</c:v>
                </c:pt>
                <c:pt idx="134">
                  <c:v>-216.213</c:v>
                </c:pt>
                <c:pt idx="135">
                  <c:v>-214.124</c:v>
                </c:pt>
                <c:pt idx="136">
                  <c:v>-211.339</c:v>
                </c:pt>
                <c:pt idx="137">
                  <c:v>-207.942</c:v>
                </c:pt>
                <c:pt idx="138">
                  <c:v>-204.017</c:v>
                </c:pt>
                <c:pt idx="139">
                  <c:v>-199.652</c:v>
                </c:pt>
                <c:pt idx="140">
                  <c:v>-194.945</c:v>
                </c:pt>
                <c:pt idx="141">
                  <c:v>-190.013</c:v>
                </c:pt>
                <c:pt idx="142">
                  <c:v>-185.013</c:v>
                </c:pt>
                <c:pt idx="143">
                  <c:v>-180.189</c:v>
                </c:pt>
                <c:pt idx="144">
                  <c:v>-176.323</c:v>
                </c:pt>
                <c:pt idx="145">
                  <c:v>-174.396</c:v>
                </c:pt>
                <c:pt idx="146">
                  <c:v>-173.946</c:v>
                </c:pt>
                <c:pt idx="147">
                  <c:v>-174.608</c:v>
                </c:pt>
                <c:pt idx="148">
                  <c:v>-176.1264</c:v>
                </c:pt>
                <c:pt idx="149">
                  <c:v>-178.3012</c:v>
                </c:pt>
                <c:pt idx="150">
                  <c:v>-180.9724</c:v>
                </c:pt>
                <c:pt idx="151">
                  <c:v>-184.0058</c:v>
                </c:pt>
                <c:pt idx="152">
                  <c:v>-187.2903</c:v>
                </c:pt>
                <c:pt idx="153">
                  <c:v>-190.7356</c:v>
                </c:pt>
                <c:pt idx="154">
                  <c:v>-194.272</c:v>
                </c:pt>
                <c:pt idx="155">
                  <c:v>-197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69'!$F$4:$F$161</c:f>
              <c:numCache>
                <c:formatCode>General</c:formatCode>
                <c:ptCount val="158"/>
                <c:pt idx="0">
                  <c:v>347.229999999996</c:v>
                </c:pt>
                <c:pt idx="1">
                  <c:v>360.239999999991</c:v>
                </c:pt>
                <c:pt idx="2">
                  <c:v>373.139999999999</c:v>
                </c:pt>
                <c:pt idx="3">
                  <c:v>385.929999999993</c:v>
                </c:pt>
                <c:pt idx="4">
                  <c:v>398.610000000001</c:v>
                </c:pt>
                <c:pt idx="5">
                  <c:v>411.199999999997</c:v>
                </c:pt>
                <c:pt idx="6">
                  <c:v>423.660000000004</c:v>
                </c:pt>
                <c:pt idx="7">
                  <c:v>436.010000000009</c:v>
                </c:pt>
                <c:pt idx="8">
                  <c:v>448.270000000004</c:v>
                </c:pt>
                <c:pt idx="9">
                  <c:v>460.410000000004</c:v>
                </c:pt>
                <c:pt idx="10">
                  <c:v>472.429999999993</c:v>
                </c:pt>
                <c:pt idx="11">
                  <c:v>484.360000000001</c:v>
                </c:pt>
                <c:pt idx="12">
                  <c:v>496.169999999998</c:v>
                </c:pt>
                <c:pt idx="13">
                  <c:v>507.87000000001</c:v>
                </c:pt>
                <c:pt idx="14">
                  <c:v>519.470000000001</c:v>
                </c:pt>
                <c:pt idx="15">
                  <c:v>530.949999999997</c:v>
                </c:pt>
                <c:pt idx="16">
                  <c:v>542.319999999992</c:v>
                </c:pt>
                <c:pt idx="17">
                  <c:v>553.580000000002</c:v>
                </c:pt>
                <c:pt idx="18">
                  <c:v>564.729999999996</c:v>
                </c:pt>
                <c:pt idx="19">
                  <c:v>575.75</c:v>
                </c:pt>
                <c:pt idx="20">
                  <c:v>586.670000000013</c:v>
                </c:pt>
                <c:pt idx="21">
                  <c:v>597.479999999996</c:v>
                </c:pt>
                <c:pt idx="22">
                  <c:v>608.169999999998</c:v>
                </c:pt>
                <c:pt idx="23">
                  <c:v>618.739999999991</c:v>
                </c:pt>
                <c:pt idx="24">
                  <c:v>629.190000000002</c:v>
                </c:pt>
                <c:pt idx="25">
                  <c:v>639.529999999999</c:v>
                </c:pt>
                <c:pt idx="26">
                  <c:v>649.739999999991</c:v>
                </c:pt>
                <c:pt idx="27">
                  <c:v>659.839999999997</c:v>
                </c:pt>
                <c:pt idx="28">
                  <c:v>669.810000000005</c:v>
                </c:pt>
                <c:pt idx="29">
                  <c:v>679.659999999996</c:v>
                </c:pt>
                <c:pt idx="30">
                  <c:v>689.369999999995</c:v>
                </c:pt>
                <c:pt idx="31">
                  <c:v>698.970000000001</c:v>
                </c:pt>
                <c:pt idx="32">
                  <c:v>708.439999999995</c:v>
                </c:pt>
                <c:pt idx="33">
                  <c:v>717.769999999997</c:v>
                </c:pt>
                <c:pt idx="34">
                  <c:v>726.970000000001</c:v>
                </c:pt>
                <c:pt idx="35">
                  <c:v>736.039999999994</c:v>
                </c:pt>
                <c:pt idx="36">
                  <c:v>744.959999999999</c:v>
                </c:pt>
                <c:pt idx="37">
                  <c:v>753.75</c:v>
                </c:pt>
                <c:pt idx="38">
                  <c:v>762.389999999999</c:v>
                </c:pt>
                <c:pt idx="39">
                  <c:v>770.879999999997</c:v>
                </c:pt>
                <c:pt idx="40">
                  <c:v>779.219999999994</c:v>
                </c:pt>
                <c:pt idx="41">
                  <c:v>787.409999999996</c:v>
                </c:pt>
                <c:pt idx="42">
                  <c:v>795.439999999995</c:v>
                </c:pt>
                <c:pt idx="43">
                  <c:v>803.310000000005</c:v>
                </c:pt>
                <c:pt idx="44">
                  <c:v>811.010000000002</c:v>
                </c:pt>
                <c:pt idx="45">
                  <c:v>818.540000000001</c:v>
                </c:pt>
                <c:pt idx="46">
                  <c:v>825.889999999999</c:v>
                </c:pt>
                <c:pt idx="47">
                  <c:v>833.059999999998</c:v>
                </c:pt>
                <c:pt idx="48">
                  <c:v>840.029999999999</c:v>
                </c:pt>
                <c:pt idx="49">
                  <c:v>846.82</c:v>
                </c:pt>
                <c:pt idx="50">
                  <c:v>853.400000000002</c:v>
                </c:pt>
                <c:pt idx="51">
                  <c:v>859.770000000004</c:v>
                </c:pt>
                <c:pt idx="52">
                  <c:v>865.900000000002</c:v>
                </c:pt>
                <c:pt idx="53">
                  <c:v>871.82</c:v>
                </c:pt>
                <c:pt idx="54">
                  <c:v>877.5</c:v>
                </c:pt>
                <c:pt idx="55">
                  <c:v>882.93</c:v>
                </c:pt>
                <c:pt idx="56">
                  <c:v>888.090000000004</c:v>
                </c:pt>
                <c:pt idx="57">
                  <c:v>892.979999999996</c:v>
                </c:pt>
                <c:pt idx="58">
                  <c:v>897.580000000002</c:v>
                </c:pt>
                <c:pt idx="59">
                  <c:v>901.879999999997</c:v>
                </c:pt>
                <c:pt idx="60">
                  <c:v>905.860000000001</c:v>
                </c:pt>
                <c:pt idx="61">
                  <c:v>909.489999999998</c:v>
                </c:pt>
                <c:pt idx="62">
                  <c:v>912.769999999997</c:v>
                </c:pt>
                <c:pt idx="63">
                  <c:v>915.669999999998</c:v>
                </c:pt>
                <c:pt idx="64">
                  <c:v>918.159999999996</c:v>
                </c:pt>
                <c:pt idx="65">
                  <c:v>920.230000000003</c:v>
                </c:pt>
                <c:pt idx="66">
                  <c:v>921.830000000002</c:v>
                </c:pt>
                <c:pt idx="67">
                  <c:v>922.940000000002</c:v>
                </c:pt>
                <c:pt idx="68">
                  <c:v>923.410000000004</c:v>
                </c:pt>
                <c:pt idx="69">
                  <c:v>923.410000000004</c:v>
                </c:pt>
                <c:pt idx="70">
                  <c:v>923.419999999998</c:v>
                </c:pt>
                <c:pt idx="71">
                  <c:v>923.419999999998</c:v>
                </c:pt>
                <c:pt idx="72">
                  <c:v>923.409999999996</c:v>
                </c:pt>
                <c:pt idx="73">
                  <c:v>923.409999999996</c:v>
                </c:pt>
                <c:pt idx="74">
                  <c:v>923.529999999999</c:v>
                </c:pt>
                <c:pt idx="75">
                  <c:v>923.560000000005</c:v>
                </c:pt>
                <c:pt idx="76">
                  <c:v>922.970000000001</c:v>
                </c:pt>
                <c:pt idx="77">
                  <c:v>921.730000000003</c:v>
                </c:pt>
                <c:pt idx="78">
                  <c:v>919.780000000003</c:v>
                </c:pt>
                <c:pt idx="79">
                  <c:v>917.049999999999</c:v>
                </c:pt>
                <c:pt idx="80">
                  <c:v>913.48</c:v>
                </c:pt>
                <c:pt idx="81">
                  <c:v>908.98</c:v>
                </c:pt>
                <c:pt idx="82">
                  <c:v>903.470000000001</c:v>
                </c:pt>
                <c:pt idx="83">
                  <c:v>896.829999999998</c:v>
                </c:pt>
                <c:pt idx="84">
                  <c:v>888.919999999998</c:v>
                </c:pt>
                <c:pt idx="85">
                  <c:v>879.630000000001</c:v>
                </c:pt>
                <c:pt idx="86">
                  <c:v>868.719999999998</c:v>
                </c:pt>
                <c:pt idx="87">
                  <c:v>856.02</c:v>
                </c:pt>
                <c:pt idx="88">
                  <c:v>841.139999999999</c:v>
                </c:pt>
                <c:pt idx="89">
                  <c:v>823.269999999997</c:v>
                </c:pt>
                <c:pt idx="90">
                  <c:v>802.420000000002</c:v>
                </c:pt>
                <c:pt idx="91">
                  <c:v>778.77</c:v>
                </c:pt>
                <c:pt idx="92">
                  <c:v>752.510000000002</c:v>
                </c:pt>
                <c:pt idx="93">
                  <c:v>723.810000000001</c:v>
                </c:pt>
                <c:pt idx="94">
                  <c:v>692.809999999998</c:v>
                </c:pt>
                <c:pt idx="95">
                  <c:v>659.640000000003</c:v>
                </c:pt>
                <c:pt idx="96">
                  <c:v>624.439999999999</c:v>
                </c:pt>
                <c:pt idx="97">
                  <c:v>587.330000000002</c:v>
                </c:pt>
                <c:pt idx="98">
                  <c:v>548.419999999998</c:v>
                </c:pt>
                <c:pt idx="99">
                  <c:v>507.810000000001</c:v>
                </c:pt>
                <c:pt idx="100">
                  <c:v>465.599999999999</c:v>
                </c:pt>
                <c:pt idx="101">
                  <c:v>421.889999999999</c:v>
                </c:pt>
                <c:pt idx="102">
                  <c:v>376.769999999997</c:v>
                </c:pt>
                <c:pt idx="103">
                  <c:v>330.32</c:v>
                </c:pt>
                <c:pt idx="104">
                  <c:v>282.630000000001</c:v>
                </c:pt>
                <c:pt idx="105">
                  <c:v>233.799999999999</c:v>
                </c:pt>
                <c:pt idx="106">
                  <c:v>183.889999999999</c:v>
                </c:pt>
                <c:pt idx="107">
                  <c:v>133</c:v>
                </c:pt>
                <c:pt idx="108">
                  <c:v>81.2200000000012</c:v>
                </c:pt>
                <c:pt idx="109">
                  <c:v>28.619999999999</c:v>
                </c:pt>
                <c:pt idx="110">
                  <c:v>-24.6900000000005</c:v>
                </c:pt>
                <c:pt idx="111">
                  <c:v>-78.6299999999992</c:v>
                </c:pt>
                <c:pt idx="112">
                  <c:v>-133.07</c:v>
                </c:pt>
                <c:pt idx="113">
                  <c:v>-187.93</c:v>
                </c:pt>
                <c:pt idx="114">
                  <c:v>-243.06</c:v>
                </c:pt>
                <c:pt idx="115">
                  <c:v>-298.32</c:v>
                </c:pt>
                <c:pt idx="116">
                  <c:v>-353.530000000001</c:v>
                </c:pt>
                <c:pt idx="117">
                  <c:v>-408.490000000002</c:v>
                </c:pt>
                <c:pt idx="118">
                  <c:v>-462.886</c:v>
                </c:pt>
                <c:pt idx="119">
                  <c:v>-515.356</c:v>
                </c:pt>
                <c:pt idx="120">
                  <c:v>-565.137000000001</c:v>
                </c:pt>
                <c:pt idx="121">
                  <c:v>-612.534000000002</c:v>
                </c:pt>
                <c:pt idx="122">
                  <c:v>-657.799999999999</c:v>
                </c:pt>
                <c:pt idx="123">
                  <c:v>-701.141999999999</c:v>
                </c:pt>
                <c:pt idx="124">
                  <c:v>-742.733</c:v>
                </c:pt>
                <c:pt idx="125">
                  <c:v>-782.718000000001</c:v>
                </c:pt>
                <c:pt idx="126">
                  <c:v>-821.222</c:v>
                </c:pt>
                <c:pt idx="127">
                  <c:v>-858.353</c:v>
                </c:pt>
                <c:pt idx="128">
                  <c:v>-894.205</c:v>
                </c:pt>
                <c:pt idx="129">
                  <c:v>-928.86</c:v>
                </c:pt>
                <c:pt idx="130">
                  <c:v>-962.391000000001</c:v>
                </c:pt>
                <c:pt idx="131">
                  <c:v>-994.864</c:v>
                </c:pt>
                <c:pt idx="132">
                  <c:v>-1026.336</c:v>
                </c:pt>
                <c:pt idx="133">
                  <c:v>-1056.858</c:v>
                </c:pt>
                <c:pt idx="134">
                  <c:v>-1086.479</c:v>
                </c:pt>
                <c:pt idx="135">
                  <c:v>-1115.238</c:v>
                </c:pt>
                <c:pt idx="136">
                  <c:v>-1143.173</c:v>
                </c:pt>
                <c:pt idx="137">
                  <c:v>-1170.319</c:v>
                </c:pt>
                <c:pt idx="138">
                  <c:v>-1196.703</c:v>
                </c:pt>
                <c:pt idx="139">
                  <c:v>-1222.348</c:v>
                </c:pt>
                <c:pt idx="140">
                  <c:v>-1247.28</c:v>
                </c:pt>
                <c:pt idx="141">
                  <c:v>-1271.514</c:v>
                </c:pt>
                <c:pt idx="142">
                  <c:v>-1295.067</c:v>
                </c:pt>
                <c:pt idx="143">
                  <c:v>-1317.953</c:v>
                </c:pt>
                <c:pt idx="144">
                  <c:v>-1340.188</c:v>
                </c:pt>
                <c:pt idx="145">
                  <c:v>-1361.785</c:v>
                </c:pt>
                <c:pt idx="146">
                  <c:v>-1382.772</c:v>
                </c:pt>
                <c:pt idx="147">
                  <c:v>-1403.19</c:v>
                </c:pt>
                <c:pt idx="148">
                  <c:v>-1423.1104</c:v>
                </c:pt>
                <c:pt idx="149">
                  <c:v>-1442.6725</c:v>
                </c:pt>
                <c:pt idx="150">
                  <c:v>-1462.1478</c:v>
                </c:pt>
                <c:pt idx="151">
                  <c:v>-1482.0999</c:v>
                </c:pt>
                <c:pt idx="152">
                  <c:v>-1503.7871</c:v>
                </c:pt>
                <c:pt idx="153">
                  <c:v>-1530.4268</c:v>
                </c:pt>
                <c:pt idx="154">
                  <c:v>-1572.3629</c:v>
                </c:pt>
                <c:pt idx="155">
                  <c:v>-1683.978</c:v>
                </c:pt>
              </c:numCache>
            </c:numRef>
          </c:yVal>
          <c:smooth val="0"/>
        </c:ser>
        <c:axId val="55275702"/>
        <c:axId val="80821905"/>
      </c:scatterChart>
      <c:valAx>
        <c:axId val="55275702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821905"/>
        <c:crossesAt val="0"/>
        <c:crossBetween val="midCat"/>
      </c:valAx>
      <c:valAx>
        <c:axId val="80821905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275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70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0'!$B$4:$B$152</c:f>
              <c:numCache>
                <c:formatCode>General</c:formatCode>
                <c:ptCount val="149"/>
                <c:pt idx="0">
                  <c:v>-90567.45</c:v>
                </c:pt>
                <c:pt idx="1">
                  <c:v>-89668.53</c:v>
                </c:pt>
                <c:pt idx="2">
                  <c:v>-88772.16</c:v>
                </c:pt>
                <c:pt idx="3">
                  <c:v>-87878.34</c:v>
                </c:pt>
                <c:pt idx="4">
                  <c:v>-86987.09</c:v>
                </c:pt>
                <c:pt idx="5">
                  <c:v>-86098.42</c:v>
                </c:pt>
                <c:pt idx="6">
                  <c:v>-85212.34</c:v>
                </c:pt>
                <c:pt idx="7">
                  <c:v>-84328.85</c:v>
                </c:pt>
                <c:pt idx="8">
                  <c:v>-83447.98</c:v>
                </c:pt>
                <c:pt idx="9">
                  <c:v>-82569.73</c:v>
                </c:pt>
                <c:pt idx="10">
                  <c:v>-81694.12</c:v>
                </c:pt>
                <c:pt idx="11">
                  <c:v>-80821.15</c:v>
                </c:pt>
                <c:pt idx="12">
                  <c:v>-79950.84</c:v>
                </c:pt>
                <c:pt idx="13">
                  <c:v>-79083.2</c:v>
                </c:pt>
                <c:pt idx="14">
                  <c:v>-78218.26</c:v>
                </c:pt>
                <c:pt idx="15">
                  <c:v>-77356</c:v>
                </c:pt>
                <c:pt idx="16">
                  <c:v>-76496.45</c:v>
                </c:pt>
                <c:pt idx="17">
                  <c:v>-75639.63</c:v>
                </c:pt>
                <c:pt idx="18">
                  <c:v>-74785.55</c:v>
                </c:pt>
                <c:pt idx="19">
                  <c:v>-73934.22</c:v>
                </c:pt>
                <c:pt idx="20">
                  <c:v>-73085.66</c:v>
                </c:pt>
                <c:pt idx="21">
                  <c:v>-72239.86</c:v>
                </c:pt>
                <c:pt idx="22">
                  <c:v>-71396.87</c:v>
                </c:pt>
                <c:pt idx="23">
                  <c:v>-70556.68</c:v>
                </c:pt>
                <c:pt idx="24">
                  <c:v>-69719.31</c:v>
                </c:pt>
                <c:pt idx="25">
                  <c:v>-68884.78</c:v>
                </c:pt>
                <c:pt idx="26">
                  <c:v>-68053.1</c:v>
                </c:pt>
                <c:pt idx="27">
                  <c:v>-67224.3</c:v>
                </c:pt>
                <c:pt idx="28">
                  <c:v>-66398.37</c:v>
                </c:pt>
                <c:pt idx="29">
                  <c:v>-65575.34</c:v>
                </c:pt>
                <c:pt idx="30">
                  <c:v>-64755.23</c:v>
                </c:pt>
                <c:pt idx="31">
                  <c:v>-63938.05</c:v>
                </c:pt>
                <c:pt idx="32">
                  <c:v>-63123.82</c:v>
                </c:pt>
                <c:pt idx="33">
                  <c:v>-62312.55</c:v>
                </c:pt>
                <c:pt idx="34">
                  <c:v>-61504.27</c:v>
                </c:pt>
                <c:pt idx="35">
                  <c:v>-60698.99</c:v>
                </c:pt>
                <c:pt idx="36">
                  <c:v>-59896.73</c:v>
                </c:pt>
                <c:pt idx="37">
                  <c:v>-59097.51</c:v>
                </c:pt>
                <c:pt idx="38">
                  <c:v>-58301.34</c:v>
                </c:pt>
                <c:pt idx="39">
                  <c:v>-57508.25</c:v>
                </c:pt>
                <c:pt idx="40">
                  <c:v>-56718.25</c:v>
                </c:pt>
                <c:pt idx="41">
                  <c:v>-55931.37</c:v>
                </c:pt>
                <c:pt idx="42">
                  <c:v>-55147.62</c:v>
                </c:pt>
                <c:pt idx="43">
                  <c:v>-54367.02</c:v>
                </c:pt>
                <c:pt idx="44">
                  <c:v>-53589.6</c:v>
                </c:pt>
                <c:pt idx="45">
                  <c:v>-52815.38</c:v>
                </c:pt>
                <c:pt idx="46">
                  <c:v>-52044.37</c:v>
                </c:pt>
                <c:pt idx="47">
                  <c:v>-51276.6</c:v>
                </c:pt>
                <c:pt idx="48">
                  <c:v>-50512.1</c:v>
                </c:pt>
                <c:pt idx="49">
                  <c:v>-49750.88</c:v>
                </c:pt>
                <c:pt idx="50">
                  <c:v>-48992.97</c:v>
                </c:pt>
                <c:pt idx="51">
                  <c:v>-48238.39</c:v>
                </c:pt>
                <c:pt idx="52">
                  <c:v>-47487.17</c:v>
                </c:pt>
                <c:pt idx="53">
                  <c:v>-46739.33</c:v>
                </c:pt>
                <c:pt idx="54">
                  <c:v>-45994.89</c:v>
                </c:pt>
                <c:pt idx="55">
                  <c:v>-45253.89</c:v>
                </c:pt>
                <c:pt idx="56">
                  <c:v>-44516.36</c:v>
                </c:pt>
                <c:pt idx="57">
                  <c:v>-43782.3</c:v>
                </c:pt>
                <c:pt idx="58">
                  <c:v>-43051.76</c:v>
                </c:pt>
                <c:pt idx="59">
                  <c:v>-42324.76</c:v>
                </c:pt>
                <c:pt idx="60">
                  <c:v>-41601.33</c:v>
                </c:pt>
                <c:pt idx="61">
                  <c:v>-40881.5</c:v>
                </c:pt>
                <c:pt idx="62">
                  <c:v>-40165.3</c:v>
                </c:pt>
                <c:pt idx="63">
                  <c:v>-39452.76</c:v>
                </c:pt>
                <c:pt idx="64">
                  <c:v>-38743.91</c:v>
                </c:pt>
                <c:pt idx="65">
                  <c:v>-38038.79</c:v>
                </c:pt>
                <c:pt idx="66">
                  <c:v>-37337.43</c:v>
                </c:pt>
                <c:pt idx="67">
                  <c:v>-36639.86</c:v>
                </c:pt>
                <c:pt idx="68">
                  <c:v>-36153.9</c:v>
                </c:pt>
                <c:pt idx="69">
                  <c:v>-36153.9</c:v>
                </c:pt>
                <c:pt idx="70">
                  <c:v>-36153.83</c:v>
                </c:pt>
                <c:pt idx="71">
                  <c:v>-36153.83</c:v>
                </c:pt>
                <c:pt idx="72">
                  <c:v>-36153.76</c:v>
                </c:pt>
                <c:pt idx="73">
                  <c:v>-36153.76</c:v>
                </c:pt>
                <c:pt idx="74">
                  <c:v>-35946.11</c:v>
                </c:pt>
                <c:pt idx="75">
                  <c:v>-35256.22</c:v>
                </c:pt>
                <c:pt idx="76">
                  <c:v>-34570.23</c:v>
                </c:pt>
                <c:pt idx="77">
                  <c:v>-33888.18</c:v>
                </c:pt>
                <c:pt idx="78">
                  <c:v>-33210.11</c:v>
                </c:pt>
                <c:pt idx="79">
                  <c:v>-32536.04</c:v>
                </c:pt>
                <c:pt idx="80">
                  <c:v>-31866.03</c:v>
                </c:pt>
                <c:pt idx="81">
                  <c:v>-31200.11</c:v>
                </c:pt>
                <c:pt idx="82">
                  <c:v>-30538.33</c:v>
                </c:pt>
                <c:pt idx="83">
                  <c:v>-29880.73</c:v>
                </c:pt>
                <c:pt idx="84">
                  <c:v>-29227.36</c:v>
                </c:pt>
                <c:pt idx="85">
                  <c:v>-28578.26</c:v>
                </c:pt>
                <c:pt idx="86">
                  <c:v>-27933.48</c:v>
                </c:pt>
                <c:pt idx="87">
                  <c:v>-27293.07</c:v>
                </c:pt>
                <c:pt idx="88">
                  <c:v>-26657.09</c:v>
                </c:pt>
                <c:pt idx="89">
                  <c:v>-26025.57</c:v>
                </c:pt>
                <c:pt idx="90">
                  <c:v>-25398.58</c:v>
                </c:pt>
                <c:pt idx="91">
                  <c:v>-24776.17</c:v>
                </c:pt>
                <c:pt idx="92">
                  <c:v>-24158.41</c:v>
                </c:pt>
                <c:pt idx="93">
                  <c:v>-23545.34</c:v>
                </c:pt>
                <c:pt idx="94">
                  <c:v>-22937.04</c:v>
                </c:pt>
                <c:pt idx="95">
                  <c:v>-22333.56</c:v>
                </c:pt>
                <c:pt idx="96">
                  <c:v>-21734.97</c:v>
                </c:pt>
                <c:pt idx="97">
                  <c:v>-21141.34</c:v>
                </c:pt>
                <c:pt idx="98">
                  <c:v>-20552.74</c:v>
                </c:pt>
                <c:pt idx="99">
                  <c:v>-19969.26</c:v>
                </c:pt>
                <c:pt idx="100">
                  <c:v>-19390.95</c:v>
                </c:pt>
                <c:pt idx="101">
                  <c:v>-18817.91</c:v>
                </c:pt>
                <c:pt idx="102">
                  <c:v>-18250.22</c:v>
                </c:pt>
                <c:pt idx="103">
                  <c:v>-17687.97</c:v>
                </c:pt>
                <c:pt idx="104">
                  <c:v>-17131.24</c:v>
                </c:pt>
                <c:pt idx="105">
                  <c:v>-16580.15</c:v>
                </c:pt>
                <c:pt idx="106">
                  <c:v>-16034.79</c:v>
                </c:pt>
                <c:pt idx="107">
                  <c:v>-15495.26</c:v>
                </c:pt>
                <c:pt idx="108">
                  <c:v>-14961.69</c:v>
                </c:pt>
                <c:pt idx="109">
                  <c:v>-14434.2</c:v>
                </c:pt>
                <c:pt idx="110">
                  <c:v>-13912.91</c:v>
                </c:pt>
                <c:pt idx="111">
                  <c:v>-13397.97</c:v>
                </c:pt>
                <c:pt idx="112">
                  <c:v>-12889.53</c:v>
                </c:pt>
                <c:pt idx="113">
                  <c:v>-12387.75</c:v>
                </c:pt>
                <c:pt idx="114">
                  <c:v>-11892.82</c:v>
                </c:pt>
                <c:pt idx="115">
                  <c:v>-11404.94</c:v>
                </c:pt>
                <c:pt idx="116">
                  <c:v>-10924.34</c:v>
                </c:pt>
                <c:pt idx="117">
                  <c:v>-10451.29</c:v>
                </c:pt>
                <c:pt idx="118">
                  <c:v>-9986.113</c:v>
                </c:pt>
                <c:pt idx="119">
                  <c:v>-9529.39</c:v>
                </c:pt>
                <c:pt idx="120">
                  <c:v>-9082.818</c:v>
                </c:pt>
                <c:pt idx="121">
                  <c:v>-8646.571</c:v>
                </c:pt>
                <c:pt idx="122">
                  <c:v>-8220.5</c:v>
                </c:pt>
                <c:pt idx="123">
                  <c:v>-7804.513</c:v>
                </c:pt>
                <c:pt idx="124">
                  <c:v>-7398.567</c:v>
                </c:pt>
                <c:pt idx="125">
                  <c:v>-7002.66</c:v>
                </c:pt>
                <c:pt idx="126">
                  <c:v>-6616.822</c:v>
                </c:pt>
                <c:pt idx="127">
                  <c:v>-6241.115</c:v>
                </c:pt>
                <c:pt idx="128">
                  <c:v>-5875.628</c:v>
                </c:pt>
                <c:pt idx="129">
                  <c:v>-5520.471</c:v>
                </c:pt>
                <c:pt idx="130">
                  <c:v>-5175.779</c:v>
                </c:pt>
                <c:pt idx="131">
                  <c:v>-4841.708</c:v>
                </c:pt>
                <c:pt idx="132">
                  <c:v>-4518.434</c:v>
                </c:pt>
                <c:pt idx="133">
                  <c:v>-4206.151</c:v>
                </c:pt>
                <c:pt idx="134">
                  <c:v>-3905.073</c:v>
                </c:pt>
                <c:pt idx="135">
                  <c:v>-3615.432</c:v>
                </c:pt>
                <c:pt idx="136">
                  <c:v>-3337.473</c:v>
                </c:pt>
                <c:pt idx="137">
                  <c:v>-3071.456</c:v>
                </c:pt>
                <c:pt idx="138">
                  <c:v>-2817.648</c:v>
                </c:pt>
                <c:pt idx="139">
                  <c:v>-2576.319</c:v>
                </c:pt>
                <c:pt idx="140">
                  <c:v>-2347.728</c:v>
                </c:pt>
                <c:pt idx="141">
                  <c:v>-2132.109</c:v>
                </c:pt>
                <c:pt idx="142">
                  <c:v>-1929.64</c:v>
                </c:pt>
                <c:pt idx="143">
                  <c:v>-1740.405</c:v>
                </c:pt>
                <c:pt idx="144">
                  <c:v>-1564.318</c:v>
                </c:pt>
                <c:pt idx="145">
                  <c:v>-1401.005</c:v>
                </c:pt>
                <c:pt idx="146">
                  <c:v>-1249.603</c:v>
                </c:pt>
                <c:pt idx="147">
                  <c:v>-1108.394</c:v>
                </c:pt>
                <c:pt idx="148">
                  <c:v>-974.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70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0'!$C$4:$C$152</c:f>
              <c:numCache>
                <c:formatCode>General</c:formatCode>
                <c:ptCount val="149"/>
                <c:pt idx="0">
                  <c:v>-86718.43</c:v>
                </c:pt>
                <c:pt idx="1">
                  <c:v>-85854.43</c:v>
                </c:pt>
                <c:pt idx="2">
                  <c:v>-84992.98</c:v>
                </c:pt>
                <c:pt idx="3">
                  <c:v>-84134.08</c:v>
                </c:pt>
                <c:pt idx="4">
                  <c:v>-83277.75</c:v>
                </c:pt>
                <c:pt idx="5">
                  <c:v>-82423.99</c:v>
                </c:pt>
                <c:pt idx="6">
                  <c:v>-81572.83</c:v>
                </c:pt>
                <c:pt idx="7">
                  <c:v>-80724.27</c:v>
                </c:pt>
                <c:pt idx="8">
                  <c:v>-79878.3</c:v>
                </c:pt>
                <c:pt idx="9">
                  <c:v>-79034.98</c:v>
                </c:pt>
                <c:pt idx="10">
                  <c:v>-78194.28</c:v>
                </c:pt>
                <c:pt idx="11">
                  <c:v>-77356.23</c:v>
                </c:pt>
                <c:pt idx="12">
                  <c:v>-76520.84</c:v>
                </c:pt>
                <c:pt idx="13">
                  <c:v>-75688.12</c:v>
                </c:pt>
                <c:pt idx="14">
                  <c:v>-74858.08</c:v>
                </c:pt>
                <c:pt idx="15">
                  <c:v>-74030.74</c:v>
                </c:pt>
                <c:pt idx="16">
                  <c:v>-73206.11</c:v>
                </c:pt>
                <c:pt idx="17">
                  <c:v>-72384.21</c:v>
                </c:pt>
                <c:pt idx="18">
                  <c:v>-71565.04</c:v>
                </c:pt>
                <c:pt idx="19">
                  <c:v>-70748.62</c:v>
                </c:pt>
                <c:pt idx="20">
                  <c:v>-69934.97</c:v>
                </c:pt>
                <c:pt idx="21">
                  <c:v>-69124.09</c:v>
                </c:pt>
                <c:pt idx="22">
                  <c:v>-68316.01</c:v>
                </c:pt>
                <c:pt idx="23">
                  <c:v>-67510.73</c:v>
                </c:pt>
                <c:pt idx="24">
                  <c:v>-66708.27</c:v>
                </c:pt>
                <c:pt idx="25">
                  <c:v>-65908.66</c:v>
                </c:pt>
                <c:pt idx="26">
                  <c:v>-65111.89</c:v>
                </c:pt>
                <c:pt idx="27">
                  <c:v>-64317.98</c:v>
                </c:pt>
                <c:pt idx="28">
                  <c:v>-63526.97</c:v>
                </c:pt>
                <c:pt idx="29">
                  <c:v>-62738.85</c:v>
                </c:pt>
                <c:pt idx="30">
                  <c:v>-61953.64</c:v>
                </c:pt>
                <c:pt idx="31">
                  <c:v>-61171.37</c:v>
                </c:pt>
                <c:pt idx="32">
                  <c:v>-60392.05</c:v>
                </c:pt>
                <c:pt idx="33">
                  <c:v>-59615.69</c:v>
                </c:pt>
                <c:pt idx="34">
                  <c:v>-58842.31</c:v>
                </c:pt>
                <c:pt idx="35">
                  <c:v>-58071.93</c:v>
                </c:pt>
                <c:pt idx="36">
                  <c:v>-57304.57</c:v>
                </c:pt>
                <c:pt idx="37">
                  <c:v>-56540.25</c:v>
                </c:pt>
                <c:pt idx="38">
                  <c:v>-55778.98</c:v>
                </c:pt>
                <c:pt idx="39">
                  <c:v>-55020.79</c:v>
                </c:pt>
                <c:pt idx="40">
                  <c:v>-54265.68</c:v>
                </c:pt>
                <c:pt idx="41">
                  <c:v>-53513.7</c:v>
                </c:pt>
                <c:pt idx="42">
                  <c:v>-52764.84</c:v>
                </c:pt>
                <c:pt idx="43">
                  <c:v>-52019.13</c:v>
                </c:pt>
                <c:pt idx="44">
                  <c:v>-51276.61</c:v>
                </c:pt>
                <c:pt idx="45">
                  <c:v>-50537.27</c:v>
                </c:pt>
                <c:pt idx="46">
                  <c:v>-49801.15</c:v>
                </c:pt>
                <c:pt idx="47">
                  <c:v>-49068.27</c:v>
                </c:pt>
                <c:pt idx="48">
                  <c:v>-48338.64</c:v>
                </c:pt>
                <c:pt idx="49">
                  <c:v>-47612.3</c:v>
                </c:pt>
                <c:pt idx="50">
                  <c:v>-46889.27</c:v>
                </c:pt>
                <c:pt idx="51">
                  <c:v>-46169.57</c:v>
                </c:pt>
                <c:pt idx="52">
                  <c:v>-45453.22</c:v>
                </c:pt>
                <c:pt idx="53">
                  <c:v>-44740.25</c:v>
                </c:pt>
                <c:pt idx="54">
                  <c:v>-44030.69</c:v>
                </c:pt>
                <c:pt idx="55">
                  <c:v>-43324.55</c:v>
                </c:pt>
                <c:pt idx="56">
                  <c:v>-42621.87</c:v>
                </c:pt>
                <c:pt idx="57">
                  <c:v>-41922.67</c:v>
                </c:pt>
                <c:pt idx="58">
                  <c:v>-41226.98</c:v>
                </c:pt>
                <c:pt idx="59">
                  <c:v>-40534.83</c:v>
                </c:pt>
                <c:pt idx="60">
                  <c:v>-39846.25</c:v>
                </c:pt>
                <c:pt idx="61">
                  <c:v>-39161.25</c:v>
                </c:pt>
                <c:pt idx="62">
                  <c:v>-38479.89</c:v>
                </c:pt>
                <c:pt idx="63">
                  <c:v>-37802.18</c:v>
                </c:pt>
                <c:pt idx="64">
                  <c:v>-37128.16</c:v>
                </c:pt>
                <c:pt idx="65">
                  <c:v>-36457.85</c:v>
                </c:pt>
                <c:pt idx="66">
                  <c:v>-35791.3</c:v>
                </c:pt>
                <c:pt idx="67">
                  <c:v>-35128.53</c:v>
                </c:pt>
                <c:pt idx="68">
                  <c:v>-34666.92</c:v>
                </c:pt>
                <c:pt idx="69">
                  <c:v>-34666.92</c:v>
                </c:pt>
                <c:pt idx="70">
                  <c:v>-34666.86</c:v>
                </c:pt>
                <c:pt idx="71">
                  <c:v>-34666.86</c:v>
                </c:pt>
                <c:pt idx="72">
                  <c:v>-34666.79</c:v>
                </c:pt>
                <c:pt idx="73">
                  <c:v>-34666.79</c:v>
                </c:pt>
                <c:pt idx="74">
                  <c:v>-34469.57</c:v>
                </c:pt>
                <c:pt idx="75">
                  <c:v>-33814.48</c:v>
                </c:pt>
                <c:pt idx="76">
                  <c:v>-33163.27</c:v>
                </c:pt>
                <c:pt idx="77">
                  <c:v>-32515.98</c:v>
                </c:pt>
                <c:pt idx="78">
                  <c:v>-31872.66</c:v>
                </c:pt>
                <c:pt idx="79">
                  <c:v>-31233.34</c:v>
                </c:pt>
                <c:pt idx="80">
                  <c:v>-30598.06</c:v>
                </c:pt>
                <c:pt idx="81">
                  <c:v>-29966.87</c:v>
                </c:pt>
                <c:pt idx="82">
                  <c:v>-29339.79</c:v>
                </c:pt>
                <c:pt idx="83">
                  <c:v>-28716.89</c:v>
                </c:pt>
                <c:pt idx="84">
                  <c:v>-28098.19</c:v>
                </c:pt>
                <c:pt idx="85">
                  <c:v>-27483.74</c:v>
                </c:pt>
                <c:pt idx="86">
                  <c:v>-26873.6</c:v>
                </c:pt>
                <c:pt idx="87">
                  <c:v>-26267.81</c:v>
                </c:pt>
                <c:pt idx="88">
                  <c:v>-25666.41</c:v>
                </c:pt>
                <c:pt idx="89">
                  <c:v>-25069.46</c:v>
                </c:pt>
                <c:pt idx="90">
                  <c:v>-24477.01</c:v>
                </c:pt>
                <c:pt idx="91">
                  <c:v>-23889.11</c:v>
                </c:pt>
                <c:pt idx="92">
                  <c:v>-23305.81</c:v>
                </c:pt>
                <c:pt idx="93">
                  <c:v>-22727.18</c:v>
                </c:pt>
                <c:pt idx="94">
                  <c:v>-22153.27</c:v>
                </c:pt>
                <c:pt idx="95">
                  <c:v>-21584.14</c:v>
                </c:pt>
                <c:pt idx="96">
                  <c:v>-21019.86</c:v>
                </c:pt>
                <c:pt idx="97">
                  <c:v>-20460.47</c:v>
                </c:pt>
                <c:pt idx="98">
                  <c:v>-19906.06</c:v>
                </c:pt>
                <c:pt idx="99">
                  <c:v>-19356.69</c:v>
                </c:pt>
                <c:pt idx="100">
                  <c:v>-18812.43</c:v>
                </c:pt>
                <c:pt idx="101">
                  <c:v>-18273.35</c:v>
                </c:pt>
                <c:pt idx="102">
                  <c:v>-17739.53</c:v>
                </c:pt>
                <c:pt idx="103">
                  <c:v>-17211.04</c:v>
                </c:pt>
                <c:pt idx="104">
                  <c:v>-16687.96</c:v>
                </c:pt>
                <c:pt idx="105">
                  <c:v>-16170.38</c:v>
                </c:pt>
                <c:pt idx="106">
                  <c:v>-15658.39</c:v>
                </c:pt>
                <c:pt idx="107">
                  <c:v>-15152.07</c:v>
                </c:pt>
                <c:pt idx="108">
                  <c:v>-14651.52</c:v>
                </c:pt>
                <c:pt idx="109">
                  <c:v>-14156.83</c:v>
                </c:pt>
                <c:pt idx="110">
                  <c:v>-13668.09</c:v>
                </c:pt>
                <c:pt idx="111">
                  <c:v>-13185.43</c:v>
                </c:pt>
                <c:pt idx="112">
                  <c:v>-12708.94</c:v>
                </c:pt>
                <c:pt idx="113">
                  <c:v>-12238.74</c:v>
                </c:pt>
                <c:pt idx="114">
                  <c:v>-11774.94</c:v>
                </c:pt>
                <c:pt idx="115">
                  <c:v>-11317.66</c:v>
                </c:pt>
                <c:pt idx="116">
                  <c:v>-10867.04</c:v>
                </c:pt>
                <c:pt idx="117">
                  <c:v>-10423.21</c:v>
                </c:pt>
                <c:pt idx="118">
                  <c:v>-9986.305</c:v>
                </c:pt>
                <c:pt idx="119">
                  <c:v>-9556.47</c:v>
                </c:pt>
                <c:pt idx="120">
                  <c:v>-9133.857</c:v>
                </c:pt>
                <c:pt idx="121">
                  <c:v>-8718.629</c:v>
                </c:pt>
                <c:pt idx="122">
                  <c:v>-8310.949</c:v>
                </c:pt>
                <c:pt idx="123">
                  <c:v>-7910.994</c:v>
                </c:pt>
                <c:pt idx="124">
                  <c:v>-7518.947</c:v>
                </c:pt>
                <c:pt idx="125">
                  <c:v>-7135.001</c:v>
                </c:pt>
                <c:pt idx="126">
                  <c:v>-6759.358</c:v>
                </c:pt>
                <c:pt idx="127">
                  <c:v>-6392.232</c:v>
                </c:pt>
                <c:pt idx="128">
                  <c:v>-6033.846</c:v>
                </c:pt>
                <c:pt idx="129">
                  <c:v>-5684.435</c:v>
                </c:pt>
                <c:pt idx="130">
                  <c:v>-5344.247</c:v>
                </c:pt>
                <c:pt idx="131">
                  <c:v>-5013.542</c:v>
                </c:pt>
                <c:pt idx="132">
                  <c:v>-4692.596</c:v>
                </c:pt>
                <c:pt idx="133">
                  <c:v>-4381.694</c:v>
                </c:pt>
                <c:pt idx="134">
                  <c:v>-4081.139</c:v>
                </c:pt>
                <c:pt idx="135">
                  <c:v>-3791.245</c:v>
                </c:pt>
                <c:pt idx="136">
                  <c:v>-3512.343</c:v>
                </c:pt>
                <c:pt idx="137">
                  <c:v>-3244.771</c:v>
                </c:pt>
                <c:pt idx="138">
                  <c:v>-2988.879</c:v>
                </c:pt>
                <c:pt idx="139">
                  <c:v>-2745.024</c:v>
                </c:pt>
                <c:pt idx="140">
                  <c:v>-2513.56</c:v>
                </c:pt>
                <c:pt idx="141">
                  <c:v>-2294.834</c:v>
                </c:pt>
                <c:pt idx="142">
                  <c:v>-2089.177</c:v>
                </c:pt>
                <c:pt idx="143">
                  <c:v>-1896.91</c:v>
                </c:pt>
                <c:pt idx="144">
                  <c:v>-1718.801</c:v>
                </c:pt>
                <c:pt idx="145">
                  <c:v>-1555.059</c:v>
                </c:pt>
                <c:pt idx="146">
                  <c:v>-1404.399</c:v>
                </c:pt>
                <c:pt idx="147">
                  <c:v>-1264.821</c:v>
                </c:pt>
                <c:pt idx="148">
                  <c:v>-1132.8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7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0'!$D$4:$D$152</c:f>
              <c:numCache>
                <c:formatCode>General</c:formatCode>
                <c:ptCount val="149"/>
                <c:pt idx="0">
                  <c:v>3849.02</c:v>
                </c:pt>
                <c:pt idx="1">
                  <c:v>3814.10000000001</c:v>
                </c:pt>
                <c:pt idx="2">
                  <c:v>3779.18000000001</c:v>
                </c:pt>
                <c:pt idx="3">
                  <c:v>3744.25999999999</c:v>
                </c:pt>
                <c:pt idx="4">
                  <c:v>3709.34</c:v>
                </c:pt>
                <c:pt idx="5">
                  <c:v>3674.42999999999</c:v>
                </c:pt>
                <c:pt idx="6">
                  <c:v>3639.50999999999</c:v>
                </c:pt>
                <c:pt idx="7">
                  <c:v>3604.58</c:v>
                </c:pt>
                <c:pt idx="8">
                  <c:v>3569.67999999999</c:v>
                </c:pt>
                <c:pt idx="9">
                  <c:v>3534.75</c:v>
                </c:pt>
                <c:pt idx="10">
                  <c:v>3499.84</c:v>
                </c:pt>
                <c:pt idx="11">
                  <c:v>3464.92</c:v>
                </c:pt>
                <c:pt idx="12">
                  <c:v>3430</c:v>
                </c:pt>
                <c:pt idx="13">
                  <c:v>3395.08</c:v>
                </c:pt>
                <c:pt idx="14">
                  <c:v>3360.17999999999</c:v>
                </c:pt>
                <c:pt idx="15">
                  <c:v>3325.25999999999</c:v>
                </c:pt>
                <c:pt idx="16">
                  <c:v>3290.34</c:v>
                </c:pt>
                <c:pt idx="17">
                  <c:v>3255.42</c:v>
                </c:pt>
                <c:pt idx="18">
                  <c:v>3220.51000000001</c:v>
                </c:pt>
                <c:pt idx="19">
                  <c:v>3185.60000000001</c:v>
                </c:pt>
                <c:pt idx="20">
                  <c:v>3150.69</c:v>
                </c:pt>
                <c:pt idx="21">
                  <c:v>3115.77</c:v>
                </c:pt>
                <c:pt idx="22">
                  <c:v>3080.86</c:v>
                </c:pt>
                <c:pt idx="23">
                  <c:v>3045.95</c:v>
                </c:pt>
                <c:pt idx="24">
                  <c:v>3011.03999999999</c:v>
                </c:pt>
                <c:pt idx="25">
                  <c:v>2976.12</c:v>
                </c:pt>
                <c:pt idx="26">
                  <c:v>2941.21000000001</c:v>
                </c:pt>
                <c:pt idx="27">
                  <c:v>2906.32</c:v>
                </c:pt>
                <c:pt idx="28">
                  <c:v>2871.39999999999</c:v>
                </c:pt>
                <c:pt idx="29">
                  <c:v>2836.49</c:v>
                </c:pt>
                <c:pt idx="30">
                  <c:v>2801.59</c:v>
                </c:pt>
                <c:pt idx="31">
                  <c:v>2766.68</c:v>
                </c:pt>
                <c:pt idx="32">
                  <c:v>2731.77</c:v>
                </c:pt>
                <c:pt idx="33">
                  <c:v>2696.86</c:v>
                </c:pt>
                <c:pt idx="34">
                  <c:v>2661.96</c:v>
                </c:pt>
                <c:pt idx="35">
                  <c:v>2627.06</c:v>
                </c:pt>
                <c:pt idx="36">
                  <c:v>2592.16</c:v>
                </c:pt>
                <c:pt idx="37">
                  <c:v>2557.26</c:v>
                </c:pt>
                <c:pt idx="38">
                  <c:v>2522.35999999999</c:v>
                </c:pt>
                <c:pt idx="39">
                  <c:v>2487.46</c:v>
                </c:pt>
                <c:pt idx="40">
                  <c:v>2452.57</c:v>
                </c:pt>
                <c:pt idx="41">
                  <c:v>2417.67000000001</c:v>
                </c:pt>
                <c:pt idx="42">
                  <c:v>2382.78000000001</c:v>
                </c:pt>
                <c:pt idx="43">
                  <c:v>2347.89</c:v>
                </c:pt>
                <c:pt idx="44">
                  <c:v>2312.99</c:v>
                </c:pt>
                <c:pt idx="45">
                  <c:v>2278.11</c:v>
                </c:pt>
                <c:pt idx="46">
                  <c:v>2243.22</c:v>
                </c:pt>
                <c:pt idx="47">
                  <c:v>2208.33</c:v>
                </c:pt>
                <c:pt idx="48">
                  <c:v>2173.46</c:v>
                </c:pt>
                <c:pt idx="49">
                  <c:v>2138.57999999999</c:v>
                </c:pt>
                <c:pt idx="50">
                  <c:v>2103.7</c:v>
                </c:pt>
                <c:pt idx="51">
                  <c:v>2068.82</c:v>
                </c:pt>
                <c:pt idx="52">
                  <c:v>2033.95</c:v>
                </c:pt>
                <c:pt idx="53">
                  <c:v>1999.08</c:v>
                </c:pt>
                <c:pt idx="54">
                  <c:v>1964.2</c:v>
                </c:pt>
                <c:pt idx="55">
                  <c:v>1929.34</c:v>
                </c:pt>
                <c:pt idx="56">
                  <c:v>1894.49</c:v>
                </c:pt>
                <c:pt idx="57">
                  <c:v>1859.63</c:v>
                </c:pt>
                <c:pt idx="58">
                  <c:v>1824.78</c:v>
                </c:pt>
                <c:pt idx="59">
                  <c:v>1789.93</c:v>
                </c:pt>
                <c:pt idx="60">
                  <c:v>1755.08</c:v>
                </c:pt>
                <c:pt idx="61">
                  <c:v>1720.25</c:v>
                </c:pt>
                <c:pt idx="62">
                  <c:v>1685.41</c:v>
                </c:pt>
                <c:pt idx="63">
                  <c:v>1650.58</c:v>
                </c:pt>
                <c:pt idx="64">
                  <c:v>1615.75</c:v>
                </c:pt>
                <c:pt idx="65">
                  <c:v>1580.94</c:v>
                </c:pt>
                <c:pt idx="66">
                  <c:v>1546.13</c:v>
                </c:pt>
                <c:pt idx="67">
                  <c:v>1511.33</c:v>
                </c:pt>
                <c:pt idx="68">
                  <c:v>1486.98</c:v>
                </c:pt>
                <c:pt idx="69">
                  <c:v>1486.98</c:v>
                </c:pt>
                <c:pt idx="70">
                  <c:v>1486.97</c:v>
                </c:pt>
                <c:pt idx="71">
                  <c:v>1486.97</c:v>
                </c:pt>
                <c:pt idx="72">
                  <c:v>1486.97</c:v>
                </c:pt>
                <c:pt idx="73">
                  <c:v>1486.97</c:v>
                </c:pt>
                <c:pt idx="74">
                  <c:v>1476.54</c:v>
                </c:pt>
                <c:pt idx="75">
                  <c:v>1441.74</c:v>
                </c:pt>
                <c:pt idx="76">
                  <c:v>1406.96000000001</c:v>
                </c:pt>
                <c:pt idx="77">
                  <c:v>1372.2</c:v>
                </c:pt>
                <c:pt idx="78">
                  <c:v>1337.45</c:v>
                </c:pt>
                <c:pt idx="79">
                  <c:v>1302.7</c:v>
                </c:pt>
                <c:pt idx="80">
                  <c:v>1267.97</c:v>
                </c:pt>
                <c:pt idx="81">
                  <c:v>1233.24</c:v>
                </c:pt>
                <c:pt idx="82">
                  <c:v>1198.54</c:v>
                </c:pt>
                <c:pt idx="83">
                  <c:v>1163.84</c:v>
                </c:pt>
                <c:pt idx="84">
                  <c:v>1129.17</c:v>
                </c:pt>
                <c:pt idx="85">
                  <c:v>1094.52</c:v>
                </c:pt>
                <c:pt idx="86">
                  <c:v>1059.88</c:v>
                </c:pt>
                <c:pt idx="87">
                  <c:v>1025.26</c:v>
                </c:pt>
                <c:pt idx="88">
                  <c:v>990.68</c:v>
                </c:pt>
                <c:pt idx="89">
                  <c:v>956.110000000001</c:v>
                </c:pt>
                <c:pt idx="90">
                  <c:v>921.570000000003</c:v>
                </c:pt>
                <c:pt idx="91">
                  <c:v>887.059999999998</c:v>
                </c:pt>
                <c:pt idx="92">
                  <c:v>852.599999999999</c:v>
                </c:pt>
                <c:pt idx="93">
                  <c:v>818.16</c:v>
                </c:pt>
                <c:pt idx="94">
                  <c:v>783.77</c:v>
                </c:pt>
                <c:pt idx="95">
                  <c:v>749.420000000002</c:v>
                </c:pt>
                <c:pt idx="96">
                  <c:v>715.110000000001</c:v>
                </c:pt>
                <c:pt idx="97">
                  <c:v>680.869999999999</c:v>
                </c:pt>
                <c:pt idx="98">
                  <c:v>646.68</c:v>
                </c:pt>
                <c:pt idx="99">
                  <c:v>612.57</c:v>
                </c:pt>
                <c:pt idx="100">
                  <c:v>578.52</c:v>
                </c:pt>
                <c:pt idx="101">
                  <c:v>544.560000000001</c:v>
                </c:pt>
                <c:pt idx="102">
                  <c:v>510.690000000002</c:v>
                </c:pt>
                <c:pt idx="103">
                  <c:v>476.93</c:v>
                </c:pt>
                <c:pt idx="104">
                  <c:v>443.280000000003</c:v>
                </c:pt>
                <c:pt idx="105">
                  <c:v>409.770000000002</c:v>
                </c:pt>
                <c:pt idx="106">
                  <c:v>376.400000000001</c:v>
                </c:pt>
                <c:pt idx="107">
                  <c:v>343.190000000001</c:v>
                </c:pt>
                <c:pt idx="108">
                  <c:v>310.17</c:v>
                </c:pt>
                <c:pt idx="109">
                  <c:v>277.370000000001</c:v>
                </c:pt>
                <c:pt idx="110">
                  <c:v>244.82</c:v>
                </c:pt>
                <c:pt idx="111">
                  <c:v>212.539999999999</c:v>
                </c:pt>
                <c:pt idx="112">
                  <c:v>180.59</c:v>
                </c:pt>
                <c:pt idx="113">
                  <c:v>149.01</c:v>
                </c:pt>
                <c:pt idx="114">
                  <c:v>117.879999999999</c:v>
                </c:pt>
                <c:pt idx="115">
                  <c:v>87.2800000000007</c:v>
                </c:pt>
                <c:pt idx="116">
                  <c:v>57.2999999999993</c:v>
                </c:pt>
                <c:pt idx="117">
                  <c:v>28.0800000000017</c:v>
                </c:pt>
                <c:pt idx="118">
                  <c:v>-0.192000000000917</c:v>
                </c:pt>
                <c:pt idx="119">
                  <c:v>-27.0799999999999</c:v>
                </c:pt>
                <c:pt idx="120">
                  <c:v>-51.0390000000007</c:v>
                </c:pt>
                <c:pt idx="121">
                  <c:v>-72.0580000000009</c:v>
                </c:pt>
                <c:pt idx="122">
                  <c:v>-90.4490000000005</c:v>
                </c:pt>
                <c:pt idx="123">
                  <c:v>-106.481</c:v>
                </c:pt>
                <c:pt idx="124">
                  <c:v>-120.38</c:v>
                </c:pt>
                <c:pt idx="125">
                  <c:v>-132.341</c:v>
                </c:pt>
                <c:pt idx="126">
                  <c:v>-142.536</c:v>
                </c:pt>
                <c:pt idx="127">
                  <c:v>-151.117</c:v>
                </c:pt>
                <c:pt idx="128">
                  <c:v>-158.218</c:v>
                </c:pt>
                <c:pt idx="129">
                  <c:v>-163.964000000001</c:v>
                </c:pt>
                <c:pt idx="130">
                  <c:v>-168.468</c:v>
                </c:pt>
                <c:pt idx="131">
                  <c:v>-171.834000000001</c:v>
                </c:pt>
                <c:pt idx="132">
                  <c:v>-174.161999999999</c:v>
                </c:pt>
                <c:pt idx="133">
                  <c:v>-175.543000000001</c:v>
                </c:pt>
                <c:pt idx="134">
                  <c:v>-176.066</c:v>
                </c:pt>
                <c:pt idx="135">
                  <c:v>-175.813</c:v>
                </c:pt>
                <c:pt idx="136">
                  <c:v>-174.87</c:v>
                </c:pt>
                <c:pt idx="137">
                  <c:v>-173.315</c:v>
                </c:pt>
                <c:pt idx="138">
                  <c:v>-171.231</c:v>
                </c:pt>
                <c:pt idx="139">
                  <c:v>-168.705</c:v>
                </c:pt>
                <c:pt idx="140">
                  <c:v>-165.832</c:v>
                </c:pt>
                <c:pt idx="141">
                  <c:v>-162.725</c:v>
                </c:pt>
                <c:pt idx="142">
                  <c:v>-159.537</c:v>
                </c:pt>
                <c:pt idx="143">
                  <c:v>-156.505</c:v>
                </c:pt>
                <c:pt idx="144">
                  <c:v>-154.483</c:v>
                </c:pt>
                <c:pt idx="145">
                  <c:v>-154.054</c:v>
                </c:pt>
                <c:pt idx="146">
                  <c:v>-154.796</c:v>
                </c:pt>
                <c:pt idx="147">
                  <c:v>-156.427</c:v>
                </c:pt>
                <c:pt idx="148">
                  <c:v>-158.74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70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0'!$E$4:$E$152</c:f>
              <c:numCache>
                <c:formatCode>General</c:formatCode>
                <c:ptCount val="149"/>
                <c:pt idx="0">
                  <c:v>-90206.7</c:v>
                </c:pt>
                <c:pt idx="1">
                  <c:v>-89294.62</c:v>
                </c:pt>
                <c:pt idx="2">
                  <c:v>-88385.22</c:v>
                </c:pt>
                <c:pt idx="3">
                  <c:v>-87478.48</c:v>
                </c:pt>
                <c:pt idx="4">
                  <c:v>-86574.43</c:v>
                </c:pt>
                <c:pt idx="5">
                  <c:v>-85673.07</c:v>
                </c:pt>
                <c:pt idx="6">
                  <c:v>-84774.41</c:v>
                </c:pt>
                <c:pt idx="7">
                  <c:v>-83878.48</c:v>
                </c:pt>
                <c:pt idx="8">
                  <c:v>-82985.27</c:v>
                </c:pt>
                <c:pt idx="9">
                  <c:v>-82094.8</c:v>
                </c:pt>
                <c:pt idx="10">
                  <c:v>-81207.08</c:v>
                </c:pt>
                <c:pt idx="11">
                  <c:v>-80322.12</c:v>
                </c:pt>
                <c:pt idx="12">
                  <c:v>-79439.95</c:v>
                </c:pt>
                <c:pt idx="13">
                  <c:v>-78560.57</c:v>
                </c:pt>
                <c:pt idx="14">
                  <c:v>-77683.99</c:v>
                </c:pt>
                <c:pt idx="15">
                  <c:v>-76810.23</c:v>
                </c:pt>
                <c:pt idx="16">
                  <c:v>-75939.31</c:v>
                </c:pt>
                <c:pt idx="17">
                  <c:v>-75071.23</c:v>
                </c:pt>
                <c:pt idx="18">
                  <c:v>-74206.01</c:v>
                </c:pt>
                <c:pt idx="19">
                  <c:v>-73343.66</c:v>
                </c:pt>
                <c:pt idx="20">
                  <c:v>-72484.2</c:v>
                </c:pt>
                <c:pt idx="21">
                  <c:v>-71627.65</c:v>
                </c:pt>
                <c:pt idx="22">
                  <c:v>-70774.02</c:v>
                </c:pt>
                <c:pt idx="23">
                  <c:v>-69923.31</c:v>
                </c:pt>
                <c:pt idx="24">
                  <c:v>-69075.56</c:v>
                </c:pt>
                <c:pt idx="25">
                  <c:v>-68230.78</c:v>
                </c:pt>
                <c:pt idx="26">
                  <c:v>-67388.98</c:v>
                </c:pt>
                <c:pt idx="27">
                  <c:v>-66550.19</c:v>
                </c:pt>
                <c:pt idx="28">
                  <c:v>-65714.41</c:v>
                </c:pt>
                <c:pt idx="29">
                  <c:v>-64881.66</c:v>
                </c:pt>
                <c:pt idx="30">
                  <c:v>-64051.97</c:v>
                </c:pt>
                <c:pt idx="31">
                  <c:v>-63225.36</c:v>
                </c:pt>
                <c:pt idx="32">
                  <c:v>-62401.83</c:v>
                </c:pt>
                <c:pt idx="33">
                  <c:v>-61581.41</c:v>
                </c:pt>
                <c:pt idx="34">
                  <c:v>-60764.13</c:v>
                </c:pt>
                <c:pt idx="35">
                  <c:v>-59950</c:v>
                </c:pt>
                <c:pt idx="36">
                  <c:v>-59139.04</c:v>
                </c:pt>
                <c:pt idx="37">
                  <c:v>-58331.27</c:v>
                </c:pt>
                <c:pt idx="38">
                  <c:v>-57526.71</c:v>
                </c:pt>
                <c:pt idx="39">
                  <c:v>-56725.4</c:v>
                </c:pt>
                <c:pt idx="40">
                  <c:v>-55927.35</c:v>
                </c:pt>
                <c:pt idx="41">
                  <c:v>-55132.58</c:v>
                </c:pt>
                <c:pt idx="42">
                  <c:v>-54341.12</c:v>
                </c:pt>
                <c:pt idx="43">
                  <c:v>-53553</c:v>
                </c:pt>
                <c:pt idx="44">
                  <c:v>-52768.23</c:v>
                </c:pt>
                <c:pt idx="45">
                  <c:v>-51986.86</c:v>
                </c:pt>
                <c:pt idx="46">
                  <c:v>-51208.89</c:v>
                </c:pt>
                <c:pt idx="47">
                  <c:v>-50434.38</c:v>
                </c:pt>
                <c:pt idx="48">
                  <c:v>-49663.33</c:v>
                </c:pt>
                <c:pt idx="49">
                  <c:v>-48895.79</c:v>
                </c:pt>
                <c:pt idx="50">
                  <c:v>-48131.78</c:v>
                </c:pt>
                <c:pt idx="51">
                  <c:v>-47371.34</c:v>
                </c:pt>
                <c:pt idx="52">
                  <c:v>-46614.5</c:v>
                </c:pt>
                <c:pt idx="53">
                  <c:v>-45861.29</c:v>
                </c:pt>
                <c:pt idx="54">
                  <c:v>-45111.76</c:v>
                </c:pt>
                <c:pt idx="55">
                  <c:v>-44365.94</c:v>
                </c:pt>
                <c:pt idx="56">
                  <c:v>-43623.87</c:v>
                </c:pt>
                <c:pt idx="57">
                  <c:v>-42885.59</c:v>
                </c:pt>
                <c:pt idx="58">
                  <c:v>-42151.14</c:v>
                </c:pt>
                <c:pt idx="59">
                  <c:v>-41420.57</c:v>
                </c:pt>
                <c:pt idx="60">
                  <c:v>-40693.93</c:v>
                </c:pt>
                <c:pt idx="61">
                  <c:v>-39971.26</c:v>
                </c:pt>
                <c:pt idx="62">
                  <c:v>-39252.62</c:v>
                </c:pt>
                <c:pt idx="63">
                  <c:v>-38538.06</c:v>
                </c:pt>
                <c:pt idx="64">
                  <c:v>-37827.64</c:v>
                </c:pt>
                <c:pt idx="65">
                  <c:v>-37121.42</c:v>
                </c:pt>
                <c:pt idx="66">
                  <c:v>-36419.46</c:v>
                </c:pt>
                <c:pt idx="67">
                  <c:v>-35721.84</c:v>
                </c:pt>
                <c:pt idx="68">
                  <c:v>-35236.19</c:v>
                </c:pt>
                <c:pt idx="69">
                  <c:v>-35236.19</c:v>
                </c:pt>
                <c:pt idx="70">
                  <c:v>-35236.12</c:v>
                </c:pt>
                <c:pt idx="71">
                  <c:v>-35236.12</c:v>
                </c:pt>
                <c:pt idx="72">
                  <c:v>-35236.05</c:v>
                </c:pt>
                <c:pt idx="73">
                  <c:v>-35236.05</c:v>
                </c:pt>
                <c:pt idx="74">
                  <c:v>-35028.63</c:v>
                </c:pt>
                <c:pt idx="75">
                  <c:v>-34339.9</c:v>
                </c:pt>
                <c:pt idx="76">
                  <c:v>-33655.74</c:v>
                </c:pt>
                <c:pt idx="77">
                  <c:v>-32976.25</c:v>
                </c:pt>
                <c:pt idx="78">
                  <c:v>-32301.52</c:v>
                </c:pt>
                <c:pt idx="79">
                  <c:v>-31631.66</c:v>
                </c:pt>
                <c:pt idx="80">
                  <c:v>-30966.79</c:v>
                </c:pt>
                <c:pt idx="81">
                  <c:v>-30307.05</c:v>
                </c:pt>
                <c:pt idx="82">
                  <c:v>-29652.58</c:v>
                </c:pt>
                <c:pt idx="83">
                  <c:v>-29003.56</c:v>
                </c:pt>
                <c:pt idx="84">
                  <c:v>-28360.18</c:v>
                </c:pt>
                <c:pt idx="85">
                  <c:v>-27722.66</c:v>
                </c:pt>
                <c:pt idx="86">
                  <c:v>-27091.27</c:v>
                </c:pt>
                <c:pt idx="87">
                  <c:v>-26466.38</c:v>
                </c:pt>
                <c:pt idx="88">
                  <c:v>-25848.85</c:v>
                </c:pt>
                <c:pt idx="89">
                  <c:v>-25238.81</c:v>
                </c:pt>
                <c:pt idx="90">
                  <c:v>-24636.09</c:v>
                </c:pt>
                <c:pt idx="91">
                  <c:v>-24040.6</c:v>
                </c:pt>
                <c:pt idx="92">
                  <c:v>-23452.21</c:v>
                </c:pt>
                <c:pt idx="93">
                  <c:v>-22870.85</c:v>
                </c:pt>
                <c:pt idx="94">
                  <c:v>-22296.43</c:v>
                </c:pt>
                <c:pt idx="95">
                  <c:v>-21728.91</c:v>
                </c:pt>
                <c:pt idx="96">
                  <c:v>-21168.23</c:v>
                </c:pt>
                <c:pt idx="97">
                  <c:v>-20614.34</c:v>
                </c:pt>
                <c:pt idx="98">
                  <c:v>-20067.23</c:v>
                </c:pt>
                <c:pt idx="99">
                  <c:v>-19526.87</c:v>
                </c:pt>
                <c:pt idx="100">
                  <c:v>-18993.24</c:v>
                </c:pt>
                <c:pt idx="101">
                  <c:v>-18466.34</c:v>
                </c:pt>
                <c:pt idx="102">
                  <c:v>-17946.16</c:v>
                </c:pt>
                <c:pt idx="103">
                  <c:v>-17432.72</c:v>
                </c:pt>
                <c:pt idx="104">
                  <c:v>-16926.04</c:v>
                </c:pt>
                <c:pt idx="105">
                  <c:v>-16426.11</c:v>
                </c:pt>
                <c:pt idx="106">
                  <c:v>-15932.98</c:v>
                </c:pt>
                <c:pt idx="107">
                  <c:v>-15446.67</c:v>
                </c:pt>
                <c:pt idx="108">
                  <c:v>-14967.22</c:v>
                </c:pt>
                <c:pt idx="109">
                  <c:v>-14494.67</c:v>
                </c:pt>
                <c:pt idx="110">
                  <c:v>-14029.07</c:v>
                </c:pt>
                <c:pt idx="111">
                  <c:v>-13570.46</c:v>
                </c:pt>
                <c:pt idx="112">
                  <c:v>-13118.92</c:v>
                </c:pt>
                <c:pt idx="113">
                  <c:v>-12674.5</c:v>
                </c:pt>
                <c:pt idx="114">
                  <c:v>-12237.27</c:v>
                </c:pt>
                <c:pt idx="115">
                  <c:v>-11807.31</c:v>
                </c:pt>
                <c:pt idx="116">
                  <c:v>-11384.7</c:v>
                </c:pt>
                <c:pt idx="117">
                  <c:v>-10969.54</c:v>
                </c:pt>
                <c:pt idx="118">
                  <c:v>-10561.91</c:v>
                </c:pt>
                <c:pt idx="119">
                  <c:v>-10161.93</c:v>
                </c:pt>
                <c:pt idx="120">
                  <c:v>-9769.705</c:v>
                </c:pt>
                <c:pt idx="121">
                  <c:v>-9385.353</c:v>
                </c:pt>
                <c:pt idx="122">
                  <c:v>-9009.001</c:v>
                </c:pt>
                <c:pt idx="123">
                  <c:v>-8640.786</c:v>
                </c:pt>
                <c:pt idx="124">
                  <c:v>-8280.855</c:v>
                </c:pt>
                <c:pt idx="125">
                  <c:v>-7929.362</c:v>
                </c:pt>
                <c:pt idx="126">
                  <c:v>-7586.472</c:v>
                </c:pt>
                <c:pt idx="127">
                  <c:v>-7252.362</c:v>
                </c:pt>
                <c:pt idx="128">
                  <c:v>-6927.22</c:v>
                </c:pt>
                <c:pt idx="129">
                  <c:v>-6611.243</c:v>
                </c:pt>
                <c:pt idx="130">
                  <c:v>-6304.643</c:v>
                </c:pt>
                <c:pt idx="131">
                  <c:v>-6007.645</c:v>
                </c:pt>
                <c:pt idx="132">
                  <c:v>-5720.486</c:v>
                </c:pt>
                <c:pt idx="133">
                  <c:v>-5443.416</c:v>
                </c:pt>
                <c:pt idx="134">
                  <c:v>-5176.698</c:v>
                </c:pt>
                <c:pt idx="135">
                  <c:v>-4920.608</c:v>
                </c:pt>
                <c:pt idx="136">
                  <c:v>-4675.433</c:v>
                </c:pt>
                <c:pt idx="137">
                  <c:v>-4441.468</c:v>
                </c:pt>
                <c:pt idx="138">
                  <c:v>-4219.014</c:v>
                </c:pt>
                <c:pt idx="139">
                  <c:v>-4008.368</c:v>
                </c:pt>
                <c:pt idx="140">
                  <c:v>-3809.816</c:v>
                </c:pt>
                <c:pt idx="141">
                  <c:v>-3623.615</c:v>
                </c:pt>
                <c:pt idx="142">
                  <c:v>-3449.965</c:v>
                </c:pt>
                <c:pt idx="143">
                  <c:v>-3288.968</c:v>
                </c:pt>
                <c:pt idx="144">
                  <c:v>-3140.561</c:v>
                </c:pt>
                <c:pt idx="145">
                  <c:v>-3004.396</c:v>
                </c:pt>
                <c:pt idx="146">
                  <c:v>-2879.643</c:v>
                </c:pt>
                <c:pt idx="147">
                  <c:v>-2764.636</c:v>
                </c:pt>
                <c:pt idx="148">
                  <c:v>-2656.208</c:v>
                </c:pt>
              </c:numCache>
            </c:numRef>
          </c:yVal>
          <c:smooth val="0"/>
        </c:ser>
        <c:axId val="68128080"/>
        <c:axId val="94268394"/>
      </c:scatterChart>
      <c:valAx>
        <c:axId val="681280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268394"/>
        <c:crossesAt val="0"/>
        <c:crossBetween val="midCat"/>
      </c:valAx>
      <c:valAx>
        <c:axId val="94268394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128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7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70'!$D$4:$D$161</c:f>
              <c:numCache>
                <c:formatCode>General</c:formatCode>
                <c:ptCount val="158"/>
                <c:pt idx="0">
                  <c:v>3849.02</c:v>
                </c:pt>
                <c:pt idx="1">
                  <c:v>3814.10000000001</c:v>
                </c:pt>
                <c:pt idx="2">
                  <c:v>3779.18000000001</c:v>
                </c:pt>
                <c:pt idx="3">
                  <c:v>3744.25999999999</c:v>
                </c:pt>
                <c:pt idx="4">
                  <c:v>3709.34</c:v>
                </c:pt>
                <c:pt idx="5">
                  <c:v>3674.42999999999</c:v>
                </c:pt>
                <c:pt idx="6">
                  <c:v>3639.50999999999</c:v>
                </c:pt>
                <c:pt idx="7">
                  <c:v>3604.58</c:v>
                </c:pt>
                <c:pt idx="8">
                  <c:v>3569.67999999999</c:v>
                </c:pt>
                <c:pt idx="9">
                  <c:v>3534.75</c:v>
                </c:pt>
                <c:pt idx="10">
                  <c:v>3499.84</c:v>
                </c:pt>
                <c:pt idx="11">
                  <c:v>3464.92</c:v>
                </c:pt>
                <c:pt idx="12">
                  <c:v>3430</c:v>
                </c:pt>
                <c:pt idx="13">
                  <c:v>3395.08</c:v>
                </c:pt>
                <c:pt idx="14">
                  <c:v>3360.17999999999</c:v>
                </c:pt>
                <c:pt idx="15">
                  <c:v>3325.25999999999</c:v>
                </c:pt>
                <c:pt idx="16">
                  <c:v>3290.34</c:v>
                </c:pt>
                <c:pt idx="17">
                  <c:v>3255.42</c:v>
                </c:pt>
                <c:pt idx="18">
                  <c:v>3220.51000000001</c:v>
                </c:pt>
                <c:pt idx="19">
                  <c:v>3185.60000000001</c:v>
                </c:pt>
                <c:pt idx="20">
                  <c:v>3150.69</c:v>
                </c:pt>
                <c:pt idx="21">
                  <c:v>3115.77</c:v>
                </c:pt>
                <c:pt idx="22">
                  <c:v>3080.86</c:v>
                </c:pt>
                <c:pt idx="23">
                  <c:v>3045.95</c:v>
                </c:pt>
                <c:pt idx="24">
                  <c:v>3011.03999999999</c:v>
                </c:pt>
                <c:pt idx="25">
                  <c:v>2976.12</c:v>
                </c:pt>
                <c:pt idx="26">
                  <c:v>2941.21000000001</c:v>
                </c:pt>
                <c:pt idx="27">
                  <c:v>2906.32</c:v>
                </c:pt>
                <c:pt idx="28">
                  <c:v>2871.39999999999</c:v>
                </c:pt>
                <c:pt idx="29">
                  <c:v>2836.49</c:v>
                </c:pt>
                <c:pt idx="30">
                  <c:v>2801.59</c:v>
                </c:pt>
                <c:pt idx="31">
                  <c:v>2766.68</c:v>
                </c:pt>
                <c:pt idx="32">
                  <c:v>2731.77</c:v>
                </c:pt>
                <c:pt idx="33">
                  <c:v>2696.86</c:v>
                </c:pt>
                <c:pt idx="34">
                  <c:v>2661.96</c:v>
                </c:pt>
                <c:pt idx="35">
                  <c:v>2627.06</c:v>
                </c:pt>
                <c:pt idx="36">
                  <c:v>2592.16</c:v>
                </c:pt>
                <c:pt idx="37">
                  <c:v>2557.26</c:v>
                </c:pt>
                <c:pt idx="38">
                  <c:v>2522.35999999999</c:v>
                </c:pt>
                <c:pt idx="39">
                  <c:v>2487.46</c:v>
                </c:pt>
                <c:pt idx="40">
                  <c:v>2452.57</c:v>
                </c:pt>
                <c:pt idx="41">
                  <c:v>2417.67000000001</c:v>
                </c:pt>
                <c:pt idx="42">
                  <c:v>2382.78000000001</c:v>
                </c:pt>
                <c:pt idx="43">
                  <c:v>2347.89</c:v>
                </c:pt>
                <c:pt idx="44">
                  <c:v>2312.99</c:v>
                </c:pt>
                <c:pt idx="45">
                  <c:v>2278.11</c:v>
                </c:pt>
                <c:pt idx="46">
                  <c:v>2243.22</c:v>
                </c:pt>
                <c:pt idx="47">
                  <c:v>2208.33</c:v>
                </c:pt>
                <c:pt idx="48">
                  <c:v>2173.46</c:v>
                </c:pt>
                <c:pt idx="49">
                  <c:v>2138.57999999999</c:v>
                </c:pt>
                <c:pt idx="50">
                  <c:v>2103.7</c:v>
                </c:pt>
                <c:pt idx="51">
                  <c:v>2068.82</c:v>
                </c:pt>
                <c:pt idx="52">
                  <c:v>2033.95</c:v>
                </c:pt>
                <c:pt idx="53">
                  <c:v>1999.08</c:v>
                </c:pt>
                <c:pt idx="54">
                  <c:v>1964.2</c:v>
                </c:pt>
                <c:pt idx="55">
                  <c:v>1929.34</c:v>
                </c:pt>
                <c:pt idx="56">
                  <c:v>1894.49</c:v>
                </c:pt>
                <c:pt idx="57">
                  <c:v>1859.63</c:v>
                </c:pt>
                <c:pt idx="58">
                  <c:v>1824.78</c:v>
                </c:pt>
                <c:pt idx="59">
                  <c:v>1789.93</c:v>
                </c:pt>
                <c:pt idx="60">
                  <c:v>1755.08</c:v>
                </c:pt>
                <c:pt idx="61">
                  <c:v>1720.25</c:v>
                </c:pt>
                <c:pt idx="62">
                  <c:v>1685.41</c:v>
                </c:pt>
                <c:pt idx="63">
                  <c:v>1650.58</c:v>
                </c:pt>
                <c:pt idx="64">
                  <c:v>1615.75</c:v>
                </c:pt>
                <c:pt idx="65">
                  <c:v>1580.94</c:v>
                </c:pt>
                <c:pt idx="66">
                  <c:v>1546.13</c:v>
                </c:pt>
                <c:pt idx="67">
                  <c:v>1511.33</c:v>
                </c:pt>
                <c:pt idx="68">
                  <c:v>1486.98</c:v>
                </c:pt>
                <c:pt idx="69">
                  <c:v>1486.98</c:v>
                </c:pt>
                <c:pt idx="70">
                  <c:v>1486.97</c:v>
                </c:pt>
                <c:pt idx="71">
                  <c:v>1486.97</c:v>
                </c:pt>
                <c:pt idx="72">
                  <c:v>1486.97</c:v>
                </c:pt>
                <c:pt idx="73">
                  <c:v>1486.97</c:v>
                </c:pt>
                <c:pt idx="74">
                  <c:v>1476.54</c:v>
                </c:pt>
                <c:pt idx="75">
                  <c:v>1441.74</c:v>
                </c:pt>
                <c:pt idx="76">
                  <c:v>1406.96000000001</c:v>
                </c:pt>
                <c:pt idx="77">
                  <c:v>1372.2</c:v>
                </c:pt>
                <c:pt idx="78">
                  <c:v>1337.45</c:v>
                </c:pt>
                <c:pt idx="79">
                  <c:v>1302.7</c:v>
                </c:pt>
                <c:pt idx="80">
                  <c:v>1267.97</c:v>
                </c:pt>
                <c:pt idx="81">
                  <c:v>1233.24</c:v>
                </c:pt>
                <c:pt idx="82">
                  <c:v>1198.54</c:v>
                </c:pt>
                <c:pt idx="83">
                  <c:v>1163.84</c:v>
                </c:pt>
                <c:pt idx="84">
                  <c:v>1129.17</c:v>
                </c:pt>
                <c:pt idx="85">
                  <c:v>1094.52</c:v>
                </c:pt>
                <c:pt idx="86">
                  <c:v>1059.88</c:v>
                </c:pt>
                <c:pt idx="87">
                  <c:v>1025.26</c:v>
                </c:pt>
                <c:pt idx="88">
                  <c:v>990.68</c:v>
                </c:pt>
                <c:pt idx="89">
                  <c:v>956.110000000001</c:v>
                </c:pt>
                <c:pt idx="90">
                  <c:v>921.570000000003</c:v>
                </c:pt>
                <c:pt idx="91">
                  <c:v>887.059999999998</c:v>
                </c:pt>
                <c:pt idx="92">
                  <c:v>852.599999999999</c:v>
                </c:pt>
                <c:pt idx="93">
                  <c:v>818.16</c:v>
                </c:pt>
                <c:pt idx="94">
                  <c:v>783.77</c:v>
                </c:pt>
                <c:pt idx="95">
                  <c:v>749.420000000002</c:v>
                </c:pt>
                <c:pt idx="96">
                  <c:v>715.110000000001</c:v>
                </c:pt>
                <c:pt idx="97">
                  <c:v>680.869999999999</c:v>
                </c:pt>
                <c:pt idx="98">
                  <c:v>646.68</c:v>
                </c:pt>
                <c:pt idx="99">
                  <c:v>612.57</c:v>
                </c:pt>
                <c:pt idx="100">
                  <c:v>578.52</c:v>
                </c:pt>
                <c:pt idx="101">
                  <c:v>544.560000000001</c:v>
                </c:pt>
                <c:pt idx="102">
                  <c:v>510.690000000002</c:v>
                </c:pt>
                <c:pt idx="103">
                  <c:v>476.93</c:v>
                </c:pt>
                <c:pt idx="104">
                  <c:v>443.280000000003</c:v>
                </c:pt>
                <c:pt idx="105">
                  <c:v>409.770000000002</c:v>
                </c:pt>
                <c:pt idx="106">
                  <c:v>376.400000000001</c:v>
                </c:pt>
                <c:pt idx="107">
                  <c:v>343.190000000001</c:v>
                </c:pt>
                <c:pt idx="108">
                  <c:v>310.17</c:v>
                </c:pt>
                <c:pt idx="109">
                  <c:v>277.370000000001</c:v>
                </c:pt>
                <c:pt idx="110">
                  <c:v>244.82</c:v>
                </c:pt>
                <c:pt idx="111">
                  <c:v>212.539999999999</c:v>
                </c:pt>
                <c:pt idx="112">
                  <c:v>180.59</c:v>
                </c:pt>
                <c:pt idx="113">
                  <c:v>149.01</c:v>
                </c:pt>
                <c:pt idx="114">
                  <c:v>117.879999999999</c:v>
                </c:pt>
                <c:pt idx="115">
                  <c:v>87.2800000000007</c:v>
                </c:pt>
                <c:pt idx="116">
                  <c:v>57.2999999999993</c:v>
                </c:pt>
                <c:pt idx="117">
                  <c:v>28.0800000000017</c:v>
                </c:pt>
                <c:pt idx="118">
                  <c:v>-0.192000000000917</c:v>
                </c:pt>
                <c:pt idx="119">
                  <c:v>-27.0799999999999</c:v>
                </c:pt>
                <c:pt idx="120">
                  <c:v>-51.0390000000007</c:v>
                </c:pt>
                <c:pt idx="121">
                  <c:v>-72.0580000000009</c:v>
                </c:pt>
                <c:pt idx="122">
                  <c:v>-90.4490000000005</c:v>
                </c:pt>
                <c:pt idx="123">
                  <c:v>-106.481</c:v>
                </c:pt>
                <c:pt idx="124">
                  <c:v>-120.38</c:v>
                </c:pt>
                <c:pt idx="125">
                  <c:v>-132.341</c:v>
                </c:pt>
                <c:pt idx="126">
                  <c:v>-142.536</c:v>
                </c:pt>
                <c:pt idx="127">
                  <c:v>-151.117</c:v>
                </c:pt>
                <c:pt idx="128">
                  <c:v>-158.218</c:v>
                </c:pt>
                <c:pt idx="129">
                  <c:v>-163.964000000001</c:v>
                </c:pt>
                <c:pt idx="130">
                  <c:v>-168.468</c:v>
                </c:pt>
                <c:pt idx="131">
                  <c:v>-171.834000000001</c:v>
                </c:pt>
                <c:pt idx="132">
                  <c:v>-174.161999999999</c:v>
                </c:pt>
                <c:pt idx="133">
                  <c:v>-175.543000000001</c:v>
                </c:pt>
                <c:pt idx="134">
                  <c:v>-176.066</c:v>
                </c:pt>
                <c:pt idx="135">
                  <c:v>-175.813</c:v>
                </c:pt>
                <c:pt idx="136">
                  <c:v>-174.87</c:v>
                </c:pt>
                <c:pt idx="137">
                  <c:v>-173.315</c:v>
                </c:pt>
                <c:pt idx="138">
                  <c:v>-171.231</c:v>
                </c:pt>
                <c:pt idx="139">
                  <c:v>-168.705</c:v>
                </c:pt>
                <c:pt idx="140">
                  <c:v>-165.832</c:v>
                </c:pt>
                <c:pt idx="141">
                  <c:v>-162.725</c:v>
                </c:pt>
                <c:pt idx="142">
                  <c:v>-159.537</c:v>
                </c:pt>
                <c:pt idx="143">
                  <c:v>-156.505</c:v>
                </c:pt>
                <c:pt idx="144">
                  <c:v>-154.483</c:v>
                </c:pt>
                <c:pt idx="145">
                  <c:v>-154.054</c:v>
                </c:pt>
                <c:pt idx="146">
                  <c:v>-154.796</c:v>
                </c:pt>
                <c:pt idx="147">
                  <c:v>-156.427</c:v>
                </c:pt>
                <c:pt idx="148">
                  <c:v>-158.7441</c:v>
                </c:pt>
                <c:pt idx="149">
                  <c:v>-161.589</c:v>
                </c:pt>
                <c:pt idx="150">
                  <c:v>-164.8326</c:v>
                </c:pt>
                <c:pt idx="151">
                  <c:v>-168.3674</c:v>
                </c:pt>
                <c:pt idx="152">
                  <c:v>-172.1041</c:v>
                </c:pt>
                <c:pt idx="153">
                  <c:v>-175.97</c:v>
                </c:pt>
                <c:pt idx="154">
                  <c:v>-179.909</c:v>
                </c:pt>
                <c:pt idx="155">
                  <c:v>-183.87999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70'!$F$4:$F$161</c:f>
              <c:numCache>
                <c:formatCode>General</c:formatCode>
                <c:ptCount val="158"/>
                <c:pt idx="0">
                  <c:v>360.75</c:v>
                </c:pt>
                <c:pt idx="1">
                  <c:v>373.910000000004</c:v>
                </c:pt>
                <c:pt idx="2">
                  <c:v>386.940000000002</c:v>
                </c:pt>
                <c:pt idx="3">
                  <c:v>399.860000000001</c:v>
                </c:pt>
                <c:pt idx="4">
                  <c:v>412.660000000004</c:v>
                </c:pt>
                <c:pt idx="5">
                  <c:v>425.349999999991</c:v>
                </c:pt>
                <c:pt idx="6">
                  <c:v>437.929999999993</c:v>
                </c:pt>
                <c:pt idx="7">
                  <c:v>450.37000000001</c:v>
                </c:pt>
                <c:pt idx="8">
                  <c:v>462.709999999992</c:v>
                </c:pt>
                <c:pt idx="9">
                  <c:v>474.929999999993</c:v>
                </c:pt>
                <c:pt idx="10">
                  <c:v>487.039999999994</c:v>
                </c:pt>
                <c:pt idx="11">
                  <c:v>499.029999999999</c:v>
                </c:pt>
                <c:pt idx="12">
                  <c:v>510.889999999999</c:v>
                </c:pt>
                <c:pt idx="13">
                  <c:v>522.62999999999</c:v>
                </c:pt>
                <c:pt idx="14">
                  <c:v>534.26999999999</c:v>
                </c:pt>
                <c:pt idx="15">
                  <c:v>545.770000000004</c:v>
                </c:pt>
                <c:pt idx="16">
                  <c:v>557.139999999999</c:v>
                </c:pt>
                <c:pt idx="17">
                  <c:v>568.400000000009</c:v>
                </c:pt>
                <c:pt idx="18">
                  <c:v>579.540000000008</c:v>
                </c:pt>
                <c:pt idx="19">
                  <c:v>590.559999999998</c:v>
                </c:pt>
                <c:pt idx="20">
                  <c:v>601.460000000006</c:v>
                </c:pt>
                <c:pt idx="21">
                  <c:v>612.210000000006</c:v>
                </c:pt>
                <c:pt idx="22">
                  <c:v>622.849999999991</c:v>
                </c:pt>
                <c:pt idx="23">
                  <c:v>633.369999999995</c:v>
                </c:pt>
                <c:pt idx="24">
                  <c:v>643.75</c:v>
                </c:pt>
                <c:pt idx="25">
                  <c:v>654</c:v>
                </c:pt>
                <c:pt idx="26">
                  <c:v>664.12000000001</c:v>
                </c:pt>
                <c:pt idx="27">
                  <c:v>674.110000000001</c:v>
                </c:pt>
                <c:pt idx="28">
                  <c:v>683.959999999992</c:v>
                </c:pt>
                <c:pt idx="29">
                  <c:v>693.679999999993</c:v>
                </c:pt>
                <c:pt idx="30">
                  <c:v>703.260000000002</c:v>
                </c:pt>
                <c:pt idx="31">
                  <c:v>712.690000000002</c:v>
                </c:pt>
                <c:pt idx="32">
                  <c:v>721.989999999998</c:v>
                </c:pt>
                <c:pt idx="33">
                  <c:v>731.139999999999</c:v>
                </c:pt>
                <c:pt idx="34">
                  <c:v>740.139999999999</c:v>
                </c:pt>
                <c:pt idx="35">
                  <c:v>748.989999999998</c:v>
                </c:pt>
                <c:pt idx="36">
                  <c:v>757.690000000002</c:v>
                </c:pt>
                <c:pt idx="37">
                  <c:v>766.240000000005</c:v>
                </c:pt>
                <c:pt idx="38">
                  <c:v>774.629999999997</c:v>
                </c:pt>
                <c:pt idx="39">
                  <c:v>782.849999999999</c:v>
                </c:pt>
                <c:pt idx="40">
                  <c:v>790.900000000002</c:v>
                </c:pt>
                <c:pt idx="41">
                  <c:v>798.790000000001</c:v>
                </c:pt>
                <c:pt idx="42">
                  <c:v>806.5</c:v>
                </c:pt>
                <c:pt idx="43">
                  <c:v>814.019999999997</c:v>
                </c:pt>
                <c:pt idx="44">
                  <c:v>821.369999999995</c:v>
                </c:pt>
                <c:pt idx="45">
                  <c:v>828.519999999997</c:v>
                </c:pt>
                <c:pt idx="46">
                  <c:v>835.480000000003</c:v>
                </c:pt>
                <c:pt idx="47">
                  <c:v>842.220000000001</c:v>
                </c:pt>
                <c:pt idx="48">
                  <c:v>848.769999999997</c:v>
                </c:pt>
                <c:pt idx="49">
                  <c:v>855.089999999997</c:v>
                </c:pt>
                <c:pt idx="50">
                  <c:v>861.190000000002</c:v>
                </c:pt>
                <c:pt idx="51">
                  <c:v>867.050000000003</c:v>
                </c:pt>
                <c:pt idx="52">
                  <c:v>872.669999999998</c:v>
                </c:pt>
                <c:pt idx="53">
                  <c:v>878.040000000001</c:v>
                </c:pt>
                <c:pt idx="54">
                  <c:v>883.129999999997</c:v>
                </c:pt>
                <c:pt idx="55">
                  <c:v>887.949999999997</c:v>
                </c:pt>
                <c:pt idx="56">
                  <c:v>892.489999999998</c:v>
                </c:pt>
                <c:pt idx="57">
                  <c:v>896.710000000006</c:v>
                </c:pt>
                <c:pt idx="58">
                  <c:v>900.620000000003</c:v>
                </c:pt>
                <c:pt idx="59">
                  <c:v>904.190000000002</c:v>
                </c:pt>
                <c:pt idx="60">
                  <c:v>907.400000000002</c:v>
                </c:pt>
                <c:pt idx="61">
                  <c:v>910.239999999998</c:v>
                </c:pt>
                <c:pt idx="62">
                  <c:v>912.68</c:v>
                </c:pt>
                <c:pt idx="63">
                  <c:v>914.700000000004</c:v>
                </c:pt>
                <c:pt idx="64">
                  <c:v>916.270000000004</c:v>
                </c:pt>
                <c:pt idx="65">
                  <c:v>917.370000000003</c:v>
                </c:pt>
                <c:pt idx="66">
                  <c:v>917.970000000001</c:v>
                </c:pt>
                <c:pt idx="67">
                  <c:v>918.020000000004</c:v>
                </c:pt>
                <c:pt idx="68">
                  <c:v>917.709999999999</c:v>
                </c:pt>
                <c:pt idx="69">
                  <c:v>917.709999999999</c:v>
                </c:pt>
                <c:pt idx="70">
                  <c:v>917.709999999999</c:v>
                </c:pt>
                <c:pt idx="71">
                  <c:v>917.709999999999</c:v>
                </c:pt>
                <c:pt idx="72">
                  <c:v>917.709999999999</c:v>
                </c:pt>
                <c:pt idx="73">
                  <c:v>917.709999999999</c:v>
                </c:pt>
                <c:pt idx="74">
                  <c:v>917.480000000003</c:v>
                </c:pt>
                <c:pt idx="75">
                  <c:v>916.32</c:v>
                </c:pt>
                <c:pt idx="76">
                  <c:v>914.490000000005</c:v>
                </c:pt>
                <c:pt idx="77">
                  <c:v>911.93</c:v>
                </c:pt>
                <c:pt idx="78">
                  <c:v>908.59</c:v>
                </c:pt>
                <c:pt idx="79">
                  <c:v>904.380000000001</c:v>
                </c:pt>
                <c:pt idx="80">
                  <c:v>899.239999999998</c:v>
                </c:pt>
                <c:pt idx="81">
                  <c:v>893.060000000001</c:v>
                </c:pt>
                <c:pt idx="82">
                  <c:v>885.75</c:v>
                </c:pt>
                <c:pt idx="83">
                  <c:v>877.169999999998</c:v>
                </c:pt>
                <c:pt idx="84">
                  <c:v>867.18</c:v>
                </c:pt>
                <c:pt idx="85">
                  <c:v>855.599999999999</c:v>
                </c:pt>
                <c:pt idx="86">
                  <c:v>842.209999999999</c:v>
                </c:pt>
                <c:pt idx="87">
                  <c:v>826.689999999999</c:v>
                </c:pt>
                <c:pt idx="88">
                  <c:v>808.240000000002</c:v>
                </c:pt>
                <c:pt idx="89">
                  <c:v>786.759999999998</c:v>
                </c:pt>
                <c:pt idx="90">
                  <c:v>762.490000000002</c:v>
                </c:pt>
                <c:pt idx="91">
                  <c:v>735.57</c:v>
                </c:pt>
                <c:pt idx="92">
                  <c:v>706.200000000001</c:v>
                </c:pt>
                <c:pt idx="93">
                  <c:v>674.490000000002</c:v>
                </c:pt>
                <c:pt idx="94">
                  <c:v>640.610000000001</c:v>
                </c:pt>
                <c:pt idx="95">
                  <c:v>604.650000000002</c:v>
                </c:pt>
                <c:pt idx="96">
                  <c:v>566.740000000002</c:v>
                </c:pt>
                <c:pt idx="97">
                  <c:v>527</c:v>
                </c:pt>
                <c:pt idx="98">
                  <c:v>485.510000000002</c:v>
                </c:pt>
                <c:pt idx="99">
                  <c:v>442.389999999999</c:v>
                </c:pt>
                <c:pt idx="100">
                  <c:v>397.709999999999</c:v>
                </c:pt>
                <c:pt idx="101">
                  <c:v>351.57</c:v>
                </c:pt>
                <c:pt idx="102">
                  <c:v>304.060000000001</c:v>
                </c:pt>
                <c:pt idx="103">
                  <c:v>255.25</c:v>
                </c:pt>
                <c:pt idx="104">
                  <c:v>205.200000000001</c:v>
                </c:pt>
                <c:pt idx="105">
                  <c:v>154.040000000001</c:v>
                </c:pt>
                <c:pt idx="106">
                  <c:v>101.810000000001</c:v>
                </c:pt>
                <c:pt idx="107">
                  <c:v>48.5900000000001</c:v>
                </c:pt>
                <c:pt idx="108">
                  <c:v>-5.52999999999884</c:v>
                </c:pt>
                <c:pt idx="109">
                  <c:v>-60.4699999999993</c:v>
                </c:pt>
                <c:pt idx="110">
                  <c:v>-116.16</c:v>
                </c:pt>
                <c:pt idx="111">
                  <c:v>-172.49</c:v>
                </c:pt>
                <c:pt idx="112">
                  <c:v>-229.389999999999</c:v>
                </c:pt>
                <c:pt idx="113">
                  <c:v>-286.75</c:v>
                </c:pt>
                <c:pt idx="114">
                  <c:v>-344.450000000001</c:v>
                </c:pt>
                <c:pt idx="115">
                  <c:v>-402.369999999999</c:v>
                </c:pt>
                <c:pt idx="116">
                  <c:v>-460.360000000001</c:v>
                </c:pt>
                <c:pt idx="117">
                  <c:v>-518.25</c:v>
                </c:pt>
                <c:pt idx="118">
                  <c:v>-575.797000000001</c:v>
                </c:pt>
                <c:pt idx="119">
                  <c:v>-632.540000000001</c:v>
                </c:pt>
                <c:pt idx="120">
                  <c:v>-686.887000000001</c:v>
                </c:pt>
                <c:pt idx="121">
                  <c:v>-738.781999999999</c:v>
                </c:pt>
                <c:pt idx="122">
                  <c:v>-788.501</c:v>
                </c:pt>
                <c:pt idx="123">
                  <c:v>-836.273</c:v>
                </c:pt>
                <c:pt idx="124">
                  <c:v>-882.288</c:v>
                </c:pt>
                <c:pt idx="125">
                  <c:v>-926.702</c:v>
                </c:pt>
                <c:pt idx="126">
                  <c:v>-969.65</c:v>
                </c:pt>
                <c:pt idx="127">
                  <c:v>-1011.247</c:v>
                </c:pt>
                <c:pt idx="128">
                  <c:v>-1051.592</c:v>
                </c:pt>
                <c:pt idx="129">
                  <c:v>-1090.772</c:v>
                </c:pt>
                <c:pt idx="130">
                  <c:v>-1128.864</c:v>
                </c:pt>
                <c:pt idx="131">
                  <c:v>-1165.937</c:v>
                </c:pt>
                <c:pt idx="132">
                  <c:v>-1202.052</c:v>
                </c:pt>
                <c:pt idx="133">
                  <c:v>-1237.265</c:v>
                </c:pt>
                <c:pt idx="134">
                  <c:v>-1271.625</c:v>
                </c:pt>
                <c:pt idx="135">
                  <c:v>-1305.176</c:v>
                </c:pt>
                <c:pt idx="136">
                  <c:v>-1337.96</c:v>
                </c:pt>
                <c:pt idx="137">
                  <c:v>-1370.012</c:v>
                </c:pt>
                <c:pt idx="138">
                  <c:v>-1401.366</c:v>
                </c:pt>
                <c:pt idx="139">
                  <c:v>-1432.049</c:v>
                </c:pt>
                <c:pt idx="140">
                  <c:v>-1462.088</c:v>
                </c:pt>
                <c:pt idx="141">
                  <c:v>-1491.506</c:v>
                </c:pt>
                <c:pt idx="142">
                  <c:v>-1520.325</c:v>
                </c:pt>
                <c:pt idx="143">
                  <c:v>-1548.563</c:v>
                </c:pt>
                <c:pt idx="144">
                  <c:v>-1576.243</c:v>
                </c:pt>
                <c:pt idx="145">
                  <c:v>-1603.391</c:v>
                </c:pt>
                <c:pt idx="146">
                  <c:v>-1630.04</c:v>
                </c:pt>
                <c:pt idx="147">
                  <c:v>-1656.242</c:v>
                </c:pt>
                <c:pt idx="148">
                  <c:v>-1682.0861</c:v>
                </c:pt>
                <c:pt idx="149">
                  <c:v>-1707.728</c:v>
                </c:pt>
                <c:pt idx="150">
                  <c:v>-1733.4619</c:v>
                </c:pt>
                <c:pt idx="151">
                  <c:v>-1759.8809</c:v>
                </c:pt>
                <c:pt idx="152">
                  <c:v>-1788.2889</c:v>
                </c:pt>
                <c:pt idx="153">
                  <c:v>-1821.9696</c:v>
                </c:pt>
                <c:pt idx="154">
                  <c:v>-1871.38179</c:v>
                </c:pt>
                <c:pt idx="155">
                  <c:v>-1991.173</c:v>
                </c:pt>
              </c:numCache>
            </c:numRef>
          </c:yVal>
          <c:smooth val="0"/>
        </c:ser>
        <c:axId val="49866378"/>
        <c:axId val="71905351"/>
      </c:scatterChart>
      <c:valAx>
        <c:axId val="49866378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1905351"/>
        <c:crossesAt val="0"/>
        <c:crossBetween val="midCat"/>
      </c:valAx>
      <c:valAx>
        <c:axId val="71905351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9866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71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1'!$B$4:$B$152</c:f>
              <c:numCache>
                <c:formatCode>General</c:formatCode>
                <c:ptCount val="149"/>
                <c:pt idx="0">
                  <c:v>-91170.8</c:v>
                </c:pt>
                <c:pt idx="1">
                  <c:v>-90268.56</c:v>
                </c:pt>
                <c:pt idx="2">
                  <c:v>-89368.87</c:v>
                </c:pt>
                <c:pt idx="3">
                  <c:v>-88471.73</c:v>
                </c:pt>
                <c:pt idx="4">
                  <c:v>-87577.15</c:v>
                </c:pt>
                <c:pt idx="5">
                  <c:v>-86685.15</c:v>
                </c:pt>
                <c:pt idx="6">
                  <c:v>-85795.73</c:v>
                </c:pt>
                <c:pt idx="7">
                  <c:v>-84908.92</c:v>
                </c:pt>
                <c:pt idx="8">
                  <c:v>-84024.72</c:v>
                </c:pt>
                <c:pt idx="9">
                  <c:v>-83143.14</c:v>
                </c:pt>
                <c:pt idx="10">
                  <c:v>-82264.2</c:v>
                </c:pt>
                <c:pt idx="11">
                  <c:v>-81387.89</c:v>
                </c:pt>
                <c:pt idx="12">
                  <c:v>-80514.25</c:v>
                </c:pt>
                <c:pt idx="13">
                  <c:v>-79643.28</c:v>
                </c:pt>
                <c:pt idx="14">
                  <c:v>-78774.99</c:v>
                </c:pt>
                <c:pt idx="15">
                  <c:v>-77909.4</c:v>
                </c:pt>
                <c:pt idx="16">
                  <c:v>-77046.52</c:v>
                </c:pt>
                <c:pt idx="17">
                  <c:v>-76186.36</c:v>
                </c:pt>
                <c:pt idx="18">
                  <c:v>-75328.94</c:v>
                </c:pt>
                <c:pt idx="19">
                  <c:v>-74474.26</c:v>
                </c:pt>
                <c:pt idx="20">
                  <c:v>-73622.35</c:v>
                </c:pt>
                <c:pt idx="21">
                  <c:v>-72773.22</c:v>
                </c:pt>
                <c:pt idx="22">
                  <c:v>-71926.88</c:v>
                </c:pt>
                <c:pt idx="23">
                  <c:v>-71083.34</c:v>
                </c:pt>
                <c:pt idx="24">
                  <c:v>-70242.62</c:v>
                </c:pt>
                <c:pt idx="25">
                  <c:v>-69404.74</c:v>
                </c:pt>
                <c:pt idx="26">
                  <c:v>-68569.72</c:v>
                </c:pt>
                <c:pt idx="27">
                  <c:v>-67737.55</c:v>
                </c:pt>
                <c:pt idx="28">
                  <c:v>-66908.28</c:v>
                </c:pt>
                <c:pt idx="29">
                  <c:v>-66081.9</c:v>
                </c:pt>
                <c:pt idx="30">
                  <c:v>-65258.43</c:v>
                </c:pt>
                <c:pt idx="31">
                  <c:v>-64437.9</c:v>
                </c:pt>
                <c:pt idx="32">
                  <c:v>-63620.31</c:v>
                </c:pt>
                <c:pt idx="33">
                  <c:v>-62805.69</c:v>
                </c:pt>
                <c:pt idx="34">
                  <c:v>-61994.05</c:v>
                </c:pt>
                <c:pt idx="35">
                  <c:v>-61185.41</c:v>
                </c:pt>
                <c:pt idx="36">
                  <c:v>-60379.78</c:v>
                </c:pt>
                <c:pt idx="37">
                  <c:v>-59577.2</c:v>
                </c:pt>
                <c:pt idx="38">
                  <c:v>-58777.66</c:v>
                </c:pt>
                <c:pt idx="39">
                  <c:v>-57981.2</c:v>
                </c:pt>
                <c:pt idx="40">
                  <c:v>-57187.84</c:v>
                </c:pt>
                <c:pt idx="41">
                  <c:v>-56397.59</c:v>
                </c:pt>
                <c:pt idx="42">
                  <c:v>-55610.46</c:v>
                </c:pt>
                <c:pt idx="43">
                  <c:v>-54826.5</c:v>
                </c:pt>
                <c:pt idx="44">
                  <c:v>-54045.7</c:v>
                </c:pt>
                <c:pt idx="45">
                  <c:v>-53268.11</c:v>
                </c:pt>
                <c:pt idx="46">
                  <c:v>-52493.72</c:v>
                </c:pt>
                <c:pt idx="47">
                  <c:v>-51722.58</c:v>
                </c:pt>
                <c:pt idx="48">
                  <c:v>-50954.7</c:v>
                </c:pt>
                <c:pt idx="49">
                  <c:v>-50190.1</c:v>
                </c:pt>
                <c:pt idx="50">
                  <c:v>-49428.8</c:v>
                </c:pt>
                <c:pt idx="51">
                  <c:v>-48670.84</c:v>
                </c:pt>
                <c:pt idx="52">
                  <c:v>-47916.24</c:v>
                </c:pt>
                <c:pt idx="53">
                  <c:v>-47165.01</c:v>
                </c:pt>
                <c:pt idx="54">
                  <c:v>-46417.19</c:v>
                </c:pt>
                <c:pt idx="55">
                  <c:v>-45672.8</c:v>
                </c:pt>
                <c:pt idx="56">
                  <c:v>-44931.87</c:v>
                </c:pt>
                <c:pt idx="57">
                  <c:v>-44194.42</c:v>
                </c:pt>
                <c:pt idx="58">
                  <c:v>-43460.48</c:v>
                </c:pt>
                <c:pt idx="59">
                  <c:v>-42730.09</c:v>
                </c:pt>
                <c:pt idx="60">
                  <c:v>-42003.26</c:v>
                </c:pt>
                <c:pt idx="61">
                  <c:v>-41280.03</c:v>
                </c:pt>
                <c:pt idx="62">
                  <c:v>-40560.43</c:v>
                </c:pt>
                <c:pt idx="63">
                  <c:v>-39844.49</c:v>
                </c:pt>
                <c:pt idx="64">
                  <c:v>-39132.24</c:v>
                </c:pt>
                <c:pt idx="65">
                  <c:v>-38423.71</c:v>
                </c:pt>
                <c:pt idx="66">
                  <c:v>-37718.93</c:v>
                </c:pt>
                <c:pt idx="67">
                  <c:v>-37017.95</c:v>
                </c:pt>
                <c:pt idx="68">
                  <c:v>-36529.61</c:v>
                </c:pt>
                <c:pt idx="69">
                  <c:v>-36529.61</c:v>
                </c:pt>
                <c:pt idx="70">
                  <c:v>-36529.54</c:v>
                </c:pt>
                <c:pt idx="71">
                  <c:v>-36529.54</c:v>
                </c:pt>
                <c:pt idx="72">
                  <c:v>-36529.46</c:v>
                </c:pt>
                <c:pt idx="73">
                  <c:v>-36529.46</c:v>
                </c:pt>
                <c:pt idx="74">
                  <c:v>-36320.79</c:v>
                </c:pt>
                <c:pt idx="75">
                  <c:v>-35627.49</c:v>
                </c:pt>
                <c:pt idx="76">
                  <c:v>-34938.08</c:v>
                </c:pt>
                <c:pt idx="77">
                  <c:v>-34252.61</c:v>
                </c:pt>
                <c:pt idx="78">
                  <c:v>-33571.11</c:v>
                </c:pt>
                <c:pt idx="79">
                  <c:v>-32893.62</c:v>
                </c:pt>
                <c:pt idx="80">
                  <c:v>-32220.18</c:v>
                </c:pt>
                <c:pt idx="81">
                  <c:v>-31550.83</c:v>
                </c:pt>
                <c:pt idx="82">
                  <c:v>-30885.61</c:v>
                </c:pt>
                <c:pt idx="83">
                  <c:v>-30224.57</c:v>
                </c:pt>
                <c:pt idx="84">
                  <c:v>-29567.76</c:v>
                </c:pt>
                <c:pt idx="85">
                  <c:v>-28915.22</c:v>
                </c:pt>
                <c:pt idx="86">
                  <c:v>-28266.99</c:v>
                </c:pt>
                <c:pt idx="87">
                  <c:v>-27623.13</c:v>
                </c:pt>
                <c:pt idx="88">
                  <c:v>-26983.69</c:v>
                </c:pt>
                <c:pt idx="89">
                  <c:v>-26348.71</c:v>
                </c:pt>
                <c:pt idx="90">
                  <c:v>-25718.25</c:v>
                </c:pt>
                <c:pt idx="91">
                  <c:v>-25092.38</c:v>
                </c:pt>
                <c:pt idx="92">
                  <c:v>-24471.13</c:v>
                </c:pt>
                <c:pt idx="93">
                  <c:v>-23854.59</c:v>
                </c:pt>
                <c:pt idx="94">
                  <c:v>-23242.79</c:v>
                </c:pt>
                <c:pt idx="95">
                  <c:v>-22635.82</c:v>
                </c:pt>
                <c:pt idx="96">
                  <c:v>-22033.73</c:v>
                </c:pt>
                <c:pt idx="97">
                  <c:v>-21436.59</c:v>
                </c:pt>
                <c:pt idx="98">
                  <c:v>-20844.47</c:v>
                </c:pt>
                <c:pt idx="99">
                  <c:v>-20257.46</c:v>
                </c:pt>
                <c:pt idx="100">
                  <c:v>-19675.61</c:v>
                </c:pt>
                <c:pt idx="101">
                  <c:v>-19099.02</c:v>
                </c:pt>
                <c:pt idx="102">
                  <c:v>-18527.77</c:v>
                </c:pt>
                <c:pt idx="103">
                  <c:v>-17961.94</c:v>
                </c:pt>
                <c:pt idx="104">
                  <c:v>-17401.62</c:v>
                </c:pt>
                <c:pt idx="105">
                  <c:v>-16846.92</c:v>
                </c:pt>
                <c:pt idx="106">
                  <c:v>-16297.93</c:v>
                </c:pt>
                <c:pt idx="107">
                  <c:v>-15754.75</c:v>
                </c:pt>
                <c:pt idx="108">
                  <c:v>-15217.51</c:v>
                </c:pt>
                <c:pt idx="109">
                  <c:v>-14686.31</c:v>
                </c:pt>
                <c:pt idx="110">
                  <c:v>-14161.29</c:v>
                </c:pt>
                <c:pt idx="111">
                  <c:v>-13642.57</c:v>
                </c:pt>
                <c:pt idx="112">
                  <c:v>-13130.32</c:v>
                </c:pt>
                <c:pt idx="113">
                  <c:v>-12624.67</c:v>
                </c:pt>
                <c:pt idx="114">
                  <c:v>-12125.81</c:v>
                </c:pt>
                <c:pt idx="115">
                  <c:v>-11633.93</c:v>
                </c:pt>
                <c:pt idx="116">
                  <c:v>-11149.24</c:v>
                </c:pt>
                <c:pt idx="117">
                  <c:v>-10671.98</c:v>
                </c:pt>
                <c:pt idx="118">
                  <c:v>-10202.45</c:v>
                </c:pt>
                <c:pt idx="119">
                  <c:v>-9740.996</c:v>
                </c:pt>
                <c:pt idx="120">
                  <c:v>-9288.704</c:v>
                </c:pt>
                <c:pt idx="121">
                  <c:v>-8846.796</c:v>
                </c:pt>
                <c:pt idx="122">
                  <c:v>-8415.12</c:v>
                </c:pt>
                <c:pt idx="123">
                  <c:v>-7993.569</c:v>
                </c:pt>
                <c:pt idx="124">
                  <c:v>-7582.084</c:v>
                </c:pt>
                <c:pt idx="125">
                  <c:v>-7180.654</c:v>
                </c:pt>
                <c:pt idx="126">
                  <c:v>-6789.302</c:v>
                </c:pt>
                <c:pt idx="127">
                  <c:v>-6408.085</c:v>
                </c:pt>
                <c:pt idx="128">
                  <c:v>-6037.087</c:v>
                </c:pt>
                <c:pt idx="129">
                  <c:v>-5676.418</c:v>
                </c:pt>
                <c:pt idx="130">
                  <c:v>-5326.21</c:v>
                </c:pt>
                <c:pt idx="131">
                  <c:v>-4986.619</c:v>
                </c:pt>
                <c:pt idx="132">
                  <c:v>-4657.818</c:v>
                </c:pt>
                <c:pt idx="133">
                  <c:v>-4340.004</c:v>
                </c:pt>
                <c:pt idx="134">
                  <c:v>-4033.39</c:v>
                </c:pt>
                <c:pt idx="135">
                  <c:v>-3738.206</c:v>
                </c:pt>
                <c:pt idx="136">
                  <c:v>-3454.701</c:v>
                </c:pt>
                <c:pt idx="137">
                  <c:v>-3183.133</c:v>
                </c:pt>
                <c:pt idx="138">
                  <c:v>-2923.771</c:v>
                </c:pt>
                <c:pt idx="139">
                  <c:v>-2676.884</c:v>
                </c:pt>
                <c:pt idx="140">
                  <c:v>-2442.732</c:v>
                </c:pt>
                <c:pt idx="141">
                  <c:v>-2221.55</c:v>
                </c:pt>
                <c:pt idx="142">
                  <c:v>-2013.515</c:v>
                </c:pt>
                <c:pt idx="143">
                  <c:v>-1818.712</c:v>
                </c:pt>
                <c:pt idx="144">
                  <c:v>-1637.051</c:v>
                </c:pt>
                <c:pt idx="145">
                  <c:v>-1468.155</c:v>
                </c:pt>
                <c:pt idx="146">
                  <c:v>-1311.151</c:v>
                </c:pt>
                <c:pt idx="147">
                  <c:v>-1164.3</c:v>
                </c:pt>
                <c:pt idx="148">
                  <c:v>-1024.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71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1'!$C$4:$C$152</c:f>
              <c:numCache>
                <c:formatCode>General</c:formatCode>
                <c:ptCount val="149"/>
                <c:pt idx="0">
                  <c:v>-87306.63</c:v>
                </c:pt>
                <c:pt idx="1">
                  <c:v>-86438.82</c:v>
                </c:pt>
                <c:pt idx="2">
                  <c:v>-85573.56</c:v>
                </c:pt>
                <c:pt idx="3">
                  <c:v>-84710.85</c:v>
                </c:pt>
                <c:pt idx="4">
                  <c:v>-83850.7</c:v>
                </c:pt>
                <c:pt idx="5">
                  <c:v>-82993.13</c:v>
                </c:pt>
                <c:pt idx="6">
                  <c:v>-82138.16</c:v>
                </c:pt>
                <c:pt idx="7">
                  <c:v>-81285.77</c:v>
                </c:pt>
                <c:pt idx="8">
                  <c:v>-80436</c:v>
                </c:pt>
                <c:pt idx="9">
                  <c:v>-79588.85</c:v>
                </c:pt>
                <c:pt idx="10">
                  <c:v>-78744.33</c:v>
                </c:pt>
                <c:pt idx="11">
                  <c:v>-77902.46</c:v>
                </c:pt>
                <c:pt idx="12">
                  <c:v>-77063.25</c:v>
                </c:pt>
                <c:pt idx="13">
                  <c:v>-76226.7</c:v>
                </c:pt>
                <c:pt idx="14">
                  <c:v>-75392.84</c:v>
                </c:pt>
                <c:pt idx="15">
                  <c:v>-74561.68</c:v>
                </c:pt>
                <c:pt idx="16">
                  <c:v>-73733.23</c:v>
                </c:pt>
                <c:pt idx="17">
                  <c:v>-72907.49</c:v>
                </c:pt>
                <c:pt idx="18">
                  <c:v>-72084.5</c:v>
                </c:pt>
                <c:pt idx="19">
                  <c:v>-71264.25</c:v>
                </c:pt>
                <c:pt idx="20">
                  <c:v>-70446.77</c:v>
                </c:pt>
                <c:pt idx="21">
                  <c:v>-69632.06</c:v>
                </c:pt>
                <c:pt idx="22">
                  <c:v>-68820.15</c:v>
                </c:pt>
                <c:pt idx="23">
                  <c:v>-68011.03</c:v>
                </c:pt>
                <c:pt idx="24">
                  <c:v>-67204.74</c:v>
                </c:pt>
                <c:pt idx="25">
                  <c:v>-66401.29</c:v>
                </c:pt>
                <c:pt idx="26">
                  <c:v>-65600.69</c:v>
                </c:pt>
                <c:pt idx="27">
                  <c:v>-64802.95</c:v>
                </c:pt>
                <c:pt idx="28">
                  <c:v>-64008.09</c:v>
                </c:pt>
                <c:pt idx="29">
                  <c:v>-63216.13</c:v>
                </c:pt>
                <c:pt idx="30">
                  <c:v>-62427.09</c:v>
                </c:pt>
                <c:pt idx="31">
                  <c:v>-61640.97</c:v>
                </c:pt>
                <c:pt idx="32">
                  <c:v>-60857.8</c:v>
                </c:pt>
                <c:pt idx="33">
                  <c:v>-60077.6</c:v>
                </c:pt>
                <c:pt idx="34">
                  <c:v>-59300.38</c:v>
                </c:pt>
                <c:pt idx="35">
                  <c:v>-58526.15</c:v>
                </c:pt>
                <c:pt idx="36">
                  <c:v>-57754.95</c:v>
                </c:pt>
                <c:pt idx="37">
                  <c:v>-56986.77</c:v>
                </c:pt>
                <c:pt idx="38">
                  <c:v>-56221.66</c:v>
                </c:pt>
                <c:pt idx="39">
                  <c:v>-55459.61</c:v>
                </c:pt>
                <c:pt idx="40">
                  <c:v>-54700.66</c:v>
                </c:pt>
                <c:pt idx="41">
                  <c:v>-53944.82</c:v>
                </c:pt>
                <c:pt idx="42">
                  <c:v>-53192.11</c:v>
                </c:pt>
                <c:pt idx="43">
                  <c:v>-52442.54</c:v>
                </c:pt>
                <c:pt idx="44">
                  <c:v>-51696.16</c:v>
                </c:pt>
                <c:pt idx="45">
                  <c:v>-50952.96</c:v>
                </c:pt>
                <c:pt idx="46">
                  <c:v>-50212.98</c:v>
                </c:pt>
                <c:pt idx="47">
                  <c:v>-49476.24</c:v>
                </c:pt>
                <c:pt idx="48">
                  <c:v>-48742.76</c:v>
                </c:pt>
                <c:pt idx="49">
                  <c:v>-48012.56</c:v>
                </c:pt>
                <c:pt idx="50">
                  <c:v>-47285.66</c:v>
                </c:pt>
                <c:pt idx="51">
                  <c:v>-46562.09</c:v>
                </c:pt>
                <c:pt idx="52">
                  <c:v>-45841.88</c:v>
                </c:pt>
                <c:pt idx="53">
                  <c:v>-45125.04</c:v>
                </c:pt>
                <c:pt idx="54">
                  <c:v>-44411.61</c:v>
                </c:pt>
                <c:pt idx="55">
                  <c:v>-43701.6</c:v>
                </c:pt>
                <c:pt idx="56">
                  <c:v>-42995.05</c:v>
                </c:pt>
                <c:pt idx="57">
                  <c:v>-42291.98</c:v>
                </c:pt>
                <c:pt idx="58">
                  <c:v>-41592.41</c:v>
                </c:pt>
                <c:pt idx="59">
                  <c:v>-40896.39</c:v>
                </c:pt>
                <c:pt idx="60">
                  <c:v>-40203.93</c:v>
                </c:pt>
                <c:pt idx="61">
                  <c:v>-39515.06</c:v>
                </c:pt>
                <c:pt idx="62">
                  <c:v>-38829.82</c:v>
                </c:pt>
                <c:pt idx="63">
                  <c:v>-38148.23</c:v>
                </c:pt>
                <c:pt idx="64">
                  <c:v>-37470.32</c:v>
                </c:pt>
                <c:pt idx="65">
                  <c:v>-36796.14</c:v>
                </c:pt>
                <c:pt idx="66">
                  <c:v>-36125.7</c:v>
                </c:pt>
                <c:pt idx="67">
                  <c:v>-35459.04</c:v>
                </c:pt>
                <c:pt idx="68">
                  <c:v>-34994.72</c:v>
                </c:pt>
                <c:pt idx="69">
                  <c:v>-34994.72</c:v>
                </c:pt>
                <c:pt idx="70">
                  <c:v>-34994.65</c:v>
                </c:pt>
                <c:pt idx="71">
                  <c:v>-34994.65</c:v>
                </c:pt>
                <c:pt idx="72">
                  <c:v>-34994.59</c:v>
                </c:pt>
                <c:pt idx="73">
                  <c:v>-34994.59</c:v>
                </c:pt>
                <c:pt idx="74">
                  <c:v>-34796.2</c:v>
                </c:pt>
                <c:pt idx="75">
                  <c:v>-34137.22</c:v>
                </c:pt>
                <c:pt idx="76">
                  <c:v>-33482.12</c:v>
                </c:pt>
                <c:pt idx="77">
                  <c:v>-32830.95</c:v>
                </c:pt>
                <c:pt idx="78">
                  <c:v>-32183.73</c:v>
                </c:pt>
                <c:pt idx="79">
                  <c:v>-31540.52</c:v>
                </c:pt>
                <c:pt idx="80">
                  <c:v>-30901.35</c:v>
                </c:pt>
                <c:pt idx="81">
                  <c:v>-30266.26</c:v>
                </c:pt>
                <c:pt idx="82">
                  <c:v>-29635.29</c:v>
                </c:pt>
                <c:pt idx="83">
                  <c:v>-29008.49</c:v>
                </c:pt>
                <c:pt idx="84">
                  <c:v>-28385.89</c:v>
                </c:pt>
                <c:pt idx="85">
                  <c:v>-27767.55</c:v>
                </c:pt>
                <c:pt idx="86">
                  <c:v>-27153.5</c:v>
                </c:pt>
                <c:pt idx="87">
                  <c:v>-26543.81</c:v>
                </c:pt>
                <c:pt idx="88">
                  <c:v>-25938.51</c:v>
                </c:pt>
                <c:pt idx="89">
                  <c:v>-25337.65</c:v>
                </c:pt>
                <c:pt idx="90">
                  <c:v>-24741.29</c:v>
                </c:pt>
                <c:pt idx="91">
                  <c:v>-24149.48</c:v>
                </c:pt>
                <c:pt idx="92">
                  <c:v>-23562.28</c:v>
                </c:pt>
                <c:pt idx="93">
                  <c:v>-22979.74</c:v>
                </c:pt>
                <c:pt idx="94">
                  <c:v>-22401.92</c:v>
                </c:pt>
                <c:pt idx="95">
                  <c:v>-21828.88</c:v>
                </c:pt>
                <c:pt idx="96">
                  <c:v>-21260.67</c:v>
                </c:pt>
                <c:pt idx="97">
                  <c:v>-20697.38</c:v>
                </c:pt>
                <c:pt idx="98">
                  <c:v>-20139.05</c:v>
                </c:pt>
                <c:pt idx="99">
                  <c:v>-19585.76</c:v>
                </c:pt>
                <c:pt idx="100">
                  <c:v>-19037.58</c:v>
                </c:pt>
                <c:pt idx="101">
                  <c:v>-18494.58</c:v>
                </c:pt>
                <c:pt idx="102">
                  <c:v>-17956.83</c:v>
                </c:pt>
                <c:pt idx="103">
                  <c:v>-17424.42</c:v>
                </c:pt>
                <c:pt idx="104">
                  <c:v>-16897.42</c:v>
                </c:pt>
                <c:pt idx="105">
                  <c:v>-16375.92</c:v>
                </c:pt>
                <c:pt idx="106">
                  <c:v>-15860</c:v>
                </c:pt>
                <c:pt idx="107">
                  <c:v>-15349.75</c:v>
                </c:pt>
                <c:pt idx="108">
                  <c:v>-14845.27</c:v>
                </c:pt>
                <c:pt idx="109">
                  <c:v>-14346.64</c:v>
                </c:pt>
                <c:pt idx="110">
                  <c:v>-13853.98</c:v>
                </c:pt>
                <c:pt idx="111">
                  <c:v>-13367.38</c:v>
                </c:pt>
                <c:pt idx="112">
                  <c:v>-12886.96</c:v>
                </c:pt>
                <c:pt idx="113">
                  <c:v>-12412.82</c:v>
                </c:pt>
                <c:pt idx="114">
                  <c:v>-11945.08</c:v>
                </c:pt>
                <c:pt idx="115">
                  <c:v>-11483.87</c:v>
                </c:pt>
                <c:pt idx="116">
                  <c:v>-11029.31</c:v>
                </c:pt>
                <c:pt idx="117">
                  <c:v>-10581.54</c:v>
                </c:pt>
                <c:pt idx="118">
                  <c:v>-10140.69</c:v>
                </c:pt>
                <c:pt idx="119">
                  <c:v>-9706.911</c:v>
                </c:pt>
                <c:pt idx="120">
                  <c:v>-9280.354</c:v>
                </c:pt>
                <c:pt idx="121">
                  <c:v>-8861.179</c:v>
                </c:pt>
                <c:pt idx="122">
                  <c:v>-8449.552</c:v>
                </c:pt>
                <c:pt idx="123">
                  <c:v>-8045.648</c:v>
                </c:pt>
                <c:pt idx="124">
                  <c:v>-7649.651</c:v>
                </c:pt>
                <c:pt idx="125">
                  <c:v>-7261.754</c:v>
                </c:pt>
                <c:pt idx="126">
                  <c:v>-6882.159</c:v>
                </c:pt>
                <c:pt idx="127">
                  <c:v>-6511.078</c:v>
                </c:pt>
                <c:pt idx="128">
                  <c:v>-6148.737</c:v>
                </c:pt>
                <c:pt idx="129">
                  <c:v>-5795.369</c:v>
                </c:pt>
                <c:pt idx="130">
                  <c:v>-5451.223</c:v>
                </c:pt>
                <c:pt idx="131">
                  <c:v>-5116.559</c:v>
                </c:pt>
                <c:pt idx="132">
                  <c:v>-4791.651</c:v>
                </c:pt>
                <c:pt idx="133">
                  <c:v>-4476.786</c:v>
                </c:pt>
                <c:pt idx="134">
                  <c:v>-4172.265</c:v>
                </c:pt>
                <c:pt idx="135">
                  <c:v>-3878.404</c:v>
                </c:pt>
                <c:pt idx="136">
                  <c:v>-3595.529</c:v>
                </c:pt>
                <c:pt idx="137">
                  <c:v>-3323.982</c:v>
                </c:pt>
                <c:pt idx="138">
                  <c:v>-3064.11</c:v>
                </c:pt>
                <c:pt idx="139">
                  <c:v>-2816.267</c:v>
                </c:pt>
                <c:pt idx="140">
                  <c:v>-2580.804</c:v>
                </c:pt>
                <c:pt idx="141">
                  <c:v>-2358.064</c:v>
                </c:pt>
                <c:pt idx="142">
                  <c:v>-2148.37</c:v>
                </c:pt>
                <c:pt idx="143">
                  <c:v>-1952.032</c:v>
                </c:pt>
                <c:pt idx="144">
                  <c:v>-1769.812</c:v>
                </c:pt>
                <c:pt idx="145">
                  <c:v>-1601.65</c:v>
                </c:pt>
                <c:pt idx="146">
                  <c:v>-1446.326</c:v>
                </c:pt>
                <c:pt idx="147">
                  <c:v>-1301.876</c:v>
                </c:pt>
                <c:pt idx="148">
                  <c:v>-1164.8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7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1'!$D$4:$D$152</c:f>
              <c:numCache>
                <c:formatCode>General</c:formatCode>
                <c:ptCount val="149"/>
                <c:pt idx="0">
                  <c:v>3864.17</c:v>
                </c:pt>
                <c:pt idx="1">
                  <c:v>3829.73999999999</c:v>
                </c:pt>
                <c:pt idx="2">
                  <c:v>3795.31</c:v>
                </c:pt>
                <c:pt idx="3">
                  <c:v>3760.87999999999</c:v>
                </c:pt>
                <c:pt idx="4">
                  <c:v>3726.45</c:v>
                </c:pt>
                <c:pt idx="5">
                  <c:v>3692.01999999999</c:v>
                </c:pt>
                <c:pt idx="6">
                  <c:v>3657.56999999999</c:v>
                </c:pt>
                <c:pt idx="7">
                  <c:v>3623.14999999999</c:v>
                </c:pt>
                <c:pt idx="8">
                  <c:v>3588.72</c:v>
                </c:pt>
                <c:pt idx="9">
                  <c:v>3554.28999999999</c:v>
                </c:pt>
                <c:pt idx="10">
                  <c:v>3519.87</c:v>
                </c:pt>
                <c:pt idx="11">
                  <c:v>3485.42999999999</c:v>
                </c:pt>
                <c:pt idx="12">
                  <c:v>3451</c:v>
                </c:pt>
                <c:pt idx="13">
                  <c:v>3416.58</c:v>
                </c:pt>
                <c:pt idx="14">
                  <c:v>3382.15000000001</c:v>
                </c:pt>
                <c:pt idx="15">
                  <c:v>3347.72</c:v>
                </c:pt>
                <c:pt idx="16">
                  <c:v>3313.29000000001</c:v>
                </c:pt>
                <c:pt idx="17">
                  <c:v>3278.87</c:v>
                </c:pt>
                <c:pt idx="18">
                  <c:v>3244.44</c:v>
                </c:pt>
                <c:pt idx="19">
                  <c:v>3210.00999999999</c:v>
                </c:pt>
                <c:pt idx="20">
                  <c:v>3175.58</c:v>
                </c:pt>
                <c:pt idx="21">
                  <c:v>3141.16</c:v>
                </c:pt>
                <c:pt idx="22">
                  <c:v>3106.73000000001</c:v>
                </c:pt>
                <c:pt idx="23">
                  <c:v>3072.31</c:v>
                </c:pt>
                <c:pt idx="24">
                  <c:v>3037.87999999999</c:v>
                </c:pt>
                <c:pt idx="25">
                  <c:v>3003.45000000001</c:v>
                </c:pt>
                <c:pt idx="26">
                  <c:v>2969.03</c:v>
                </c:pt>
                <c:pt idx="27">
                  <c:v>2934.60000000001</c:v>
                </c:pt>
                <c:pt idx="28">
                  <c:v>2900.19</c:v>
                </c:pt>
                <c:pt idx="29">
                  <c:v>2865.77</c:v>
                </c:pt>
                <c:pt idx="30">
                  <c:v>2831.34</c:v>
                </c:pt>
                <c:pt idx="31">
                  <c:v>2796.93</c:v>
                </c:pt>
                <c:pt idx="32">
                  <c:v>2762.50999999999</c:v>
                </c:pt>
                <c:pt idx="33">
                  <c:v>2728.09</c:v>
                </c:pt>
                <c:pt idx="34">
                  <c:v>2693.67000000001</c:v>
                </c:pt>
                <c:pt idx="35">
                  <c:v>2659.26</c:v>
                </c:pt>
                <c:pt idx="36">
                  <c:v>2624.83</c:v>
                </c:pt>
                <c:pt idx="37">
                  <c:v>2590.43</c:v>
                </c:pt>
                <c:pt idx="38">
                  <c:v>2556</c:v>
                </c:pt>
                <c:pt idx="39">
                  <c:v>2521.59</c:v>
                </c:pt>
                <c:pt idx="40">
                  <c:v>2487.17999999999</c:v>
                </c:pt>
                <c:pt idx="41">
                  <c:v>2452.77</c:v>
                </c:pt>
                <c:pt idx="42">
                  <c:v>2418.35</c:v>
                </c:pt>
                <c:pt idx="43">
                  <c:v>2383.96</c:v>
                </c:pt>
                <c:pt idx="44">
                  <c:v>2349.53999999999</c:v>
                </c:pt>
                <c:pt idx="45">
                  <c:v>2315.15</c:v>
                </c:pt>
                <c:pt idx="46">
                  <c:v>2280.74</c:v>
                </c:pt>
                <c:pt idx="47">
                  <c:v>2246.34</c:v>
                </c:pt>
                <c:pt idx="48">
                  <c:v>2211.94</c:v>
                </c:pt>
                <c:pt idx="49">
                  <c:v>2177.54</c:v>
                </c:pt>
                <c:pt idx="50">
                  <c:v>2143.14</c:v>
                </c:pt>
                <c:pt idx="51">
                  <c:v>2108.75</c:v>
                </c:pt>
                <c:pt idx="52">
                  <c:v>2074.36</c:v>
                </c:pt>
                <c:pt idx="53">
                  <c:v>2039.97</c:v>
                </c:pt>
                <c:pt idx="54">
                  <c:v>2005.58</c:v>
                </c:pt>
                <c:pt idx="55">
                  <c:v>1971.2</c:v>
                </c:pt>
                <c:pt idx="56">
                  <c:v>1936.82</c:v>
                </c:pt>
                <c:pt idx="57">
                  <c:v>1902.44</c:v>
                </c:pt>
                <c:pt idx="58">
                  <c:v>1868.07</c:v>
                </c:pt>
                <c:pt idx="59">
                  <c:v>1833.7</c:v>
                </c:pt>
                <c:pt idx="60">
                  <c:v>1799.33</c:v>
                </c:pt>
                <c:pt idx="61">
                  <c:v>1764.97</c:v>
                </c:pt>
                <c:pt idx="62">
                  <c:v>1730.61</c:v>
                </c:pt>
                <c:pt idx="63">
                  <c:v>1696.25999999999</c:v>
                </c:pt>
                <c:pt idx="64">
                  <c:v>1661.92</c:v>
                </c:pt>
                <c:pt idx="65">
                  <c:v>1627.57</c:v>
                </c:pt>
                <c:pt idx="66">
                  <c:v>1593.23</c:v>
                </c:pt>
                <c:pt idx="67">
                  <c:v>1558.91</c:v>
                </c:pt>
                <c:pt idx="68">
                  <c:v>1534.89</c:v>
                </c:pt>
                <c:pt idx="69">
                  <c:v>1534.89</c:v>
                </c:pt>
                <c:pt idx="70">
                  <c:v>1534.89</c:v>
                </c:pt>
                <c:pt idx="71">
                  <c:v>1534.89</c:v>
                </c:pt>
                <c:pt idx="72">
                  <c:v>1534.87</c:v>
                </c:pt>
                <c:pt idx="73">
                  <c:v>1534.87</c:v>
                </c:pt>
                <c:pt idx="74">
                  <c:v>1524.59</c:v>
                </c:pt>
                <c:pt idx="75">
                  <c:v>1490.27</c:v>
                </c:pt>
                <c:pt idx="76">
                  <c:v>1455.96</c:v>
                </c:pt>
                <c:pt idx="77">
                  <c:v>1421.66</c:v>
                </c:pt>
                <c:pt idx="78">
                  <c:v>1387.38</c:v>
                </c:pt>
                <c:pt idx="79">
                  <c:v>1353.1</c:v>
                </c:pt>
                <c:pt idx="80">
                  <c:v>1318.83</c:v>
                </c:pt>
                <c:pt idx="81">
                  <c:v>1284.57</c:v>
                </c:pt>
                <c:pt idx="82">
                  <c:v>1250.32</c:v>
                </c:pt>
                <c:pt idx="83">
                  <c:v>1216.08</c:v>
                </c:pt>
                <c:pt idx="84">
                  <c:v>1181.87</c:v>
                </c:pt>
                <c:pt idx="85">
                  <c:v>1147.67</c:v>
                </c:pt>
                <c:pt idx="86">
                  <c:v>1113.49</c:v>
                </c:pt>
                <c:pt idx="87">
                  <c:v>1079.32</c:v>
                </c:pt>
                <c:pt idx="88">
                  <c:v>1045.18</c:v>
                </c:pt>
                <c:pt idx="89">
                  <c:v>1011.06</c:v>
                </c:pt>
                <c:pt idx="90">
                  <c:v>976.959999999999</c:v>
                </c:pt>
                <c:pt idx="91">
                  <c:v>942.900000000002</c:v>
                </c:pt>
                <c:pt idx="92">
                  <c:v>908.850000000002</c:v>
                </c:pt>
                <c:pt idx="93">
                  <c:v>874.849999999999</c:v>
                </c:pt>
                <c:pt idx="94">
                  <c:v>840.870000000003</c:v>
                </c:pt>
                <c:pt idx="95">
                  <c:v>806.939999999999</c:v>
                </c:pt>
                <c:pt idx="96">
                  <c:v>773.060000000001</c:v>
                </c:pt>
                <c:pt idx="97">
                  <c:v>739.209999999999</c:v>
                </c:pt>
                <c:pt idx="98">
                  <c:v>705.420000000002</c:v>
                </c:pt>
                <c:pt idx="99">
                  <c:v>671.700000000001</c:v>
                </c:pt>
                <c:pt idx="100">
                  <c:v>638.029999999999</c:v>
                </c:pt>
                <c:pt idx="101">
                  <c:v>604.439999999999</c:v>
                </c:pt>
                <c:pt idx="102">
                  <c:v>570.939999999999</c:v>
                </c:pt>
                <c:pt idx="103">
                  <c:v>537.52</c:v>
                </c:pt>
                <c:pt idx="104">
                  <c:v>504.200000000001</c:v>
                </c:pt>
                <c:pt idx="105">
                  <c:v>470.999999999998</c:v>
                </c:pt>
                <c:pt idx="106">
                  <c:v>437.93</c:v>
                </c:pt>
                <c:pt idx="107">
                  <c:v>405</c:v>
                </c:pt>
                <c:pt idx="108">
                  <c:v>372.24</c:v>
                </c:pt>
                <c:pt idx="109">
                  <c:v>339.67</c:v>
                </c:pt>
                <c:pt idx="110">
                  <c:v>307.310000000001</c:v>
                </c:pt>
                <c:pt idx="111">
                  <c:v>275.190000000001</c:v>
                </c:pt>
                <c:pt idx="112">
                  <c:v>243.360000000001</c:v>
                </c:pt>
                <c:pt idx="113">
                  <c:v>211.85</c:v>
                </c:pt>
                <c:pt idx="114">
                  <c:v>180.73</c:v>
                </c:pt>
                <c:pt idx="115">
                  <c:v>150.06</c:v>
                </c:pt>
                <c:pt idx="116">
                  <c:v>119.93</c:v>
                </c:pt>
                <c:pt idx="117">
                  <c:v>90.4399999999987</c:v>
                </c:pt>
                <c:pt idx="118">
                  <c:v>61.7600000000002</c:v>
                </c:pt>
                <c:pt idx="119">
                  <c:v>34.0849999999991</c:v>
                </c:pt>
                <c:pt idx="120">
                  <c:v>8.35000000000036</c:v>
                </c:pt>
                <c:pt idx="121">
                  <c:v>-14.3829999999998</c:v>
                </c:pt>
                <c:pt idx="122">
                  <c:v>-34.4319999999989</c:v>
                </c:pt>
                <c:pt idx="123">
                  <c:v>-52.0789999999997</c:v>
                </c:pt>
                <c:pt idx="124">
                  <c:v>-67.567</c:v>
                </c:pt>
                <c:pt idx="125">
                  <c:v>-81.0999999999995</c:v>
                </c:pt>
                <c:pt idx="126">
                  <c:v>-92.857</c:v>
                </c:pt>
                <c:pt idx="127">
                  <c:v>-102.993</c:v>
                </c:pt>
                <c:pt idx="128">
                  <c:v>-111.65</c:v>
                </c:pt>
                <c:pt idx="129">
                  <c:v>-118.951</c:v>
                </c:pt>
                <c:pt idx="130">
                  <c:v>-125.013</c:v>
                </c:pt>
                <c:pt idx="131">
                  <c:v>-129.940000000001</c:v>
                </c:pt>
                <c:pt idx="132">
                  <c:v>-133.833</c:v>
                </c:pt>
                <c:pt idx="133">
                  <c:v>-136.782</c:v>
                </c:pt>
                <c:pt idx="134">
                  <c:v>-138.875</c:v>
                </c:pt>
                <c:pt idx="135">
                  <c:v>-140.198</c:v>
                </c:pt>
                <c:pt idx="136">
                  <c:v>-140.828</c:v>
                </c:pt>
                <c:pt idx="137">
                  <c:v>-140.849</c:v>
                </c:pt>
                <c:pt idx="138">
                  <c:v>-140.339</c:v>
                </c:pt>
                <c:pt idx="139">
                  <c:v>-139.383</c:v>
                </c:pt>
                <c:pt idx="140">
                  <c:v>-138.072</c:v>
                </c:pt>
                <c:pt idx="141">
                  <c:v>-136.514</c:v>
                </c:pt>
                <c:pt idx="142">
                  <c:v>-134.855</c:v>
                </c:pt>
                <c:pt idx="143">
                  <c:v>-133.32</c:v>
                </c:pt>
                <c:pt idx="144">
                  <c:v>-132.761</c:v>
                </c:pt>
                <c:pt idx="145">
                  <c:v>-133.495</c:v>
                </c:pt>
                <c:pt idx="146">
                  <c:v>-135.175</c:v>
                </c:pt>
                <c:pt idx="147">
                  <c:v>-137.576</c:v>
                </c:pt>
                <c:pt idx="148">
                  <c:v>-140.5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71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1'!$E$4:$E$152</c:f>
              <c:numCache>
                <c:formatCode>General</c:formatCode>
                <c:ptCount val="149"/>
                <c:pt idx="0">
                  <c:v>-90795.08</c:v>
                </c:pt>
                <c:pt idx="1">
                  <c:v>-89879.55</c:v>
                </c:pt>
                <c:pt idx="2">
                  <c:v>-88966.67</c:v>
                </c:pt>
                <c:pt idx="3">
                  <c:v>-88056.48</c:v>
                </c:pt>
                <c:pt idx="4">
                  <c:v>-87148.98</c:v>
                </c:pt>
                <c:pt idx="5">
                  <c:v>-86244.18</c:v>
                </c:pt>
                <c:pt idx="6">
                  <c:v>-85342.09</c:v>
                </c:pt>
                <c:pt idx="7">
                  <c:v>-84442.71</c:v>
                </c:pt>
                <c:pt idx="8">
                  <c:v>-83546.08</c:v>
                </c:pt>
                <c:pt idx="9">
                  <c:v>-82652.2</c:v>
                </c:pt>
                <c:pt idx="10">
                  <c:v>-81761.06</c:v>
                </c:pt>
                <c:pt idx="11">
                  <c:v>-80872.71</c:v>
                </c:pt>
                <c:pt idx="12">
                  <c:v>-79987.14</c:v>
                </c:pt>
                <c:pt idx="13">
                  <c:v>-79104.37</c:v>
                </c:pt>
                <c:pt idx="14">
                  <c:v>-78224.41</c:v>
                </c:pt>
                <c:pt idx="15">
                  <c:v>-77347.27</c:v>
                </c:pt>
                <c:pt idx="16">
                  <c:v>-76472.98</c:v>
                </c:pt>
                <c:pt idx="17">
                  <c:v>-75601.53</c:v>
                </c:pt>
                <c:pt idx="18">
                  <c:v>-74732.95</c:v>
                </c:pt>
                <c:pt idx="19">
                  <c:v>-73867.26</c:v>
                </c:pt>
                <c:pt idx="20">
                  <c:v>-73004.46</c:v>
                </c:pt>
                <c:pt idx="21">
                  <c:v>-72144.57</c:v>
                </c:pt>
                <c:pt idx="22">
                  <c:v>-71287.62</c:v>
                </c:pt>
                <c:pt idx="23">
                  <c:v>-70433.6</c:v>
                </c:pt>
                <c:pt idx="24">
                  <c:v>-69582.55</c:v>
                </c:pt>
                <c:pt idx="25">
                  <c:v>-68734.46</c:v>
                </c:pt>
                <c:pt idx="26">
                  <c:v>-67889.38</c:v>
                </c:pt>
                <c:pt idx="27">
                  <c:v>-67047.3</c:v>
                </c:pt>
                <c:pt idx="28">
                  <c:v>-66208.24</c:v>
                </c:pt>
                <c:pt idx="29">
                  <c:v>-65372.24</c:v>
                </c:pt>
                <c:pt idx="30">
                  <c:v>-64539.3</c:v>
                </c:pt>
                <c:pt idx="31">
                  <c:v>-63709.44</c:v>
                </c:pt>
                <c:pt idx="32">
                  <c:v>-62882.68</c:v>
                </c:pt>
                <c:pt idx="33">
                  <c:v>-62059.04</c:v>
                </c:pt>
                <c:pt idx="34">
                  <c:v>-61238.55</c:v>
                </c:pt>
                <c:pt idx="35">
                  <c:v>-60421.21</c:v>
                </c:pt>
                <c:pt idx="36">
                  <c:v>-59607.07</c:v>
                </c:pt>
                <c:pt idx="37">
                  <c:v>-58796.12</c:v>
                </c:pt>
                <c:pt idx="38">
                  <c:v>-57988.4</c:v>
                </c:pt>
                <c:pt idx="39">
                  <c:v>-57183.93</c:v>
                </c:pt>
                <c:pt idx="40">
                  <c:v>-56382.74</c:v>
                </c:pt>
                <c:pt idx="41">
                  <c:v>-55584.84</c:v>
                </c:pt>
                <c:pt idx="42">
                  <c:v>-54790.27</c:v>
                </c:pt>
                <c:pt idx="43">
                  <c:v>-53999.05</c:v>
                </c:pt>
                <c:pt idx="44">
                  <c:v>-53211.2</c:v>
                </c:pt>
                <c:pt idx="45">
                  <c:v>-52426.75</c:v>
                </c:pt>
                <c:pt idx="46">
                  <c:v>-51645.73</c:v>
                </c:pt>
                <c:pt idx="47">
                  <c:v>-50868.18</c:v>
                </c:pt>
                <c:pt idx="48">
                  <c:v>-50094.11</c:v>
                </c:pt>
                <c:pt idx="49">
                  <c:v>-49323.56</c:v>
                </c:pt>
                <c:pt idx="50">
                  <c:v>-48556.56</c:v>
                </c:pt>
                <c:pt idx="51">
                  <c:v>-47793.15</c:v>
                </c:pt>
                <c:pt idx="52">
                  <c:v>-47033.36</c:v>
                </c:pt>
                <c:pt idx="53">
                  <c:v>-46277.23</c:v>
                </c:pt>
                <c:pt idx="54">
                  <c:v>-45524.79</c:v>
                </c:pt>
                <c:pt idx="55">
                  <c:v>-44776.09</c:v>
                </c:pt>
                <c:pt idx="56">
                  <c:v>-44031.15</c:v>
                </c:pt>
                <c:pt idx="57">
                  <c:v>-43290.03</c:v>
                </c:pt>
                <c:pt idx="58">
                  <c:v>-42552.77</c:v>
                </c:pt>
                <c:pt idx="59">
                  <c:v>-41819.42</c:v>
                </c:pt>
                <c:pt idx="60">
                  <c:v>-41090.02</c:v>
                </c:pt>
                <c:pt idx="61">
                  <c:v>-40364.62</c:v>
                </c:pt>
                <c:pt idx="62">
                  <c:v>-39643.29</c:v>
                </c:pt>
                <c:pt idx="63">
                  <c:v>-38926.07</c:v>
                </c:pt>
                <c:pt idx="64">
                  <c:v>-38213.02</c:v>
                </c:pt>
                <c:pt idx="65">
                  <c:v>-37504.21</c:v>
                </c:pt>
                <c:pt idx="66">
                  <c:v>-36799.71</c:v>
                </c:pt>
                <c:pt idx="67">
                  <c:v>-36099.59</c:v>
                </c:pt>
                <c:pt idx="68">
                  <c:v>-35612.22</c:v>
                </c:pt>
                <c:pt idx="69">
                  <c:v>-35612.22</c:v>
                </c:pt>
                <c:pt idx="70">
                  <c:v>-35612.15</c:v>
                </c:pt>
                <c:pt idx="71">
                  <c:v>-35612.15</c:v>
                </c:pt>
                <c:pt idx="72">
                  <c:v>-35612.08</c:v>
                </c:pt>
                <c:pt idx="73">
                  <c:v>-35612.08</c:v>
                </c:pt>
                <c:pt idx="74">
                  <c:v>-35403.92</c:v>
                </c:pt>
                <c:pt idx="75">
                  <c:v>-34712.79</c:v>
                </c:pt>
                <c:pt idx="76">
                  <c:v>-34026.29</c:v>
                </c:pt>
                <c:pt idx="77">
                  <c:v>-33344.52</c:v>
                </c:pt>
                <c:pt idx="78">
                  <c:v>-32667.57</c:v>
                </c:pt>
                <c:pt idx="79">
                  <c:v>-31995.57</c:v>
                </c:pt>
                <c:pt idx="80">
                  <c:v>-31328.65</c:v>
                </c:pt>
                <c:pt idx="81">
                  <c:v>-30666.95</c:v>
                </c:pt>
                <c:pt idx="82">
                  <c:v>-30010.64</c:v>
                </c:pt>
                <c:pt idx="83">
                  <c:v>-29359.89</c:v>
                </c:pt>
                <c:pt idx="84">
                  <c:v>-28714.93</c:v>
                </c:pt>
                <c:pt idx="85">
                  <c:v>-28076.02</c:v>
                </c:pt>
                <c:pt idx="86">
                  <c:v>-27443.44</c:v>
                </c:pt>
                <c:pt idx="87">
                  <c:v>-26818.04</c:v>
                </c:pt>
                <c:pt idx="88">
                  <c:v>-26200.09</c:v>
                </c:pt>
                <c:pt idx="89">
                  <c:v>-25589.45</c:v>
                </c:pt>
                <c:pt idx="90">
                  <c:v>-24986.01</c:v>
                </c:pt>
                <c:pt idx="91">
                  <c:v>-24389.66</c:v>
                </c:pt>
                <c:pt idx="92">
                  <c:v>-23800.3</c:v>
                </c:pt>
                <c:pt idx="93">
                  <c:v>-23217.87</c:v>
                </c:pt>
                <c:pt idx="94">
                  <c:v>-22642.29</c:v>
                </c:pt>
                <c:pt idx="95">
                  <c:v>-22073.53</c:v>
                </c:pt>
                <c:pt idx="96">
                  <c:v>-21511.54</c:v>
                </c:pt>
                <c:pt idx="97">
                  <c:v>-20956.28</c:v>
                </c:pt>
                <c:pt idx="98">
                  <c:v>-20407.73</c:v>
                </c:pt>
                <c:pt idx="99">
                  <c:v>-19865.87</c:v>
                </c:pt>
                <c:pt idx="100">
                  <c:v>-19330.71</c:v>
                </c:pt>
                <c:pt idx="101">
                  <c:v>-18802.23</c:v>
                </c:pt>
                <c:pt idx="102">
                  <c:v>-18280.44</c:v>
                </c:pt>
                <c:pt idx="103">
                  <c:v>-17765.35</c:v>
                </c:pt>
                <c:pt idx="104">
                  <c:v>-17256.97</c:v>
                </c:pt>
                <c:pt idx="105">
                  <c:v>-16755.34</c:v>
                </c:pt>
                <c:pt idx="106">
                  <c:v>-16260.47</c:v>
                </c:pt>
                <c:pt idx="107">
                  <c:v>-15772.41</c:v>
                </c:pt>
                <c:pt idx="108">
                  <c:v>-15291.18</c:v>
                </c:pt>
                <c:pt idx="109">
                  <c:v>-14816.84</c:v>
                </c:pt>
                <c:pt idx="110">
                  <c:v>-14349.43</c:v>
                </c:pt>
                <c:pt idx="111">
                  <c:v>-13889.01</c:v>
                </c:pt>
                <c:pt idx="112">
                  <c:v>-13435.63</c:v>
                </c:pt>
                <c:pt idx="113">
                  <c:v>-12989.38</c:v>
                </c:pt>
                <c:pt idx="114">
                  <c:v>-12550.31</c:v>
                </c:pt>
                <c:pt idx="115">
                  <c:v>-12118.51</c:v>
                </c:pt>
                <c:pt idx="116">
                  <c:v>-11694.06</c:v>
                </c:pt>
                <c:pt idx="117">
                  <c:v>-11277.05</c:v>
                </c:pt>
                <c:pt idx="118">
                  <c:v>-10867.59</c:v>
                </c:pt>
                <c:pt idx="119">
                  <c:v>-10465.78</c:v>
                </c:pt>
                <c:pt idx="120">
                  <c:v>-10071.72</c:v>
                </c:pt>
                <c:pt idx="121">
                  <c:v>-9685.553</c:v>
                </c:pt>
                <c:pt idx="122">
                  <c:v>-9307.394</c:v>
                </c:pt>
                <c:pt idx="123">
                  <c:v>-8937.385</c:v>
                </c:pt>
                <c:pt idx="124">
                  <c:v>-8575.673</c:v>
                </c:pt>
                <c:pt idx="125">
                  <c:v>-8222.416</c:v>
                </c:pt>
                <c:pt idx="126">
                  <c:v>-7877.782</c:v>
                </c:pt>
                <c:pt idx="127">
                  <c:v>-7541.948</c:v>
                </c:pt>
                <c:pt idx="128">
                  <c:v>-7215.103</c:v>
                </c:pt>
                <c:pt idx="129">
                  <c:v>-6897.45</c:v>
                </c:pt>
                <c:pt idx="130">
                  <c:v>-6589.201</c:v>
                </c:pt>
                <c:pt idx="131">
                  <c:v>-6290.583</c:v>
                </c:pt>
                <c:pt idx="132">
                  <c:v>-6001.835</c:v>
                </c:pt>
                <c:pt idx="133">
                  <c:v>-5723.212</c:v>
                </c:pt>
                <c:pt idx="134">
                  <c:v>-5454.978</c:v>
                </c:pt>
                <c:pt idx="135">
                  <c:v>-5197.412</c:v>
                </c:pt>
                <c:pt idx="136">
                  <c:v>-4950.805</c:v>
                </c:pt>
                <c:pt idx="137">
                  <c:v>-4715.454</c:v>
                </c:pt>
                <c:pt idx="138">
                  <c:v>-4491.663</c:v>
                </c:pt>
                <c:pt idx="139">
                  <c:v>-4279.734</c:v>
                </c:pt>
                <c:pt idx="140">
                  <c:v>-4079.958</c:v>
                </c:pt>
                <c:pt idx="141">
                  <c:v>-3892.594</c:v>
                </c:pt>
                <c:pt idx="142">
                  <c:v>-3717.848</c:v>
                </c:pt>
                <c:pt idx="143">
                  <c:v>-3555.827</c:v>
                </c:pt>
                <c:pt idx="144">
                  <c:v>-3406.472</c:v>
                </c:pt>
                <c:pt idx="145">
                  <c:v>-3269.436</c:v>
                </c:pt>
                <c:pt idx="146">
                  <c:v>-3143.888</c:v>
                </c:pt>
                <c:pt idx="147">
                  <c:v>-3028.153</c:v>
                </c:pt>
                <c:pt idx="148">
                  <c:v>-2919.025</c:v>
                </c:pt>
              </c:numCache>
            </c:numRef>
          </c:yVal>
          <c:smooth val="0"/>
        </c:ser>
        <c:axId val="38496954"/>
        <c:axId val="38256096"/>
      </c:scatterChart>
      <c:valAx>
        <c:axId val="3849695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256096"/>
        <c:crossesAt val="0"/>
        <c:crossBetween val="midCat"/>
      </c:valAx>
      <c:valAx>
        <c:axId val="3825609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496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7'!$D$4:$D$161</c:f>
              <c:numCache>
                <c:formatCode>General</c:formatCode>
                <c:ptCount val="158"/>
                <c:pt idx="0">
                  <c:v>4120.92999999999</c:v>
                </c:pt>
                <c:pt idx="1">
                  <c:v>4101.56</c:v>
                </c:pt>
                <c:pt idx="2">
                  <c:v>4082.31</c:v>
                </c:pt>
                <c:pt idx="3">
                  <c:v>4062.95999999999</c:v>
                </c:pt>
                <c:pt idx="4">
                  <c:v>4043.62999999999</c:v>
                </c:pt>
                <c:pt idx="5">
                  <c:v>4024.29999999999</c:v>
                </c:pt>
                <c:pt idx="6">
                  <c:v>4004.98</c:v>
                </c:pt>
                <c:pt idx="7">
                  <c:v>3985.66</c:v>
                </c:pt>
                <c:pt idx="8">
                  <c:v>3966.33</c:v>
                </c:pt>
                <c:pt idx="9">
                  <c:v>3947.01000000001</c:v>
                </c:pt>
                <c:pt idx="10">
                  <c:v>3927.68000000001</c:v>
                </c:pt>
                <c:pt idx="11">
                  <c:v>3908.36</c:v>
                </c:pt>
                <c:pt idx="12">
                  <c:v>3889.03</c:v>
                </c:pt>
                <c:pt idx="13">
                  <c:v>3869.71000000001</c:v>
                </c:pt>
                <c:pt idx="14">
                  <c:v>3850.39</c:v>
                </c:pt>
                <c:pt idx="15">
                  <c:v>3831.06999999999</c:v>
                </c:pt>
                <c:pt idx="16">
                  <c:v>3811.74000000001</c:v>
                </c:pt>
                <c:pt idx="17">
                  <c:v>3792.42</c:v>
                </c:pt>
                <c:pt idx="18">
                  <c:v>3773.10000000001</c:v>
                </c:pt>
                <c:pt idx="19">
                  <c:v>3753.77</c:v>
                </c:pt>
                <c:pt idx="20">
                  <c:v>3734.46000000001</c:v>
                </c:pt>
                <c:pt idx="21">
                  <c:v>3715.12000000001</c:v>
                </c:pt>
                <c:pt idx="22">
                  <c:v>3695.8</c:v>
                </c:pt>
                <c:pt idx="23">
                  <c:v>3676.49000000001</c:v>
                </c:pt>
                <c:pt idx="24">
                  <c:v>3657.16</c:v>
                </c:pt>
                <c:pt idx="25">
                  <c:v>3637.84</c:v>
                </c:pt>
                <c:pt idx="26">
                  <c:v>3618.51000000001</c:v>
                </c:pt>
                <c:pt idx="27">
                  <c:v>3599.2</c:v>
                </c:pt>
                <c:pt idx="28">
                  <c:v>3579.87000000001</c:v>
                </c:pt>
                <c:pt idx="29">
                  <c:v>3560.55</c:v>
                </c:pt>
                <c:pt idx="30">
                  <c:v>3541.23</c:v>
                </c:pt>
                <c:pt idx="31">
                  <c:v>3521.91</c:v>
                </c:pt>
                <c:pt idx="32">
                  <c:v>3502.59</c:v>
                </c:pt>
                <c:pt idx="33">
                  <c:v>3483.25999999999</c:v>
                </c:pt>
                <c:pt idx="34">
                  <c:v>3463.93999999999</c:v>
                </c:pt>
                <c:pt idx="35">
                  <c:v>3444.62</c:v>
                </c:pt>
                <c:pt idx="36">
                  <c:v>3425.28999999999</c:v>
                </c:pt>
                <c:pt idx="37">
                  <c:v>3405.97</c:v>
                </c:pt>
                <c:pt idx="38">
                  <c:v>3386.64999999999</c:v>
                </c:pt>
                <c:pt idx="39">
                  <c:v>3367.33</c:v>
                </c:pt>
                <c:pt idx="40">
                  <c:v>3347.99999999999</c:v>
                </c:pt>
                <c:pt idx="41">
                  <c:v>3328.69</c:v>
                </c:pt>
                <c:pt idx="42">
                  <c:v>3309.35</c:v>
                </c:pt>
                <c:pt idx="43">
                  <c:v>3290.03</c:v>
                </c:pt>
                <c:pt idx="44">
                  <c:v>3270.71</c:v>
                </c:pt>
                <c:pt idx="45">
                  <c:v>3251.39</c:v>
                </c:pt>
                <c:pt idx="46">
                  <c:v>3232.07</c:v>
                </c:pt>
                <c:pt idx="47">
                  <c:v>3212.75</c:v>
                </c:pt>
                <c:pt idx="48">
                  <c:v>3193.42</c:v>
                </c:pt>
                <c:pt idx="49">
                  <c:v>3174.1</c:v>
                </c:pt>
                <c:pt idx="50">
                  <c:v>3154.78</c:v>
                </c:pt>
                <c:pt idx="51">
                  <c:v>3135.46</c:v>
                </c:pt>
                <c:pt idx="52">
                  <c:v>3116.14</c:v>
                </c:pt>
                <c:pt idx="53">
                  <c:v>3096.81</c:v>
                </c:pt>
                <c:pt idx="54">
                  <c:v>3077.49000000001</c:v>
                </c:pt>
                <c:pt idx="55">
                  <c:v>3058.17</c:v>
                </c:pt>
                <c:pt idx="56">
                  <c:v>3038.85</c:v>
                </c:pt>
                <c:pt idx="57">
                  <c:v>3019.53</c:v>
                </c:pt>
                <c:pt idx="58">
                  <c:v>3000.22</c:v>
                </c:pt>
                <c:pt idx="59">
                  <c:v>2980.88</c:v>
                </c:pt>
                <c:pt idx="60">
                  <c:v>2961.56000000001</c:v>
                </c:pt>
                <c:pt idx="61">
                  <c:v>2942.25</c:v>
                </c:pt>
                <c:pt idx="62">
                  <c:v>2922.92</c:v>
                </c:pt>
                <c:pt idx="63">
                  <c:v>2903.61</c:v>
                </c:pt>
                <c:pt idx="64">
                  <c:v>2884.29</c:v>
                </c:pt>
                <c:pt idx="65">
                  <c:v>2864.97</c:v>
                </c:pt>
                <c:pt idx="66">
                  <c:v>2845.65</c:v>
                </c:pt>
                <c:pt idx="67">
                  <c:v>2826.33</c:v>
                </c:pt>
                <c:pt idx="68">
                  <c:v>2812.8</c:v>
                </c:pt>
                <c:pt idx="69">
                  <c:v>2812.81</c:v>
                </c:pt>
                <c:pt idx="70">
                  <c:v>2812.81</c:v>
                </c:pt>
                <c:pt idx="71">
                  <c:v>2812.8</c:v>
                </c:pt>
                <c:pt idx="72">
                  <c:v>2807.01</c:v>
                </c:pt>
                <c:pt idx="73">
                  <c:v>2787.68</c:v>
                </c:pt>
                <c:pt idx="74">
                  <c:v>2768.37</c:v>
                </c:pt>
                <c:pt idx="75">
                  <c:v>2749.05</c:v>
                </c:pt>
                <c:pt idx="76">
                  <c:v>2729.73</c:v>
                </c:pt>
                <c:pt idx="77">
                  <c:v>2710.42</c:v>
                </c:pt>
                <c:pt idx="78">
                  <c:v>2691.1</c:v>
                </c:pt>
                <c:pt idx="79">
                  <c:v>2671.78000000001</c:v>
                </c:pt>
                <c:pt idx="80">
                  <c:v>2652.47</c:v>
                </c:pt>
                <c:pt idx="81">
                  <c:v>2633.14999999999</c:v>
                </c:pt>
                <c:pt idx="82">
                  <c:v>2613.82999999999</c:v>
                </c:pt>
                <c:pt idx="83">
                  <c:v>2594.52</c:v>
                </c:pt>
                <c:pt idx="84">
                  <c:v>2575.21</c:v>
                </c:pt>
                <c:pt idx="85">
                  <c:v>2555.89</c:v>
                </c:pt>
                <c:pt idx="86">
                  <c:v>2536.58</c:v>
                </c:pt>
                <c:pt idx="87">
                  <c:v>2517.27</c:v>
                </c:pt>
                <c:pt idx="88">
                  <c:v>2497.95</c:v>
                </c:pt>
                <c:pt idx="89">
                  <c:v>2478.65</c:v>
                </c:pt>
                <c:pt idx="90">
                  <c:v>2459.34</c:v>
                </c:pt>
                <c:pt idx="91">
                  <c:v>2440.03</c:v>
                </c:pt>
                <c:pt idx="92">
                  <c:v>2420.72</c:v>
                </c:pt>
                <c:pt idx="93">
                  <c:v>2401.42</c:v>
                </c:pt>
                <c:pt idx="94">
                  <c:v>2382.11</c:v>
                </c:pt>
                <c:pt idx="95">
                  <c:v>2362.81</c:v>
                </c:pt>
                <c:pt idx="96">
                  <c:v>2343.51</c:v>
                </c:pt>
                <c:pt idx="97">
                  <c:v>2324.21</c:v>
                </c:pt>
                <c:pt idx="98">
                  <c:v>2304.92</c:v>
                </c:pt>
                <c:pt idx="99">
                  <c:v>2285.62</c:v>
                </c:pt>
                <c:pt idx="100">
                  <c:v>2266.34</c:v>
                </c:pt>
                <c:pt idx="101">
                  <c:v>2247.05</c:v>
                </c:pt>
                <c:pt idx="102">
                  <c:v>2227.76</c:v>
                </c:pt>
                <c:pt idx="103">
                  <c:v>2208.49</c:v>
                </c:pt>
                <c:pt idx="104">
                  <c:v>2189.21</c:v>
                </c:pt>
                <c:pt idx="105">
                  <c:v>2169.94</c:v>
                </c:pt>
                <c:pt idx="106">
                  <c:v>2150.68</c:v>
                </c:pt>
                <c:pt idx="107">
                  <c:v>2131.42</c:v>
                </c:pt>
                <c:pt idx="108">
                  <c:v>2112.17</c:v>
                </c:pt>
                <c:pt idx="109">
                  <c:v>2092.92</c:v>
                </c:pt>
                <c:pt idx="110">
                  <c:v>2073.7</c:v>
                </c:pt>
                <c:pt idx="111">
                  <c:v>2054.47</c:v>
                </c:pt>
                <c:pt idx="112">
                  <c:v>2035.26</c:v>
                </c:pt>
                <c:pt idx="113">
                  <c:v>2016.07</c:v>
                </c:pt>
                <c:pt idx="114">
                  <c:v>1996.89</c:v>
                </c:pt>
                <c:pt idx="115">
                  <c:v>1977.74</c:v>
                </c:pt>
                <c:pt idx="116">
                  <c:v>1958.6</c:v>
                </c:pt>
                <c:pt idx="117">
                  <c:v>1939.5</c:v>
                </c:pt>
                <c:pt idx="118">
                  <c:v>1920.41</c:v>
                </c:pt>
                <c:pt idx="119">
                  <c:v>1901.38</c:v>
                </c:pt>
                <c:pt idx="120">
                  <c:v>1882.38</c:v>
                </c:pt>
                <c:pt idx="121">
                  <c:v>1863.43</c:v>
                </c:pt>
                <c:pt idx="122">
                  <c:v>1844.55</c:v>
                </c:pt>
                <c:pt idx="123">
                  <c:v>1825.74</c:v>
                </c:pt>
                <c:pt idx="124">
                  <c:v>1807.01</c:v>
                </c:pt>
                <c:pt idx="125">
                  <c:v>1788.41</c:v>
                </c:pt>
                <c:pt idx="126">
                  <c:v>1769.94</c:v>
                </c:pt>
                <c:pt idx="127">
                  <c:v>1751.63</c:v>
                </c:pt>
                <c:pt idx="128">
                  <c:v>1733.53</c:v>
                </c:pt>
                <c:pt idx="129">
                  <c:v>1715.69</c:v>
                </c:pt>
                <c:pt idx="130">
                  <c:v>1698.21</c:v>
                </c:pt>
                <c:pt idx="131">
                  <c:v>1681.15</c:v>
                </c:pt>
                <c:pt idx="132">
                  <c:v>1664.7</c:v>
                </c:pt>
                <c:pt idx="133">
                  <c:v>1649.06</c:v>
                </c:pt>
                <c:pt idx="134">
                  <c:v>1634.63</c:v>
                </c:pt>
                <c:pt idx="135">
                  <c:v>1623.05</c:v>
                </c:pt>
                <c:pt idx="136">
                  <c:v>1615.4</c:v>
                </c:pt>
                <c:pt idx="137">
                  <c:v>1610.94</c:v>
                </c:pt>
                <c:pt idx="138">
                  <c:v>1609.13</c:v>
                </c:pt>
                <c:pt idx="139">
                  <c:v>1609.48</c:v>
                </c:pt>
                <c:pt idx="140">
                  <c:v>1611.63</c:v>
                </c:pt>
                <c:pt idx="141">
                  <c:v>1615.212</c:v>
                </c:pt>
                <c:pt idx="142">
                  <c:v>1619.841</c:v>
                </c:pt>
                <c:pt idx="143">
                  <c:v>1625.023</c:v>
                </c:pt>
                <c:pt idx="144">
                  <c:v>1629.467</c:v>
                </c:pt>
                <c:pt idx="145">
                  <c:v>1632.035</c:v>
                </c:pt>
                <c:pt idx="146">
                  <c:v>1633.332</c:v>
                </c:pt>
                <c:pt idx="147">
                  <c:v>1633.721</c:v>
                </c:pt>
                <c:pt idx="148">
                  <c:v>1633.462</c:v>
                </c:pt>
                <c:pt idx="149">
                  <c:v>1632.728</c:v>
                </c:pt>
                <c:pt idx="150">
                  <c:v>1631.676</c:v>
                </c:pt>
                <c:pt idx="151">
                  <c:v>1630.418</c:v>
                </c:pt>
                <c:pt idx="152">
                  <c:v>1629.044</c:v>
                </c:pt>
                <c:pt idx="153">
                  <c:v>1627.61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7'!$F$4:$F$161</c:f>
              <c:numCache>
                <c:formatCode>General</c:formatCode>
                <c:ptCount val="158"/>
                <c:pt idx="0">
                  <c:v>102784.7</c:v>
                </c:pt>
                <c:pt idx="1">
                  <c:v>101879.4</c:v>
                </c:pt>
                <c:pt idx="2">
                  <c:v>100976.7</c:v>
                </c:pt>
                <c:pt idx="3">
                  <c:v>100076.4</c:v>
                </c:pt>
                <c:pt idx="4">
                  <c:v>99178.62</c:v>
                </c:pt>
                <c:pt idx="5">
                  <c:v>98283.37</c:v>
                </c:pt>
                <c:pt idx="6">
                  <c:v>97390.65</c:v>
                </c:pt>
                <c:pt idx="7">
                  <c:v>96500.47</c:v>
                </c:pt>
                <c:pt idx="8">
                  <c:v>95612.84</c:v>
                </c:pt>
                <c:pt idx="9">
                  <c:v>94727.77</c:v>
                </c:pt>
                <c:pt idx="10">
                  <c:v>93845.27</c:v>
                </c:pt>
                <c:pt idx="11">
                  <c:v>92965.36</c:v>
                </c:pt>
                <c:pt idx="12">
                  <c:v>92088.04</c:v>
                </c:pt>
                <c:pt idx="13">
                  <c:v>91213.33</c:v>
                </c:pt>
                <c:pt idx="14">
                  <c:v>90341.24</c:v>
                </c:pt>
                <c:pt idx="15">
                  <c:v>89471.78</c:v>
                </c:pt>
                <c:pt idx="16">
                  <c:v>88604.96</c:v>
                </c:pt>
                <c:pt idx="17">
                  <c:v>87740.8</c:v>
                </c:pt>
                <c:pt idx="18">
                  <c:v>86879.3</c:v>
                </c:pt>
                <c:pt idx="19">
                  <c:v>86020.49</c:v>
                </c:pt>
                <c:pt idx="20">
                  <c:v>85164.38</c:v>
                </c:pt>
                <c:pt idx="21">
                  <c:v>84310.96</c:v>
                </c:pt>
                <c:pt idx="22">
                  <c:v>83460.27</c:v>
                </c:pt>
                <c:pt idx="23">
                  <c:v>82612.32</c:v>
                </c:pt>
                <c:pt idx="24">
                  <c:v>81767.11</c:v>
                </c:pt>
                <c:pt idx="25">
                  <c:v>80924.66</c:v>
                </c:pt>
                <c:pt idx="26">
                  <c:v>80084.99</c:v>
                </c:pt>
                <c:pt idx="27">
                  <c:v>79248.12</c:v>
                </c:pt>
                <c:pt idx="28">
                  <c:v>78414.05</c:v>
                </c:pt>
                <c:pt idx="29">
                  <c:v>77582.8</c:v>
                </c:pt>
                <c:pt idx="30">
                  <c:v>76754.39</c:v>
                </c:pt>
                <c:pt idx="31">
                  <c:v>75928.83</c:v>
                </c:pt>
                <c:pt idx="32">
                  <c:v>75106.14</c:v>
                </c:pt>
                <c:pt idx="33">
                  <c:v>74286.34</c:v>
                </c:pt>
                <c:pt idx="34">
                  <c:v>73469.43</c:v>
                </c:pt>
                <c:pt idx="35">
                  <c:v>72655.45</c:v>
                </c:pt>
                <c:pt idx="36">
                  <c:v>71844.39</c:v>
                </c:pt>
                <c:pt idx="37">
                  <c:v>71036.3</c:v>
                </c:pt>
                <c:pt idx="38">
                  <c:v>70231.17</c:v>
                </c:pt>
                <c:pt idx="39">
                  <c:v>69429.03</c:v>
                </c:pt>
                <c:pt idx="40">
                  <c:v>68629.9</c:v>
                </c:pt>
                <c:pt idx="41">
                  <c:v>67833.8</c:v>
                </c:pt>
                <c:pt idx="42">
                  <c:v>67040.73</c:v>
                </c:pt>
                <c:pt idx="43">
                  <c:v>66250.73</c:v>
                </c:pt>
                <c:pt idx="44">
                  <c:v>65463.82</c:v>
                </c:pt>
                <c:pt idx="45">
                  <c:v>64680.02</c:v>
                </c:pt>
                <c:pt idx="46">
                  <c:v>63899.34</c:v>
                </c:pt>
                <c:pt idx="47">
                  <c:v>63121.8</c:v>
                </c:pt>
                <c:pt idx="48">
                  <c:v>62347.43</c:v>
                </c:pt>
                <c:pt idx="49">
                  <c:v>61576.25</c:v>
                </c:pt>
                <c:pt idx="50">
                  <c:v>60808.29</c:v>
                </c:pt>
                <c:pt idx="51">
                  <c:v>60043.56</c:v>
                </c:pt>
                <c:pt idx="52">
                  <c:v>59282.09</c:v>
                </c:pt>
                <c:pt idx="53">
                  <c:v>58523.89</c:v>
                </c:pt>
                <c:pt idx="54">
                  <c:v>57769.01</c:v>
                </c:pt>
                <c:pt idx="55">
                  <c:v>57017.45</c:v>
                </c:pt>
                <c:pt idx="56">
                  <c:v>56269.26</c:v>
                </c:pt>
                <c:pt idx="57">
                  <c:v>55524.44</c:v>
                </c:pt>
                <c:pt idx="58">
                  <c:v>54783.04</c:v>
                </c:pt>
                <c:pt idx="59">
                  <c:v>54045.06</c:v>
                </c:pt>
                <c:pt idx="60">
                  <c:v>53310.55</c:v>
                </c:pt>
                <c:pt idx="61">
                  <c:v>52579.54</c:v>
                </c:pt>
                <c:pt idx="62">
                  <c:v>51852.04</c:v>
                </c:pt>
                <c:pt idx="63">
                  <c:v>51128.1</c:v>
                </c:pt>
                <c:pt idx="64">
                  <c:v>50407.73</c:v>
                </c:pt>
                <c:pt idx="65">
                  <c:v>49690.98</c:v>
                </c:pt>
                <c:pt idx="66">
                  <c:v>48977.86</c:v>
                </c:pt>
                <c:pt idx="67">
                  <c:v>48268.42</c:v>
                </c:pt>
                <c:pt idx="68">
                  <c:v>47774.09</c:v>
                </c:pt>
                <c:pt idx="69">
                  <c:v>47774.02</c:v>
                </c:pt>
                <c:pt idx="70">
                  <c:v>47774.02</c:v>
                </c:pt>
                <c:pt idx="71">
                  <c:v>47773.95</c:v>
                </c:pt>
                <c:pt idx="72">
                  <c:v>47562.69</c:v>
                </c:pt>
                <c:pt idx="73">
                  <c:v>46860.7</c:v>
                </c:pt>
                <c:pt idx="74">
                  <c:v>46162.49</c:v>
                </c:pt>
                <c:pt idx="75">
                  <c:v>45468.09</c:v>
                </c:pt>
                <c:pt idx="76">
                  <c:v>44777.54</c:v>
                </c:pt>
                <c:pt idx="77">
                  <c:v>44090.88</c:v>
                </c:pt>
                <c:pt idx="78">
                  <c:v>43408.14</c:v>
                </c:pt>
                <c:pt idx="79">
                  <c:v>42729.37</c:v>
                </c:pt>
                <c:pt idx="80">
                  <c:v>42054.6</c:v>
                </c:pt>
                <c:pt idx="81">
                  <c:v>41383.88</c:v>
                </c:pt>
                <c:pt idx="82">
                  <c:v>40717.24</c:v>
                </c:pt>
                <c:pt idx="83">
                  <c:v>40054.74</c:v>
                </c:pt>
                <c:pt idx="84">
                  <c:v>39396.42</c:v>
                </c:pt>
                <c:pt idx="85">
                  <c:v>38742.32</c:v>
                </c:pt>
                <c:pt idx="86">
                  <c:v>38092.5</c:v>
                </c:pt>
                <c:pt idx="87">
                  <c:v>37447</c:v>
                </c:pt>
                <c:pt idx="88">
                  <c:v>36805.86</c:v>
                </c:pt>
                <c:pt idx="89">
                  <c:v>36169.16</c:v>
                </c:pt>
                <c:pt idx="90">
                  <c:v>35536.93</c:v>
                </c:pt>
                <c:pt idx="91">
                  <c:v>34909.22</c:v>
                </c:pt>
                <c:pt idx="92">
                  <c:v>34286.11</c:v>
                </c:pt>
                <c:pt idx="93">
                  <c:v>33667.65</c:v>
                </c:pt>
                <c:pt idx="94">
                  <c:v>33053.89</c:v>
                </c:pt>
                <c:pt idx="95">
                  <c:v>32444.91</c:v>
                </c:pt>
                <c:pt idx="96">
                  <c:v>31840.76</c:v>
                </c:pt>
                <c:pt idx="97">
                  <c:v>31241.51</c:v>
                </c:pt>
                <c:pt idx="98">
                  <c:v>30647.23</c:v>
                </c:pt>
                <c:pt idx="99">
                  <c:v>30057.99</c:v>
                </c:pt>
                <c:pt idx="100">
                  <c:v>29473.87</c:v>
                </c:pt>
                <c:pt idx="101">
                  <c:v>28894.94</c:v>
                </c:pt>
                <c:pt idx="102">
                  <c:v>28321.27</c:v>
                </c:pt>
                <c:pt idx="103">
                  <c:v>27752.96</c:v>
                </c:pt>
                <c:pt idx="104">
                  <c:v>27190.08</c:v>
                </c:pt>
                <c:pt idx="105">
                  <c:v>26632.72</c:v>
                </c:pt>
                <c:pt idx="106">
                  <c:v>26080.98</c:v>
                </c:pt>
                <c:pt idx="107">
                  <c:v>25534.95</c:v>
                </c:pt>
                <c:pt idx="108">
                  <c:v>24994.72</c:v>
                </c:pt>
                <c:pt idx="109">
                  <c:v>24460.4</c:v>
                </c:pt>
                <c:pt idx="110">
                  <c:v>23932.11</c:v>
                </c:pt>
                <c:pt idx="111">
                  <c:v>23409.93</c:v>
                </c:pt>
                <c:pt idx="112">
                  <c:v>22894</c:v>
                </c:pt>
                <c:pt idx="113">
                  <c:v>22384.44</c:v>
                </c:pt>
                <c:pt idx="114">
                  <c:v>21881.36</c:v>
                </c:pt>
                <c:pt idx="115">
                  <c:v>21384.91</c:v>
                </c:pt>
                <c:pt idx="116">
                  <c:v>20895.21</c:v>
                </c:pt>
                <c:pt idx="117">
                  <c:v>20412.43</c:v>
                </c:pt>
                <c:pt idx="118">
                  <c:v>19936.69</c:v>
                </c:pt>
                <c:pt idx="119">
                  <c:v>19468.18</c:v>
                </c:pt>
                <c:pt idx="120">
                  <c:v>19007.04</c:v>
                </c:pt>
                <c:pt idx="121">
                  <c:v>18553.47</c:v>
                </c:pt>
                <c:pt idx="122">
                  <c:v>18107.64</c:v>
                </c:pt>
                <c:pt idx="123">
                  <c:v>17669.76</c:v>
                </c:pt>
                <c:pt idx="124">
                  <c:v>17240.02</c:v>
                </c:pt>
                <c:pt idx="125">
                  <c:v>16818.67</c:v>
                </c:pt>
                <c:pt idx="126">
                  <c:v>16405.93</c:v>
                </c:pt>
                <c:pt idx="127">
                  <c:v>16002.05</c:v>
                </c:pt>
                <c:pt idx="128">
                  <c:v>15607.32</c:v>
                </c:pt>
                <c:pt idx="129">
                  <c:v>15222.02</c:v>
                </c:pt>
                <c:pt idx="130">
                  <c:v>14846.5</c:v>
                </c:pt>
                <c:pt idx="131">
                  <c:v>14481.11</c:v>
                </c:pt>
                <c:pt idx="132">
                  <c:v>14126.28</c:v>
                </c:pt>
                <c:pt idx="133">
                  <c:v>13782.52</c:v>
                </c:pt>
                <c:pt idx="134">
                  <c:v>13450.5</c:v>
                </c:pt>
                <c:pt idx="135">
                  <c:v>13132.16</c:v>
                </c:pt>
                <c:pt idx="136">
                  <c:v>12828.87</c:v>
                </c:pt>
                <c:pt idx="137">
                  <c:v>12540.17</c:v>
                </c:pt>
                <c:pt idx="138">
                  <c:v>12265.76</c:v>
                </c:pt>
                <c:pt idx="139">
                  <c:v>12005.39</c:v>
                </c:pt>
                <c:pt idx="140">
                  <c:v>11758.84</c:v>
                </c:pt>
                <c:pt idx="141">
                  <c:v>11525.79</c:v>
                </c:pt>
                <c:pt idx="142">
                  <c:v>11305.73</c:v>
                </c:pt>
                <c:pt idx="143">
                  <c:v>11097.83</c:v>
                </c:pt>
                <c:pt idx="144">
                  <c:v>10900.73</c:v>
                </c:pt>
                <c:pt idx="145">
                  <c:v>10712.05</c:v>
                </c:pt>
                <c:pt idx="146">
                  <c:v>10527.77</c:v>
                </c:pt>
                <c:pt idx="147">
                  <c:v>10340.76</c:v>
                </c:pt>
                <c:pt idx="148">
                  <c:v>10137.98</c:v>
                </c:pt>
                <c:pt idx="149">
                  <c:v>9893.989</c:v>
                </c:pt>
                <c:pt idx="150">
                  <c:v>9554.564</c:v>
                </c:pt>
                <c:pt idx="151">
                  <c:v>8986.459</c:v>
                </c:pt>
                <c:pt idx="152">
                  <c:v>7773.714</c:v>
                </c:pt>
                <c:pt idx="153">
                  <c:v>3774.892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67866349"/>
        <c:axId val="58692193"/>
      </c:scatterChart>
      <c:valAx>
        <c:axId val="67866349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8692193"/>
        <c:crossesAt val="0"/>
        <c:crossBetween val="midCat"/>
      </c:valAx>
      <c:valAx>
        <c:axId val="58692193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7866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7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71'!$D$4:$D$161</c:f>
              <c:numCache>
                <c:formatCode>General</c:formatCode>
                <c:ptCount val="158"/>
                <c:pt idx="0">
                  <c:v>3864.17</c:v>
                </c:pt>
                <c:pt idx="1">
                  <c:v>3829.73999999999</c:v>
                </c:pt>
                <c:pt idx="2">
                  <c:v>3795.31</c:v>
                </c:pt>
                <c:pt idx="3">
                  <c:v>3760.87999999999</c:v>
                </c:pt>
                <c:pt idx="4">
                  <c:v>3726.45</c:v>
                </c:pt>
                <c:pt idx="5">
                  <c:v>3692.01999999999</c:v>
                </c:pt>
                <c:pt idx="6">
                  <c:v>3657.56999999999</c:v>
                </c:pt>
                <c:pt idx="7">
                  <c:v>3623.14999999999</c:v>
                </c:pt>
                <c:pt idx="8">
                  <c:v>3588.72</c:v>
                </c:pt>
                <c:pt idx="9">
                  <c:v>3554.28999999999</c:v>
                </c:pt>
                <c:pt idx="10">
                  <c:v>3519.87</c:v>
                </c:pt>
                <c:pt idx="11">
                  <c:v>3485.42999999999</c:v>
                </c:pt>
                <c:pt idx="12">
                  <c:v>3451</c:v>
                </c:pt>
                <c:pt idx="13">
                  <c:v>3416.58</c:v>
                </c:pt>
                <c:pt idx="14">
                  <c:v>3382.15000000001</c:v>
                </c:pt>
                <c:pt idx="15">
                  <c:v>3347.72</c:v>
                </c:pt>
                <c:pt idx="16">
                  <c:v>3313.29000000001</c:v>
                </c:pt>
                <c:pt idx="17">
                  <c:v>3278.87</c:v>
                </c:pt>
                <c:pt idx="18">
                  <c:v>3244.44</c:v>
                </c:pt>
                <c:pt idx="19">
                  <c:v>3210.00999999999</c:v>
                </c:pt>
                <c:pt idx="20">
                  <c:v>3175.58</c:v>
                </c:pt>
                <c:pt idx="21">
                  <c:v>3141.16</c:v>
                </c:pt>
                <c:pt idx="22">
                  <c:v>3106.73000000001</c:v>
                </c:pt>
                <c:pt idx="23">
                  <c:v>3072.31</c:v>
                </c:pt>
                <c:pt idx="24">
                  <c:v>3037.87999999999</c:v>
                </c:pt>
                <c:pt idx="25">
                  <c:v>3003.45000000001</c:v>
                </c:pt>
                <c:pt idx="26">
                  <c:v>2969.03</c:v>
                </c:pt>
                <c:pt idx="27">
                  <c:v>2934.60000000001</c:v>
                </c:pt>
                <c:pt idx="28">
                  <c:v>2900.19</c:v>
                </c:pt>
                <c:pt idx="29">
                  <c:v>2865.77</c:v>
                </c:pt>
                <c:pt idx="30">
                  <c:v>2831.34</c:v>
                </c:pt>
                <c:pt idx="31">
                  <c:v>2796.93</c:v>
                </c:pt>
                <c:pt idx="32">
                  <c:v>2762.50999999999</c:v>
                </c:pt>
                <c:pt idx="33">
                  <c:v>2728.09</c:v>
                </c:pt>
                <c:pt idx="34">
                  <c:v>2693.67000000001</c:v>
                </c:pt>
                <c:pt idx="35">
                  <c:v>2659.26</c:v>
                </c:pt>
                <c:pt idx="36">
                  <c:v>2624.83</c:v>
                </c:pt>
                <c:pt idx="37">
                  <c:v>2590.43</c:v>
                </c:pt>
                <c:pt idx="38">
                  <c:v>2556</c:v>
                </c:pt>
                <c:pt idx="39">
                  <c:v>2521.59</c:v>
                </c:pt>
                <c:pt idx="40">
                  <c:v>2487.17999999999</c:v>
                </c:pt>
                <c:pt idx="41">
                  <c:v>2452.77</c:v>
                </c:pt>
                <c:pt idx="42">
                  <c:v>2418.35</c:v>
                </c:pt>
                <c:pt idx="43">
                  <c:v>2383.96</c:v>
                </c:pt>
                <c:pt idx="44">
                  <c:v>2349.53999999999</c:v>
                </c:pt>
                <c:pt idx="45">
                  <c:v>2315.15</c:v>
                </c:pt>
                <c:pt idx="46">
                  <c:v>2280.74</c:v>
                </c:pt>
                <c:pt idx="47">
                  <c:v>2246.34</c:v>
                </c:pt>
                <c:pt idx="48">
                  <c:v>2211.94</c:v>
                </c:pt>
                <c:pt idx="49">
                  <c:v>2177.54</c:v>
                </c:pt>
                <c:pt idx="50">
                  <c:v>2143.14</c:v>
                </c:pt>
                <c:pt idx="51">
                  <c:v>2108.75</c:v>
                </c:pt>
                <c:pt idx="52">
                  <c:v>2074.36</c:v>
                </c:pt>
                <c:pt idx="53">
                  <c:v>2039.97</c:v>
                </c:pt>
                <c:pt idx="54">
                  <c:v>2005.58</c:v>
                </c:pt>
                <c:pt idx="55">
                  <c:v>1971.2</c:v>
                </c:pt>
                <c:pt idx="56">
                  <c:v>1936.82</c:v>
                </c:pt>
                <c:pt idx="57">
                  <c:v>1902.44</c:v>
                </c:pt>
                <c:pt idx="58">
                  <c:v>1868.07</c:v>
                </c:pt>
                <c:pt idx="59">
                  <c:v>1833.7</c:v>
                </c:pt>
                <c:pt idx="60">
                  <c:v>1799.33</c:v>
                </c:pt>
                <c:pt idx="61">
                  <c:v>1764.97</c:v>
                </c:pt>
                <c:pt idx="62">
                  <c:v>1730.61</c:v>
                </c:pt>
                <c:pt idx="63">
                  <c:v>1696.25999999999</c:v>
                </c:pt>
                <c:pt idx="64">
                  <c:v>1661.92</c:v>
                </c:pt>
                <c:pt idx="65">
                  <c:v>1627.57</c:v>
                </c:pt>
                <c:pt idx="66">
                  <c:v>1593.23</c:v>
                </c:pt>
                <c:pt idx="67">
                  <c:v>1558.91</c:v>
                </c:pt>
                <c:pt idx="68">
                  <c:v>1534.89</c:v>
                </c:pt>
                <c:pt idx="69">
                  <c:v>1534.89</c:v>
                </c:pt>
                <c:pt idx="70">
                  <c:v>1534.89</c:v>
                </c:pt>
                <c:pt idx="71">
                  <c:v>1534.89</c:v>
                </c:pt>
                <c:pt idx="72">
                  <c:v>1534.87</c:v>
                </c:pt>
                <c:pt idx="73">
                  <c:v>1534.87</c:v>
                </c:pt>
                <c:pt idx="74">
                  <c:v>1524.59</c:v>
                </c:pt>
                <c:pt idx="75">
                  <c:v>1490.27</c:v>
                </c:pt>
                <c:pt idx="76">
                  <c:v>1455.96</c:v>
                </c:pt>
                <c:pt idx="77">
                  <c:v>1421.66</c:v>
                </c:pt>
                <c:pt idx="78">
                  <c:v>1387.38</c:v>
                </c:pt>
                <c:pt idx="79">
                  <c:v>1353.1</c:v>
                </c:pt>
                <c:pt idx="80">
                  <c:v>1318.83</c:v>
                </c:pt>
                <c:pt idx="81">
                  <c:v>1284.57</c:v>
                </c:pt>
                <c:pt idx="82">
                  <c:v>1250.32</c:v>
                </c:pt>
                <c:pt idx="83">
                  <c:v>1216.08</c:v>
                </c:pt>
                <c:pt idx="84">
                  <c:v>1181.87</c:v>
                </c:pt>
                <c:pt idx="85">
                  <c:v>1147.67</c:v>
                </c:pt>
                <c:pt idx="86">
                  <c:v>1113.49</c:v>
                </c:pt>
                <c:pt idx="87">
                  <c:v>1079.32</c:v>
                </c:pt>
                <c:pt idx="88">
                  <c:v>1045.18</c:v>
                </c:pt>
                <c:pt idx="89">
                  <c:v>1011.06</c:v>
                </c:pt>
                <c:pt idx="90">
                  <c:v>976.959999999999</c:v>
                </c:pt>
                <c:pt idx="91">
                  <c:v>942.900000000002</c:v>
                </c:pt>
                <c:pt idx="92">
                  <c:v>908.850000000002</c:v>
                </c:pt>
                <c:pt idx="93">
                  <c:v>874.849999999999</c:v>
                </c:pt>
                <c:pt idx="94">
                  <c:v>840.870000000003</c:v>
                </c:pt>
                <c:pt idx="95">
                  <c:v>806.939999999999</c:v>
                </c:pt>
                <c:pt idx="96">
                  <c:v>773.060000000001</c:v>
                </c:pt>
                <c:pt idx="97">
                  <c:v>739.209999999999</c:v>
                </c:pt>
                <c:pt idx="98">
                  <c:v>705.420000000002</c:v>
                </c:pt>
                <c:pt idx="99">
                  <c:v>671.700000000001</c:v>
                </c:pt>
                <c:pt idx="100">
                  <c:v>638.029999999999</c:v>
                </c:pt>
                <c:pt idx="101">
                  <c:v>604.439999999999</c:v>
                </c:pt>
                <c:pt idx="102">
                  <c:v>570.939999999999</c:v>
                </c:pt>
                <c:pt idx="103">
                  <c:v>537.52</c:v>
                </c:pt>
                <c:pt idx="104">
                  <c:v>504.200000000001</c:v>
                </c:pt>
                <c:pt idx="105">
                  <c:v>470.999999999998</c:v>
                </c:pt>
                <c:pt idx="106">
                  <c:v>437.93</c:v>
                </c:pt>
                <c:pt idx="107">
                  <c:v>405</c:v>
                </c:pt>
                <c:pt idx="108">
                  <c:v>372.24</c:v>
                </c:pt>
                <c:pt idx="109">
                  <c:v>339.67</c:v>
                </c:pt>
                <c:pt idx="110">
                  <c:v>307.310000000001</c:v>
                </c:pt>
                <c:pt idx="111">
                  <c:v>275.190000000001</c:v>
                </c:pt>
                <c:pt idx="112">
                  <c:v>243.360000000001</c:v>
                </c:pt>
                <c:pt idx="113">
                  <c:v>211.85</c:v>
                </c:pt>
                <c:pt idx="114">
                  <c:v>180.73</c:v>
                </c:pt>
                <c:pt idx="115">
                  <c:v>150.06</c:v>
                </c:pt>
                <c:pt idx="116">
                  <c:v>119.93</c:v>
                </c:pt>
                <c:pt idx="117">
                  <c:v>90.4399999999987</c:v>
                </c:pt>
                <c:pt idx="118">
                  <c:v>61.7600000000002</c:v>
                </c:pt>
                <c:pt idx="119">
                  <c:v>34.0849999999991</c:v>
                </c:pt>
                <c:pt idx="120">
                  <c:v>8.35000000000036</c:v>
                </c:pt>
                <c:pt idx="121">
                  <c:v>-14.3829999999998</c:v>
                </c:pt>
                <c:pt idx="122">
                  <c:v>-34.4319999999989</c:v>
                </c:pt>
                <c:pt idx="123">
                  <c:v>-52.0789999999997</c:v>
                </c:pt>
                <c:pt idx="124">
                  <c:v>-67.567</c:v>
                </c:pt>
                <c:pt idx="125">
                  <c:v>-81.0999999999995</c:v>
                </c:pt>
                <c:pt idx="126">
                  <c:v>-92.857</c:v>
                </c:pt>
                <c:pt idx="127">
                  <c:v>-102.993</c:v>
                </c:pt>
                <c:pt idx="128">
                  <c:v>-111.65</c:v>
                </c:pt>
                <c:pt idx="129">
                  <c:v>-118.951</c:v>
                </c:pt>
                <c:pt idx="130">
                  <c:v>-125.013</c:v>
                </c:pt>
                <c:pt idx="131">
                  <c:v>-129.940000000001</c:v>
                </c:pt>
                <c:pt idx="132">
                  <c:v>-133.833</c:v>
                </c:pt>
                <c:pt idx="133">
                  <c:v>-136.782</c:v>
                </c:pt>
                <c:pt idx="134">
                  <c:v>-138.875</c:v>
                </c:pt>
                <c:pt idx="135">
                  <c:v>-140.198</c:v>
                </c:pt>
                <c:pt idx="136">
                  <c:v>-140.828</c:v>
                </c:pt>
                <c:pt idx="137">
                  <c:v>-140.849</c:v>
                </c:pt>
                <c:pt idx="138">
                  <c:v>-140.339</c:v>
                </c:pt>
                <c:pt idx="139">
                  <c:v>-139.383</c:v>
                </c:pt>
                <c:pt idx="140">
                  <c:v>-138.072</c:v>
                </c:pt>
                <c:pt idx="141">
                  <c:v>-136.514</c:v>
                </c:pt>
                <c:pt idx="142">
                  <c:v>-134.855</c:v>
                </c:pt>
                <c:pt idx="143">
                  <c:v>-133.32</c:v>
                </c:pt>
                <c:pt idx="144">
                  <c:v>-132.761</c:v>
                </c:pt>
                <c:pt idx="145">
                  <c:v>-133.495</c:v>
                </c:pt>
                <c:pt idx="146">
                  <c:v>-135.175</c:v>
                </c:pt>
                <c:pt idx="147">
                  <c:v>-137.576</c:v>
                </c:pt>
                <c:pt idx="148">
                  <c:v>-140.534</c:v>
                </c:pt>
                <c:pt idx="149">
                  <c:v>-143.9198</c:v>
                </c:pt>
                <c:pt idx="150">
                  <c:v>-147.6297</c:v>
                </c:pt>
                <c:pt idx="151">
                  <c:v>-151.5765</c:v>
                </c:pt>
                <c:pt idx="152">
                  <c:v>-155.687</c:v>
                </c:pt>
                <c:pt idx="153">
                  <c:v>-159.9024</c:v>
                </c:pt>
                <c:pt idx="154">
                  <c:v>-164.176</c:v>
                </c:pt>
                <c:pt idx="155">
                  <c:v>-168.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71'!$F$4:$F$161</c:f>
              <c:numCache>
                <c:formatCode>General</c:formatCode>
                <c:ptCount val="158"/>
                <c:pt idx="0">
                  <c:v>375.720000000001</c:v>
                </c:pt>
                <c:pt idx="1">
                  <c:v>389.009999999995</c:v>
                </c:pt>
                <c:pt idx="2">
                  <c:v>402.199999999997</c:v>
                </c:pt>
                <c:pt idx="3">
                  <c:v>415.25</c:v>
                </c:pt>
                <c:pt idx="4">
                  <c:v>428.169999999998</c:v>
                </c:pt>
                <c:pt idx="5">
                  <c:v>440.970000000001</c:v>
                </c:pt>
                <c:pt idx="6">
                  <c:v>453.639999999999</c:v>
                </c:pt>
                <c:pt idx="7">
                  <c:v>466.209999999992</c:v>
                </c:pt>
                <c:pt idx="8">
                  <c:v>478.639999999999</c:v>
                </c:pt>
                <c:pt idx="9">
                  <c:v>490.940000000002</c:v>
                </c:pt>
                <c:pt idx="10">
                  <c:v>503.139999999999</c:v>
                </c:pt>
                <c:pt idx="11">
                  <c:v>515.179999999993</c:v>
                </c:pt>
                <c:pt idx="12">
                  <c:v>527.110000000001</c:v>
                </c:pt>
                <c:pt idx="13">
                  <c:v>538.910000000004</c:v>
                </c:pt>
                <c:pt idx="14">
                  <c:v>550.580000000002</c:v>
                </c:pt>
                <c:pt idx="15">
                  <c:v>562.12999999999</c:v>
                </c:pt>
                <c:pt idx="16">
                  <c:v>573.540000000008</c:v>
                </c:pt>
                <c:pt idx="17">
                  <c:v>584.830000000002</c:v>
                </c:pt>
                <c:pt idx="18">
                  <c:v>595.990000000005</c:v>
                </c:pt>
                <c:pt idx="19">
                  <c:v>607</c:v>
                </c:pt>
                <c:pt idx="20">
                  <c:v>617.889999999999</c:v>
                </c:pt>
                <c:pt idx="21">
                  <c:v>628.649999999994</c:v>
                </c:pt>
                <c:pt idx="22">
                  <c:v>639.260000000009</c:v>
                </c:pt>
                <c:pt idx="23">
                  <c:v>649.739999999991</c:v>
                </c:pt>
                <c:pt idx="24">
                  <c:v>660.069999999992</c:v>
                </c:pt>
                <c:pt idx="25">
                  <c:v>670.279999999999</c:v>
                </c:pt>
                <c:pt idx="26">
                  <c:v>680.339999999997</c:v>
                </c:pt>
                <c:pt idx="27">
                  <c:v>690.25</c:v>
                </c:pt>
                <c:pt idx="28">
                  <c:v>700.039999999994</c:v>
                </c:pt>
                <c:pt idx="29">
                  <c:v>709.659999999996</c:v>
                </c:pt>
                <c:pt idx="30">
                  <c:v>719.129999999997</c:v>
                </c:pt>
                <c:pt idx="31">
                  <c:v>728.459999999999</c:v>
                </c:pt>
                <c:pt idx="32">
                  <c:v>737.629999999997</c:v>
                </c:pt>
                <c:pt idx="33">
                  <c:v>746.650000000002</c:v>
                </c:pt>
                <c:pt idx="34">
                  <c:v>755.5</c:v>
                </c:pt>
                <c:pt idx="35">
                  <c:v>764.200000000004</c:v>
                </c:pt>
                <c:pt idx="36">
                  <c:v>772.709999999999</c:v>
                </c:pt>
                <c:pt idx="37">
                  <c:v>781.079999999995</c:v>
                </c:pt>
                <c:pt idx="38">
                  <c:v>789.260000000002</c:v>
                </c:pt>
                <c:pt idx="39">
                  <c:v>797.269999999997</c:v>
                </c:pt>
                <c:pt idx="40">
                  <c:v>805.099999999999</c:v>
                </c:pt>
                <c:pt idx="41">
                  <c:v>812.75</c:v>
                </c:pt>
                <c:pt idx="42">
                  <c:v>820.190000000002</c:v>
                </c:pt>
                <c:pt idx="43">
                  <c:v>827.449999999997</c:v>
                </c:pt>
                <c:pt idx="44">
                  <c:v>834.5</c:v>
                </c:pt>
                <c:pt idx="45">
                  <c:v>841.360000000001</c:v>
                </c:pt>
                <c:pt idx="46">
                  <c:v>847.989999999998</c:v>
                </c:pt>
                <c:pt idx="47">
                  <c:v>854.400000000002</c:v>
                </c:pt>
                <c:pt idx="48">
                  <c:v>860.589999999997</c:v>
                </c:pt>
                <c:pt idx="49">
                  <c:v>866.540000000001</c:v>
                </c:pt>
                <c:pt idx="50">
                  <c:v>872.240000000005</c:v>
                </c:pt>
                <c:pt idx="51">
                  <c:v>877.689999999995</c:v>
                </c:pt>
                <c:pt idx="52">
                  <c:v>882.879999999997</c:v>
                </c:pt>
                <c:pt idx="53">
                  <c:v>887.779999999999</c:v>
                </c:pt>
                <c:pt idx="54">
                  <c:v>892.400000000002</c:v>
                </c:pt>
                <c:pt idx="55">
                  <c:v>896.710000000006</c:v>
                </c:pt>
                <c:pt idx="56">
                  <c:v>900.720000000001</c:v>
                </c:pt>
                <c:pt idx="57">
                  <c:v>904.389999999999</c:v>
                </c:pt>
                <c:pt idx="58">
                  <c:v>907.710000000006</c:v>
                </c:pt>
                <c:pt idx="59">
                  <c:v>910.669999999998</c:v>
                </c:pt>
                <c:pt idx="60">
                  <c:v>913.240000000005</c:v>
                </c:pt>
                <c:pt idx="61">
                  <c:v>915.409999999996</c:v>
                </c:pt>
                <c:pt idx="62">
                  <c:v>917.139999999999</c:v>
                </c:pt>
                <c:pt idx="63">
                  <c:v>918.419999999998</c:v>
                </c:pt>
                <c:pt idx="64">
                  <c:v>919.220000000001</c:v>
                </c:pt>
                <c:pt idx="65">
                  <c:v>919.5</c:v>
                </c:pt>
                <c:pt idx="66">
                  <c:v>919.220000000001</c:v>
                </c:pt>
                <c:pt idx="67">
                  <c:v>918.360000000001</c:v>
                </c:pt>
                <c:pt idx="68">
                  <c:v>917.389999999999</c:v>
                </c:pt>
                <c:pt idx="69">
                  <c:v>917.389999999999</c:v>
                </c:pt>
                <c:pt idx="70">
                  <c:v>917.389999999999</c:v>
                </c:pt>
                <c:pt idx="71">
                  <c:v>917.389999999999</c:v>
                </c:pt>
                <c:pt idx="72">
                  <c:v>917.379999999997</c:v>
                </c:pt>
                <c:pt idx="73">
                  <c:v>917.379999999997</c:v>
                </c:pt>
                <c:pt idx="74">
                  <c:v>916.870000000003</c:v>
                </c:pt>
                <c:pt idx="75">
                  <c:v>914.699999999997</c:v>
                </c:pt>
                <c:pt idx="76">
                  <c:v>911.790000000001</c:v>
                </c:pt>
                <c:pt idx="77">
                  <c:v>908.090000000004</c:v>
                </c:pt>
                <c:pt idx="78">
                  <c:v>903.540000000001</c:v>
                </c:pt>
                <c:pt idx="79">
                  <c:v>898.050000000003</c:v>
                </c:pt>
                <c:pt idx="80">
                  <c:v>891.529999999999</c:v>
                </c:pt>
                <c:pt idx="81">
                  <c:v>883.880000000001</c:v>
                </c:pt>
                <c:pt idx="82">
                  <c:v>874.970000000001</c:v>
                </c:pt>
                <c:pt idx="83">
                  <c:v>864.68</c:v>
                </c:pt>
                <c:pt idx="84">
                  <c:v>852.829999999998</c:v>
                </c:pt>
                <c:pt idx="85">
                  <c:v>839.200000000001</c:v>
                </c:pt>
                <c:pt idx="86">
                  <c:v>823.550000000003</c:v>
                </c:pt>
                <c:pt idx="87">
                  <c:v>805.09</c:v>
                </c:pt>
                <c:pt idx="88">
                  <c:v>783.599999999999</c:v>
                </c:pt>
                <c:pt idx="89">
                  <c:v>759.259999999998</c:v>
                </c:pt>
                <c:pt idx="90">
                  <c:v>732.240000000002</c:v>
                </c:pt>
                <c:pt idx="91">
                  <c:v>702.720000000001</c:v>
                </c:pt>
                <c:pt idx="92">
                  <c:v>670.830000000002</c:v>
                </c:pt>
                <c:pt idx="93">
                  <c:v>636.720000000001</c:v>
                </c:pt>
                <c:pt idx="94">
                  <c:v>600.5</c:v>
                </c:pt>
                <c:pt idx="95">
                  <c:v>562.290000000001</c:v>
                </c:pt>
                <c:pt idx="96">
                  <c:v>522.189999999999</c:v>
                </c:pt>
                <c:pt idx="97">
                  <c:v>480.310000000001</c:v>
                </c:pt>
                <c:pt idx="98">
                  <c:v>436.740000000002</c:v>
                </c:pt>
                <c:pt idx="99">
                  <c:v>391.59</c:v>
                </c:pt>
                <c:pt idx="100">
                  <c:v>344.900000000001</c:v>
                </c:pt>
                <c:pt idx="101">
                  <c:v>296.790000000001</c:v>
                </c:pt>
                <c:pt idx="102">
                  <c:v>247.330000000002</c:v>
                </c:pt>
                <c:pt idx="103">
                  <c:v>196.59</c:v>
                </c:pt>
                <c:pt idx="104">
                  <c:v>144.649999999998</c:v>
                </c:pt>
                <c:pt idx="105">
                  <c:v>91.5799999999981</c:v>
                </c:pt>
                <c:pt idx="106">
                  <c:v>37.4600000000009</c:v>
                </c:pt>
                <c:pt idx="107">
                  <c:v>-17.6599999999999</c:v>
                </c:pt>
                <c:pt idx="108">
                  <c:v>-73.6700000000001</c:v>
                </c:pt>
                <c:pt idx="109">
                  <c:v>-130.530000000001</c:v>
                </c:pt>
                <c:pt idx="110">
                  <c:v>-188.139999999999</c:v>
                </c:pt>
                <c:pt idx="111">
                  <c:v>-246.440000000001</c:v>
                </c:pt>
                <c:pt idx="112">
                  <c:v>-305.31</c:v>
                </c:pt>
                <c:pt idx="113">
                  <c:v>-364.709999999999</c:v>
                </c:pt>
                <c:pt idx="114">
                  <c:v>-424.5</c:v>
                </c:pt>
                <c:pt idx="115">
                  <c:v>-484.58</c:v>
                </c:pt>
                <c:pt idx="116">
                  <c:v>-544.82</c:v>
                </c:pt>
                <c:pt idx="117">
                  <c:v>-605.07</c:v>
                </c:pt>
                <c:pt idx="118">
                  <c:v>-665.139999999999</c:v>
                </c:pt>
                <c:pt idx="119">
                  <c:v>-724.784000000002</c:v>
                </c:pt>
                <c:pt idx="120">
                  <c:v>-783.016</c:v>
                </c:pt>
                <c:pt idx="121">
                  <c:v>-838.757</c:v>
                </c:pt>
                <c:pt idx="122">
                  <c:v>-892.273999999999</c:v>
                </c:pt>
                <c:pt idx="123">
                  <c:v>-943.816</c:v>
                </c:pt>
                <c:pt idx="124">
                  <c:v>-993.589000000001</c:v>
                </c:pt>
                <c:pt idx="125">
                  <c:v>-1041.762</c:v>
                </c:pt>
                <c:pt idx="126">
                  <c:v>-1088.48</c:v>
                </c:pt>
                <c:pt idx="127">
                  <c:v>-1133.863</c:v>
                </c:pt>
                <c:pt idx="128">
                  <c:v>-1178.016</c:v>
                </c:pt>
                <c:pt idx="129">
                  <c:v>-1221.032</c:v>
                </c:pt>
                <c:pt idx="130">
                  <c:v>-1262.991</c:v>
                </c:pt>
                <c:pt idx="131">
                  <c:v>-1303.964</c:v>
                </c:pt>
                <c:pt idx="132">
                  <c:v>-1344.017</c:v>
                </c:pt>
                <c:pt idx="133">
                  <c:v>-1383.208</c:v>
                </c:pt>
                <c:pt idx="134">
                  <c:v>-1421.588</c:v>
                </c:pt>
                <c:pt idx="135">
                  <c:v>-1459.206</c:v>
                </c:pt>
                <c:pt idx="136">
                  <c:v>-1496.104</c:v>
                </c:pt>
                <c:pt idx="137">
                  <c:v>-1532.321</c:v>
                </c:pt>
                <c:pt idx="138">
                  <c:v>-1567.892</c:v>
                </c:pt>
                <c:pt idx="139">
                  <c:v>-1602.85</c:v>
                </c:pt>
                <c:pt idx="140">
                  <c:v>-1637.226</c:v>
                </c:pt>
                <c:pt idx="141">
                  <c:v>-1671.044</c:v>
                </c:pt>
                <c:pt idx="142">
                  <c:v>-1704.333</c:v>
                </c:pt>
                <c:pt idx="143">
                  <c:v>-1737.115</c:v>
                </c:pt>
                <c:pt idx="144">
                  <c:v>-1769.421</c:v>
                </c:pt>
                <c:pt idx="145">
                  <c:v>-1801.281</c:v>
                </c:pt>
                <c:pt idx="146">
                  <c:v>-1832.737</c:v>
                </c:pt>
                <c:pt idx="147">
                  <c:v>-1863.853</c:v>
                </c:pt>
                <c:pt idx="148">
                  <c:v>-1894.727</c:v>
                </c:pt>
                <c:pt idx="149">
                  <c:v>-1925.5308</c:v>
                </c:pt>
                <c:pt idx="150">
                  <c:v>-1956.578</c:v>
                </c:pt>
                <c:pt idx="151">
                  <c:v>-1988.4899</c:v>
                </c:pt>
                <c:pt idx="152">
                  <c:v>-2022.6033</c:v>
                </c:pt>
                <c:pt idx="153">
                  <c:v>-2062.2604</c:v>
                </c:pt>
                <c:pt idx="154">
                  <c:v>-2118.0167</c:v>
                </c:pt>
                <c:pt idx="155">
                  <c:v>-2244.74</c:v>
                </c:pt>
              </c:numCache>
            </c:numRef>
          </c:yVal>
          <c:smooth val="0"/>
        </c:ser>
        <c:axId val="90768616"/>
        <c:axId val="66071843"/>
      </c:scatterChart>
      <c:valAx>
        <c:axId val="9076861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6071843"/>
        <c:crossesAt val="0"/>
        <c:crossBetween val="midCat"/>
      </c:valAx>
      <c:valAx>
        <c:axId val="66071843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768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7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2'!$B$4:$B$152</c:f>
              <c:numCache>
                <c:formatCode>General</c:formatCode>
                <c:ptCount val="149"/>
                <c:pt idx="0">
                  <c:v>-91703.83</c:v>
                </c:pt>
                <c:pt idx="1">
                  <c:v>-90798.77</c:v>
                </c:pt>
                <c:pt idx="2">
                  <c:v>-89896.23</c:v>
                </c:pt>
                <c:pt idx="3">
                  <c:v>-88996.27</c:v>
                </c:pt>
                <c:pt idx="4">
                  <c:v>-88098.85</c:v>
                </c:pt>
                <c:pt idx="5">
                  <c:v>-87204.02</c:v>
                </c:pt>
                <c:pt idx="6">
                  <c:v>-86311.77</c:v>
                </c:pt>
                <c:pt idx="7">
                  <c:v>-85422.12</c:v>
                </c:pt>
                <c:pt idx="8">
                  <c:v>-84535.09</c:v>
                </c:pt>
                <c:pt idx="9">
                  <c:v>-83650.66</c:v>
                </c:pt>
                <c:pt idx="10">
                  <c:v>-82768.88</c:v>
                </c:pt>
                <c:pt idx="11">
                  <c:v>-81889.73</c:v>
                </c:pt>
                <c:pt idx="12">
                  <c:v>-81013.25</c:v>
                </c:pt>
                <c:pt idx="13">
                  <c:v>-80139.44</c:v>
                </c:pt>
                <c:pt idx="14">
                  <c:v>-79268.3</c:v>
                </c:pt>
                <c:pt idx="15">
                  <c:v>-78399.87</c:v>
                </c:pt>
                <c:pt idx="16">
                  <c:v>-77534.14</c:v>
                </c:pt>
                <c:pt idx="17">
                  <c:v>-76671.13</c:v>
                </c:pt>
                <c:pt idx="18">
                  <c:v>-75810.86</c:v>
                </c:pt>
                <c:pt idx="19">
                  <c:v>-74953.34</c:v>
                </c:pt>
                <c:pt idx="20">
                  <c:v>-74098.57</c:v>
                </c:pt>
                <c:pt idx="21">
                  <c:v>-73246.59</c:v>
                </c:pt>
                <c:pt idx="22">
                  <c:v>-72397.39</c:v>
                </c:pt>
                <c:pt idx="23">
                  <c:v>-71551.01</c:v>
                </c:pt>
                <c:pt idx="24">
                  <c:v>-70707.44</c:v>
                </c:pt>
                <c:pt idx="25">
                  <c:v>-69866.7</c:v>
                </c:pt>
                <c:pt idx="26">
                  <c:v>-69028.81</c:v>
                </c:pt>
                <c:pt idx="27">
                  <c:v>-68193.8</c:v>
                </c:pt>
                <c:pt idx="28">
                  <c:v>-67361.66</c:v>
                </c:pt>
                <c:pt idx="29">
                  <c:v>-66532.41</c:v>
                </c:pt>
                <c:pt idx="30">
                  <c:v>-65706.09</c:v>
                </c:pt>
                <c:pt idx="31">
                  <c:v>-64882.68</c:v>
                </c:pt>
                <c:pt idx="32">
                  <c:v>-64062.23</c:v>
                </c:pt>
                <c:pt idx="33">
                  <c:v>-63244.74</c:v>
                </c:pt>
                <c:pt idx="34">
                  <c:v>-62430.23</c:v>
                </c:pt>
                <c:pt idx="35">
                  <c:v>-61618.72</c:v>
                </c:pt>
                <c:pt idx="36">
                  <c:v>-60810.23</c:v>
                </c:pt>
                <c:pt idx="37">
                  <c:v>-60004.77</c:v>
                </c:pt>
                <c:pt idx="38">
                  <c:v>-59202.37</c:v>
                </c:pt>
                <c:pt idx="39">
                  <c:v>-58403.04</c:v>
                </c:pt>
                <c:pt idx="40">
                  <c:v>-57606.79</c:v>
                </c:pt>
                <c:pt idx="41">
                  <c:v>-56813.66</c:v>
                </c:pt>
                <c:pt idx="42">
                  <c:v>-56023.66</c:v>
                </c:pt>
                <c:pt idx="43">
                  <c:v>-55236.82</c:v>
                </c:pt>
                <c:pt idx="44">
                  <c:v>-54453.14</c:v>
                </c:pt>
                <c:pt idx="45">
                  <c:v>-53672.66</c:v>
                </c:pt>
                <c:pt idx="46">
                  <c:v>-52895.4</c:v>
                </c:pt>
                <c:pt idx="47">
                  <c:v>-52121.37</c:v>
                </c:pt>
                <c:pt idx="48">
                  <c:v>-51350.6</c:v>
                </c:pt>
                <c:pt idx="49">
                  <c:v>-50583.11</c:v>
                </c:pt>
                <c:pt idx="50">
                  <c:v>-49818.93</c:v>
                </c:pt>
                <c:pt idx="51">
                  <c:v>-49058.08</c:v>
                </c:pt>
                <c:pt idx="52">
                  <c:v>-48300.59</c:v>
                </c:pt>
                <c:pt idx="53">
                  <c:v>-47546.46</c:v>
                </c:pt>
                <c:pt idx="54">
                  <c:v>-46795.75</c:v>
                </c:pt>
                <c:pt idx="55">
                  <c:v>-46048.46</c:v>
                </c:pt>
                <c:pt idx="56">
                  <c:v>-45304.63</c:v>
                </c:pt>
                <c:pt idx="57">
                  <c:v>-44564.29</c:v>
                </c:pt>
                <c:pt idx="58">
                  <c:v>-43827.45</c:v>
                </c:pt>
                <c:pt idx="59">
                  <c:v>-43094.15</c:v>
                </c:pt>
                <c:pt idx="60">
                  <c:v>-42364.42</c:v>
                </c:pt>
                <c:pt idx="61">
                  <c:v>-41638.28</c:v>
                </c:pt>
                <c:pt idx="62">
                  <c:v>-40915.77</c:v>
                </c:pt>
                <c:pt idx="63">
                  <c:v>-40196.92</c:v>
                </c:pt>
                <c:pt idx="64">
                  <c:v>-39481.76</c:v>
                </c:pt>
                <c:pt idx="65">
                  <c:v>-38770.31</c:v>
                </c:pt>
                <c:pt idx="66">
                  <c:v>-38062.62</c:v>
                </c:pt>
                <c:pt idx="67">
                  <c:v>-37358.72</c:v>
                </c:pt>
                <c:pt idx="68">
                  <c:v>-36868.33</c:v>
                </c:pt>
                <c:pt idx="69">
                  <c:v>-36868.33</c:v>
                </c:pt>
                <c:pt idx="70">
                  <c:v>-36868.26</c:v>
                </c:pt>
                <c:pt idx="71">
                  <c:v>-36868.26</c:v>
                </c:pt>
                <c:pt idx="72">
                  <c:v>-36868.2</c:v>
                </c:pt>
                <c:pt idx="73">
                  <c:v>-36868.2</c:v>
                </c:pt>
                <c:pt idx="74">
                  <c:v>-36658.64</c:v>
                </c:pt>
                <c:pt idx="75">
                  <c:v>-35962.42</c:v>
                </c:pt>
                <c:pt idx="76">
                  <c:v>-35270.09</c:v>
                </c:pt>
                <c:pt idx="77">
                  <c:v>-34581.69</c:v>
                </c:pt>
                <c:pt idx="78">
                  <c:v>-33897.26</c:v>
                </c:pt>
                <c:pt idx="79">
                  <c:v>-33216.84</c:v>
                </c:pt>
                <c:pt idx="80">
                  <c:v>-32540.46</c:v>
                </c:pt>
                <c:pt idx="81">
                  <c:v>-31868.18</c:v>
                </c:pt>
                <c:pt idx="82">
                  <c:v>-31200.03</c:v>
                </c:pt>
                <c:pt idx="83">
                  <c:v>-30536.05</c:v>
                </c:pt>
                <c:pt idx="84">
                  <c:v>-29876.29</c:v>
                </c:pt>
                <c:pt idx="85">
                  <c:v>-29220.8</c:v>
                </c:pt>
                <c:pt idx="86">
                  <c:v>-28569.62</c:v>
                </c:pt>
                <c:pt idx="87">
                  <c:v>-27922.8</c:v>
                </c:pt>
                <c:pt idx="88">
                  <c:v>-27280.4</c:v>
                </c:pt>
                <c:pt idx="89">
                  <c:v>-26642.46</c:v>
                </c:pt>
                <c:pt idx="90">
                  <c:v>-26009.03</c:v>
                </c:pt>
                <c:pt idx="91">
                  <c:v>-25380.19</c:v>
                </c:pt>
                <c:pt idx="92">
                  <c:v>-24755.96</c:v>
                </c:pt>
                <c:pt idx="93">
                  <c:v>-24136.43</c:v>
                </c:pt>
                <c:pt idx="94">
                  <c:v>-23521.65</c:v>
                </c:pt>
                <c:pt idx="95">
                  <c:v>-22911.68</c:v>
                </c:pt>
                <c:pt idx="96">
                  <c:v>-22306.59</c:v>
                </c:pt>
                <c:pt idx="97">
                  <c:v>-21706.44</c:v>
                </c:pt>
                <c:pt idx="98">
                  <c:v>-21111.31</c:v>
                </c:pt>
                <c:pt idx="99">
                  <c:v>-20521.26</c:v>
                </c:pt>
                <c:pt idx="100">
                  <c:v>-19936.38</c:v>
                </c:pt>
                <c:pt idx="101">
                  <c:v>-19356.74</c:v>
                </c:pt>
                <c:pt idx="102">
                  <c:v>-18782.43</c:v>
                </c:pt>
                <c:pt idx="103">
                  <c:v>-18213.53</c:v>
                </c:pt>
                <c:pt idx="104">
                  <c:v>-17650.12</c:v>
                </c:pt>
                <c:pt idx="105">
                  <c:v>-17092.31</c:v>
                </c:pt>
                <c:pt idx="106">
                  <c:v>-16540.2</c:v>
                </c:pt>
                <c:pt idx="107">
                  <c:v>-15993.87</c:v>
                </c:pt>
                <c:pt idx="108">
                  <c:v>-15453.46</c:v>
                </c:pt>
                <c:pt idx="109">
                  <c:v>-14919.06</c:v>
                </c:pt>
                <c:pt idx="110">
                  <c:v>-14390.81</c:v>
                </c:pt>
                <c:pt idx="111">
                  <c:v>-13868.83</c:v>
                </c:pt>
                <c:pt idx="112">
                  <c:v>-13353.27</c:v>
                </c:pt>
                <c:pt idx="113">
                  <c:v>-12844.27</c:v>
                </c:pt>
                <c:pt idx="114">
                  <c:v>-12341.99</c:v>
                </c:pt>
                <c:pt idx="115">
                  <c:v>-11846.63</c:v>
                </c:pt>
                <c:pt idx="116">
                  <c:v>-11358.36</c:v>
                </c:pt>
                <c:pt idx="117">
                  <c:v>-10877.42</c:v>
                </c:pt>
                <c:pt idx="118">
                  <c:v>-10404.07</c:v>
                </c:pt>
                <c:pt idx="119">
                  <c:v>-9938.606</c:v>
                </c:pt>
                <c:pt idx="120">
                  <c:v>-9481.44</c:v>
                </c:pt>
                <c:pt idx="121">
                  <c:v>-9034.072</c:v>
                </c:pt>
                <c:pt idx="122">
                  <c:v>-8597.043</c:v>
                </c:pt>
                <c:pt idx="123">
                  <c:v>-8170.213</c:v>
                </c:pt>
                <c:pt idx="124">
                  <c:v>-7753.504</c:v>
                </c:pt>
                <c:pt idx="125">
                  <c:v>-7346.89</c:v>
                </c:pt>
                <c:pt idx="126">
                  <c:v>-6950.382</c:v>
                </c:pt>
                <c:pt idx="127">
                  <c:v>-6564.029</c:v>
                </c:pt>
                <c:pt idx="128">
                  <c:v>-6187.91</c:v>
                </c:pt>
                <c:pt idx="129">
                  <c:v>-5822.129</c:v>
                </c:pt>
                <c:pt idx="130">
                  <c:v>-5466.816</c:v>
                </c:pt>
                <c:pt idx="131">
                  <c:v>-5122.125</c:v>
                </c:pt>
                <c:pt idx="132">
                  <c:v>-4788.229</c:v>
                </c:pt>
                <c:pt idx="133">
                  <c:v>-4465.322</c:v>
                </c:pt>
                <c:pt idx="134">
                  <c:v>-4153.618</c:v>
                </c:pt>
                <c:pt idx="135">
                  <c:v>-3853.346</c:v>
                </c:pt>
                <c:pt idx="136">
                  <c:v>-3564.756</c:v>
                </c:pt>
                <c:pt idx="137">
                  <c:v>-3288.105</c:v>
                </c:pt>
                <c:pt idx="138">
                  <c:v>-3023.664</c:v>
                </c:pt>
                <c:pt idx="139">
                  <c:v>-2771.702</c:v>
                </c:pt>
                <c:pt idx="140">
                  <c:v>-2532.48</c:v>
                </c:pt>
                <c:pt idx="141">
                  <c:v>-2306.235</c:v>
                </c:pt>
                <c:pt idx="142">
                  <c:v>-2093.149</c:v>
                </c:pt>
                <c:pt idx="143">
                  <c:v>-1893.309</c:v>
                </c:pt>
                <c:pt idx="144">
                  <c:v>-1706.636</c:v>
                </c:pt>
                <c:pt idx="145">
                  <c:v>-1532.768</c:v>
                </c:pt>
                <c:pt idx="146">
                  <c:v>-1370.863</c:v>
                </c:pt>
                <c:pt idx="147">
                  <c:v>-1219.24</c:v>
                </c:pt>
                <c:pt idx="148">
                  <c:v>-1074.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7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2'!$C$4:$C$152</c:f>
              <c:numCache>
                <c:formatCode>General</c:formatCode>
                <c:ptCount val="149"/>
                <c:pt idx="0">
                  <c:v>-87820.77</c:v>
                </c:pt>
                <c:pt idx="1">
                  <c:v>-86949.75</c:v>
                </c:pt>
                <c:pt idx="2">
                  <c:v>-86081.27</c:v>
                </c:pt>
                <c:pt idx="3">
                  <c:v>-85215.35</c:v>
                </c:pt>
                <c:pt idx="4">
                  <c:v>-84351.99</c:v>
                </c:pt>
                <c:pt idx="5">
                  <c:v>-83491.21</c:v>
                </c:pt>
                <c:pt idx="6">
                  <c:v>-82633.01</c:v>
                </c:pt>
                <c:pt idx="7">
                  <c:v>-81777.41</c:v>
                </c:pt>
                <c:pt idx="8">
                  <c:v>-80924.42</c:v>
                </c:pt>
                <c:pt idx="9">
                  <c:v>-80074.05</c:v>
                </c:pt>
                <c:pt idx="10">
                  <c:v>-79226.31</c:v>
                </c:pt>
                <c:pt idx="11">
                  <c:v>-78381.22</c:v>
                </c:pt>
                <c:pt idx="12">
                  <c:v>-77538.78</c:v>
                </c:pt>
                <c:pt idx="13">
                  <c:v>-76699.02</c:v>
                </c:pt>
                <c:pt idx="14">
                  <c:v>-75861.94</c:v>
                </c:pt>
                <c:pt idx="15">
                  <c:v>-75027.55</c:v>
                </c:pt>
                <c:pt idx="16">
                  <c:v>-74195.87</c:v>
                </c:pt>
                <c:pt idx="17">
                  <c:v>-73366.91</c:v>
                </c:pt>
                <c:pt idx="18">
                  <c:v>-72540.68</c:v>
                </c:pt>
                <c:pt idx="19">
                  <c:v>-71717.2</c:v>
                </c:pt>
                <c:pt idx="20">
                  <c:v>-70896.48</c:v>
                </c:pt>
                <c:pt idx="21">
                  <c:v>-70078.55</c:v>
                </c:pt>
                <c:pt idx="22">
                  <c:v>-69263.4</c:v>
                </c:pt>
                <c:pt idx="23">
                  <c:v>-68451.05</c:v>
                </c:pt>
                <c:pt idx="24">
                  <c:v>-67641.53</c:v>
                </c:pt>
                <c:pt idx="25">
                  <c:v>-66834.84</c:v>
                </c:pt>
                <c:pt idx="26">
                  <c:v>-66030.99</c:v>
                </c:pt>
                <c:pt idx="27">
                  <c:v>-65230.02</c:v>
                </c:pt>
                <c:pt idx="28">
                  <c:v>-64431.92</c:v>
                </c:pt>
                <c:pt idx="29">
                  <c:v>-63636.72</c:v>
                </c:pt>
                <c:pt idx="30">
                  <c:v>-62844.43</c:v>
                </c:pt>
                <c:pt idx="31">
                  <c:v>-62055.07</c:v>
                </c:pt>
                <c:pt idx="32">
                  <c:v>-61268.66</c:v>
                </c:pt>
                <c:pt idx="33">
                  <c:v>-60485.21</c:v>
                </c:pt>
                <c:pt idx="34">
                  <c:v>-59704.75</c:v>
                </c:pt>
                <c:pt idx="35">
                  <c:v>-58927.27</c:v>
                </c:pt>
                <c:pt idx="36">
                  <c:v>-58152.82</c:v>
                </c:pt>
                <c:pt idx="37">
                  <c:v>-57381.39</c:v>
                </c:pt>
                <c:pt idx="38">
                  <c:v>-56613.03</c:v>
                </c:pt>
                <c:pt idx="39">
                  <c:v>-55847.73</c:v>
                </c:pt>
                <c:pt idx="40">
                  <c:v>-55085.52</c:v>
                </c:pt>
                <c:pt idx="41">
                  <c:v>-54326.42</c:v>
                </c:pt>
                <c:pt idx="42">
                  <c:v>-53570.46</c:v>
                </c:pt>
                <c:pt idx="43">
                  <c:v>-52817.64</c:v>
                </c:pt>
                <c:pt idx="44">
                  <c:v>-52067.99</c:v>
                </c:pt>
                <c:pt idx="45">
                  <c:v>-51321.54</c:v>
                </c:pt>
                <c:pt idx="46">
                  <c:v>-50578.3</c:v>
                </c:pt>
                <c:pt idx="47">
                  <c:v>-49838.3</c:v>
                </c:pt>
                <c:pt idx="48">
                  <c:v>-49101.55</c:v>
                </c:pt>
                <c:pt idx="49">
                  <c:v>-48368.09</c:v>
                </c:pt>
                <c:pt idx="50">
                  <c:v>-47637.93</c:v>
                </c:pt>
                <c:pt idx="51">
                  <c:v>-46911.09</c:v>
                </c:pt>
                <c:pt idx="52">
                  <c:v>-46187.61</c:v>
                </c:pt>
                <c:pt idx="53">
                  <c:v>-45467.5</c:v>
                </c:pt>
                <c:pt idx="54">
                  <c:v>-44750.8</c:v>
                </c:pt>
                <c:pt idx="55">
                  <c:v>-44037.52</c:v>
                </c:pt>
                <c:pt idx="56">
                  <c:v>-43327.7</c:v>
                </c:pt>
                <c:pt idx="57">
                  <c:v>-42621.36</c:v>
                </c:pt>
                <c:pt idx="58">
                  <c:v>-41918.52</c:v>
                </c:pt>
                <c:pt idx="59">
                  <c:v>-41219.21</c:v>
                </c:pt>
                <c:pt idx="60">
                  <c:v>-40523.48</c:v>
                </c:pt>
                <c:pt idx="61">
                  <c:v>-39831.33</c:v>
                </c:pt>
                <c:pt idx="62">
                  <c:v>-39142.81</c:v>
                </c:pt>
                <c:pt idx="63">
                  <c:v>-38457.94</c:v>
                </c:pt>
                <c:pt idx="64">
                  <c:v>-37776.75</c:v>
                </c:pt>
                <c:pt idx="65">
                  <c:v>-37099.29</c:v>
                </c:pt>
                <c:pt idx="66">
                  <c:v>-36425.56</c:v>
                </c:pt>
                <c:pt idx="67">
                  <c:v>-35755.62</c:v>
                </c:pt>
                <c:pt idx="68">
                  <c:v>-35289</c:v>
                </c:pt>
                <c:pt idx="69">
                  <c:v>-35289</c:v>
                </c:pt>
                <c:pt idx="70">
                  <c:v>-35288.93</c:v>
                </c:pt>
                <c:pt idx="71">
                  <c:v>-35288.93</c:v>
                </c:pt>
                <c:pt idx="72">
                  <c:v>-35288.87</c:v>
                </c:pt>
                <c:pt idx="73">
                  <c:v>-35288.87</c:v>
                </c:pt>
                <c:pt idx="74">
                  <c:v>-35089.5</c:v>
                </c:pt>
                <c:pt idx="75">
                  <c:v>-34427.23</c:v>
                </c:pt>
                <c:pt idx="76">
                  <c:v>-33768.84</c:v>
                </c:pt>
                <c:pt idx="77">
                  <c:v>-33114.38</c:v>
                </c:pt>
                <c:pt idx="78">
                  <c:v>-32463.88</c:v>
                </c:pt>
                <c:pt idx="79">
                  <c:v>-31817.38</c:v>
                </c:pt>
                <c:pt idx="80">
                  <c:v>-31174.91</c:v>
                </c:pt>
                <c:pt idx="81">
                  <c:v>-30536.53</c:v>
                </c:pt>
                <c:pt idx="82">
                  <c:v>-29902.26</c:v>
                </c:pt>
                <c:pt idx="83">
                  <c:v>-29272.16</c:v>
                </c:pt>
                <c:pt idx="84">
                  <c:v>-28646.27</c:v>
                </c:pt>
                <c:pt idx="85">
                  <c:v>-28024.63</c:v>
                </c:pt>
                <c:pt idx="86">
                  <c:v>-27407.29</c:v>
                </c:pt>
                <c:pt idx="87">
                  <c:v>-26794.29</c:v>
                </c:pt>
                <c:pt idx="88">
                  <c:v>-26185.69</c:v>
                </c:pt>
                <c:pt idx="89">
                  <c:v>-25581.54</c:v>
                </c:pt>
                <c:pt idx="90">
                  <c:v>-24981.88</c:v>
                </c:pt>
                <c:pt idx="91">
                  <c:v>-24386.76</c:v>
                </c:pt>
                <c:pt idx="92">
                  <c:v>-23796.26</c:v>
                </c:pt>
                <c:pt idx="93">
                  <c:v>-23210.41</c:v>
                </c:pt>
                <c:pt idx="94">
                  <c:v>-22629.28</c:v>
                </c:pt>
                <c:pt idx="95">
                  <c:v>-22052.93</c:v>
                </c:pt>
                <c:pt idx="96">
                  <c:v>-21481.43</c:v>
                </c:pt>
                <c:pt idx="97">
                  <c:v>-20914.82</c:v>
                </c:pt>
                <c:pt idx="98">
                  <c:v>-20353.18</c:v>
                </c:pt>
                <c:pt idx="99">
                  <c:v>-19796.58</c:v>
                </c:pt>
                <c:pt idx="100">
                  <c:v>-19245.09</c:v>
                </c:pt>
                <c:pt idx="101">
                  <c:v>-18698.78</c:v>
                </c:pt>
                <c:pt idx="102">
                  <c:v>-18157.72</c:v>
                </c:pt>
                <c:pt idx="103">
                  <c:v>-17622</c:v>
                </c:pt>
                <c:pt idx="104">
                  <c:v>-17091.69</c:v>
                </c:pt>
                <c:pt idx="105">
                  <c:v>-16566.87</c:v>
                </c:pt>
                <c:pt idx="106">
                  <c:v>-16047.63</c:v>
                </c:pt>
                <c:pt idx="107">
                  <c:v>-15534.07</c:v>
                </c:pt>
                <c:pt idx="108">
                  <c:v>-15026.27</c:v>
                </c:pt>
                <c:pt idx="109">
                  <c:v>-14524.33</c:v>
                </c:pt>
                <c:pt idx="110">
                  <c:v>-14028.36</c:v>
                </c:pt>
                <c:pt idx="111">
                  <c:v>-13538.44</c:v>
                </c:pt>
                <c:pt idx="112">
                  <c:v>-13054.7</c:v>
                </c:pt>
                <c:pt idx="113">
                  <c:v>-12577.24</c:v>
                </c:pt>
                <c:pt idx="114">
                  <c:v>-12106.19</c:v>
                </c:pt>
                <c:pt idx="115">
                  <c:v>-11641.66</c:v>
                </c:pt>
                <c:pt idx="116">
                  <c:v>-11183.78</c:v>
                </c:pt>
                <c:pt idx="117">
                  <c:v>-10732.69</c:v>
                </c:pt>
                <c:pt idx="118">
                  <c:v>-10288.53</c:v>
                </c:pt>
                <c:pt idx="119">
                  <c:v>-9851.43</c:v>
                </c:pt>
                <c:pt idx="120">
                  <c:v>-9421.556</c:v>
                </c:pt>
                <c:pt idx="121">
                  <c:v>-8999.064</c:v>
                </c:pt>
                <c:pt idx="122">
                  <c:v>-8584.121</c:v>
                </c:pt>
                <c:pt idx="123">
                  <c:v>-8176.901</c:v>
                </c:pt>
                <c:pt idx="124">
                  <c:v>-7777.589</c:v>
                </c:pt>
                <c:pt idx="125">
                  <c:v>-7386.376</c:v>
                </c:pt>
                <c:pt idx="126">
                  <c:v>-7003.467</c:v>
                </c:pt>
                <c:pt idx="127">
                  <c:v>-6629.073</c:v>
                </c:pt>
                <c:pt idx="128">
                  <c:v>-6263.418</c:v>
                </c:pt>
                <c:pt idx="129">
                  <c:v>-5906.739</c:v>
                </c:pt>
                <c:pt idx="130">
                  <c:v>-5559.281</c:v>
                </c:pt>
                <c:pt idx="131">
                  <c:v>-5221.306</c:v>
                </c:pt>
                <c:pt idx="132">
                  <c:v>-4893.087</c:v>
                </c:pt>
                <c:pt idx="133">
                  <c:v>-4574.913</c:v>
                </c:pt>
                <c:pt idx="134">
                  <c:v>-4267.082</c:v>
                </c:pt>
                <c:pt idx="135">
                  <c:v>-3969.909</c:v>
                </c:pt>
                <c:pt idx="136">
                  <c:v>-3683.723</c:v>
                </c:pt>
                <c:pt idx="137">
                  <c:v>-3408.862</c:v>
                </c:pt>
                <c:pt idx="138">
                  <c:v>-3145.671</c:v>
                </c:pt>
                <c:pt idx="139">
                  <c:v>-2894.503</c:v>
                </c:pt>
                <c:pt idx="140">
                  <c:v>-2655.705</c:v>
                </c:pt>
                <c:pt idx="141">
                  <c:v>-2429.614</c:v>
                </c:pt>
                <c:pt idx="142">
                  <c:v>-2216.542</c:v>
                </c:pt>
                <c:pt idx="143">
                  <c:v>-2016.783</c:v>
                </c:pt>
                <c:pt idx="144">
                  <c:v>-1831.009</c:v>
                </c:pt>
                <c:pt idx="145">
                  <c:v>-1659.059</c:v>
                </c:pt>
                <c:pt idx="146">
                  <c:v>-1499.817</c:v>
                </c:pt>
                <c:pt idx="147">
                  <c:v>-1351.424</c:v>
                </c:pt>
                <c:pt idx="148">
                  <c:v>-1210.5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7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2'!$D$4:$D$152</c:f>
              <c:numCache>
                <c:formatCode>General</c:formatCode>
                <c:ptCount val="149"/>
                <c:pt idx="0">
                  <c:v>3883.06</c:v>
                </c:pt>
                <c:pt idx="1">
                  <c:v>3849.02</c:v>
                </c:pt>
                <c:pt idx="2">
                  <c:v>3814.95999999999</c:v>
                </c:pt>
                <c:pt idx="3">
                  <c:v>3780.92</c:v>
                </c:pt>
                <c:pt idx="4">
                  <c:v>3746.86</c:v>
                </c:pt>
                <c:pt idx="5">
                  <c:v>3712.81</c:v>
                </c:pt>
                <c:pt idx="6">
                  <c:v>3678.76000000001</c:v>
                </c:pt>
                <c:pt idx="7">
                  <c:v>3644.70999999999</c:v>
                </c:pt>
                <c:pt idx="8">
                  <c:v>3610.67</c:v>
                </c:pt>
                <c:pt idx="9">
                  <c:v>3576.61</c:v>
                </c:pt>
                <c:pt idx="10">
                  <c:v>3542.57000000001</c:v>
                </c:pt>
                <c:pt idx="11">
                  <c:v>3508.50999999999</c:v>
                </c:pt>
                <c:pt idx="12">
                  <c:v>3474.47</c:v>
                </c:pt>
                <c:pt idx="13">
                  <c:v>3440.42</c:v>
                </c:pt>
                <c:pt idx="14">
                  <c:v>3406.36</c:v>
                </c:pt>
                <c:pt idx="15">
                  <c:v>3372.31999999999</c:v>
                </c:pt>
                <c:pt idx="16">
                  <c:v>3338.27</c:v>
                </c:pt>
                <c:pt idx="17">
                  <c:v>3304.22</c:v>
                </c:pt>
                <c:pt idx="18">
                  <c:v>3270.18000000001</c:v>
                </c:pt>
                <c:pt idx="19">
                  <c:v>3236.14</c:v>
                </c:pt>
                <c:pt idx="20">
                  <c:v>3202.09000000001</c:v>
                </c:pt>
                <c:pt idx="21">
                  <c:v>3168.03999999999</c:v>
                </c:pt>
                <c:pt idx="22">
                  <c:v>3133.99000000001</c:v>
                </c:pt>
                <c:pt idx="23">
                  <c:v>3099.95999999999</c:v>
                </c:pt>
                <c:pt idx="24">
                  <c:v>3065.91</c:v>
                </c:pt>
                <c:pt idx="25">
                  <c:v>3031.86</c:v>
                </c:pt>
                <c:pt idx="26">
                  <c:v>2997.81999999999</c:v>
                </c:pt>
                <c:pt idx="27">
                  <c:v>2963.78000000001</c:v>
                </c:pt>
                <c:pt idx="28">
                  <c:v>2929.74000000001</c:v>
                </c:pt>
                <c:pt idx="29">
                  <c:v>2895.69</c:v>
                </c:pt>
                <c:pt idx="30">
                  <c:v>2861.66</c:v>
                </c:pt>
                <c:pt idx="31">
                  <c:v>2827.61</c:v>
                </c:pt>
                <c:pt idx="32">
                  <c:v>2793.57</c:v>
                </c:pt>
                <c:pt idx="33">
                  <c:v>2759.53</c:v>
                </c:pt>
                <c:pt idx="34">
                  <c:v>2725.48</c:v>
                </c:pt>
                <c:pt idx="35">
                  <c:v>2691.45</c:v>
                </c:pt>
                <c:pt idx="36">
                  <c:v>2657.41</c:v>
                </c:pt>
                <c:pt idx="37">
                  <c:v>2623.38</c:v>
                </c:pt>
                <c:pt idx="38">
                  <c:v>2589.34</c:v>
                </c:pt>
                <c:pt idx="39">
                  <c:v>2555.31</c:v>
                </c:pt>
                <c:pt idx="40">
                  <c:v>2521.27</c:v>
                </c:pt>
                <c:pt idx="41">
                  <c:v>2487.24000000001</c:v>
                </c:pt>
                <c:pt idx="42">
                  <c:v>2453.2</c:v>
                </c:pt>
                <c:pt idx="43">
                  <c:v>2419.18</c:v>
                </c:pt>
                <c:pt idx="44">
                  <c:v>2385.15</c:v>
                </c:pt>
                <c:pt idx="45">
                  <c:v>2351.12</c:v>
                </c:pt>
                <c:pt idx="46">
                  <c:v>2317.1</c:v>
                </c:pt>
                <c:pt idx="47">
                  <c:v>2283.07</c:v>
                </c:pt>
                <c:pt idx="48">
                  <c:v>2249.05</c:v>
                </c:pt>
                <c:pt idx="49">
                  <c:v>2215.02</c:v>
                </c:pt>
                <c:pt idx="50">
                  <c:v>2181</c:v>
                </c:pt>
                <c:pt idx="51">
                  <c:v>2146.99000000001</c:v>
                </c:pt>
                <c:pt idx="52">
                  <c:v>2112.98</c:v>
                </c:pt>
                <c:pt idx="53">
                  <c:v>2078.96</c:v>
                </c:pt>
                <c:pt idx="54">
                  <c:v>2044.95</c:v>
                </c:pt>
                <c:pt idx="55">
                  <c:v>2010.94</c:v>
                </c:pt>
                <c:pt idx="56">
                  <c:v>1976.93</c:v>
                </c:pt>
                <c:pt idx="57">
                  <c:v>1942.93</c:v>
                </c:pt>
                <c:pt idx="58">
                  <c:v>1908.93</c:v>
                </c:pt>
                <c:pt idx="59">
                  <c:v>1874.94</c:v>
                </c:pt>
                <c:pt idx="60">
                  <c:v>1840.94</c:v>
                </c:pt>
                <c:pt idx="61">
                  <c:v>1806.95</c:v>
                </c:pt>
                <c:pt idx="62">
                  <c:v>1772.96</c:v>
                </c:pt>
                <c:pt idx="63">
                  <c:v>1738.98</c:v>
                </c:pt>
                <c:pt idx="64">
                  <c:v>1705.01</c:v>
                </c:pt>
                <c:pt idx="65">
                  <c:v>1671.02</c:v>
                </c:pt>
                <c:pt idx="66">
                  <c:v>1637.06000000001</c:v>
                </c:pt>
                <c:pt idx="67">
                  <c:v>1603.1</c:v>
                </c:pt>
                <c:pt idx="68">
                  <c:v>1579.33</c:v>
                </c:pt>
                <c:pt idx="69">
                  <c:v>1579.33</c:v>
                </c:pt>
                <c:pt idx="70">
                  <c:v>1579.33</c:v>
                </c:pt>
                <c:pt idx="71">
                  <c:v>1579.33</c:v>
                </c:pt>
                <c:pt idx="72">
                  <c:v>1579.32999999999</c:v>
                </c:pt>
                <c:pt idx="73">
                  <c:v>1579.32999999999</c:v>
                </c:pt>
                <c:pt idx="74">
                  <c:v>1569.14</c:v>
                </c:pt>
                <c:pt idx="75">
                  <c:v>1535.19</c:v>
                </c:pt>
                <c:pt idx="76">
                  <c:v>1501.25</c:v>
                </c:pt>
                <c:pt idx="77">
                  <c:v>1467.31000000001</c:v>
                </c:pt>
                <c:pt idx="78">
                  <c:v>1433.38</c:v>
                </c:pt>
                <c:pt idx="79">
                  <c:v>1399.46</c:v>
                </c:pt>
                <c:pt idx="80">
                  <c:v>1365.55</c:v>
                </c:pt>
                <c:pt idx="81">
                  <c:v>1331.65</c:v>
                </c:pt>
                <c:pt idx="82">
                  <c:v>1297.77</c:v>
                </c:pt>
                <c:pt idx="83">
                  <c:v>1263.89</c:v>
                </c:pt>
                <c:pt idx="84">
                  <c:v>1230.02</c:v>
                </c:pt>
                <c:pt idx="85">
                  <c:v>1196.17</c:v>
                </c:pt>
                <c:pt idx="86">
                  <c:v>1162.33</c:v>
                </c:pt>
                <c:pt idx="87">
                  <c:v>1128.51</c:v>
                </c:pt>
                <c:pt idx="88">
                  <c:v>1094.71</c:v>
                </c:pt>
                <c:pt idx="89">
                  <c:v>1060.92</c:v>
                </c:pt>
                <c:pt idx="90">
                  <c:v>1027.15</c:v>
                </c:pt>
                <c:pt idx="91">
                  <c:v>993.43</c:v>
                </c:pt>
                <c:pt idx="92">
                  <c:v>959.700000000001</c:v>
                </c:pt>
                <c:pt idx="93">
                  <c:v>926.02</c:v>
                </c:pt>
                <c:pt idx="94">
                  <c:v>892.370000000003</c:v>
                </c:pt>
                <c:pt idx="95">
                  <c:v>858.75</c:v>
                </c:pt>
                <c:pt idx="96">
                  <c:v>825.16</c:v>
                </c:pt>
                <c:pt idx="97">
                  <c:v>791.619999999999</c:v>
                </c:pt>
                <c:pt idx="98">
                  <c:v>758.130000000001</c:v>
                </c:pt>
                <c:pt idx="99">
                  <c:v>724.679999999997</c:v>
                </c:pt>
                <c:pt idx="100">
                  <c:v>691.290000000001</c:v>
                </c:pt>
                <c:pt idx="101">
                  <c:v>657.960000000003</c:v>
                </c:pt>
                <c:pt idx="102">
                  <c:v>624.709999999999</c:v>
                </c:pt>
                <c:pt idx="103">
                  <c:v>591.529999999999</c:v>
                </c:pt>
                <c:pt idx="104">
                  <c:v>558.43</c:v>
                </c:pt>
                <c:pt idx="105">
                  <c:v>525.440000000002</c:v>
                </c:pt>
                <c:pt idx="106">
                  <c:v>492.570000000002</c:v>
                </c:pt>
                <c:pt idx="107">
                  <c:v>459.800000000001</c:v>
                </c:pt>
                <c:pt idx="108">
                  <c:v>427.189999999999</c:v>
                </c:pt>
                <c:pt idx="109">
                  <c:v>394.73</c:v>
                </c:pt>
                <c:pt idx="110">
                  <c:v>362.449999999999</c:v>
                </c:pt>
                <c:pt idx="111">
                  <c:v>330.389999999999</c:v>
                </c:pt>
                <c:pt idx="112">
                  <c:v>298.57</c:v>
                </c:pt>
                <c:pt idx="113">
                  <c:v>267.030000000001</c:v>
                </c:pt>
                <c:pt idx="114">
                  <c:v>235.799999999999</c:v>
                </c:pt>
                <c:pt idx="115">
                  <c:v>204.969999999999</c:v>
                </c:pt>
                <c:pt idx="116">
                  <c:v>174.58</c:v>
                </c:pt>
                <c:pt idx="117">
                  <c:v>144.73</c:v>
                </c:pt>
                <c:pt idx="118">
                  <c:v>115.539999999999</c:v>
                </c:pt>
                <c:pt idx="119">
                  <c:v>87.1759999999995</c:v>
                </c:pt>
                <c:pt idx="120">
                  <c:v>59.884</c:v>
                </c:pt>
                <c:pt idx="121">
                  <c:v>35.0079999999998</c:v>
                </c:pt>
                <c:pt idx="122">
                  <c:v>12.9220000000005</c:v>
                </c:pt>
                <c:pt idx="123">
                  <c:v>-6.6880000000001</c:v>
                </c:pt>
                <c:pt idx="124">
                  <c:v>-24.085</c:v>
                </c:pt>
                <c:pt idx="125">
                  <c:v>-39.4859999999999</c:v>
                </c:pt>
                <c:pt idx="126">
                  <c:v>-53.085</c:v>
                </c:pt>
                <c:pt idx="127">
                  <c:v>-65.0439999999999</c:v>
                </c:pt>
                <c:pt idx="128">
                  <c:v>-75.5079999999998</c:v>
                </c:pt>
                <c:pt idx="129">
                  <c:v>-84.6099999999997</c:v>
                </c:pt>
                <c:pt idx="130">
                  <c:v>-92.4650000000002</c:v>
                </c:pt>
                <c:pt idx="131">
                  <c:v>-99.1809999999996</c:v>
                </c:pt>
                <c:pt idx="132">
                  <c:v>-104.858</c:v>
                </c:pt>
                <c:pt idx="133">
                  <c:v>-109.590999999999</c:v>
                </c:pt>
                <c:pt idx="134">
                  <c:v>-113.464</c:v>
                </c:pt>
                <c:pt idx="135">
                  <c:v>-116.563</c:v>
                </c:pt>
                <c:pt idx="136">
                  <c:v>-118.967</c:v>
                </c:pt>
                <c:pt idx="137">
                  <c:v>-120.757</c:v>
                </c:pt>
                <c:pt idx="138">
                  <c:v>-122.007</c:v>
                </c:pt>
                <c:pt idx="139">
                  <c:v>-122.801</c:v>
                </c:pt>
                <c:pt idx="140">
                  <c:v>-123.225</c:v>
                </c:pt>
                <c:pt idx="141">
                  <c:v>-123.379</c:v>
                </c:pt>
                <c:pt idx="142">
                  <c:v>-123.393</c:v>
                </c:pt>
                <c:pt idx="143">
                  <c:v>-123.474</c:v>
                </c:pt>
                <c:pt idx="144">
                  <c:v>-124.373</c:v>
                </c:pt>
                <c:pt idx="145">
                  <c:v>-126.291</c:v>
                </c:pt>
                <c:pt idx="146">
                  <c:v>-128.954</c:v>
                </c:pt>
                <c:pt idx="147">
                  <c:v>-132.184</c:v>
                </c:pt>
                <c:pt idx="148">
                  <c:v>-135.8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7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2'!$E$4:$E$152</c:f>
              <c:numCache>
                <c:formatCode>General</c:formatCode>
                <c:ptCount val="149"/>
                <c:pt idx="0">
                  <c:v>-91320.81</c:v>
                </c:pt>
                <c:pt idx="1">
                  <c:v>-90402.45</c:v>
                </c:pt>
                <c:pt idx="2">
                  <c:v>-89486.75</c:v>
                </c:pt>
                <c:pt idx="3">
                  <c:v>-88573.74</c:v>
                </c:pt>
                <c:pt idx="4">
                  <c:v>-87663.42</c:v>
                </c:pt>
                <c:pt idx="5">
                  <c:v>-86755.81</c:v>
                </c:pt>
                <c:pt idx="6">
                  <c:v>-85850.91</c:v>
                </c:pt>
                <c:pt idx="7">
                  <c:v>-84948.75</c:v>
                </c:pt>
                <c:pt idx="8">
                  <c:v>-84049.33</c:v>
                </c:pt>
                <c:pt idx="9">
                  <c:v>-83152.66</c:v>
                </c:pt>
                <c:pt idx="10">
                  <c:v>-82258.75</c:v>
                </c:pt>
                <c:pt idx="11">
                  <c:v>-81367.62</c:v>
                </c:pt>
                <c:pt idx="12">
                  <c:v>-80479.3</c:v>
                </c:pt>
                <c:pt idx="13">
                  <c:v>-79593.77</c:v>
                </c:pt>
                <c:pt idx="14">
                  <c:v>-78711.06</c:v>
                </c:pt>
                <c:pt idx="15">
                  <c:v>-77831.19</c:v>
                </c:pt>
                <c:pt idx="16">
                  <c:v>-76954.16</c:v>
                </c:pt>
                <c:pt idx="17">
                  <c:v>-76079.99</c:v>
                </c:pt>
                <c:pt idx="18">
                  <c:v>-75208.7</c:v>
                </c:pt>
                <c:pt idx="19">
                  <c:v>-74340.3</c:v>
                </c:pt>
                <c:pt idx="20">
                  <c:v>-73474.8</c:v>
                </c:pt>
                <c:pt idx="21">
                  <c:v>-72612.23</c:v>
                </c:pt>
                <c:pt idx="22">
                  <c:v>-71752.59</c:v>
                </c:pt>
                <c:pt idx="23">
                  <c:v>-70895.9</c:v>
                </c:pt>
                <c:pt idx="24">
                  <c:v>-70042.18</c:v>
                </c:pt>
                <c:pt idx="25">
                  <c:v>-69191.45</c:v>
                </c:pt>
                <c:pt idx="26">
                  <c:v>-68343.72</c:v>
                </c:pt>
                <c:pt idx="27">
                  <c:v>-67499.01</c:v>
                </c:pt>
                <c:pt idx="28">
                  <c:v>-66657.34</c:v>
                </c:pt>
                <c:pt idx="29">
                  <c:v>-65818.72</c:v>
                </c:pt>
                <c:pt idx="30">
                  <c:v>-64983.17</c:v>
                </c:pt>
                <c:pt idx="31">
                  <c:v>-64150.72</c:v>
                </c:pt>
                <c:pt idx="32">
                  <c:v>-63321.38</c:v>
                </c:pt>
                <c:pt idx="33">
                  <c:v>-62495.18</c:v>
                </c:pt>
                <c:pt idx="34">
                  <c:v>-61672.12</c:v>
                </c:pt>
                <c:pt idx="35">
                  <c:v>-60852.25</c:v>
                </c:pt>
                <c:pt idx="36">
                  <c:v>-60035.57</c:v>
                </c:pt>
                <c:pt idx="37">
                  <c:v>-59222.11</c:v>
                </c:pt>
                <c:pt idx="38">
                  <c:v>-58411.88</c:v>
                </c:pt>
                <c:pt idx="39">
                  <c:v>-57604.93</c:v>
                </c:pt>
                <c:pt idx="40">
                  <c:v>-56801.26</c:v>
                </c:pt>
                <c:pt idx="41">
                  <c:v>-56000.9</c:v>
                </c:pt>
                <c:pt idx="42">
                  <c:v>-55203.88</c:v>
                </c:pt>
                <c:pt idx="43">
                  <c:v>-54410.23</c:v>
                </c:pt>
                <c:pt idx="44">
                  <c:v>-53619.96</c:v>
                </c:pt>
                <c:pt idx="45">
                  <c:v>-52833.12</c:v>
                </c:pt>
                <c:pt idx="46">
                  <c:v>-52049.73</c:v>
                </c:pt>
                <c:pt idx="47">
                  <c:v>-51269.81</c:v>
                </c:pt>
                <c:pt idx="48">
                  <c:v>-50493.41</c:v>
                </c:pt>
                <c:pt idx="49">
                  <c:v>-49720.54</c:v>
                </c:pt>
                <c:pt idx="50">
                  <c:v>-48951.25</c:v>
                </c:pt>
                <c:pt idx="51">
                  <c:v>-48185.56</c:v>
                </c:pt>
                <c:pt idx="52">
                  <c:v>-47423.52</c:v>
                </c:pt>
                <c:pt idx="53">
                  <c:v>-46665.16</c:v>
                </c:pt>
                <c:pt idx="54">
                  <c:v>-45910.52</c:v>
                </c:pt>
                <c:pt idx="55">
                  <c:v>-45159.64</c:v>
                </c:pt>
                <c:pt idx="56">
                  <c:v>-44412.55</c:v>
                </c:pt>
                <c:pt idx="57">
                  <c:v>-43669.32</c:v>
                </c:pt>
                <c:pt idx="58">
                  <c:v>-42929.98</c:v>
                </c:pt>
                <c:pt idx="59">
                  <c:v>-42194.57</c:v>
                </c:pt>
                <c:pt idx="60">
                  <c:v>-41463.15</c:v>
                </c:pt>
                <c:pt idx="61">
                  <c:v>-40735.77</c:v>
                </c:pt>
                <c:pt idx="62">
                  <c:v>-40012.5</c:v>
                </c:pt>
                <c:pt idx="63">
                  <c:v>-39293.38</c:v>
                </c:pt>
                <c:pt idx="64">
                  <c:v>-38578.48</c:v>
                </c:pt>
                <c:pt idx="65">
                  <c:v>-37867.87</c:v>
                </c:pt>
                <c:pt idx="66">
                  <c:v>-37161.62</c:v>
                </c:pt>
                <c:pt idx="67">
                  <c:v>-36459.8</c:v>
                </c:pt>
                <c:pt idx="68">
                  <c:v>-35971.28</c:v>
                </c:pt>
                <c:pt idx="69">
                  <c:v>-35971.28</c:v>
                </c:pt>
                <c:pt idx="70">
                  <c:v>-35971.21</c:v>
                </c:pt>
                <c:pt idx="71">
                  <c:v>-35971.21</c:v>
                </c:pt>
                <c:pt idx="72">
                  <c:v>-35971.14</c:v>
                </c:pt>
                <c:pt idx="73">
                  <c:v>-35971.14</c:v>
                </c:pt>
                <c:pt idx="74">
                  <c:v>-35762.5</c:v>
                </c:pt>
                <c:pt idx="75">
                  <c:v>-35069.8</c:v>
                </c:pt>
                <c:pt idx="76">
                  <c:v>-34381.8</c:v>
                </c:pt>
                <c:pt idx="77">
                  <c:v>-33698.62</c:v>
                </c:pt>
                <c:pt idx="78">
                  <c:v>-33020.35</c:v>
                </c:pt>
                <c:pt idx="79">
                  <c:v>-32347.13</c:v>
                </c:pt>
                <c:pt idx="80">
                  <c:v>-31679.1</c:v>
                </c:pt>
                <c:pt idx="81">
                  <c:v>-31016.42</c:v>
                </c:pt>
                <c:pt idx="82">
                  <c:v>-30359.28</c:v>
                </c:pt>
                <c:pt idx="83">
                  <c:v>-29707.88</c:v>
                </c:pt>
                <c:pt idx="84">
                  <c:v>-29062.48</c:v>
                </c:pt>
                <c:pt idx="85">
                  <c:v>-28423.37</c:v>
                </c:pt>
                <c:pt idx="86">
                  <c:v>-27791.35</c:v>
                </c:pt>
                <c:pt idx="87">
                  <c:v>-27166.73</c:v>
                </c:pt>
                <c:pt idx="88">
                  <c:v>-26549.38</c:v>
                </c:pt>
                <c:pt idx="89">
                  <c:v>-25939.16</c:v>
                </c:pt>
                <c:pt idx="90">
                  <c:v>-25335.98</c:v>
                </c:pt>
                <c:pt idx="91">
                  <c:v>-24739.75</c:v>
                </c:pt>
                <c:pt idx="92">
                  <c:v>-24150.39</c:v>
                </c:pt>
                <c:pt idx="93">
                  <c:v>-23567.84</c:v>
                </c:pt>
                <c:pt idx="94">
                  <c:v>-22992.05</c:v>
                </c:pt>
                <c:pt idx="95">
                  <c:v>-22422.98</c:v>
                </c:pt>
                <c:pt idx="96">
                  <c:v>-21860.6</c:v>
                </c:pt>
                <c:pt idx="97">
                  <c:v>-21304.88</c:v>
                </c:pt>
                <c:pt idx="98">
                  <c:v>-20755.8</c:v>
                </c:pt>
                <c:pt idx="99">
                  <c:v>-20213.36</c:v>
                </c:pt>
                <c:pt idx="100">
                  <c:v>-19677.55</c:v>
                </c:pt>
                <c:pt idx="101">
                  <c:v>-19148.38</c:v>
                </c:pt>
                <c:pt idx="102">
                  <c:v>-18625.85</c:v>
                </c:pt>
                <c:pt idx="103">
                  <c:v>-18109.98</c:v>
                </c:pt>
                <c:pt idx="104">
                  <c:v>-17600.79</c:v>
                </c:pt>
                <c:pt idx="105">
                  <c:v>-17098.31</c:v>
                </c:pt>
                <c:pt idx="106">
                  <c:v>-16602.57</c:v>
                </c:pt>
                <c:pt idx="107">
                  <c:v>-16113.6</c:v>
                </c:pt>
                <c:pt idx="108">
                  <c:v>-15631.45</c:v>
                </c:pt>
                <c:pt idx="109">
                  <c:v>-15156.16</c:v>
                </c:pt>
                <c:pt idx="110">
                  <c:v>-14687.78</c:v>
                </c:pt>
                <c:pt idx="111">
                  <c:v>-14226.38</c:v>
                </c:pt>
                <c:pt idx="112">
                  <c:v>-13772.01</c:v>
                </c:pt>
                <c:pt idx="113">
                  <c:v>-13324.75</c:v>
                </c:pt>
                <c:pt idx="114">
                  <c:v>-12884.68</c:v>
                </c:pt>
                <c:pt idx="115">
                  <c:v>-12451.86</c:v>
                </c:pt>
                <c:pt idx="116">
                  <c:v>-12026.39</c:v>
                </c:pt>
                <c:pt idx="117">
                  <c:v>-11608.37</c:v>
                </c:pt>
                <c:pt idx="118">
                  <c:v>-11197.89</c:v>
                </c:pt>
                <c:pt idx="119">
                  <c:v>-10795.06</c:v>
                </c:pt>
                <c:pt idx="120">
                  <c:v>-10400</c:v>
                </c:pt>
                <c:pt idx="121">
                  <c:v>-10012.83</c:v>
                </c:pt>
                <c:pt idx="122">
                  <c:v>-9633.677</c:v>
                </c:pt>
                <c:pt idx="123">
                  <c:v>-9262.69</c:v>
                </c:pt>
                <c:pt idx="124">
                  <c:v>-8900.016</c:v>
                </c:pt>
                <c:pt idx="125">
                  <c:v>-8545.812</c:v>
                </c:pt>
                <c:pt idx="126">
                  <c:v>-8200.251</c:v>
                </c:pt>
                <c:pt idx="127">
                  <c:v>-7863.511</c:v>
                </c:pt>
                <c:pt idx="128">
                  <c:v>-7535.784</c:v>
                </c:pt>
                <c:pt idx="129">
                  <c:v>-7217.274</c:v>
                </c:pt>
                <c:pt idx="130">
                  <c:v>-6908.198</c:v>
                </c:pt>
                <c:pt idx="131">
                  <c:v>-6608.784</c:v>
                </c:pt>
                <c:pt idx="132">
                  <c:v>-6319.274</c:v>
                </c:pt>
                <c:pt idx="133">
                  <c:v>-6039.925</c:v>
                </c:pt>
                <c:pt idx="134">
                  <c:v>-5771.004</c:v>
                </c:pt>
                <c:pt idx="135">
                  <c:v>-5512.795</c:v>
                </c:pt>
                <c:pt idx="136">
                  <c:v>-5265.591</c:v>
                </c:pt>
                <c:pt idx="137">
                  <c:v>-5029.693</c:v>
                </c:pt>
                <c:pt idx="138">
                  <c:v>-4805.409</c:v>
                </c:pt>
                <c:pt idx="139">
                  <c:v>-4593.046</c:v>
                </c:pt>
                <c:pt idx="140">
                  <c:v>-4392.899</c:v>
                </c:pt>
                <c:pt idx="141">
                  <c:v>-4205.234</c:v>
                </c:pt>
                <c:pt idx="142">
                  <c:v>-4030.266</c:v>
                </c:pt>
                <c:pt idx="143">
                  <c:v>-3868.111</c:v>
                </c:pt>
                <c:pt idx="144">
                  <c:v>-3718.725</c:v>
                </c:pt>
                <c:pt idx="145">
                  <c:v>-3581.785</c:v>
                </c:pt>
                <c:pt idx="146">
                  <c:v>-3456.499</c:v>
                </c:pt>
                <c:pt idx="147">
                  <c:v>-3341.258</c:v>
                </c:pt>
                <c:pt idx="148">
                  <c:v>-3232.995</c:v>
                </c:pt>
              </c:numCache>
            </c:numRef>
          </c:yVal>
          <c:smooth val="0"/>
        </c:ser>
        <c:axId val="57101489"/>
        <c:axId val="4953740"/>
      </c:scatterChart>
      <c:valAx>
        <c:axId val="571014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953740"/>
        <c:crossesAt val="0"/>
        <c:crossBetween val="midCat"/>
      </c:valAx>
      <c:valAx>
        <c:axId val="495374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7101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7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72'!$D$4:$D$161</c:f>
              <c:numCache>
                <c:formatCode>General</c:formatCode>
                <c:ptCount val="158"/>
                <c:pt idx="0">
                  <c:v>3883.06</c:v>
                </c:pt>
                <c:pt idx="1">
                  <c:v>3849.02</c:v>
                </c:pt>
                <c:pt idx="2">
                  <c:v>3814.95999999999</c:v>
                </c:pt>
                <c:pt idx="3">
                  <c:v>3780.92</c:v>
                </c:pt>
                <c:pt idx="4">
                  <c:v>3746.86</c:v>
                </c:pt>
                <c:pt idx="5">
                  <c:v>3712.81</c:v>
                </c:pt>
                <c:pt idx="6">
                  <c:v>3678.76000000001</c:v>
                </c:pt>
                <c:pt idx="7">
                  <c:v>3644.70999999999</c:v>
                </c:pt>
                <c:pt idx="8">
                  <c:v>3610.67</c:v>
                </c:pt>
                <c:pt idx="9">
                  <c:v>3576.61</c:v>
                </c:pt>
                <c:pt idx="10">
                  <c:v>3542.57000000001</c:v>
                </c:pt>
                <c:pt idx="11">
                  <c:v>3508.50999999999</c:v>
                </c:pt>
                <c:pt idx="12">
                  <c:v>3474.47</c:v>
                </c:pt>
                <c:pt idx="13">
                  <c:v>3440.42</c:v>
                </c:pt>
                <c:pt idx="14">
                  <c:v>3406.36</c:v>
                </c:pt>
                <c:pt idx="15">
                  <c:v>3372.31999999999</c:v>
                </c:pt>
                <c:pt idx="16">
                  <c:v>3338.27</c:v>
                </c:pt>
                <c:pt idx="17">
                  <c:v>3304.22</c:v>
                </c:pt>
                <c:pt idx="18">
                  <c:v>3270.18000000001</c:v>
                </c:pt>
                <c:pt idx="19">
                  <c:v>3236.14</c:v>
                </c:pt>
                <c:pt idx="20">
                  <c:v>3202.09000000001</c:v>
                </c:pt>
                <c:pt idx="21">
                  <c:v>3168.03999999999</c:v>
                </c:pt>
                <c:pt idx="22">
                  <c:v>3133.99000000001</c:v>
                </c:pt>
                <c:pt idx="23">
                  <c:v>3099.95999999999</c:v>
                </c:pt>
                <c:pt idx="24">
                  <c:v>3065.91</c:v>
                </c:pt>
                <c:pt idx="25">
                  <c:v>3031.86</c:v>
                </c:pt>
                <c:pt idx="26">
                  <c:v>2997.81999999999</c:v>
                </c:pt>
                <c:pt idx="27">
                  <c:v>2963.78000000001</c:v>
                </c:pt>
                <c:pt idx="28">
                  <c:v>2929.74000000001</c:v>
                </c:pt>
                <c:pt idx="29">
                  <c:v>2895.69</c:v>
                </c:pt>
                <c:pt idx="30">
                  <c:v>2861.66</c:v>
                </c:pt>
                <c:pt idx="31">
                  <c:v>2827.61</c:v>
                </c:pt>
                <c:pt idx="32">
                  <c:v>2793.57</c:v>
                </c:pt>
                <c:pt idx="33">
                  <c:v>2759.53</c:v>
                </c:pt>
                <c:pt idx="34">
                  <c:v>2725.48</c:v>
                </c:pt>
                <c:pt idx="35">
                  <c:v>2691.45</c:v>
                </c:pt>
                <c:pt idx="36">
                  <c:v>2657.41</c:v>
                </c:pt>
                <c:pt idx="37">
                  <c:v>2623.38</c:v>
                </c:pt>
                <c:pt idx="38">
                  <c:v>2589.34</c:v>
                </c:pt>
                <c:pt idx="39">
                  <c:v>2555.31</c:v>
                </c:pt>
                <c:pt idx="40">
                  <c:v>2521.27</c:v>
                </c:pt>
                <c:pt idx="41">
                  <c:v>2487.24000000001</c:v>
                </c:pt>
                <c:pt idx="42">
                  <c:v>2453.2</c:v>
                </c:pt>
                <c:pt idx="43">
                  <c:v>2419.18</c:v>
                </c:pt>
                <c:pt idx="44">
                  <c:v>2385.15</c:v>
                </c:pt>
                <c:pt idx="45">
                  <c:v>2351.12</c:v>
                </c:pt>
                <c:pt idx="46">
                  <c:v>2317.1</c:v>
                </c:pt>
                <c:pt idx="47">
                  <c:v>2283.07</c:v>
                </c:pt>
                <c:pt idx="48">
                  <c:v>2249.05</c:v>
                </c:pt>
                <c:pt idx="49">
                  <c:v>2215.02</c:v>
                </c:pt>
                <c:pt idx="50">
                  <c:v>2181</c:v>
                </c:pt>
                <c:pt idx="51">
                  <c:v>2146.99000000001</c:v>
                </c:pt>
                <c:pt idx="52">
                  <c:v>2112.98</c:v>
                </c:pt>
                <c:pt idx="53">
                  <c:v>2078.96</c:v>
                </c:pt>
                <c:pt idx="54">
                  <c:v>2044.95</c:v>
                </c:pt>
                <c:pt idx="55">
                  <c:v>2010.94</c:v>
                </c:pt>
                <c:pt idx="56">
                  <c:v>1976.93</c:v>
                </c:pt>
                <c:pt idx="57">
                  <c:v>1942.93</c:v>
                </c:pt>
                <c:pt idx="58">
                  <c:v>1908.93</c:v>
                </c:pt>
                <c:pt idx="59">
                  <c:v>1874.94</c:v>
                </c:pt>
                <c:pt idx="60">
                  <c:v>1840.94</c:v>
                </c:pt>
                <c:pt idx="61">
                  <c:v>1806.95</c:v>
                </c:pt>
                <c:pt idx="62">
                  <c:v>1772.96</c:v>
                </c:pt>
                <c:pt idx="63">
                  <c:v>1738.98</c:v>
                </c:pt>
                <c:pt idx="64">
                  <c:v>1705.01</c:v>
                </c:pt>
                <c:pt idx="65">
                  <c:v>1671.02</c:v>
                </c:pt>
                <c:pt idx="66">
                  <c:v>1637.06000000001</c:v>
                </c:pt>
                <c:pt idx="67">
                  <c:v>1603.1</c:v>
                </c:pt>
                <c:pt idx="68">
                  <c:v>1579.33</c:v>
                </c:pt>
                <c:pt idx="69">
                  <c:v>1579.33</c:v>
                </c:pt>
                <c:pt idx="70">
                  <c:v>1579.33</c:v>
                </c:pt>
                <c:pt idx="71">
                  <c:v>1579.33</c:v>
                </c:pt>
                <c:pt idx="72">
                  <c:v>1579.32999999999</c:v>
                </c:pt>
                <c:pt idx="73">
                  <c:v>1579.32999999999</c:v>
                </c:pt>
                <c:pt idx="74">
                  <c:v>1569.14</c:v>
                </c:pt>
                <c:pt idx="75">
                  <c:v>1535.19</c:v>
                </c:pt>
                <c:pt idx="76">
                  <c:v>1501.25</c:v>
                </c:pt>
                <c:pt idx="77">
                  <c:v>1467.31000000001</c:v>
                </c:pt>
                <c:pt idx="78">
                  <c:v>1433.38</c:v>
                </c:pt>
                <c:pt idx="79">
                  <c:v>1399.46</c:v>
                </c:pt>
                <c:pt idx="80">
                  <c:v>1365.55</c:v>
                </c:pt>
                <c:pt idx="81">
                  <c:v>1331.65</c:v>
                </c:pt>
                <c:pt idx="82">
                  <c:v>1297.77</c:v>
                </c:pt>
                <c:pt idx="83">
                  <c:v>1263.89</c:v>
                </c:pt>
                <c:pt idx="84">
                  <c:v>1230.02</c:v>
                </c:pt>
                <c:pt idx="85">
                  <c:v>1196.17</c:v>
                </c:pt>
                <c:pt idx="86">
                  <c:v>1162.33</c:v>
                </c:pt>
                <c:pt idx="87">
                  <c:v>1128.51</c:v>
                </c:pt>
                <c:pt idx="88">
                  <c:v>1094.71</c:v>
                </c:pt>
                <c:pt idx="89">
                  <c:v>1060.92</c:v>
                </c:pt>
                <c:pt idx="90">
                  <c:v>1027.15</c:v>
                </c:pt>
                <c:pt idx="91">
                  <c:v>993.43</c:v>
                </c:pt>
                <c:pt idx="92">
                  <c:v>959.700000000001</c:v>
                </c:pt>
                <c:pt idx="93">
                  <c:v>926.02</c:v>
                </c:pt>
                <c:pt idx="94">
                  <c:v>892.370000000003</c:v>
                </c:pt>
                <c:pt idx="95">
                  <c:v>858.75</c:v>
                </c:pt>
                <c:pt idx="96">
                  <c:v>825.16</c:v>
                </c:pt>
                <c:pt idx="97">
                  <c:v>791.619999999999</c:v>
                </c:pt>
                <c:pt idx="98">
                  <c:v>758.130000000001</c:v>
                </c:pt>
                <c:pt idx="99">
                  <c:v>724.679999999997</c:v>
                </c:pt>
                <c:pt idx="100">
                  <c:v>691.290000000001</c:v>
                </c:pt>
                <c:pt idx="101">
                  <c:v>657.960000000003</c:v>
                </c:pt>
                <c:pt idx="102">
                  <c:v>624.709999999999</c:v>
                </c:pt>
                <c:pt idx="103">
                  <c:v>591.529999999999</c:v>
                </c:pt>
                <c:pt idx="104">
                  <c:v>558.43</c:v>
                </c:pt>
                <c:pt idx="105">
                  <c:v>525.440000000002</c:v>
                </c:pt>
                <c:pt idx="106">
                  <c:v>492.570000000002</c:v>
                </c:pt>
                <c:pt idx="107">
                  <c:v>459.800000000001</c:v>
                </c:pt>
                <c:pt idx="108">
                  <c:v>427.189999999999</c:v>
                </c:pt>
                <c:pt idx="109">
                  <c:v>394.73</c:v>
                </c:pt>
                <c:pt idx="110">
                  <c:v>362.449999999999</c:v>
                </c:pt>
                <c:pt idx="111">
                  <c:v>330.389999999999</c:v>
                </c:pt>
                <c:pt idx="112">
                  <c:v>298.57</c:v>
                </c:pt>
                <c:pt idx="113">
                  <c:v>267.030000000001</c:v>
                </c:pt>
                <c:pt idx="114">
                  <c:v>235.799999999999</c:v>
                </c:pt>
                <c:pt idx="115">
                  <c:v>204.969999999999</c:v>
                </c:pt>
                <c:pt idx="116">
                  <c:v>174.58</c:v>
                </c:pt>
                <c:pt idx="117">
                  <c:v>144.73</c:v>
                </c:pt>
                <c:pt idx="118">
                  <c:v>115.539999999999</c:v>
                </c:pt>
                <c:pt idx="119">
                  <c:v>87.1759999999995</c:v>
                </c:pt>
                <c:pt idx="120">
                  <c:v>59.884</c:v>
                </c:pt>
                <c:pt idx="121">
                  <c:v>35.0079999999998</c:v>
                </c:pt>
                <c:pt idx="122">
                  <c:v>12.9220000000005</c:v>
                </c:pt>
                <c:pt idx="123">
                  <c:v>-6.6880000000001</c:v>
                </c:pt>
                <c:pt idx="124">
                  <c:v>-24.085</c:v>
                </c:pt>
                <c:pt idx="125">
                  <c:v>-39.4859999999999</c:v>
                </c:pt>
                <c:pt idx="126">
                  <c:v>-53.085</c:v>
                </c:pt>
                <c:pt idx="127">
                  <c:v>-65.0439999999999</c:v>
                </c:pt>
                <c:pt idx="128">
                  <c:v>-75.5079999999998</c:v>
                </c:pt>
                <c:pt idx="129">
                  <c:v>-84.6099999999997</c:v>
                </c:pt>
                <c:pt idx="130">
                  <c:v>-92.4650000000002</c:v>
                </c:pt>
                <c:pt idx="131">
                  <c:v>-99.1809999999996</c:v>
                </c:pt>
                <c:pt idx="132">
                  <c:v>-104.858</c:v>
                </c:pt>
                <c:pt idx="133">
                  <c:v>-109.590999999999</c:v>
                </c:pt>
                <c:pt idx="134">
                  <c:v>-113.464</c:v>
                </c:pt>
                <c:pt idx="135">
                  <c:v>-116.563</c:v>
                </c:pt>
                <c:pt idx="136">
                  <c:v>-118.967</c:v>
                </c:pt>
                <c:pt idx="137">
                  <c:v>-120.757</c:v>
                </c:pt>
                <c:pt idx="138">
                  <c:v>-122.007</c:v>
                </c:pt>
                <c:pt idx="139">
                  <c:v>-122.801</c:v>
                </c:pt>
                <c:pt idx="140">
                  <c:v>-123.225</c:v>
                </c:pt>
                <c:pt idx="141">
                  <c:v>-123.379</c:v>
                </c:pt>
                <c:pt idx="142">
                  <c:v>-123.393</c:v>
                </c:pt>
                <c:pt idx="143">
                  <c:v>-123.474</c:v>
                </c:pt>
                <c:pt idx="144">
                  <c:v>-124.373</c:v>
                </c:pt>
                <c:pt idx="145">
                  <c:v>-126.291</c:v>
                </c:pt>
                <c:pt idx="146">
                  <c:v>-128.954</c:v>
                </c:pt>
                <c:pt idx="147">
                  <c:v>-132.184</c:v>
                </c:pt>
                <c:pt idx="148">
                  <c:v>-135.851</c:v>
                </c:pt>
                <c:pt idx="149">
                  <c:v>-139.8538</c:v>
                </c:pt>
                <c:pt idx="150">
                  <c:v>-144.1105</c:v>
                </c:pt>
                <c:pt idx="151">
                  <c:v>-148.5531</c:v>
                </c:pt>
                <c:pt idx="152">
                  <c:v>-153.1243</c:v>
                </c:pt>
                <c:pt idx="153">
                  <c:v>-157.77765</c:v>
                </c:pt>
                <c:pt idx="154">
                  <c:v>-162.477</c:v>
                </c:pt>
                <c:pt idx="155">
                  <c:v>-167.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72'!$F$4:$F$161</c:f>
              <c:numCache>
                <c:formatCode>General</c:formatCode>
                <c:ptCount val="158"/>
                <c:pt idx="0">
                  <c:v>383.020000000004</c:v>
                </c:pt>
                <c:pt idx="1">
                  <c:v>396.320000000007</c:v>
                </c:pt>
                <c:pt idx="2">
                  <c:v>409.479999999996</c:v>
                </c:pt>
                <c:pt idx="3">
                  <c:v>422.529999999999</c:v>
                </c:pt>
                <c:pt idx="4">
                  <c:v>435.430000000008</c:v>
                </c:pt>
                <c:pt idx="5">
                  <c:v>448.210000000006</c:v>
                </c:pt>
                <c:pt idx="6">
                  <c:v>460.860000000001</c:v>
                </c:pt>
                <c:pt idx="7">
                  <c:v>473.369999999995</c:v>
                </c:pt>
                <c:pt idx="8">
                  <c:v>485.759999999995</c:v>
                </c:pt>
                <c:pt idx="9">
                  <c:v>498</c:v>
                </c:pt>
                <c:pt idx="10">
                  <c:v>510.130000000005</c:v>
                </c:pt>
                <c:pt idx="11">
                  <c:v>522.110000000001</c:v>
                </c:pt>
                <c:pt idx="12">
                  <c:v>533.949999999997</c:v>
                </c:pt>
                <c:pt idx="13">
                  <c:v>545.669999999998</c:v>
                </c:pt>
                <c:pt idx="14">
                  <c:v>557.240000000005</c:v>
                </c:pt>
                <c:pt idx="15">
                  <c:v>568.679999999993</c:v>
                </c:pt>
                <c:pt idx="16">
                  <c:v>579.979999999996</c:v>
                </c:pt>
                <c:pt idx="17">
                  <c:v>591.139999999999</c:v>
                </c:pt>
                <c:pt idx="18">
                  <c:v>602.160000000004</c:v>
                </c:pt>
                <c:pt idx="19">
                  <c:v>613.039999999994</c:v>
                </c:pt>
                <c:pt idx="20">
                  <c:v>623.770000000004</c:v>
                </c:pt>
                <c:pt idx="21">
                  <c:v>634.360000000001</c:v>
                </c:pt>
                <c:pt idx="22">
                  <c:v>644.800000000003</c:v>
                </c:pt>
                <c:pt idx="23">
                  <c:v>655.110000000001</c:v>
                </c:pt>
                <c:pt idx="24">
                  <c:v>665.260000000009</c:v>
                </c:pt>
                <c:pt idx="25">
                  <c:v>675.25</c:v>
                </c:pt>
                <c:pt idx="26">
                  <c:v>685.089999999997</c:v>
                </c:pt>
                <c:pt idx="27">
                  <c:v>694.790000000008</c:v>
                </c:pt>
                <c:pt idx="28">
                  <c:v>704.320000000007</c:v>
                </c:pt>
                <c:pt idx="29">
                  <c:v>713.690000000002</c:v>
                </c:pt>
                <c:pt idx="30">
                  <c:v>722.919999999998</c:v>
                </c:pt>
                <c:pt idx="31">
                  <c:v>731.959999999999</c:v>
                </c:pt>
                <c:pt idx="32">
                  <c:v>740.850000000006</c:v>
                </c:pt>
                <c:pt idx="33">
                  <c:v>749.559999999998</c:v>
                </c:pt>
                <c:pt idx="34">
                  <c:v>758.110000000001</c:v>
                </c:pt>
                <c:pt idx="35">
                  <c:v>766.470000000001</c:v>
                </c:pt>
                <c:pt idx="36">
                  <c:v>774.660000000004</c:v>
                </c:pt>
                <c:pt idx="37">
                  <c:v>782.659999999996</c:v>
                </c:pt>
                <c:pt idx="38">
                  <c:v>790.490000000005</c:v>
                </c:pt>
                <c:pt idx="39">
                  <c:v>798.110000000001</c:v>
                </c:pt>
                <c:pt idx="40">
                  <c:v>805.529999999999</c:v>
                </c:pt>
                <c:pt idx="41">
                  <c:v>812.760000000002</c:v>
                </c:pt>
                <c:pt idx="42">
                  <c:v>819.780000000006</c:v>
                </c:pt>
                <c:pt idx="43">
                  <c:v>826.589999999997</c:v>
                </c:pt>
                <c:pt idx="44">
                  <c:v>833.18</c:v>
                </c:pt>
                <c:pt idx="45">
                  <c:v>839.540000000001</c:v>
                </c:pt>
                <c:pt idx="46">
                  <c:v>845.669999999998</c:v>
                </c:pt>
                <c:pt idx="47">
                  <c:v>851.560000000005</c:v>
                </c:pt>
                <c:pt idx="48">
                  <c:v>857.189999999995</c:v>
                </c:pt>
                <c:pt idx="49">
                  <c:v>862.57</c:v>
                </c:pt>
                <c:pt idx="50">
                  <c:v>867.68</c:v>
                </c:pt>
                <c:pt idx="51">
                  <c:v>872.520000000004</c:v>
                </c:pt>
                <c:pt idx="52">
                  <c:v>877.07</c:v>
                </c:pt>
                <c:pt idx="53">
                  <c:v>881.299999999996</c:v>
                </c:pt>
                <c:pt idx="54">
                  <c:v>885.230000000003</c:v>
                </c:pt>
                <c:pt idx="55">
                  <c:v>888.82</c:v>
                </c:pt>
                <c:pt idx="56">
                  <c:v>892.079999999995</c:v>
                </c:pt>
                <c:pt idx="57">
                  <c:v>894.970000000001</c:v>
                </c:pt>
                <c:pt idx="58">
                  <c:v>897.469999999994</c:v>
                </c:pt>
                <c:pt idx="59">
                  <c:v>899.580000000002</c:v>
                </c:pt>
                <c:pt idx="60">
                  <c:v>901.269999999997</c:v>
                </c:pt>
                <c:pt idx="61">
                  <c:v>902.510000000002</c:v>
                </c:pt>
                <c:pt idx="62">
                  <c:v>903.269999999997</c:v>
                </c:pt>
                <c:pt idx="63">
                  <c:v>903.540000000001</c:v>
                </c:pt>
                <c:pt idx="64">
                  <c:v>903.279999999999</c:v>
                </c:pt>
                <c:pt idx="65">
                  <c:v>902.439999999995</c:v>
                </c:pt>
                <c:pt idx="66">
                  <c:v>901</c:v>
                </c:pt>
                <c:pt idx="67">
                  <c:v>898.919999999998</c:v>
                </c:pt>
                <c:pt idx="68">
                  <c:v>897.050000000003</c:v>
                </c:pt>
                <c:pt idx="69">
                  <c:v>897.050000000003</c:v>
                </c:pt>
                <c:pt idx="70">
                  <c:v>897.050000000003</c:v>
                </c:pt>
                <c:pt idx="71">
                  <c:v>897.050000000003</c:v>
                </c:pt>
                <c:pt idx="72">
                  <c:v>897.059999999998</c:v>
                </c:pt>
                <c:pt idx="73">
                  <c:v>897.059999999998</c:v>
                </c:pt>
                <c:pt idx="74">
                  <c:v>896.139999999999</c:v>
                </c:pt>
                <c:pt idx="75">
                  <c:v>892.619999999995</c:v>
                </c:pt>
                <c:pt idx="76">
                  <c:v>888.289999999994</c:v>
                </c:pt>
                <c:pt idx="77">
                  <c:v>883.07</c:v>
                </c:pt>
                <c:pt idx="78">
                  <c:v>876.910000000004</c:v>
                </c:pt>
                <c:pt idx="79">
                  <c:v>869.709999999996</c:v>
                </c:pt>
                <c:pt idx="80">
                  <c:v>861.360000000001</c:v>
                </c:pt>
                <c:pt idx="81">
                  <c:v>851.760000000002</c:v>
                </c:pt>
                <c:pt idx="82">
                  <c:v>840.75</c:v>
                </c:pt>
                <c:pt idx="83">
                  <c:v>828.169999999998</c:v>
                </c:pt>
                <c:pt idx="84">
                  <c:v>813.810000000001</c:v>
                </c:pt>
                <c:pt idx="85">
                  <c:v>797.43</c:v>
                </c:pt>
                <c:pt idx="86">
                  <c:v>778.27</c:v>
                </c:pt>
                <c:pt idx="87">
                  <c:v>756.07</c:v>
                </c:pt>
                <c:pt idx="88">
                  <c:v>731.02</c:v>
                </c:pt>
                <c:pt idx="89">
                  <c:v>703.299999999999</c:v>
                </c:pt>
                <c:pt idx="90">
                  <c:v>673.049999999999</c:v>
                </c:pt>
                <c:pt idx="91">
                  <c:v>640.439999999999</c:v>
                </c:pt>
                <c:pt idx="92">
                  <c:v>605.57</c:v>
                </c:pt>
                <c:pt idx="93">
                  <c:v>568.59</c:v>
                </c:pt>
                <c:pt idx="94">
                  <c:v>529.600000000002</c:v>
                </c:pt>
                <c:pt idx="95">
                  <c:v>488.700000000001</c:v>
                </c:pt>
                <c:pt idx="96">
                  <c:v>445.990000000002</c:v>
                </c:pt>
                <c:pt idx="97">
                  <c:v>401.559999999998</c:v>
                </c:pt>
                <c:pt idx="98">
                  <c:v>355.510000000002</c:v>
                </c:pt>
                <c:pt idx="99">
                  <c:v>307.899999999998</c:v>
                </c:pt>
                <c:pt idx="100">
                  <c:v>258.830000000002</c:v>
                </c:pt>
                <c:pt idx="101">
                  <c:v>208.360000000001</c:v>
                </c:pt>
                <c:pt idx="102">
                  <c:v>156.580000000002</c:v>
                </c:pt>
                <c:pt idx="103">
                  <c:v>103.549999999999</c:v>
                </c:pt>
                <c:pt idx="104">
                  <c:v>49.3299999999981</c:v>
                </c:pt>
                <c:pt idx="105">
                  <c:v>-6</c:v>
                </c:pt>
                <c:pt idx="106">
                  <c:v>-62.369999999999</c:v>
                </c:pt>
                <c:pt idx="107">
                  <c:v>-119.73</c:v>
                </c:pt>
                <c:pt idx="108">
                  <c:v>-177.990000000002</c:v>
                </c:pt>
                <c:pt idx="109">
                  <c:v>-237.1</c:v>
                </c:pt>
                <c:pt idx="110">
                  <c:v>-296.970000000001</c:v>
                </c:pt>
                <c:pt idx="111">
                  <c:v>-357.549999999999</c:v>
                </c:pt>
                <c:pt idx="112">
                  <c:v>-418.74</c:v>
                </c:pt>
                <c:pt idx="113">
                  <c:v>-480.48</c:v>
                </c:pt>
                <c:pt idx="114">
                  <c:v>-542.690000000001</c:v>
                </c:pt>
                <c:pt idx="115">
                  <c:v>-605.230000000001</c:v>
                </c:pt>
                <c:pt idx="116">
                  <c:v>-668.029999999999</c:v>
                </c:pt>
                <c:pt idx="117">
                  <c:v>-730.950000000001</c:v>
                </c:pt>
                <c:pt idx="118">
                  <c:v>-793.82</c:v>
                </c:pt>
                <c:pt idx="119">
                  <c:v>-856.454</c:v>
                </c:pt>
                <c:pt idx="120">
                  <c:v>-918.56</c:v>
                </c:pt>
                <c:pt idx="121">
                  <c:v>-978.758</c:v>
                </c:pt>
                <c:pt idx="122">
                  <c:v>-1036.634</c:v>
                </c:pt>
                <c:pt idx="123">
                  <c:v>-1092.477</c:v>
                </c:pt>
                <c:pt idx="124">
                  <c:v>-1146.512</c:v>
                </c:pt>
                <c:pt idx="125">
                  <c:v>-1198.922</c:v>
                </c:pt>
                <c:pt idx="126">
                  <c:v>-1249.869</c:v>
                </c:pt>
                <c:pt idx="127">
                  <c:v>-1299.482</c:v>
                </c:pt>
                <c:pt idx="128">
                  <c:v>-1347.874</c:v>
                </c:pt>
                <c:pt idx="129">
                  <c:v>-1395.145</c:v>
                </c:pt>
                <c:pt idx="130">
                  <c:v>-1441.382</c:v>
                </c:pt>
                <c:pt idx="131">
                  <c:v>-1486.659</c:v>
                </c:pt>
                <c:pt idx="132">
                  <c:v>-1531.045</c:v>
                </c:pt>
                <c:pt idx="133">
                  <c:v>-1574.603</c:v>
                </c:pt>
                <c:pt idx="134">
                  <c:v>-1617.386</c:v>
                </c:pt>
                <c:pt idx="135">
                  <c:v>-1659.449</c:v>
                </c:pt>
                <c:pt idx="136">
                  <c:v>-1700.835</c:v>
                </c:pt>
                <c:pt idx="137">
                  <c:v>-1741.588</c:v>
                </c:pt>
                <c:pt idx="138">
                  <c:v>-1781.745</c:v>
                </c:pt>
                <c:pt idx="139">
                  <c:v>-1821.344</c:v>
                </c:pt>
                <c:pt idx="140">
                  <c:v>-1860.419</c:v>
                </c:pt>
                <c:pt idx="141">
                  <c:v>-1898.999</c:v>
                </c:pt>
                <c:pt idx="142">
                  <c:v>-1937.117</c:v>
                </c:pt>
                <c:pt idx="143">
                  <c:v>-1974.802</c:v>
                </c:pt>
                <c:pt idx="144">
                  <c:v>-2012.089</c:v>
                </c:pt>
                <c:pt idx="145">
                  <c:v>-2049.017</c:v>
                </c:pt>
                <c:pt idx="146">
                  <c:v>-2085.636</c:v>
                </c:pt>
                <c:pt idx="147">
                  <c:v>-2122.018</c:v>
                </c:pt>
                <c:pt idx="148">
                  <c:v>-2158.275</c:v>
                </c:pt>
                <c:pt idx="149">
                  <c:v>-2194.5918</c:v>
                </c:pt>
                <c:pt idx="150">
                  <c:v>-2231.3013</c:v>
                </c:pt>
                <c:pt idx="151">
                  <c:v>-2269.0468</c:v>
                </c:pt>
                <c:pt idx="152">
                  <c:v>-2309.1989</c:v>
                </c:pt>
                <c:pt idx="153">
                  <c:v>-2355.1399</c:v>
                </c:pt>
                <c:pt idx="154">
                  <c:v>-2417.4838</c:v>
                </c:pt>
                <c:pt idx="155">
                  <c:v>-2551.107</c:v>
                </c:pt>
              </c:numCache>
            </c:numRef>
          </c:yVal>
          <c:smooth val="0"/>
        </c:ser>
        <c:axId val="52184671"/>
        <c:axId val="5636968"/>
      </c:scatterChart>
      <c:valAx>
        <c:axId val="52184671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636968"/>
        <c:crossesAt val="0"/>
        <c:crossBetween val="midCat"/>
      </c:valAx>
      <c:valAx>
        <c:axId val="5636968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184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73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3'!$B$4:$B$152</c:f>
              <c:numCache>
                <c:formatCode>General</c:formatCode>
                <c:ptCount val="149"/>
                <c:pt idx="0">
                  <c:v>-88140.34</c:v>
                </c:pt>
                <c:pt idx="1">
                  <c:v>-87255.38</c:v>
                </c:pt>
                <c:pt idx="2">
                  <c:v>-86372.94</c:v>
                </c:pt>
                <c:pt idx="3">
                  <c:v>-85493.03</c:v>
                </c:pt>
                <c:pt idx="4">
                  <c:v>-84615.66</c:v>
                </c:pt>
                <c:pt idx="5">
                  <c:v>-83740.86</c:v>
                </c:pt>
                <c:pt idx="6">
                  <c:v>-82868.61</c:v>
                </c:pt>
                <c:pt idx="7">
                  <c:v>-81998.95</c:v>
                </c:pt>
                <c:pt idx="8">
                  <c:v>-81131.87</c:v>
                </c:pt>
                <c:pt idx="9">
                  <c:v>-80267.39</c:v>
                </c:pt>
                <c:pt idx="10">
                  <c:v>-79405.52</c:v>
                </c:pt>
                <c:pt idx="11">
                  <c:v>-78546.29</c:v>
                </c:pt>
                <c:pt idx="12">
                  <c:v>-77689.68</c:v>
                </c:pt>
                <c:pt idx="13">
                  <c:v>-76835.73</c:v>
                </c:pt>
                <c:pt idx="14">
                  <c:v>-75984.44</c:v>
                </c:pt>
                <c:pt idx="15">
                  <c:v>-75135.81</c:v>
                </c:pt>
                <c:pt idx="16">
                  <c:v>-74289.88</c:v>
                </c:pt>
                <c:pt idx="17">
                  <c:v>-73446.66</c:v>
                </c:pt>
                <c:pt idx="18">
                  <c:v>-72606.14</c:v>
                </c:pt>
                <c:pt idx="19">
                  <c:v>-71768.35</c:v>
                </c:pt>
                <c:pt idx="20">
                  <c:v>-70933.3</c:v>
                </c:pt>
                <c:pt idx="21">
                  <c:v>-70101.02</c:v>
                </c:pt>
                <c:pt idx="22">
                  <c:v>-69271.49</c:v>
                </c:pt>
                <c:pt idx="23">
                  <c:v>-68444.76</c:v>
                </c:pt>
                <c:pt idx="24">
                  <c:v>-67620.82</c:v>
                </c:pt>
                <c:pt idx="25">
                  <c:v>-66799.7</c:v>
                </c:pt>
                <c:pt idx="26">
                  <c:v>-65981.41</c:v>
                </c:pt>
                <c:pt idx="27">
                  <c:v>-65165.96</c:v>
                </c:pt>
                <c:pt idx="28">
                  <c:v>-64353.37</c:v>
                </c:pt>
                <c:pt idx="29">
                  <c:v>-63543.66</c:v>
                </c:pt>
                <c:pt idx="30">
                  <c:v>-62736.84</c:v>
                </c:pt>
                <c:pt idx="31">
                  <c:v>-61932.93</c:v>
                </c:pt>
                <c:pt idx="32">
                  <c:v>-61131.94</c:v>
                </c:pt>
                <c:pt idx="33">
                  <c:v>-60333.9</c:v>
                </c:pt>
                <c:pt idx="34">
                  <c:v>-59538.82</c:v>
                </c:pt>
                <c:pt idx="35">
                  <c:v>-58746.71</c:v>
                </c:pt>
                <c:pt idx="36">
                  <c:v>-57957.6</c:v>
                </c:pt>
                <c:pt idx="37">
                  <c:v>-57171.5</c:v>
                </c:pt>
                <c:pt idx="38">
                  <c:v>-56388.44</c:v>
                </c:pt>
                <c:pt idx="39">
                  <c:v>-55608.43</c:v>
                </c:pt>
                <c:pt idx="40">
                  <c:v>-54831.49</c:v>
                </c:pt>
                <c:pt idx="41">
                  <c:v>-54057.64</c:v>
                </c:pt>
                <c:pt idx="42">
                  <c:v>-53286.9</c:v>
                </c:pt>
                <c:pt idx="43">
                  <c:v>-52519.29</c:v>
                </c:pt>
                <c:pt idx="44">
                  <c:v>-51754.84</c:v>
                </c:pt>
                <c:pt idx="45">
                  <c:v>-50993.55</c:v>
                </c:pt>
                <c:pt idx="46">
                  <c:v>-50235.46</c:v>
                </c:pt>
                <c:pt idx="47">
                  <c:v>-49480.58</c:v>
                </c:pt>
                <c:pt idx="48">
                  <c:v>-48728.95</c:v>
                </c:pt>
                <c:pt idx="49">
                  <c:v>-47980.57</c:v>
                </c:pt>
                <c:pt idx="50">
                  <c:v>-47235.48</c:v>
                </c:pt>
                <c:pt idx="51">
                  <c:v>-46493.7</c:v>
                </c:pt>
                <c:pt idx="52">
                  <c:v>-45755.24</c:v>
                </c:pt>
                <c:pt idx="53">
                  <c:v>-45020.15</c:v>
                </c:pt>
                <c:pt idx="54">
                  <c:v>-44288.44</c:v>
                </c:pt>
                <c:pt idx="55">
                  <c:v>-43560.14</c:v>
                </c:pt>
                <c:pt idx="56">
                  <c:v>-42835.27</c:v>
                </c:pt>
                <c:pt idx="57">
                  <c:v>-42113.86</c:v>
                </c:pt>
                <c:pt idx="58">
                  <c:v>-41395.94</c:v>
                </c:pt>
                <c:pt idx="59">
                  <c:v>-40681.54</c:v>
                </c:pt>
                <c:pt idx="60">
                  <c:v>-39970.68</c:v>
                </c:pt>
                <c:pt idx="61">
                  <c:v>-39263.39</c:v>
                </c:pt>
                <c:pt idx="62">
                  <c:v>-38559.71</c:v>
                </c:pt>
                <c:pt idx="63">
                  <c:v>-37859.67</c:v>
                </c:pt>
                <c:pt idx="64">
                  <c:v>-37163.29</c:v>
                </c:pt>
                <c:pt idx="65">
                  <c:v>-36470.61</c:v>
                </c:pt>
                <c:pt idx="66">
                  <c:v>-35781.66</c:v>
                </c:pt>
                <c:pt idx="67">
                  <c:v>-35096.48</c:v>
                </c:pt>
                <c:pt idx="68">
                  <c:v>-34619.18</c:v>
                </c:pt>
                <c:pt idx="69">
                  <c:v>-34619.18</c:v>
                </c:pt>
                <c:pt idx="70">
                  <c:v>-34619.11</c:v>
                </c:pt>
                <c:pt idx="71">
                  <c:v>-34619.11</c:v>
                </c:pt>
                <c:pt idx="72">
                  <c:v>-34619.04</c:v>
                </c:pt>
                <c:pt idx="73">
                  <c:v>-34619.04</c:v>
                </c:pt>
                <c:pt idx="74">
                  <c:v>-34415.09</c:v>
                </c:pt>
                <c:pt idx="75">
                  <c:v>-33737.55</c:v>
                </c:pt>
                <c:pt idx="76">
                  <c:v>-33063.86</c:v>
                </c:pt>
                <c:pt idx="77">
                  <c:v>-32394.09</c:v>
                </c:pt>
                <c:pt idx="78">
                  <c:v>-31728.26</c:v>
                </c:pt>
                <c:pt idx="79">
                  <c:v>-31066.42</c:v>
                </c:pt>
                <c:pt idx="80">
                  <c:v>-30408.6</c:v>
                </c:pt>
                <c:pt idx="81">
                  <c:v>-29754.85</c:v>
                </c:pt>
                <c:pt idx="82">
                  <c:v>-29105.2</c:v>
                </c:pt>
                <c:pt idx="83">
                  <c:v>-28459.7</c:v>
                </c:pt>
                <c:pt idx="84">
                  <c:v>-27818.4</c:v>
                </c:pt>
                <c:pt idx="85">
                  <c:v>-27181.34</c:v>
                </c:pt>
                <c:pt idx="86">
                  <c:v>-26548.56</c:v>
                </c:pt>
                <c:pt idx="87">
                  <c:v>-25920.12</c:v>
                </c:pt>
                <c:pt idx="88">
                  <c:v>-25296.07</c:v>
                </c:pt>
                <c:pt idx="89">
                  <c:v>-24676.46</c:v>
                </c:pt>
                <c:pt idx="90">
                  <c:v>-24061.33</c:v>
                </c:pt>
                <c:pt idx="91">
                  <c:v>-23450.75</c:v>
                </c:pt>
                <c:pt idx="92">
                  <c:v>-22844.77</c:v>
                </c:pt>
                <c:pt idx="93">
                  <c:v>-22243.44</c:v>
                </c:pt>
                <c:pt idx="94">
                  <c:v>-21646.83</c:v>
                </c:pt>
                <c:pt idx="95">
                  <c:v>-21055.01</c:v>
                </c:pt>
                <c:pt idx="96">
                  <c:v>-20468.03</c:v>
                </c:pt>
                <c:pt idx="97">
                  <c:v>-19885.95</c:v>
                </c:pt>
                <c:pt idx="98">
                  <c:v>-19308.86</c:v>
                </c:pt>
                <c:pt idx="99">
                  <c:v>-18736.82</c:v>
                </c:pt>
                <c:pt idx="100">
                  <c:v>-18169.9</c:v>
                </c:pt>
                <c:pt idx="101">
                  <c:v>-17608.18</c:v>
                </c:pt>
                <c:pt idx="102">
                  <c:v>-17051.74</c:v>
                </c:pt>
                <c:pt idx="103">
                  <c:v>-16500.66</c:v>
                </c:pt>
                <c:pt idx="104">
                  <c:v>-15955.04</c:v>
                </c:pt>
                <c:pt idx="105">
                  <c:v>-15414.95</c:v>
                </c:pt>
                <c:pt idx="106">
                  <c:v>-14880.5</c:v>
                </c:pt>
                <c:pt idx="107">
                  <c:v>-14351.78</c:v>
                </c:pt>
                <c:pt idx="108">
                  <c:v>-13828.9</c:v>
                </c:pt>
                <c:pt idx="109">
                  <c:v>-13311.97</c:v>
                </c:pt>
                <c:pt idx="110">
                  <c:v>-12801.09</c:v>
                </c:pt>
                <c:pt idx="111">
                  <c:v>-12296.4</c:v>
                </c:pt>
                <c:pt idx="112">
                  <c:v>-11798.02</c:v>
                </c:pt>
                <c:pt idx="113">
                  <c:v>-11306.08</c:v>
                </c:pt>
                <c:pt idx="114">
                  <c:v>-10820.73</c:v>
                </c:pt>
                <c:pt idx="115">
                  <c:v>-10342.13</c:v>
                </c:pt>
                <c:pt idx="116">
                  <c:v>-9870.447</c:v>
                </c:pt>
                <c:pt idx="117">
                  <c:v>-9405.858</c:v>
                </c:pt>
                <c:pt idx="118">
                  <c:v>-8948.563</c:v>
                </c:pt>
                <c:pt idx="119">
                  <c:v>-8498.785</c:v>
                </c:pt>
                <c:pt idx="120">
                  <c:v>-8056.768</c:v>
                </c:pt>
                <c:pt idx="121">
                  <c:v>-7622.796</c:v>
                </c:pt>
                <c:pt idx="122">
                  <c:v>-7197.203</c:v>
                </c:pt>
                <c:pt idx="123">
                  <c:v>-6780.399</c:v>
                </c:pt>
                <c:pt idx="124">
                  <c:v>-6373.062</c:v>
                </c:pt>
                <c:pt idx="125">
                  <c:v>-5977.297</c:v>
                </c:pt>
                <c:pt idx="126">
                  <c:v>-5593.372</c:v>
                </c:pt>
                <c:pt idx="127">
                  <c:v>-5221.064</c:v>
                </c:pt>
                <c:pt idx="128">
                  <c:v>-4860.242</c:v>
                </c:pt>
                <c:pt idx="129">
                  <c:v>-4510.84</c:v>
                </c:pt>
                <c:pt idx="130">
                  <c:v>-4172.853</c:v>
                </c:pt>
                <c:pt idx="131">
                  <c:v>-3846.318</c:v>
                </c:pt>
                <c:pt idx="132">
                  <c:v>-3531.314</c:v>
                </c:pt>
                <c:pt idx="133">
                  <c:v>-3227.953</c:v>
                </c:pt>
                <c:pt idx="134">
                  <c:v>-2936.375</c:v>
                </c:pt>
                <c:pt idx="135">
                  <c:v>-2656.746</c:v>
                </c:pt>
                <c:pt idx="136">
                  <c:v>-2389.256</c:v>
                </c:pt>
                <c:pt idx="137">
                  <c:v>-2134.11</c:v>
                </c:pt>
                <c:pt idx="138">
                  <c:v>-1891.528</c:v>
                </c:pt>
                <c:pt idx="139">
                  <c:v>-1661.733</c:v>
                </c:pt>
                <c:pt idx="140">
                  <c:v>-1444.942</c:v>
                </c:pt>
                <c:pt idx="141">
                  <c:v>-1241.348</c:v>
                </c:pt>
                <c:pt idx="142">
                  <c:v>-1051.091</c:v>
                </c:pt>
                <c:pt idx="143">
                  <c:v>-874.2158</c:v>
                </c:pt>
                <c:pt idx="144">
                  <c:v>-710.5972</c:v>
                </c:pt>
                <c:pt idx="145">
                  <c:v>-559.8232</c:v>
                </c:pt>
                <c:pt idx="146">
                  <c:v>-420.9876</c:v>
                </c:pt>
                <c:pt idx="147">
                  <c:v>-292.3234</c:v>
                </c:pt>
                <c:pt idx="148">
                  <c:v>-170.5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73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3'!$C$4:$C$152</c:f>
              <c:numCache>
                <c:formatCode>General</c:formatCode>
                <c:ptCount val="149"/>
                <c:pt idx="0">
                  <c:v>-84173.01</c:v>
                </c:pt>
                <c:pt idx="1">
                  <c:v>-83325.44</c:v>
                </c:pt>
                <c:pt idx="2">
                  <c:v>-82480.4</c:v>
                </c:pt>
                <c:pt idx="3">
                  <c:v>-81637.89</c:v>
                </c:pt>
                <c:pt idx="4">
                  <c:v>-80797.93</c:v>
                </c:pt>
                <c:pt idx="5">
                  <c:v>-79960.52</c:v>
                </c:pt>
                <c:pt idx="6">
                  <c:v>-79125.67</c:v>
                </c:pt>
                <c:pt idx="7">
                  <c:v>-78293.41</c:v>
                </c:pt>
                <c:pt idx="8">
                  <c:v>-77463.73</c:v>
                </c:pt>
                <c:pt idx="9">
                  <c:v>-76636.65</c:v>
                </c:pt>
                <c:pt idx="10">
                  <c:v>-75812.18</c:v>
                </c:pt>
                <c:pt idx="11">
                  <c:v>-74990.34</c:v>
                </c:pt>
                <c:pt idx="12">
                  <c:v>-74171.13</c:v>
                </c:pt>
                <c:pt idx="13">
                  <c:v>-73354.58</c:v>
                </c:pt>
                <c:pt idx="14">
                  <c:v>-72540.68</c:v>
                </c:pt>
                <c:pt idx="15">
                  <c:v>-71729.46</c:v>
                </c:pt>
                <c:pt idx="16">
                  <c:v>-70920.93</c:v>
                </c:pt>
                <c:pt idx="17">
                  <c:v>-70115.09</c:v>
                </c:pt>
                <c:pt idx="18">
                  <c:v>-69311.98</c:v>
                </c:pt>
                <c:pt idx="19">
                  <c:v>-68511.59</c:v>
                </c:pt>
                <c:pt idx="20">
                  <c:v>-67713.94</c:v>
                </c:pt>
                <c:pt idx="21">
                  <c:v>-66919.04</c:v>
                </c:pt>
                <c:pt idx="22">
                  <c:v>-66126.91</c:v>
                </c:pt>
                <c:pt idx="23">
                  <c:v>-65337.58</c:v>
                </c:pt>
                <c:pt idx="24">
                  <c:v>-64551.04</c:v>
                </c:pt>
                <c:pt idx="25">
                  <c:v>-63767.31</c:v>
                </c:pt>
                <c:pt idx="26">
                  <c:v>-62986.41</c:v>
                </c:pt>
                <c:pt idx="27">
                  <c:v>-62208.36</c:v>
                </c:pt>
                <c:pt idx="28">
                  <c:v>-61433.16</c:v>
                </c:pt>
                <c:pt idx="29">
                  <c:v>-60660.84</c:v>
                </c:pt>
                <c:pt idx="30">
                  <c:v>-59891.41</c:v>
                </c:pt>
                <c:pt idx="31">
                  <c:v>-59124.9</c:v>
                </c:pt>
                <c:pt idx="32">
                  <c:v>-58361.3</c:v>
                </c:pt>
                <c:pt idx="33">
                  <c:v>-57600.65</c:v>
                </c:pt>
                <c:pt idx="34">
                  <c:v>-56842.96</c:v>
                </c:pt>
                <c:pt idx="35">
                  <c:v>-56088.25</c:v>
                </c:pt>
                <c:pt idx="36">
                  <c:v>-55336.53</c:v>
                </c:pt>
                <c:pt idx="37">
                  <c:v>-54587.82</c:v>
                </c:pt>
                <c:pt idx="38">
                  <c:v>-53842.15</c:v>
                </c:pt>
                <c:pt idx="39">
                  <c:v>-53099.53</c:v>
                </c:pt>
                <c:pt idx="40">
                  <c:v>-52359.98</c:v>
                </c:pt>
                <c:pt idx="41">
                  <c:v>-51623.52</c:v>
                </c:pt>
                <c:pt idx="42">
                  <c:v>-50890.16</c:v>
                </c:pt>
                <c:pt idx="43">
                  <c:v>-50159.94</c:v>
                </c:pt>
                <c:pt idx="44">
                  <c:v>-49432.86</c:v>
                </c:pt>
                <c:pt idx="45">
                  <c:v>-48708.96</c:v>
                </c:pt>
                <c:pt idx="46">
                  <c:v>-47988.25</c:v>
                </c:pt>
                <c:pt idx="47">
                  <c:v>-47270.76</c:v>
                </c:pt>
                <c:pt idx="48">
                  <c:v>-46556.51</c:v>
                </c:pt>
                <c:pt idx="49">
                  <c:v>-45845.51</c:v>
                </c:pt>
                <c:pt idx="50">
                  <c:v>-45137.8</c:v>
                </c:pt>
                <c:pt idx="51">
                  <c:v>-44433.39</c:v>
                </c:pt>
                <c:pt idx="52">
                  <c:v>-43732.32</c:v>
                </c:pt>
                <c:pt idx="53">
                  <c:v>-43034.6</c:v>
                </c:pt>
                <c:pt idx="54">
                  <c:v>-42340.26</c:v>
                </c:pt>
                <c:pt idx="55">
                  <c:v>-41649.32</c:v>
                </c:pt>
                <c:pt idx="56">
                  <c:v>-40961.83</c:v>
                </c:pt>
                <c:pt idx="57">
                  <c:v>-40277.79</c:v>
                </c:pt>
                <c:pt idx="58">
                  <c:v>-39597.23</c:v>
                </c:pt>
                <c:pt idx="59">
                  <c:v>-38920.19</c:v>
                </c:pt>
                <c:pt idx="60">
                  <c:v>-38246.7</c:v>
                </c:pt>
                <c:pt idx="61">
                  <c:v>-37576.77</c:v>
                </c:pt>
                <c:pt idx="62">
                  <c:v>-36910.45</c:v>
                </c:pt>
                <c:pt idx="63">
                  <c:v>-36247.76</c:v>
                </c:pt>
                <c:pt idx="64">
                  <c:v>-35588.73</c:v>
                </c:pt>
                <c:pt idx="65">
                  <c:v>-34933.4</c:v>
                </c:pt>
                <c:pt idx="66">
                  <c:v>-34281.79</c:v>
                </c:pt>
                <c:pt idx="67">
                  <c:v>-33633.95</c:v>
                </c:pt>
                <c:pt idx="68">
                  <c:v>-33182.78</c:v>
                </c:pt>
                <c:pt idx="69">
                  <c:v>-33182.78</c:v>
                </c:pt>
                <c:pt idx="70">
                  <c:v>-33182.71</c:v>
                </c:pt>
                <c:pt idx="71">
                  <c:v>-33182.71</c:v>
                </c:pt>
                <c:pt idx="72">
                  <c:v>-33182.65</c:v>
                </c:pt>
                <c:pt idx="73">
                  <c:v>-33182.65</c:v>
                </c:pt>
                <c:pt idx="74">
                  <c:v>-32989.9</c:v>
                </c:pt>
                <c:pt idx="75">
                  <c:v>-32349.68</c:v>
                </c:pt>
                <c:pt idx="76">
                  <c:v>-31713.33</c:v>
                </c:pt>
                <c:pt idx="77">
                  <c:v>-31080.88</c:v>
                </c:pt>
                <c:pt idx="78">
                  <c:v>-30452.37</c:v>
                </c:pt>
                <c:pt idx="79">
                  <c:v>-29827.83</c:v>
                </c:pt>
                <c:pt idx="80">
                  <c:v>-29207.32</c:v>
                </c:pt>
                <c:pt idx="81">
                  <c:v>-28590.86</c:v>
                </c:pt>
                <c:pt idx="82">
                  <c:v>-27978.5</c:v>
                </c:pt>
                <c:pt idx="83">
                  <c:v>-27370.29</c:v>
                </c:pt>
                <c:pt idx="84">
                  <c:v>-26766.26</c:v>
                </c:pt>
                <c:pt idx="85">
                  <c:v>-26166.46</c:v>
                </c:pt>
                <c:pt idx="86">
                  <c:v>-25570.94</c:v>
                </c:pt>
                <c:pt idx="87">
                  <c:v>-24979.75</c:v>
                </c:pt>
                <c:pt idx="88">
                  <c:v>-24392.93</c:v>
                </c:pt>
                <c:pt idx="89">
                  <c:v>-23810.53</c:v>
                </c:pt>
                <c:pt idx="90">
                  <c:v>-23232.6</c:v>
                </c:pt>
                <c:pt idx="91">
                  <c:v>-22659.21</c:v>
                </c:pt>
                <c:pt idx="92">
                  <c:v>-22090.39</c:v>
                </c:pt>
                <c:pt idx="93">
                  <c:v>-21526.22</c:v>
                </c:pt>
                <c:pt idx="94">
                  <c:v>-20966.74</c:v>
                </c:pt>
                <c:pt idx="95">
                  <c:v>-20412.03</c:v>
                </c:pt>
                <c:pt idx="96">
                  <c:v>-19862.12</c:v>
                </c:pt>
                <c:pt idx="97">
                  <c:v>-19317.11</c:v>
                </c:pt>
                <c:pt idx="98">
                  <c:v>-18777.03</c:v>
                </c:pt>
                <c:pt idx="99">
                  <c:v>-18241.98</c:v>
                </c:pt>
                <c:pt idx="100">
                  <c:v>-17712.01</c:v>
                </c:pt>
                <c:pt idx="101">
                  <c:v>-17187.2</c:v>
                </c:pt>
                <c:pt idx="102">
                  <c:v>-16667.62</c:v>
                </c:pt>
                <c:pt idx="103">
                  <c:v>-16153.35</c:v>
                </c:pt>
                <c:pt idx="104">
                  <c:v>-15644.47</c:v>
                </c:pt>
                <c:pt idx="105">
                  <c:v>-15141.06</c:v>
                </c:pt>
                <c:pt idx="106">
                  <c:v>-14643.21</c:v>
                </c:pt>
                <c:pt idx="107">
                  <c:v>-14151.02</c:v>
                </c:pt>
                <c:pt idx="108">
                  <c:v>-13664.56</c:v>
                </c:pt>
                <c:pt idx="109">
                  <c:v>-13183.95</c:v>
                </c:pt>
                <c:pt idx="110">
                  <c:v>-12709.26</c:v>
                </c:pt>
                <c:pt idx="111">
                  <c:v>-12240.63</c:v>
                </c:pt>
                <c:pt idx="112">
                  <c:v>-11778.14</c:v>
                </c:pt>
                <c:pt idx="113">
                  <c:v>-11321.91</c:v>
                </c:pt>
                <c:pt idx="114">
                  <c:v>-10872.06</c:v>
                </c:pt>
                <c:pt idx="115">
                  <c:v>-10428.71</c:v>
                </c:pt>
                <c:pt idx="116">
                  <c:v>-9991.997</c:v>
                </c:pt>
                <c:pt idx="117">
                  <c:v>-9562.04</c:v>
                </c:pt>
                <c:pt idx="118">
                  <c:v>-9138.984</c:v>
                </c:pt>
                <c:pt idx="119">
                  <c:v>-8722.974</c:v>
                </c:pt>
                <c:pt idx="120">
                  <c:v>-8314.16</c:v>
                </c:pt>
                <c:pt idx="121">
                  <c:v>-7912.703</c:v>
                </c:pt>
                <c:pt idx="122">
                  <c:v>-7518.768</c:v>
                </c:pt>
                <c:pt idx="123">
                  <c:v>-7132.531</c:v>
                </c:pt>
                <c:pt idx="124">
                  <c:v>-6754.174</c:v>
                </c:pt>
                <c:pt idx="125">
                  <c:v>-6383.89</c:v>
                </c:pt>
                <c:pt idx="126">
                  <c:v>-6021.88</c:v>
                </c:pt>
                <c:pt idx="127">
                  <c:v>-5668.355</c:v>
                </c:pt>
                <c:pt idx="128">
                  <c:v>-5323.541</c:v>
                </c:pt>
                <c:pt idx="129">
                  <c:v>-4987.668</c:v>
                </c:pt>
                <c:pt idx="130">
                  <c:v>-4660.984</c:v>
                </c:pt>
                <c:pt idx="131">
                  <c:v>-4343.747</c:v>
                </c:pt>
                <c:pt idx="132">
                  <c:v>-4036.229</c:v>
                </c:pt>
                <c:pt idx="133">
                  <c:v>-3738.712</c:v>
                </c:pt>
                <c:pt idx="134">
                  <c:v>-3451.494</c:v>
                </c:pt>
                <c:pt idx="135">
                  <c:v>-3174.885</c:v>
                </c:pt>
                <c:pt idx="136">
                  <c:v>-2909.203</c:v>
                </c:pt>
                <c:pt idx="137">
                  <c:v>-2654.779</c:v>
                </c:pt>
                <c:pt idx="138">
                  <c:v>-2411.946</c:v>
                </c:pt>
                <c:pt idx="139">
                  <c:v>-2181.037</c:v>
                </c:pt>
                <c:pt idx="140">
                  <c:v>-1962.372</c:v>
                </c:pt>
                <c:pt idx="141">
                  <c:v>-1756.244</c:v>
                </c:pt>
                <c:pt idx="142">
                  <c:v>-1562.895</c:v>
                </c:pt>
                <c:pt idx="143">
                  <c:v>-1382.472</c:v>
                </c:pt>
                <c:pt idx="144">
                  <c:v>-1214.965</c:v>
                </c:pt>
                <c:pt idx="145">
                  <c:v>-1060.105</c:v>
                </c:pt>
                <c:pt idx="146">
                  <c:v>-917.1987</c:v>
                </c:pt>
                <c:pt idx="147">
                  <c:v>-785.0309</c:v>
                </c:pt>
                <c:pt idx="148">
                  <c:v>-661.55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7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3'!$D$4:$D$152</c:f>
              <c:numCache>
                <c:formatCode>General</c:formatCode>
                <c:ptCount val="149"/>
                <c:pt idx="0">
                  <c:v>3967.33</c:v>
                </c:pt>
                <c:pt idx="1">
                  <c:v>3929.94</c:v>
                </c:pt>
                <c:pt idx="2">
                  <c:v>3892.54000000001</c:v>
                </c:pt>
                <c:pt idx="3">
                  <c:v>3855.14</c:v>
                </c:pt>
                <c:pt idx="4">
                  <c:v>3817.73000000001</c:v>
                </c:pt>
                <c:pt idx="5">
                  <c:v>3780.34</c:v>
                </c:pt>
                <c:pt idx="6">
                  <c:v>3742.94</c:v>
                </c:pt>
                <c:pt idx="7">
                  <c:v>3705.53999999999</c:v>
                </c:pt>
                <c:pt idx="8">
                  <c:v>3668.14</c:v>
                </c:pt>
                <c:pt idx="9">
                  <c:v>3630.74000000001</c:v>
                </c:pt>
                <c:pt idx="10">
                  <c:v>3593.34000000001</c:v>
                </c:pt>
                <c:pt idx="11">
                  <c:v>3555.95</c:v>
                </c:pt>
                <c:pt idx="12">
                  <c:v>3518.54999999999</c:v>
                </c:pt>
                <c:pt idx="13">
                  <c:v>3481.14999999999</c:v>
                </c:pt>
                <c:pt idx="14">
                  <c:v>3443.76000000001</c:v>
                </c:pt>
                <c:pt idx="15">
                  <c:v>3406.34999999999</c:v>
                </c:pt>
                <c:pt idx="16">
                  <c:v>3368.95000000001</c:v>
                </c:pt>
                <c:pt idx="17">
                  <c:v>3331.57000000001</c:v>
                </c:pt>
                <c:pt idx="18">
                  <c:v>3294.16</c:v>
                </c:pt>
                <c:pt idx="19">
                  <c:v>3256.76000000001</c:v>
                </c:pt>
                <c:pt idx="20">
                  <c:v>3219.36</c:v>
                </c:pt>
                <c:pt idx="21">
                  <c:v>3181.98000000001</c:v>
                </c:pt>
                <c:pt idx="22">
                  <c:v>3144.58</c:v>
                </c:pt>
                <c:pt idx="23">
                  <c:v>3107.17999999999</c:v>
                </c:pt>
                <c:pt idx="24">
                  <c:v>3069.78000000001</c:v>
                </c:pt>
                <c:pt idx="25">
                  <c:v>3032.39</c:v>
                </c:pt>
                <c:pt idx="26">
                  <c:v>2995</c:v>
                </c:pt>
                <c:pt idx="27">
                  <c:v>2957.6</c:v>
                </c:pt>
                <c:pt idx="28">
                  <c:v>2920.21</c:v>
                </c:pt>
                <c:pt idx="29">
                  <c:v>2882.82000000001</c:v>
                </c:pt>
                <c:pt idx="30">
                  <c:v>2845.42999999999</c:v>
                </c:pt>
                <c:pt idx="31">
                  <c:v>2808.03</c:v>
                </c:pt>
                <c:pt idx="32">
                  <c:v>2770.64</c:v>
                </c:pt>
                <c:pt idx="33">
                  <c:v>2733.25</c:v>
                </c:pt>
                <c:pt idx="34">
                  <c:v>2695.86</c:v>
                </c:pt>
                <c:pt idx="35">
                  <c:v>2658.46</c:v>
                </c:pt>
                <c:pt idx="36">
                  <c:v>2621.07</c:v>
                </c:pt>
                <c:pt idx="37">
                  <c:v>2583.68</c:v>
                </c:pt>
                <c:pt idx="38">
                  <c:v>2546.29</c:v>
                </c:pt>
                <c:pt idx="39">
                  <c:v>2508.9</c:v>
                </c:pt>
                <c:pt idx="40">
                  <c:v>2471.50999999999</c:v>
                </c:pt>
                <c:pt idx="41">
                  <c:v>2434.12</c:v>
                </c:pt>
                <c:pt idx="42">
                  <c:v>2396.74</c:v>
                </c:pt>
                <c:pt idx="43">
                  <c:v>2359.35</c:v>
                </c:pt>
                <c:pt idx="44">
                  <c:v>2321.98</c:v>
                </c:pt>
                <c:pt idx="45">
                  <c:v>2284.59</c:v>
                </c:pt>
                <c:pt idx="46">
                  <c:v>2247.21</c:v>
                </c:pt>
                <c:pt idx="47">
                  <c:v>2209.82</c:v>
                </c:pt>
                <c:pt idx="48">
                  <c:v>2172.44</c:v>
                </c:pt>
                <c:pt idx="49">
                  <c:v>2135.06</c:v>
                </c:pt>
                <c:pt idx="50">
                  <c:v>2097.68</c:v>
                </c:pt>
                <c:pt idx="51">
                  <c:v>2060.31</c:v>
                </c:pt>
                <c:pt idx="52">
                  <c:v>2022.92</c:v>
                </c:pt>
                <c:pt idx="53">
                  <c:v>1985.55</c:v>
                </c:pt>
                <c:pt idx="54">
                  <c:v>1948.18</c:v>
                </c:pt>
                <c:pt idx="55">
                  <c:v>1910.82</c:v>
                </c:pt>
                <c:pt idx="56">
                  <c:v>1873.44</c:v>
                </c:pt>
                <c:pt idx="57">
                  <c:v>1836.07</c:v>
                </c:pt>
                <c:pt idx="58">
                  <c:v>1798.71</c:v>
                </c:pt>
                <c:pt idx="59">
                  <c:v>1761.35</c:v>
                </c:pt>
                <c:pt idx="60">
                  <c:v>1723.98</c:v>
                </c:pt>
                <c:pt idx="61">
                  <c:v>1686.62</c:v>
                </c:pt>
                <c:pt idx="62">
                  <c:v>1649.26</c:v>
                </c:pt>
                <c:pt idx="63">
                  <c:v>1611.91</c:v>
                </c:pt>
                <c:pt idx="64">
                  <c:v>1574.56</c:v>
                </c:pt>
                <c:pt idx="65">
                  <c:v>1537.21</c:v>
                </c:pt>
                <c:pt idx="66">
                  <c:v>1499.87</c:v>
                </c:pt>
                <c:pt idx="67">
                  <c:v>1462.53000000001</c:v>
                </c:pt>
                <c:pt idx="68">
                  <c:v>1436.4</c:v>
                </c:pt>
                <c:pt idx="69">
                  <c:v>1436.4</c:v>
                </c:pt>
                <c:pt idx="70">
                  <c:v>1436.4</c:v>
                </c:pt>
                <c:pt idx="71">
                  <c:v>1436.4</c:v>
                </c:pt>
                <c:pt idx="72">
                  <c:v>1436.39</c:v>
                </c:pt>
                <c:pt idx="73">
                  <c:v>1436.39</c:v>
                </c:pt>
                <c:pt idx="74">
                  <c:v>1425.19</c:v>
                </c:pt>
                <c:pt idx="75">
                  <c:v>1387.87</c:v>
                </c:pt>
                <c:pt idx="76">
                  <c:v>1350.53</c:v>
                </c:pt>
                <c:pt idx="77">
                  <c:v>1313.21</c:v>
                </c:pt>
                <c:pt idx="78">
                  <c:v>1275.89</c:v>
                </c:pt>
                <c:pt idx="79">
                  <c:v>1238.59</c:v>
                </c:pt>
                <c:pt idx="80">
                  <c:v>1201.28</c:v>
                </c:pt>
                <c:pt idx="81">
                  <c:v>1163.99</c:v>
                </c:pt>
                <c:pt idx="82">
                  <c:v>1126.7</c:v>
                </c:pt>
                <c:pt idx="83">
                  <c:v>1089.41</c:v>
                </c:pt>
                <c:pt idx="84">
                  <c:v>1052.14</c:v>
                </c:pt>
                <c:pt idx="85">
                  <c:v>1014.88</c:v>
                </c:pt>
                <c:pt idx="86">
                  <c:v>977.620000000003</c:v>
                </c:pt>
                <c:pt idx="87">
                  <c:v>940.369999999999</c:v>
                </c:pt>
                <c:pt idx="88">
                  <c:v>903.139999999999</c:v>
                </c:pt>
                <c:pt idx="89">
                  <c:v>865.93</c:v>
                </c:pt>
                <c:pt idx="90">
                  <c:v>828.730000000003</c:v>
                </c:pt>
                <c:pt idx="91">
                  <c:v>791.540000000001</c:v>
                </c:pt>
                <c:pt idx="92">
                  <c:v>754.380000000001</c:v>
                </c:pt>
                <c:pt idx="93">
                  <c:v>717.219999999998</c:v>
                </c:pt>
                <c:pt idx="94">
                  <c:v>680.09</c:v>
                </c:pt>
                <c:pt idx="95">
                  <c:v>642.98</c:v>
                </c:pt>
                <c:pt idx="96">
                  <c:v>605.91</c:v>
                </c:pt>
                <c:pt idx="97">
                  <c:v>568.84</c:v>
                </c:pt>
                <c:pt idx="98">
                  <c:v>531.830000000002</c:v>
                </c:pt>
                <c:pt idx="99">
                  <c:v>494.84</c:v>
                </c:pt>
                <c:pt idx="100">
                  <c:v>457.890000000003</c:v>
                </c:pt>
                <c:pt idx="101">
                  <c:v>420.98</c:v>
                </c:pt>
                <c:pt idx="102">
                  <c:v>384.120000000003</c:v>
                </c:pt>
                <c:pt idx="103">
                  <c:v>347.31</c:v>
                </c:pt>
                <c:pt idx="104">
                  <c:v>310.570000000002</c:v>
                </c:pt>
                <c:pt idx="105">
                  <c:v>273.890000000001</c:v>
                </c:pt>
                <c:pt idx="106">
                  <c:v>237.290000000001</c:v>
                </c:pt>
                <c:pt idx="107">
                  <c:v>200.76</c:v>
                </c:pt>
                <c:pt idx="108">
                  <c:v>164.34</c:v>
                </c:pt>
                <c:pt idx="109">
                  <c:v>128.019999999999</c:v>
                </c:pt>
                <c:pt idx="110">
                  <c:v>91.8299999999999</c:v>
                </c:pt>
                <c:pt idx="111">
                  <c:v>55.7700000000004</c:v>
                </c:pt>
                <c:pt idx="112">
                  <c:v>19.880000000001</c:v>
                </c:pt>
                <c:pt idx="113">
                  <c:v>-15.8299999999999</c:v>
                </c:pt>
                <c:pt idx="114">
                  <c:v>-51.3299999999999</c:v>
                </c:pt>
                <c:pt idx="115">
                  <c:v>-86.5799999999999</c:v>
                </c:pt>
                <c:pt idx="116">
                  <c:v>-121.549999999999</c:v>
                </c:pt>
                <c:pt idx="117">
                  <c:v>-156.182000000001</c:v>
                </c:pt>
                <c:pt idx="118">
                  <c:v>-190.421</c:v>
                </c:pt>
                <c:pt idx="119">
                  <c:v>-224.189</c:v>
                </c:pt>
                <c:pt idx="120">
                  <c:v>-257.392</c:v>
                </c:pt>
                <c:pt idx="121">
                  <c:v>-289.907</c:v>
                </c:pt>
                <c:pt idx="122">
                  <c:v>-321.565</c:v>
                </c:pt>
                <c:pt idx="123">
                  <c:v>-352.132</c:v>
                </c:pt>
                <c:pt idx="124">
                  <c:v>-381.112</c:v>
                </c:pt>
                <c:pt idx="125">
                  <c:v>-406.593000000001</c:v>
                </c:pt>
                <c:pt idx="126">
                  <c:v>-428.508</c:v>
                </c:pt>
                <c:pt idx="127">
                  <c:v>-447.290999999999</c:v>
                </c:pt>
                <c:pt idx="128">
                  <c:v>-463.299</c:v>
                </c:pt>
                <c:pt idx="129">
                  <c:v>-476.828</c:v>
                </c:pt>
                <c:pt idx="130">
                  <c:v>-488.131</c:v>
                </c:pt>
                <c:pt idx="131">
                  <c:v>-497.429</c:v>
                </c:pt>
                <c:pt idx="132">
                  <c:v>-504.915</c:v>
                </c:pt>
                <c:pt idx="133">
                  <c:v>-510.759</c:v>
                </c:pt>
                <c:pt idx="134">
                  <c:v>-515.119</c:v>
                </c:pt>
                <c:pt idx="135">
                  <c:v>-518.139</c:v>
                </c:pt>
                <c:pt idx="136">
                  <c:v>-519.947</c:v>
                </c:pt>
                <c:pt idx="137">
                  <c:v>-520.669</c:v>
                </c:pt>
                <c:pt idx="138">
                  <c:v>-520.418</c:v>
                </c:pt>
                <c:pt idx="139">
                  <c:v>-519.304</c:v>
                </c:pt>
                <c:pt idx="140">
                  <c:v>-517.43</c:v>
                </c:pt>
                <c:pt idx="141">
                  <c:v>-514.896</c:v>
                </c:pt>
                <c:pt idx="142">
                  <c:v>-511.804</c:v>
                </c:pt>
                <c:pt idx="143">
                  <c:v>-508.2562</c:v>
                </c:pt>
                <c:pt idx="144">
                  <c:v>-504.3678</c:v>
                </c:pt>
                <c:pt idx="145">
                  <c:v>-500.2818</c:v>
                </c:pt>
                <c:pt idx="146">
                  <c:v>-496.2111</c:v>
                </c:pt>
                <c:pt idx="147">
                  <c:v>-492.7075</c:v>
                </c:pt>
                <c:pt idx="148">
                  <c:v>-491.0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73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3'!$E$4:$E$152</c:f>
              <c:numCache>
                <c:formatCode>General</c:formatCode>
                <c:ptCount val="149"/>
                <c:pt idx="0">
                  <c:v>-87826.44</c:v>
                </c:pt>
                <c:pt idx="1">
                  <c:v>-86930.38</c:v>
                </c:pt>
                <c:pt idx="2">
                  <c:v>-86036.95</c:v>
                </c:pt>
                <c:pt idx="3">
                  <c:v>-85146.16</c:v>
                </c:pt>
                <c:pt idx="4">
                  <c:v>-84258.02</c:v>
                </c:pt>
                <c:pt idx="5">
                  <c:v>-83372.55</c:v>
                </c:pt>
                <c:pt idx="6">
                  <c:v>-82489.77</c:v>
                </c:pt>
                <c:pt idx="7">
                  <c:v>-81609.67</c:v>
                </c:pt>
                <c:pt idx="8">
                  <c:v>-80732.29</c:v>
                </c:pt>
                <c:pt idx="9">
                  <c:v>-79857.62</c:v>
                </c:pt>
                <c:pt idx="10">
                  <c:v>-78985.67</c:v>
                </c:pt>
                <c:pt idx="11">
                  <c:v>-78116.48</c:v>
                </c:pt>
                <c:pt idx="12">
                  <c:v>-77250.04</c:v>
                </c:pt>
                <c:pt idx="13">
                  <c:v>-76386.37</c:v>
                </c:pt>
                <c:pt idx="14">
                  <c:v>-75525.48</c:v>
                </c:pt>
                <c:pt idx="15">
                  <c:v>-74667.4</c:v>
                </c:pt>
                <c:pt idx="16">
                  <c:v>-73812.13</c:v>
                </c:pt>
                <c:pt idx="17">
                  <c:v>-72959.69</c:v>
                </c:pt>
                <c:pt idx="18">
                  <c:v>-72110.09</c:v>
                </c:pt>
                <c:pt idx="19">
                  <c:v>-71263.35</c:v>
                </c:pt>
                <c:pt idx="20">
                  <c:v>-70419.49</c:v>
                </c:pt>
                <c:pt idx="21">
                  <c:v>-69578.52</c:v>
                </c:pt>
                <c:pt idx="22">
                  <c:v>-68740.46</c:v>
                </c:pt>
                <c:pt idx="23">
                  <c:v>-67905.32</c:v>
                </c:pt>
                <c:pt idx="24">
                  <c:v>-67073.13</c:v>
                </c:pt>
                <c:pt idx="25">
                  <c:v>-66243.9</c:v>
                </c:pt>
                <c:pt idx="26">
                  <c:v>-65417.65</c:v>
                </c:pt>
                <c:pt idx="27">
                  <c:v>-64594.39</c:v>
                </c:pt>
                <c:pt idx="28">
                  <c:v>-63774.16</c:v>
                </c:pt>
                <c:pt idx="29">
                  <c:v>-62956.96</c:v>
                </c:pt>
                <c:pt idx="30">
                  <c:v>-62142.82</c:v>
                </c:pt>
                <c:pt idx="31">
                  <c:v>-61331.75</c:v>
                </c:pt>
                <c:pt idx="32">
                  <c:v>-60523.79</c:v>
                </c:pt>
                <c:pt idx="33">
                  <c:v>-59718.95</c:v>
                </c:pt>
                <c:pt idx="34">
                  <c:v>-58917.25</c:v>
                </c:pt>
                <c:pt idx="35">
                  <c:v>-58118.71</c:v>
                </c:pt>
                <c:pt idx="36">
                  <c:v>-57323.38</c:v>
                </c:pt>
                <c:pt idx="37">
                  <c:v>-56531.25</c:v>
                </c:pt>
                <c:pt idx="38">
                  <c:v>-55742.38</c:v>
                </c:pt>
                <c:pt idx="39">
                  <c:v>-54956.76</c:v>
                </c:pt>
                <c:pt idx="40">
                  <c:v>-54174.45</c:v>
                </c:pt>
                <c:pt idx="41">
                  <c:v>-53395.45</c:v>
                </c:pt>
                <c:pt idx="42">
                  <c:v>-52619.81</c:v>
                </c:pt>
                <c:pt idx="43">
                  <c:v>-51847.55</c:v>
                </c:pt>
                <c:pt idx="44">
                  <c:v>-51078.71</c:v>
                </c:pt>
                <c:pt idx="45">
                  <c:v>-50313.32</c:v>
                </c:pt>
                <c:pt idx="46">
                  <c:v>-49551.41</c:v>
                </c:pt>
                <c:pt idx="47">
                  <c:v>-48793.01</c:v>
                </c:pt>
                <c:pt idx="48">
                  <c:v>-48038.17</c:v>
                </c:pt>
                <c:pt idx="49">
                  <c:v>-47286.91</c:v>
                </c:pt>
                <c:pt idx="50">
                  <c:v>-46539.3</c:v>
                </c:pt>
                <c:pt idx="51">
                  <c:v>-45795.35</c:v>
                </c:pt>
                <c:pt idx="52">
                  <c:v>-45055.12</c:v>
                </c:pt>
                <c:pt idx="53">
                  <c:v>-44318.66</c:v>
                </c:pt>
                <c:pt idx="54">
                  <c:v>-43586</c:v>
                </c:pt>
                <c:pt idx="55">
                  <c:v>-42857.21</c:v>
                </c:pt>
                <c:pt idx="56">
                  <c:v>-42132.34</c:v>
                </c:pt>
                <c:pt idx="57">
                  <c:v>-41411.45</c:v>
                </c:pt>
                <c:pt idx="58">
                  <c:v>-40694.59</c:v>
                </c:pt>
                <c:pt idx="59">
                  <c:v>-39981.83</c:v>
                </c:pt>
                <c:pt idx="60">
                  <c:v>-39273.24</c:v>
                </c:pt>
                <c:pt idx="61">
                  <c:v>-38568.89</c:v>
                </c:pt>
                <c:pt idx="62">
                  <c:v>-37868.87</c:v>
                </c:pt>
                <c:pt idx="63">
                  <c:v>-37173.25</c:v>
                </c:pt>
                <c:pt idx="64">
                  <c:v>-36482.15</c:v>
                </c:pt>
                <c:pt idx="65">
                  <c:v>-35795.65</c:v>
                </c:pt>
                <c:pt idx="66">
                  <c:v>-35113.87</c:v>
                </c:pt>
                <c:pt idx="67">
                  <c:v>-34436.94</c:v>
                </c:pt>
                <c:pt idx="68">
                  <c:v>-33966.12</c:v>
                </c:pt>
                <c:pt idx="69">
                  <c:v>-33966.12</c:v>
                </c:pt>
                <c:pt idx="70">
                  <c:v>-33966.05</c:v>
                </c:pt>
                <c:pt idx="71">
                  <c:v>-33966.05</c:v>
                </c:pt>
                <c:pt idx="72">
                  <c:v>-33965.98</c:v>
                </c:pt>
                <c:pt idx="73">
                  <c:v>-33965.98</c:v>
                </c:pt>
                <c:pt idx="74">
                  <c:v>-33765</c:v>
                </c:pt>
                <c:pt idx="75">
                  <c:v>-33098.21</c:v>
                </c:pt>
                <c:pt idx="76">
                  <c:v>-32436.75</c:v>
                </c:pt>
                <c:pt idx="77">
                  <c:v>-31780.84</c:v>
                </c:pt>
                <c:pt idx="78">
                  <c:v>-31130.71</c:v>
                </c:pt>
                <c:pt idx="79">
                  <c:v>-30486.91</c:v>
                </c:pt>
                <c:pt idx="80">
                  <c:v>-29850.06</c:v>
                </c:pt>
                <c:pt idx="81">
                  <c:v>-29220.05</c:v>
                </c:pt>
                <c:pt idx="82">
                  <c:v>-28596.77</c:v>
                </c:pt>
                <c:pt idx="83">
                  <c:v>-27980.1</c:v>
                </c:pt>
                <c:pt idx="84">
                  <c:v>-27369.97</c:v>
                </c:pt>
                <c:pt idx="85">
                  <c:v>-26766.3</c:v>
                </c:pt>
                <c:pt idx="86">
                  <c:v>-26169.02</c:v>
                </c:pt>
                <c:pt idx="87">
                  <c:v>-25578.08</c:v>
                </c:pt>
                <c:pt idx="88">
                  <c:v>-24993.42</c:v>
                </c:pt>
                <c:pt idx="89">
                  <c:v>-24415.01</c:v>
                </c:pt>
                <c:pt idx="90">
                  <c:v>-23842.81</c:v>
                </c:pt>
                <c:pt idx="91">
                  <c:v>-23276.8</c:v>
                </c:pt>
                <c:pt idx="92">
                  <c:v>-22716.96</c:v>
                </c:pt>
                <c:pt idx="93">
                  <c:v>-22163.27</c:v>
                </c:pt>
                <c:pt idx="94">
                  <c:v>-21615.73</c:v>
                </c:pt>
                <c:pt idx="95">
                  <c:v>-21074.33</c:v>
                </c:pt>
                <c:pt idx="96">
                  <c:v>-20539.07</c:v>
                </c:pt>
                <c:pt idx="97">
                  <c:v>-20009.97</c:v>
                </c:pt>
                <c:pt idx="98">
                  <c:v>-19487.02</c:v>
                </c:pt>
                <c:pt idx="99">
                  <c:v>-18970.24</c:v>
                </c:pt>
                <c:pt idx="100">
                  <c:v>-18459.66</c:v>
                </c:pt>
                <c:pt idx="101">
                  <c:v>-17955.29</c:v>
                </c:pt>
                <c:pt idx="102">
                  <c:v>-17457.17</c:v>
                </c:pt>
                <c:pt idx="103">
                  <c:v>-16965.31</c:v>
                </c:pt>
                <c:pt idx="104">
                  <c:v>-16479.77</c:v>
                </c:pt>
                <c:pt idx="105">
                  <c:v>-16000.58</c:v>
                </c:pt>
                <c:pt idx="106">
                  <c:v>-15527.78</c:v>
                </c:pt>
                <c:pt idx="107">
                  <c:v>-15061.42</c:v>
                </c:pt>
                <c:pt idx="108">
                  <c:v>-14601.55</c:v>
                </c:pt>
                <c:pt idx="109">
                  <c:v>-14148.23</c:v>
                </c:pt>
                <c:pt idx="110">
                  <c:v>-13701.52</c:v>
                </c:pt>
                <c:pt idx="111">
                  <c:v>-13261.49</c:v>
                </c:pt>
                <c:pt idx="112">
                  <c:v>-12828.21</c:v>
                </c:pt>
                <c:pt idx="113">
                  <c:v>-12401.75</c:v>
                </c:pt>
                <c:pt idx="114">
                  <c:v>-11982.2</c:v>
                </c:pt>
                <c:pt idx="115">
                  <c:v>-11569.63</c:v>
                </c:pt>
                <c:pt idx="116">
                  <c:v>-11164.16</c:v>
                </c:pt>
                <c:pt idx="117">
                  <c:v>-10765.87</c:v>
                </c:pt>
                <c:pt idx="118">
                  <c:v>-10374.87</c:v>
                </c:pt>
                <c:pt idx="119">
                  <c:v>-9991.272</c:v>
                </c:pt>
                <c:pt idx="120">
                  <c:v>-9615.196</c:v>
                </c:pt>
                <c:pt idx="121">
                  <c:v>-9246.768</c:v>
                </c:pt>
                <c:pt idx="122">
                  <c:v>-8886.122</c:v>
                </c:pt>
                <c:pt idx="123">
                  <c:v>-8533.401</c:v>
                </c:pt>
                <c:pt idx="124">
                  <c:v>-8188.758</c:v>
                </c:pt>
                <c:pt idx="125">
                  <c:v>-7852.352</c:v>
                </c:pt>
                <c:pt idx="126">
                  <c:v>-7524.354</c:v>
                </c:pt>
                <c:pt idx="127">
                  <c:v>-7204.947</c:v>
                </c:pt>
                <c:pt idx="128">
                  <c:v>-6894.319</c:v>
                </c:pt>
                <c:pt idx="129">
                  <c:v>-6592.676</c:v>
                </c:pt>
                <c:pt idx="130">
                  <c:v>-6300.231</c:v>
                </c:pt>
                <c:pt idx="131">
                  <c:v>-6017.211</c:v>
                </c:pt>
                <c:pt idx="132">
                  <c:v>-5743.856</c:v>
                </c:pt>
                <c:pt idx="133">
                  <c:v>-5480.417</c:v>
                </c:pt>
                <c:pt idx="134">
                  <c:v>-5227.158</c:v>
                </c:pt>
                <c:pt idx="135">
                  <c:v>-4984.354</c:v>
                </c:pt>
                <c:pt idx="136">
                  <c:v>-4752.291</c:v>
                </c:pt>
                <c:pt idx="137">
                  <c:v>-4531.262</c:v>
                </c:pt>
                <c:pt idx="138">
                  <c:v>-4321.562</c:v>
                </c:pt>
                <c:pt idx="139">
                  <c:v>-4123.486</c:v>
                </c:pt>
                <c:pt idx="140">
                  <c:v>-3937.309</c:v>
                </c:pt>
                <c:pt idx="141">
                  <c:v>-3763.277</c:v>
                </c:pt>
                <c:pt idx="142">
                  <c:v>-3601.579</c:v>
                </c:pt>
                <c:pt idx="143">
                  <c:v>-3452.297</c:v>
                </c:pt>
                <c:pt idx="144">
                  <c:v>-3315.342</c:v>
                </c:pt>
                <c:pt idx="145">
                  <c:v>-3190.333</c:v>
                </c:pt>
                <c:pt idx="146">
                  <c:v>-3076.392</c:v>
                </c:pt>
                <c:pt idx="147">
                  <c:v>-2971.788</c:v>
                </c:pt>
                <c:pt idx="148">
                  <c:v>-2873.254</c:v>
                </c:pt>
              </c:numCache>
            </c:numRef>
          </c:yVal>
          <c:smooth val="0"/>
        </c:ser>
        <c:axId val="56253045"/>
        <c:axId val="25303940"/>
      </c:scatterChart>
      <c:valAx>
        <c:axId val="562530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5303940"/>
        <c:crossesAt val="0"/>
        <c:crossBetween val="midCat"/>
      </c:valAx>
      <c:valAx>
        <c:axId val="2530394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6253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7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73'!$D$4:$D$161</c:f>
              <c:numCache>
                <c:formatCode>General</c:formatCode>
                <c:ptCount val="158"/>
                <c:pt idx="0">
                  <c:v>3967.33</c:v>
                </c:pt>
                <c:pt idx="1">
                  <c:v>3929.94</c:v>
                </c:pt>
                <c:pt idx="2">
                  <c:v>3892.54000000001</c:v>
                </c:pt>
                <c:pt idx="3">
                  <c:v>3855.14</c:v>
                </c:pt>
                <c:pt idx="4">
                  <c:v>3817.73000000001</c:v>
                </c:pt>
                <c:pt idx="5">
                  <c:v>3780.34</c:v>
                </c:pt>
                <c:pt idx="6">
                  <c:v>3742.94</c:v>
                </c:pt>
                <c:pt idx="7">
                  <c:v>3705.53999999999</c:v>
                </c:pt>
                <c:pt idx="8">
                  <c:v>3668.14</c:v>
                </c:pt>
                <c:pt idx="9">
                  <c:v>3630.74000000001</c:v>
                </c:pt>
                <c:pt idx="10">
                  <c:v>3593.34000000001</c:v>
                </c:pt>
                <c:pt idx="11">
                  <c:v>3555.95</c:v>
                </c:pt>
                <c:pt idx="12">
                  <c:v>3518.54999999999</c:v>
                </c:pt>
                <c:pt idx="13">
                  <c:v>3481.14999999999</c:v>
                </c:pt>
                <c:pt idx="14">
                  <c:v>3443.76000000001</c:v>
                </c:pt>
                <c:pt idx="15">
                  <c:v>3406.34999999999</c:v>
                </c:pt>
                <c:pt idx="16">
                  <c:v>3368.95000000001</c:v>
                </c:pt>
                <c:pt idx="17">
                  <c:v>3331.57000000001</c:v>
                </c:pt>
                <c:pt idx="18">
                  <c:v>3294.16</c:v>
                </c:pt>
                <c:pt idx="19">
                  <c:v>3256.76000000001</c:v>
                </c:pt>
                <c:pt idx="20">
                  <c:v>3219.36</c:v>
                </c:pt>
                <c:pt idx="21">
                  <c:v>3181.98000000001</c:v>
                </c:pt>
                <c:pt idx="22">
                  <c:v>3144.58</c:v>
                </c:pt>
                <c:pt idx="23">
                  <c:v>3107.17999999999</c:v>
                </c:pt>
                <c:pt idx="24">
                  <c:v>3069.78000000001</c:v>
                </c:pt>
                <c:pt idx="25">
                  <c:v>3032.39</c:v>
                </c:pt>
                <c:pt idx="26">
                  <c:v>2995</c:v>
                </c:pt>
                <c:pt idx="27">
                  <c:v>2957.6</c:v>
                </c:pt>
                <c:pt idx="28">
                  <c:v>2920.21</c:v>
                </c:pt>
                <c:pt idx="29">
                  <c:v>2882.82000000001</c:v>
                </c:pt>
                <c:pt idx="30">
                  <c:v>2845.42999999999</c:v>
                </c:pt>
                <c:pt idx="31">
                  <c:v>2808.03</c:v>
                </c:pt>
                <c:pt idx="32">
                  <c:v>2770.64</c:v>
                </c:pt>
                <c:pt idx="33">
                  <c:v>2733.25</c:v>
                </c:pt>
                <c:pt idx="34">
                  <c:v>2695.86</c:v>
                </c:pt>
                <c:pt idx="35">
                  <c:v>2658.46</c:v>
                </c:pt>
                <c:pt idx="36">
                  <c:v>2621.07</c:v>
                </c:pt>
                <c:pt idx="37">
                  <c:v>2583.68</c:v>
                </c:pt>
                <c:pt idx="38">
                  <c:v>2546.29</c:v>
                </c:pt>
                <c:pt idx="39">
                  <c:v>2508.9</c:v>
                </c:pt>
                <c:pt idx="40">
                  <c:v>2471.50999999999</c:v>
                </c:pt>
                <c:pt idx="41">
                  <c:v>2434.12</c:v>
                </c:pt>
                <c:pt idx="42">
                  <c:v>2396.74</c:v>
                </c:pt>
                <c:pt idx="43">
                  <c:v>2359.35</c:v>
                </c:pt>
                <c:pt idx="44">
                  <c:v>2321.98</c:v>
                </c:pt>
                <c:pt idx="45">
                  <c:v>2284.59</c:v>
                </c:pt>
                <c:pt idx="46">
                  <c:v>2247.21</c:v>
                </c:pt>
                <c:pt idx="47">
                  <c:v>2209.82</c:v>
                </c:pt>
                <c:pt idx="48">
                  <c:v>2172.44</c:v>
                </c:pt>
                <c:pt idx="49">
                  <c:v>2135.06</c:v>
                </c:pt>
                <c:pt idx="50">
                  <c:v>2097.68</c:v>
                </c:pt>
                <c:pt idx="51">
                  <c:v>2060.31</c:v>
                </c:pt>
                <c:pt idx="52">
                  <c:v>2022.92</c:v>
                </c:pt>
                <c:pt idx="53">
                  <c:v>1985.55</c:v>
                </c:pt>
                <c:pt idx="54">
                  <c:v>1948.18</c:v>
                </c:pt>
                <c:pt idx="55">
                  <c:v>1910.82</c:v>
                </c:pt>
                <c:pt idx="56">
                  <c:v>1873.44</c:v>
                </c:pt>
                <c:pt idx="57">
                  <c:v>1836.07</c:v>
                </c:pt>
                <c:pt idx="58">
                  <c:v>1798.71</c:v>
                </c:pt>
                <c:pt idx="59">
                  <c:v>1761.35</c:v>
                </c:pt>
                <c:pt idx="60">
                  <c:v>1723.98</c:v>
                </c:pt>
                <c:pt idx="61">
                  <c:v>1686.62</c:v>
                </c:pt>
                <c:pt idx="62">
                  <c:v>1649.26</c:v>
                </c:pt>
                <c:pt idx="63">
                  <c:v>1611.91</c:v>
                </c:pt>
                <c:pt idx="64">
                  <c:v>1574.56</c:v>
                </c:pt>
                <c:pt idx="65">
                  <c:v>1537.21</c:v>
                </c:pt>
                <c:pt idx="66">
                  <c:v>1499.87</c:v>
                </c:pt>
                <c:pt idx="67">
                  <c:v>1462.53000000001</c:v>
                </c:pt>
                <c:pt idx="68">
                  <c:v>1436.4</c:v>
                </c:pt>
                <c:pt idx="69">
                  <c:v>1436.4</c:v>
                </c:pt>
                <c:pt idx="70">
                  <c:v>1436.4</c:v>
                </c:pt>
                <c:pt idx="71">
                  <c:v>1436.4</c:v>
                </c:pt>
                <c:pt idx="72">
                  <c:v>1436.39</c:v>
                </c:pt>
                <c:pt idx="73">
                  <c:v>1436.39</c:v>
                </c:pt>
                <c:pt idx="74">
                  <c:v>1425.19</c:v>
                </c:pt>
                <c:pt idx="75">
                  <c:v>1387.87</c:v>
                </c:pt>
                <c:pt idx="76">
                  <c:v>1350.53</c:v>
                </c:pt>
                <c:pt idx="77">
                  <c:v>1313.21</c:v>
                </c:pt>
                <c:pt idx="78">
                  <c:v>1275.89</c:v>
                </c:pt>
                <c:pt idx="79">
                  <c:v>1238.59</c:v>
                </c:pt>
                <c:pt idx="80">
                  <c:v>1201.28</c:v>
                </c:pt>
                <c:pt idx="81">
                  <c:v>1163.99</c:v>
                </c:pt>
                <c:pt idx="82">
                  <c:v>1126.7</c:v>
                </c:pt>
                <c:pt idx="83">
                  <c:v>1089.41</c:v>
                </c:pt>
                <c:pt idx="84">
                  <c:v>1052.14</c:v>
                </c:pt>
                <c:pt idx="85">
                  <c:v>1014.88</c:v>
                </c:pt>
                <c:pt idx="86">
                  <c:v>977.620000000003</c:v>
                </c:pt>
                <c:pt idx="87">
                  <c:v>940.369999999999</c:v>
                </c:pt>
                <c:pt idx="88">
                  <c:v>903.139999999999</c:v>
                </c:pt>
                <c:pt idx="89">
                  <c:v>865.93</c:v>
                </c:pt>
                <c:pt idx="90">
                  <c:v>828.730000000003</c:v>
                </c:pt>
                <c:pt idx="91">
                  <c:v>791.540000000001</c:v>
                </c:pt>
                <c:pt idx="92">
                  <c:v>754.380000000001</c:v>
                </c:pt>
                <c:pt idx="93">
                  <c:v>717.219999999998</c:v>
                </c:pt>
                <c:pt idx="94">
                  <c:v>680.09</c:v>
                </c:pt>
                <c:pt idx="95">
                  <c:v>642.98</c:v>
                </c:pt>
                <c:pt idx="96">
                  <c:v>605.91</c:v>
                </c:pt>
                <c:pt idx="97">
                  <c:v>568.84</c:v>
                </c:pt>
                <c:pt idx="98">
                  <c:v>531.830000000002</c:v>
                </c:pt>
                <c:pt idx="99">
                  <c:v>494.84</c:v>
                </c:pt>
                <c:pt idx="100">
                  <c:v>457.890000000003</c:v>
                </c:pt>
                <c:pt idx="101">
                  <c:v>420.98</c:v>
                </c:pt>
                <c:pt idx="102">
                  <c:v>384.120000000003</c:v>
                </c:pt>
                <c:pt idx="103">
                  <c:v>347.31</c:v>
                </c:pt>
                <c:pt idx="104">
                  <c:v>310.570000000002</c:v>
                </c:pt>
                <c:pt idx="105">
                  <c:v>273.890000000001</c:v>
                </c:pt>
                <c:pt idx="106">
                  <c:v>237.290000000001</c:v>
                </c:pt>
                <c:pt idx="107">
                  <c:v>200.76</c:v>
                </c:pt>
                <c:pt idx="108">
                  <c:v>164.34</c:v>
                </c:pt>
                <c:pt idx="109">
                  <c:v>128.019999999999</c:v>
                </c:pt>
                <c:pt idx="110">
                  <c:v>91.8299999999999</c:v>
                </c:pt>
                <c:pt idx="111">
                  <c:v>55.7700000000004</c:v>
                </c:pt>
                <c:pt idx="112">
                  <c:v>19.880000000001</c:v>
                </c:pt>
                <c:pt idx="113">
                  <c:v>-15.8299999999999</c:v>
                </c:pt>
                <c:pt idx="114">
                  <c:v>-51.3299999999999</c:v>
                </c:pt>
                <c:pt idx="115">
                  <c:v>-86.5799999999999</c:v>
                </c:pt>
                <c:pt idx="116">
                  <c:v>-121.549999999999</c:v>
                </c:pt>
                <c:pt idx="117">
                  <c:v>-156.182000000001</c:v>
                </c:pt>
                <c:pt idx="118">
                  <c:v>-190.421</c:v>
                </c:pt>
                <c:pt idx="119">
                  <c:v>-224.189</c:v>
                </c:pt>
                <c:pt idx="120">
                  <c:v>-257.392</c:v>
                </c:pt>
                <c:pt idx="121">
                  <c:v>-289.907</c:v>
                </c:pt>
                <c:pt idx="122">
                  <c:v>-321.565</c:v>
                </c:pt>
                <c:pt idx="123">
                  <c:v>-352.132</c:v>
                </c:pt>
                <c:pt idx="124">
                  <c:v>-381.112</c:v>
                </c:pt>
                <c:pt idx="125">
                  <c:v>-406.593000000001</c:v>
                </c:pt>
                <c:pt idx="126">
                  <c:v>-428.508</c:v>
                </c:pt>
                <c:pt idx="127">
                  <c:v>-447.290999999999</c:v>
                </c:pt>
                <c:pt idx="128">
                  <c:v>-463.299</c:v>
                </c:pt>
                <c:pt idx="129">
                  <c:v>-476.828</c:v>
                </c:pt>
                <c:pt idx="130">
                  <c:v>-488.131</c:v>
                </c:pt>
                <c:pt idx="131">
                  <c:v>-497.429</c:v>
                </c:pt>
                <c:pt idx="132">
                  <c:v>-504.915</c:v>
                </c:pt>
                <c:pt idx="133">
                  <c:v>-510.759</c:v>
                </c:pt>
                <c:pt idx="134">
                  <c:v>-515.119</c:v>
                </c:pt>
                <c:pt idx="135">
                  <c:v>-518.139</c:v>
                </c:pt>
                <c:pt idx="136">
                  <c:v>-519.947</c:v>
                </c:pt>
                <c:pt idx="137">
                  <c:v>-520.669</c:v>
                </c:pt>
                <c:pt idx="138">
                  <c:v>-520.418</c:v>
                </c:pt>
                <c:pt idx="139">
                  <c:v>-519.304</c:v>
                </c:pt>
                <c:pt idx="140">
                  <c:v>-517.43</c:v>
                </c:pt>
                <c:pt idx="141">
                  <c:v>-514.896</c:v>
                </c:pt>
                <c:pt idx="142">
                  <c:v>-511.804</c:v>
                </c:pt>
                <c:pt idx="143">
                  <c:v>-508.2562</c:v>
                </c:pt>
                <c:pt idx="144">
                  <c:v>-504.3678</c:v>
                </c:pt>
                <c:pt idx="145">
                  <c:v>-500.2818</c:v>
                </c:pt>
                <c:pt idx="146">
                  <c:v>-496.2111</c:v>
                </c:pt>
                <c:pt idx="147">
                  <c:v>-492.7075</c:v>
                </c:pt>
                <c:pt idx="148">
                  <c:v>-491.0385</c:v>
                </c:pt>
                <c:pt idx="149">
                  <c:v>-490.80947</c:v>
                </c:pt>
                <c:pt idx="150">
                  <c:v>-491.57656</c:v>
                </c:pt>
                <c:pt idx="151">
                  <c:v>-493.0429</c:v>
                </c:pt>
                <c:pt idx="152">
                  <c:v>-494.98626</c:v>
                </c:pt>
                <c:pt idx="153">
                  <c:v>-497.2335</c:v>
                </c:pt>
                <c:pt idx="154">
                  <c:v>-499.653</c:v>
                </c:pt>
                <c:pt idx="155">
                  <c:v>-502.14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73'!$F$4:$F$161</c:f>
              <c:numCache>
                <c:formatCode>General</c:formatCode>
                <c:ptCount val="158"/>
                <c:pt idx="0">
                  <c:v>313.899999999994</c:v>
                </c:pt>
                <c:pt idx="1">
                  <c:v>325</c:v>
                </c:pt>
                <c:pt idx="2">
                  <c:v>335.990000000005</c:v>
                </c:pt>
                <c:pt idx="3">
                  <c:v>346.869999999995</c:v>
                </c:pt>
                <c:pt idx="4">
                  <c:v>357.639999999999</c:v>
                </c:pt>
                <c:pt idx="5">
                  <c:v>368.309999999998</c:v>
                </c:pt>
                <c:pt idx="6">
                  <c:v>378.839999999997</c:v>
                </c:pt>
                <c:pt idx="7">
                  <c:v>389.279999999999</c:v>
                </c:pt>
                <c:pt idx="8">
                  <c:v>399.580000000002</c:v>
                </c:pt>
                <c:pt idx="9">
                  <c:v>409.770000000004</c:v>
                </c:pt>
                <c:pt idx="10">
                  <c:v>419.850000000006</c:v>
                </c:pt>
                <c:pt idx="11">
                  <c:v>429.809999999998</c:v>
                </c:pt>
                <c:pt idx="12">
                  <c:v>439.639999999999</c:v>
                </c:pt>
                <c:pt idx="13">
                  <c:v>449.360000000001</c:v>
                </c:pt>
                <c:pt idx="14">
                  <c:v>458.960000000006</c:v>
                </c:pt>
                <c:pt idx="15">
                  <c:v>468.410000000004</c:v>
                </c:pt>
                <c:pt idx="16">
                  <c:v>477.75</c:v>
                </c:pt>
                <c:pt idx="17">
                  <c:v>486.970000000001</c:v>
                </c:pt>
                <c:pt idx="18">
                  <c:v>496.050000000003</c:v>
                </c:pt>
                <c:pt idx="19">
                  <c:v>505</c:v>
                </c:pt>
                <c:pt idx="20">
                  <c:v>513.809999999998</c:v>
                </c:pt>
                <c:pt idx="21">
                  <c:v>522.5</c:v>
                </c:pt>
                <c:pt idx="22">
                  <c:v>531.029999999999</c:v>
                </c:pt>
                <c:pt idx="23">
                  <c:v>539.439999999988</c:v>
                </c:pt>
                <c:pt idx="24">
                  <c:v>547.690000000002</c:v>
                </c:pt>
                <c:pt idx="25">
                  <c:v>555.800000000003</c:v>
                </c:pt>
                <c:pt idx="26">
                  <c:v>563.760000000002</c:v>
                </c:pt>
                <c:pt idx="27">
                  <c:v>571.57</c:v>
                </c:pt>
                <c:pt idx="28">
                  <c:v>579.209999999999</c:v>
                </c:pt>
                <c:pt idx="29">
                  <c:v>586.700000000004</c:v>
                </c:pt>
                <c:pt idx="30">
                  <c:v>594.019999999997</c:v>
                </c:pt>
                <c:pt idx="31">
                  <c:v>601.18</c:v>
                </c:pt>
                <c:pt idx="32">
                  <c:v>608.150000000002</c:v>
                </c:pt>
                <c:pt idx="33">
                  <c:v>614.950000000004</c:v>
                </c:pt>
                <c:pt idx="34">
                  <c:v>621.57</c:v>
                </c:pt>
                <c:pt idx="35">
                  <c:v>628</c:v>
                </c:pt>
                <c:pt idx="36">
                  <c:v>634.220000000001</c:v>
                </c:pt>
                <c:pt idx="37">
                  <c:v>640.25</c:v>
                </c:pt>
                <c:pt idx="38">
                  <c:v>646.060000000005</c:v>
                </c:pt>
                <c:pt idx="39">
                  <c:v>651.669999999998</c:v>
                </c:pt>
                <c:pt idx="40">
                  <c:v>657.040000000001</c:v>
                </c:pt>
                <c:pt idx="41">
                  <c:v>662.190000000002</c:v>
                </c:pt>
                <c:pt idx="42">
                  <c:v>667.090000000004</c:v>
                </c:pt>
                <c:pt idx="43">
                  <c:v>671.739999999998</c:v>
                </c:pt>
                <c:pt idx="44">
                  <c:v>676.129999999997</c:v>
                </c:pt>
                <c:pt idx="45">
                  <c:v>680.230000000003</c:v>
                </c:pt>
                <c:pt idx="46">
                  <c:v>684.049999999996</c:v>
                </c:pt>
                <c:pt idx="47">
                  <c:v>687.57</c:v>
                </c:pt>
                <c:pt idx="48">
                  <c:v>690.779999999999</c:v>
                </c:pt>
                <c:pt idx="49">
                  <c:v>693.659999999996</c:v>
                </c:pt>
                <c:pt idx="50">
                  <c:v>696.18</c:v>
                </c:pt>
                <c:pt idx="51">
                  <c:v>698.349999999999</c:v>
                </c:pt>
                <c:pt idx="52">
                  <c:v>700.119999999995</c:v>
                </c:pt>
                <c:pt idx="53">
                  <c:v>701.489999999998</c:v>
                </c:pt>
                <c:pt idx="54">
                  <c:v>702.440000000002</c:v>
                </c:pt>
                <c:pt idx="55">
                  <c:v>702.93</c:v>
                </c:pt>
                <c:pt idx="56">
                  <c:v>702.93</c:v>
                </c:pt>
                <c:pt idx="57">
                  <c:v>702.410000000004</c:v>
                </c:pt>
                <c:pt idx="58">
                  <c:v>701.350000000006</c:v>
                </c:pt>
                <c:pt idx="59">
                  <c:v>699.709999999999</c:v>
                </c:pt>
                <c:pt idx="60">
                  <c:v>697.440000000002</c:v>
                </c:pt>
                <c:pt idx="61">
                  <c:v>694.5</c:v>
                </c:pt>
                <c:pt idx="62">
                  <c:v>690.839999999997</c:v>
                </c:pt>
                <c:pt idx="63">
                  <c:v>686.419999999998</c:v>
                </c:pt>
                <c:pt idx="64">
                  <c:v>681.139999999999</c:v>
                </c:pt>
                <c:pt idx="65">
                  <c:v>674.959999999999</c:v>
                </c:pt>
                <c:pt idx="66">
                  <c:v>667.790000000001</c:v>
                </c:pt>
                <c:pt idx="67">
                  <c:v>659.540000000001</c:v>
                </c:pt>
                <c:pt idx="68">
                  <c:v>653.059999999998</c:v>
                </c:pt>
                <c:pt idx="69">
                  <c:v>653.059999999998</c:v>
                </c:pt>
                <c:pt idx="70">
                  <c:v>653.059999999998</c:v>
                </c:pt>
                <c:pt idx="71">
                  <c:v>653.059999999998</c:v>
                </c:pt>
                <c:pt idx="72">
                  <c:v>653.059999999998</c:v>
                </c:pt>
                <c:pt idx="73">
                  <c:v>653.059999999998</c:v>
                </c:pt>
                <c:pt idx="74">
                  <c:v>650.089999999997</c:v>
                </c:pt>
                <c:pt idx="75">
                  <c:v>639.340000000004</c:v>
                </c:pt>
                <c:pt idx="76">
                  <c:v>627.110000000001</c:v>
                </c:pt>
                <c:pt idx="77">
                  <c:v>613.25</c:v>
                </c:pt>
                <c:pt idx="78">
                  <c:v>597.549999999999</c:v>
                </c:pt>
                <c:pt idx="79">
                  <c:v>579.509999999998</c:v>
                </c:pt>
                <c:pt idx="80">
                  <c:v>558.539999999997</c:v>
                </c:pt>
                <c:pt idx="81">
                  <c:v>534.799999999999</c:v>
                </c:pt>
                <c:pt idx="82">
                  <c:v>508.43</c:v>
                </c:pt>
                <c:pt idx="83">
                  <c:v>479.600000000002</c:v>
                </c:pt>
                <c:pt idx="84">
                  <c:v>448.43</c:v>
                </c:pt>
                <c:pt idx="85">
                  <c:v>415.040000000001</c:v>
                </c:pt>
                <c:pt idx="86">
                  <c:v>379.540000000001</c:v>
                </c:pt>
                <c:pt idx="87">
                  <c:v>342.039999999997</c:v>
                </c:pt>
                <c:pt idx="88">
                  <c:v>302.650000000001</c:v>
                </c:pt>
                <c:pt idx="89">
                  <c:v>261.450000000001</c:v>
                </c:pt>
                <c:pt idx="90">
                  <c:v>218.52</c:v>
                </c:pt>
                <c:pt idx="91">
                  <c:v>173.950000000001</c:v>
                </c:pt>
                <c:pt idx="92">
                  <c:v>127.810000000001</c:v>
                </c:pt>
                <c:pt idx="93">
                  <c:v>80.1699999999983</c:v>
                </c:pt>
                <c:pt idx="94">
                  <c:v>31.1000000000022</c:v>
                </c:pt>
                <c:pt idx="95">
                  <c:v>-19.3200000000033</c:v>
                </c:pt>
                <c:pt idx="96">
                  <c:v>-71.0400000000009</c:v>
                </c:pt>
                <c:pt idx="97">
                  <c:v>-124.02</c:v>
                </c:pt>
                <c:pt idx="98">
                  <c:v>-178.16</c:v>
                </c:pt>
                <c:pt idx="99">
                  <c:v>-233.420000000002</c:v>
                </c:pt>
                <c:pt idx="100">
                  <c:v>-289.759999999998</c:v>
                </c:pt>
                <c:pt idx="101">
                  <c:v>-347.110000000001</c:v>
                </c:pt>
                <c:pt idx="102">
                  <c:v>-405.429999999997</c:v>
                </c:pt>
                <c:pt idx="103">
                  <c:v>-464.650000000001</c:v>
                </c:pt>
                <c:pt idx="104">
                  <c:v>-524.73</c:v>
                </c:pt>
                <c:pt idx="105">
                  <c:v>-585.629999999999</c:v>
                </c:pt>
                <c:pt idx="106">
                  <c:v>-647.280000000001</c:v>
                </c:pt>
                <c:pt idx="107">
                  <c:v>-709.639999999999</c:v>
                </c:pt>
                <c:pt idx="108">
                  <c:v>-772.65</c:v>
                </c:pt>
                <c:pt idx="109">
                  <c:v>-836.26</c:v>
                </c:pt>
                <c:pt idx="110">
                  <c:v>-900.43</c:v>
                </c:pt>
                <c:pt idx="111">
                  <c:v>-965.09</c:v>
                </c:pt>
                <c:pt idx="112">
                  <c:v>-1030.19</c:v>
                </c:pt>
                <c:pt idx="113">
                  <c:v>-1095.67</c:v>
                </c:pt>
                <c:pt idx="114">
                  <c:v>-1161.47</c:v>
                </c:pt>
                <c:pt idx="115">
                  <c:v>-1227.5</c:v>
                </c:pt>
                <c:pt idx="116">
                  <c:v>-1293.713</c:v>
                </c:pt>
                <c:pt idx="117">
                  <c:v>-1360.012</c:v>
                </c:pt>
                <c:pt idx="118">
                  <c:v>-1426.307</c:v>
                </c:pt>
                <c:pt idx="119">
                  <c:v>-1492.487</c:v>
                </c:pt>
                <c:pt idx="120">
                  <c:v>-1558.428</c:v>
                </c:pt>
                <c:pt idx="121">
                  <c:v>-1623.972</c:v>
                </c:pt>
                <c:pt idx="122">
                  <c:v>-1688.919</c:v>
                </c:pt>
                <c:pt idx="123">
                  <c:v>-1753.002</c:v>
                </c:pt>
                <c:pt idx="124">
                  <c:v>-1815.696</c:v>
                </c:pt>
                <c:pt idx="125">
                  <c:v>-1875.055</c:v>
                </c:pt>
                <c:pt idx="126">
                  <c:v>-1930.982</c:v>
                </c:pt>
                <c:pt idx="127">
                  <c:v>-1983.883</c:v>
                </c:pt>
                <c:pt idx="128">
                  <c:v>-2034.077</c:v>
                </c:pt>
                <c:pt idx="129">
                  <c:v>-2081.836</c:v>
                </c:pt>
                <c:pt idx="130">
                  <c:v>-2127.378</c:v>
                </c:pt>
                <c:pt idx="131">
                  <c:v>-2170.893</c:v>
                </c:pt>
                <c:pt idx="132">
                  <c:v>-2212.542</c:v>
                </c:pt>
                <c:pt idx="133">
                  <c:v>-2252.464</c:v>
                </c:pt>
                <c:pt idx="134">
                  <c:v>-2290.783</c:v>
                </c:pt>
                <c:pt idx="135">
                  <c:v>-2327.608</c:v>
                </c:pt>
                <c:pt idx="136">
                  <c:v>-2363.035</c:v>
                </c:pt>
                <c:pt idx="137">
                  <c:v>-2397.152</c:v>
                </c:pt>
                <c:pt idx="138">
                  <c:v>-2430.034</c:v>
                </c:pt>
                <c:pt idx="139">
                  <c:v>-2461.753</c:v>
                </c:pt>
                <c:pt idx="140">
                  <c:v>-2492.367</c:v>
                </c:pt>
                <c:pt idx="141">
                  <c:v>-2521.929</c:v>
                </c:pt>
                <c:pt idx="142">
                  <c:v>-2550.488</c:v>
                </c:pt>
                <c:pt idx="143">
                  <c:v>-2578.0812</c:v>
                </c:pt>
                <c:pt idx="144">
                  <c:v>-2604.7448</c:v>
                </c:pt>
                <c:pt idx="145">
                  <c:v>-2630.5098</c:v>
                </c:pt>
                <c:pt idx="146">
                  <c:v>-2655.4044</c:v>
                </c:pt>
                <c:pt idx="147">
                  <c:v>-2679.4646</c:v>
                </c:pt>
                <c:pt idx="148">
                  <c:v>-2702.7386</c:v>
                </c:pt>
                <c:pt idx="149">
                  <c:v>-2725.31377</c:v>
                </c:pt>
                <c:pt idx="150">
                  <c:v>-2747.36036</c:v>
                </c:pt>
                <c:pt idx="151">
                  <c:v>-2769.244</c:v>
                </c:pt>
                <c:pt idx="152">
                  <c:v>-2791.8139</c:v>
                </c:pt>
                <c:pt idx="153">
                  <c:v>-2817.32</c:v>
                </c:pt>
                <c:pt idx="154">
                  <c:v>-2853.1895</c:v>
                </c:pt>
                <c:pt idx="155">
                  <c:v>-2939.24</c:v>
                </c:pt>
              </c:numCache>
            </c:numRef>
          </c:yVal>
          <c:smooth val="0"/>
        </c:ser>
        <c:axId val="53901267"/>
        <c:axId val="58611671"/>
      </c:scatterChart>
      <c:valAx>
        <c:axId val="5390126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8611671"/>
        <c:crossesAt val="0"/>
        <c:crossBetween val="midCat"/>
      </c:valAx>
      <c:valAx>
        <c:axId val="58611671"/>
        <c:scaling>
          <c:orientation val="minMax"/>
          <c:max val="500"/>
          <c:min val="-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3901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74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4'!$B$4:$B$152</c:f>
              <c:numCache>
                <c:formatCode>General</c:formatCode>
                <c:ptCount val="149"/>
                <c:pt idx="0">
                  <c:v>-88140.34</c:v>
                </c:pt>
                <c:pt idx="1">
                  <c:v>-87255.38</c:v>
                </c:pt>
                <c:pt idx="2">
                  <c:v>-86372.94</c:v>
                </c:pt>
                <c:pt idx="3">
                  <c:v>-85493.03</c:v>
                </c:pt>
                <c:pt idx="4">
                  <c:v>-84615.66</c:v>
                </c:pt>
                <c:pt idx="5">
                  <c:v>-83740.86</c:v>
                </c:pt>
                <c:pt idx="6">
                  <c:v>-82868.61</c:v>
                </c:pt>
                <c:pt idx="7">
                  <c:v>-81998.95</c:v>
                </c:pt>
                <c:pt idx="8">
                  <c:v>-81131.87</c:v>
                </c:pt>
                <c:pt idx="9">
                  <c:v>-80267.39</c:v>
                </c:pt>
                <c:pt idx="10">
                  <c:v>-79405.52</c:v>
                </c:pt>
                <c:pt idx="11">
                  <c:v>-78546.29</c:v>
                </c:pt>
                <c:pt idx="12">
                  <c:v>-77689.68</c:v>
                </c:pt>
                <c:pt idx="13">
                  <c:v>-76835.73</c:v>
                </c:pt>
                <c:pt idx="14">
                  <c:v>-75984.44</c:v>
                </c:pt>
                <c:pt idx="15">
                  <c:v>-75135.81</c:v>
                </c:pt>
                <c:pt idx="16">
                  <c:v>-74289.88</c:v>
                </c:pt>
                <c:pt idx="17">
                  <c:v>-73446.66</c:v>
                </c:pt>
                <c:pt idx="18">
                  <c:v>-72606.14</c:v>
                </c:pt>
                <c:pt idx="19">
                  <c:v>-71768.35</c:v>
                </c:pt>
                <c:pt idx="20">
                  <c:v>-70933.3</c:v>
                </c:pt>
                <c:pt idx="21">
                  <c:v>-70101.02</c:v>
                </c:pt>
                <c:pt idx="22">
                  <c:v>-69271.49</c:v>
                </c:pt>
                <c:pt idx="23">
                  <c:v>-68444.76</c:v>
                </c:pt>
                <c:pt idx="24">
                  <c:v>-67620.82</c:v>
                </c:pt>
                <c:pt idx="25">
                  <c:v>-66799.7</c:v>
                </c:pt>
                <c:pt idx="26">
                  <c:v>-65981.41</c:v>
                </c:pt>
                <c:pt idx="27">
                  <c:v>-65165.96</c:v>
                </c:pt>
                <c:pt idx="28">
                  <c:v>-64353.37</c:v>
                </c:pt>
                <c:pt idx="29">
                  <c:v>-63543.66</c:v>
                </c:pt>
                <c:pt idx="30">
                  <c:v>-62736.84</c:v>
                </c:pt>
                <c:pt idx="31">
                  <c:v>-61932.93</c:v>
                </c:pt>
                <c:pt idx="32">
                  <c:v>-61131.94</c:v>
                </c:pt>
                <c:pt idx="33">
                  <c:v>-60333.9</c:v>
                </c:pt>
                <c:pt idx="34">
                  <c:v>-59538.82</c:v>
                </c:pt>
                <c:pt idx="35">
                  <c:v>-58746.71</c:v>
                </c:pt>
                <c:pt idx="36">
                  <c:v>-57957.6</c:v>
                </c:pt>
                <c:pt idx="37">
                  <c:v>-57171.5</c:v>
                </c:pt>
                <c:pt idx="38">
                  <c:v>-56388.44</c:v>
                </c:pt>
                <c:pt idx="39">
                  <c:v>-55608.43</c:v>
                </c:pt>
                <c:pt idx="40">
                  <c:v>-54831.49</c:v>
                </c:pt>
                <c:pt idx="41">
                  <c:v>-54057.64</c:v>
                </c:pt>
                <c:pt idx="42">
                  <c:v>-53286.9</c:v>
                </c:pt>
                <c:pt idx="43">
                  <c:v>-52519.29</c:v>
                </c:pt>
                <c:pt idx="44">
                  <c:v>-51754.84</c:v>
                </c:pt>
                <c:pt idx="45">
                  <c:v>-50993.55</c:v>
                </c:pt>
                <c:pt idx="46">
                  <c:v>-50235.46</c:v>
                </c:pt>
                <c:pt idx="47">
                  <c:v>-49480.58</c:v>
                </c:pt>
                <c:pt idx="48">
                  <c:v>-48728.95</c:v>
                </c:pt>
                <c:pt idx="49">
                  <c:v>-47980.57</c:v>
                </c:pt>
                <c:pt idx="50">
                  <c:v>-47235.48</c:v>
                </c:pt>
                <c:pt idx="51">
                  <c:v>-46493.7</c:v>
                </c:pt>
                <c:pt idx="52">
                  <c:v>-45755.24</c:v>
                </c:pt>
                <c:pt idx="53">
                  <c:v>-45020.15</c:v>
                </c:pt>
                <c:pt idx="54">
                  <c:v>-44288.44</c:v>
                </c:pt>
                <c:pt idx="55">
                  <c:v>-43560.14</c:v>
                </c:pt>
                <c:pt idx="56">
                  <c:v>-42835.27</c:v>
                </c:pt>
                <c:pt idx="57">
                  <c:v>-42113.86</c:v>
                </c:pt>
                <c:pt idx="58">
                  <c:v>-41395.94</c:v>
                </c:pt>
                <c:pt idx="59">
                  <c:v>-40681.54</c:v>
                </c:pt>
                <c:pt idx="60">
                  <c:v>-39970.68</c:v>
                </c:pt>
                <c:pt idx="61">
                  <c:v>-39263.39</c:v>
                </c:pt>
                <c:pt idx="62">
                  <c:v>-38559.71</c:v>
                </c:pt>
                <c:pt idx="63">
                  <c:v>-37859.67</c:v>
                </c:pt>
                <c:pt idx="64">
                  <c:v>-37163.29</c:v>
                </c:pt>
                <c:pt idx="65">
                  <c:v>-36470.61</c:v>
                </c:pt>
                <c:pt idx="66">
                  <c:v>-35781.66</c:v>
                </c:pt>
                <c:pt idx="67">
                  <c:v>-35096.48</c:v>
                </c:pt>
                <c:pt idx="68">
                  <c:v>-34619.18</c:v>
                </c:pt>
                <c:pt idx="69">
                  <c:v>-34619.18</c:v>
                </c:pt>
                <c:pt idx="70">
                  <c:v>-34619.11</c:v>
                </c:pt>
                <c:pt idx="71">
                  <c:v>-34619.11</c:v>
                </c:pt>
                <c:pt idx="72">
                  <c:v>-34619.04</c:v>
                </c:pt>
                <c:pt idx="73">
                  <c:v>-34619.04</c:v>
                </c:pt>
                <c:pt idx="74">
                  <c:v>-34415.09</c:v>
                </c:pt>
                <c:pt idx="75">
                  <c:v>-33737.55</c:v>
                </c:pt>
                <c:pt idx="76">
                  <c:v>-33063.86</c:v>
                </c:pt>
                <c:pt idx="77">
                  <c:v>-32394.09</c:v>
                </c:pt>
                <c:pt idx="78">
                  <c:v>-31728.26</c:v>
                </c:pt>
                <c:pt idx="79">
                  <c:v>-31066.42</c:v>
                </c:pt>
                <c:pt idx="80">
                  <c:v>-30408.6</c:v>
                </c:pt>
                <c:pt idx="81">
                  <c:v>-29754.85</c:v>
                </c:pt>
                <c:pt idx="82">
                  <c:v>-29105.2</c:v>
                </c:pt>
                <c:pt idx="83">
                  <c:v>-28459.7</c:v>
                </c:pt>
                <c:pt idx="84">
                  <c:v>-27818.4</c:v>
                </c:pt>
                <c:pt idx="85">
                  <c:v>-27181.34</c:v>
                </c:pt>
                <c:pt idx="86">
                  <c:v>-26548.56</c:v>
                </c:pt>
                <c:pt idx="87">
                  <c:v>-25920.12</c:v>
                </c:pt>
                <c:pt idx="88">
                  <c:v>-25296.07</c:v>
                </c:pt>
                <c:pt idx="89">
                  <c:v>-24676.46</c:v>
                </c:pt>
                <c:pt idx="90">
                  <c:v>-24061.33</c:v>
                </c:pt>
                <c:pt idx="91">
                  <c:v>-23450.75</c:v>
                </c:pt>
                <c:pt idx="92">
                  <c:v>-22844.77</c:v>
                </c:pt>
                <c:pt idx="93">
                  <c:v>-22243.44</c:v>
                </c:pt>
                <c:pt idx="94">
                  <c:v>-21646.83</c:v>
                </c:pt>
                <c:pt idx="95">
                  <c:v>-21055.01</c:v>
                </c:pt>
                <c:pt idx="96">
                  <c:v>-20468.03</c:v>
                </c:pt>
                <c:pt idx="97">
                  <c:v>-19885.95</c:v>
                </c:pt>
                <c:pt idx="98">
                  <c:v>-19308.86</c:v>
                </c:pt>
                <c:pt idx="99">
                  <c:v>-18736.82</c:v>
                </c:pt>
                <c:pt idx="100">
                  <c:v>-18169.9</c:v>
                </c:pt>
                <c:pt idx="101">
                  <c:v>-17608.18</c:v>
                </c:pt>
                <c:pt idx="102">
                  <c:v>-17051.74</c:v>
                </c:pt>
                <c:pt idx="103">
                  <c:v>-16500.66</c:v>
                </c:pt>
                <c:pt idx="104">
                  <c:v>-15955.04</c:v>
                </c:pt>
                <c:pt idx="105">
                  <c:v>-15414.95</c:v>
                </c:pt>
                <c:pt idx="106">
                  <c:v>-14880.5</c:v>
                </c:pt>
                <c:pt idx="107">
                  <c:v>-14351.78</c:v>
                </c:pt>
                <c:pt idx="108">
                  <c:v>-13828.9</c:v>
                </c:pt>
                <c:pt idx="109">
                  <c:v>-13311.97</c:v>
                </c:pt>
                <c:pt idx="110">
                  <c:v>-12801.09</c:v>
                </c:pt>
                <c:pt idx="111">
                  <c:v>-12296.4</c:v>
                </c:pt>
                <c:pt idx="112">
                  <c:v>-11798.02</c:v>
                </c:pt>
                <c:pt idx="113">
                  <c:v>-11306.08</c:v>
                </c:pt>
                <c:pt idx="114">
                  <c:v>-10820.73</c:v>
                </c:pt>
                <c:pt idx="115">
                  <c:v>-10342.13</c:v>
                </c:pt>
                <c:pt idx="116">
                  <c:v>-9870.447</c:v>
                </c:pt>
                <c:pt idx="117">
                  <c:v>-9405.858</c:v>
                </c:pt>
                <c:pt idx="118">
                  <c:v>-8948.563</c:v>
                </c:pt>
                <c:pt idx="119">
                  <c:v>-8498.785</c:v>
                </c:pt>
                <c:pt idx="120">
                  <c:v>-8056.768</c:v>
                </c:pt>
                <c:pt idx="121">
                  <c:v>-7622.796</c:v>
                </c:pt>
                <c:pt idx="122">
                  <c:v>-7197.203</c:v>
                </c:pt>
                <c:pt idx="123">
                  <c:v>-6780.399</c:v>
                </c:pt>
                <c:pt idx="124">
                  <c:v>-6373.062</c:v>
                </c:pt>
                <c:pt idx="125">
                  <c:v>-5977.297</c:v>
                </c:pt>
                <c:pt idx="126">
                  <c:v>-5593.372</c:v>
                </c:pt>
                <c:pt idx="127">
                  <c:v>-5221.064</c:v>
                </c:pt>
                <c:pt idx="128">
                  <c:v>-4860.242</c:v>
                </c:pt>
                <c:pt idx="129">
                  <c:v>-4510.84</c:v>
                </c:pt>
                <c:pt idx="130">
                  <c:v>-4172.853</c:v>
                </c:pt>
                <c:pt idx="131">
                  <c:v>-3846.318</c:v>
                </c:pt>
                <c:pt idx="132">
                  <c:v>-3531.314</c:v>
                </c:pt>
                <c:pt idx="133">
                  <c:v>-3227.953</c:v>
                </c:pt>
                <c:pt idx="134">
                  <c:v>-2936.375</c:v>
                </c:pt>
                <c:pt idx="135">
                  <c:v>-2656.746</c:v>
                </c:pt>
                <c:pt idx="136">
                  <c:v>-2389.256</c:v>
                </c:pt>
                <c:pt idx="137">
                  <c:v>-2134.11</c:v>
                </c:pt>
                <c:pt idx="138">
                  <c:v>-1891.528</c:v>
                </c:pt>
                <c:pt idx="139">
                  <c:v>-1661.733</c:v>
                </c:pt>
                <c:pt idx="140">
                  <c:v>-1444.942</c:v>
                </c:pt>
                <c:pt idx="141">
                  <c:v>-1241.348</c:v>
                </c:pt>
                <c:pt idx="142">
                  <c:v>-1051.091</c:v>
                </c:pt>
                <c:pt idx="143">
                  <c:v>-874.2158</c:v>
                </c:pt>
                <c:pt idx="144">
                  <c:v>-710.5972</c:v>
                </c:pt>
                <c:pt idx="145">
                  <c:v>-559.8232</c:v>
                </c:pt>
                <c:pt idx="146">
                  <c:v>-420.9876</c:v>
                </c:pt>
                <c:pt idx="147">
                  <c:v>-292.3234</c:v>
                </c:pt>
                <c:pt idx="148">
                  <c:v>-170.5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74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4'!$C$4:$C$152</c:f>
              <c:numCache>
                <c:formatCode>General</c:formatCode>
                <c:ptCount val="149"/>
                <c:pt idx="0">
                  <c:v>-84173.01</c:v>
                </c:pt>
                <c:pt idx="1">
                  <c:v>-83325.44</c:v>
                </c:pt>
                <c:pt idx="2">
                  <c:v>-82480.4</c:v>
                </c:pt>
                <c:pt idx="3">
                  <c:v>-81637.89</c:v>
                </c:pt>
                <c:pt idx="4">
                  <c:v>-80797.93</c:v>
                </c:pt>
                <c:pt idx="5">
                  <c:v>-79960.52</c:v>
                </c:pt>
                <c:pt idx="6">
                  <c:v>-79125.67</c:v>
                </c:pt>
                <c:pt idx="7">
                  <c:v>-78293.41</c:v>
                </c:pt>
                <c:pt idx="8">
                  <c:v>-77463.73</c:v>
                </c:pt>
                <c:pt idx="9">
                  <c:v>-76636.65</c:v>
                </c:pt>
                <c:pt idx="10">
                  <c:v>-75812.18</c:v>
                </c:pt>
                <c:pt idx="11">
                  <c:v>-74990.34</c:v>
                </c:pt>
                <c:pt idx="12">
                  <c:v>-74171.13</c:v>
                </c:pt>
                <c:pt idx="13">
                  <c:v>-73354.58</c:v>
                </c:pt>
                <c:pt idx="14">
                  <c:v>-72540.68</c:v>
                </c:pt>
                <c:pt idx="15">
                  <c:v>-71729.46</c:v>
                </c:pt>
                <c:pt idx="16">
                  <c:v>-70920.93</c:v>
                </c:pt>
                <c:pt idx="17">
                  <c:v>-70115.09</c:v>
                </c:pt>
                <c:pt idx="18">
                  <c:v>-69311.98</c:v>
                </c:pt>
                <c:pt idx="19">
                  <c:v>-68511.59</c:v>
                </c:pt>
                <c:pt idx="20">
                  <c:v>-67713.94</c:v>
                </c:pt>
                <c:pt idx="21">
                  <c:v>-66919.04</c:v>
                </c:pt>
                <c:pt idx="22">
                  <c:v>-66126.91</c:v>
                </c:pt>
                <c:pt idx="23">
                  <c:v>-65337.58</c:v>
                </c:pt>
                <c:pt idx="24">
                  <c:v>-64551.04</c:v>
                </c:pt>
                <c:pt idx="25">
                  <c:v>-63767.31</c:v>
                </c:pt>
                <c:pt idx="26">
                  <c:v>-62986.41</c:v>
                </c:pt>
                <c:pt idx="27">
                  <c:v>-62208.36</c:v>
                </c:pt>
                <c:pt idx="28">
                  <c:v>-61433.16</c:v>
                </c:pt>
                <c:pt idx="29">
                  <c:v>-60660.84</c:v>
                </c:pt>
                <c:pt idx="30">
                  <c:v>-59891.41</c:v>
                </c:pt>
                <c:pt idx="31">
                  <c:v>-59124.9</c:v>
                </c:pt>
                <c:pt idx="32">
                  <c:v>-58361.3</c:v>
                </c:pt>
                <c:pt idx="33">
                  <c:v>-57600.65</c:v>
                </c:pt>
                <c:pt idx="34">
                  <c:v>-56842.96</c:v>
                </c:pt>
                <c:pt idx="35">
                  <c:v>-56088.25</c:v>
                </c:pt>
                <c:pt idx="36">
                  <c:v>-55336.53</c:v>
                </c:pt>
                <c:pt idx="37">
                  <c:v>-54587.82</c:v>
                </c:pt>
                <c:pt idx="38">
                  <c:v>-53842.15</c:v>
                </c:pt>
                <c:pt idx="39">
                  <c:v>-53099.53</c:v>
                </c:pt>
                <c:pt idx="40">
                  <c:v>-52359.98</c:v>
                </c:pt>
                <c:pt idx="41">
                  <c:v>-51623.52</c:v>
                </c:pt>
                <c:pt idx="42">
                  <c:v>-50890.16</c:v>
                </c:pt>
                <c:pt idx="43">
                  <c:v>-50159.94</c:v>
                </c:pt>
                <c:pt idx="44">
                  <c:v>-49432.86</c:v>
                </c:pt>
                <c:pt idx="45">
                  <c:v>-48708.96</c:v>
                </c:pt>
                <c:pt idx="46">
                  <c:v>-47988.25</c:v>
                </c:pt>
                <c:pt idx="47">
                  <c:v>-47270.76</c:v>
                </c:pt>
                <c:pt idx="48">
                  <c:v>-46556.51</c:v>
                </c:pt>
                <c:pt idx="49">
                  <c:v>-45845.51</c:v>
                </c:pt>
                <c:pt idx="50">
                  <c:v>-45137.8</c:v>
                </c:pt>
                <c:pt idx="51">
                  <c:v>-44433.39</c:v>
                </c:pt>
                <c:pt idx="52">
                  <c:v>-43732.32</c:v>
                </c:pt>
                <c:pt idx="53">
                  <c:v>-43034.6</c:v>
                </c:pt>
                <c:pt idx="54">
                  <c:v>-42340.26</c:v>
                </c:pt>
                <c:pt idx="55">
                  <c:v>-41649.32</c:v>
                </c:pt>
                <c:pt idx="56">
                  <c:v>-40961.83</c:v>
                </c:pt>
                <c:pt idx="57">
                  <c:v>-40277.79</c:v>
                </c:pt>
                <c:pt idx="58">
                  <c:v>-39597.23</c:v>
                </c:pt>
                <c:pt idx="59">
                  <c:v>-38920.19</c:v>
                </c:pt>
                <c:pt idx="60">
                  <c:v>-38246.7</c:v>
                </c:pt>
                <c:pt idx="61">
                  <c:v>-37576.77</c:v>
                </c:pt>
                <c:pt idx="62">
                  <c:v>-36910.45</c:v>
                </c:pt>
                <c:pt idx="63">
                  <c:v>-36247.76</c:v>
                </c:pt>
                <c:pt idx="64">
                  <c:v>-35588.73</c:v>
                </c:pt>
                <c:pt idx="65">
                  <c:v>-34933.4</c:v>
                </c:pt>
                <c:pt idx="66">
                  <c:v>-34281.79</c:v>
                </c:pt>
                <c:pt idx="67">
                  <c:v>-33633.95</c:v>
                </c:pt>
                <c:pt idx="68">
                  <c:v>-33182.78</c:v>
                </c:pt>
                <c:pt idx="69">
                  <c:v>-33182.78</c:v>
                </c:pt>
                <c:pt idx="70">
                  <c:v>-33182.71</c:v>
                </c:pt>
                <c:pt idx="71">
                  <c:v>-33182.71</c:v>
                </c:pt>
                <c:pt idx="72">
                  <c:v>-33182.65</c:v>
                </c:pt>
                <c:pt idx="73">
                  <c:v>-33182.65</c:v>
                </c:pt>
                <c:pt idx="74">
                  <c:v>-32989.9</c:v>
                </c:pt>
                <c:pt idx="75">
                  <c:v>-32349.68</c:v>
                </c:pt>
                <c:pt idx="76">
                  <c:v>-31713.33</c:v>
                </c:pt>
                <c:pt idx="77">
                  <c:v>-31080.88</c:v>
                </c:pt>
                <c:pt idx="78">
                  <c:v>-30452.37</c:v>
                </c:pt>
                <c:pt idx="79">
                  <c:v>-29827.83</c:v>
                </c:pt>
                <c:pt idx="80">
                  <c:v>-29207.32</c:v>
                </c:pt>
                <c:pt idx="81">
                  <c:v>-28590.86</c:v>
                </c:pt>
                <c:pt idx="82">
                  <c:v>-27978.5</c:v>
                </c:pt>
                <c:pt idx="83">
                  <c:v>-27370.29</c:v>
                </c:pt>
                <c:pt idx="84">
                  <c:v>-26766.26</c:v>
                </c:pt>
                <c:pt idx="85">
                  <c:v>-26166.46</c:v>
                </c:pt>
                <c:pt idx="86">
                  <c:v>-25570.94</c:v>
                </c:pt>
                <c:pt idx="87">
                  <c:v>-24979.75</c:v>
                </c:pt>
                <c:pt idx="88">
                  <c:v>-24392.93</c:v>
                </c:pt>
                <c:pt idx="89">
                  <c:v>-23810.53</c:v>
                </c:pt>
                <c:pt idx="90">
                  <c:v>-23232.6</c:v>
                </c:pt>
                <c:pt idx="91">
                  <c:v>-22659.21</c:v>
                </c:pt>
                <c:pt idx="92">
                  <c:v>-22090.39</c:v>
                </c:pt>
                <c:pt idx="93">
                  <c:v>-21526.22</c:v>
                </c:pt>
                <c:pt idx="94">
                  <c:v>-20966.74</c:v>
                </c:pt>
                <c:pt idx="95">
                  <c:v>-20412.03</c:v>
                </c:pt>
                <c:pt idx="96">
                  <c:v>-19862.12</c:v>
                </c:pt>
                <c:pt idx="97">
                  <c:v>-19317.11</c:v>
                </c:pt>
                <c:pt idx="98">
                  <c:v>-18777.03</c:v>
                </c:pt>
                <c:pt idx="99">
                  <c:v>-18241.98</c:v>
                </c:pt>
                <c:pt idx="100">
                  <c:v>-17712.01</c:v>
                </c:pt>
                <c:pt idx="101">
                  <c:v>-17187.2</c:v>
                </c:pt>
                <c:pt idx="102">
                  <c:v>-16667.62</c:v>
                </c:pt>
                <c:pt idx="103">
                  <c:v>-16153.35</c:v>
                </c:pt>
                <c:pt idx="104">
                  <c:v>-15644.47</c:v>
                </c:pt>
                <c:pt idx="105">
                  <c:v>-15141.06</c:v>
                </c:pt>
                <c:pt idx="106">
                  <c:v>-14643.21</c:v>
                </c:pt>
                <c:pt idx="107">
                  <c:v>-14151.02</c:v>
                </c:pt>
                <c:pt idx="108">
                  <c:v>-13664.56</c:v>
                </c:pt>
                <c:pt idx="109">
                  <c:v>-13183.95</c:v>
                </c:pt>
                <c:pt idx="110">
                  <c:v>-12709.26</c:v>
                </c:pt>
                <c:pt idx="111">
                  <c:v>-12240.63</c:v>
                </c:pt>
                <c:pt idx="112">
                  <c:v>-11778.14</c:v>
                </c:pt>
                <c:pt idx="113">
                  <c:v>-11321.91</c:v>
                </c:pt>
                <c:pt idx="114">
                  <c:v>-10872.06</c:v>
                </c:pt>
                <c:pt idx="115">
                  <c:v>-10428.71</c:v>
                </c:pt>
                <c:pt idx="116">
                  <c:v>-9991.997</c:v>
                </c:pt>
                <c:pt idx="117">
                  <c:v>-9562.04</c:v>
                </c:pt>
                <c:pt idx="118">
                  <c:v>-9138.984</c:v>
                </c:pt>
                <c:pt idx="119">
                  <c:v>-8722.974</c:v>
                </c:pt>
                <c:pt idx="120">
                  <c:v>-8314.16</c:v>
                </c:pt>
                <c:pt idx="121">
                  <c:v>-7912.703</c:v>
                </c:pt>
                <c:pt idx="122">
                  <c:v>-7518.768</c:v>
                </c:pt>
                <c:pt idx="123">
                  <c:v>-7132.531</c:v>
                </c:pt>
                <c:pt idx="124">
                  <c:v>-6754.174</c:v>
                </c:pt>
                <c:pt idx="125">
                  <c:v>-6383.89</c:v>
                </c:pt>
                <c:pt idx="126">
                  <c:v>-6021.88</c:v>
                </c:pt>
                <c:pt idx="127">
                  <c:v>-5668.355</c:v>
                </c:pt>
                <c:pt idx="128">
                  <c:v>-5323.541</c:v>
                </c:pt>
                <c:pt idx="129">
                  <c:v>-4987.668</c:v>
                </c:pt>
                <c:pt idx="130">
                  <c:v>-4660.984</c:v>
                </c:pt>
                <c:pt idx="131">
                  <c:v>-4343.747</c:v>
                </c:pt>
                <c:pt idx="132">
                  <c:v>-4036.229</c:v>
                </c:pt>
                <c:pt idx="133">
                  <c:v>-3738.712</c:v>
                </c:pt>
                <c:pt idx="134">
                  <c:v>-3451.494</c:v>
                </c:pt>
                <c:pt idx="135">
                  <c:v>-3174.885</c:v>
                </c:pt>
                <c:pt idx="136">
                  <c:v>-2909.203</c:v>
                </c:pt>
                <c:pt idx="137">
                  <c:v>-2654.779</c:v>
                </c:pt>
                <c:pt idx="138">
                  <c:v>-2411.946</c:v>
                </c:pt>
                <c:pt idx="139">
                  <c:v>-2181.037</c:v>
                </c:pt>
                <c:pt idx="140">
                  <c:v>-1962.372</c:v>
                </c:pt>
                <c:pt idx="141">
                  <c:v>-1756.244</c:v>
                </c:pt>
                <c:pt idx="142">
                  <c:v>-1562.895</c:v>
                </c:pt>
                <c:pt idx="143">
                  <c:v>-1382.472</c:v>
                </c:pt>
                <c:pt idx="144">
                  <c:v>-1214.965</c:v>
                </c:pt>
                <c:pt idx="145">
                  <c:v>-1060.105</c:v>
                </c:pt>
                <c:pt idx="146">
                  <c:v>-917.1987</c:v>
                </c:pt>
                <c:pt idx="147">
                  <c:v>-785.0309</c:v>
                </c:pt>
                <c:pt idx="148">
                  <c:v>-661.55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7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4'!$D$4:$D$152</c:f>
              <c:numCache>
                <c:formatCode>General</c:formatCode>
                <c:ptCount val="149"/>
                <c:pt idx="0">
                  <c:v>3967.33</c:v>
                </c:pt>
                <c:pt idx="1">
                  <c:v>3929.94</c:v>
                </c:pt>
                <c:pt idx="2">
                  <c:v>3892.54000000001</c:v>
                </c:pt>
                <c:pt idx="3">
                  <c:v>3855.14</c:v>
                </c:pt>
                <c:pt idx="4">
                  <c:v>3817.73000000001</c:v>
                </c:pt>
                <c:pt idx="5">
                  <c:v>3780.34</c:v>
                </c:pt>
                <c:pt idx="6">
                  <c:v>3742.94</c:v>
                </c:pt>
                <c:pt idx="7">
                  <c:v>3705.53999999999</c:v>
                </c:pt>
                <c:pt idx="8">
                  <c:v>3668.14</c:v>
                </c:pt>
                <c:pt idx="9">
                  <c:v>3630.74000000001</c:v>
                </c:pt>
                <c:pt idx="10">
                  <c:v>3593.34000000001</c:v>
                </c:pt>
                <c:pt idx="11">
                  <c:v>3555.95</c:v>
                </c:pt>
                <c:pt idx="12">
                  <c:v>3518.54999999999</c:v>
                </c:pt>
                <c:pt idx="13">
                  <c:v>3481.14999999999</c:v>
                </c:pt>
                <c:pt idx="14">
                  <c:v>3443.76000000001</c:v>
                </c:pt>
                <c:pt idx="15">
                  <c:v>3406.34999999999</c:v>
                </c:pt>
                <c:pt idx="16">
                  <c:v>3368.95000000001</c:v>
                </c:pt>
                <c:pt idx="17">
                  <c:v>3331.57000000001</c:v>
                </c:pt>
                <c:pt idx="18">
                  <c:v>3294.16</c:v>
                </c:pt>
                <c:pt idx="19">
                  <c:v>3256.76000000001</c:v>
                </c:pt>
                <c:pt idx="20">
                  <c:v>3219.36</c:v>
                </c:pt>
                <c:pt idx="21">
                  <c:v>3181.98000000001</c:v>
                </c:pt>
                <c:pt idx="22">
                  <c:v>3144.58</c:v>
                </c:pt>
                <c:pt idx="23">
                  <c:v>3107.17999999999</c:v>
                </c:pt>
                <c:pt idx="24">
                  <c:v>3069.78000000001</c:v>
                </c:pt>
                <c:pt idx="25">
                  <c:v>3032.39</c:v>
                </c:pt>
                <c:pt idx="26">
                  <c:v>2995</c:v>
                </c:pt>
                <c:pt idx="27">
                  <c:v>2957.6</c:v>
                </c:pt>
                <c:pt idx="28">
                  <c:v>2920.21</c:v>
                </c:pt>
                <c:pt idx="29">
                  <c:v>2882.82000000001</c:v>
                </c:pt>
                <c:pt idx="30">
                  <c:v>2845.42999999999</c:v>
                </c:pt>
                <c:pt idx="31">
                  <c:v>2808.03</c:v>
                </c:pt>
                <c:pt idx="32">
                  <c:v>2770.64</c:v>
                </c:pt>
                <c:pt idx="33">
                  <c:v>2733.25</c:v>
                </c:pt>
                <c:pt idx="34">
                  <c:v>2695.86</c:v>
                </c:pt>
                <c:pt idx="35">
                  <c:v>2658.46</c:v>
                </c:pt>
                <c:pt idx="36">
                  <c:v>2621.07</c:v>
                </c:pt>
                <c:pt idx="37">
                  <c:v>2583.68</c:v>
                </c:pt>
                <c:pt idx="38">
                  <c:v>2546.29</c:v>
                </c:pt>
                <c:pt idx="39">
                  <c:v>2508.9</c:v>
                </c:pt>
                <c:pt idx="40">
                  <c:v>2471.50999999999</c:v>
                </c:pt>
                <c:pt idx="41">
                  <c:v>2434.12</c:v>
                </c:pt>
                <c:pt idx="42">
                  <c:v>2396.74</c:v>
                </c:pt>
                <c:pt idx="43">
                  <c:v>2359.35</c:v>
                </c:pt>
                <c:pt idx="44">
                  <c:v>2321.98</c:v>
                </c:pt>
                <c:pt idx="45">
                  <c:v>2284.59</c:v>
                </c:pt>
                <c:pt idx="46">
                  <c:v>2247.21</c:v>
                </c:pt>
                <c:pt idx="47">
                  <c:v>2209.82</c:v>
                </c:pt>
                <c:pt idx="48">
                  <c:v>2172.44</c:v>
                </c:pt>
                <c:pt idx="49">
                  <c:v>2135.06</c:v>
                </c:pt>
                <c:pt idx="50">
                  <c:v>2097.68</c:v>
                </c:pt>
                <c:pt idx="51">
                  <c:v>2060.31</c:v>
                </c:pt>
                <c:pt idx="52">
                  <c:v>2022.92</c:v>
                </c:pt>
                <c:pt idx="53">
                  <c:v>1985.55</c:v>
                </c:pt>
                <c:pt idx="54">
                  <c:v>1948.18</c:v>
                </c:pt>
                <c:pt idx="55">
                  <c:v>1910.82</c:v>
                </c:pt>
                <c:pt idx="56">
                  <c:v>1873.44</c:v>
                </c:pt>
                <c:pt idx="57">
                  <c:v>1836.07</c:v>
                </c:pt>
                <c:pt idx="58">
                  <c:v>1798.71</c:v>
                </c:pt>
                <c:pt idx="59">
                  <c:v>1761.35</c:v>
                </c:pt>
                <c:pt idx="60">
                  <c:v>1723.98</c:v>
                </c:pt>
                <c:pt idx="61">
                  <c:v>1686.62</c:v>
                </c:pt>
                <c:pt idx="62">
                  <c:v>1649.26</c:v>
                </c:pt>
                <c:pt idx="63">
                  <c:v>1611.91</c:v>
                </c:pt>
                <c:pt idx="64">
                  <c:v>1574.56</c:v>
                </c:pt>
                <c:pt idx="65">
                  <c:v>1537.21</c:v>
                </c:pt>
                <c:pt idx="66">
                  <c:v>1499.87</c:v>
                </c:pt>
                <c:pt idx="67">
                  <c:v>1462.53000000001</c:v>
                </c:pt>
                <c:pt idx="68">
                  <c:v>1436.4</c:v>
                </c:pt>
                <c:pt idx="69">
                  <c:v>1436.4</c:v>
                </c:pt>
                <c:pt idx="70">
                  <c:v>1436.4</c:v>
                </c:pt>
                <c:pt idx="71">
                  <c:v>1436.4</c:v>
                </c:pt>
                <c:pt idx="72">
                  <c:v>1436.39</c:v>
                </c:pt>
                <c:pt idx="73">
                  <c:v>1436.39</c:v>
                </c:pt>
                <c:pt idx="74">
                  <c:v>1425.19</c:v>
                </c:pt>
                <c:pt idx="75">
                  <c:v>1387.87</c:v>
                </c:pt>
                <c:pt idx="76">
                  <c:v>1350.53</c:v>
                </c:pt>
                <c:pt idx="77">
                  <c:v>1313.21</c:v>
                </c:pt>
                <c:pt idx="78">
                  <c:v>1275.89</c:v>
                </c:pt>
                <c:pt idx="79">
                  <c:v>1238.59</c:v>
                </c:pt>
                <c:pt idx="80">
                  <c:v>1201.28</c:v>
                </c:pt>
                <c:pt idx="81">
                  <c:v>1163.99</c:v>
                </c:pt>
                <c:pt idx="82">
                  <c:v>1126.7</c:v>
                </c:pt>
                <c:pt idx="83">
                  <c:v>1089.41</c:v>
                </c:pt>
                <c:pt idx="84">
                  <c:v>1052.14</c:v>
                </c:pt>
                <c:pt idx="85">
                  <c:v>1014.88</c:v>
                </c:pt>
                <c:pt idx="86">
                  <c:v>977.620000000003</c:v>
                </c:pt>
                <c:pt idx="87">
                  <c:v>940.369999999999</c:v>
                </c:pt>
                <c:pt idx="88">
                  <c:v>903.139999999999</c:v>
                </c:pt>
                <c:pt idx="89">
                  <c:v>865.93</c:v>
                </c:pt>
                <c:pt idx="90">
                  <c:v>828.730000000003</c:v>
                </c:pt>
                <c:pt idx="91">
                  <c:v>791.540000000001</c:v>
                </c:pt>
                <c:pt idx="92">
                  <c:v>754.380000000001</c:v>
                </c:pt>
                <c:pt idx="93">
                  <c:v>717.219999999998</c:v>
                </c:pt>
                <c:pt idx="94">
                  <c:v>680.09</c:v>
                </c:pt>
                <c:pt idx="95">
                  <c:v>642.98</c:v>
                </c:pt>
                <c:pt idx="96">
                  <c:v>605.91</c:v>
                </c:pt>
                <c:pt idx="97">
                  <c:v>568.84</c:v>
                </c:pt>
                <c:pt idx="98">
                  <c:v>531.830000000002</c:v>
                </c:pt>
                <c:pt idx="99">
                  <c:v>494.84</c:v>
                </c:pt>
                <c:pt idx="100">
                  <c:v>457.890000000003</c:v>
                </c:pt>
                <c:pt idx="101">
                  <c:v>420.98</c:v>
                </c:pt>
                <c:pt idx="102">
                  <c:v>384.120000000003</c:v>
                </c:pt>
                <c:pt idx="103">
                  <c:v>347.31</c:v>
                </c:pt>
                <c:pt idx="104">
                  <c:v>310.570000000002</c:v>
                </c:pt>
                <c:pt idx="105">
                  <c:v>273.890000000001</c:v>
                </c:pt>
                <c:pt idx="106">
                  <c:v>237.290000000001</c:v>
                </c:pt>
                <c:pt idx="107">
                  <c:v>200.76</c:v>
                </c:pt>
                <c:pt idx="108">
                  <c:v>164.34</c:v>
                </c:pt>
                <c:pt idx="109">
                  <c:v>128.019999999999</c:v>
                </c:pt>
                <c:pt idx="110">
                  <c:v>91.8299999999999</c:v>
                </c:pt>
                <c:pt idx="111">
                  <c:v>55.7700000000004</c:v>
                </c:pt>
                <c:pt idx="112">
                  <c:v>19.880000000001</c:v>
                </c:pt>
                <c:pt idx="113">
                  <c:v>-15.8299999999999</c:v>
                </c:pt>
                <c:pt idx="114">
                  <c:v>-51.3299999999999</c:v>
                </c:pt>
                <c:pt idx="115">
                  <c:v>-86.5799999999999</c:v>
                </c:pt>
                <c:pt idx="116">
                  <c:v>-121.549999999999</c:v>
                </c:pt>
                <c:pt idx="117">
                  <c:v>-156.182000000001</c:v>
                </c:pt>
                <c:pt idx="118">
                  <c:v>-190.421</c:v>
                </c:pt>
                <c:pt idx="119">
                  <c:v>-224.189</c:v>
                </c:pt>
                <c:pt idx="120">
                  <c:v>-257.392</c:v>
                </c:pt>
                <c:pt idx="121">
                  <c:v>-289.907</c:v>
                </c:pt>
                <c:pt idx="122">
                  <c:v>-321.565</c:v>
                </c:pt>
                <c:pt idx="123">
                  <c:v>-352.132</c:v>
                </c:pt>
                <c:pt idx="124">
                  <c:v>-381.112</c:v>
                </c:pt>
                <c:pt idx="125">
                  <c:v>-406.593000000001</c:v>
                </c:pt>
                <c:pt idx="126">
                  <c:v>-428.508</c:v>
                </c:pt>
                <c:pt idx="127">
                  <c:v>-447.290999999999</c:v>
                </c:pt>
                <c:pt idx="128">
                  <c:v>-463.299</c:v>
                </c:pt>
                <c:pt idx="129">
                  <c:v>-476.828</c:v>
                </c:pt>
                <c:pt idx="130">
                  <c:v>-488.131</c:v>
                </c:pt>
                <c:pt idx="131">
                  <c:v>-497.429</c:v>
                </c:pt>
                <c:pt idx="132">
                  <c:v>-504.915</c:v>
                </c:pt>
                <c:pt idx="133">
                  <c:v>-510.759</c:v>
                </c:pt>
                <c:pt idx="134">
                  <c:v>-515.119</c:v>
                </c:pt>
                <c:pt idx="135">
                  <c:v>-518.139</c:v>
                </c:pt>
                <c:pt idx="136">
                  <c:v>-519.947</c:v>
                </c:pt>
                <c:pt idx="137">
                  <c:v>-520.669</c:v>
                </c:pt>
                <c:pt idx="138">
                  <c:v>-520.418</c:v>
                </c:pt>
                <c:pt idx="139">
                  <c:v>-519.304</c:v>
                </c:pt>
                <c:pt idx="140">
                  <c:v>-517.43</c:v>
                </c:pt>
                <c:pt idx="141">
                  <c:v>-514.896</c:v>
                </c:pt>
                <c:pt idx="142">
                  <c:v>-511.804</c:v>
                </c:pt>
                <c:pt idx="143">
                  <c:v>-508.2562</c:v>
                </c:pt>
                <c:pt idx="144">
                  <c:v>-504.3678</c:v>
                </c:pt>
                <c:pt idx="145">
                  <c:v>-500.2818</c:v>
                </c:pt>
                <c:pt idx="146">
                  <c:v>-496.2111</c:v>
                </c:pt>
                <c:pt idx="147">
                  <c:v>-492.7075</c:v>
                </c:pt>
                <c:pt idx="148">
                  <c:v>-491.0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74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4'!$E$4:$E$152</c:f>
              <c:numCache>
                <c:formatCode>General</c:formatCode>
                <c:ptCount val="149"/>
                <c:pt idx="0">
                  <c:v>-87826.44</c:v>
                </c:pt>
                <c:pt idx="1">
                  <c:v>-86930.38</c:v>
                </c:pt>
                <c:pt idx="2">
                  <c:v>-86036.95</c:v>
                </c:pt>
                <c:pt idx="3">
                  <c:v>-85146.16</c:v>
                </c:pt>
                <c:pt idx="4">
                  <c:v>-84258.02</c:v>
                </c:pt>
                <c:pt idx="5">
                  <c:v>-83372.55</c:v>
                </c:pt>
                <c:pt idx="6">
                  <c:v>-82489.77</c:v>
                </c:pt>
                <c:pt idx="7">
                  <c:v>-81609.67</c:v>
                </c:pt>
                <c:pt idx="8">
                  <c:v>-80732.29</c:v>
                </c:pt>
                <c:pt idx="9">
                  <c:v>-79857.62</c:v>
                </c:pt>
                <c:pt idx="10">
                  <c:v>-78985.67</c:v>
                </c:pt>
                <c:pt idx="11">
                  <c:v>-78116.48</c:v>
                </c:pt>
                <c:pt idx="12">
                  <c:v>-77250.04</c:v>
                </c:pt>
                <c:pt idx="13">
                  <c:v>-76386.37</c:v>
                </c:pt>
                <c:pt idx="14">
                  <c:v>-75525.48</c:v>
                </c:pt>
                <c:pt idx="15">
                  <c:v>-74667.4</c:v>
                </c:pt>
                <c:pt idx="16">
                  <c:v>-73812.13</c:v>
                </c:pt>
                <c:pt idx="17">
                  <c:v>-72959.69</c:v>
                </c:pt>
                <c:pt idx="18">
                  <c:v>-72110.09</c:v>
                </c:pt>
                <c:pt idx="19">
                  <c:v>-71263.35</c:v>
                </c:pt>
                <c:pt idx="20">
                  <c:v>-70419.49</c:v>
                </c:pt>
                <c:pt idx="21">
                  <c:v>-69578.52</c:v>
                </c:pt>
                <c:pt idx="22">
                  <c:v>-68740.46</c:v>
                </c:pt>
                <c:pt idx="23">
                  <c:v>-67905.32</c:v>
                </c:pt>
                <c:pt idx="24">
                  <c:v>-67073.13</c:v>
                </c:pt>
                <c:pt idx="25">
                  <c:v>-66243.9</c:v>
                </c:pt>
                <c:pt idx="26">
                  <c:v>-65417.65</c:v>
                </c:pt>
                <c:pt idx="27">
                  <c:v>-64594.39</c:v>
                </c:pt>
                <c:pt idx="28">
                  <c:v>-63774.16</c:v>
                </c:pt>
                <c:pt idx="29">
                  <c:v>-62956.96</c:v>
                </c:pt>
                <c:pt idx="30">
                  <c:v>-62142.82</c:v>
                </c:pt>
                <c:pt idx="31">
                  <c:v>-61331.75</c:v>
                </c:pt>
                <c:pt idx="32">
                  <c:v>-60523.79</c:v>
                </c:pt>
                <c:pt idx="33">
                  <c:v>-59718.95</c:v>
                </c:pt>
                <c:pt idx="34">
                  <c:v>-58917.25</c:v>
                </c:pt>
                <c:pt idx="35">
                  <c:v>-58118.71</c:v>
                </c:pt>
                <c:pt idx="36">
                  <c:v>-57323.38</c:v>
                </c:pt>
                <c:pt idx="37">
                  <c:v>-56531.25</c:v>
                </c:pt>
                <c:pt idx="38">
                  <c:v>-55742.38</c:v>
                </c:pt>
                <c:pt idx="39">
                  <c:v>-54956.76</c:v>
                </c:pt>
                <c:pt idx="40">
                  <c:v>-54174.45</c:v>
                </c:pt>
                <c:pt idx="41">
                  <c:v>-53395.45</c:v>
                </c:pt>
                <c:pt idx="42">
                  <c:v>-52619.81</c:v>
                </c:pt>
                <c:pt idx="43">
                  <c:v>-51847.55</c:v>
                </c:pt>
                <c:pt idx="44">
                  <c:v>-51078.71</c:v>
                </c:pt>
                <c:pt idx="45">
                  <c:v>-50313.32</c:v>
                </c:pt>
                <c:pt idx="46">
                  <c:v>-49551.41</c:v>
                </c:pt>
                <c:pt idx="47">
                  <c:v>-48793.01</c:v>
                </c:pt>
                <c:pt idx="48">
                  <c:v>-48038.17</c:v>
                </c:pt>
                <c:pt idx="49">
                  <c:v>-47286.91</c:v>
                </c:pt>
                <c:pt idx="50">
                  <c:v>-46539.3</c:v>
                </c:pt>
                <c:pt idx="51">
                  <c:v>-45795.35</c:v>
                </c:pt>
                <c:pt idx="52">
                  <c:v>-45055.12</c:v>
                </c:pt>
                <c:pt idx="53">
                  <c:v>-44318.66</c:v>
                </c:pt>
                <c:pt idx="54">
                  <c:v>-43586</c:v>
                </c:pt>
                <c:pt idx="55">
                  <c:v>-42857.21</c:v>
                </c:pt>
                <c:pt idx="56">
                  <c:v>-42132.34</c:v>
                </c:pt>
                <c:pt idx="57">
                  <c:v>-41411.45</c:v>
                </c:pt>
                <c:pt idx="58">
                  <c:v>-40694.59</c:v>
                </c:pt>
                <c:pt idx="59">
                  <c:v>-39981.83</c:v>
                </c:pt>
                <c:pt idx="60">
                  <c:v>-39273.24</c:v>
                </c:pt>
                <c:pt idx="61">
                  <c:v>-38568.89</c:v>
                </c:pt>
                <c:pt idx="62">
                  <c:v>-37868.87</c:v>
                </c:pt>
                <c:pt idx="63">
                  <c:v>-37173.25</c:v>
                </c:pt>
                <c:pt idx="64">
                  <c:v>-36482.15</c:v>
                </c:pt>
                <c:pt idx="65">
                  <c:v>-35795.65</c:v>
                </c:pt>
                <c:pt idx="66">
                  <c:v>-35113.87</c:v>
                </c:pt>
                <c:pt idx="67">
                  <c:v>-34436.94</c:v>
                </c:pt>
                <c:pt idx="68">
                  <c:v>-33966.12</c:v>
                </c:pt>
                <c:pt idx="69">
                  <c:v>-33966.12</c:v>
                </c:pt>
                <c:pt idx="70">
                  <c:v>-33966.05</c:v>
                </c:pt>
                <c:pt idx="71">
                  <c:v>-33966.05</c:v>
                </c:pt>
                <c:pt idx="72">
                  <c:v>-33965.98</c:v>
                </c:pt>
                <c:pt idx="73">
                  <c:v>-33965.98</c:v>
                </c:pt>
                <c:pt idx="74">
                  <c:v>-33765</c:v>
                </c:pt>
                <c:pt idx="75">
                  <c:v>-33098.21</c:v>
                </c:pt>
                <c:pt idx="76">
                  <c:v>-32436.75</c:v>
                </c:pt>
                <c:pt idx="77">
                  <c:v>-31780.84</c:v>
                </c:pt>
                <c:pt idx="78">
                  <c:v>-31130.71</c:v>
                </c:pt>
                <c:pt idx="79">
                  <c:v>-30486.91</c:v>
                </c:pt>
                <c:pt idx="80">
                  <c:v>-29850.06</c:v>
                </c:pt>
                <c:pt idx="81">
                  <c:v>-29220.05</c:v>
                </c:pt>
                <c:pt idx="82">
                  <c:v>-28596.77</c:v>
                </c:pt>
                <c:pt idx="83">
                  <c:v>-27980.1</c:v>
                </c:pt>
                <c:pt idx="84">
                  <c:v>-27369.97</c:v>
                </c:pt>
                <c:pt idx="85">
                  <c:v>-26766.3</c:v>
                </c:pt>
                <c:pt idx="86">
                  <c:v>-26169.02</c:v>
                </c:pt>
                <c:pt idx="87">
                  <c:v>-25578.08</c:v>
                </c:pt>
                <c:pt idx="88">
                  <c:v>-24993.42</c:v>
                </c:pt>
                <c:pt idx="89">
                  <c:v>-24415.01</c:v>
                </c:pt>
                <c:pt idx="90">
                  <c:v>-23842.81</c:v>
                </c:pt>
                <c:pt idx="91">
                  <c:v>-23276.8</c:v>
                </c:pt>
                <c:pt idx="92">
                  <c:v>-22716.96</c:v>
                </c:pt>
                <c:pt idx="93">
                  <c:v>-22163.27</c:v>
                </c:pt>
                <c:pt idx="94">
                  <c:v>-21615.73</c:v>
                </c:pt>
                <c:pt idx="95">
                  <c:v>-21074.33</c:v>
                </c:pt>
                <c:pt idx="96">
                  <c:v>-20539.07</c:v>
                </c:pt>
                <c:pt idx="97">
                  <c:v>-20009.97</c:v>
                </c:pt>
                <c:pt idx="98">
                  <c:v>-19487.02</c:v>
                </c:pt>
                <c:pt idx="99">
                  <c:v>-18970.24</c:v>
                </c:pt>
                <c:pt idx="100">
                  <c:v>-18459.66</c:v>
                </c:pt>
                <c:pt idx="101">
                  <c:v>-17955.29</c:v>
                </c:pt>
                <c:pt idx="102">
                  <c:v>-17457.17</c:v>
                </c:pt>
                <c:pt idx="103">
                  <c:v>-16965.31</c:v>
                </c:pt>
                <c:pt idx="104">
                  <c:v>-16479.77</c:v>
                </c:pt>
                <c:pt idx="105">
                  <c:v>-16000.58</c:v>
                </c:pt>
                <c:pt idx="106">
                  <c:v>-15527.78</c:v>
                </c:pt>
                <c:pt idx="107">
                  <c:v>-15061.42</c:v>
                </c:pt>
                <c:pt idx="108">
                  <c:v>-14601.55</c:v>
                </c:pt>
                <c:pt idx="109">
                  <c:v>-14148.23</c:v>
                </c:pt>
                <c:pt idx="110">
                  <c:v>-13701.52</c:v>
                </c:pt>
                <c:pt idx="111">
                  <c:v>-13261.49</c:v>
                </c:pt>
                <c:pt idx="112">
                  <c:v>-12828.21</c:v>
                </c:pt>
                <c:pt idx="113">
                  <c:v>-12401.75</c:v>
                </c:pt>
                <c:pt idx="114">
                  <c:v>-11982.2</c:v>
                </c:pt>
                <c:pt idx="115">
                  <c:v>-11569.63</c:v>
                </c:pt>
                <c:pt idx="116">
                  <c:v>-11164.16</c:v>
                </c:pt>
                <c:pt idx="117">
                  <c:v>-10765.87</c:v>
                </c:pt>
                <c:pt idx="118">
                  <c:v>-10374.87</c:v>
                </c:pt>
                <c:pt idx="119">
                  <c:v>-9991.272</c:v>
                </c:pt>
                <c:pt idx="120">
                  <c:v>-9615.196</c:v>
                </c:pt>
                <c:pt idx="121">
                  <c:v>-9246.768</c:v>
                </c:pt>
                <c:pt idx="122">
                  <c:v>-8886.122</c:v>
                </c:pt>
                <c:pt idx="123">
                  <c:v>-8533.401</c:v>
                </c:pt>
                <c:pt idx="124">
                  <c:v>-8188.758</c:v>
                </c:pt>
                <c:pt idx="125">
                  <c:v>-7852.352</c:v>
                </c:pt>
                <c:pt idx="126">
                  <c:v>-7524.354</c:v>
                </c:pt>
                <c:pt idx="127">
                  <c:v>-7204.947</c:v>
                </c:pt>
                <c:pt idx="128">
                  <c:v>-6894.319</c:v>
                </c:pt>
                <c:pt idx="129">
                  <c:v>-6592.676</c:v>
                </c:pt>
                <c:pt idx="130">
                  <c:v>-6300.231</c:v>
                </c:pt>
                <c:pt idx="131">
                  <c:v>-6017.211</c:v>
                </c:pt>
                <c:pt idx="132">
                  <c:v>-5743.856</c:v>
                </c:pt>
                <c:pt idx="133">
                  <c:v>-5480.417</c:v>
                </c:pt>
                <c:pt idx="134">
                  <c:v>-5227.158</c:v>
                </c:pt>
                <c:pt idx="135">
                  <c:v>-4984.354</c:v>
                </c:pt>
                <c:pt idx="136">
                  <c:v>-4752.291</c:v>
                </c:pt>
                <c:pt idx="137">
                  <c:v>-4531.262</c:v>
                </c:pt>
                <c:pt idx="138">
                  <c:v>-4321.562</c:v>
                </c:pt>
                <c:pt idx="139">
                  <c:v>-4123.486</c:v>
                </c:pt>
                <c:pt idx="140">
                  <c:v>-3937.309</c:v>
                </c:pt>
                <c:pt idx="141">
                  <c:v>-3763.277</c:v>
                </c:pt>
                <c:pt idx="142">
                  <c:v>-3601.579</c:v>
                </c:pt>
                <c:pt idx="143">
                  <c:v>-3452.297</c:v>
                </c:pt>
                <c:pt idx="144">
                  <c:v>-3315.342</c:v>
                </c:pt>
                <c:pt idx="145">
                  <c:v>-3190.333</c:v>
                </c:pt>
                <c:pt idx="146">
                  <c:v>-3076.392</c:v>
                </c:pt>
                <c:pt idx="147">
                  <c:v>-2971.788</c:v>
                </c:pt>
                <c:pt idx="148">
                  <c:v>-2873.254</c:v>
                </c:pt>
              </c:numCache>
            </c:numRef>
          </c:yVal>
          <c:smooth val="0"/>
        </c:ser>
        <c:axId val="8995756"/>
        <c:axId val="7548683"/>
      </c:scatterChart>
      <c:valAx>
        <c:axId val="89957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548683"/>
        <c:crossesAt val="0"/>
        <c:crossBetween val="midCat"/>
      </c:valAx>
      <c:valAx>
        <c:axId val="754868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95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7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74'!$D$4:$D$161</c:f>
              <c:numCache>
                <c:formatCode>General</c:formatCode>
                <c:ptCount val="158"/>
                <c:pt idx="0">
                  <c:v>3967.33</c:v>
                </c:pt>
                <c:pt idx="1">
                  <c:v>3929.94</c:v>
                </c:pt>
                <c:pt idx="2">
                  <c:v>3892.54000000001</c:v>
                </c:pt>
                <c:pt idx="3">
                  <c:v>3855.14</c:v>
                </c:pt>
                <c:pt idx="4">
                  <c:v>3817.73000000001</c:v>
                </c:pt>
                <c:pt idx="5">
                  <c:v>3780.34</c:v>
                </c:pt>
                <c:pt idx="6">
                  <c:v>3742.94</c:v>
                </c:pt>
                <c:pt idx="7">
                  <c:v>3705.53999999999</c:v>
                </c:pt>
                <c:pt idx="8">
                  <c:v>3668.14</c:v>
                </c:pt>
                <c:pt idx="9">
                  <c:v>3630.74000000001</c:v>
                </c:pt>
                <c:pt idx="10">
                  <c:v>3593.34000000001</c:v>
                </c:pt>
                <c:pt idx="11">
                  <c:v>3555.95</c:v>
                </c:pt>
                <c:pt idx="12">
                  <c:v>3518.54999999999</c:v>
                </c:pt>
                <c:pt idx="13">
                  <c:v>3481.14999999999</c:v>
                </c:pt>
                <c:pt idx="14">
                  <c:v>3443.76000000001</c:v>
                </c:pt>
                <c:pt idx="15">
                  <c:v>3406.34999999999</c:v>
                </c:pt>
                <c:pt idx="16">
                  <c:v>3368.95000000001</c:v>
                </c:pt>
                <c:pt idx="17">
                  <c:v>3331.57000000001</c:v>
                </c:pt>
                <c:pt idx="18">
                  <c:v>3294.16</c:v>
                </c:pt>
                <c:pt idx="19">
                  <c:v>3256.76000000001</c:v>
                </c:pt>
                <c:pt idx="20">
                  <c:v>3219.36</c:v>
                </c:pt>
                <c:pt idx="21">
                  <c:v>3181.98000000001</c:v>
                </c:pt>
                <c:pt idx="22">
                  <c:v>3144.58</c:v>
                </c:pt>
                <c:pt idx="23">
                  <c:v>3107.17999999999</c:v>
                </c:pt>
                <c:pt idx="24">
                  <c:v>3069.78000000001</c:v>
                </c:pt>
                <c:pt idx="25">
                  <c:v>3032.39</c:v>
                </c:pt>
                <c:pt idx="26">
                  <c:v>2995</c:v>
                </c:pt>
                <c:pt idx="27">
                  <c:v>2957.6</c:v>
                </c:pt>
                <c:pt idx="28">
                  <c:v>2920.21</c:v>
                </c:pt>
                <c:pt idx="29">
                  <c:v>2882.82000000001</c:v>
                </c:pt>
                <c:pt idx="30">
                  <c:v>2845.42999999999</c:v>
                </c:pt>
                <c:pt idx="31">
                  <c:v>2808.03</c:v>
                </c:pt>
                <c:pt idx="32">
                  <c:v>2770.64</c:v>
                </c:pt>
                <c:pt idx="33">
                  <c:v>2733.25</c:v>
                </c:pt>
                <c:pt idx="34">
                  <c:v>2695.86</c:v>
                </c:pt>
                <c:pt idx="35">
                  <c:v>2658.46</c:v>
                </c:pt>
                <c:pt idx="36">
                  <c:v>2621.07</c:v>
                </c:pt>
                <c:pt idx="37">
                  <c:v>2583.68</c:v>
                </c:pt>
                <c:pt idx="38">
                  <c:v>2546.29</c:v>
                </c:pt>
                <c:pt idx="39">
                  <c:v>2508.9</c:v>
                </c:pt>
                <c:pt idx="40">
                  <c:v>2471.50999999999</c:v>
                </c:pt>
                <c:pt idx="41">
                  <c:v>2434.12</c:v>
                </c:pt>
                <c:pt idx="42">
                  <c:v>2396.74</c:v>
                </c:pt>
                <c:pt idx="43">
                  <c:v>2359.35</c:v>
                </c:pt>
                <c:pt idx="44">
                  <c:v>2321.98</c:v>
                </c:pt>
                <c:pt idx="45">
                  <c:v>2284.59</c:v>
                </c:pt>
                <c:pt idx="46">
                  <c:v>2247.21</c:v>
                </c:pt>
                <c:pt idx="47">
                  <c:v>2209.82</c:v>
                </c:pt>
                <c:pt idx="48">
                  <c:v>2172.44</c:v>
                </c:pt>
                <c:pt idx="49">
                  <c:v>2135.06</c:v>
                </c:pt>
                <c:pt idx="50">
                  <c:v>2097.68</c:v>
                </c:pt>
                <c:pt idx="51">
                  <c:v>2060.31</c:v>
                </c:pt>
                <c:pt idx="52">
                  <c:v>2022.92</c:v>
                </c:pt>
                <c:pt idx="53">
                  <c:v>1985.55</c:v>
                </c:pt>
                <c:pt idx="54">
                  <c:v>1948.18</c:v>
                </c:pt>
                <c:pt idx="55">
                  <c:v>1910.82</c:v>
                </c:pt>
                <c:pt idx="56">
                  <c:v>1873.44</c:v>
                </c:pt>
                <c:pt idx="57">
                  <c:v>1836.07</c:v>
                </c:pt>
                <c:pt idx="58">
                  <c:v>1798.71</c:v>
                </c:pt>
                <c:pt idx="59">
                  <c:v>1761.35</c:v>
                </c:pt>
                <c:pt idx="60">
                  <c:v>1723.98</c:v>
                </c:pt>
                <c:pt idx="61">
                  <c:v>1686.62</c:v>
                </c:pt>
                <c:pt idx="62">
                  <c:v>1649.26</c:v>
                </c:pt>
                <c:pt idx="63">
                  <c:v>1611.91</c:v>
                </c:pt>
                <c:pt idx="64">
                  <c:v>1574.56</c:v>
                </c:pt>
                <c:pt idx="65">
                  <c:v>1537.21</c:v>
                </c:pt>
                <c:pt idx="66">
                  <c:v>1499.87</c:v>
                </c:pt>
                <c:pt idx="67">
                  <c:v>1462.53000000001</c:v>
                </c:pt>
                <c:pt idx="68">
                  <c:v>1436.4</c:v>
                </c:pt>
                <c:pt idx="69">
                  <c:v>1436.4</c:v>
                </c:pt>
                <c:pt idx="70">
                  <c:v>1436.4</c:v>
                </c:pt>
                <c:pt idx="71">
                  <c:v>1436.4</c:v>
                </c:pt>
                <c:pt idx="72">
                  <c:v>1436.39</c:v>
                </c:pt>
                <c:pt idx="73">
                  <c:v>1436.39</c:v>
                </c:pt>
                <c:pt idx="74">
                  <c:v>1425.19</c:v>
                </c:pt>
                <c:pt idx="75">
                  <c:v>1387.87</c:v>
                </c:pt>
                <c:pt idx="76">
                  <c:v>1350.53</c:v>
                </c:pt>
                <c:pt idx="77">
                  <c:v>1313.21</c:v>
                </c:pt>
                <c:pt idx="78">
                  <c:v>1275.89</c:v>
                </c:pt>
                <c:pt idx="79">
                  <c:v>1238.59</c:v>
                </c:pt>
                <c:pt idx="80">
                  <c:v>1201.28</c:v>
                </c:pt>
                <c:pt idx="81">
                  <c:v>1163.99</c:v>
                </c:pt>
                <c:pt idx="82">
                  <c:v>1126.7</c:v>
                </c:pt>
                <c:pt idx="83">
                  <c:v>1089.41</c:v>
                </c:pt>
                <c:pt idx="84">
                  <c:v>1052.14</c:v>
                </c:pt>
                <c:pt idx="85">
                  <c:v>1014.88</c:v>
                </c:pt>
                <c:pt idx="86">
                  <c:v>977.620000000003</c:v>
                </c:pt>
                <c:pt idx="87">
                  <c:v>940.369999999999</c:v>
                </c:pt>
                <c:pt idx="88">
                  <c:v>903.139999999999</c:v>
                </c:pt>
                <c:pt idx="89">
                  <c:v>865.93</c:v>
                </c:pt>
                <c:pt idx="90">
                  <c:v>828.730000000003</c:v>
                </c:pt>
                <c:pt idx="91">
                  <c:v>791.540000000001</c:v>
                </c:pt>
                <c:pt idx="92">
                  <c:v>754.380000000001</c:v>
                </c:pt>
                <c:pt idx="93">
                  <c:v>717.219999999998</c:v>
                </c:pt>
                <c:pt idx="94">
                  <c:v>680.09</c:v>
                </c:pt>
                <c:pt idx="95">
                  <c:v>642.98</c:v>
                </c:pt>
                <c:pt idx="96">
                  <c:v>605.91</c:v>
                </c:pt>
                <c:pt idx="97">
                  <c:v>568.84</c:v>
                </c:pt>
                <c:pt idx="98">
                  <c:v>531.830000000002</c:v>
                </c:pt>
                <c:pt idx="99">
                  <c:v>494.84</c:v>
                </c:pt>
                <c:pt idx="100">
                  <c:v>457.890000000003</c:v>
                </c:pt>
                <c:pt idx="101">
                  <c:v>420.98</c:v>
                </c:pt>
                <c:pt idx="102">
                  <c:v>384.120000000003</c:v>
                </c:pt>
                <c:pt idx="103">
                  <c:v>347.31</c:v>
                </c:pt>
                <c:pt idx="104">
                  <c:v>310.570000000002</c:v>
                </c:pt>
                <c:pt idx="105">
                  <c:v>273.890000000001</c:v>
                </c:pt>
                <c:pt idx="106">
                  <c:v>237.290000000001</c:v>
                </c:pt>
                <c:pt idx="107">
                  <c:v>200.76</c:v>
                </c:pt>
                <c:pt idx="108">
                  <c:v>164.34</c:v>
                </c:pt>
                <c:pt idx="109">
                  <c:v>128.019999999999</c:v>
                </c:pt>
                <c:pt idx="110">
                  <c:v>91.8299999999999</c:v>
                </c:pt>
                <c:pt idx="111">
                  <c:v>55.7700000000004</c:v>
                </c:pt>
                <c:pt idx="112">
                  <c:v>19.880000000001</c:v>
                </c:pt>
                <c:pt idx="113">
                  <c:v>-15.8299999999999</c:v>
                </c:pt>
                <c:pt idx="114">
                  <c:v>-51.3299999999999</c:v>
                </c:pt>
                <c:pt idx="115">
                  <c:v>-86.5799999999999</c:v>
                </c:pt>
                <c:pt idx="116">
                  <c:v>-121.549999999999</c:v>
                </c:pt>
                <c:pt idx="117">
                  <c:v>-156.182000000001</c:v>
                </c:pt>
                <c:pt idx="118">
                  <c:v>-190.421</c:v>
                </c:pt>
                <c:pt idx="119">
                  <c:v>-224.189</c:v>
                </c:pt>
                <c:pt idx="120">
                  <c:v>-257.392</c:v>
                </c:pt>
                <c:pt idx="121">
                  <c:v>-289.907</c:v>
                </c:pt>
                <c:pt idx="122">
                  <c:v>-321.565</c:v>
                </c:pt>
                <c:pt idx="123">
                  <c:v>-352.132</c:v>
                </c:pt>
                <c:pt idx="124">
                  <c:v>-381.112</c:v>
                </c:pt>
                <c:pt idx="125">
                  <c:v>-406.593000000001</c:v>
                </c:pt>
                <c:pt idx="126">
                  <c:v>-428.508</c:v>
                </c:pt>
                <c:pt idx="127">
                  <c:v>-447.290999999999</c:v>
                </c:pt>
                <c:pt idx="128">
                  <c:v>-463.299</c:v>
                </c:pt>
                <c:pt idx="129">
                  <c:v>-476.828</c:v>
                </c:pt>
                <c:pt idx="130">
                  <c:v>-488.131</c:v>
                </c:pt>
                <c:pt idx="131">
                  <c:v>-497.429</c:v>
                </c:pt>
                <c:pt idx="132">
                  <c:v>-504.915</c:v>
                </c:pt>
                <c:pt idx="133">
                  <c:v>-510.759</c:v>
                </c:pt>
                <c:pt idx="134">
                  <c:v>-515.119</c:v>
                </c:pt>
                <c:pt idx="135">
                  <c:v>-518.139</c:v>
                </c:pt>
                <c:pt idx="136">
                  <c:v>-519.947</c:v>
                </c:pt>
                <c:pt idx="137">
                  <c:v>-520.669</c:v>
                </c:pt>
                <c:pt idx="138">
                  <c:v>-520.418</c:v>
                </c:pt>
                <c:pt idx="139">
                  <c:v>-519.304</c:v>
                </c:pt>
                <c:pt idx="140">
                  <c:v>-517.43</c:v>
                </c:pt>
                <c:pt idx="141">
                  <c:v>-514.896</c:v>
                </c:pt>
                <c:pt idx="142">
                  <c:v>-511.804</c:v>
                </c:pt>
                <c:pt idx="143">
                  <c:v>-508.2562</c:v>
                </c:pt>
                <c:pt idx="144">
                  <c:v>-504.3678</c:v>
                </c:pt>
                <c:pt idx="145">
                  <c:v>-500.2818</c:v>
                </c:pt>
                <c:pt idx="146">
                  <c:v>-496.2111</c:v>
                </c:pt>
                <c:pt idx="147">
                  <c:v>-492.7075</c:v>
                </c:pt>
                <c:pt idx="148">
                  <c:v>-491.0385</c:v>
                </c:pt>
                <c:pt idx="149">
                  <c:v>-490.80947</c:v>
                </c:pt>
                <c:pt idx="150">
                  <c:v>-491.57656</c:v>
                </c:pt>
                <c:pt idx="151">
                  <c:v>-493.0429</c:v>
                </c:pt>
                <c:pt idx="152">
                  <c:v>-494.98626</c:v>
                </c:pt>
                <c:pt idx="153">
                  <c:v>-497.2335</c:v>
                </c:pt>
                <c:pt idx="154">
                  <c:v>-499.653</c:v>
                </c:pt>
                <c:pt idx="155">
                  <c:v>-502.14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74'!$F$4:$F$161</c:f>
              <c:numCache>
                <c:formatCode>General</c:formatCode>
                <c:ptCount val="158"/>
                <c:pt idx="0">
                  <c:v>313.899999999994</c:v>
                </c:pt>
                <c:pt idx="1">
                  <c:v>325</c:v>
                </c:pt>
                <c:pt idx="2">
                  <c:v>335.990000000005</c:v>
                </c:pt>
                <c:pt idx="3">
                  <c:v>346.869999999995</c:v>
                </c:pt>
                <c:pt idx="4">
                  <c:v>357.639999999999</c:v>
                </c:pt>
                <c:pt idx="5">
                  <c:v>368.309999999998</c:v>
                </c:pt>
                <c:pt idx="6">
                  <c:v>378.839999999997</c:v>
                </c:pt>
                <c:pt idx="7">
                  <c:v>389.279999999999</c:v>
                </c:pt>
                <c:pt idx="8">
                  <c:v>399.580000000002</c:v>
                </c:pt>
                <c:pt idx="9">
                  <c:v>409.770000000004</c:v>
                </c:pt>
                <c:pt idx="10">
                  <c:v>419.850000000006</c:v>
                </c:pt>
                <c:pt idx="11">
                  <c:v>429.809999999998</c:v>
                </c:pt>
                <c:pt idx="12">
                  <c:v>439.639999999999</c:v>
                </c:pt>
                <c:pt idx="13">
                  <c:v>449.360000000001</c:v>
                </c:pt>
                <c:pt idx="14">
                  <c:v>458.960000000006</c:v>
                </c:pt>
                <c:pt idx="15">
                  <c:v>468.410000000004</c:v>
                </c:pt>
                <c:pt idx="16">
                  <c:v>477.75</c:v>
                </c:pt>
                <c:pt idx="17">
                  <c:v>486.970000000001</c:v>
                </c:pt>
                <c:pt idx="18">
                  <c:v>496.050000000003</c:v>
                </c:pt>
                <c:pt idx="19">
                  <c:v>505</c:v>
                </c:pt>
                <c:pt idx="20">
                  <c:v>513.809999999998</c:v>
                </c:pt>
                <c:pt idx="21">
                  <c:v>522.5</c:v>
                </c:pt>
                <c:pt idx="22">
                  <c:v>531.029999999999</c:v>
                </c:pt>
                <c:pt idx="23">
                  <c:v>539.439999999988</c:v>
                </c:pt>
                <c:pt idx="24">
                  <c:v>547.690000000002</c:v>
                </c:pt>
                <c:pt idx="25">
                  <c:v>555.800000000003</c:v>
                </c:pt>
                <c:pt idx="26">
                  <c:v>563.760000000002</c:v>
                </c:pt>
                <c:pt idx="27">
                  <c:v>571.57</c:v>
                </c:pt>
                <c:pt idx="28">
                  <c:v>579.209999999999</c:v>
                </c:pt>
                <c:pt idx="29">
                  <c:v>586.700000000004</c:v>
                </c:pt>
                <c:pt idx="30">
                  <c:v>594.019999999997</c:v>
                </c:pt>
                <c:pt idx="31">
                  <c:v>601.18</c:v>
                </c:pt>
                <c:pt idx="32">
                  <c:v>608.150000000002</c:v>
                </c:pt>
                <c:pt idx="33">
                  <c:v>614.950000000004</c:v>
                </c:pt>
                <c:pt idx="34">
                  <c:v>621.57</c:v>
                </c:pt>
                <c:pt idx="35">
                  <c:v>628</c:v>
                </c:pt>
                <c:pt idx="36">
                  <c:v>634.220000000001</c:v>
                </c:pt>
                <c:pt idx="37">
                  <c:v>640.25</c:v>
                </c:pt>
                <c:pt idx="38">
                  <c:v>646.060000000005</c:v>
                </c:pt>
                <c:pt idx="39">
                  <c:v>651.669999999998</c:v>
                </c:pt>
                <c:pt idx="40">
                  <c:v>657.040000000001</c:v>
                </c:pt>
                <c:pt idx="41">
                  <c:v>662.190000000002</c:v>
                </c:pt>
                <c:pt idx="42">
                  <c:v>667.090000000004</c:v>
                </c:pt>
                <c:pt idx="43">
                  <c:v>671.739999999998</c:v>
                </c:pt>
                <c:pt idx="44">
                  <c:v>676.129999999997</c:v>
                </c:pt>
                <c:pt idx="45">
                  <c:v>680.230000000003</c:v>
                </c:pt>
                <c:pt idx="46">
                  <c:v>684.049999999996</c:v>
                </c:pt>
                <c:pt idx="47">
                  <c:v>687.57</c:v>
                </c:pt>
                <c:pt idx="48">
                  <c:v>690.779999999999</c:v>
                </c:pt>
                <c:pt idx="49">
                  <c:v>693.659999999996</c:v>
                </c:pt>
                <c:pt idx="50">
                  <c:v>696.18</c:v>
                </c:pt>
                <c:pt idx="51">
                  <c:v>698.349999999999</c:v>
                </c:pt>
                <c:pt idx="52">
                  <c:v>700.119999999995</c:v>
                </c:pt>
                <c:pt idx="53">
                  <c:v>701.489999999998</c:v>
                </c:pt>
                <c:pt idx="54">
                  <c:v>702.440000000002</c:v>
                </c:pt>
                <c:pt idx="55">
                  <c:v>702.93</c:v>
                </c:pt>
                <c:pt idx="56">
                  <c:v>702.93</c:v>
                </c:pt>
                <c:pt idx="57">
                  <c:v>702.410000000004</c:v>
                </c:pt>
                <c:pt idx="58">
                  <c:v>701.350000000006</c:v>
                </c:pt>
                <c:pt idx="59">
                  <c:v>699.709999999999</c:v>
                </c:pt>
                <c:pt idx="60">
                  <c:v>697.440000000002</c:v>
                </c:pt>
                <c:pt idx="61">
                  <c:v>694.5</c:v>
                </c:pt>
                <c:pt idx="62">
                  <c:v>690.839999999997</c:v>
                </c:pt>
                <c:pt idx="63">
                  <c:v>686.419999999998</c:v>
                </c:pt>
                <c:pt idx="64">
                  <c:v>681.139999999999</c:v>
                </c:pt>
                <c:pt idx="65">
                  <c:v>674.959999999999</c:v>
                </c:pt>
                <c:pt idx="66">
                  <c:v>667.790000000001</c:v>
                </c:pt>
                <c:pt idx="67">
                  <c:v>659.540000000001</c:v>
                </c:pt>
                <c:pt idx="68">
                  <c:v>653.059999999998</c:v>
                </c:pt>
                <c:pt idx="69">
                  <c:v>653.059999999998</c:v>
                </c:pt>
                <c:pt idx="70">
                  <c:v>653.059999999998</c:v>
                </c:pt>
                <c:pt idx="71">
                  <c:v>653.059999999998</c:v>
                </c:pt>
                <c:pt idx="72">
                  <c:v>653.059999999998</c:v>
                </c:pt>
                <c:pt idx="73">
                  <c:v>653.059999999998</c:v>
                </c:pt>
                <c:pt idx="74">
                  <c:v>650.089999999997</c:v>
                </c:pt>
                <c:pt idx="75">
                  <c:v>639.340000000004</c:v>
                </c:pt>
                <c:pt idx="76">
                  <c:v>627.110000000001</c:v>
                </c:pt>
                <c:pt idx="77">
                  <c:v>613.25</c:v>
                </c:pt>
                <c:pt idx="78">
                  <c:v>597.549999999999</c:v>
                </c:pt>
                <c:pt idx="79">
                  <c:v>579.509999999998</c:v>
                </c:pt>
                <c:pt idx="80">
                  <c:v>558.539999999997</c:v>
                </c:pt>
                <c:pt idx="81">
                  <c:v>534.799999999999</c:v>
                </c:pt>
                <c:pt idx="82">
                  <c:v>508.43</c:v>
                </c:pt>
                <c:pt idx="83">
                  <c:v>479.600000000002</c:v>
                </c:pt>
                <c:pt idx="84">
                  <c:v>448.43</c:v>
                </c:pt>
                <c:pt idx="85">
                  <c:v>415.040000000001</c:v>
                </c:pt>
                <c:pt idx="86">
                  <c:v>379.540000000001</c:v>
                </c:pt>
                <c:pt idx="87">
                  <c:v>342.039999999997</c:v>
                </c:pt>
                <c:pt idx="88">
                  <c:v>302.650000000001</c:v>
                </c:pt>
                <c:pt idx="89">
                  <c:v>261.450000000001</c:v>
                </c:pt>
                <c:pt idx="90">
                  <c:v>218.52</c:v>
                </c:pt>
                <c:pt idx="91">
                  <c:v>173.950000000001</c:v>
                </c:pt>
                <c:pt idx="92">
                  <c:v>127.810000000001</c:v>
                </c:pt>
                <c:pt idx="93">
                  <c:v>80.1699999999983</c:v>
                </c:pt>
                <c:pt idx="94">
                  <c:v>31.1000000000022</c:v>
                </c:pt>
                <c:pt idx="95">
                  <c:v>-19.3200000000033</c:v>
                </c:pt>
                <c:pt idx="96">
                  <c:v>-71.0400000000009</c:v>
                </c:pt>
                <c:pt idx="97">
                  <c:v>-124.02</c:v>
                </c:pt>
                <c:pt idx="98">
                  <c:v>-178.16</c:v>
                </c:pt>
                <c:pt idx="99">
                  <c:v>-233.420000000002</c:v>
                </c:pt>
                <c:pt idx="100">
                  <c:v>-289.759999999998</c:v>
                </c:pt>
                <c:pt idx="101">
                  <c:v>-347.110000000001</c:v>
                </c:pt>
                <c:pt idx="102">
                  <c:v>-405.429999999997</c:v>
                </c:pt>
                <c:pt idx="103">
                  <c:v>-464.650000000001</c:v>
                </c:pt>
                <c:pt idx="104">
                  <c:v>-524.73</c:v>
                </c:pt>
                <c:pt idx="105">
                  <c:v>-585.629999999999</c:v>
                </c:pt>
                <c:pt idx="106">
                  <c:v>-647.280000000001</c:v>
                </c:pt>
                <c:pt idx="107">
                  <c:v>-709.639999999999</c:v>
                </c:pt>
                <c:pt idx="108">
                  <c:v>-772.65</c:v>
                </c:pt>
                <c:pt idx="109">
                  <c:v>-836.26</c:v>
                </c:pt>
                <c:pt idx="110">
                  <c:v>-900.43</c:v>
                </c:pt>
                <c:pt idx="111">
                  <c:v>-965.09</c:v>
                </c:pt>
                <c:pt idx="112">
                  <c:v>-1030.19</c:v>
                </c:pt>
                <c:pt idx="113">
                  <c:v>-1095.67</c:v>
                </c:pt>
                <c:pt idx="114">
                  <c:v>-1161.47</c:v>
                </c:pt>
                <c:pt idx="115">
                  <c:v>-1227.5</c:v>
                </c:pt>
                <c:pt idx="116">
                  <c:v>-1293.713</c:v>
                </c:pt>
                <c:pt idx="117">
                  <c:v>-1360.012</c:v>
                </c:pt>
                <c:pt idx="118">
                  <c:v>-1426.307</c:v>
                </c:pt>
                <c:pt idx="119">
                  <c:v>-1492.487</c:v>
                </c:pt>
                <c:pt idx="120">
                  <c:v>-1558.428</c:v>
                </c:pt>
                <c:pt idx="121">
                  <c:v>-1623.972</c:v>
                </c:pt>
                <c:pt idx="122">
                  <c:v>-1688.919</c:v>
                </c:pt>
                <c:pt idx="123">
                  <c:v>-1753.002</c:v>
                </c:pt>
                <c:pt idx="124">
                  <c:v>-1815.696</c:v>
                </c:pt>
                <c:pt idx="125">
                  <c:v>-1875.055</c:v>
                </c:pt>
                <c:pt idx="126">
                  <c:v>-1930.982</c:v>
                </c:pt>
                <c:pt idx="127">
                  <c:v>-1983.883</c:v>
                </c:pt>
                <c:pt idx="128">
                  <c:v>-2034.077</c:v>
                </c:pt>
                <c:pt idx="129">
                  <c:v>-2081.836</c:v>
                </c:pt>
                <c:pt idx="130">
                  <c:v>-2127.378</c:v>
                </c:pt>
                <c:pt idx="131">
                  <c:v>-2170.893</c:v>
                </c:pt>
                <c:pt idx="132">
                  <c:v>-2212.542</c:v>
                </c:pt>
                <c:pt idx="133">
                  <c:v>-2252.464</c:v>
                </c:pt>
                <c:pt idx="134">
                  <c:v>-2290.783</c:v>
                </c:pt>
                <c:pt idx="135">
                  <c:v>-2327.608</c:v>
                </c:pt>
                <c:pt idx="136">
                  <c:v>-2363.035</c:v>
                </c:pt>
                <c:pt idx="137">
                  <c:v>-2397.152</c:v>
                </c:pt>
                <c:pt idx="138">
                  <c:v>-2430.034</c:v>
                </c:pt>
                <c:pt idx="139">
                  <c:v>-2461.753</c:v>
                </c:pt>
                <c:pt idx="140">
                  <c:v>-2492.367</c:v>
                </c:pt>
                <c:pt idx="141">
                  <c:v>-2521.929</c:v>
                </c:pt>
                <c:pt idx="142">
                  <c:v>-2550.488</c:v>
                </c:pt>
                <c:pt idx="143">
                  <c:v>-2578.0812</c:v>
                </c:pt>
                <c:pt idx="144">
                  <c:v>-2604.7448</c:v>
                </c:pt>
                <c:pt idx="145">
                  <c:v>-2630.5098</c:v>
                </c:pt>
                <c:pt idx="146">
                  <c:v>-2655.4044</c:v>
                </c:pt>
                <c:pt idx="147">
                  <c:v>-2679.4646</c:v>
                </c:pt>
                <c:pt idx="148">
                  <c:v>-2702.7386</c:v>
                </c:pt>
                <c:pt idx="149">
                  <c:v>-2725.31377</c:v>
                </c:pt>
                <c:pt idx="150">
                  <c:v>-2747.36036</c:v>
                </c:pt>
                <c:pt idx="151">
                  <c:v>-2769.244</c:v>
                </c:pt>
                <c:pt idx="152">
                  <c:v>-2791.8139</c:v>
                </c:pt>
                <c:pt idx="153">
                  <c:v>-2817.32</c:v>
                </c:pt>
                <c:pt idx="154">
                  <c:v>-2853.1895</c:v>
                </c:pt>
                <c:pt idx="155">
                  <c:v>-2939.24</c:v>
                </c:pt>
              </c:numCache>
            </c:numRef>
          </c:yVal>
          <c:smooth val="0"/>
        </c:ser>
        <c:axId val="37349279"/>
        <c:axId val="77656211"/>
      </c:scatterChart>
      <c:valAx>
        <c:axId val="37349279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7656211"/>
        <c:crossesAt val="0"/>
        <c:crossBetween val="midCat"/>
      </c:valAx>
      <c:valAx>
        <c:axId val="77656211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349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75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5'!$B$4:$B$152</c:f>
              <c:numCache>
                <c:formatCode>General</c:formatCode>
                <c:ptCount val="149"/>
                <c:pt idx="0">
                  <c:v>-88937.48</c:v>
                </c:pt>
                <c:pt idx="1">
                  <c:v>-88047.97</c:v>
                </c:pt>
                <c:pt idx="2">
                  <c:v>-87160.98</c:v>
                </c:pt>
                <c:pt idx="3">
                  <c:v>-86276.55</c:v>
                </c:pt>
                <c:pt idx="4">
                  <c:v>-85394.66</c:v>
                </c:pt>
                <c:pt idx="5">
                  <c:v>-84515.35</c:v>
                </c:pt>
                <c:pt idx="6">
                  <c:v>-83638.61</c:v>
                </c:pt>
                <c:pt idx="7">
                  <c:v>-82764.46</c:v>
                </c:pt>
                <c:pt idx="8">
                  <c:v>-81892.91</c:v>
                </c:pt>
                <c:pt idx="9">
                  <c:v>-81023.98</c:v>
                </c:pt>
                <c:pt idx="10">
                  <c:v>-80157.66</c:v>
                </c:pt>
                <c:pt idx="11">
                  <c:v>-79293.98</c:v>
                </c:pt>
                <c:pt idx="12">
                  <c:v>-78432.96</c:v>
                </c:pt>
                <c:pt idx="13">
                  <c:v>-77574.59</c:v>
                </c:pt>
                <c:pt idx="14">
                  <c:v>-76718.9</c:v>
                </c:pt>
                <c:pt idx="15">
                  <c:v>-75865.9</c:v>
                </c:pt>
                <c:pt idx="16">
                  <c:v>-75015.59</c:v>
                </c:pt>
                <c:pt idx="17">
                  <c:v>-74168</c:v>
                </c:pt>
                <c:pt idx="18">
                  <c:v>-73323.13</c:v>
                </c:pt>
                <c:pt idx="19">
                  <c:v>-72481.01</c:v>
                </c:pt>
                <c:pt idx="20">
                  <c:v>-71641.63</c:v>
                </c:pt>
                <c:pt idx="21">
                  <c:v>-70805.03</c:v>
                </c:pt>
                <c:pt idx="22">
                  <c:v>-69971.2</c:v>
                </c:pt>
                <c:pt idx="23">
                  <c:v>-69140.18</c:v>
                </c:pt>
                <c:pt idx="24">
                  <c:v>-68311.97</c:v>
                </c:pt>
                <c:pt idx="25">
                  <c:v>-67486.58</c:v>
                </c:pt>
                <c:pt idx="26">
                  <c:v>-66664.03</c:v>
                </c:pt>
                <c:pt idx="27">
                  <c:v>-65844.34</c:v>
                </c:pt>
                <c:pt idx="28">
                  <c:v>-65027.52</c:v>
                </c:pt>
                <c:pt idx="29">
                  <c:v>-64213.59</c:v>
                </c:pt>
                <c:pt idx="30">
                  <c:v>-63402.57</c:v>
                </c:pt>
                <c:pt idx="31">
                  <c:v>-62594.47</c:v>
                </c:pt>
                <c:pt idx="32">
                  <c:v>-61789.3</c:v>
                </c:pt>
                <c:pt idx="33">
                  <c:v>-60987.09</c:v>
                </c:pt>
                <c:pt idx="34">
                  <c:v>-60187.86</c:v>
                </c:pt>
                <c:pt idx="35">
                  <c:v>-59391.61</c:v>
                </c:pt>
                <c:pt idx="36">
                  <c:v>-58598.37</c:v>
                </c:pt>
                <c:pt idx="37">
                  <c:v>-57808.16</c:v>
                </c:pt>
                <c:pt idx="38">
                  <c:v>-57020.99</c:v>
                </c:pt>
                <c:pt idx="39">
                  <c:v>-56236.89</c:v>
                </c:pt>
                <c:pt idx="40">
                  <c:v>-55455.87</c:v>
                </c:pt>
                <c:pt idx="41">
                  <c:v>-54677.95</c:v>
                </c:pt>
                <c:pt idx="42">
                  <c:v>-53903.16</c:v>
                </c:pt>
                <c:pt idx="43">
                  <c:v>-53131.51</c:v>
                </c:pt>
                <c:pt idx="44">
                  <c:v>-52363.02</c:v>
                </c:pt>
                <c:pt idx="45">
                  <c:v>-51597.72</c:v>
                </c:pt>
                <c:pt idx="46">
                  <c:v>-50835.63</c:v>
                </c:pt>
                <c:pt idx="47">
                  <c:v>-50076.76</c:v>
                </c:pt>
                <c:pt idx="48">
                  <c:v>-49321.15</c:v>
                </c:pt>
                <c:pt idx="49">
                  <c:v>-48568.81</c:v>
                </c:pt>
                <c:pt idx="50">
                  <c:v>-47819.77</c:v>
                </c:pt>
                <c:pt idx="51">
                  <c:v>-47074.04</c:v>
                </c:pt>
                <c:pt idx="52">
                  <c:v>-46331.67</c:v>
                </c:pt>
                <c:pt idx="53">
                  <c:v>-45592.66</c:v>
                </c:pt>
                <c:pt idx="54">
                  <c:v>-44857.05</c:v>
                </c:pt>
                <c:pt idx="55">
                  <c:v>-44124.86</c:v>
                </c:pt>
                <c:pt idx="56">
                  <c:v>-43396.12</c:v>
                </c:pt>
                <c:pt idx="57">
                  <c:v>-42670.85</c:v>
                </c:pt>
                <c:pt idx="58">
                  <c:v>-41949.09</c:v>
                </c:pt>
                <c:pt idx="59">
                  <c:v>-41230.85</c:v>
                </c:pt>
                <c:pt idx="60">
                  <c:v>-40516.18</c:v>
                </c:pt>
                <c:pt idx="61">
                  <c:v>-39805.09</c:v>
                </c:pt>
                <c:pt idx="62">
                  <c:v>-39097.62</c:v>
                </c:pt>
                <c:pt idx="63">
                  <c:v>-38393.8</c:v>
                </c:pt>
                <c:pt idx="64">
                  <c:v>-37693.66</c:v>
                </c:pt>
                <c:pt idx="65">
                  <c:v>-36997.23</c:v>
                </c:pt>
                <c:pt idx="66">
                  <c:v>-36304.55</c:v>
                </c:pt>
                <c:pt idx="67">
                  <c:v>-35615.64</c:v>
                </c:pt>
                <c:pt idx="68">
                  <c:v>-35135.75</c:v>
                </c:pt>
                <c:pt idx="69">
                  <c:v>-35135.75</c:v>
                </c:pt>
                <c:pt idx="70">
                  <c:v>-35135.68</c:v>
                </c:pt>
                <c:pt idx="71">
                  <c:v>-35135.68</c:v>
                </c:pt>
                <c:pt idx="72">
                  <c:v>-35135.61</c:v>
                </c:pt>
                <c:pt idx="73">
                  <c:v>-35135.61</c:v>
                </c:pt>
                <c:pt idx="74">
                  <c:v>-34930.55</c:v>
                </c:pt>
                <c:pt idx="75">
                  <c:v>-34249.32</c:v>
                </c:pt>
                <c:pt idx="76">
                  <c:v>-33571.96</c:v>
                </c:pt>
                <c:pt idx="77">
                  <c:v>-32898.53</c:v>
                </c:pt>
                <c:pt idx="78">
                  <c:v>-32229.06</c:v>
                </c:pt>
                <c:pt idx="79">
                  <c:v>-31563.59</c:v>
                </c:pt>
                <c:pt idx="80">
                  <c:v>-30902.15</c:v>
                </c:pt>
                <c:pt idx="81">
                  <c:v>-30244.8</c:v>
                </c:pt>
                <c:pt idx="82">
                  <c:v>-29591.58</c:v>
                </c:pt>
                <c:pt idx="83">
                  <c:v>-28942.52</c:v>
                </c:pt>
                <c:pt idx="84">
                  <c:v>-28297.67</c:v>
                </c:pt>
                <c:pt idx="85">
                  <c:v>-27657.09</c:v>
                </c:pt>
                <c:pt idx="86">
                  <c:v>-27020.8</c:v>
                </c:pt>
                <c:pt idx="87">
                  <c:v>-26388.88</c:v>
                </c:pt>
                <c:pt idx="88">
                  <c:v>-25761.35</c:v>
                </c:pt>
                <c:pt idx="89">
                  <c:v>-25138.29</c:v>
                </c:pt>
                <c:pt idx="90">
                  <c:v>-24519.73</c:v>
                </c:pt>
                <c:pt idx="91">
                  <c:v>-23905.74</c:v>
                </c:pt>
                <c:pt idx="92">
                  <c:v>-23296.37</c:v>
                </c:pt>
                <c:pt idx="93">
                  <c:v>-22691.69</c:v>
                </c:pt>
                <c:pt idx="94">
                  <c:v>-22091.74</c:v>
                </c:pt>
                <c:pt idx="95">
                  <c:v>-21496.61</c:v>
                </c:pt>
                <c:pt idx="96">
                  <c:v>-20906.34</c:v>
                </c:pt>
                <c:pt idx="97">
                  <c:v>-20321.01</c:v>
                </c:pt>
                <c:pt idx="98">
                  <c:v>-19740.69</c:v>
                </c:pt>
                <c:pt idx="99">
                  <c:v>-19165.46</c:v>
                </c:pt>
                <c:pt idx="100">
                  <c:v>-18595.38</c:v>
                </c:pt>
                <c:pt idx="101">
                  <c:v>-18030.54</c:v>
                </c:pt>
                <c:pt idx="102">
                  <c:v>-17471.02</c:v>
                </c:pt>
                <c:pt idx="103">
                  <c:v>-16916.9</c:v>
                </c:pt>
                <c:pt idx="104">
                  <c:v>-16368.28</c:v>
                </c:pt>
                <c:pt idx="105">
                  <c:v>-15825.25</c:v>
                </c:pt>
                <c:pt idx="106">
                  <c:v>-15287.92</c:v>
                </c:pt>
                <c:pt idx="107">
                  <c:v>-14756.37</c:v>
                </c:pt>
                <c:pt idx="108">
                  <c:v>-14230.73</c:v>
                </c:pt>
                <c:pt idx="109">
                  <c:v>-13711.11</c:v>
                </c:pt>
                <c:pt idx="110">
                  <c:v>-13197.64</c:v>
                </c:pt>
                <c:pt idx="111">
                  <c:v>-12690.44</c:v>
                </c:pt>
                <c:pt idx="112">
                  <c:v>-12189.66</c:v>
                </c:pt>
                <c:pt idx="113">
                  <c:v>-11695.45</c:v>
                </c:pt>
                <c:pt idx="114">
                  <c:v>-11207.97</c:v>
                </c:pt>
                <c:pt idx="115">
                  <c:v>-10727.4</c:v>
                </c:pt>
                <c:pt idx="116">
                  <c:v>-10253.94</c:v>
                </c:pt>
                <c:pt idx="117">
                  <c:v>-9787.82</c:v>
                </c:pt>
                <c:pt idx="118">
                  <c:v>-9329.283</c:v>
                </c:pt>
                <c:pt idx="119">
                  <c:v>-8878.63</c:v>
                </c:pt>
                <c:pt idx="120">
                  <c:v>-8436.226</c:v>
                </c:pt>
                <c:pt idx="121">
                  <c:v>-8002.676</c:v>
                </c:pt>
                <c:pt idx="122">
                  <c:v>-7579.893</c:v>
                </c:pt>
                <c:pt idx="123">
                  <c:v>-7168.119</c:v>
                </c:pt>
                <c:pt idx="124">
                  <c:v>-6767.165</c:v>
                </c:pt>
                <c:pt idx="125">
                  <c:v>-6376.912</c:v>
                </c:pt>
                <c:pt idx="126">
                  <c:v>-5997.3</c:v>
                </c:pt>
                <c:pt idx="127">
                  <c:v>-5628.317</c:v>
                </c:pt>
                <c:pt idx="128">
                  <c:v>-5269.99</c:v>
                </c:pt>
                <c:pt idx="129">
                  <c:v>-4922.381</c:v>
                </c:pt>
                <c:pt idx="130">
                  <c:v>-4585.582</c:v>
                </c:pt>
                <c:pt idx="131">
                  <c:v>-4259.71</c:v>
                </c:pt>
                <c:pt idx="132">
                  <c:v>-3944.91</c:v>
                </c:pt>
                <c:pt idx="133">
                  <c:v>-3641.349</c:v>
                </c:pt>
                <c:pt idx="134">
                  <c:v>-3349.214</c:v>
                </c:pt>
                <c:pt idx="135">
                  <c:v>-3068.713</c:v>
                </c:pt>
                <c:pt idx="136">
                  <c:v>-2800.07</c:v>
                </c:pt>
                <c:pt idx="137">
                  <c:v>-2543.525</c:v>
                </c:pt>
                <c:pt idx="138">
                  <c:v>-2299.326</c:v>
                </c:pt>
                <c:pt idx="139">
                  <c:v>-2067.726</c:v>
                </c:pt>
                <c:pt idx="140">
                  <c:v>-1848.966</c:v>
                </c:pt>
                <c:pt idx="141">
                  <c:v>-1643.264</c:v>
                </c:pt>
                <c:pt idx="142">
                  <c:v>-1450.786</c:v>
                </c:pt>
                <c:pt idx="143">
                  <c:v>-1271.599</c:v>
                </c:pt>
                <c:pt idx="144">
                  <c:v>-1105.608</c:v>
                </c:pt>
                <c:pt idx="145">
                  <c:v>-952.4307</c:v>
                </c:pt>
                <c:pt idx="146">
                  <c:v>-811.2042</c:v>
                </c:pt>
                <c:pt idx="147">
                  <c:v>-680.2267</c:v>
                </c:pt>
                <c:pt idx="148">
                  <c:v>-556.29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75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5'!$C$4:$C$152</c:f>
              <c:numCache>
                <c:formatCode>General</c:formatCode>
                <c:ptCount val="149"/>
                <c:pt idx="0">
                  <c:v>-85035.27</c:v>
                </c:pt>
                <c:pt idx="1">
                  <c:v>-84182.23</c:v>
                </c:pt>
                <c:pt idx="2">
                  <c:v>-83331.73</c:v>
                </c:pt>
                <c:pt idx="3">
                  <c:v>-82483.77</c:v>
                </c:pt>
                <c:pt idx="4">
                  <c:v>-81638.36</c:v>
                </c:pt>
                <c:pt idx="5">
                  <c:v>-80795.52</c:v>
                </c:pt>
                <c:pt idx="6">
                  <c:v>-79955.27</c:v>
                </c:pt>
                <c:pt idx="7">
                  <c:v>-79117.59</c:v>
                </c:pt>
                <c:pt idx="8">
                  <c:v>-78282.52</c:v>
                </c:pt>
                <c:pt idx="9">
                  <c:v>-77450.06</c:v>
                </c:pt>
                <c:pt idx="10">
                  <c:v>-76620.23</c:v>
                </c:pt>
                <c:pt idx="11">
                  <c:v>-75793.03</c:v>
                </c:pt>
                <c:pt idx="12">
                  <c:v>-74968.48</c:v>
                </c:pt>
                <c:pt idx="13">
                  <c:v>-74146.59</c:v>
                </c:pt>
                <c:pt idx="14">
                  <c:v>-73327.38</c:v>
                </c:pt>
                <c:pt idx="15">
                  <c:v>-72510.85</c:v>
                </c:pt>
                <c:pt idx="16">
                  <c:v>-71697.02</c:v>
                </c:pt>
                <c:pt idx="17">
                  <c:v>-70885.91</c:v>
                </c:pt>
                <c:pt idx="18">
                  <c:v>-70077.52</c:v>
                </c:pt>
                <c:pt idx="19">
                  <c:v>-69271.87</c:v>
                </c:pt>
                <c:pt idx="20">
                  <c:v>-68468.97</c:v>
                </c:pt>
                <c:pt idx="21">
                  <c:v>-67668.84</c:v>
                </c:pt>
                <c:pt idx="22">
                  <c:v>-66871.48</c:v>
                </c:pt>
                <c:pt idx="23">
                  <c:v>-66076.94</c:v>
                </c:pt>
                <c:pt idx="24">
                  <c:v>-65285.2</c:v>
                </c:pt>
                <c:pt idx="25">
                  <c:v>-64496.28</c:v>
                </c:pt>
                <c:pt idx="26">
                  <c:v>-63710.2</c:v>
                </c:pt>
                <c:pt idx="27">
                  <c:v>-62926.98</c:v>
                </c:pt>
                <c:pt idx="28">
                  <c:v>-62146.64</c:v>
                </c:pt>
                <c:pt idx="29">
                  <c:v>-61369.18</c:v>
                </c:pt>
                <c:pt idx="30">
                  <c:v>-60594.63</c:v>
                </c:pt>
                <c:pt idx="31">
                  <c:v>-59822.99</c:v>
                </c:pt>
                <c:pt idx="32">
                  <c:v>-59054.3</c:v>
                </c:pt>
                <c:pt idx="33">
                  <c:v>-58288.55</c:v>
                </c:pt>
                <c:pt idx="34">
                  <c:v>-57525.79</c:v>
                </c:pt>
                <c:pt idx="35">
                  <c:v>-56766.01</c:v>
                </c:pt>
                <c:pt idx="36">
                  <c:v>-56009.23</c:v>
                </c:pt>
                <c:pt idx="37">
                  <c:v>-55255.48</c:v>
                </c:pt>
                <c:pt idx="38">
                  <c:v>-54504.78</c:v>
                </c:pt>
                <c:pt idx="39">
                  <c:v>-53757.14</c:v>
                </c:pt>
                <c:pt idx="40">
                  <c:v>-53012.58</c:v>
                </c:pt>
                <c:pt idx="41">
                  <c:v>-52271.12</c:v>
                </c:pt>
                <c:pt idx="42">
                  <c:v>-51532.79</c:v>
                </c:pt>
                <c:pt idx="43">
                  <c:v>-50797.6</c:v>
                </c:pt>
                <c:pt idx="44">
                  <c:v>-50065.57</c:v>
                </c:pt>
                <c:pt idx="45">
                  <c:v>-49336.72</c:v>
                </c:pt>
                <c:pt idx="46">
                  <c:v>-48611.08</c:v>
                </c:pt>
                <c:pt idx="47">
                  <c:v>-47888.67</c:v>
                </c:pt>
                <c:pt idx="48">
                  <c:v>-47169.5</c:v>
                </c:pt>
                <c:pt idx="49">
                  <c:v>-46453.61</c:v>
                </c:pt>
                <c:pt idx="50">
                  <c:v>-45741.02</c:v>
                </c:pt>
                <c:pt idx="51">
                  <c:v>-45031.74</c:v>
                </c:pt>
                <c:pt idx="52">
                  <c:v>-44325.8</c:v>
                </c:pt>
                <c:pt idx="53">
                  <c:v>-43623.24</c:v>
                </c:pt>
                <c:pt idx="54">
                  <c:v>-42924.07</c:v>
                </c:pt>
                <c:pt idx="55">
                  <c:v>-42228.31</c:v>
                </c:pt>
                <c:pt idx="56">
                  <c:v>-41536</c:v>
                </c:pt>
                <c:pt idx="57">
                  <c:v>-40847.16</c:v>
                </c:pt>
                <c:pt idx="58">
                  <c:v>-40161.82</c:v>
                </c:pt>
                <c:pt idx="59">
                  <c:v>-39480.01</c:v>
                </c:pt>
                <c:pt idx="60">
                  <c:v>-38801.76</c:v>
                </c:pt>
                <c:pt idx="61">
                  <c:v>-38127.08</c:v>
                </c:pt>
                <c:pt idx="62">
                  <c:v>-37456.02</c:v>
                </c:pt>
                <c:pt idx="63">
                  <c:v>-36788.61</c:v>
                </c:pt>
                <c:pt idx="64">
                  <c:v>-36124.87</c:v>
                </c:pt>
                <c:pt idx="65">
                  <c:v>-35464.84</c:v>
                </c:pt>
                <c:pt idx="66">
                  <c:v>-34808.55</c:v>
                </c:pt>
                <c:pt idx="67">
                  <c:v>-34156.04</c:v>
                </c:pt>
                <c:pt idx="68">
                  <c:v>-33701.6</c:v>
                </c:pt>
                <c:pt idx="69">
                  <c:v>-33701.6</c:v>
                </c:pt>
                <c:pt idx="70">
                  <c:v>-33701.54</c:v>
                </c:pt>
                <c:pt idx="71">
                  <c:v>-33701.54</c:v>
                </c:pt>
                <c:pt idx="72">
                  <c:v>-33701.47</c:v>
                </c:pt>
                <c:pt idx="73">
                  <c:v>-33701.47</c:v>
                </c:pt>
                <c:pt idx="74">
                  <c:v>-33507.32</c:v>
                </c:pt>
                <c:pt idx="75">
                  <c:v>-32862.46</c:v>
                </c:pt>
                <c:pt idx="76">
                  <c:v>-32221.47</c:v>
                </c:pt>
                <c:pt idx="77">
                  <c:v>-31584.39</c:v>
                </c:pt>
                <c:pt idx="78">
                  <c:v>-30951.27</c:v>
                </c:pt>
                <c:pt idx="79">
                  <c:v>-30322.14</c:v>
                </c:pt>
                <c:pt idx="80">
                  <c:v>-29697.04</c:v>
                </c:pt>
                <c:pt idx="81">
                  <c:v>-29076.01</c:v>
                </c:pt>
                <c:pt idx="82">
                  <c:v>-28459.09</c:v>
                </c:pt>
                <c:pt idx="83">
                  <c:v>-27846.33</c:v>
                </c:pt>
                <c:pt idx="84">
                  <c:v>-27237.77</c:v>
                </c:pt>
                <c:pt idx="85">
                  <c:v>-26633.45</c:v>
                </c:pt>
                <c:pt idx="86">
                  <c:v>-26033.42</c:v>
                </c:pt>
                <c:pt idx="87">
                  <c:v>-25437.72</c:v>
                </c:pt>
                <c:pt idx="88">
                  <c:v>-24846.42</c:v>
                </c:pt>
                <c:pt idx="89">
                  <c:v>-24259.55</c:v>
                </c:pt>
                <c:pt idx="90">
                  <c:v>-23677.16</c:v>
                </c:pt>
                <c:pt idx="91">
                  <c:v>-23099.32</c:v>
                </c:pt>
                <c:pt idx="92">
                  <c:v>-22526.07</c:v>
                </c:pt>
                <c:pt idx="93">
                  <c:v>-21957.48</c:v>
                </c:pt>
                <c:pt idx="94">
                  <c:v>-21393.6</c:v>
                </c:pt>
                <c:pt idx="95">
                  <c:v>-20834.48</c:v>
                </c:pt>
                <c:pt idx="96">
                  <c:v>-20280.2</c:v>
                </c:pt>
                <c:pt idx="97">
                  <c:v>-19730.81</c:v>
                </c:pt>
                <c:pt idx="98">
                  <c:v>-19186.38</c:v>
                </c:pt>
                <c:pt idx="99">
                  <c:v>-18646.98</c:v>
                </c:pt>
                <c:pt idx="100">
                  <c:v>-18112.68</c:v>
                </c:pt>
                <c:pt idx="101">
                  <c:v>-17583.55</c:v>
                </c:pt>
                <c:pt idx="102">
                  <c:v>-17059.66</c:v>
                </c:pt>
                <c:pt idx="103">
                  <c:v>-16541.1</c:v>
                </c:pt>
                <c:pt idx="104">
                  <c:v>-16027.94</c:v>
                </c:pt>
                <c:pt idx="105">
                  <c:v>-15520.27</c:v>
                </c:pt>
                <c:pt idx="106">
                  <c:v>-15018.17</c:v>
                </c:pt>
                <c:pt idx="107">
                  <c:v>-14521.73</c:v>
                </c:pt>
                <c:pt idx="108">
                  <c:v>-14031.05</c:v>
                </c:pt>
                <c:pt idx="109">
                  <c:v>-13546.22</c:v>
                </c:pt>
                <c:pt idx="110">
                  <c:v>-13067.34</c:v>
                </c:pt>
                <c:pt idx="111">
                  <c:v>-12594.51</c:v>
                </c:pt>
                <c:pt idx="112">
                  <c:v>-12127.85</c:v>
                </c:pt>
                <c:pt idx="113">
                  <c:v>-11667.46</c:v>
                </c:pt>
                <c:pt idx="114">
                  <c:v>-11213.47</c:v>
                </c:pt>
                <c:pt idx="115">
                  <c:v>-10765.99</c:v>
                </c:pt>
                <c:pt idx="116">
                  <c:v>-10325.15</c:v>
                </c:pt>
                <c:pt idx="117">
                  <c:v>-9891.087</c:v>
                </c:pt>
                <c:pt idx="118">
                  <c:v>-9463.938</c:v>
                </c:pt>
                <c:pt idx="119">
                  <c:v>-9043.85</c:v>
                </c:pt>
                <c:pt idx="120">
                  <c:v>-8630.973</c:v>
                </c:pt>
                <c:pt idx="121">
                  <c:v>-8225.467</c:v>
                </c:pt>
                <c:pt idx="122">
                  <c:v>-7827.497</c:v>
                </c:pt>
                <c:pt idx="123">
                  <c:v>-7437.24</c:v>
                </c:pt>
                <c:pt idx="124">
                  <c:v>-7054.878</c:v>
                </c:pt>
                <c:pt idx="125">
                  <c:v>-6680.604</c:v>
                </c:pt>
                <c:pt idx="126">
                  <c:v>-6314.619</c:v>
                </c:pt>
                <c:pt idx="127">
                  <c:v>-5957.136</c:v>
                </c:pt>
                <c:pt idx="128">
                  <c:v>-5608.378</c:v>
                </c:pt>
                <c:pt idx="129">
                  <c:v>-5268.581</c:v>
                </c:pt>
                <c:pt idx="130">
                  <c:v>-4937.989</c:v>
                </c:pt>
                <c:pt idx="131">
                  <c:v>-4616.863</c:v>
                </c:pt>
                <c:pt idx="132">
                  <c:v>-4305.475</c:v>
                </c:pt>
                <c:pt idx="133">
                  <c:v>-4004.109</c:v>
                </c:pt>
                <c:pt idx="134">
                  <c:v>-3713.066</c:v>
                </c:pt>
                <c:pt idx="135">
                  <c:v>-3432.655</c:v>
                </c:pt>
                <c:pt idx="136">
                  <c:v>-3163.201</c:v>
                </c:pt>
                <c:pt idx="137">
                  <c:v>-2905.037</c:v>
                </c:pt>
                <c:pt idx="138">
                  <c:v>-2658.501</c:v>
                </c:pt>
                <c:pt idx="139">
                  <c:v>-2423.937</c:v>
                </c:pt>
                <c:pt idx="140">
                  <c:v>-2201.676</c:v>
                </c:pt>
                <c:pt idx="141">
                  <c:v>-1992.03</c:v>
                </c:pt>
                <c:pt idx="142">
                  <c:v>-1795.271</c:v>
                </c:pt>
                <c:pt idx="143">
                  <c:v>-1611.594</c:v>
                </c:pt>
                <c:pt idx="144">
                  <c:v>-1441.082</c:v>
                </c:pt>
                <c:pt idx="145">
                  <c:v>-1283.667</c:v>
                </c:pt>
                <c:pt idx="146">
                  <c:v>-1139.711</c:v>
                </c:pt>
                <c:pt idx="147">
                  <c:v>-1007.757</c:v>
                </c:pt>
                <c:pt idx="148">
                  <c:v>-884.09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7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5'!$D$4:$D$152</c:f>
              <c:numCache>
                <c:formatCode>General</c:formatCode>
                <c:ptCount val="149"/>
                <c:pt idx="0">
                  <c:v>3902.20999999999</c:v>
                </c:pt>
                <c:pt idx="1">
                  <c:v>3865.74000000001</c:v>
                </c:pt>
                <c:pt idx="2">
                  <c:v>3829.25</c:v>
                </c:pt>
                <c:pt idx="3">
                  <c:v>3792.78</c:v>
                </c:pt>
                <c:pt idx="4">
                  <c:v>3756.3</c:v>
                </c:pt>
                <c:pt idx="5">
                  <c:v>3719.83</c:v>
                </c:pt>
                <c:pt idx="6">
                  <c:v>3683.34</c:v>
                </c:pt>
                <c:pt idx="7">
                  <c:v>3646.87000000001</c:v>
                </c:pt>
                <c:pt idx="8">
                  <c:v>3610.39</c:v>
                </c:pt>
                <c:pt idx="9">
                  <c:v>3573.92</c:v>
                </c:pt>
                <c:pt idx="10">
                  <c:v>3537.43000000001</c:v>
                </c:pt>
                <c:pt idx="11">
                  <c:v>3500.95</c:v>
                </c:pt>
                <c:pt idx="12">
                  <c:v>3464.48000000001</c:v>
                </c:pt>
                <c:pt idx="13">
                  <c:v>3428</c:v>
                </c:pt>
                <c:pt idx="14">
                  <c:v>3391.51999999999</c:v>
                </c:pt>
                <c:pt idx="15">
                  <c:v>3355.04999999999</c:v>
                </c:pt>
                <c:pt idx="16">
                  <c:v>3318.56999999999</c:v>
                </c:pt>
                <c:pt idx="17">
                  <c:v>3282.09</c:v>
                </c:pt>
                <c:pt idx="18">
                  <c:v>3245.61</c:v>
                </c:pt>
                <c:pt idx="19">
                  <c:v>3209.14</c:v>
                </c:pt>
                <c:pt idx="20">
                  <c:v>3172.66</c:v>
                </c:pt>
                <c:pt idx="21">
                  <c:v>3136.19</c:v>
                </c:pt>
                <c:pt idx="22">
                  <c:v>3099.72</c:v>
                </c:pt>
                <c:pt idx="23">
                  <c:v>3063.23999999999</c:v>
                </c:pt>
                <c:pt idx="24">
                  <c:v>3026.77</c:v>
                </c:pt>
                <c:pt idx="25">
                  <c:v>2990.3</c:v>
                </c:pt>
                <c:pt idx="26">
                  <c:v>2953.83</c:v>
                </c:pt>
                <c:pt idx="27">
                  <c:v>2917.35999999999</c:v>
                </c:pt>
                <c:pt idx="28">
                  <c:v>2880.88</c:v>
                </c:pt>
                <c:pt idx="29">
                  <c:v>2844.41</c:v>
                </c:pt>
                <c:pt idx="30">
                  <c:v>2807.94</c:v>
                </c:pt>
                <c:pt idx="31">
                  <c:v>2771.48</c:v>
                </c:pt>
                <c:pt idx="32">
                  <c:v>2735</c:v>
                </c:pt>
                <c:pt idx="33">
                  <c:v>2698.53999999999</c:v>
                </c:pt>
                <c:pt idx="34">
                  <c:v>2662.07</c:v>
                </c:pt>
                <c:pt idx="35">
                  <c:v>2625.6</c:v>
                </c:pt>
                <c:pt idx="36">
                  <c:v>2589.14</c:v>
                </c:pt>
                <c:pt idx="37">
                  <c:v>2552.68</c:v>
                </c:pt>
                <c:pt idx="38">
                  <c:v>2516.21</c:v>
                </c:pt>
                <c:pt idx="39">
                  <c:v>2479.75</c:v>
                </c:pt>
                <c:pt idx="40">
                  <c:v>2443.29</c:v>
                </c:pt>
                <c:pt idx="41">
                  <c:v>2406.82999999999</c:v>
                </c:pt>
                <c:pt idx="42">
                  <c:v>2370.37</c:v>
                </c:pt>
                <c:pt idx="43">
                  <c:v>2333.91</c:v>
                </c:pt>
                <c:pt idx="44">
                  <c:v>2297.45</c:v>
                </c:pt>
                <c:pt idx="45">
                  <c:v>2261</c:v>
                </c:pt>
                <c:pt idx="46">
                  <c:v>2224.55</c:v>
                </c:pt>
                <c:pt idx="47">
                  <c:v>2188.09</c:v>
                </c:pt>
                <c:pt idx="48">
                  <c:v>2151.65</c:v>
                </c:pt>
                <c:pt idx="49">
                  <c:v>2115.2</c:v>
                </c:pt>
                <c:pt idx="50">
                  <c:v>2078.75</c:v>
                </c:pt>
                <c:pt idx="51">
                  <c:v>2042.3</c:v>
                </c:pt>
                <c:pt idx="52">
                  <c:v>2005.87</c:v>
                </c:pt>
                <c:pt idx="53">
                  <c:v>1969.42000000001</c:v>
                </c:pt>
                <c:pt idx="54">
                  <c:v>1932.98</c:v>
                </c:pt>
                <c:pt idx="55">
                  <c:v>1896.55</c:v>
                </c:pt>
                <c:pt idx="56">
                  <c:v>1860.12</c:v>
                </c:pt>
                <c:pt idx="57">
                  <c:v>1823.69</c:v>
                </c:pt>
                <c:pt idx="58">
                  <c:v>1787.27</c:v>
                </c:pt>
                <c:pt idx="59">
                  <c:v>1750.84</c:v>
                </c:pt>
                <c:pt idx="60">
                  <c:v>1714.42</c:v>
                </c:pt>
                <c:pt idx="61">
                  <c:v>1678.00999999999</c:v>
                </c:pt>
                <c:pt idx="62">
                  <c:v>1641.60000000001</c:v>
                </c:pt>
                <c:pt idx="63">
                  <c:v>1605.19</c:v>
                </c:pt>
                <c:pt idx="64">
                  <c:v>1568.79</c:v>
                </c:pt>
                <c:pt idx="65">
                  <c:v>1532.39000000001</c:v>
                </c:pt>
                <c:pt idx="66">
                  <c:v>1496</c:v>
                </c:pt>
                <c:pt idx="67">
                  <c:v>1459.6</c:v>
                </c:pt>
                <c:pt idx="68">
                  <c:v>1434.15</c:v>
                </c:pt>
                <c:pt idx="69">
                  <c:v>1434.15</c:v>
                </c:pt>
                <c:pt idx="70">
                  <c:v>1434.14</c:v>
                </c:pt>
                <c:pt idx="71">
                  <c:v>1434.14</c:v>
                </c:pt>
                <c:pt idx="72">
                  <c:v>1434.14</c:v>
                </c:pt>
                <c:pt idx="73">
                  <c:v>1434.14</c:v>
                </c:pt>
                <c:pt idx="74">
                  <c:v>1423.23</c:v>
                </c:pt>
                <c:pt idx="75">
                  <c:v>1386.86</c:v>
                </c:pt>
                <c:pt idx="76">
                  <c:v>1350.49</c:v>
                </c:pt>
                <c:pt idx="77">
                  <c:v>1314.14</c:v>
                </c:pt>
                <c:pt idx="78">
                  <c:v>1277.79</c:v>
                </c:pt>
                <c:pt idx="79">
                  <c:v>1241.45</c:v>
                </c:pt>
                <c:pt idx="80">
                  <c:v>1205.11</c:v>
                </c:pt>
                <c:pt idx="81">
                  <c:v>1168.79</c:v>
                </c:pt>
                <c:pt idx="82">
                  <c:v>1132.49</c:v>
                </c:pt>
                <c:pt idx="83">
                  <c:v>1096.19</c:v>
                </c:pt>
                <c:pt idx="84">
                  <c:v>1059.9</c:v>
                </c:pt>
                <c:pt idx="85">
                  <c:v>1023.64</c:v>
                </c:pt>
                <c:pt idx="86">
                  <c:v>987.380000000001</c:v>
                </c:pt>
                <c:pt idx="87">
                  <c:v>951.16</c:v>
                </c:pt>
                <c:pt idx="88">
                  <c:v>914.93</c:v>
                </c:pt>
                <c:pt idx="89">
                  <c:v>878.740000000002</c:v>
                </c:pt>
                <c:pt idx="90">
                  <c:v>842.57</c:v>
                </c:pt>
                <c:pt idx="91">
                  <c:v>806.420000000002</c:v>
                </c:pt>
                <c:pt idx="92">
                  <c:v>770.299999999999</c:v>
                </c:pt>
                <c:pt idx="93">
                  <c:v>734.209999999999</c:v>
                </c:pt>
                <c:pt idx="94">
                  <c:v>698.140000000003</c:v>
                </c:pt>
                <c:pt idx="95">
                  <c:v>662.130000000001</c:v>
                </c:pt>
                <c:pt idx="96">
                  <c:v>626.139999999999</c:v>
                </c:pt>
                <c:pt idx="97">
                  <c:v>590.199999999997</c:v>
                </c:pt>
                <c:pt idx="98">
                  <c:v>554.309999999998</c:v>
                </c:pt>
                <c:pt idx="99">
                  <c:v>518.48</c:v>
                </c:pt>
                <c:pt idx="100">
                  <c:v>482.700000000001</c:v>
                </c:pt>
                <c:pt idx="101">
                  <c:v>446.990000000002</c:v>
                </c:pt>
                <c:pt idx="102">
                  <c:v>411.360000000001</c:v>
                </c:pt>
                <c:pt idx="103">
                  <c:v>375.800000000003</c:v>
                </c:pt>
                <c:pt idx="104">
                  <c:v>340.34</c:v>
                </c:pt>
                <c:pt idx="105">
                  <c:v>304.98</c:v>
                </c:pt>
                <c:pt idx="106">
                  <c:v>269.75</c:v>
                </c:pt>
                <c:pt idx="107">
                  <c:v>234.640000000001</c:v>
                </c:pt>
                <c:pt idx="108">
                  <c:v>199.68</c:v>
                </c:pt>
                <c:pt idx="109">
                  <c:v>164.890000000001</c:v>
                </c:pt>
                <c:pt idx="110">
                  <c:v>130.299999999999</c:v>
                </c:pt>
                <c:pt idx="111">
                  <c:v>95.9300000000003</c:v>
                </c:pt>
                <c:pt idx="112">
                  <c:v>61.8099999999995</c:v>
                </c:pt>
                <c:pt idx="113">
                  <c:v>27.9900000000016</c:v>
                </c:pt>
                <c:pt idx="114">
                  <c:v>-5.5</c:v>
                </c:pt>
                <c:pt idx="115">
                  <c:v>-38.5900000000001</c:v>
                </c:pt>
                <c:pt idx="116">
                  <c:v>-71.2099999999991</c:v>
                </c:pt>
                <c:pt idx="117">
                  <c:v>-103.267</c:v>
                </c:pt>
                <c:pt idx="118">
                  <c:v>-134.655000000001</c:v>
                </c:pt>
                <c:pt idx="119">
                  <c:v>-165.220000000001</c:v>
                </c:pt>
                <c:pt idx="120">
                  <c:v>-194.746999999999</c:v>
                </c:pt>
                <c:pt idx="121">
                  <c:v>-222.791</c:v>
                </c:pt>
                <c:pt idx="122">
                  <c:v>-247.604</c:v>
                </c:pt>
                <c:pt idx="123">
                  <c:v>-269.121</c:v>
                </c:pt>
                <c:pt idx="124">
                  <c:v>-287.713</c:v>
                </c:pt>
                <c:pt idx="125">
                  <c:v>-303.692</c:v>
                </c:pt>
                <c:pt idx="126">
                  <c:v>-317.319</c:v>
                </c:pt>
                <c:pt idx="127">
                  <c:v>-328.819</c:v>
                </c:pt>
                <c:pt idx="128">
                  <c:v>-338.388</c:v>
                </c:pt>
                <c:pt idx="129">
                  <c:v>-346.2</c:v>
                </c:pt>
                <c:pt idx="130">
                  <c:v>-352.406999999999</c:v>
                </c:pt>
                <c:pt idx="131">
                  <c:v>-357.153</c:v>
                </c:pt>
                <c:pt idx="132">
                  <c:v>-360.565000000001</c:v>
                </c:pt>
                <c:pt idx="133">
                  <c:v>-362.76</c:v>
                </c:pt>
                <c:pt idx="134">
                  <c:v>-363.852</c:v>
                </c:pt>
                <c:pt idx="135">
                  <c:v>-363.942</c:v>
                </c:pt>
                <c:pt idx="136">
                  <c:v>-363.131</c:v>
                </c:pt>
                <c:pt idx="137">
                  <c:v>-361.512</c:v>
                </c:pt>
                <c:pt idx="138">
                  <c:v>-359.175</c:v>
                </c:pt>
                <c:pt idx="139">
                  <c:v>-356.211</c:v>
                </c:pt>
                <c:pt idx="140">
                  <c:v>-352.71</c:v>
                </c:pt>
                <c:pt idx="141">
                  <c:v>-348.766</c:v>
                </c:pt>
                <c:pt idx="142">
                  <c:v>-344.485</c:v>
                </c:pt>
                <c:pt idx="143">
                  <c:v>-339.995</c:v>
                </c:pt>
                <c:pt idx="144">
                  <c:v>-335.474</c:v>
                </c:pt>
                <c:pt idx="145">
                  <c:v>-331.2363</c:v>
                </c:pt>
                <c:pt idx="146">
                  <c:v>-328.5068</c:v>
                </c:pt>
                <c:pt idx="147">
                  <c:v>-327.5303</c:v>
                </c:pt>
                <c:pt idx="148">
                  <c:v>-327.79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75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5'!$E$4:$E$152</c:f>
              <c:numCache>
                <c:formatCode>General</c:formatCode>
                <c:ptCount val="149"/>
                <c:pt idx="0">
                  <c:v>-88608.84</c:v>
                </c:pt>
                <c:pt idx="1">
                  <c:v>-87707.28</c:v>
                </c:pt>
                <c:pt idx="2">
                  <c:v>-86808.36</c:v>
                </c:pt>
                <c:pt idx="3">
                  <c:v>-85912.09</c:v>
                </c:pt>
                <c:pt idx="4">
                  <c:v>-85018.49</c:v>
                </c:pt>
                <c:pt idx="5">
                  <c:v>-84127.56</c:v>
                </c:pt>
                <c:pt idx="6">
                  <c:v>-83239.32</c:v>
                </c:pt>
                <c:pt idx="7">
                  <c:v>-82353.78</c:v>
                </c:pt>
                <c:pt idx="8">
                  <c:v>-81470.95</c:v>
                </c:pt>
                <c:pt idx="9">
                  <c:v>-80590.85</c:v>
                </c:pt>
                <c:pt idx="10">
                  <c:v>-79713.48</c:v>
                </c:pt>
                <c:pt idx="11">
                  <c:v>-78838.86</c:v>
                </c:pt>
                <c:pt idx="12">
                  <c:v>-77967.01</c:v>
                </c:pt>
                <c:pt idx="13">
                  <c:v>-77097.92</c:v>
                </c:pt>
                <c:pt idx="14">
                  <c:v>-76231.63</c:v>
                </c:pt>
                <c:pt idx="15">
                  <c:v>-75368.15</c:v>
                </c:pt>
                <c:pt idx="16">
                  <c:v>-74507.48</c:v>
                </c:pt>
                <c:pt idx="17">
                  <c:v>-73649.63</c:v>
                </c:pt>
                <c:pt idx="18">
                  <c:v>-72794.64</c:v>
                </c:pt>
                <c:pt idx="19">
                  <c:v>-71942.51</c:v>
                </c:pt>
                <c:pt idx="20">
                  <c:v>-71093.25</c:v>
                </c:pt>
                <c:pt idx="21">
                  <c:v>-70246.88</c:v>
                </c:pt>
                <c:pt idx="22">
                  <c:v>-69403.42</c:v>
                </c:pt>
                <c:pt idx="23">
                  <c:v>-68562.88</c:v>
                </c:pt>
                <c:pt idx="24">
                  <c:v>-67725.29</c:v>
                </c:pt>
                <c:pt idx="25">
                  <c:v>-66890.65</c:v>
                </c:pt>
                <c:pt idx="26">
                  <c:v>-66058.98</c:v>
                </c:pt>
                <c:pt idx="27">
                  <c:v>-65230.3</c:v>
                </c:pt>
                <c:pt idx="28">
                  <c:v>-64404.64</c:v>
                </c:pt>
                <c:pt idx="29">
                  <c:v>-63582</c:v>
                </c:pt>
                <c:pt idx="30">
                  <c:v>-62762.41</c:v>
                </c:pt>
                <c:pt idx="31">
                  <c:v>-61945.88</c:v>
                </c:pt>
                <c:pt idx="32">
                  <c:v>-61132.44</c:v>
                </c:pt>
                <c:pt idx="33">
                  <c:v>-60322.11</c:v>
                </c:pt>
                <c:pt idx="34">
                  <c:v>-59514.9</c:v>
                </c:pt>
                <c:pt idx="35">
                  <c:v>-58710.84</c:v>
                </c:pt>
                <c:pt idx="36">
                  <c:v>-57909.96</c:v>
                </c:pt>
                <c:pt idx="37">
                  <c:v>-57112.26</c:v>
                </c:pt>
                <c:pt idx="38">
                  <c:v>-56317.79</c:v>
                </c:pt>
                <c:pt idx="39">
                  <c:v>-55526.55</c:v>
                </c:pt>
                <c:pt idx="40">
                  <c:v>-54738.58</c:v>
                </c:pt>
                <c:pt idx="41">
                  <c:v>-53953.9</c:v>
                </c:pt>
                <c:pt idx="42">
                  <c:v>-53172.54</c:v>
                </c:pt>
                <c:pt idx="43">
                  <c:v>-52394.52</c:v>
                </c:pt>
                <c:pt idx="44">
                  <c:v>-51619.87</c:v>
                </c:pt>
                <c:pt idx="45">
                  <c:v>-50848.62</c:v>
                </c:pt>
                <c:pt idx="46">
                  <c:v>-50080.8</c:v>
                </c:pt>
                <c:pt idx="47">
                  <c:v>-49316.45</c:v>
                </c:pt>
                <c:pt idx="48">
                  <c:v>-48555.59</c:v>
                </c:pt>
                <c:pt idx="49">
                  <c:v>-47798.26</c:v>
                </c:pt>
                <c:pt idx="50">
                  <c:v>-47044.48</c:v>
                </c:pt>
                <c:pt idx="51">
                  <c:v>-46294.31</c:v>
                </c:pt>
                <c:pt idx="52">
                  <c:v>-45547.77</c:v>
                </c:pt>
                <c:pt idx="53">
                  <c:v>-44804.91</c:v>
                </c:pt>
                <c:pt idx="54">
                  <c:v>-44065.76</c:v>
                </c:pt>
                <c:pt idx="55">
                  <c:v>-43330.37</c:v>
                </c:pt>
                <c:pt idx="56">
                  <c:v>-42598.78</c:v>
                </c:pt>
                <c:pt idx="57">
                  <c:v>-41871.04</c:v>
                </c:pt>
                <c:pt idx="58">
                  <c:v>-41147.2</c:v>
                </c:pt>
                <c:pt idx="59">
                  <c:v>-40427.31</c:v>
                </c:pt>
                <c:pt idx="60">
                  <c:v>-39711.43</c:v>
                </c:pt>
                <c:pt idx="61">
                  <c:v>-38999.6</c:v>
                </c:pt>
                <c:pt idx="62">
                  <c:v>-38291.9</c:v>
                </c:pt>
                <c:pt idx="63">
                  <c:v>-37588.39</c:v>
                </c:pt>
                <c:pt idx="64">
                  <c:v>-36889.14</c:v>
                </c:pt>
                <c:pt idx="65">
                  <c:v>-36194.22</c:v>
                </c:pt>
                <c:pt idx="66">
                  <c:v>-35503.72</c:v>
                </c:pt>
                <c:pt idx="67">
                  <c:v>-34817.71</c:v>
                </c:pt>
                <c:pt idx="68">
                  <c:v>-34340.3</c:v>
                </c:pt>
                <c:pt idx="69">
                  <c:v>-34340.3</c:v>
                </c:pt>
                <c:pt idx="70">
                  <c:v>-34340.24</c:v>
                </c:pt>
                <c:pt idx="71">
                  <c:v>-34340.24</c:v>
                </c:pt>
                <c:pt idx="72">
                  <c:v>-34340.17</c:v>
                </c:pt>
                <c:pt idx="73">
                  <c:v>-34340.17</c:v>
                </c:pt>
                <c:pt idx="74">
                  <c:v>-34136.3</c:v>
                </c:pt>
                <c:pt idx="75">
                  <c:v>-33459.59</c:v>
                </c:pt>
                <c:pt idx="76">
                  <c:v>-32787.68</c:v>
                </c:pt>
                <c:pt idx="77">
                  <c:v>-32120.71</c:v>
                </c:pt>
                <c:pt idx="78">
                  <c:v>-31458.81</c:v>
                </c:pt>
                <c:pt idx="79">
                  <c:v>-30802.14</c:v>
                </c:pt>
                <c:pt idx="80">
                  <c:v>-30150.87</c:v>
                </c:pt>
                <c:pt idx="81">
                  <c:v>-29505.22</c:v>
                </c:pt>
                <c:pt idx="82">
                  <c:v>-28865.43</c:v>
                </c:pt>
                <c:pt idx="83">
                  <c:v>-28231.78</c:v>
                </c:pt>
                <c:pt idx="84">
                  <c:v>-27605.08</c:v>
                </c:pt>
                <c:pt idx="85">
                  <c:v>-26985.6</c:v>
                </c:pt>
                <c:pt idx="86">
                  <c:v>-26373.21</c:v>
                </c:pt>
                <c:pt idx="87">
                  <c:v>-25767.79</c:v>
                </c:pt>
                <c:pt idx="88">
                  <c:v>-25169.23</c:v>
                </c:pt>
                <c:pt idx="89">
                  <c:v>-24577.46</c:v>
                </c:pt>
                <c:pt idx="90">
                  <c:v>-23992.39</c:v>
                </c:pt>
                <c:pt idx="91">
                  <c:v>-23413.96</c:v>
                </c:pt>
                <c:pt idx="92">
                  <c:v>-22842.11</c:v>
                </c:pt>
                <c:pt idx="93">
                  <c:v>-22276.82</c:v>
                </c:pt>
                <c:pt idx="94">
                  <c:v>-21718.03</c:v>
                </c:pt>
                <c:pt idx="95">
                  <c:v>-21165.72</c:v>
                </c:pt>
                <c:pt idx="96">
                  <c:v>-20619.87</c:v>
                </c:pt>
                <c:pt idx="97">
                  <c:v>-20080.47</c:v>
                </c:pt>
                <c:pt idx="98">
                  <c:v>-19547.52</c:v>
                </c:pt>
                <c:pt idx="99">
                  <c:v>-19021</c:v>
                </c:pt>
                <c:pt idx="100">
                  <c:v>-18500.92</c:v>
                </c:pt>
                <c:pt idx="101">
                  <c:v>-17987.3</c:v>
                </c:pt>
                <c:pt idx="102">
                  <c:v>-17480.15</c:v>
                </c:pt>
                <c:pt idx="103">
                  <c:v>-16979.49</c:v>
                </c:pt>
                <c:pt idx="104">
                  <c:v>-16485.34</c:v>
                </c:pt>
                <c:pt idx="105">
                  <c:v>-15997.73</c:v>
                </c:pt>
                <c:pt idx="106">
                  <c:v>-15516.71</c:v>
                </c:pt>
                <c:pt idx="107">
                  <c:v>-15042.3</c:v>
                </c:pt>
                <c:pt idx="108">
                  <c:v>-14574.55</c:v>
                </c:pt>
                <c:pt idx="109">
                  <c:v>-14113.52</c:v>
                </c:pt>
                <c:pt idx="110">
                  <c:v>-13659.25</c:v>
                </c:pt>
                <c:pt idx="111">
                  <c:v>-13211.81</c:v>
                </c:pt>
                <c:pt idx="112">
                  <c:v>-12771.26</c:v>
                </c:pt>
                <c:pt idx="113">
                  <c:v>-12337.67</c:v>
                </c:pt>
                <c:pt idx="114">
                  <c:v>-11911.12</c:v>
                </c:pt>
                <c:pt idx="115">
                  <c:v>-11491.68</c:v>
                </c:pt>
                <c:pt idx="116">
                  <c:v>-11079.46</c:v>
                </c:pt>
                <c:pt idx="117">
                  <c:v>-10674.53</c:v>
                </c:pt>
                <c:pt idx="118">
                  <c:v>-10277</c:v>
                </c:pt>
                <c:pt idx="119">
                  <c:v>-9886.979</c:v>
                </c:pt>
                <c:pt idx="120">
                  <c:v>-9504.583</c:v>
                </c:pt>
                <c:pt idx="121">
                  <c:v>-9129.933</c:v>
                </c:pt>
                <c:pt idx="122">
                  <c:v>-8763.158</c:v>
                </c:pt>
                <c:pt idx="123">
                  <c:v>-8404.399</c:v>
                </c:pt>
                <c:pt idx="124">
                  <c:v>-8053.804</c:v>
                </c:pt>
                <c:pt idx="125">
                  <c:v>-7711.529</c:v>
                </c:pt>
                <c:pt idx="126">
                  <c:v>-7377.742</c:v>
                </c:pt>
                <c:pt idx="127">
                  <c:v>-7052.621</c:v>
                </c:pt>
                <c:pt idx="128">
                  <c:v>-6736.354</c:v>
                </c:pt>
                <c:pt idx="129">
                  <c:v>-6429.143</c:v>
                </c:pt>
                <c:pt idx="130">
                  <c:v>-6131.198</c:v>
                </c:pt>
                <c:pt idx="131">
                  <c:v>-5842.745</c:v>
                </c:pt>
                <c:pt idx="132">
                  <c:v>-5564.02</c:v>
                </c:pt>
                <c:pt idx="133">
                  <c:v>-5295.274</c:v>
                </c:pt>
                <c:pt idx="134">
                  <c:v>-5036.769</c:v>
                </c:pt>
                <c:pt idx="135">
                  <c:v>-4788.779</c:v>
                </c:pt>
                <c:pt idx="136">
                  <c:v>-4551.589</c:v>
                </c:pt>
                <c:pt idx="137">
                  <c:v>-4325.492</c:v>
                </c:pt>
                <c:pt idx="138">
                  <c:v>-4110.784</c:v>
                </c:pt>
                <c:pt idx="139">
                  <c:v>-3907.759</c:v>
                </c:pt>
                <c:pt idx="140">
                  <c:v>-3716.695</c:v>
                </c:pt>
                <c:pt idx="141">
                  <c:v>-3537.844</c:v>
                </c:pt>
                <c:pt idx="142">
                  <c:v>-3371.397</c:v>
                </c:pt>
                <c:pt idx="143">
                  <c:v>-3217.446</c:v>
                </c:pt>
                <c:pt idx="144">
                  <c:v>-3075.917</c:v>
                </c:pt>
                <c:pt idx="145">
                  <c:v>-2946.45</c:v>
                </c:pt>
                <c:pt idx="146">
                  <c:v>-2828.205</c:v>
                </c:pt>
                <c:pt idx="147">
                  <c:v>-2719.517</c:v>
                </c:pt>
                <c:pt idx="148">
                  <c:v>-2617.245</c:v>
                </c:pt>
              </c:numCache>
            </c:numRef>
          </c:yVal>
          <c:smooth val="0"/>
        </c:ser>
        <c:axId val="40926042"/>
        <c:axId val="45831222"/>
      </c:scatterChart>
      <c:valAx>
        <c:axId val="409260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831222"/>
        <c:crossesAt val="0"/>
        <c:crossBetween val="midCat"/>
      </c:valAx>
      <c:valAx>
        <c:axId val="45831222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0926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7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75'!$D$4:$D$161</c:f>
              <c:numCache>
                <c:formatCode>General</c:formatCode>
                <c:ptCount val="158"/>
                <c:pt idx="0">
                  <c:v>3902.20999999999</c:v>
                </c:pt>
                <c:pt idx="1">
                  <c:v>3865.74000000001</c:v>
                </c:pt>
                <c:pt idx="2">
                  <c:v>3829.25</c:v>
                </c:pt>
                <c:pt idx="3">
                  <c:v>3792.78</c:v>
                </c:pt>
                <c:pt idx="4">
                  <c:v>3756.3</c:v>
                </c:pt>
                <c:pt idx="5">
                  <c:v>3719.83</c:v>
                </c:pt>
                <c:pt idx="6">
                  <c:v>3683.34</c:v>
                </c:pt>
                <c:pt idx="7">
                  <c:v>3646.87000000001</c:v>
                </c:pt>
                <c:pt idx="8">
                  <c:v>3610.39</c:v>
                </c:pt>
                <c:pt idx="9">
                  <c:v>3573.92</c:v>
                </c:pt>
                <c:pt idx="10">
                  <c:v>3537.43000000001</c:v>
                </c:pt>
                <c:pt idx="11">
                  <c:v>3500.95</c:v>
                </c:pt>
                <c:pt idx="12">
                  <c:v>3464.48000000001</c:v>
                </c:pt>
                <c:pt idx="13">
                  <c:v>3428</c:v>
                </c:pt>
                <c:pt idx="14">
                  <c:v>3391.51999999999</c:v>
                </c:pt>
                <c:pt idx="15">
                  <c:v>3355.04999999999</c:v>
                </c:pt>
                <c:pt idx="16">
                  <c:v>3318.56999999999</c:v>
                </c:pt>
                <c:pt idx="17">
                  <c:v>3282.09</c:v>
                </c:pt>
                <c:pt idx="18">
                  <c:v>3245.61</c:v>
                </c:pt>
                <c:pt idx="19">
                  <c:v>3209.14</c:v>
                </c:pt>
                <c:pt idx="20">
                  <c:v>3172.66</c:v>
                </c:pt>
                <c:pt idx="21">
                  <c:v>3136.19</c:v>
                </c:pt>
                <c:pt idx="22">
                  <c:v>3099.72</c:v>
                </c:pt>
                <c:pt idx="23">
                  <c:v>3063.23999999999</c:v>
                </c:pt>
                <c:pt idx="24">
                  <c:v>3026.77</c:v>
                </c:pt>
                <c:pt idx="25">
                  <c:v>2990.3</c:v>
                </c:pt>
                <c:pt idx="26">
                  <c:v>2953.83</c:v>
                </c:pt>
                <c:pt idx="27">
                  <c:v>2917.35999999999</c:v>
                </c:pt>
                <c:pt idx="28">
                  <c:v>2880.88</c:v>
                </c:pt>
                <c:pt idx="29">
                  <c:v>2844.41</c:v>
                </c:pt>
                <c:pt idx="30">
                  <c:v>2807.94</c:v>
                </c:pt>
                <c:pt idx="31">
                  <c:v>2771.48</c:v>
                </c:pt>
                <c:pt idx="32">
                  <c:v>2735</c:v>
                </c:pt>
                <c:pt idx="33">
                  <c:v>2698.53999999999</c:v>
                </c:pt>
                <c:pt idx="34">
                  <c:v>2662.07</c:v>
                </c:pt>
                <c:pt idx="35">
                  <c:v>2625.6</c:v>
                </c:pt>
                <c:pt idx="36">
                  <c:v>2589.14</c:v>
                </c:pt>
                <c:pt idx="37">
                  <c:v>2552.68</c:v>
                </c:pt>
                <c:pt idx="38">
                  <c:v>2516.21</c:v>
                </c:pt>
                <c:pt idx="39">
                  <c:v>2479.75</c:v>
                </c:pt>
                <c:pt idx="40">
                  <c:v>2443.29</c:v>
                </c:pt>
                <c:pt idx="41">
                  <c:v>2406.82999999999</c:v>
                </c:pt>
                <c:pt idx="42">
                  <c:v>2370.37</c:v>
                </c:pt>
                <c:pt idx="43">
                  <c:v>2333.91</c:v>
                </c:pt>
                <c:pt idx="44">
                  <c:v>2297.45</c:v>
                </c:pt>
                <c:pt idx="45">
                  <c:v>2261</c:v>
                </c:pt>
                <c:pt idx="46">
                  <c:v>2224.55</c:v>
                </c:pt>
                <c:pt idx="47">
                  <c:v>2188.09</c:v>
                </c:pt>
                <c:pt idx="48">
                  <c:v>2151.65</c:v>
                </c:pt>
                <c:pt idx="49">
                  <c:v>2115.2</c:v>
                </c:pt>
                <c:pt idx="50">
                  <c:v>2078.75</c:v>
                </c:pt>
                <c:pt idx="51">
                  <c:v>2042.3</c:v>
                </c:pt>
                <c:pt idx="52">
                  <c:v>2005.87</c:v>
                </c:pt>
                <c:pt idx="53">
                  <c:v>1969.42000000001</c:v>
                </c:pt>
                <c:pt idx="54">
                  <c:v>1932.98</c:v>
                </c:pt>
                <c:pt idx="55">
                  <c:v>1896.55</c:v>
                </c:pt>
                <c:pt idx="56">
                  <c:v>1860.12</c:v>
                </c:pt>
                <c:pt idx="57">
                  <c:v>1823.69</c:v>
                </c:pt>
                <c:pt idx="58">
                  <c:v>1787.27</c:v>
                </c:pt>
                <c:pt idx="59">
                  <c:v>1750.84</c:v>
                </c:pt>
                <c:pt idx="60">
                  <c:v>1714.42</c:v>
                </c:pt>
                <c:pt idx="61">
                  <c:v>1678.00999999999</c:v>
                </c:pt>
                <c:pt idx="62">
                  <c:v>1641.60000000001</c:v>
                </c:pt>
                <c:pt idx="63">
                  <c:v>1605.19</c:v>
                </c:pt>
                <c:pt idx="64">
                  <c:v>1568.79</c:v>
                </c:pt>
                <c:pt idx="65">
                  <c:v>1532.39000000001</c:v>
                </c:pt>
                <c:pt idx="66">
                  <c:v>1496</c:v>
                </c:pt>
                <c:pt idx="67">
                  <c:v>1459.6</c:v>
                </c:pt>
                <c:pt idx="68">
                  <c:v>1434.15</c:v>
                </c:pt>
                <c:pt idx="69">
                  <c:v>1434.15</c:v>
                </c:pt>
                <c:pt idx="70">
                  <c:v>1434.14</c:v>
                </c:pt>
                <c:pt idx="71">
                  <c:v>1434.14</c:v>
                </c:pt>
                <c:pt idx="72">
                  <c:v>1434.14</c:v>
                </c:pt>
                <c:pt idx="73">
                  <c:v>1434.14</c:v>
                </c:pt>
                <c:pt idx="74">
                  <c:v>1423.23</c:v>
                </c:pt>
                <c:pt idx="75">
                  <c:v>1386.86</c:v>
                </c:pt>
                <c:pt idx="76">
                  <c:v>1350.49</c:v>
                </c:pt>
                <c:pt idx="77">
                  <c:v>1314.14</c:v>
                </c:pt>
                <c:pt idx="78">
                  <c:v>1277.79</c:v>
                </c:pt>
                <c:pt idx="79">
                  <c:v>1241.45</c:v>
                </c:pt>
                <c:pt idx="80">
                  <c:v>1205.11</c:v>
                </c:pt>
                <c:pt idx="81">
                  <c:v>1168.79</c:v>
                </c:pt>
                <c:pt idx="82">
                  <c:v>1132.49</c:v>
                </c:pt>
                <c:pt idx="83">
                  <c:v>1096.19</c:v>
                </c:pt>
                <c:pt idx="84">
                  <c:v>1059.9</c:v>
                </c:pt>
                <c:pt idx="85">
                  <c:v>1023.64</c:v>
                </c:pt>
                <c:pt idx="86">
                  <c:v>987.380000000001</c:v>
                </c:pt>
                <c:pt idx="87">
                  <c:v>951.16</c:v>
                </c:pt>
                <c:pt idx="88">
                  <c:v>914.93</c:v>
                </c:pt>
                <c:pt idx="89">
                  <c:v>878.740000000002</c:v>
                </c:pt>
                <c:pt idx="90">
                  <c:v>842.57</c:v>
                </c:pt>
                <c:pt idx="91">
                  <c:v>806.420000000002</c:v>
                </c:pt>
                <c:pt idx="92">
                  <c:v>770.299999999999</c:v>
                </c:pt>
                <c:pt idx="93">
                  <c:v>734.209999999999</c:v>
                </c:pt>
                <c:pt idx="94">
                  <c:v>698.140000000003</c:v>
                </c:pt>
                <c:pt idx="95">
                  <c:v>662.130000000001</c:v>
                </c:pt>
                <c:pt idx="96">
                  <c:v>626.139999999999</c:v>
                </c:pt>
                <c:pt idx="97">
                  <c:v>590.199999999997</c:v>
                </c:pt>
                <c:pt idx="98">
                  <c:v>554.309999999998</c:v>
                </c:pt>
                <c:pt idx="99">
                  <c:v>518.48</c:v>
                </c:pt>
                <c:pt idx="100">
                  <c:v>482.700000000001</c:v>
                </c:pt>
                <c:pt idx="101">
                  <c:v>446.990000000002</c:v>
                </c:pt>
                <c:pt idx="102">
                  <c:v>411.360000000001</c:v>
                </c:pt>
                <c:pt idx="103">
                  <c:v>375.800000000003</c:v>
                </c:pt>
                <c:pt idx="104">
                  <c:v>340.34</c:v>
                </c:pt>
                <c:pt idx="105">
                  <c:v>304.98</c:v>
                </c:pt>
                <c:pt idx="106">
                  <c:v>269.75</c:v>
                </c:pt>
                <c:pt idx="107">
                  <c:v>234.640000000001</c:v>
                </c:pt>
                <c:pt idx="108">
                  <c:v>199.68</c:v>
                </c:pt>
                <c:pt idx="109">
                  <c:v>164.890000000001</c:v>
                </c:pt>
                <c:pt idx="110">
                  <c:v>130.299999999999</c:v>
                </c:pt>
                <c:pt idx="111">
                  <c:v>95.9300000000003</c:v>
                </c:pt>
                <c:pt idx="112">
                  <c:v>61.8099999999995</c:v>
                </c:pt>
                <c:pt idx="113">
                  <c:v>27.9900000000016</c:v>
                </c:pt>
                <c:pt idx="114">
                  <c:v>-5.5</c:v>
                </c:pt>
                <c:pt idx="115">
                  <c:v>-38.5900000000001</c:v>
                </c:pt>
                <c:pt idx="116">
                  <c:v>-71.2099999999991</c:v>
                </c:pt>
                <c:pt idx="117">
                  <c:v>-103.267</c:v>
                </c:pt>
                <c:pt idx="118">
                  <c:v>-134.655000000001</c:v>
                </c:pt>
                <c:pt idx="119">
                  <c:v>-165.220000000001</c:v>
                </c:pt>
                <c:pt idx="120">
                  <c:v>-194.746999999999</c:v>
                </c:pt>
                <c:pt idx="121">
                  <c:v>-222.791</c:v>
                </c:pt>
                <c:pt idx="122">
                  <c:v>-247.604</c:v>
                </c:pt>
                <c:pt idx="123">
                  <c:v>-269.121</c:v>
                </c:pt>
                <c:pt idx="124">
                  <c:v>-287.713</c:v>
                </c:pt>
                <c:pt idx="125">
                  <c:v>-303.692</c:v>
                </c:pt>
                <c:pt idx="126">
                  <c:v>-317.319</c:v>
                </c:pt>
                <c:pt idx="127">
                  <c:v>-328.819</c:v>
                </c:pt>
                <c:pt idx="128">
                  <c:v>-338.388</c:v>
                </c:pt>
                <c:pt idx="129">
                  <c:v>-346.2</c:v>
                </c:pt>
                <c:pt idx="130">
                  <c:v>-352.406999999999</c:v>
                </c:pt>
                <c:pt idx="131">
                  <c:v>-357.153</c:v>
                </c:pt>
                <c:pt idx="132">
                  <c:v>-360.565000000001</c:v>
                </c:pt>
                <c:pt idx="133">
                  <c:v>-362.76</c:v>
                </c:pt>
                <c:pt idx="134">
                  <c:v>-363.852</c:v>
                </c:pt>
                <c:pt idx="135">
                  <c:v>-363.942</c:v>
                </c:pt>
                <c:pt idx="136">
                  <c:v>-363.131</c:v>
                </c:pt>
                <c:pt idx="137">
                  <c:v>-361.512</c:v>
                </c:pt>
                <c:pt idx="138">
                  <c:v>-359.175</c:v>
                </c:pt>
                <c:pt idx="139">
                  <c:v>-356.211</c:v>
                </c:pt>
                <c:pt idx="140">
                  <c:v>-352.71</c:v>
                </c:pt>
                <c:pt idx="141">
                  <c:v>-348.766</c:v>
                </c:pt>
                <c:pt idx="142">
                  <c:v>-344.485</c:v>
                </c:pt>
                <c:pt idx="143">
                  <c:v>-339.995</c:v>
                </c:pt>
                <c:pt idx="144">
                  <c:v>-335.474</c:v>
                </c:pt>
                <c:pt idx="145">
                  <c:v>-331.2363</c:v>
                </c:pt>
                <c:pt idx="146">
                  <c:v>-328.5068</c:v>
                </c:pt>
                <c:pt idx="147">
                  <c:v>-327.5303</c:v>
                </c:pt>
                <c:pt idx="148">
                  <c:v>-327.7979</c:v>
                </c:pt>
                <c:pt idx="149">
                  <c:v>-328.9826</c:v>
                </c:pt>
                <c:pt idx="150">
                  <c:v>-330.8453</c:v>
                </c:pt>
                <c:pt idx="151">
                  <c:v>-333.1984</c:v>
                </c:pt>
                <c:pt idx="152">
                  <c:v>-335.89</c:v>
                </c:pt>
                <c:pt idx="153">
                  <c:v>-338.7984</c:v>
                </c:pt>
                <c:pt idx="154">
                  <c:v>-341.83</c:v>
                </c:pt>
                <c:pt idx="155">
                  <c:v>-344.915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75'!$F$4:$F$161</c:f>
              <c:numCache>
                <c:formatCode>General</c:formatCode>
                <c:ptCount val="158"/>
                <c:pt idx="0">
                  <c:v>328.639999999999</c:v>
                </c:pt>
                <c:pt idx="1">
                  <c:v>340.690000000002</c:v>
                </c:pt>
                <c:pt idx="2">
                  <c:v>352.619999999995</c:v>
                </c:pt>
                <c:pt idx="3">
                  <c:v>364.460000000006</c:v>
                </c:pt>
                <c:pt idx="4">
                  <c:v>376.169999999998</c:v>
                </c:pt>
                <c:pt idx="5">
                  <c:v>387.790000000008</c:v>
                </c:pt>
                <c:pt idx="6">
                  <c:v>399.289999999994</c:v>
                </c:pt>
                <c:pt idx="7">
                  <c:v>410.680000000008</c:v>
                </c:pt>
                <c:pt idx="8">
                  <c:v>421.960000000006</c:v>
                </c:pt>
                <c:pt idx="9">
                  <c:v>433.12999999999</c:v>
                </c:pt>
                <c:pt idx="10">
                  <c:v>444.180000000008</c:v>
                </c:pt>
                <c:pt idx="11">
                  <c:v>455.119999999995</c:v>
                </c:pt>
                <c:pt idx="12">
                  <c:v>465.950000000012</c:v>
                </c:pt>
                <c:pt idx="13">
                  <c:v>476.669999999998</c:v>
                </c:pt>
                <c:pt idx="14">
                  <c:v>487.26999999999</c:v>
                </c:pt>
                <c:pt idx="15">
                  <c:v>497.75</c:v>
                </c:pt>
                <c:pt idx="16">
                  <c:v>508.110000000001</c:v>
                </c:pt>
                <c:pt idx="17">
                  <c:v>518.369999999995</c:v>
                </c:pt>
                <c:pt idx="18">
                  <c:v>528.490000000005</c:v>
                </c:pt>
                <c:pt idx="19">
                  <c:v>538.5</c:v>
                </c:pt>
                <c:pt idx="20">
                  <c:v>548.380000000005</c:v>
                </c:pt>
                <c:pt idx="21">
                  <c:v>558.149999999994</c:v>
                </c:pt>
                <c:pt idx="22">
                  <c:v>567.779999999999</c:v>
                </c:pt>
                <c:pt idx="23">
                  <c:v>577.299999999988</c:v>
                </c:pt>
                <c:pt idx="24">
                  <c:v>586.680000000008</c:v>
                </c:pt>
                <c:pt idx="25">
                  <c:v>595.930000000008</c:v>
                </c:pt>
                <c:pt idx="26">
                  <c:v>605.050000000003</c:v>
                </c:pt>
                <c:pt idx="27">
                  <c:v>614.039999999994</c:v>
                </c:pt>
                <c:pt idx="28">
                  <c:v>622.879999999997</c:v>
                </c:pt>
                <c:pt idx="29">
                  <c:v>631.589999999997</c:v>
                </c:pt>
                <c:pt idx="30">
                  <c:v>640.159999999996</c:v>
                </c:pt>
                <c:pt idx="31">
                  <c:v>648.590000000004</c:v>
                </c:pt>
                <c:pt idx="32">
                  <c:v>656.860000000001</c:v>
                </c:pt>
                <c:pt idx="33">
                  <c:v>664.979999999996</c:v>
                </c:pt>
                <c:pt idx="34">
                  <c:v>672.959999999999</c:v>
                </c:pt>
                <c:pt idx="35">
                  <c:v>680.770000000004</c:v>
                </c:pt>
                <c:pt idx="36">
                  <c:v>688.410000000004</c:v>
                </c:pt>
                <c:pt idx="37">
                  <c:v>695.900000000002</c:v>
                </c:pt>
                <c:pt idx="38">
                  <c:v>703.199999999997</c:v>
                </c:pt>
                <c:pt idx="39">
                  <c:v>710.339999999997</c:v>
                </c:pt>
                <c:pt idx="40">
                  <c:v>717.290000000001</c:v>
                </c:pt>
                <c:pt idx="41">
                  <c:v>724.049999999996</c:v>
                </c:pt>
                <c:pt idx="42">
                  <c:v>730.620000000003</c:v>
                </c:pt>
                <c:pt idx="43">
                  <c:v>736.990000000005</c:v>
                </c:pt>
                <c:pt idx="44">
                  <c:v>743.149999999994</c:v>
                </c:pt>
                <c:pt idx="45">
                  <c:v>749.099999999999</c:v>
                </c:pt>
                <c:pt idx="46">
                  <c:v>754.829999999995</c:v>
                </c:pt>
                <c:pt idx="47">
                  <c:v>760.310000000005</c:v>
                </c:pt>
                <c:pt idx="48">
                  <c:v>765.560000000005</c:v>
                </c:pt>
                <c:pt idx="49">
                  <c:v>770.549999999996</c:v>
                </c:pt>
                <c:pt idx="50">
                  <c:v>775.289999999994</c:v>
                </c:pt>
                <c:pt idx="51">
                  <c:v>779.730000000003</c:v>
                </c:pt>
                <c:pt idx="52">
                  <c:v>783.900000000002</c:v>
                </c:pt>
                <c:pt idx="53">
                  <c:v>787.75</c:v>
                </c:pt>
                <c:pt idx="54">
                  <c:v>791.290000000001</c:v>
                </c:pt>
                <c:pt idx="55">
                  <c:v>794.489999999998</c:v>
                </c:pt>
                <c:pt idx="56">
                  <c:v>797.340000000004</c:v>
                </c:pt>
                <c:pt idx="57">
                  <c:v>799.809999999998</c:v>
                </c:pt>
                <c:pt idx="58">
                  <c:v>801.889999999999</c:v>
                </c:pt>
                <c:pt idx="59">
                  <c:v>803.540000000001</c:v>
                </c:pt>
                <c:pt idx="60">
                  <c:v>804.75</c:v>
                </c:pt>
                <c:pt idx="61">
                  <c:v>805.489999999998</c:v>
                </c:pt>
                <c:pt idx="62">
                  <c:v>805.720000000001</c:v>
                </c:pt>
                <c:pt idx="63">
                  <c:v>805.410000000004</c:v>
                </c:pt>
                <c:pt idx="64">
                  <c:v>804.520000000004</c:v>
                </c:pt>
                <c:pt idx="65">
                  <c:v>803.010000000002</c:v>
                </c:pt>
                <c:pt idx="66">
                  <c:v>800.830000000002</c:v>
                </c:pt>
                <c:pt idx="67">
                  <c:v>797.93</c:v>
                </c:pt>
                <c:pt idx="68">
                  <c:v>795.449999999997</c:v>
                </c:pt>
                <c:pt idx="69">
                  <c:v>795.449999999997</c:v>
                </c:pt>
                <c:pt idx="70">
                  <c:v>795.440000000002</c:v>
                </c:pt>
                <c:pt idx="71">
                  <c:v>795.440000000002</c:v>
                </c:pt>
                <c:pt idx="72">
                  <c:v>795.440000000002</c:v>
                </c:pt>
                <c:pt idx="73">
                  <c:v>795.440000000002</c:v>
                </c:pt>
                <c:pt idx="74">
                  <c:v>794.25</c:v>
                </c:pt>
                <c:pt idx="75">
                  <c:v>789.730000000003</c:v>
                </c:pt>
                <c:pt idx="76">
                  <c:v>784.279999999999</c:v>
                </c:pt>
                <c:pt idx="77">
                  <c:v>777.82</c:v>
                </c:pt>
                <c:pt idx="78">
                  <c:v>770.25</c:v>
                </c:pt>
                <c:pt idx="79">
                  <c:v>761.450000000001</c:v>
                </c:pt>
                <c:pt idx="80">
                  <c:v>751.280000000003</c:v>
                </c:pt>
                <c:pt idx="81">
                  <c:v>739.579999999998</c:v>
                </c:pt>
                <c:pt idx="82">
                  <c:v>726.150000000002</c:v>
                </c:pt>
                <c:pt idx="83">
                  <c:v>710.740000000002</c:v>
                </c:pt>
                <c:pt idx="84">
                  <c:v>692.589999999997</c:v>
                </c:pt>
                <c:pt idx="85">
                  <c:v>671.490000000002</c:v>
                </c:pt>
                <c:pt idx="86">
                  <c:v>647.59</c:v>
                </c:pt>
                <c:pt idx="87">
                  <c:v>621.09</c:v>
                </c:pt>
                <c:pt idx="88">
                  <c:v>592.119999999999</c:v>
                </c:pt>
                <c:pt idx="89">
                  <c:v>560.830000000002</c:v>
                </c:pt>
                <c:pt idx="90">
                  <c:v>527.34</c:v>
                </c:pt>
                <c:pt idx="91">
                  <c:v>491.780000000003</c:v>
                </c:pt>
                <c:pt idx="92">
                  <c:v>454.259999999998</c:v>
                </c:pt>
                <c:pt idx="93">
                  <c:v>414.869999999999</c:v>
                </c:pt>
                <c:pt idx="94">
                  <c:v>373.710000000003</c:v>
                </c:pt>
                <c:pt idx="95">
                  <c:v>330.889999999999</c:v>
                </c:pt>
                <c:pt idx="96">
                  <c:v>286.470000000001</c:v>
                </c:pt>
                <c:pt idx="97">
                  <c:v>240.539999999997</c:v>
                </c:pt>
                <c:pt idx="98">
                  <c:v>193.169999999998</c:v>
                </c:pt>
                <c:pt idx="99">
                  <c:v>144.459999999999</c:v>
                </c:pt>
                <c:pt idx="100">
                  <c:v>94.4600000000028</c:v>
                </c:pt>
                <c:pt idx="101">
                  <c:v>43.2400000000016</c:v>
                </c:pt>
                <c:pt idx="102">
                  <c:v>-9.13000000000102</c:v>
                </c:pt>
                <c:pt idx="103">
                  <c:v>-62.5900000000001</c:v>
                </c:pt>
                <c:pt idx="104">
                  <c:v>-117.059999999999</c:v>
                </c:pt>
                <c:pt idx="105">
                  <c:v>-172.48</c:v>
                </c:pt>
                <c:pt idx="106">
                  <c:v>-228.789999999999</c:v>
                </c:pt>
                <c:pt idx="107">
                  <c:v>-285.929999999999</c:v>
                </c:pt>
                <c:pt idx="108">
                  <c:v>-343.82</c:v>
                </c:pt>
                <c:pt idx="109">
                  <c:v>-402.41</c:v>
                </c:pt>
                <c:pt idx="110">
                  <c:v>-461.610000000001</c:v>
                </c:pt>
                <c:pt idx="111">
                  <c:v>-521.369999999999</c:v>
                </c:pt>
                <c:pt idx="112">
                  <c:v>-581.6</c:v>
                </c:pt>
                <c:pt idx="113">
                  <c:v>-642.219999999999</c:v>
                </c:pt>
                <c:pt idx="114">
                  <c:v>-703.150000000002</c:v>
                </c:pt>
                <c:pt idx="115">
                  <c:v>-764.280000000001</c:v>
                </c:pt>
                <c:pt idx="116">
                  <c:v>-825.519999999999</c:v>
                </c:pt>
                <c:pt idx="117">
                  <c:v>-886.710000000001</c:v>
                </c:pt>
                <c:pt idx="118">
                  <c:v>-947.717000000001</c:v>
                </c:pt>
                <c:pt idx="119">
                  <c:v>-1008.349</c:v>
                </c:pt>
                <c:pt idx="120">
                  <c:v>-1068.357</c:v>
                </c:pt>
                <c:pt idx="121">
                  <c:v>-1127.257</c:v>
                </c:pt>
                <c:pt idx="122">
                  <c:v>-1183.265</c:v>
                </c:pt>
                <c:pt idx="123">
                  <c:v>-1236.28</c:v>
                </c:pt>
                <c:pt idx="124">
                  <c:v>-1286.639</c:v>
                </c:pt>
                <c:pt idx="125">
                  <c:v>-1334.617</c:v>
                </c:pt>
                <c:pt idx="126">
                  <c:v>-1380.442</c:v>
                </c:pt>
                <c:pt idx="127">
                  <c:v>-1424.304</c:v>
                </c:pt>
                <c:pt idx="128">
                  <c:v>-1466.364</c:v>
                </c:pt>
                <c:pt idx="129">
                  <c:v>-1506.762</c:v>
                </c:pt>
                <c:pt idx="130">
                  <c:v>-1545.616</c:v>
                </c:pt>
                <c:pt idx="131">
                  <c:v>-1583.035</c:v>
                </c:pt>
                <c:pt idx="132">
                  <c:v>-1619.11</c:v>
                </c:pt>
                <c:pt idx="133">
                  <c:v>-1653.925</c:v>
                </c:pt>
                <c:pt idx="134">
                  <c:v>-1687.555</c:v>
                </c:pt>
                <c:pt idx="135">
                  <c:v>-1720.066</c:v>
                </c:pt>
                <c:pt idx="136">
                  <c:v>-1751.519</c:v>
                </c:pt>
                <c:pt idx="137">
                  <c:v>-1781.967</c:v>
                </c:pt>
                <c:pt idx="138">
                  <c:v>-1811.458</c:v>
                </c:pt>
                <c:pt idx="139">
                  <c:v>-1840.033</c:v>
                </c:pt>
                <c:pt idx="140">
                  <c:v>-1867.729</c:v>
                </c:pt>
                <c:pt idx="141">
                  <c:v>-1894.58</c:v>
                </c:pt>
                <c:pt idx="142">
                  <c:v>-1920.611</c:v>
                </c:pt>
                <c:pt idx="143">
                  <c:v>-1945.847</c:v>
                </c:pt>
                <c:pt idx="144">
                  <c:v>-1970.309</c:v>
                </c:pt>
                <c:pt idx="145">
                  <c:v>-1994.0193</c:v>
                </c:pt>
                <c:pt idx="146">
                  <c:v>-2017.0008</c:v>
                </c:pt>
                <c:pt idx="147">
                  <c:v>-2039.2903</c:v>
                </c:pt>
                <c:pt idx="148">
                  <c:v>-2060.9462</c:v>
                </c:pt>
                <c:pt idx="149">
                  <c:v>-2082.0801</c:v>
                </c:pt>
                <c:pt idx="150">
                  <c:v>-2102.9093</c:v>
                </c:pt>
                <c:pt idx="151">
                  <c:v>-2123.8976</c:v>
                </c:pt>
                <c:pt idx="152">
                  <c:v>-2146.0962</c:v>
                </c:pt>
                <c:pt idx="153">
                  <c:v>-2172.2359</c:v>
                </c:pt>
                <c:pt idx="154">
                  <c:v>-2211.1944</c:v>
                </c:pt>
                <c:pt idx="155">
                  <c:v>-2310.04</c:v>
                </c:pt>
              </c:numCache>
            </c:numRef>
          </c:yVal>
          <c:smooth val="0"/>
        </c:ser>
        <c:axId val="81250617"/>
        <c:axId val="88220640"/>
      </c:scatterChart>
      <c:valAx>
        <c:axId val="8125061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8220640"/>
        <c:crossesAt val="0"/>
        <c:crossBetween val="midCat"/>
      </c:valAx>
      <c:valAx>
        <c:axId val="88220640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250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76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6'!$B$4:$B$152</c:f>
              <c:numCache>
                <c:formatCode>General</c:formatCode>
                <c:ptCount val="149"/>
                <c:pt idx="0">
                  <c:v>-89697.59</c:v>
                </c:pt>
                <c:pt idx="1">
                  <c:v>-88803.66</c:v>
                </c:pt>
                <c:pt idx="2">
                  <c:v>-87912.28</c:v>
                </c:pt>
                <c:pt idx="3">
                  <c:v>-87023.45</c:v>
                </c:pt>
                <c:pt idx="4">
                  <c:v>-86137.2</c:v>
                </c:pt>
                <c:pt idx="5">
                  <c:v>-85253.51</c:v>
                </c:pt>
                <c:pt idx="6">
                  <c:v>-84372.42</c:v>
                </c:pt>
                <c:pt idx="7">
                  <c:v>-83493.93</c:v>
                </c:pt>
                <c:pt idx="8">
                  <c:v>-82618.05</c:v>
                </c:pt>
                <c:pt idx="9">
                  <c:v>-81744.8</c:v>
                </c:pt>
                <c:pt idx="10">
                  <c:v>-80874.18</c:v>
                </c:pt>
                <c:pt idx="11">
                  <c:v>-80006.21</c:v>
                </c:pt>
                <c:pt idx="12">
                  <c:v>-79140.91</c:v>
                </c:pt>
                <c:pt idx="13">
                  <c:v>-78278.27</c:v>
                </c:pt>
                <c:pt idx="14">
                  <c:v>-77418.32</c:v>
                </c:pt>
                <c:pt idx="15">
                  <c:v>-76561.07</c:v>
                </c:pt>
                <c:pt idx="16">
                  <c:v>-75706.53</c:v>
                </c:pt>
                <c:pt idx="17">
                  <c:v>-74854.72</c:v>
                </c:pt>
                <c:pt idx="18">
                  <c:v>-74005.65</c:v>
                </c:pt>
                <c:pt idx="19">
                  <c:v>-73159.33</c:v>
                </c:pt>
                <c:pt idx="20">
                  <c:v>-72315.77</c:v>
                </c:pt>
                <c:pt idx="21">
                  <c:v>-71474.99</c:v>
                </c:pt>
                <c:pt idx="22">
                  <c:v>-70637.02</c:v>
                </c:pt>
                <c:pt idx="23">
                  <c:v>-69801.84</c:v>
                </c:pt>
                <c:pt idx="24">
                  <c:v>-68969.49</c:v>
                </c:pt>
                <c:pt idx="25">
                  <c:v>-68139.98</c:v>
                </c:pt>
                <c:pt idx="26">
                  <c:v>-67313.33</c:v>
                </c:pt>
                <c:pt idx="27">
                  <c:v>-66489.54</c:v>
                </c:pt>
                <c:pt idx="28">
                  <c:v>-65668.63</c:v>
                </c:pt>
                <c:pt idx="29">
                  <c:v>-64850.64</c:v>
                </c:pt>
                <c:pt idx="30">
                  <c:v>-64035.55</c:v>
                </c:pt>
                <c:pt idx="31">
                  <c:v>-63223.4</c:v>
                </c:pt>
                <c:pt idx="32">
                  <c:v>-62414.2</c:v>
                </c:pt>
                <c:pt idx="33">
                  <c:v>-61607.97</c:v>
                </c:pt>
                <c:pt idx="34">
                  <c:v>-60804.72</c:v>
                </c:pt>
                <c:pt idx="35">
                  <c:v>-60004.48</c:v>
                </c:pt>
                <c:pt idx="36">
                  <c:v>-59207.25</c:v>
                </c:pt>
                <c:pt idx="37">
                  <c:v>-58413.07</c:v>
                </c:pt>
                <c:pt idx="38">
                  <c:v>-57621.94</c:v>
                </c:pt>
                <c:pt idx="39">
                  <c:v>-56833.89</c:v>
                </c:pt>
                <c:pt idx="40">
                  <c:v>-56048.94</c:v>
                </c:pt>
                <c:pt idx="41">
                  <c:v>-55267.1</c:v>
                </c:pt>
                <c:pt idx="42">
                  <c:v>-54488.39</c:v>
                </c:pt>
                <c:pt idx="43">
                  <c:v>-53712.85</c:v>
                </c:pt>
                <c:pt idx="44">
                  <c:v>-52940.48</c:v>
                </c:pt>
                <c:pt idx="45">
                  <c:v>-52171.31</c:v>
                </c:pt>
                <c:pt idx="46">
                  <c:v>-51405.36</c:v>
                </c:pt>
                <c:pt idx="47">
                  <c:v>-50642.64</c:v>
                </c:pt>
                <c:pt idx="48">
                  <c:v>-49883.2</c:v>
                </c:pt>
                <c:pt idx="49">
                  <c:v>-49127.04</c:v>
                </c:pt>
                <c:pt idx="50">
                  <c:v>-48374.19</c:v>
                </c:pt>
                <c:pt idx="51">
                  <c:v>-47624.68</c:v>
                </c:pt>
                <c:pt idx="52">
                  <c:v>-46878.52</c:v>
                </c:pt>
                <c:pt idx="53">
                  <c:v>-46135.75</c:v>
                </c:pt>
                <c:pt idx="54">
                  <c:v>-45396.39</c:v>
                </c:pt>
                <c:pt idx="55">
                  <c:v>-44660.46</c:v>
                </c:pt>
                <c:pt idx="56">
                  <c:v>-43927.99</c:v>
                </c:pt>
                <c:pt idx="57">
                  <c:v>-43199.01</c:v>
                </c:pt>
                <c:pt idx="58">
                  <c:v>-42473.55</c:v>
                </c:pt>
                <c:pt idx="59">
                  <c:v>-41751.63</c:v>
                </c:pt>
                <c:pt idx="60">
                  <c:v>-41033.28</c:v>
                </c:pt>
                <c:pt idx="61">
                  <c:v>-40318.54</c:v>
                </c:pt>
                <c:pt idx="62">
                  <c:v>-39607.43</c:v>
                </c:pt>
                <c:pt idx="63">
                  <c:v>-38899.98</c:v>
                </c:pt>
                <c:pt idx="64">
                  <c:v>-38196.22</c:v>
                </c:pt>
                <c:pt idx="65">
                  <c:v>-37496.2</c:v>
                </c:pt>
                <c:pt idx="66">
                  <c:v>-36799.93</c:v>
                </c:pt>
                <c:pt idx="67">
                  <c:v>-36107.46</c:v>
                </c:pt>
                <c:pt idx="68">
                  <c:v>-35625.07</c:v>
                </c:pt>
                <c:pt idx="69">
                  <c:v>-35625.07</c:v>
                </c:pt>
                <c:pt idx="70">
                  <c:v>-35625</c:v>
                </c:pt>
                <c:pt idx="71">
                  <c:v>-35625</c:v>
                </c:pt>
                <c:pt idx="72">
                  <c:v>-35624.93</c:v>
                </c:pt>
                <c:pt idx="73">
                  <c:v>-35624.93</c:v>
                </c:pt>
                <c:pt idx="74">
                  <c:v>-35418.81</c:v>
                </c:pt>
                <c:pt idx="75">
                  <c:v>-34734.04</c:v>
                </c:pt>
                <c:pt idx="76">
                  <c:v>-34053.16</c:v>
                </c:pt>
                <c:pt idx="77">
                  <c:v>-33376.21</c:v>
                </c:pt>
                <c:pt idx="78">
                  <c:v>-32703.25</c:v>
                </c:pt>
                <c:pt idx="79">
                  <c:v>-32034.31</c:v>
                </c:pt>
                <c:pt idx="80">
                  <c:v>-31369.42</c:v>
                </c:pt>
                <c:pt idx="81">
                  <c:v>-30708.63</c:v>
                </c:pt>
                <c:pt idx="82">
                  <c:v>-30051.98</c:v>
                </c:pt>
                <c:pt idx="83">
                  <c:v>-29399.51</c:v>
                </c:pt>
                <c:pt idx="84">
                  <c:v>-28751.28</c:v>
                </c:pt>
                <c:pt idx="85">
                  <c:v>-28107.32</c:v>
                </c:pt>
                <c:pt idx="86">
                  <c:v>-27467.69</c:v>
                </c:pt>
                <c:pt idx="87">
                  <c:v>-26832.43</c:v>
                </c:pt>
                <c:pt idx="88">
                  <c:v>-26201.6</c:v>
                </c:pt>
                <c:pt idx="89">
                  <c:v>-25575.25</c:v>
                </c:pt>
                <c:pt idx="90">
                  <c:v>-24953.43</c:v>
                </c:pt>
                <c:pt idx="91">
                  <c:v>-24336.2</c:v>
                </c:pt>
                <c:pt idx="92">
                  <c:v>-23723.62</c:v>
                </c:pt>
                <c:pt idx="93">
                  <c:v>-23115.74</c:v>
                </c:pt>
                <c:pt idx="94">
                  <c:v>-22512.64</c:v>
                </c:pt>
                <c:pt idx="95">
                  <c:v>-21914.37</c:v>
                </c:pt>
                <c:pt idx="96">
                  <c:v>-21320.99</c:v>
                </c:pt>
                <c:pt idx="97">
                  <c:v>-20732.6</c:v>
                </c:pt>
                <c:pt idx="98">
                  <c:v>-20149.24</c:v>
                </c:pt>
                <c:pt idx="99">
                  <c:v>-19571</c:v>
                </c:pt>
                <c:pt idx="100">
                  <c:v>-18997.96</c:v>
                </c:pt>
                <c:pt idx="101">
                  <c:v>-18430.2</c:v>
                </c:pt>
                <c:pt idx="102">
                  <c:v>-17867.81</c:v>
                </c:pt>
                <c:pt idx="103">
                  <c:v>-17310.87</c:v>
                </c:pt>
                <c:pt idx="104">
                  <c:v>-16759.48</c:v>
                </c:pt>
                <c:pt idx="105">
                  <c:v>-16213.75</c:v>
                </c:pt>
                <c:pt idx="106">
                  <c:v>-15673.77</c:v>
                </c:pt>
                <c:pt idx="107">
                  <c:v>-15139.66</c:v>
                </c:pt>
                <c:pt idx="108">
                  <c:v>-14611.53</c:v>
                </c:pt>
                <c:pt idx="109">
                  <c:v>-14089.52</c:v>
                </c:pt>
                <c:pt idx="110">
                  <c:v>-13573.76</c:v>
                </c:pt>
                <c:pt idx="111">
                  <c:v>-13064.4</c:v>
                </c:pt>
                <c:pt idx="112">
                  <c:v>-12561.59</c:v>
                </c:pt>
                <c:pt idx="113">
                  <c:v>-12065.52</c:v>
                </c:pt>
                <c:pt idx="114">
                  <c:v>-11576.38</c:v>
                </c:pt>
                <c:pt idx="115">
                  <c:v>-11094.38</c:v>
                </c:pt>
                <c:pt idx="116">
                  <c:v>-10619.8</c:v>
                </c:pt>
                <c:pt idx="117">
                  <c:v>-10152.93</c:v>
                </c:pt>
                <c:pt idx="118">
                  <c:v>-9694.184</c:v>
                </c:pt>
                <c:pt idx="119">
                  <c:v>-9245.123</c:v>
                </c:pt>
                <c:pt idx="120">
                  <c:v>-8806.469</c:v>
                </c:pt>
                <c:pt idx="121">
                  <c:v>-8378.036</c:v>
                </c:pt>
                <c:pt idx="122">
                  <c:v>-7959.703</c:v>
                </c:pt>
                <c:pt idx="123">
                  <c:v>-7551.399</c:v>
                </c:pt>
                <c:pt idx="124">
                  <c:v>-7153.098</c:v>
                </c:pt>
                <c:pt idx="125">
                  <c:v>-6764.808</c:v>
                </c:pt>
                <c:pt idx="126">
                  <c:v>-6386.568</c:v>
                </c:pt>
                <c:pt idx="127">
                  <c:v>-6018.446</c:v>
                </c:pt>
                <c:pt idx="128">
                  <c:v>-5660.535</c:v>
                </c:pt>
                <c:pt idx="129">
                  <c:v>-5312.949</c:v>
                </c:pt>
                <c:pt idx="130">
                  <c:v>-4975.824</c:v>
                </c:pt>
                <c:pt idx="131">
                  <c:v>-4649.319</c:v>
                </c:pt>
                <c:pt idx="132">
                  <c:v>-4333.608</c:v>
                </c:pt>
                <c:pt idx="133">
                  <c:v>-4028.89</c:v>
                </c:pt>
                <c:pt idx="134">
                  <c:v>-3735.377</c:v>
                </c:pt>
                <c:pt idx="135">
                  <c:v>-3453.3</c:v>
                </c:pt>
                <c:pt idx="136">
                  <c:v>-3182.906</c:v>
                </c:pt>
                <c:pt idx="137">
                  <c:v>-2924.454</c:v>
                </c:pt>
                <c:pt idx="138">
                  <c:v>-2678.212</c:v>
                </c:pt>
                <c:pt idx="139">
                  <c:v>-2444.447</c:v>
                </c:pt>
                <c:pt idx="140">
                  <c:v>-2223.419</c:v>
                </c:pt>
                <c:pt idx="141">
                  <c:v>-2015.36</c:v>
                </c:pt>
                <c:pt idx="142">
                  <c:v>-1820.45</c:v>
                </c:pt>
                <c:pt idx="143">
                  <c:v>-1638.77</c:v>
                </c:pt>
                <c:pt idx="144">
                  <c:v>-1470.232</c:v>
                </c:pt>
                <c:pt idx="145">
                  <c:v>-1314.462</c:v>
                </c:pt>
                <c:pt idx="146">
                  <c:v>-1170.594</c:v>
                </c:pt>
                <c:pt idx="147">
                  <c:v>-1036.907</c:v>
                </c:pt>
                <c:pt idx="148">
                  <c:v>-910.14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76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6'!$C$4:$C$152</c:f>
              <c:numCache>
                <c:formatCode>General</c:formatCode>
                <c:ptCount val="149"/>
                <c:pt idx="0">
                  <c:v>-85869.89</c:v>
                </c:pt>
                <c:pt idx="1">
                  <c:v>-85011.39</c:v>
                </c:pt>
                <c:pt idx="2">
                  <c:v>-84155.44</c:v>
                </c:pt>
                <c:pt idx="3">
                  <c:v>-83302.04</c:v>
                </c:pt>
                <c:pt idx="4">
                  <c:v>-82451.21</c:v>
                </c:pt>
                <c:pt idx="5">
                  <c:v>-81602.96</c:v>
                </c:pt>
                <c:pt idx="6">
                  <c:v>-80757.3</c:v>
                </c:pt>
                <c:pt idx="7">
                  <c:v>-79914.23</c:v>
                </c:pt>
                <c:pt idx="8">
                  <c:v>-79073.79</c:v>
                </c:pt>
                <c:pt idx="9">
                  <c:v>-78235.97</c:v>
                </c:pt>
                <c:pt idx="10">
                  <c:v>-77400.78</c:v>
                </c:pt>
                <c:pt idx="11">
                  <c:v>-76568.24</c:v>
                </c:pt>
                <c:pt idx="12">
                  <c:v>-75738.36</c:v>
                </c:pt>
                <c:pt idx="13">
                  <c:v>-74911.16</c:v>
                </c:pt>
                <c:pt idx="14">
                  <c:v>-74086.63</c:v>
                </c:pt>
                <c:pt idx="15">
                  <c:v>-73264.81</c:v>
                </c:pt>
                <c:pt idx="16">
                  <c:v>-72445.7</c:v>
                </c:pt>
                <c:pt idx="17">
                  <c:v>-71629.31</c:v>
                </c:pt>
                <c:pt idx="18">
                  <c:v>-70815.66</c:v>
                </c:pt>
                <c:pt idx="19">
                  <c:v>-70004.77</c:v>
                </c:pt>
                <c:pt idx="20">
                  <c:v>-69196.64</c:v>
                </c:pt>
                <c:pt idx="21">
                  <c:v>-68391.29</c:v>
                </c:pt>
                <c:pt idx="22">
                  <c:v>-67588.73</c:v>
                </c:pt>
                <c:pt idx="23">
                  <c:v>-66788.98</c:v>
                </c:pt>
                <c:pt idx="24">
                  <c:v>-65992.05</c:v>
                </c:pt>
                <c:pt idx="25">
                  <c:v>-65197.96</c:v>
                </c:pt>
                <c:pt idx="26">
                  <c:v>-64406.73</c:v>
                </c:pt>
                <c:pt idx="27">
                  <c:v>-63618.36</c:v>
                </c:pt>
                <c:pt idx="28">
                  <c:v>-62832.88</c:v>
                </c:pt>
                <c:pt idx="29">
                  <c:v>-62050.3</c:v>
                </c:pt>
                <c:pt idx="30">
                  <c:v>-61270.63</c:v>
                </c:pt>
                <c:pt idx="31">
                  <c:v>-60493.89</c:v>
                </c:pt>
                <c:pt idx="32">
                  <c:v>-59720.11</c:v>
                </c:pt>
                <c:pt idx="33">
                  <c:v>-58949.29</c:v>
                </c:pt>
                <c:pt idx="34">
                  <c:v>-58181.46</c:v>
                </c:pt>
                <c:pt idx="35">
                  <c:v>-57416.63</c:v>
                </c:pt>
                <c:pt idx="36">
                  <c:v>-56654.81</c:v>
                </c:pt>
                <c:pt idx="37">
                  <c:v>-55896.04</c:v>
                </c:pt>
                <c:pt idx="38">
                  <c:v>-55140.32</c:v>
                </c:pt>
                <c:pt idx="39">
                  <c:v>-54387.68</c:v>
                </c:pt>
                <c:pt idx="40">
                  <c:v>-53638.13</c:v>
                </c:pt>
                <c:pt idx="41">
                  <c:v>-52891.69</c:v>
                </c:pt>
                <c:pt idx="42">
                  <c:v>-52148.39</c:v>
                </c:pt>
                <c:pt idx="43">
                  <c:v>-51408.24</c:v>
                </c:pt>
                <c:pt idx="44">
                  <c:v>-50671.27</c:v>
                </c:pt>
                <c:pt idx="45">
                  <c:v>-49937.5</c:v>
                </c:pt>
                <c:pt idx="46">
                  <c:v>-49206.94</c:v>
                </c:pt>
                <c:pt idx="47">
                  <c:v>-48479.62</c:v>
                </c:pt>
                <c:pt idx="48">
                  <c:v>-47755.56</c:v>
                </c:pt>
                <c:pt idx="49">
                  <c:v>-47034.79</c:v>
                </c:pt>
                <c:pt idx="50">
                  <c:v>-46317.32</c:v>
                </c:pt>
                <c:pt idx="51">
                  <c:v>-45603.19</c:v>
                </c:pt>
                <c:pt idx="52">
                  <c:v>-44892.41</c:v>
                </c:pt>
                <c:pt idx="53">
                  <c:v>-44185.02</c:v>
                </c:pt>
                <c:pt idx="54">
                  <c:v>-43481.02</c:v>
                </c:pt>
                <c:pt idx="55">
                  <c:v>-42780.46</c:v>
                </c:pt>
                <c:pt idx="56">
                  <c:v>-42083.36</c:v>
                </c:pt>
                <c:pt idx="57">
                  <c:v>-41389.73</c:v>
                </c:pt>
                <c:pt idx="58">
                  <c:v>-40699.62</c:v>
                </c:pt>
                <c:pt idx="59">
                  <c:v>-40013.05</c:v>
                </c:pt>
                <c:pt idx="60">
                  <c:v>-39330.05</c:v>
                </c:pt>
                <c:pt idx="61">
                  <c:v>-38650.65</c:v>
                </c:pt>
                <c:pt idx="62">
                  <c:v>-37974.87</c:v>
                </c:pt>
                <c:pt idx="63">
                  <c:v>-37302.75</c:v>
                </c:pt>
                <c:pt idx="64">
                  <c:v>-36634.31</c:v>
                </c:pt>
                <c:pt idx="65">
                  <c:v>-35969.6</c:v>
                </c:pt>
                <c:pt idx="66">
                  <c:v>-35308.63</c:v>
                </c:pt>
                <c:pt idx="67">
                  <c:v>-34651.46</c:v>
                </c:pt>
                <c:pt idx="68">
                  <c:v>-34193.77</c:v>
                </c:pt>
                <c:pt idx="69">
                  <c:v>-34193.77</c:v>
                </c:pt>
                <c:pt idx="70">
                  <c:v>-34193.7</c:v>
                </c:pt>
                <c:pt idx="71">
                  <c:v>-34193.7</c:v>
                </c:pt>
                <c:pt idx="72">
                  <c:v>-34193.64</c:v>
                </c:pt>
                <c:pt idx="73">
                  <c:v>-34193.64</c:v>
                </c:pt>
                <c:pt idx="74">
                  <c:v>-33998.1</c:v>
                </c:pt>
                <c:pt idx="75">
                  <c:v>-33348.6</c:v>
                </c:pt>
                <c:pt idx="76">
                  <c:v>-32702.99</c:v>
                </c:pt>
                <c:pt idx="77">
                  <c:v>-32061.3</c:v>
                </c:pt>
                <c:pt idx="78">
                  <c:v>-31423.58</c:v>
                </c:pt>
                <c:pt idx="79">
                  <c:v>-30789.87</c:v>
                </c:pt>
                <c:pt idx="80">
                  <c:v>-30160.19</c:v>
                </c:pt>
                <c:pt idx="81">
                  <c:v>-29534.6</c:v>
                </c:pt>
                <c:pt idx="82">
                  <c:v>-28913.14</c:v>
                </c:pt>
                <c:pt idx="83">
                  <c:v>-28295.84</c:v>
                </c:pt>
                <c:pt idx="84">
                  <c:v>-27682.75</c:v>
                </c:pt>
                <c:pt idx="85">
                  <c:v>-27073.92</c:v>
                </c:pt>
                <c:pt idx="86">
                  <c:v>-26469.39</c:v>
                </c:pt>
                <c:pt idx="87">
                  <c:v>-25869.21</c:v>
                </c:pt>
                <c:pt idx="88">
                  <c:v>-25273.43</c:v>
                </c:pt>
                <c:pt idx="89">
                  <c:v>-24682.1</c:v>
                </c:pt>
                <c:pt idx="90">
                  <c:v>-24095.27</c:v>
                </c:pt>
                <c:pt idx="91">
                  <c:v>-23512.99</c:v>
                </c:pt>
                <c:pt idx="92">
                  <c:v>-22935.32</c:v>
                </c:pt>
                <c:pt idx="93">
                  <c:v>-22362.31</c:v>
                </c:pt>
                <c:pt idx="94">
                  <c:v>-21794.03</c:v>
                </c:pt>
                <c:pt idx="95">
                  <c:v>-21230.53</c:v>
                </c:pt>
                <c:pt idx="96">
                  <c:v>-20671.87</c:v>
                </c:pt>
                <c:pt idx="97">
                  <c:v>-20118.12</c:v>
                </c:pt>
                <c:pt idx="98">
                  <c:v>-19569.34</c:v>
                </c:pt>
                <c:pt idx="99">
                  <c:v>-19025.6</c:v>
                </c:pt>
                <c:pt idx="100">
                  <c:v>-18486.97</c:v>
                </c:pt>
                <c:pt idx="101">
                  <c:v>-17953.53</c:v>
                </c:pt>
                <c:pt idx="102">
                  <c:v>-17425.35</c:v>
                </c:pt>
                <c:pt idx="103">
                  <c:v>-16902.5</c:v>
                </c:pt>
                <c:pt idx="104">
                  <c:v>-16385.06</c:v>
                </c:pt>
                <c:pt idx="105">
                  <c:v>-15873.13</c:v>
                </c:pt>
                <c:pt idx="106">
                  <c:v>-15366.78</c:v>
                </c:pt>
                <c:pt idx="107">
                  <c:v>-14866.1</c:v>
                </c:pt>
                <c:pt idx="108">
                  <c:v>-14371.19</c:v>
                </c:pt>
                <c:pt idx="109">
                  <c:v>-13882.15</c:v>
                </c:pt>
                <c:pt idx="110">
                  <c:v>-13399.07</c:v>
                </c:pt>
                <c:pt idx="111">
                  <c:v>-12922.05</c:v>
                </c:pt>
                <c:pt idx="112">
                  <c:v>-12451.21</c:v>
                </c:pt>
                <c:pt idx="113">
                  <c:v>-11986.66</c:v>
                </c:pt>
                <c:pt idx="114">
                  <c:v>-11528.52</c:v>
                </c:pt>
                <c:pt idx="115">
                  <c:v>-11076.9</c:v>
                </c:pt>
                <c:pt idx="116">
                  <c:v>-10631.94</c:v>
                </c:pt>
                <c:pt idx="117">
                  <c:v>-10193.76</c:v>
                </c:pt>
                <c:pt idx="118">
                  <c:v>-9762.516</c:v>
                </c:pt>
                <c:pt idx="119">
                  <c:v>-9338.341</c:v>
                </c:pt>
                <c:pt idx="120">
                  <c:v>-8921.39</c:v>
                </c:pt>
                <c:pt idx="121">
                  <c:v>-8511.823</c:v>
                </c:pt>
                <c:pt idx="122">
                  <c:v>-8109.807</c:v>
                </c:pt>
                <c:pt idx="123">
                  <c:v>-7715.516</c:v>
                </c:pt>
                <c:pt idx="124">
                  <c:v>-7329.134</c:v>
                </c:pt>
                <c:pt idx="125">
                  <c:v>-6950.855</c:v>
                </c:pt>
                <c:pt idx="126">
                  <c:v>-6580.879</c:v>
                </c:pt>
                <c:pt idx="127">
                  <c:v>-6219.421</c:v>
                </c:pt>
                <c:pt idx="128">
                  <c:v>-5866.704</c:v>
                </c:pt>
                <c:pt idx="129">
                  <c:v>-5522.963</c:v>
                </c:pt>
                <c:pt idx="130">
                  <c:v>-5188.446</c:v>
                </c:pt>
                <c:pt idx="131">
                  <c:v>-4863.415</c:v>
                </c:pt>
                <c:pt idx="132">
                  <c:v>-4548.141</c:v>
                </c:pt>
                <c:pt idx="133">
                  <c:v>-4242.914</c:v>
                </c:pt>
                <c:pt idx="134">
                  <c:v>-3948.035</c:v>
                </c:pt>
                <c:pt idx="135">
                  <c:v>-3663.82</c:v>
                </c:pt>
                <c:pt idx="136">
                  <c:v>-3390.598</c:v>
                </c:pt>
                <c:pt idx="137">
                  <c:v>-3128.709</c:v>
                </c:pt>
                <c:pt idx="138">
                  <c:v>-2878.507</c:v>
                </c:pt>
                <c:pt idx="139">
                  <c:v>-2640.346</c:v>
                </c:pt>
                <c:pt idx="140">
                  <c:v>-2414.587</c:v>
                </c:pt>
                <c:pt idx="141">
                  <c:v>-2201.579</c:v>
                </c:pt>
                <c:pt idx="142">
                  <c:v>-2001.66</c:v>
                </c:pt>
                <c:pt idx="143">
                  <c:v>-1815.161</c:v>
                </c:pt>
                <c:pt idx="144">
                  <c:v>-1642.825</c:v>
                </c:pt>
                <c:pt idx="145">
                  <c:v>-1485.194</c:v>
                </c:pt>
                <c:pt idx="146">
                  <c:v>-1340.923</c:v>
                </c:pt>
                <c:pt idx="147">
                  <c:v>-1207.935</c:v>
                </c:pt>
                <c:pt idx="148">
                  <c:v>-1082.7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7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6'!$D$4:$D$152</c:f>
              <c:numCache>
                <c:formatCode>General</c:formatCode>
                <c:ptCount val="149"/>
                <c:pt idx="0">
                  <c:v>3827.7</c:v>
                </c:pt>
                <c:pt idx="1">
                  <c:v>3792.27</c:v>
                </c:pt>
                <c:pt idx="2">
                  <c:v>3756.84</c:v>
                </c:pt>
                <c:pt idx="3">
                  <c:v>3721.41</c:v>
                </c:pt>
                <c:pt idx="4">
                  <c:v>3685.98999999999</c:v>
                </c:pt>
                <c:pt idx="5">
                  <c:v>3650.54999999999</c:v>
                </c:pt>
                <c:pt idx="6">
                  <c:v>3615.12</c:v>
                </c:pt>
                <c:pt idx="7">
                  <c:v>3579.7</c:v>
                </c:pt>
                <c:pt idx="8">
                  <c:v>3544.26000000001</c:v>
                </c:pt>
                <c:pt idx="9">
                  <c:v>3508.83</c:v>
                </c:pt>
                <c:pt idx="10">
                  <c:v>3473.39999999999</c:v>
                </c:pt>
                <c:pt idx="11">
                  <c:v>3437.97</c:v>
                </c:pt>
                <c:pt idx="12">
                  <c:v>3402.55</c:v>
                </c:pt>
                <c:pt idx="13">
                  <c:v>3367.11</c:v>
                </c:pt>
                <c:pt idx="14">
                  <c:v>3331.69</c:v>
                </c:pt>
                <c:pt idx="15">
                  <c:v>3296.26000000001</c:v>
                </c:pt>
                <c:pt idx="16">
                  <c:v>3260.83</c:v>
                </c:pt>
                <c:pt idx="17">
                  <c:v>3225.41</c:v>
                </c:pt>
                <c:pt idx="18">
                  <c:v>3189.98999999999</c:v>
                </c:pt>
                <c:pt idx="19">
                  <c:v>3154.56</c:v>
                </c:pt>
                <c:pt idx="20">
                  <c:v>3119.13</c:v>
                </c:pt>
                <c:pt idx="21">
                  <c:v>3083.70000000001</c:v>
                </c:pt>
                <c:pt idx="22">
                  <c:v>3048.29000000001</c:v>
                </c:pt>
                <c:pt idx="23">
                  <c:v>3012.86</c:v>
                </c:pt>
                <c:pt idx="24">
                  <c:v>2977.44</c:v>
                </c:pt>
                <c:pt idx="25">
                  <c:v>2942.02</c:v>
                </c:pt>
                <c:pt idx="26">
                  <c:v>2906.6</c:v>
                </c:pt>
                <c:pt idx="27">
                  <c:v>2871.17999999999</c:v>
                </c:pt>
                <c:pt idx="28">
                  <c:v>2835.75000000001</c:v>
                </c:pt>
                <c:pt idx="29">
                  <c:v>2800.34</c:v>
                </c:pt>
                <c:pt idx="30">
                  <c:v>2764.92000000001</c:v>
                </c:pt>
                <c:pt idx="31">
                  <c:v>2729.51</c:v>
                </c:pt>
                <c:pt idx="32">
                  <c:v>2694.09</c:v>
                </c:pt>
                <c:pt idx="33">
                  <c:v>2658.68</c:v>
                </c:pt>
                <c:pt idx="34">
                  <c:v>2623.26</c:v>
                </c:pt>
                <c:pt idx="35">
                  <c:v>2587.85000000001</c:v>
                </c:pt>
                <c:pt idx="36">
                  <c:v>2552.44</c:v>
                </c:pt>
                <c:pt idx="37">
                  <c:v>2517.03</c:v>
                </c:pt>
                <c:pt idx="38">
                  <c:v>2481.62</c:v>
                </c:pt>
                <c:pt idx="39">
                  <c:v>2446.21</c:v>
                </c:pt>
                <c:pt idx="40">
                  <c:v>2410.81000000001</c:v>
                </c:pt>
                <c:pt idx="41">
                  <c:v>2375.41</c:v>
                </c:pt>
                <c:pt idx="42">
                  <c:v>2340</c:v>
                </c:pt>
                <c:pt idx="43">
                  <c:v>2304.61</c:v>
                </c:pt>
                <c:pt idx="44">
                  <c:v>2269.21000000001</c:v>
                </c:pt>
                <c:pt idx="45">
                  <c:v>2233.81</c:v>
                </c:pt>
                <c:pt idx="46">
                  <c:v>2198.42</c:v>
                </c:pt>
                <c:pt idx="47">
                  <c:v>2163.02</c:v>
                </c:pt>
                <c:pt idx="48">
                  <c:v>2127.64</c:v>
                </c:pt>
                <c:pt idx="49">
                  <c:v>2092.25</c:v>
                </c:pt>
                <c:pt idx="50">
                  <c:v>2056.87</c:v>
                </c:pt>
                <c:pt idx="51">
                  <c:v>2021.49</c:v>
                </c:pt>
                <c:pt idx="52">
                  <c:v>1986.10999999999</c:v>
                </c:pt>
                <c:pt idx="53">
                  <c:v>1950.73</c:v>
                </c:pt>
                <c:pt idx="54">
                  <c:v>1915.37</c:v>
                </c:pt>
                <c:pt idx="55">
                  <c:v>1880</c:v>
                </c:pt>
                <c:pt idx="56">
                  <c:v>1844.63</c:v>
                </c:pt>
                <c:pt idx="57">
                  <c:v>1809.28</c:v>
                </c:pt>
                <c:pt idx="58">
                  <c:v>1773.93</c:v>
                </c:pt>
                <c:pt idx="59">
                  <c:v>1738.57999999999</c:v>
                </c:pt>
                <c:pt idx="60">
                  <c:v>1703.23</c:v>
                </c:pt>
                <c:pt idx="61">
                  <c:v>1667.89</c:v>
                </c:pt>
                <c:pt idx="62">
                  <c:v>1632.56</c:v>
                </c:pt>
                <c:pt idx="63">
                  <c:v>1597.23</c:v>
                </c:pt>
                <c:pt idx="64">
                  <c:v>1561.91</c:v>
                </c:pt>
                <c:pt idx="65">
                  <c:v>1526.6</c:v>
                </c:pt>
                <c:pt idx="66">
                  <c:v>1491.3</c:v>
                </c:pt>
                <c:pt idx="67">
                  <c:v>1456</c:v>
                </c:pt>
                <c:pt idx="68">
                  <c:v>1431.3</c:v>
                </c:pt>
                <c:pt idx="69">
                  <c:v>1431.3</c:v>
                </c:pt>
                <c:pt idx="70">
                  <c:v>1431.3</c:v>
                </c:pt>
                <c:pt idx="71">
                  <c:v>1431.3</c:v>
                </c:pt>
                <c:pt idx="72">
                  <c:v>1431.29</c:v>
                </c:pt>
                <c:pt idx="73">
                  <c:v>1431.29</c:v>
                </c:pt>
                <c:pt idx="74">
                  <c:v>1420.71</c:v>
                </c:pt>
                <c:pt idx="75">
                  <c:v>1385.44</c:v>
                </c:pt>
                <c:pt idx="76">
                  <c:v>1350.17</c:v>
                </c:pt>
                <c:pt idx="77">
                  <c:v>1314.91</c:v>
                </c:pt>
                <c:pt idx="78">
                  <c:v>1279.67</c:v>
                </c:pt>
                <c:pt idx="79">
                  <c:v>1244.44</c:v>
                </c:pt>
                <c:pt idx="80">
                  <c:v>1209.23</c:v>
                </c:pt>
                <c:pt idx="81">
                  <c:v>1174.03</c:v>
                </c:pt>
                <c:pt idx="82">
                  <c:v>1138.84</c:v>
                </c:pt>
                <c:pt idx="83">
                  <c:v>1103.67</c:v>
                </c:pt>
                <c:pt idx="84">
                  <c:v>1068.53</c:v>
                </c:pt>
                <c:pt idx="85">
                  <c:v>1033.4</c:v>
                </c:pt>
                <c:pt idx="86">
                  <c:v>998.299999999999</c:v>
                </c:pt>
                <c:pt idx="87">
                  <c:v>963.220000000001</c:v>
                </c:pt>
                <c:pt idx="88">
                  <c:v>928.169999999998</c:v>
                </c:pt>
                <c:pt idx="89">
                  <c:v>893.150000000002</c:v>
                </c:pt>
                <c:pt idx="90">
                  <c:v>858.16</c:v>
                </c:pt>
                <c:pt idx="91">
                  <c:v>823.209999999999</c:v>
                </c:pt>
                <c:pt idx="92">
                  <c:v>788.299999999999</c:v>
                </c:pt>
                <c:pt idx="93">
                  <c:v>753.43</c:v>
                </c:pt>
                <c:pt idx="94">
                  <c:v>718.610000000001</c:v>
                </c:pt>
                <c:pt idx="95">
                  <c:v>683.84</c:v>
                </c:pt>
                <c:pt idx="96">
                  <c:v>649.120000000003</c:v>
                </c:pt>
                <c:pt idx="97">
                  <c:v>614.48</c:v>
                </c:pt>
                <c:pt idx="98">
                  <c:v>579.900000000002</c:v>
                </c:pt>
                <c:pt idx="99">
                  <c:v>545.400000000002</c:v>
                </c:pt>
                <c:pt idx="100">
                  <c:v>510.989999999998</c:v>
                </c:pt>
                <c:pt idx="101">
                  <c:v>476.670000000002</c:v>
                </c:pt>
                <c:pt idx="102">
                  <c:v>442.460000000003</c:v>
                </c:pt>
                <c:pt idx="103">
                  <c:v>408.369999999999</c:v>
                </c:pt>
                <c:pt idx="104">
                  <c:v>374.419999999998</c:v>
                </c:pt>
                <c:pt idx="105">
                  <c:v>340.620000000001</c:v>
                </c:pt>
                <c:pt idx="106">
                  <c:v>306.99</c:v>
                </c:pt>
                <c:pt idx="107">
                  <c:v>273.56</c:v>
                </c:pt>
                <c:pt idx="108">
                  <c:v>240.34</c:v>
                </c:pt>
                <c:pt idx="109">
                  <c:v>207.370000000001</c:v>
                </c:pt>
                <c:pt idx="110">
                  <c:v>174.690000000001</c:v>
                </c:pt>
                <c:pt idx="111">
                  <c:v>142.35</c:v>
                </c:pt>
                <c:pt idx="112">
                  <c:v>110.380000000001</c:v>
                </c:pt>
                <c:pt idx="113">
                  <c:v>78.8600000000006</c:v>
                </c:pt>
                <c:pt idx="114">
                  <c:v>47.8599999999988</c:v>
                </c:pt>
                <c:pt idx="115">
                  <c:v>17.4799999999996</c:v>
                </c:pt>
                <c:pt idx="116">
                  <c:v>-12.1400000000012</c:v>
                </c:pt>
                <c:pt idx="117">
                  <c:v>-40.8299999999999</c:v>
                </c:pt>
                <c:pt idx="118">
                  <c:v>-68.3320000000003</c:v>
                </c:pt>
                <c:pt idx="119">
                  <c:v>-93.2180000000008</c:v>
                </c:pt>
                <c:pt idx="120">
                  <c:v>-114.921</c:v>
                </c:pt>
                <c:pt idx="121">
                  <c:v>-133.787</c:v>
                </c:pt>
                <c:pt idx="122">
                  <c:v>-150.103999999999</c:v>
                </c:pt>
                <c:pt idx="123">
                  <c:v>-164.116999999999</c:v>
                </c:pt>
                <c:pt idx="124">
                  <c:v>-176.036</c:v>
                </c:pt>
                <c:pt idx="125">
                  <c:v>-186.047</c:v>
                </c:pt>
                <c:pt idx="126">
                  <c:v>-194.311</c:v>
                </c:pt>
                <c:pt idx="127">
                  <c:v>-200.975</c:v>
                </c:pt>
                <c:pt idx="128">
                  <c:v>-206.169</c:v>
                </c:pt>
                <c:pt idx="129">
                  <c:v>-210.014</c:v>
                </c:pt>
                <c:pt idx="130">
                  <c:v>-212.622</c:v>
                </c:pt>
                <c:pt idx="131">
                  <c:v>-214.096</c:v>
                </c:pt>
                <c:pt idx="132">
                  <c:v>-214.532999999999</c:v>
                </c:pt>
                <c:pt idx="133">
                  <c:v>-214.024</c:v>
                </c:pt>
                <c:pt idx="134">
                  <c:v>-212.658</c:v>
                </c:pt>
                <c:pt idx="135">
                  <c:v>-210.52</c:v>
                </c:pt>
                <c:pt idx="136">
                  <c:v>-207.692</c:v>
                </c:pt>
                <c:pt idx="137">
                  <c:v>-204.255</c:v>
                </c:pt>
                <c:pt idx="138">
                  <c:v>-200.295</c:v>
                </c:pt>
                <c:pt idx="139">
                  <c:v>-195.899</c:v>
                </c:pt>
                <c:pt idx="140">
                  <c:v>-191.168</c:v>
                </c:pt>
                <c:pt idx="141">
                  <c:v>-186.219</c:v>
                </c:pt>
                <c:pt idx="142">
                  <c:v>-181.21</c:v>
                </c:pt>
                <c:pt idx="143">
                  <c:v>-176.391</c:v>
                </c:pt>
                <c:pt idx="144">
                  <c:v>-172.593</c:v>
                </c:pt>
                <c:pt idx="145">
                  <c:v>-170.732</c:v>
                </c:pt>
                <c:pt idx="146">
                  <c:v>-170.329</c:v>
                </c:pt>
                <c:pt idx="147">
                  <c:v>-171.028</c:v>
                </c:pt>
                <c:pt idx="148">
                  <c:v>-172.57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76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76'!$E$4:$E$152</c:f>
              <c:numCache>
                <c:formatCode>General</c:formatCode>
                <c:ptCount val="149"/>
                <c:pt idx="0">
                  <c:v>-89350.05</c:v>
                </c:pt>
                <c:pt idx="1">
                  <c:v>-88443.09</c:v>
                </c:pt>
                <c:pt idx="2">
                  <c:v>-87538.78</c:v>
                </c:pt>
                <c:pt idx="3">
                  <c:v>-86637.14</c:v>
                </c:pt>
                <c:pt idx="4">
                  <c:v>-85738.17</c:v>
                </c:pt>
                <c:pt idx="5">
                  <c:v>-84841.89</c:v>
                </c:pt>
                <c:pt idx="6">
                  <c:v>-83948.31</c:v>
                </c:pt>
                <c:pt idx="7">
                  <c:v>-83057.44</c:v>
                </c:pt>
                <c:pt idx="8">
                  <c:v>-82169.29</c:v>
                </c:pt>
                <c:pt idx="9">
                  <c:v>-81283.87</c:v>
                </c:pt>
                <c:pt idx="10">
                  <c:v>-80401.2</c:v>
                </c:pt>
                <c:pt idx="11">
                  <c:v>-79521.28</c:v>
                </c:pt>
                <c:pt idx="12">
                  <c:v>-78644.14</c:v>
                </c:pt>
                <c:pt idx="13">
                  <c:v>-77769.78</c:v>
                </c:pt>
                <c:pt idx="14">
                  <c:v>-76898.22</c:v>
                </c:pt>
                <c:pt idx="15">
                  <c:v>-76029.46</c:v>
                </c:pt>
                <c:pt idx="16">
                  <c:v>-75163.53</c:v>
                </c:pt>
                <c:pt idx="17">
                  <c:v>-74300.44</c:v>
                </c:pt>
                <c:pt idx="18">
                  <c:v>-73440.2</c:v>
                </c:pt>
                <c:pt idx="19">
                  <c:v>-72582.82</c:v>
                </c:pt>
                <c:pt idx="20">
                  <c:v>-71728.32</c:v>
                </c:pt>
                <c:pt idx="21">
                  <c:v>-70876.72</c:v>
                </c:pt>
                <c:pt idx="22">
                  <c:v>-70028.02</c:v>
                </c:pt>
                <c:pt idx="23">
                  <c:v>-69182.26</c:v>
                </c:pt>
                <c:pt idx="24">
                  <c:v>-68339.43</c:v>
                </c:pt>
                <c:pt idx="25">
                  <c:v>-67499.55</c:v>
                </c:pt>
                <c:pt idx="26">
                  <c:v>-66662.66</c:v>
                </c:pt>
                <c:pt idx="27">
                  <c:v>-65828.76</c:v>
                </c:pt>
                <c:pt idx="28">
                  <c:v>-64997.86</c:v>
                </c:pt>
                <c:pt idx="29">
                  <c:v>-64169.98</c:v>
                </c:pt>
                <c:pt idx="30">
                  <c:v>-63345.15</c:v>
                </c:pt>
                <c:pt idx="31">
                  <c:v>-62523.38</c:v>
                </c:pt>
                <c:pt idx="32">
                  <c:v>-61704.69</c:v>
                </c:pt>
                <c:pt idx="33">
                  <c:v>-60889.09</c:v>
                </c:pt>
                <c:pt idx="34">
                  <c:v>-60076.62</c:v>
                </c:pt>
                <c:pt idx="35">
                  <c:v>-59267.28</c:v>
                </c:pt>
                <c:pt idx="36">
                  <c:v>-58461.1</c:v>
                </c:pt>
                <c:pt idx="37">
                  <c:v>-57658.1</c:v>
                </c:pt>
                <c:pt idx="38">
                  <c:v>-56858.3</c:v>
                </c:pt>
                <c:pt idx="39">
                  <c:v>-56061.73</c:v>
                </c:pt>
                <c:pt idx="40">
                  <c:v>-55268.4</c:v>
                </c:pt>
                <c:pt idx="41">
                  <c:v>-54478.34</c:v>
                </c:pt>
                <c:pt idx="42">
                  <c:v>-53691.57</c:v>
                </c:pt>
                <c:pt idx="43">
                  <c:v>-52908.12</c:v>
                </c:pt>
                <c:pt idx="44">
                  <c:v>-52128.02</c:v>
                </c:pt>
                <c:pt idx="45">
                  <c:v>-51351.28</c:v>
                </c:pt>
                <c:pt idx="46">
                  <c:v>-50577.94</c:v>
                </c:pt>
                <c:pt idx="47">
                  <c:v>-49808.03</c:v>
                </c:pt>
                <c:pt idx="48">
                  <c:v>-49041.56</c:v>
                </c:pt>
                <c:pt idx="49">
                  <c:v>-48278.58</c:v>
                </c:pt>
                <c:pt idx="50">
                  <c:v>-47519.11</c:v>
                </c:pt>
                <c:pt idx="51">
                  <c:v>-46763.19</c:v>
                </c:pt>
                <c:pt idx="52">
                  <c:v>-46010.84</c:v>
                </c:pt>
                <c:pt idx="53">
                  <c:v>-45262.11</c:v>
                </c:pt>
                <c:pt idx="54">
                  <c:v>-44517.02</c:v>
                </c:pt>
                <c:pt idx="55">
                  <c:v>-43775.62</c:v>
                </c:pt>
                <c:pt idx="56">
                  <c:v>-43037.93</c:v>
                </c:pt>
                <c:pt idx="57">
                  <c:v>-42304.01</c:v>
                </c:pt>
                <c:pt idx="58">
                  <c:v>-41573.89</c:v>
                </c:pt>
                <c:pt idx="59">
                  <c:v>-40847.62</c:v>
                </c:pt>
                <c:pt idx="60">
                  <c:v>-40125.23</c:v>
                </c:pt>
                <c:pt idx="61">
                  <c:v>-39406.79</c:v>
                </c:pt>
                <c:pt idx="62">
                  <c:v>-38692.33</c:v>
                </c:pt>
                <c:pt idx="63">
                  <c:v>-37981.91</c:v>
                </c:pt>
                <c:pt idx="64">
                  <c:v>-37275.59</c:v>
                </c:pt>
                <c:pt idx="65">
                  <c:v>-36573.42</c:v>
                </c:pt>
                <c:pt idx="66">
                  <c:v>-35875.46</c:v>
                </c:pt>
                <c:pt idx="67">
                  <c:v>-35181.79</c:v>
                </c:pt>
                <c:pt idx="68">
                  <c:v>-34698.87</c:v>
                </c:pt>
                <c:pt idx="69">
                  <c:v>-34698.87</c:v>
                </c:pt>
                <c:pt idx="70">
                  <c:v>-34698.8</c:v>
                </c:pt>
                <c:pt idx="71">
                  <c:v>-34698.8</c:v>
                </c:pt>
                <c:pt idx="72">
                  <c:v>-34698.73</c:v>
                </c:pt>
                <c:pt idx="73">
                  <c:v>-34698.73</c:v>
                </c:pt>
                <c:pt idx="74">
                  <c:v>-34492.46</c:v>
                </c:pt>
                <c:pt idx="75">
                  <c:v>-33807.56</c:v>
                </c:pt>
                <c:pt idx="76">
                  <c:v>-33127.16</c:v>
                </c:pt>
                <c:pt idx="77">
                  <c:v>-32451.35</c:v>
                </c:pt>
                <c:pt idx="78">
                  <c:v>-31780.22</c:v>
                </c:pt>
                <c:pt idx="79">
                  <c:v>-31113.87</c:v>
                </c:pt>
                <c:pt idx="80">
                  <c:v>-30452.41</c:v>
                </c:pt>
                <c:pt idx="81">
                  <c:v>-29795.96</c:v>
                </c:pt>
                <c:pt idx="82">
                  <c:v>-29144.66</c:v>
                </c:pt>
                <c:pt idx="83">
                  <c:v>-28498.66</c:v>
                </c:pt>
                <c:pt idx="84">
                  <c:v>-27858.12</c:v>
                </c:pt>
                <c:pt idx="85">
                  <c:v>-27223.25</c:v>
                </c:pt>
                <c:pt idx="86">
                  <c:v>-26594.28</c:v>
                </c:pt>
                <c:pt idx="87">
                  <c:v>-25971.46</c:v>
                </c:pt>
                <c:pt idx="88">
                  <c:v>-25355.15</c:v>
                </c:pt>
                <c:pt idx="89">
                  <c:v>-24746.25</c:v>
                </c:pt>
                <c:pt idx="90">
                  <c:v>-24144.9</c:v>
                </c:pt>
                <c:pt idx="91">
                  <c:v>-23550.95</c:v>
                </c:pt>
                <c:pt idx="92">
                  <c:v>-22964.28</c:v>
                </c:pt>
                <c:pt idx="93">
                  <c:v>-22384.79</c:v>
                </c:pt>
                <c:pt idx="94">
                  <c:v>-21812.38</c:v>
                </c:pt>
                <c:pt idx="95">
                  <c:v>-21246.98</c:v>
                </c:pt>
                <c:pt idx="96">
                  <c:v>-20688.54</c:v>
                </c:pt>
                <c:pt idx="97">
                  <c:v>-20136.98</c:v>
                </c:pt>
                <c:pt idx="98">
                  <c:v>-19592.29</c:v>
                </c:pt>
                <c:pt idx="99">
                  <c:v>-19054.43</c:v>
                </c:pt>
                <c:pt idx="100">
                  <c:v>-18523.37</c:v>
                </c:pt>
                <c:pt idx="101">
                  <c:v>-17999.11</c:v>
                </c:pt>
                <c:pt idx="102">
                  <c:v>-17481.63</c:v>
                </c:pt>
                <c:pt idx="103">
                  <c:v>-16970.94</c:v>
                </c:pt>
                <c:pt idx="104">
                  <c:v>-16467.04</c:v>
                </c:pt>
                <c:pt idx="105">
                  <c:v>-15969.95</c:v>
                </c:pt>
                <c:pt idx="106">
                  <c:v>-15479.7</c:v>
                </c:pt>
                <c:pt idx="107">
                  <c:v>-14996.3</c:v>
                </c:pt>
                <c:pt idx="108">
                  <c:v>-14519.79</c:v>
                </c:pt>
                <c:pt idx="109">
                  <c:v>-14050.2</c:v>
                </c:pt>
                <c:pt idx="110">
                  <c:v>-13587.59</c:v>
                </c:pt>
                <c:pt idx="111">
                  <c:v>-13131.99</c:v>
                </c:pt>
                <c:pt idx="112">
                  <c:v>-12683.48</c:v>
                </c:pt>
                <c:pt idx="113">
                  <c:v>-12242.09</c:v>
                </c:pt>
                <c:pt idx="114">
                  <c:v>-11807.92</c:v>
                </c:pt>
                <c:pt idx="115">
                  <c:v>-11381.02</c:v>
                </c:pt>
                <c:pt idx="116">
                  <c:v>-10961.48</c:v>
                </c:pt>
                <c:pt idx="117">
                  <c:v>-10549.39</c:v>
                </c:pt>
                <c:pt idx="118">
                  <c:v>-10144.83</c:v>
                </c:pt>
                <c:pt idx="119">
                  <c:v>-9747.92</c:v>
                </c:pt>
                <c:pt idx="120">
                  <c:v>-9358.758</c:v>
                </c:pt>
                <c:pt idx="121">
                  <c:v>-8977.463</c:v>
                </c:pt>
                <c:pt idx="122">
                  <c:v>-8604.159</c:v>
                </c:pt>
                <c:pt idx="123">
                  <c:v>-8238.98</c:v>
                </c:pt>
                <c:pt idx="124">
                  <c:v>-7882.071</c:v>
                </c:pt>
                <c:pt idx="125">
                  <c:v>-7533.583</c:v>
                </c:pt>
                <c:pt idx="126">
                  <c:v>-7193.678</c:v>
                </c:pt>
                <c:pt idx="127">
                  <c:v>-6862.53</c:v>
                </c:pt>
                <c:pt idx="128">
                  <c:v>-6540.325</c:v>
                </c:pt>
                <c:pt idx="129">
                  <c:v>-6227.259</c:v>
                </c:pt>
                <c:pt idx="130">
                  <c:v>-5923.539</c:v>
                </c:pt>
                <c:pt idx="131">
                  <c:v>-5629.387</c:v>
                </c:pt>
                <c:pt idx="132">
                  <c:v>-5345.038</c:v>
                </c:pt>
                <c:pt idx="133">
                  <c:v>-5070.738</c:v>
                </c:pt>
                <c:pt idx="134">
                  <c:v>-4806.748</c:v>
                </c:pt>
                <c:pt idx="135">
                  <c:v>-4553.339</c:v>
                </c:pt>
                <c:pt idx="136">
                  <c:v>-4310.795</c:v>
                </c:pt>
                <c:pt idx="137">
                  <c:v>-4079.407</c:v>
                </c:pt>
                <c:pt idx="138">
                  <c:v>-3859.471</c:v>
                </c:pt>
                <c:pt idx="139">
                  <c:v>-3651.28</c:v>
                </c:pt>
                <c:pt idx="140">
                  <c:v>-3455.114</c:v>
                </c:pt>
                <c:pt idx="141">
                  <c:v>-3271.224</c:v>
                </c:pt>
                <c:pt idx="142">
                  <c:v>-3099.805</c:v>
                </c:pt>
                <c:pt idx="143">
                  <c:v>-2940.952</c:v>
                </c:pt>
                <c:pt idx="144">
                  <c:v>-2794.591</c:v>
                </c:pt>
                <c:pt idx="145">
                  <c:v>-2660.366</c:v>
                </c:pt>
                <c:pt idx="146">
                  <c:v>-2537.435</c:v>
                </c:pt>
                <c:pt idx="147">
                  <c:v>-2424.117</c:v>
                </c:pt>
                <c:pt idx="148">
                  <c:v>-2317.227</c:v>
                </c:pt>
              </c:numCache>
            </c:numRef>
          </c:yVal>
          <c:smooth val="0"/>
        </c:ser>
        <c:axId val="2502436"/>
        <c:axId val="64379005"/>
      </c:scatterChart>
      <c:valAx>
        <c:axId val="25024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379005"/>
        <c:crossesAt val="0"/>
        <c:crossBetween val="midCat"/>
      </c:valAx>
      <c:valAx>
        <c:axId val="64379005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502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8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'!$B$4:$B$152</c:f>
              <c:numCache>
                <c:formatCode>General</c:formatCode>
                <c:ptCount val="149"/>
                <c:pt idx="0">
                  <c:v>-102482.7</c:v>
                </c:pt>
                <c:pt idx="1">
                  <c:v>-101576.1</c:v>
                </c:pt>
                <c:pt idx="2">
                  <c:v>-100672</c:v>
                </c:pt>
                <c:pt idx="3">
                  <c:v>-99770.35</c:v>
                </c:pt>
                <c:pt idx="4">
                  <c:v>-98871.27</c:v>
                </c:pt>
                <c:pt idx="5">
                  <c:v>-97974.71</c:v>
                </c:pt>
                <c:pt idx="6">
                  <c:v>-97080.69</c:v>
                </c:pt>
                <c:pt idx="7">
                  <c:v>-96189.22</c:v>
                </c:pt>
                <c:pt idx="8">
                  <c:v>-95300.3</c:v>
                </c:pt>
                <c:pt idx="9">
                  <c:v>-94413.95</c:v>
                </c:pt>
                <c:pt idx="10">
                  <c:v>-93530.18</c:v>
                </c:pt>
                <c:pt idx="11">
                  <c:v>-92649</c:v>
                </c:pt>
                <c:pt idx="12">
                  <c:v>-91770.42</c:v>
                </c:pt>
                <c:pt idx="13">
                  <c:v>-90894.45</c:v>
                </c:pt>
                <c:pt idx="14">
                  <c:v>-90021.11</c:v>
                </c:pt>
                <c:pt idx="15">
                  <c:v>-89150.4</c:v>
                </c:pt>
                <c:pt idx="16">
                  <c:v>-88282.34</c:v>
                </c:pt>
                <c:pt idx="17">
                  <c:v>-87416.95</c:v>
                </c:pt>
                <c:pt idx="18">
                  <c:v>-86554.22</c:v>
                </c:pt>
                <c:pt idx="19">
                  <c:v>-85694.18</c:v>
                </c:pt>
                <c:pt idx="20">
                  <c:v>-84836.84</c:v>
                </c:pt>
                <c:pt idx="21">
                  <c:v>-83982.2</c:v>
                </c:pt>
                <c:pt idx="22">
                  <c:v>-83130.3</c:v>
                </c:pt>
                <c:pt idx="23">
                  <c:v>-82281.13</c:v>
                </c:pt>
                <c:pt idx="24">
                  <c:v>-81434.71</c:v>
                </c:pt>
                <c:pt idx="25">
                  <c:v>-80591.06</c:v>
                </c:pt>
                <c:pt idx="26">
                  <c:v>-79750.19</c:v>
                </c:pt>
                <c:pt idx="27">
                  <c:v>-78912.11</c:v>
                </c:pt>
                <c:pt idx="28">
                  <c:v>-78076.84</c:v>
                </c:pt>
                <c:pt idx="29">
                  <c:v>-77244.4</c:v>
                </c:pt>
                <c:pt idx="30">
                  <c:v>-76414.79</c:v>
                </c:pt>
                <c:pt idx="31">
                  <c:v>-75588.03</c:v>
                </c:pt>
                <c:pt idx="32">
                  <c:v>-74764.15</c:v>
                </c:pt>
                <c:pt idx="33">
                  <c:v>-73943.16</c:v>
                </c:pt>
                <c:pt idx="34">
                  <c:v>-73125.05</c:v>
                </c:pt>
                <c:pt idx="35">
                  <c:v>-72309.88</c:v>
                </c:pt>
                <c:pt idx="36">
                  <c:v>-71497.64</c:v>
                </c:pt>
                <c:pt idx="37">
                  <c:v>-70688.35</c:v>
                </c:pt>
                <c:pt idx="38">
                  <c:v>-69882.04</c:v>
                </c:pt>
                <c:pt idx="39">
                  <c:v>-69078.7</c:v>
                </c:pt>
                <c:pt idx="40">
                  <c:v>-68278.38</c:v>
                </c:pt>
                <c:pt idx="41">
                  <c:v>-67481.09</c:v>
                </c:pt>
                <c:pt idx="42">
                  <c:v>-66686.84</c:v>
                </c:pt>
                <c:pt idx="43">
                  <c:v>-65895.64</c:v>
                </c:pt>
                <c:pt idx="44">
                  <c:v>-65107.54</c:v>
                </c:pt>
                <c:pt idx="45">
                  <c:v>-64322.53</c:v>
                </c:pt>
                <c:pt idx="46">
                  <c:v>-63540.65</c:v>
                </c:pt>
                <c:pt idx="47">
                  <c:v>-62761.91</c:v>
                </c:pt>
                <c:pt idx="48">
                  <c:v>-61986.34</c:v>
                </c:pt>
                <c:pt idx="49">
                  <c:v>-61213.96</c:v>
                </c:pt>
                <c:pt idx="50">
                  <c:v>-60444.79</c:v>
                </c:pt>
                <c:pt idx="51">
                  <c:v>-59678.84</c:v>
                </c:pt>
                <c:pt idx="52">
                  <c:v>-58916.16</c:v>
                </c:pt>
                <c:pt idx="53">
                  <c:v>-58156.75</c:v>
                </c:pt>
                <c:pt idx="54">
                  <c:v>-57400.64</c:v>
                </c:pt>
                <c:pt idx="55">
                  <c:v>-56647.86</c:v>
                </c:pt>
                <c:pt idx="56">
                  <c:v>-55898.44</c:v>
                </c:pt>
                <c:pt idx="57">
                  <c:v>-55152.39</c:v>
                </c:pt>
                <c:pt idx="58">
                  <c:v>-54409.75</c:v>
                </c:pt>
                <c:pt idx="59">
                  <c:v>-53670.53</c:v>
                </c:pt>
                <c:pt idx="60">
                  <c:v>-52934.78</c:v>
                </c:pt>
                <c:pt idx="61">
                  <c:v>-52202.51</c:v>
                </c:pt>
                <c:pt idx="62">
                  <c:v>-51473.76</c:v>
                </c:pt>
                <c:pt idx="63">
                  <c:v>-50748.55</c:v>
                </c:pt>
                <c:pt idx="64">
                  <c:v>-50026.91</c:v>
                </c:pt>
                <c:pt idx="65">
                  <c:v>-49308.89</c:v>
                </c:pt>
                <c:pt idx="66">
                  <c:v>-48594.49</c:v>
                </c:pt>
                <c:pt idx="67">
                  <c:v>-47883.77</c:v>
                </c:pt>
                <c:pt idx="68">
                  <c:v>-47388.54</c:v>
                </c:pt>
                <c:pt idx="69">
                  <c:v>-47388.46</c:v>
                </c:pt>
                <c:pt idx="70">
                  <c:v>-47388.46</c:v>
                </c:pt>
                <c:pt idx="71">
                  <c:v>-47388.39</c:v>
                </c:pt>
                <c:pt idx="72">
                  <c:v>-47176.75</c:v>
                </c:pt>
                <c:pt idx="73">
                  <c:v>-46473.46</c:v>
                </c:pt>
                <c:pt idx="74">
                  <c:v>-45773.95</c:v>
                </c:pt>
                <c:pt idx="75">
                  <c:v>-45078.23</c:v>
                </c:pt>
                <c:pt idx="76">
                  <c:v>-44386.37</c:v>
                </c:pt>
                <c:pt idx="77">
                  <c:v>-43698.38</c:v>
                </c:pt>
                <c:pt idx="78">
                  <c:v>-43014.31</c:v>
                </c:pt>
                <c:pt idx="79">
                  <c:v>-42334.2</c:v>
                </c:pt>
                <c:pt idx="80">
                  <c:v>-41658.08</c:v>
                </c:pt>
                <c:pt idx="81">
                  <c:v>-40986</c:v>
                </c:pt>
                <c:pt idx="82">
                  <c:v>-40318</c:v>
                </c:pt>
                <c:pt idx="83">
                  <c:v>-39654.13</c:v>
                </c:pt>
                <c:pt idx="84">
                  <c:v>-38994.43</c:v>
                </c:pt>
                <c:pt idx="85">
                  <c:v>-38338.94</c:v>
                </c:pt>
                <c:pt idx="86">
                  <c:v>-37687.72</c:v>
                </c:pt>
                <c:pt idx="87">
                  <c:v>-37040.81</c:v>
                </c:pt>
                <c:pt idx="88">
                  <c:v>-36398.27</c:v>
                </c:pt>
                <c:pt idx="89">
                  <c:v>-35760.13</c:v>
                </c:pt>
                <c:pt idx="90">
                  <c:v>-35126.47</c:v>
                </c:pt>
                <c:pt idx="91">
                  <c:v>-34497.32</c:v>
                </c:pt>
                <c:pt idx="92">
                  <c:v>-33872.77</c:v>
                </c:pt>
                <c:pt idx="93">
                  <c:v>-33252.84</c:v>
                </c:pt>
                <c:pt idx="94">
                  <c:v>-32637.61</c:v>
                </c:pt>
                <c:pt idx="95">
                  <c:v>-32027.15</c:v>
                </c:pt>
                <c:pt idx="96">
                  <c:v>-31421.51</c:v>
                </c:pt>
                <c:pt idx="97">
                  <c:v>-30820.76</c:v>
                </c:pt>
                <c:pt idx="98">
                  <c:v>-30224.97</c:v>
                </c:pt>
                <c:pt idx="99">
                  <c:v>-29634.21</c:v>
                </c:pt>
                <c:pt idx="100">
                  <c:v>-29048.55</c:v>
                </c:pt>
                <c:pt idx="101">
                  <c:v>-28468.07</c:v>
                </c:pt>
                <c:pt idx="102">
                  <c:v>-27892.86</c:v>
                </c:pt>
                <c:pt idx="103">
                  <c:v>-27322.98</c:v>
                </c:pt>
                <c:pt idx="104">
                  <c:v>-26758.53</c:v>
                </c:pt>
                <c:pt idx="105">
                  <c:v>-26199.59</c:v>
                </c:pt>
                <c:pt idx="106">
                  <c:v>-25646.25</c:v>
                </c:pt>
                <c:pt idx="107">
                  <c:v>-25098.62</c:v>
                </c:pt>
                <c:pt idx="108">
                  <c:v>-24556.78</c:v>
                </c:pt>
                <c:pt idx="109">
                  <c:v>-24020.83</c:v>
                </c:pt>
                <c:pt idx="110">
                  <c:v>-23490.9</c:v>
                </c:pt>
                <c:pt idx="111">
                  <c:v>-22967.08</c:v>
                </c:pt>
                <c:pt idx="112">
                  <c:v>-22449.49</c:v>
                </c:pt>
                <c:pt idx="113">
                  <c:v>-21938.26</c:v>
                </c:pt>
                <c:pt idx="114">
                  <c:v>-21433.51</c:v>
                </c:pt>
                <c:pt idx="115">
                  <c:v>-20935.37</c:v>
                </c:pt>
                <c:pt idx="116">
                  <c:v>-20443.98</c:v>
                </c:pt>
                <c:pt idx="117">
                  <c:v>-19959.48</c:v>
                </c:pt>
                <c:pt idx="118">
                  <c:v>-19482.04</c:v>
                </c:pt>
                <c:pt idx="119">
                  <c:v>-19011.8</c:v>
                </c:pt>
                <c:pt idx="120">
                  <c:v>-18548.94</c:v>
                </c:pt>
                <c:pt idx="121">
                  <c:v>-18093.64</c:v>
                </c:pt>
                <c:pt idx="122">
                  <c:v>-17646.08</c:v>
                </c:pt>
                <c:pt idx="123">
                  <c:v>-17206.46</c:v>
                </c:pt>
                <c:pt idx="124">
                  <c:v>-16774.99</c:v>
                </c:pt>
                <c:pt idx="125">
                  <c:v>-16351.91</c:v>
                </c:pt>
                <c:pt idx="126">
                  <c:v>-15937.44</c:v>
                </c:pt>
                <c:pt idx="127">
                  <c:v>-15531.86</c:v>
                </c:pt>
                <c:pt idx="128">
                  <c:v>-15135.44</c:v>
                </c:pt>
                <c:pt idx="129">
                  <c:v>-14748.5</c:v>
                </c:pt>
                <c:pt idx="130">
                  <c:v>-14371.37</c:v>
                </c:pt>
                <c:pt idx="131">
                  <c:v>-14004.44</c:v>
                </c:pt>
                <c:pt idx="132">
                  <c:v>-13648.19</c:v>
                </c:pt>
                <c:pt idx="133">
                  <c:v>-13303.19</c:v>
                </c:pt>
                <c:pt idx="134">
                  <c:v>-12970.56</c:v>
                </c:pt>
                <c:pt idx="135">
                  <c:v>-12652.68</c:v>
                </c:pt>
                <c:pt idx="136">
                  <c:v>-12349.45</c:v>
                </c:pt>
                <c:pt idx="137">
                  <c:v>-12060.5</c:v>
                </c:pt>
                <c:pt idx="138">
                  <c:v>-11785.58</c:v>
                </c:pt>
                <c:pt idx="139">
                  <c:v>-11524.5</c:v>
                </c:pt>
                <c:pt idx="140">
                  <c:v>-11277.04</c:v>
                </c:pt>
                <c:pt idx="141">
                  <c:v>-11042.87</c:v>
                </c:pt>
                <c:pt idx="142">
                  <c:v>-10821.48</c:v>
                </c:pt>
                <c:pt idx="143">
                  <c:v>-10612.01</c:v>
                </c:pt>
                <c:pt idx="144">
                  <c:v>-10413.03</c:v>
                </c:pt>
                <c:pt idx="145">
                  <c:v>-10222.1</c:v>
                </c:pt>
                <c:pt idx="146">
                  <c:v>-10035.06</c:v>
                </c:pt>
                <c:pt idx="147">
                  <c:v>-9844.568</c:v>
                </c:pt>
                <c:pt idx="148">
                  <c:v>-9637.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'!$C$4:$C$152</c:f>
              <c:numCache>
                <c:formatCode>General</c:formatCode>
                <c:ptCount val="149"/>
                <c:pt idx="0">
                  <c:v>-97968.74</c:v>
                </c:pt>
                <c:pt idx="1">
                  <c:v>-97081.58</c:v>
                </c:pt>
                <c:pt idx="2">
                  <c:v>-96196.91</c:v>
                </c:pt>
                <c:pt idx="3">
                  <c:v>-95314.74</c:v>
                </c:pt>
                <c:pt idx="4">
                  <c:v>-94435.09</c:v>
                </c:pt>
                <c:pt idx="5">
                  <c:v>-93557.97</c:v>
                </c:pt>
                <c:pt idx="6">
                  <c:v>-92683.38</c:v>
                </c:pt>
                <c:pt idx="7">
                  <c:v>-91811.34</c:v>
                </c:pt>
                <c:pt idx="8">
                  <c:v>-90941.85</c:v>
                </c:pt>
                <c:pt idx="9">
                  <c:v>-90074.94</c:v>
                </c:pt>
                <c:pt idx="10">
                  <c:v>-89210.6</c:v>
                </c:pt>
                <c:pt idx="11">
                  <c:v>-88348.85</c:v>
                </c:pt>
                <c:pt idx="12">
                  <c:v>-87489.7</c:v>
                </c:pt>
                <c:pt idx="13">
                  <c:v>-86633.17</c:v>
                </c:pt>
                <c:pt idx="14">
                  <c:v>-85779.27</c:v>
                </c:pt>
                <c:pt idx="15">
                  <c:v>-84927.99</c:v>
                </c:pt>
                <c:pt idx="16">
                  <c:v>-84079.37</c:v>
                </c:pt>
                <c:pt idx="17">
                  <c:v>-83233.41</c:v>
                </c:pt>
                <c:pt idx="18">
                  <c:v>-82390.11</c:v>
                </c:pt>
                <c:pt idx="19">
                  <c:v>-81549.51</c:v>
                </c:pt>
                <c:pt idx="20">
                  <c:v>-80711.59</c:v>
                </c:pt>
                <c:pt idx="21">
                  <c:v>-79876.4</c:v>
                </c:pt>
                <c:pt idx="22">
                  <c:v>-79043.92</c:v>
                </c:pt>
                <c:pt idx="23">
                  <c:v>-78214.19</c:v>
                </c:pt>
                <c:pt idx="24">
                  <c:v>-77387.2</c:v>
                </c:pt>
                <c:pt idx="25">
                  <c:v>-76562.98</c:v>
                </c:pt>
                <c:pt idx="26">
                  <c:v>-75741.55</c:v>
                </c:pt>
                <c:pt idx="27">
                  <c:v>-74922.91</c:v>
                </c:pt>
                <c:pt idx="28">
                  <c:v>-74107.07</c:v>
                </c:pt>
                <c:pt idx="29">
                  <c:v>-73294.05</c:v>
                </c:pt>
                <c:pt idx="30">
                  <c:v>-72483.88</c:v>
                </c:pt>
                <c:pt idx="31">
                  <c:v>-71676.56</c:v>
                </c:pt>
                <c:pt idx="32">
                  <c:v>-70872.11</c:v>
                </c:pt>
                <c:pt idx="33">
                  <c:v>-70070.55</c:v>
                </c:pt>
                <c:pt idx="34">
                  <c:v>-69271.88</c:v>
                </c:pt>
                <c:pt idx="35">
                  <c:v>-68476.14</c:v>
                </c:pt>
                <c:pt idx="36">
                  <c:v>-67683.33</c:v>
                </c:pt>
                <c:pt idx="37">
                  <c:v>-66893.48</c:v>
                </c:pt>
                <c:pt idx="38">
                  <c:v>-66106.59</c:v>
                </c:pt>
                <c:pt idx="39">
                  <c:v>-65322.7</c:v>
                </c:pt>
                <c:pt idx="40">
                  <c:v>-64541.81</c:v>
                </c:pt>
                <c:pt idx="41">
                  <c:v>-63763.94</c:v>
                </c:pt>
                <c:pt idx="42">
                  <c:v>-62989.12</c:v>
                </c:pt>
                <c:pt idx="43">
                  <c:v>-62217.36</c:v>
                </c:pt>
                <c:pt idx="44">
                  <c:v>-61448.69</c:v>
                </c:pt>
                <c:pt idx="45">
                  <c:v>-60683.12</c:v>
                </c:pt>
                <c:pt idx="46">
                  <c:v>-59920.67</c:v>
                </c:pt>
                <c:pt idx="47">
                  <c:v>-59161.37</c:v>
                </c:pt>
                <c:pt idx="48">
                  <c:v>-58405.23</c:v>
                </c:pt>
                <c:pt idx="49">
                  <c:v>-57652.28</c:v>
                </c:pt>
                <c:pt idx="50">
                  <c:v>-56902.54</c:v>
                </c:pt>
                <c:pt idx="51">
                  <c:v>-56156.02</c:v>
                </c:pt>
                <c:pt idx="52">
                  <c:v>-55412.77</c:v>
                </c:pt>
                <c:pt idx="53">
                  <c:v>-54672.79</c:v>
                </c:pt>
                <c:pt idx="54">
                  <c:v>-53936.12</c:v>
                </c:pt>
                <c:pt idx="55">
                  <c:v>-53202.77</c:v>
                </c:pt>
                <c:pt idx="56">
                  <c:v>-52472.78</c:v>
                </c:pt>
                <c:pt idx="57">
                  <c:v>-51746.16</c:v>
                </c:pt>
                <c:pt idx="58">
                  <c:v>-51022.95</c:v>
                </c:pt>
                <c:pt idx="59">
                  <c:v>-50303.16</c:v>
                </c:pt>
                <c:pt idx="60">
                  <c:v>-49586.84</c:v>
                </c:pt>
                <c:pt idx="61">
                  <c:v>-48874</c:v>
                </c:pt>
                <c:pt idx="62">
                  <c:v>-48164.68</c:v>
                </c:pt>
                <c:pt idx="63">
                  <c:v>-47458.9</c:v>
                </c:pt>
                <c:pt idx="64">
                  <c:v>-46756.7</c:v>
                </c:pt>
                <c:pt idx="65">
                  <c:v>-46058.1</c:v>
                </c:pt>
                <c:pt idx="66">
                  <c:v>-45363.14</c:v>
                </c:pt>
                <c:pt idx="67">
                  <c:v>-44671.84</c:v>
                </c:pt>
                <c:pt idx="68">
                  <c:v>-44190.21</c:v>
                </c:pt>
                <c:pt idx="69">
                  <c:v>-44190.14</c:v>
                </c:pt>
                <c:pt idx="70">
                  <c:v>-44190.14</c:v>
                </c:pt>
                <c:pt idx="71">
                  <c:v>-44190.07</c:v>
                </c:pt>
                <c:pt idx="72">
                  <c:v>-43984.25</c:v>
                </c:pt>
                <c:pt idx="73">
                  <c:v>-43300.39</c:v>
                </c:pt>
                <c:pt idx="74">
                  <c:v>-42620.31</c:v>
                </c:pt>
                <c:pt idx="75">
                  <c:v>-41944.02</c:v>
                </c:pt>
                <c:pt idx="76">
                  <c:v>-41271.59</c:v>
                </c:pt>
                <c:pt idx="77">
                  <c:v>-40603.02</c:v>
                </c:pt>
                <c:pt idx="78">
                  <c:v>-39938.38</c:v>
                </c:pt>
                <c:pt idx="79">
                  <c:v>-39277.69</c:v>
                </c:pt>
                <c:pt idx="80">
                  <c:v>-38621</c:v>
                </c:pt>
                <c:pt idx="81">
                  <c:v>-37968.35</c:v>
                </c:pt>
                <c:pt idx="82">
                  <c:v>-37319.77</c:v>
                </c:pt>
                <c:pt idx="83">
                  <c:v>-36675.33</c:v>
                </c:pt>
                <c:pt idx="84">
                  <c:v>-36035.05</c:v>
                </c:pt>
                <c:pt idx="85">
                  <c:v>-35398.98</c:v>
                </c:pt>
                <c:pt idx="86">
                  <c:v>-34767.18</c:v>
                </c:pt>
                <c:pt idx="87">
                  <c:v>-34139.7</c:v>
                </c:pt>
                <c:pt idx="88">
                  <c:v>-33516.57</c:v>
                </c:pt>
                <c:pt idx="89">
                  <c:v>-32897.86</c:v>
                </c:pt>
                <c:pt idx="90">
                  <c:v>-32283.61</c:v>
                </c:pt>
                <c:pt idx="91">
                  <c:v>-31673.88</c:v>
                </c:pt>
                <c:pt idx="92">
                  <c:v>-31068.73</c:v>
                </c:pt>
                <c:pt idx="93">
                  <c:v>-30468.22</c:v>
                </c:pt>
                <c:pt idx="94">
                  <c:v>-29872.41</c:v>
                </c:pt>
                <c:pt idx="95">
                  <c:v>-29281.35</c:v>
                </c:pt>
                <c:pt idx="96">
                  <c:v>-28695.12</c:v>
                </c:pt>
                <c:pt idx="97">
                  <c:v>-28113.77</c:v>
                </c:pt>
                <c:pt idx="98">
                  <c:v>-27537.38</c:v>
                </c:pt>
                <c:pt idx="99">
                  <c:v>-26966.02</c:v>
                </c:pt>
                <c:pt idx="100">
                  <c:v>-26399.76</c:v>
                </c:pt>
                <c:pt idx="101">
                  <c:v>-25838.67</c:v>
                </c:pt>
                <c:pt idx="102">
                  <c:v>-25282.84</c:v>
                </c:pt>
                <c:pt idx="103">
                  <c:v>-24732.35</c:v>
                </c:pt>
                <c:pt idx="104">
                  <c:v>-24187.27</c:v>
                </c:pt>
                <c:pt idx="105">
                  <c:v>-23647.7</c:v>
                </c:pt>
                <c:pt idx="106">
                  <c:v>-23113.73</c:v>
                </c:pt>
                <c:pt idx="107">
                  <c:v>-22585.45</c:v>
                </c:pt>
                <c:pt idx="108">
                  <c:v>-22062.96</c:v>
                </c:pt>
                <c:pt idx="109">
                  <c:v>-21546.35</c:v>
                </c:pt>
                <c:pt idx="110">
                  <c:v>-21035.74</c:v>
                </c:pt>
                <c:pt idx="111">
                  <c:v>-20531.24</c:v>
                </c:pt>
                <c:pt idx="112">
                  <c:v>-20032.95</c:v>
                </c:pt>
                <c:pt idx="113">
                  <c:v>-19541</c:v>
                </c:pt>
                <c:pt idx="114">
                  <c:v>-19055.51</c:v>
                </c:pt>
                <c:pt idx="115">
                  <c:v>-18576.61</c:v>
                </c:pt>
                <c:pt idx="116">
                  <c:v>-18104.43</c:v>
                </c:pt>
                <c:pt idx="117">
                  <c:v>-17639.12</c:v>
                </c:pt>
                <c:pt idx="118">
                  <c:v>-17180.81</c:v>
                </c:pt>
                <c:pt idx="119">
                  <c:v>-16729.68</c:v>
                </c:pt>
                <c:pt idx="120">
                  <c:v>-16285.87</c:v>
                </c:pt>
                <c:pt idx="121">
                  <c:v>-15849.55</c:v>
                </c:pt>
                <c:pt idx="122">
                  <c:v>-15420.9</c:v>
                </c:pt>
                <c:pt idx="123">
                  <c:v>-15000.11</c:v>
                </c:pt>
                <c:pt idx="124">
                  <c:v>-14587.37</c:v>
                </c:pt>
                <c:pt idx="125">
                  <c:v>-14182.87</c:v>
                </c:pt>
                <c:pt idx="126">
                  <c:v>-13786.83</c:v>
                </c:pt>
                <c:pt idx="127">
                  <c:v>-13399.48</c:v>
                </c:pt>
                <c:pt idx="128">
                  <c:v>-13021.04</c:v>
                </c:pt>
                <c:pt idx="129">
                  <c:v>-12651.76</c:v>
                </c:pt>
                <c:pt idx="130">
                  <c:v>-12291.89</c:v>
                </c:pt>
                <c:pt idx="131">
                  <c:v>-11941.69</c:v>
                </c:pt>
                <c:pt idx="132">
                  <c:v>-11601.43</c:v>
                </c:pt>
                <c:pt idx="133">
                  <c:v>-11271.4</c:v>
                </c:pt>
                <c:pt idx="134">
                  <c:v>-10951.89</c:v>
                </c:pt>
                <c:pt idx="135">
                  <c:v>-10643.18</c:v>
                </c:pt>
                <c:pt idx="136">
                  <c:v>-10345.56</c:v>
                </c:pt>
                <c:pt idx="137">
                  <c:v>-10059.32</c:v>
                </c:pt>
                <c:pt idx="138">
                  <c:v>-9784.719</c:v>
                </c:pt>
                <c:pt idx="139">
                  <c:v>-9521.977</c:v>
                </c:pt>
                <c:pt idx="140">
                  <c:v>-9271.266</c:v>
                </c:pt>
                <c:pt idx="141">
                  <c:v>-9032.672</c:v>
                </c:pt>
                <c:pt idx="142">
                  <c:v>-8806.187</c:v>
                </c:pt>
                <c:pt idx="143">
                  <c:v>-8592.236</c:v>
                </c:pt>
                <c:pt idx="144">
                  <c:v>-8390.706</c:v>
                </c:pt>
                <c:pt idx="145">
                  <c:v>-8198.597</c:v>
                </c:pt>
                <c:pt idx="146">
                  <c:v>-8011.352</c:v>
                </c:pt>
                <c:pt idx="147">
                  <c:v>-7821.388</c:v>
                </c:pt>
                <c:pt idx="148">
                  <c:v>-7615.1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'!$D$4:$D$152</c:f>
              <c:numCache>
                <c:formatCode>General</c:formatCode>
                <c:ptCount val="149"/>
                <c:pt idx="0">
                  <c:v>4513.95999999999</c:v>
                </c:pt>
                <c:pt idx="1">
                  <c:v>4494.52</c:v>
                </c:pt>
                <c:pt idx="2">
                  <c:v>4475.09</c:v>
                </c:pt>
                <c:pt idx="3">
                  <c:v>4455.61</c:v>
                </c:pt>
                <c:pt idx="4">
                  <c:v>4436.18000000001</c:v>
                </c:pt>
                <c:pt idx="5">
                  <c:v>4416.74000000001</c:v>
                </c:pt>
                <c:pt idx="6">
                  <c:v>4397.31</c:v>
                </c:pt>
                <c:pt idx="7">
                  <c:v>4377.88000000001</c:v>
                </c:pt>
                <c:pt idx="8">
                  <c:v>4358.45</c:v>
                </c:pt>
                <c:pt idx="9">
                  <c:v>4339.01</c:v>
                </c:pt>
                <c:pt idx="10">
                  <c:v>4319.57999999999</c:v>
                </c:pt>
                <c:pt idx="11">
                  <c:v>4300.14999999999</c:v>
                </c:pt>
                <c:pt idx="12">
                  <c:v>4280.72</c:v>
                </c:pt>
                <c:pt idx="13">
                  <c:v>4261.28</c:v>
                </c:pt>
                <c:pt idx="14">
                  <c:v>4241.84</c:v>
                </c:pt>
                <c:pt idx="15">
                  <c:v>4222.40999999999</c:v>
                </c:pt>
                <c:pt idx="16">
                  <c:v>4202.97</c:v>
                </c:pt>
                <c:pt idx="17">
                  <c:v>4183.53999999999</c:v>
                </c:pt>
                <c:pt idx="18">
                  <c:v>4164.11</c:v>
                </c:pt>
                <c:pt idx="19">
                  <c:v>4144.67</c:v>
                </c:pt>
                <c:pt idx="20">
                  <c:v>4125.25</c:v>
                </c:pt>
                <c:pt idx="21">
                  <c:v>4105.8</c:v>
                </c:pt>
                <c:pt idx="22">
                  <c:v>4086.38</c:v>
                </c:pt>
                <c:pt idx="23">
                  <c:v>4066.94</c:v>
                </c:pt>
                <c:pt idx="24">
                  <c:v>4047.51000000001</c:v>
                </c:pt>
                <c:pt idx="25">
                  <c:v>4028.08</c:v>
                </c:pt>
                <c:pt idx="26">
                  <c:v>4008.64</c:v>
                </c:pt>
                <c:pt idx="27">
                  <c:v>3989.2</c:v>
                </c:pt>
                <c:pt idx="28">
                  <c:v>3969.76999999999</c:v>
                </c:pt>
                <c:pt idx="29">
                  <c:v>3950.34999999999</c:v>
                </c:pt>
                <c:pt idx="30">
                  <c:v>3930.90999999999</c:v>
                </c:pt>
                <c:pt idx="31">
                  <c:v>3911.47</c:v>
                </c:pt>
                <c:pt idx="32">
                  <c:v>3892.03999999999</c:v>
                </c:pt>
                <c:pt idx="33">
                  <c:v>3872.61</c:v>
                </c:pt>
                <c:pt idx="34">
                  <c:v>3853.17</c:v>
                </c:pt>
                <c:pt idx="35">
                  <c:v>3833.74000000001</c:v>
                </c:pt>
                <c:pt idx="36">
                  <c:v>3814.31</c:v>
                </c:pt>
                <c:pt idx="37">
                  <c:v>3794.87000000001</c:v>
                </c:pt>
                <c:pt idx="38">
                  <c:v>3775.45</c:v>
                </c:pt>
                <c:pt idx="39">
                  <c:v>3756</c:v>
                </c:pt>
                <c:pt idx="40">
                  <c:v>3736.57000000001</c:v>
                </c:pt>
                <c:pt idx="41">
                  <c:v>3717.14999999999</c:v>
                </c:pt>
                <c:pt idx="42">
                  <c:v>3697.71999999999</c:v>
                </c:pt>
                <c:pt idx="43">
                  <c:v>3678.28</c:v>
                </c:pt>
                <c:pt idx="44">
                  <c:v>3658.85</c:v>
                </c:pt>
                <c:pt idx="45">
                  <c:v>3639.41</c:v>
                </c:pt>
                <c:pt idx="46">
                  <c:v>3619.98</c:v>
                </c:pt>
                <c:pt idx="47">
                  <c:v>3600.54</c:v>
                </c:pt>
                <c:pt idx="48">
                  <c:v>3581.10999999999</c:v>
                </c:pt>
                <c:pt idx="49">
                  <c:v>3561.68</c:v>
                </c:pt>
                <c:pt idx="50">
                  <c:v>3542.25</c:v>
                </c:pt>
                <c:pt idx="51">
                  <c:v>3522.82</c:v>
                </c:pt>
                <c:pt idx="52">
                  <c:v>3503.39000000001</c:v>
                </c:pt>
                <c:pt idx="53">
                  <c:v>3483.96</c:v>
                </c:pt>
                <c:pt idx="54">
                  <c:v>3464.52</c:v>
                </c:pt>
                <c:pt idx="55">
                  <c:v>3445.09</c:v>
                </c:pt>
                <c:pt idx="56">
                  <c:v>3425.66</c:v>
                </c:pt>
                <c:pt idx="57">
                  <c:v>3406.23</c:v>
                </c:pt>
                <c:pt idx="58">
                  <c:v>3386.8</c:v>
                </c:pt>
                <c:pt idx="59">
                  <c:v>3367.37</c:v>
                </c:pt>
                <c:pt idx="60">
                  <c:v>3347.94</c:v>
                </c:pt>
                <c:pt idx="61">
                  <c:v>3328.51</c:v>
                </c:pt>
                <c:pt idx="62">
                  <c:v>3309.08</c:v>
                </c:pt>
                <c:pt idx="63">
                  <c:v>3289.65</c:v>
                </c:pt>
                <c:pt idx="64">
                  <c:v>3270.21000000001</c:v>
                </c:pt>
                <c:pt idx="65">
                  <c:v>3250.79</c:v>
                </c:pt>
                <c:pt idx="66">
                  <c:v>3231.35</c:v>
                </c:pt>
                <c:pt idx="67">
                  <c:v>3211.93</c:v>
                </c:pt>
                <c:pt idx="68">
                  <c:v>3198.33</c:v>
                </c:pt>
                <c:pt idx="69">
                  <c:v>3198.32</c:v>
                </c:pt>
                <c:pt idx="70">
                  <c:v>3198.32</c:v>
                </c:pt>
                <c:pt idx="71">
                  <c:v>3198.32</c:v>
                </c:pt>
                <c:pt idx="72">
                  <c:v>3192.5</c:v>
                </c:pt>
                <c:pt idx="73">
                  <c:v>3173.07</c:v>
                </c:pt>
                <c:pt idx="74">
                  <c:v>3153.64</c:v>
                </c:pt>
                <c:pt idx="75">
                  <c:v>3134.21000000001</c:v>
                </c:pt>
                <c:pt idx="76">
                  <c:v>3114.78000000001</c:v>
                </c:pt>
                <c:pt idx="77">
                  <c:v>3095.36</c:v>
                </c:pt>
                <c:pt idx="78">
                  <c:v>3075.93</c:v>
                </c:pt>
                <c:pt idx="79">
                  <c:v>3056.50999999999</c:v>
                </c:pt>
                <c:pt idx="80">
                  <c:v>3037.08</c:v>
                </c:pt>
                <c:pt idx="81">
                  <c:v>3017.65</c:v>
                </c:pt>
                <c:pt idx="82">
                  <c:v>2998.23</c:v>
                </c:pt>
                <c:pt idx="83">
                  <c:v>2978.8</c:v>
                </c:pt>
                <c:pt idx="84">
                  <c:v>2959.38</c:v>
                </c:pt>
                <c:pt idx="85">
                  <c:v>2939.96</c:v>
                </c:pt>
                <c:pt idx="86">
                  <c:v>2920.54</c:v>
                </c:pt>
                <c:pt idx="87">
                  <c:v>2901.11</c:v>
                </c:pt>
                <c:pt idx="88">
                  <c:v>2881.7</c:v>
                </c:pt>
                <c:pt idx="89">
                  <c:v>2862.27</c:v>
                </c:pt>
                <c:pt idx="90">
                  <c:v>2842.86</c:v>
                </c:pt>
                <c:pt idx="91">
                  <c:v>2823.44</c:v>
                </c:pt>
                <c:pt idx="92">
                  <c:v>2804.04</c:v>
                </c:pt>
                <c:pt idx="93">
                  <c:v>2784.62</c:v>
                </c:pt>
                <c:pt idx="94">
                  <c:v>2765.2</c:v>
                </c:pt>
                <c:pt idx="95">
                  <c:v>2745.8</c:v>
                </c:pt>
                <c:pt idx="96">
                  <c:v>2726.39</c:v>
                </c:pt>
                <c:pt idx="97">
                  <c:v>2706.99</c:v>
                </c:pt>
                <c:pt idx="98">
                  <c:v>2687.59</c:v>
                </c:pt>
                <c:pt idx="99">
                  <c:v>2668.19</c:v>
                </c:pt>
                <c:pt idx="100">
                  <c:v>2648.79</c:v>
                </c:pt>
                <c:pt idx="101">
                  <c:v>2629.4</c:v>
                </c:pt>
                <c:pt idx="102">
                  <c:v>2610.02</c:v>
                </c:pt>
                <c:pt idx="103">
                  <c:v>2590.63</c:v>
                </c:pt>
                <c:pt idx="104">
                  <c:v>2571.26</c:v>
                </c:pt>
                <c:pt idx="105">
                  <c:v>2551.89</c:v>
                </c:pt>
                <c:pt idx="106">
                  <c:v>2532.52</c:v>
                </c:pt>
                <c:pt idx="107">
                  <c:v>2513.17</c:v>
                </c:pt>
                <c:pt idx="108">
                  <c:v>2493.82</c:v>
                </c:pt>
                <c:pt idx="109">
                  <c:v>2474.48</c:v>
                </c:pt>
                <c:pt idx="110">
                  <c:v>2455.16</c:v>
                </c:pt>
                <c:pt idx="111">
                  <c:v>2435.84</c:v>
                </c:pt>
                <c:pt idx="112">
                  <c:v>2416.54</c:v>
                </c:pt>
                <c:pt idx="113">
                  <c:v>2397.26</c:v>
                </c:pt>
                <c:pt idx="114">
                  <c:v>2378</c:v>
                </c:pt>
                <c:pt idx="115">
                  <c:v>2358.76</c:v>
                </c:pt>
                <c:pt idx="116">
                  <c:v>2339.55</c:v>
                </c:pt>
                <c:pt idx="117">
                  <c:v>2320.36</c:v>
                </c:pt>
                <c:pt idx="118">
                  <c:v>2301.23</c:v>
                </c:pt>
                <c:pt idx="119">
                  <c:v>2282.12</c:v>
                </c:pt>
                <c:pt idx="120">
                  <c:v>2263.07</c:v>
                </c:pt>
                <c:pt idx="121">
                  <c:v>2244.09</c:v>
                </c:pt>
                <c:pt idx="122">
                  <c:v>2225.18</c:v>
                </c:pt>
                <c:pt idx="123">
                  <c:v>2206.35</c:v>
                </c:pt>
                <c:pt idx="124">
                  <c:v>2187.62</c:v>
                </c:pt>
                <c:pt idx="125">
                  <c:v>2169.04</c:v>
                </c:pt>
                <c:pt idx="126">
                  <c:v>2150.61</c:v>
                </c:pt>
                <c:pt idx="127">
                  <c:v>2132.38</c:v>
                </c:pt>
                <c:pt idx="128">
                  <c:v>2114.4</c:v>
                </c:pt>
                <c:pt idx="129">
                  <c:v>2096.74</c:v>
                </c:pt>
                <c:pt idx="130">
                  <c:v>2079.48</c:v>
                </c:pt>
                <c:pt idx="131">
                  <c:v>2062.75</c:v>
                </c:pt>
                <c:pt idx="132">
                  <c:v>2046.76</c:v>
                </c:pt>
                <c:pt idx="133">
                  <c:v>2031.79</c:v>
                </c:pt>
                <c:pt idx="134">
                  <c:v>2018.67</c:v>
                </c:pt>
                <c:pt idx="135">
                  <c:v>2009.5</c:v>
                </c:pt>
                <c:pt idx="136">
                  <c:v>2003.89</c:v>
                </c:pt>
                <c:pt idx="137">
                  <c:v>2001.18</c:v>
                </c:pt>
                <c:pt idx="138">
                  <c:v>2000.861</c:v>
                </c:pt>
                <c:pt idx="139">
                  <c:v>2002.523</c:v>
                </c:pt>
                <c:pt idx="140">
                  <c:v>2005.774</c:v>
                </c:pt>
                <c:pt idx="141">
                  <c:v>2010.198</c:v>
                </c:pt>
                <c:pt idx="142">
                  <c:v>2015.293</c:v>
                </c:pt>
                <c:pt idx="143">
                  <c:v>2019.774</c:v>
                </c:pt>
                <c:pt idx="144">
                  <c:v>2022.324</c:v>
                </c:pt>
                <c:pt idx="145">
                  <c:v>2023.503</c:v>
                </c:pt>
                <c:pt idx="146">
                  <c:v>2023.708</c:v>
                </c:pt>
                <c:pt idx="147">
                  <c:v>2023.18</c:v>
                </c:pt>
                <c:pt idx="148">
                  <c:v>2022.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8'!$E$4:$E$152</c:f>
              <c:numCache>
                <c:formatCode>General</c:formatCode>
                <c:ptCount val="149"/>
              </c:numCache>
            </c:numRef>
          </c:yVal>
          <c:smooth val="0"/>
        </c:ser>
        <c:axId val="58162316"/>
        <c:axId val="99469217"/>
      </c:scatterChart>
      <c:valAx>
        <c:axId val="581623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469217"/>
        <c:crossesAt val="0"/>
        <c:crossBetween val="midCat"/>
      </c:valAx>
      <c:valAx>
        <c:axId val="9946921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8162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7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76'!$D$4:$D$161</c:f>
              <c:numCache>
                <c:formatCode>General</c:formatCode>
                <c:ptCount val="158"/>
                <c:pt idx="0">
                  <c:v>3827.7</c:v>
                </c:pt>
                <c:pt idx="1">
                  <c:v>3792.27</c:v>
                </c:pt>
                <c:pt idx="2">
                  <c:v>3756.84</c:v>
                </c:pt>
                <c:pt idx="3">
                  <c:v>3721.41</c:v>
                </c:pt>
                <c:pt idx="4">
                  <c:v>3685.98999999999</c:v>
                </c:pt>
                <c:pt idx="5">
                  <c:v>3650.54999999999</c:v>
                </c:pt>
                <c:pt idx="6">
                  <c:v>3615.12</c:v>
                </c:pt>
                <c:pt idx="7">
                  <c:v>3579.7</c:v>
                </c:pt>
                <c:pt idx="8">
                  <c:v>3544.26000000001</c:v>
                </c:pt>
                <c:pt idx="9">
                  <c:v>3508.83</c:v>
                </c:pt>
                <c:pt idx="10">
                  <c:v>3473.39999999999</c:v>
                </c:pt>
                <c:pt idx="11">
                  <c:v>3437.97</c:v>
                </c:pt>
                <c:pt idx="12">
                  <c:v>3402.55</c:v>
                </c:pt>
                <c:pt idx="13">
                  <c:v>3367.11</c:v>
                </c:pt>
                <c:pt idx="14">
                  <c:v>3331.69</c:v>
                </c:pt>
                <c:pt idx="15">
                  <c:v>3296.26000000001</c:v>
                </c:pt>
                <c:pt idx="16">
                  <c:v>3260.83</c:v>
                </c:pt>
                <c:pt idx="17">
                  <c:v>3225.41</c:v>
                </c:pt>
                <c:pt idx="18">
                  <c:v>3189.98999999999</c:v>
                </c:pt>
                <c:pt idx="19">
                  <c:v>3154.56</c:v>
                </c:pt>
                <c:pt idx="20">
                  <c:v>3119.13</c:v>
                </c:pt>
                <c:pt idx="21">
                  <c:v>3083.70000000001</c:v>
                </c:pt>
                <c:pt idx="22">
                  <c:v>3048.29000000001</c:v>
                </c:pt>
                <c:pt idx="23">
                  <c:v>3012.86</c:v>
                </c:pt>
                <c:pt idx="24">
                  <c:v>2977.44</c:v>
                </c:pt>
                <c:pt idx="25">
                  <c:v>2942.02</c:v>
                </c:pt>
                <c:pt idx="26">
                  <c:v>2906.6</c:v>
                </c:pt>
                <c:pt idx="27">
                  <c:v>2871.17999999999</c:v>
                </c:pt>
                <c:pt idx="28">
                  <c:v>2835.75000000001</c:v>
                </c:pt>
                <c:pt idx="29">
                  <c:v>2800.34</c:v>
                </c:pt>
                <c:pt idx="30">
                  <c:v>2764.92000000001</c:v>
                </c:pt>
                <c:pt idx="31">
                  <c:v>2729.51</c:v>
                </c:pt>
                <c:pt idx="32">
                  <c:v>2694.09</c:v>
                </c:pt>
                <c:pt idx="33">
                  <c:v>2658.68</c:v>
                </c:pt>
                <c:pt idx="34">
                  <c:v>2623.26</c:v>
                </c:pt>
                <c:pt idx="35">
                  <c:v>2587.85000000001</c:v>
                </c:pt>
                <c:pt idx="36">
                  <c:v>2552.44</c:v>
                </c:pt>
                <c:pt idx="37">
                  <c:v>2517.03</c:v>
                </c:pt>
                <c:pt idx="38">
                  <c:v>2481.62</c:v>
                </c:pt>
                <c:pt idx="39">
                  <c:v>2446.21</c:v>
                </c:pt>
                <c:pt idx="40">
                  <c:v>2410.81000000001</c:v>
                </c:pt>
                <c:pt idx="41">
                  <c:v>2375.41</c:v>
                </c:pt>
                <c:pt idx="42">
                  <c:v>2340</c:v>
                </c:pt>
                <c:pt idx="43">
                  <c:v>2304.61</c:v>
                </c:pt>
                <c:pt idx="44">
                  <c:v>2269.21000000001</c:v>
                </c:pt>
                <c:pt idx="45">
                  <c:v>2233.81</c:v>
                </c:pt>
                <c:pt idx="46">
                  <c:v>2198.42</c:v>
                </c:pt>
                <c:pt idx="47">
                  <c:v>2163.02</c:v>
                </c:pt>
                <c:pt idx="48">
                  <c:v>2127.64</c:v>
                </c:pt>
                <c:pt idx="49">
                  <c:v>2092.25</c:v>
                </c:pt>
                <c:pt idx="50">
                  <c:v>2056.87</c:v>
                </c:pt>
                <c:pt idx="51">
                  <c:v>2021.49</c:v>
                </c:pt>
                <c:pt idx="52">
                  <c:v>1986.10999999999</c:v>
                </c:pt>
                <c:pt idx="53">
                  <c:v>1950.73</c:v>
                </c:pt>
                <c:pt idx="54">
                  <c:v>1915.37</c:v>
                </c:pt>
                <c:pt idx="55">
                  <c:v>1880</c:v>
                </c:pt>
                <c:pt idx="56">
                  <c:v>1844.63</c:v>
                </c:pt>
                <c:pt idx="57">
                  <c:v>1809.28</c:v>
                </c:pt>
                <c:pt idx="58">
                  <c:v>1773.93</c:v>
                </c:pt>
                <c:pt idx="59">
                  <c:v>1738.57999999999</c:v>
                </c:pt>
                <c:pt idx="60">
                  <c:v>1703.23</c:v>
                </c:pt>
                <c:pt idx="61">
                  <c:v>1667.89</c:v>
                </c:pt>
                <c:pt idx="62">
                  <c:v>1632.56</c:v>
                </c:pt>
                <c:pt idx="63">
                  <c:v>1597.23</c:v>
                </c:pt>
                <c:pt idx="64">
                  <c:v>1561.91</c:v>
                </c:pt>
                <c:pt idx="65">
                  <c:v>1526.6</c:v>
                </c:pt>
                <c:pt idx="66">
                  <c:v>1491.3</c:v>
                </c:pt>
                <c:pt idx="67">
                  <c:v>1456</c:v>
                </c:pt>
                <c:pt idx="68">
                  <c:v>1431.3</c:v>
                </c:pt>
                <c:pt idx="69">
                  <c:v>1431.3</c:v>
                </c:pt>
                <c:pt idx="70">
                  <c:v>1431.3</c:v>
                </c:pt>
                <c:pt idx="71">
                  <c:v>1431.3</c:v>
                </c:pt>
                <c:pt idx="72">
                  <c:v>1431.29</c:v>
                </c:pt>
                <c:pt idx="73">
                  <c:v>1431.29</c:v>
                </c:pt>
                <c:pt idx="74">
                  <c:v>1420.71</c:v>
                </c:pt>
                <c:pt idx="75">
                  <c:v>1385.44</c:v>
                </c:pt>
                <c:pt idx="76">
                  <c:v>1350.17</c:v>
                </c:pt>
                <c:pt idx="77">
                  <c:v>1314.91</c:v>
                </c:pt>
                <c:pt idx="78">
                  <c:v>1279.67</c:v>
                </c:pt>
                <c:pt idx="79">
                  <c:v>1244.44</c:v>
                </c:pt>
                <c:pt idx="80">
                  <c:v>1209.23</c:v>
                </c:pt>
                <c:pt idx="81">
                  <c:v>1174.03</c:v>
                </c:pt>
                <c:pt idx="82">
                  <c:v>1138.84</c:v>
                </c:pt>
                <c:pt idx="83">
                  <c:v>1103.67</c:v>
                </c:pt>
                <c:pt idx="84">
                  <c:v>1068.53</c:v>
                </c:pt>
                <c:pt idx="85">
                  <c:v>1033.4</c:v>
                </c:pt>
                <c:pt idx="86">
                  <c:v>998.299999999999</c:v>
                </c:pt>
                <c:pt idx="87">
                  <c:v>963.220000000001</c:v>
                </c:pt>
                <c:pt idx="88">
                  <c:v>928.169999999998</c:v>
                </c:pt>
                <c:pt idx="89">
                  <c:v>893.150000000002</c:v>
                </c:pt>
                <c:pt idx="90">
                  <c:v>858.16</c:v>
                </c:pt>
                <c:pt idx="91">
                  <c:v>823.209999999999</c:v>
                </c:pt>
                <c:pt idx="92">
                  <c:v>788.299999999999</c:v>
                </c:pt>
                <c:pt idx="93">
                  <c:v>753.43</c:v>
                </c:pt>
                <c:pt idx="94">
                  <c:v>718.610000000001</c:v>
                </c:pt>
                <c:pt idx="95">
                  <c:v>683.84</c:v>
                </c:pt>
                <c:pt idx="96">
                  <c:v>649.120000000003</c:v>
                </c:pt>
                <c:pt idx="97">
                  <c:v>614.48</c:v>
                </c:pt>
                <c:pt idx="98">
                  <c:v>579.900000000002</c:v>
                </c:pt>
                <c:pt idx="99">
                  <c:v>545.400000000002</c:v>
                </c:pt>
                <c:pt idx="100">
                  <c:v>510.989999999998</c:v>
                </c:pt>
                <c:pt idx="101">
                  <c:v>476.670000000002</c:v>
                </c:pt>
                <c:pt idx="102">
                  <c:v>442.460000000003</c:v>
                </c:pt>
                <c:pt idx="103">
                  <c:v>408.369999999999</c:v>
                </c:pt>
                <c:pt idx="104">
                  <c:v>374.419999999998</c:v>
                </c:pt>
                <c:pt idx="105">
                  <c:v>340.620000000001</c:v>
                </c:pt>
                <c:pt idx="106">
                  <c:v>306.99</c:v>
                </c:pt>
                <c:pt idx="107">
                  <c:v>273.56</c:v>
                </c:pt>
                <c:pt idx="108">
                  <c:v>240.34</c:v>
                </c:pt>
                <c:pt idx="109">
                  <c:v>207.370000000001</c:v>
                </c:pt>
                <c:pt idx="110">
                  <c:v>174.690000000001</c:v>
                </c:pt>
                <c:pt idx="111">
                  <c:v>142.35</c:v>
                </c:pt>
                <c:pt idx="112">
                  <c:v>110.380000000001</c:v>
                </c:pt>
                <c:pt idx="113">
                  <c:v>78.8600000000006</c:v>
                </c:pt>
                <c:pt idx="114">
                  <c:v>47.8599999999988</c:v>
                </c:pt>
                <c:pt idx="115">
                  <c:v>17.4799999999996</c:v>
                </c:pt>
                <c:pt idx="116">
                  <c:v>-12.1400000000012</c:v>
                </c:pt>
                <c:pt idx="117">
                  <c:v>-40.8299999999999</c:v>
                </c:pt>
                <c:pt idx="118">
                  <c:v>-68.3320000000003</c:v>
                </c:pt>
                <c:pt idx="119">
                  <c:v>-93.2180000000008</c:v>
                </c:pt>
                <c:pt idx="120">
                  <c:v>-114.921</c:v>
                </c:pt>
                <c:pt idx="121">
                  <c:v>-133.787</c:v>
                </c:pt>
                <c:pt idx="122">
                  <c:v>-150.103999999999</c:v>
                </c:pt>
                <c:pt idx="123">
                  <c:v>-164.116999999999</c:v>
                </c:pt>
                <c:pt idx="124">
                  <c:v>-176.036</c:v>
                </c:pt>
                <c:pt idx="125">
                  <c:v>-186.047</c:v>
                </c:pt>
                <c:pt idx="126">
                  <c:v>-194.311</c:v>
                </c:pt>
                <c:pt idx="127">
                  <c:v>-200.975</c:v>
                </c:pt>
                <c:pt idx="128">
                  <c:v>-206.169</c:v>
                </c:pt>
                <c:pt idx="129">
                  <c:v>-210.014</c:v>
                </c:pt>
                <c:pt idx="130">
                  <c:v>-212.622</c:v>
                </c:pt>
                <c:pt idx="131">
                  <c:v>-214.096</c:v>
                </c:pt>
                <c:pt idx="132">
                  <c:v>-214.532999999999</c:v>
                </c:pt>
                <c:pt idx="133">
                  <c:v>-214.024</c:v>
                </c:pt>
                <c:pt idx="134">
                  <c:v>-212.658</c:v>
                </c:pt>
                <c:pt idx="135">
                  <c:v>-210.52</c:v>
                </c:pt>
                <c:pt idx="136">
                  <c:v>-207.692</c:v>
                </c:pt>
                <c:pt idx="137">
                  <c:v>-204.255</c:v>
                </c:pt>
                <c:pt idx="138">
                  <c:v>-200.295</c:v>
                </c:pt>
                <c:pt idx="139">
                  <c:v>-195.899</c:v>
                </c:pt>
                <c:pt idx="140">
                  <c:v>-191.168</c:v>
                </c:pt>
                <c:pt idx="141">
                  <c:v>-186.219</c:v>
                </c:pt>
                <c:pt idx="142">
                  <c:v>-181.21</c:v>
                </c:pt>
                <c:pt idx="143">
                  <c:v>-176.391</c:v>
                </c:pt>
                <c:pt idx="144">
                  <c:v>-172.593</c:v>
                </c:pt>
                <c:pt idx="145">
                  <c:v>-170.732</c:v>
                </c:pt>
                <c:pt idx="146">
                  <c:v>-170.329</c:v>
                </c:pt>
                <c:pt idx="147">
                  <c:v>-171.028</c:v>
                </c:pt>
                <c:pt idx="148">
                  <c:v>-172.5753</c:v>
                </c:pt>
                <c:pt idx="149">
                  <c:v>-174.7746</c:v>
                </c:pt>
                <c:pt idx="150">
                  <c:v>-177.4663</c:v>
                </c:pt>
                <c:pt idx="151">
                  <c:v>-180.5174</c:v>
                </c:pt>
                <c:pt idx="152">
                  <c:v>-183.8178</c:v>
                </c:pt>
                <c:pt idx="153">
                  <c:v>-187.2778</c:v>
                </c:pt>
                <c:pt idx="154">
                  <c:v>-190.828</c:v>
                </c:pt>
                <c:pt idx="155">
                  <c:v>-194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76'!$F$4:$F$161</c:f>
              <c:numCache>
                <c:formatCode>General</c:formatCode>
                <c:ptCount val="158"/>
                <c:pt idx="0">
                  <c:v>347.539999999994</c:v>
                </c:pt>
                <c:pt idx="1">
                  <c:v>360.570000000007</c:v>
                </c:pt>
                <c:pt idx="2">
                  <c:v>373.5</c:v>
                </c:pt>
                <c:pt idx="3">
                  <c:v>386.309999999998</c:v>
                </c:pt>
                <c:pt idx="4">
                  <c:v>399.029999999999</c:v>
                </c:pt>
                <c:pt idx="5">
                  <c:v>411.619999999995</c:v>
                </c:pt>
                <c:pt idx="6">
                  <c:v>424.110000000001</c:v>
                </c:pt>
                <c:pt idx="7">
                  <c:v>436.489999999991</c:v>
                </c:pt>
                <c:pt idx="8">
                  <c:v>448.760000000009</c:v>
                </c:pt>
                <c:pt idx="9">
                  <c:v>460.930000000008</c:v>
                </c:pt>
                <c:pt idx="10">
                  <c:v>472.979999999996</c:v>
                </c:pt>
                <c:pt idx="11">
                  <c:v>484.930000000008</c:v>
                </c:pt>
                <c:pt idx="12">
                  <c:v>496.770000000004</c:v>
                </c:pt>
                <c:pt idx="13">
                  <c:v>508.490000000005</c:v>
                </c:pt>
                <c:pt idx="14">
                  <c:v>520.100000000006</c:v>
                </c:pt>
                <c:pt idx="15">
                  <c:v>531.610000000001</c:v>
                </c:pt>
                <c:pt idx="16">
                  <c:v>543</c:v>
                </c:pt>
                <c:pt idx="17">
                  <c:v>554.279999999999</c:v>
                </c:pt>
                <c:pt idx="18">
                  <c:v>565.449999999997</c:v>
                </c:pt>
                <c:pt idx="19">
                  <c:v>576.509999999995</c:v>
                </c:pt>
                <c:pt idx="20">
                  <c:v>587.449999999997</c:v>
                </c:pt>
                <c:pt idx="21">
                  <c:v>598.270000000004</c:v>
                </c:pt>
                <c:pt idx="22">
                  <c:v>609</c:v>
                </c:pt>
                <c:pt idx="23">
                  <c:v>619.580000000002</c:v>
                </c:pt>
                <c:pt idx="24">
                  <c:v>630.060000000012</c:v>
                </c:pt>
                <c:pt idx="25">
                  <c:v>640.429999999993</c:v>
                </c:pt>
                <c:pt idx="26">
                  <c:v>650.669999999998</c:v>
                </c:pt>
                <c:pt idx="27">
                  <c:v>660.779999999999</c:v>
                </c:pt>
                <c:pt idx="28">
                  <c:v>670.770000000004</c:v>
                </c:pt>
                <c:pt idx="29">
                  <c:v>680.659999999996</c:v>
                </c:pt>
                <c:pt idx="30">
                  <c:v>690.400000000002</c:v>
                </c:pt>
                <c:pt idx="31">
                  <c:v>700.020000000004</c:v>
                </c:pt>
                <c:pt idx="32">
                  <c:v>709.509999999995</c:v>
                </c:pt>
                <c:pt idx="33">
                  <c:v>718.880000000005</c:v>
                </c:pt>
                <c:pt idx="34">
                  <c:v>728.099999999999</c:v>
                </c:pt>
                <c:pt idx="35">
                  <c:v>737.200000000004</c:v>
                </c:pt>
                <c:pt idx="36">
                  <c:v>746.150000000002</c:v>
                </c:pt>
                <c:pt idx="37">
                  <c:v>754.970000000001</c:v>
                </c:pt>
                <c:pt idx="38">
                  <c:v>763.639999999999</c:v>
                </c:pt>
                <c:pt idx="39">
                  <c:v>772.159999999996</c:v>
                </c:pt>
                <c:pt idx="40">
                  <c:v>780.540000000001</c:v>
                </c:pt>
                <c:pt idx="41">
                  <c:v>788.760000000002</c:v>
                </c:pt>
                <c:pt idx="42">
                  <c:v>796.82</c:v>
                </c:pt>
                <c:pt idx="43">
                  <c:v>804.729999999996</c:v>
                </c:pt>
                <c:pt idx="44">
                  <c:v>812.460000000006</c:v>
                </c:pt>
                <c:pt idx="45">
                  <c:v>820.029999999999</c:v>
                </c:pt>
                <c:pt idx="46">
                  <c:v>827.419999999998</c:v>
                </c:pt>
                <c:pt idx="47">
                  <c:v>834.610000000001</c:v>
                </c:pt>
                <c:pt idx="48">
                  <c:v>841.639999999999</c:v>
                </c:pt>
                <c:pt idx="49">
                  <c:v>848.459999999999</c:v>
                </c:pt>
                <c:pt idx="50">
                  <c:v>855.080000000002</c:v>
                </c:pt>
                <c:pt idx="51">
                  <c:v>861.489999999998</c:v>
                </c:pt>
                <c:pt idx="52">
                  <c:v>867.68</c:v>
                </c:pt>
                <c:pt idx="53">
                  <c:v>873.639999999999</c:v>
                </c:pt>
                <c:pt idx="54">
                  <c:v>879.370000000003</c:v>
                </c:pt>
                <c:pt idx="55">
                  <c:v>884.839999999997</c:v>
                </c:pt>
                <c:pt idx="56">
                  <c:v>890.059999999998</c:v>
                </c:pt>
                <c:pt idx="57">
                  <c:v>895</c:v>
                </c:pt>
                <c:pt idx="58">
                  <c:v>899.660000000004</c:v>
                </c:pt>
                <c:pt idx="59">
                  <c:v>904.009999999995</c:v>
                </c:pt>
                <c:pt idx="60">
                  <c:v>908.049999999996</c:v>
                </c:pt>
                <c:pt idx="61">
                  <c:v>911.75</c:v>
                </c:pt>
                <c:pt idx="62">
                  <c:v>915.099999999999</c:v>
                </c:pt>
                <c:pt idx="63">
                  <c:v>918.07</c:v>
                </c:pt>
                <c:pt idx="64">
                  <c:v>920.630000000005</c:v>
                </c:pt>
                <c:pt idx="65">
                  <c:v>922.779999999999</c:v>
                </c:pt>
                <c:pt idx="66">
                  <c:v>924.470000000001</c:v>
                </c:pt>
                <c:pt idx="67">
                  <c:v>925.669999999998</c:v>
                </c:pt>
                <c:pt idx="68">
                  <c:v>926.199999999997</c:v>
                </c:pt>
                <c:pt idx="69">
                  <c:v>926.199999999997</c:v>
                </c:pt>
                <c:pt idx="70">
                  <c:v>926.199999999997</c:v>
                </c:pt>
                <c:pt idx="71">
                  <c:v>926.199999999997</c:v>
                </c:pt>
                <c:pt idx="72">
                  <c:v>926.199999999997</c:v>
                </c:pt>
                <c:pt idx="73">
                  <c:v>926.199999999997</c:v>
                </c:pt>
                <c:pt idx="74">
                  <c:v>926.349999999999</c:v>
                </c:pt>
                <c:pt idx="75">
                  <c:v>926.480000000003</c:v>
                </c:pt>
                <c:pt idx="76">
                  <c:v>926</c:v>
                </c:pt>
                <c:pt idx="77">
                  <c:v>924.860000000001</c:v>
                </c:pt>
                <c:pt idx="78">
                  <c:v>923.029999999999</c:v>
                </c:pt>
                <c:pt idx="79">
                  <c:v>920.440000000002</c:v>
                </c:pt>
                <c:pt idx="80">
                  <c:v>917.009999999998</c:v>
                </c:pt>
                <c:pt idx="81">
                  <c:v>912.670000000002</c:v>
                </c:pt>
                <c:pt idx="82">
                  <c:v>907.32</c:v>
                </c:pt>
                <c:pt idx="83">
                  <c:v>900.849999999999</c:v>
                </c:pt>
                <c:pt idx="84">
                  <c:v>893.16</c:v>
                </c:pt>
                <c:pt idx="85">
                  <c:v>884.07</c:v>
                </c:pt>
                <c:pt idx="86">
                  <c:v>873.41</c:v>
                </c:pt>
                <c:pt idx="87">
                  <c:v>860.970000000001</c:v>
                </c:pt>
                <c:pt idx="88">
                  <c:v>846.449999999997</c:v>
                </c:pt>
                <c:pt idx="89">
                  <c:v>829</c:v>
                </c:pt>
                <c:pt idx="90">
                  <c:v>808.529999999999</c:v>
                </c:pt>
                <c:pt idx="91">
                  <c:v>785.25</c:v>
                </c:pt>
                <c:pt idx="92">
                  <c:v>759.34</c:v>
                </c:pt>
                <c:pt idx="93">
                  <c:v>730.950000000001</c:v>
                </c:pt>
                <c:pt idx="94">
                  <c:v>700.259999999998</c:v>
                </c:pt>
                <c:pt idx="95">
                  <c:v>667.389999999999</c:v>
                </c:pt>
                <c:pt idx="96">
                  <c:v>632.450000000001</c:v>
                </c:pt>
                <c:pt idx="97">
                  <c:v>595.619999999999</c:v>
                </c:pt>
                <c:pt idx="98">
                  <c:v>556.950000000001</c:v>
                </c:pt>
                <c:pt idx="99">
                  <c:v>516.57</c:v>
                </c:pt>
                <c:pt idx="100">
                  <c:v>474.59</c:v>
                </c:pt>
                <c:pt idx="101">
                  <c:v>431.09</c:v>
                </c:pt>
                <c:pt idx="102">
                  <c:v>386.18</c:v>
                </c:pt>
                <c:pt idx="103">
                  <c:v>339.93</c:v>
                </c:pt>
                <c:pt idx="104">
                  <c:v>292.439999999999</c:v>
                </c:pt>
                <c:pt idx="105">
                  <c:v>243.799999999999</c:v>
                </c:pt>
                <c:pt idx="106">
                  <c:v>194.07</c:v>
                </c:pt>
                <c:pt idx="107">
                  <c:v>143.360000000001</c:v>
                </c:pt>
                <c:pt idx="108">
                  <c:v>91.7399999999998</c:v>
                </c:pt>
                <c:pt idx="109">
                  <c:v>39.3199999999997</c:v>
                </c:pt>
                <c:pt idx="110">
                  <c:v>-13.8299999999999</c:v>
                </c:pt>
                <c:pt idx="111">
                  <c:v>-67.5900000000002</c:v>
                </c:pt>
                <c:pt idx="112">
                  <c:v>-121.889999999999</c:v>
                </c:pt>
                <c:pt idx="113">
                  <c:v>-176.57</c:v>
                </c:pt>
                <c:pt idx="114">
                  <c:v>-231.540000000001</c:v>
                </c:pt>
                <c:pt idx="115">
                  <c:v>-286.640000000001</c:v>
                </c:pt>
                <c:pt idx="116">
                  <c:v>-341.68</c:v>
                </c:pt>
                <c:pt idx="117">
                  <c:v>-396.459999999999</c:v>
                </c:pt>
                <c:pt idx="118">
                  <c:v>-450.646000000001</c:v>
                </c:pt>
                <c:pt idx="119">
                  <c:v>-502.797000000001</c:v>
                </c:pt>
                <c:pt idx="120">
                  <c:v>-552.289000000001</c:v>
                </c:pt>
                <c:pt idx="121">
                  <c:v>-599.427</c:v>
                </c:pt>
                <c:pt idx="122">
                  <c:v>-644.455999999999</c:v>
                </c:pt>
                <c:pt idx="123">
                  <c:v>-687.580999999999</c:v>
                </c:pt>
                <c:pt idx="124">
                  <c:v>-728.973</c:v>
                </c:pt>
                <c:pt idx="125">
                  <c:v>-768.775</c:v>
                </c:pt>
                <c:pt idx="126">
                  <c:v>-807.11</c:v>
                </c:pt>
                <c:pt idx="127">
                  <c:v>-844.084</c:v>
                </c:pt>
                <c:pt idx="128">
                  <c:v>-879.79</c:v>
                </c:pt>
                <c:pt idx="129">
                  <c:v>-914.31</c:v>
                </c:pt>
                <c:pt idx="130">
                  <c:v>-947.715</c:v>
                </c:pt>
                <c:pt idx="131">
                  <c:v>-980.067999999999</c:v>
                </c:pt>
                <c:pt idx="132">
                  <c:v>-1011.43</c:v>
                </c:pt>
                <c:pt idx="133">
                  <c:v>-1041.848</c:v>
                </c:pt>
                <c:pt idx="134">
                  <c:v>-1071.371</c:v>
                </c:pt>
                <c:pt idx="135">
                  <c:v>-1100.039</c:v>
                </c:pt>
                <c:pt idx="136">
                  <c:v>-1127.889</c:v>
                </c:pt>
                <c:pt idx="137">
                  <c:v>-1154.953</c:v>
                </c:pt>
                <c:pt idx="138">
                  <c:v>-1181.259</c:v>
                </c:pt>
                <c:pt idx="139">
                  <c:v>-1206.833</c:v>
                </c:pt>
                <c:pt idx="140">
                  <c:v>-1231.695</c:v>
                </c:pt>
                <c:pt idx="141">
                  <c:v>-1255.864</c:v>
                </c:pt>
                <c:pt idx="142">
                  <c:v>-1279.355</c:v>
                </c:pt>
                <c:pt idx="143">
                  <c:v>-1302.182</c:v>
                </c:pt>
                <c:pt idx="144">
                  <c:v>-1324.359</c:v>
                </c:pt>
                <c:pt idx="145">
                  <c:v>-1345.904</c:v>
                </c:pt>
                <c:pt idx="146">
                  <c:v>-1366.841</c:v>
                </c:pt>
                <c:pt idx="147">
                  <c:v>-1387.21</c:v>
                </c:pt>
                <c:pt idx="148">
                  <c:v>-1407.0863</c:v>
                </c:pt>
                <c:pt idx="149">
                  <c:v>-1426.6083</c:v>
                </c:pt>
                <c:pt idx="150">
                  <c:v>-1446.05</c:v>
                </c:pt>
                <c:pt idx="151">
                  <c:v>-1465.9756</c:v>
                </c:pt>
                <c:pt idx="152">
                  <c:v>-1487.6506</c:v>
                </c:pt>
                <c:pt idx="153">
                  <c:v>-1514.3054</c:v>
                </c:pt>
                <c:pt idx="154">
                  <c:v>-1556.3213</c:v>
                </c:pt>
                <c:pt idx="155">
                  <c:v>-1668.277</c:v>
                </c:pt>
              </c:numCache>
            </c:numRef>
          </c:yVal>
          <c:smooth val="0"/>
        </c:ser>
        <c:axId val="51901710"/>
        <c:axId val="39864837"/>
      </c:scatterChart>
      <c:valAx>
        <c:axId val="5190171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864837"/>
        <c:crossesAt val="0"/>
        <c:crossBetween val="midCat"/>
      </c:valAx>
      <c:valAx>
        <c:axId val="39864837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901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8'!$D$4:$D$161</c:f>
              <c:numCache>
                <c:formatCode>General</c:formatCode>
                <c:ptCount val="158"/>
                <c:pt idx="0">
                  <c:v>4513.95999999999</c:v>
                </c:pt>
                <c:pt idx="1">
                  <c:v>4494.52</c:v>
                </c:pt>
                <c:pt idx="2">
                  <c:v>4475.09</c:v>
                </c:pt>
                <c:pt idx="3">
                  <c:v>4455.61</c:v>
                </c:pt>
                <c:pt idx="4">
                  <c:v>4436.18000000001</c:v>
                </c:pt>
                <c:pt idx="5">
                  <c:v>4416.74000000001</c:v>
                </c:pt>
                <c:pt idx="6">
                  <c:v>4397.31</c:v>
                </c:pt>
                <c:pt idx="7">
                  <c:v>4377.88000000001</c:v>
                </c:pt>
                <c:pt idx="8">
                  <c:v>4358.45</c:v>
                </c:pt>
                <c:pt idx="9">
                  <c:v>4339.01</c:v>
                </c:pt>
                <c:pt idx="10">
                  <c:v>4319.57999999999</c:v>
                </c:pt>
                <c:pt idx="11">
                  <c:v>4300.14999999999</c:v>
                </c:pt>
                <c:pt idx="12">
                  <c:v>4280.72</c:v>
                </c:pt>
                <c:pt idx="13">
                  <c:v>4261.28</c:v>
                </c:pt>
                <c:pt idx="14">
                  <c:v>4241.84</c:v>
                </c:pt>
                <c:pt idx="15">
                  <c:v>4222.40999999999</c:v>
                </c:pt>
                <c:pt idx="16">
                  <c:v>4202.97</c:v>
                </c:pt>
                <c:pt idx="17">
                  <c:v>4183.53999999999</c:v>
                </c:pt>
                <c:pt idx="18">
                  <c:v>4164.11</c:v>
                </c:pt>
                <c:pt idx="19">
                  <c:v>4144.67</c:v>
                </c:pt>
                <c:pt idx="20">
                  <c:v>4125.25</c:v>
                </c:pt>
                <c:pt idx="21">
                  <c:v>4105.8</c:v>
                </c:pt>
                <c:pt idx="22">
                  <c:v>4086.38</c:v>
                </c:pt>
                <c:pt idx="23">
                  <c:v>4066.94</c:v>
                </c:pt>
                <c:pt idx="24">
                  <c:v>4047.51000000001</c:v>
                </c:pt>
                <c:pt idx="25">
                  <c:v>4028.08</c:v>
                </c:pt>
                <c:pt idx="26">
                  <c:v>4008.64</c:v>
                </c:pt>
                <c:pt idx="27">
                  <c:v>3989.2</c:v>
                </c:pt>
                <c:pt idx="28">
                  <c:v>3969.76999999999</c:v>
                </c:pt>
                <c:pt idx="29">
                  <c:v>3950.34999999999</c:v>
                </c:pt>
                <c:pt idx="30">
                  <c:v>3930.90999999999</c:v>
                </c:pt>
                <c:pt idx="31">
                  <c:v>3911.47</c:v>
                </c:pt>
                <c:pt idx="32">
                  <c:v>3892.03999999999</c:v>
                </c:pt>
                <c:pt idx="33">
                  <c:v>3872.61</c:v>
                </c:pt>
                <c:pt idx="34">
                  <c:v>3853.17</c:v>
                </c:pt>
                <c:pt idx="35">
                  <c:v>3833.74000000001</c:v>
                </c:pt>
                <c:pt idx="36">
                  <c:v>3814.31</c:v>
                </c:pt>
                <c:pt idx="37">
                  <c:v>3794.87000000001</c:v>
                </c:pt>
                <c:pt idx="38">
                  <c:v>3775.45</c:v>
                </c:pt>
                <c:pt idx="39">
                  <c:v>3756</c:v>
                </c:pt>
                <c:pt idx="40">
                  <c:v>3736.57000000001</c:v>
                </c:pt>
                <c:pt idx="41">
                  <c:v>3717.14999999999</c:v>
                </c:pt>
                <c:pt idx="42">
                  <c:v>3697.71999999999</c:v>
                </c:pt>
                <c:pt idx="43">
                  <c:v>3678.28</c:v>
                </c:pt>
                <c:pt idx="44">
                  <c:v>3658.85</c:v>
                </c:pt>
                <c:pt idx="45">
                  <c:v>3639.41</c:v>
                </c:pt>
                <c:pt idx="46">
                  <c:v>3619.98</c:v>
                </c:pt>
                <c:pt idx="47">
                  <c:v>3600.54</c:v>
                </c:pt>
                <c:pt idx="48">
                  <c:v>3581.10999999999</c:v>
                </c:pt>
                <c:pt idx="49">
                  <c:v>3561.68</c:v>
                </c:pt>
                <c:pt idx="50">
                  <c:v>3542.25</c:v>
                </c:pt>
                <c:pt idx="51">
                  <c:v>3522.82</c:v>
                </c:pt>
                <c:pt idx="52">
                  <c:v>3503.39000000001</c:v>
                </c:pt>
                <c:pt idx="53">
                  <c:v>3483.96</c:v>
                </c:pt>
                <c:pt idx="54">
                  <c:v>3464.52</c:v>
                </c:pt>
                <c:pt idx="55">
                  <c:v>3445.09</c:v>
                </c:pt>
                <c:pt idx="56">
                  <c:v>3425.66</c:v>
                </c:pt>
                <c:pt idx="57">
                  <c:v>3406.23</c:v>
                </c:pt>
                <c:pt idx="58">
                  <c:v>3386.8</c:v>
                </c:pt>
                <c:pt idx="59">
                  <c:v>3367.37</c:v>
                </c:pt>
                <c:pt idx="60">
                  <c:v>3347.94</c:v>
                </c:pt>
                <c:pt idx="61">
                  <c:v>3328.51</c:v>
                </c:pt>
                <c:pt idx="62">
                  <c:v>3309.08</c:v>
                </c:pt>
                <c:pt idx="63">
                  <c:v>3289.65</c:v>
                </c:pt>
                <c:pt idx="64">
                  <c:v>3270.21000000001</c:v>
                </c:pt>
                <c:pt idx="65">
                  <c:v>3250.79</c:v>
                </c:pt>
                <c:pt idx="66">
                  <c:v>3231.35</c:v>
                </c:pt>
                <c:pt idx="67">
                  <c:v>3211.93</c:v>
                </c:pt>
                <c:pt idx="68">
                  <c:v>3198.33</c:v>
                </c:pt>
                <c:pt idx="69">
                  <c:v>3198.32</c:v>
                </c:pt>
                <c:pt idx="70">
                  <c:v>3198.32</c:v>
                </c:pt>
                <c:pt idx="71">
                  <c:v>3198.32</c:v>
                </c:pt>
                <c:pt idx="72">
                  <c:v>3192.5</c:v>
                </c:pt>
                <c:pt idx="73">
                  <c:v>3173.07</c:v>
                </c:pt>
                <c:pt idx="74">
                  <c:v>3153.64</c:v>
                </c:pt>
                <c:pt idx="75">
                  <c:v>3134.21000000001</c:v>
                </c:pt>
                <c:pt idx="76">
                  <c:v>3114.78000000001</c:v>
                </c:pt>
                <c:pt idx="77">
                  <c:v>3095.36</c:v>
                </c:pt>
                <c:pt idx="78">
                  <c:v>3075.93</c:v>
                </c:pt>
                <c:pt idx="79">
                  <c:v>3056.50999999999</c:v>
                </c:pt>
                <c:pt idx="80">
                  <c:v>3037.08</c:v>
                </c:pt>
                <c:pt idx="81">
                  <c:v>3017.65</c:v>
                </c:pt>
                <c:pt idx="82">
                  <c:v>2998.23</c:v>
                </c:pt>
                <c:pt idx="83">
                  <c:v>2978.8</c:v>
                </c:pt>
                <c:pt idx="84">
                  <c:v>2959.38</c:v>
                </c:pt>
                <c:pt idx="85">
                  <c:v>2939.96</c:v>
                </c:pt>
                <c:pt idx="86">
                  <c:v>2920.54</c:v>
                </c:pt>
                <c:pt idx="87">
                  <c:v>2901.11</c:v>
                </c:pt>
                <c:pt idx="88">
                  <c:v>2881.7</c:v>
                </c:pt>
                <c:pt idx="89">
                  <c:v>2862.27</c:v>
                </c:pt>
                <c:pt idx="90">
                  <c:v>2842.86</c:v>
                </c:pt>
                <c:pt idx="91">
                  <c:v>2823.44</c:v>
                </c:pt>
                <c:pt idx="92">
                  <c:v>2804.04</c:v>
                </c:pt>
                <c:pt idx="93">
                  <c:v>2784.62</c:v>
                </c:pt>
                <c:pt idx="94">
                  <c:v>2765.2</c:v>
                </c:pt>
                <c:pt idx="95">
                  <c:v>2745.8</c:v>
                </c:pt>
                <c:pt idx="96">
                  <c:v>2726.39</c:v>
                </c:pt>
                <c:pt idx="97">
                  <c:v>2706.99</c:v>
                </c:pt>
                <c:pt idx="98">
                  <c:v>2687.59</c:v>
                </c:pt>
                <c:pt idx="99">
                  <c:v>2668.19</c:v>
                </c:pt>
                <c:pt idx="100">
                  <c:v>2648.79</c:v>
                </c:pt>
                <c:pt idx="101">
                  <c:v>2629.4</c:v>
                </c:pt>
                <c:pt idx="102">
                  <c:v>2610.02</c:v>
                </c:pt>
                <c:pt idx="103">
                  <c:v>2590.63</c:v>
                </c:pt>
                <c:pt idx="104">
                  <c:v>2571.26</c:v>
                </c:pt>
                <c:pt idx="105">
                  <c:v>2551.89</c:v>
                </c:pt>
                <c:pt idx="106">
                  <c:v>2532.52</c:v>
                </c:pt>
                <c:pt idx="107">
                  <c:v>2513.17</c:v>
                </c:pt>
                <c:pt idx="108">
                  <c:v>2493.82</c:v>
                </c:pt>
                <c:pt idx="109">
                  <c:v>2474.48</c:v>
                </c:pt>
                <c:pt idx="110">
                  <c:v>2455.16</c:v>
                </c:pt>
                <c:pt idx="111">
                  <c:v>2435.84</c:v>
                </c:pt>
                <c:pt idx="112">
                  <c:v>2416.54</c:v>
                </c:pt>
                <c:pt idx="113">
                  <c:v>2397.26</c:v>
                </c:pt>
                <c:pt idx="114">
                  <c:v>2378</c:v>
                </c:pt>
                <c:pt idx="115">
                  <c:v>2358.76</c:v>
                </c:pt>
                <c:pt idx="116">
                  <c:v>2339.55</c:v>
                </c:pt>
                <c:pt idx="117">
                  <c:v>2320.36</c:v>
                </c:pt>
                <c:pt idx="118">
                  <c:v>2301.23</c:v>
                </c:pt>
                <c:pt idx="119">
                  <c:v>2282.12</c:v>
                </c:pt>
                <c:pt idx="120">
                  <c:v>2263.07</c:v>
                </c:pt>
                <c:pt idx="121">
                  <c:v>2244.09</c:v>
                </c:pt>
                <c:pt idx="122">
                  <c:v>2225.18</c:v>
                </c:pt>
                <c:pt idx="123">
                  <c:v>2206.35</c:v>
                </c:pt>
                <c:pt idx="124">
                  <c:v>2187.62</c:v>
                </c:pt>
                <c:pt idx="125">
                  <c:v>2169.04</c:v>
                </c:pt>
                <c:pt idx="126">
                  <c:v>2150.61</c:v>
                </c:pt>
                <c:pt idx="127">
                  <c:v>2132.38</c:v>
                </c:pt>
                <c:pt idx="128">
                  <c:v>2114.4</c:v>
                </c:pt>
                <c:pt idx="129">
                  <c:v>2096.74</c:v>
                </c:pt>
                <c:pt idx="130">
                  <c:v>2079.48</c:v>
                </c:pt>
                <c:pt idx="131">
                  <c:v>2062.75</c:v>
                </c:pt>
                <c:pt idx="132">
                  <c:v>2046.76</c:v>
                </c:pt>
                <c:pt idx="133">
                  <c:v>2031.79</c:v>
                </c:pt>
                <c:pt idx="134">
                  <c:v>2018.67</c:v>
                </c:pt>
                <c:pt idx="135">
                  <c:v>2009.5</c:v>
                </c:pt>
                <c:pt idx="136">
                  <c:v>2003.89</c:v>
                </c:pt>
                <c:pt idx="137">
                  <c:v>2001.18</c:v>
                </c:pt>
                <c:pt idx="138">
                  <c:v>2000.861</c:v>
                </c:pt>
                <c:pt idx="139">
                  <c:v>2002.523</c:v>
                </c:pt>
                <c:pt idx="140">
                  <c:v>2005.774</c:v>
                </c:pt>
                <c:pt idx="141">
                  <c:v>2010.198</c:v>
                </c:pt>
                <c:pt idx="142">
                  <c:v>2015.293</c:v>
                </c:pt>
                <c:pt idx="143">
                  <c:v>2019.774</c:v>
                </c:pt>
                <c:pt idx="144">
                  <c:v>2022.324</c:v>
                </c:pt>
                <c:pt idx="145">
                  <c:v>2023.503</c:v>
                </c:pt>
                <c:pt idx="146">
                  <c:v>2023.708</c:v>
                </c:pt>
                <c:pt idx="147">
                  <c:v>2023.18</c:v>
                </c:pt>
                <c:pt idx="148">
                  <c:v>2022.119</c:v>
                </c:pt>
                <c:pt idx="149">
                  <c:v>2020.671</c:v>
                </c:pt>
                <c:pt idx="150">
                  <c:v>2018.953</c:v>
                </c:pt>
                <c:pt idx="151">
                  <c:v>2017.064</c:v>
                </c:pt>
                <c:pt idx="152">
                  <c:v>2015.079</c:v>
                </c:pt>
                <c:pt idx="153">
                  <c:v>2013.04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8'!$F$4:$F$161</c:f>
              <c:numCache>
                <c:formatCode>General</c:formatCode>
                <c:ptCount val="158"/>
                <c:pt idx="0">
                  <c:v>102482.7</c:v>
                </c:pt>
                <c:pt idx="1">
                  <c:v>101576.1</c:v>
                </c:pt>
                <c:pt idx="2">
                  <c:v>100672</c:v>
                </c:pt>
                <c:pt idx="3">
                  <c:v>99770.35</c:v>
                </c:pt>
                <c:pt idx="4">
                  <c:v>98871.27</c:v>
                </c:pt>
                <c:pt idx="5">
                  <c:v>97974.71</c:v>
                </c:pt>
                <c:pt idx="6">
                  <c:v>97080.69</c:v>
                </c:pt>
                <c:pt idx="7">
                  <c:v>96189.22</c:v>
                </c:pt>
                <c:pt idx="8">
                  <c:v>95300.3</c:v>
                </c:pt>
                <c:pt idx="9">
                  <c:v>94413.95</c:v>
                </c:pt>
                <c:pt idx="10">
                  <c:v>93530.18</c:v>
                </c:pt>
                <c:pt idx="11">
                  <c:v>92649</c:v>
                </c:pt>
                <c:pt idx="12">
                  <c:v>91770.42</c:v>
                </c:pt>
                <c:pt idx="13">
                  <c:v>90894.45</c:v>
                </c:pt>
                <c:pt idx="14">
                  <c:v>90021.11</c:v>
                </c:pt>
                <c:pt idx="15">
                  <c:v>89150.4</c:v>
                </c:pt>
                <c:pt idx="16">
                  <c:v>88282.34</c:v>
                </c:pt>
                <c:pt idx="17">
                  <c:v>87416.95</c:v>
                </c:pt>
                <c:pt idx="18">
                  <c:v>86554.22</c:v>
                </c:pt>
                <c:pt idx="19">
                  <c:v>85694.18</c:v>
                </c:pt>
                <c:pt idx="20">
                  <c:v>84836.84</c:v>
                </c:pt>
                <c:pt idx="21">
                  <c:v>83982.2</c:v>
                </c:pt>
                <c:pt idx="22">
                  <c:v>83130.3</c:v>
                </c:pt>
                <c:pt idx="23">
                  <c:v>82281.13</c:v>
                </c:pt>
                <c:pt idx="24">
                  <c:v>81434.71</c:v>
                </c:pt>
                <c:pt idx="25">
                  <c:v>80591.06</c:v>
                </c:pt>
                <c:pt idx="26">
                  <c:v>79750.19</c:v>
                </c:pt>
                <c:pt idx="27">
                  <c:v>78912.11</c:v>
                </c:pt>
                <c:pt idx="28">
                  <c:v>78076.84</c:v>
                </c:pt>
                <c:pt idx="29">
                  <c:v>77244.4</c:v>
                </c:pt>
                <c:pt idx="30">
                  <c:v>76414.79</c:v>
                </c:pt>
                <c:pt idx="31">
                  <c:v>75588.03</c:v>
                </c:pt>
                <c:pt idx="32">
                  <c:v>74764.15</c:v>
                </c:pt>
                <c:pt idx="33">
                  <c:v>73943.16</c:v>
                </c:pt>
                <c:pt idx="34">
                  <c:v>73125.05</c:v>
                </c:pt>
                <c:pt idx="35">
                  <c:v>72309.88</c:v>
                </c:pt>
                <c:pt idx="36">
                  <c:v>71497.64</c:v>
                </c:pt>
                <c:pt idx="37">
                  <c:v>70688.35</c:v>
                </c:pt>
                <c:pt idx="38">
                  <c:v>69882.04</c:v>
                </c:pt>
                <c:pt idx="39">
                  <c:v>69078.7</c:v>
                </c:pt>
                <c:pt idx="40">
                  <c:v>68278.38</c:v>
                </c:pt>
                <c:pt idx="41">
                  <c:v>67481.09</c:v>
                </c:pt>
                <c:pt idx="42">
                  <c:v>66686.84</c:v>
                </c:pt>
                <c:pt idx="43">
                  <c:v>65895.64</c:v>
                </c:pt>
                <c:pt idx="44">
                  <c:v>65107.54</c:v>
                </c:pt>
                <c:pt idx="45">
                  <c:v>64322.53</c:v>
                </c:pt>
                <c:pt idx="46">
                  <c:v>63540.65</c:v>
                </c:pt>
                <c:pt idx="47">
                  <c:v>62761.91</c:v>
                </c:pt>
                <c:pt idx="48">
                  <c:v>61986.34</c:v>
                </c:pt>
                <c:pt idx="49">
                  <c:v>61213.96</c:v>
                </c:pt>
                <c:pt idx="50">
                  <c:v>60444.79</c:v>
                </c:pt>
                <c:pt idx="51">
                  <c:v>59678.84</c:v>
                </c:pt>
                <c:pt idx="52">
                  <c:v>58916.16</c:v>
                </c:pt>
                <c:pt idx="53">
                  <c:v>58156.75</c:v>
                </c:pt>
                <c:pt idx="54">
                  <c:v>57400.64</c:v>
                </c:pt>
                <c:pt idx="55">
                  <c:v>56647.86</c:v>
                </c:pt>
                <c:pt idx="56">
                  <c:v>55898.44</c:v>
                </c:pt>
                <c:pt idx="57">
                  <c:v>55152.39</c:v>
                </c:pt>
                <c:pt idx="58">
                  <c:v>54409.75</c:v>
                </c:pt>
                <c:pt idx="59">
                  <c:v>53670.53</c:v>
                </c:pt>
                <c:pt idx="60">
                  <c:v>52934.78</c:v>
                </c:pt>
                <c:pt idx="61">
                  <c:v>52202.51</c:v>
                </c:pt>
                <c:pt idx="62">
                  <c:v>51473.76</c:v>
                </c:pt>
                <c:pt idx="63">
                  <c:v>50748.55</c:v>
                </c:pt>
                <c:pt idx="64">
                  <c:v>50026.91</c:v>
                </c:pt>
                <c:pt idx="65">
                  <c:v>49308.89</c:v>
                </c:pt>
                <c:pt idx="66">
                  <c:v>48594.49</c:v>
                </c:pt>
                <c:pt idx="67">
                  <c:v>47883.77</c:v>
                </c:pt>
                <c:pt idx="68">
                  <c:v>47388.54</c:v>
                </c:pt>
                <c:pt idx="69">
                  <c:v>47388.46</c:v>
                </c:pt>
                <c:pt idx="70">
                  <c:v>47388.46</c:v>
                </c:pt>
                <c:pt idx="71">
                  <c:v>47388.39</c:v>
                </c:pt>
                <c:pt idx="72">
                  <c:v>47176.75</c:v>
                </c:pt>
                <c:pt idx="73">
                  <c:v>46473.46</c:v>
                </c:pt>
                <c:pt idx="74">
                  <c:v>45773.95</c:v>
                </c:pt>
                <c:pt idx="75">
                  <c:v>45078.23</c:v>
                </c:pt>
                <c:pt idx="76">
                  <c:v>44386.37</c:v>
                </c:pt>
                <c:pt idx="77">
                  <c:v>43698.38</c:v>
                </c:pt>
                <c:pt idx="78">
                  <c:v>43014.31</c:v>
                </c:pt>
                <c:pt idx="79">
                  <c:v>42334.2</c:v>
                </c:pt>
                <c:pt idx="80">
                  <c:v>41658.08</c:v>
                </c:pt>
                <c:pt idx="81">
                  <c:v>40986</c:v>
                </c:pt>
                <c:pt idx="82">
                  <c:v>40318</c:v>
                </c:pt>
                <c:pt idx="83">
                  <c:v>39654.13</c:v>
                </c:pt>
                <c:pt idx="84">
                  <c:v>38994.43</c:v>
                </c:pt>
                <c:pt idx="85">
                  <c:v>38338.94</c:v>
                </c:pt>
                <c:pt idx="86">
                  <c:v>37687.72</c:v>
                </c:pt>
                <c:pt idx="87">
                  <c:v>37040.81</c:v>
                </c:pt>
                <c:pt idx="88">
                  <c:v>36398.27</c:v>
                </c:pt>
                <c:pt idx="89">
                  <c:v>35760.13</c:v>
                </c:pt>
                <c:pt idx="90">
                  <c:v>35126.47</c:v>
                </c:pt>
                <c:pt idx="91">
                  <c:v>34497.32</c:v>
                </c:pt>
                <c:pt idx="92">
                  <c:v>33872.77</c:v>
                </c:pt>
                <c:pt idx="93">
                  <c:v>33252.84</c:v>
                </c:pt>
                <c:pt idx="94">
                  <c:v>32637.61</c:v>
                </c:pt>
                <c:pt idx="95">
                  <c:v>32027.15</c:v>
                </c:pt>
                <c:pt idx="96">
                  <c:v>31421.51</c:v>
                </c:pt>
                <c:pt idx="97">
                  <c:v>30820.76</c:v>
                </c:pt>
                <c:pt idx="98">
                  <c:v>30224.97</c:v>
                </c:pt>
                <c:pt idx="99">
                  <c:v>29634.21</c:v>
                </c:pt>
                <c:pt idx="100">
                  <c:v>29048.55</c:v>
                </c:pt>
                <c:pt idx="101">
                  <c:v>28468.07</c:v>
                </c:pt>
                <c:pt idx="102">
                  <c:v>27892.86</c:v>
                </c:pt>
                <c:pt idx="103">
                  <c:v>27322.98</c:v>
                </c:pt>
                <c:pt idx="104">
                  <c:v>26758.53</c:v>
                </c:pt>
                <c:pt idx="105">
                  <c:v>26199.59</c:v>
                </c:pt>
                <c:pt idx="106">
                  <c:v>25646.25</c:v>
                </c:pt>
                <c:pt idx="107">
                  <c:v>25098.62</c:v>
                </c:pt>
                <c:pt idx="108">
                  <c:v>24556.78</c:v>
                </c:pt>
                <c:pt idx="109">
                  <c:v>24020.83</c:v>
                </c:pt>
                <c:pt idx="110">
                  <c:v>23490.9</c:v>
                </c:pt>
                <c:pt idx="111">
                  <c:v>22967.08</c:v>
                </c:pt>
                <c:pt idx="112">
                  <c:v>22449.49</c:v>
                </c:pt>
                <c:pt idx="113">
                  <c:v>21938.26</c:v>
                </c:pt>
                <c:pt idx="114">
                  <c:v>21433.51</c:v>
                </c:pt>
                <c:pt idx="115">
                  <c:v>20935.37</c:v>
                </c:pt>
                <c:pt idx="116">
                  <c:v>20443.98</c:v>
                </c:pt>
                <c:pt idx="117">
                  <c:v>19959.48</c:v>
                </c:pt>
                <c:pt idx="118">
                  <c:v>19482.04</c:v>
                </c:pt>
                <c:pt idx="119">
                  <c:v>19011.8</c:v>
                </c:pt>
                <c:pt idx="120">
                  <c:v>18548.94</c:v>
                </c:pt>
                <c:pt idx="121">
                  <c:v>18093.64</c:v>
                </c:pt>
                <c:pt idx="122">
                  <c:v>17646.08</c:v>
                </c:pt>
                <c:pt idx="123">
                  <c:v>17206.46</c:v>
                </c:pt>
                <c:pt idx="124">
                  <c:v>16774.99</c:v>
                </c:pt>
                <c:pt idx="125">
                  <c:v>16351.91</c:v>
                </c:pt>
                <c:pt idx="126">
                  <c:v>15937.44</c:v>
                </c:pt>
                <c:pt idx="127">
                  <c:v>15531.86</c:v>
                </c:pt>
                <c:pt idx="128">
                  <c:v>15135.44</c:v>
                </c:pt>
                <c:pt idx="129">
                  <c:v>14748.5</c:v>
                </c:pt>
                <c:pt idx="130">
                  <c:v>14371.37</c:v>
                </c:pt>
                <c:pt idx="131">
                  <c:v>14004.44</c:v>
                </c:pt>
                <c:pt idx="132">
                  <c:v>13648.19</c:v>
                </c:pt>
                <c:pt idx="133">
                  <c:v>13303.19</c:v>
                </c:pt>
                <c:pt idx="134">
                  <c:v>12970.56</c:v>
                </c:pt>
                <c:pt idx="135">
                  <c:v>12652.68</c:v>
                </c:pt>
                <c:pt idx="136">
                  <c:v>12349.45</c:v>
                </c:pt>
                <c:pt idx="137">
                  <c:v>12060.5</c:v>
                </c:pt>
                <c:pt idx="138">
                  <c:v>11785.58</c:v>
                </c:pt>
                <c:pt idx="139">
                  <c:v>11524.5</c:v>
                </c:pt>
                <c:pt idx="140">
                  <c:v>11277.04</c:v>
                </c:pt>
                <c:pt idx="141">
                  <c:v>11042.87</c:v>
                </c:pt>
                <c:pt idx="142">
                  <c:v>10821.48</c:v>
                </c:pt>
                <c:pt idx="143">
                  <c:v>10612.01</c:v>
                </c:pt>
                <c:pt idx="144">
                  <c:v>10413.03</c:v>
                </c:pt>
                <c:pt idx="145">
                  <c:v>10222.1</c:v>
                </c:pt>
                <c:pt idx="146">
                  <c:v>10035.06</c:v>
                </c:pt>
                <c:pt idx="147">
                  <c:v>9844.568</c:v>
                </c:pt>
                <c:pt idx="148">
                  <c:v>9637.222</c:v>
                </c:pt>
                <c:pt idx="149">
                  <c:v>9386.932</c:v>
                </c:pt>
                <c:pt idx="150">
                  <c:v>9038.12</c:v>
                </c:pt>
                <c:pt idx="151">
                  <c:v>8454.396</c:v>
                </c:pt>
                <c:pt idx="152">
                  <c:v>7210.284</c:v>
                </c:pt>
                <c:pt idx="153">
                  <c:v>3116.557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45451067"/>
        <c:axId val="23957760"/>
      </c:scatterChart>
      <c:valAx>
        <c:axId val="4545106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3957760"/>
        <c:crossesAt val="0"/>
        <c:crossBetween val="midCat"/>
      </c:valAx>
      <c:valAx>
        <c:axId val="23957760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451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9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'!$B$4:$B$152</c:f>
              <c:numCache>
                <c:formatCode>General</c:formatCode>
                <c:ptCount val="149"/>
                <c:pt idx="0">
                  <c:v>-101633.3</c:v>
                </c:pt>
                <c:pt idx="1">
                  <c:v>-100734.3</c:v>
                </c:pt>
                <c:pt idx="2">
                  <c:v>-99837.8</c:v>
                </c:pt>
                <c:pt idx="3">
                  <c:v>-98943.79</c:v>
                </c:pt>
                <c:pt idx="4">
                  <c:v>-98052.28</c:v>
                </c:pt>
                <c:pt idx="5">
                  <c:v>-97163.27</c:v>
                </c:pt>
                <c:pt idx="6">
                  <c:v>-96276.8</c:v>
                </c:pt>
                <c:pt idx="7">
                  <c:v>-95392.84</c:v>
                </c:pt>
                <c:pt idx="8">
                  <c:v>-94511.43</c:v>
                </c:pt>
                <c:pt idx="9">
                  <c:v>-93632.56</c:v>
                </c:pt>
                <c:pt idx="10">
                  <c:v>-92756.27</c:v>
                </c:pt>
                <c:pt idx="11">
                  <c:v>-91882.54</c:v>
                </c:pt>
                <c:pt idx="12">
                  <c:v>-91011.39</c:v>
                </c:pt>
                <c:pt idx="13">
                  <c:v>-90142.85</c:v>
                </c:pt>
                <c:pt idx="14">
                  <c:v>-89276.91</c:v>
                </c:pt>
                <c:pt idx="15">
                  <c:v>-88413.59</c:v>
                </c:pt>
                <c:pt idx="16">
                  <c:v>-87552.91</c:v>
                </c:pt>
                <c:pt idx="17">
                  <c:v>-86694.88</c:v>
                </c:pt>
                <c:pt idx="18">
                  <c:v>-85839.49</c:v>
                </c:pt>
                <c:pt idx="19">
                  <c:v>-84986.79</c:v>
                </c:pt>
                <c:pt idx="20">
                  <c:v>-84136.77</c:v>
                </c:pt>
                <c:pt idx="21">
                  <c:v>-83289.44</c:v>
                </c:pt>
                <c:pt idx="22">
                  <c:v>-82444.82</c:v>
                </c:pt>
                <c:pt idx="23">
                  <c:v>-81602.93</c:v>
                </c:pt>
                <c:pt idx="24">
                  <c:v>-80763.77</c:v>
                </c:pt>
                <c:pt idx="25">
                  <c:v>-79927.38</c:v>
                </c:pt>
                <c:pt idx="26">
                  <c:v>-79093.74</c:v>
                </c:pt>
                <c:pt idx="27">
                  <c:v>-78262.89</c:v>
                </c:pt>
                <c:pt idx="28">
                  <c:v>-77434.84</c:v>
                </c:pt>
                <c:pt idx="29">
                  <c:v>-76609.59</c:v>
                </c:pt>
                <c:pt idx="30">
                  <c:v>-75787.17</c:v>
                </c:pt>
                <c:pt idx="31">
                  <c:v>-74967.6</c:v>
                </c:pt>
                <c:pt idx="32">
                  <c:v>-74150.89</c:v>
                </c:pt>
                <c:pt idx="33">
                  <c:v>-73337.05</c:v>
                </c:pt>
                <c:pt idx="34">
                  <c:v>-72526.1</c:v>
                </c:pt>
                <c:pt idx="35">
                  <c:v>-71718.06</c:v>
                </c:pt>
                <c:pt idx="36">
                  <c:v>-70912.95</c:v>
                </c:pt>
                <c:pt idx="37">
                  <c:v>-70110.78</c:v>
                </c:pt>
                <c:pt idx="38">
                  <c:v>-69311.58</c:v>
                </c:pt>
                <c:pt idx="39">
                  <c:v>-68515.34</c:v>
                </c:pt>
                <c:pt idx="40">
                  <c:v>-67722.12</c:v>
                </c:pt>
                <c:pt idx="41">
                  <c:v>-66931.9</c:v>
                </c:pt>
                <c:pt idx="42">
                  <c:v>-66144.72</c:v>
                </c:pt>
                <c:pt idx="43">
                  <c:v>-65360.6</c:v>
                </c:pt>
                <c:pt idx="44">
                  <c:v>-64579.55</c:v>
                </c:pt>
                <c:pt idx="45">
                  <c:v>-63801.6</c:v>
                </c:pt>
                <c:pt idx="46">
                  <c:v>-63026.76</c:v>
                </c:pt>
                <c:pt idx="47">
                  <c:v>-62255.06</c:v>
                </c:pt>
                <c:pt idx="48">
                  <c:v>-61486.52</c:v>
                </c:pt>
                <c:pt idx="49">
                  <c:v>-60721.16</c:v>
                </c:pt>
                <c:pt idx="50">
                  <c:v>-59959</c:v>
                </c:pt>
                <c:pt idx="51">
                  <c:v>-59200.07</c:v>
                </c:pt>
                <c:pt idx="52">
                  <c:v>-58444.38</c:v>
                </c:pt>
                <c:pt idx="53">
                  <c:v>-57691.97</c:v>
                </c:pt>
                <c:pt idx="54">
                  <c:v>-56942.86</c:v>
                </c:pt>
                <c:pt idx="55">
                  <c:v>-56197.07</c:v>
                </c:pt>
                <c:pt idx="56">
                  <c:v>-55454.62</c:v>
                </c:pt>
                <c:pt idx="57">
                  <c:v>-54715.55</c:v>
                </c:pt>
                <c:pt idx="58">
                  <c:v>-53979.89</c:v>
                </c:pt>
                <c:pt idx="59">
                  <c:v>-53247.64</c:v>
                </c:pt>
                <c:pt idx="60">
                  <c:v>-52518.85</c:v>
                </c:pt>
                <c:pt idx="61">
                  <c:v>-51793.55</c:v>
                </c:pt>
                <c:pt idx="62">
                  <c:v>-51071.75</c:v>
                </c:pt>
                <c:pt idx="63">
                  <c:v>-50353.5</c:v>
                </c:pt>
                <c:pt idx="64">
                  <c:v>-49638.81</c:v>
                </c:pt>
                <c:pt idx="65">
                  <c:v>-48927.73</c:v>
                </c:pt>
                <c:pt idx="66">
                  <c:v>-48220.29</c:v>
                </c:pt>
                <c:pt idx="67">
                  <c:v>-47516.51</c:v>
                </c:pt>
                <c:pt idx="68">
                  <c:v>-47026.13</c:v>
                </c:pt>
                <c:pt idx="69">
                  <c:v>-47026.06</c:v>
                </c:pt>
                <c:pt idx="70">
                  <c:v>-47026.06</c:v>
                </c:pt>
                <c:pt idx="71">
                  <c:v>-47025.99</c:v>
                </c:pt>
                <c:pt idx="72">
                  <c:v>-46816.43</c:v>
                </c:pt>
                <c:pt idx="73">
                  <c:v>-46120.08</c:v>
                </c:pt>
                <c:pt idx="74">
                  <c:v>-45427.5</c:v>
                </c:pt>
                <c:pt idx="75">
                  <c:v>-44738.72</c:v>
                </c:pt>
                <c:pt idx="76">
                  <c:v>-44053.79</c:v>
                </c:pt>
                <c:pt idx="77">
                  <c:v>-43372.73</c:v>
                </c:pt>
                <c:pt idx="78">
                  <c:v>-42695.59</c:v>
                </c:pt>
                <c:pt idx="79">
                  <c:v>-42022.41</c:v>
                </c:pt>
                <c:pt idx="80">
                  <c:v>-41353.22</c:v>
                </c:pt>
                <c:pt idx="81">
                  <c:v>-40688.07</c:v>
                </c:pt>
                <c:pt idx="82">
                  <c:v>-40027.01</c:v>
                </c:pt>
                <c:pt idx="83">
                  <c:v>-39370.06</c:v>
                </c:pt>
                <c:pt idx="84">
                  <c:v>-38717.29</c:v>
                </c:pt>
                <c:pt idx="85">
                  <c:v>-38068.73</c:v>
                </c:pt>
                <c:pt idx="86">
                  <c:v>-37424.44</c:v>
                </c:pt>
                <c:pt idx="87">
                  <c:v>-36784.46</c:v>
                </c:pt>
                <c:pt idx="88">
                  <c:v>-36148.85</c:v>
                </c:pt>
                <c:pt idx="89">
                  <c:v>-35517.65</c:v>
                </c:pt>
                <c:pt idx="90">
                  <c:v>-34890.92</c:v>
                </c:pt>
                <c:pt idx="91">
                  <c:v>-34268.71</c:v>
                </c:pt>
                <c:pt idx="92">
                  <c:v>-33651.09</c:v>
                </c:pt>
                <c:pt idx="93">
                  <c:v>-33038.1</c:v>
                </c:pt>
                <c:pt idx="94">
                  <c:v>-32429.81</c:v>
                </c:pt>
                <c:pt idx="95">
                  <c:v>-31826.29</c:v>
                </c:pt>
                <c:pt idx="96">
                  <c:v>-31227.59</c:v>
                </c:pt>
                <c:pt idx="97">
                  <c:v>-30633.78</c:v>
                </c:pt>
                <c:pt idx="98">
                  <c:v>-30044.94</c:v>
                </c:pt>
                <c:pt idx="99">
                  <c:v>-29461.13</c:v>
                </c:pt>
                <c:pt idx="100">
                  <c:v>-28882.42</c:v>
                </c:pt>
                <c:pt idx="101">
                  <c:v>-28308.9</c:v>
                </c:pt>
                <c:pt idx="102">
                  <c:v>-27740.64</c:v>
                </c:pt>
                <c:pt idx="103">
                  <c:v>-27177.72</c:v>
                </c:pt>
                <c:pt idx="104">
                  <c:v>-26620.23</c:v>
                </c:pt>
                <c:pt idx="105">
                  <c:v>-26068.25</c:v>
                </c:pt>
                <c:pt idx="106">
                  <c:v>-25521.88</c:v>
                </c:pt>
                <c:pt idx="107">
                  <c:v>-24981.2</c:v>
                </c:pt>
                <c:pt idx="108">
                  <c:v>-24446.33</c:v>
                </c:pt>
                <c:pt idx="109">
                  <c:v>-23917.35</c:v>
                </c:pt>
                <c:pt idx="110">
                  <c:v>-23394.39</c:v>
                </c:pt>
                <c:pt idx="111">
                  <c:v>-22877.54</c:v>
                </c:pt>
                <c:pt idx="112">
                  <c:v>-22366.92</c:v>
                </c:pt>
                <c:pt idx="113">
                  <c:v>-21862.65</c:v>
                </c:pt>
                <c:pt idx="114">
                  <c:v>-21364.86</c:v>
                </c:pt>
                <c:pt idx="115">
                  <c:v>-20873.69</c:v>
                </c:pt>
                <c:pt idx="116">
                  <c:v>-20389.25</c:v>
                </c:pt>
                <c:pt idx="117">
                  <c:v>-19911.71</c:v>
                </c:pt>
                <c:pt idx="118">
                  <c:v>-19441.21</c:v>
                </c:pt>
                <c:pt idx="119">
                  <c:v>-18977.91</c:v>
                </c:pt>
                <c:pt idx="120">
                  <c:v>-18521.97</c:v>
                </c:pt>
                <c:pt idx="121">
                  <c:v>-18073.57</c:v>
                </c:pt>
                <c:pt idx="122">
                  <c:v>-17632.89</c:v>
                </c:pt>
                <c:pt idx="123">
                  <c:v>-17200.12</c:v>
                </c:pt>
                <c:pt idx="124">
                  <c:v>-16775.47</c:v>
                </c:pt>
                <c:pt idx="125">
                  <c:v>-16359.16</c:v>
                </c:pt>
                <c:pt idx="126">
                  <c:v>-15951.41</c:v>
                </c:pt>
                <c:pt idx="127">
                  <c:v>-15552.48</c:v>
                </c:pt>
                <c:pt idx="128">
                  <c:v>-15162.61</c:v>
                </c:pt>
                <c:pt idx="129">
                  <c:v>-14782.09</c:v>
                </c:pt>
                <c:pt idx="130">
                  <c:v>-14411.23</c:v>
                </c:pt>
                <c:pt idx="131">
                  <c:v>-14050.35</c:v>
                </c:pt>
                <c:pt idx="132">
                  <c:v>-13699.82</c:v>
                </c:pt>
                <c:pt idx="133">
                  <c:v>-13360.05</c:v>
                </c:pt>
                <c:pt idx="134">
                  <c:v>-13031.54</c:v>
                </c:pt>
                <c:pt idx="135">
                  <c:v>-12714.91</c:v>
                </c:pt>
                <c:pt idx="136">
                  <c:v>-12411.36</c:v>
                </c:pt>
                <c:pt idx="137">
                  <c:v>-12123.43</c:v>
                </c:pt>
                <c:pt idx="138">
                  <c:v>-11850.88</c:v>
                </c:pt>
                <c:pt idx="139">
                  <c:v>-11593.18</c:v>
                </c:pt>
                <c:pt idx="140">
                  <c:v>-11349.92</c:v>
                </c:pt>
                <c:pt idx="141">
                  <c:v>-11120.65</c:v>
                </c:pt>
                <c:pt idx="142">
                  <c:v>-10904.78</c:v>
                </c:pt>
                <c:pt idx="143">
                  <c:v>-10701.38</c:v>
                </c:pt>
                <c:pt idx="144">
                  <c:v>-10509.02</c:v>
                </c:pt>
                <c:pt idx="145">
                  <c:v>-10325.28</c:v>
                </c:pt>
                <c:pt idx="146">
                  <c:v>-10146.06</c:v>
                </c:pt>
                <c:pt idx="147">
                  <c:v>-9964.19</c:v>
                </c:pt>
                <c:pt idx="148">
                  <c:v>-9766.5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9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'!$C$4:$C$152</c:f>
              <c:numCache>
                <c:formatCode>General</c:formatCode>
                <c:ptCount val="149"/>
                <c:pt idx="0">
                  <c:v>-97492.8</c:v>
                </c:pt>
                <c:pt idx="1">
                  <c:v>-96615.77</c:v>
                </c:pt>
                <c:pt idx="2">
                  <c:v>-95741.2</c:v>
                </c:pt>
                <c:pt idx="3">
                  <c:v>-94869.12</c:v>
                </c:pt>
                <c:pt idx="4">
                  <c:v>-93999.54</c:v>
                </c:pt>
                <c:pt idx="5">
                  <c:v>-93132.47</c:v>
                </c:pt>
                <c:pt idx="6">
                  <c:v>-92267.91</c:v>
                </c:pt>
                <c:pt idx="7">
                  <c:v>-91405.89</c:v>
                </c:pt>
                <c:pt idx="8">
                  <c:v>-90546.41</c:v>
                </c:pt>
                <c:pt idx="9">
                  <c:v>-89689.47</c:v>
                </c:pt>
                <c:pt idx="10">
                  <c:v>-88835.1</c:v>
                </c:pt>
                <c:pt idx="11">
                  <c:v>-87983.3</c:v>
                </c:pt>
                <c:pt idx="12">
                  <c:v>-87134.09</c:v>
                </c:pt>
                <c:pt idx="13">
                  <c:v>-86287.48</c:v>
                </c:pt>
                <c:pt idx="14">
                  <c:v>-85443.47</c:v>
                </c:pt>
                <c:pt idx="15">
                  <c:v>-84602.08</c:v>
                </c:pt>
                <c:pt idx="16">
                  <c:v>-83763.33</c:v>
                </c:pt>
                <c:pt idx="17">
                  <c:v>-82927.22</c:v>
                </c:pt>
                <c:pt idx="18">
                  <c:v>-82093.77</c:v>
                </c:pt>
                <c:pt idx="19">
                  <c:v>-81262.98</c:v>
                </c:pt>
                <c:pt idx="20">
                  <c:v>-80434.89</c:v>
                </c:pt>
                <c:pt idx="21">
                  <c:v>-79609.49</c:v>
                </c:pt>
                <c:pt idx="22">
                  <c:v>-78786.8</c:v>
                </c:pt>
                <c:pt idx="23">
                  <c:v>-77966.84</c:v>
                </c:pt>
                <c:pt idx="24">
                  <c:v>-77149.62</c:v>
                </c:pt>
                <c:pt idx="25">
                  <c:v>-76335.15</c:v>
                </c:pt>
                <c:pt idx="26">
                  <c:v>-75523.45</c:v>
                </c:pt>
                <c:pt idx="27">
                  <c:v>-74714.52</c:v>
                </c:pt>
                <c:pt idx="28">
                  <c:v>-73908.39</c:v>
                </c:pt>
                <c:pt idx="29">
                  <c:v>-73105.08</c:v>
                </c:pt>
                <c:pt idx="30">
                  <c:v>-72304.59</c:v>
                </c:pt>
                <c:pt idx="31">
                  <c:v>-71506.95</c:v>
                </c:pt>
                <c:pt idx="32">
                  <c:v>-70712.16</c:v>
                </c:pt>
                <c:pt idx="33">
                  <c:v>-69920.26</c:v>
                </c:pt>
                <c:pt idx="34">
                  <c:v>-69131.23</c:v>
                </c:pt>
                <c:pt idx="35">
                  <c:v>-68345.12</c:v>
                </c:pt>
                <c:pt idx="36">
                  <c:v>-67561.95</c:v>
                </c:pt>
                <c:pt idx="37">
                  <c:v>-66781.7</c:v>
                </c:pt>
                <c:pt idx="38">
                  <c:v>-66004.42</c:v>
                </c:pt>
                <c:pt idx="39">
                  <c:v>-65230.12</c:v>
                </c:pt>
                <c:pt idx="40">
                  <c:v>-64458.82</c:v>
                </c:pt>
                <c:pt idx="41">
                  <c:v>-63690.54</c:v>
                </c:pt>
                <c:pt idx="42">
                  <c:v>-62925.29</c:v>
                </c:pt>
                <c:pt idx="43">
                  <c:v>-62163.09</c:v>
                </c:pt>
                <c:pt idx="44">
                  <c:v>-61403.97</c:v>
                </c:pt>
                <c:pt idx="45">
                  <c:v>-60647.95</c:v>
                </c:pt>
                <c:pt idx="46">
                  <c:v>-59895.04</c:v>
                </c:pt>
                <c:pt idx="47">
                  <c:v>-59145.27</c:v>
                </c:pt>
                <c:pt idx="48">
                  <c:v>-58398.65</c:v>
                </c:pt>
                <c:pt idx="49">
                  <c:v>-57655.22</c:v>
                </c:pt>
                <c:pt idx="50">
                  <c:v>-56914.99</c:v>
                </c:pt>
                <c:pt idx="51">
                  <c:v>-56177.99</c:v>
                </c:pt>
                <c:pt idx="52">
                  <c:v>-55444.23</c:v>
                </c:pt>
                <c:pt idx="53">
                  <c:v>-54713.75</c:v>
                </c:pt>
                <c:pt idx="54">
                  <c:v>-53986.57</c:v>
                </c:pt>
                <c:pt idx="55">
                  <c:v>-53262.7</c:v>
                </c:pt>
                <c:pt idx="56">
                  <c:v>-52542.19</c:v>
                </c:pt>
                <c:pt idx="57">
                  <c:v>-51825.04</c:v>
                </c:pt>
                <c:pt idx="58">
                  <c:v>-51111.3</c:v>
                </c:pt>
                <c:pt idx="59">
                  <c:v>-50400.98</c:v>
                </c:pt>
                <c:pt idx="60">
                  <c:v>-49694.12</c:v>
                </c:pt>
                <c:pt idx="61">
                  <c:v>-48990.75</c:v>
                </c:pt>
                <c:pt idx="62">
                  <c:v>-48290.88</c:v>
                </c:pt>
                <c:pt idx="63">
                  <c:v>-47594.55</c:v>
                </c:pt>
                <c:pt idx="64">
                  <c:v>-46901.79</c:v>
                </c:pt>
                <c:pt idx="65">
                  <c:v>-46212.64</c:v>
                </c:pt>
                <c:pt idx="66">
                  <c:v>-45527.12</c:v>
                </c:pt>
                <c:pt idx="67">
                  <c:v>-44845.27</c:v>
                </c:pt>
                <c:pt idx="68">
                  <c:v>-44370.23</c:v>
                </c:pt>
                <c:pt idx="69">
                  <c:v>-44370.17</c:v>
                </c:pt>
                <c:pt idx="70">
                  <c:v>-44370.17</c:v>
                </c:pt>
                <c:pt idx="71">
                  <c:v>-44370.1</c:v>
                </c:pt>
                <c:pt idx="72">
                  <c:v>-44167.11</c:v>
                </c:pt>
                <c:pt idx="73">
                  <c:v>-43492.69</c:v>
                </c:pt>
                <c:pt idx="74">
                  <c:v>-42822.04</c:v>
                </c:pt>
                <c:pt idx="75">
                  <c:v>-42155.19</c:v>
                </c:pt>
                <c:pt idx="76">
                  <c:v>-41492.18</c:v>
                </c:pt>
                <c:pt idx="77">
                  <c:v>-40833.05</c:v>
                </c:pt>
                <c:pt idx="78">
                  <c:v>-40177.84</c:v>
                </c:pt>
                <c:pt idx="79">
                  <c:v>-39526.57</c:v>
                </c:pt>
                <c:pt idx="80">
                  <c:v>-38879.31</c:v>
                </c:pt>
                <c:pt idx="81">
                  <c:v>-38236.09</c:v>
                </c:pt>
                <c:pt idx="82">
                  <c:v>-37596.95</c:v>
                </c:pt>
                <c:pt idx="83">
                  <c:v>-36961.93</c:v>
                </c:pt>
                <c:pt idx="84">
                  <c:v>-36331.08</c:v>
                </c:pt>
                <c:pt idx="85">
                  <c:v>-35704.45</c:v>
                </c:pt>
                <c:pt idx="86">
                  <c:v>-35082.07</c:v>
                </c:pt>
                <c:pt idx="87">
                  <c:v>-34464.02</c:v>
                </c:pt>
                <c:pt idx="88">
                  <c:v>-33850.32</c:v>
                </c:pt>
                <c:pt idx="89">
                  <c:v>-33241.04</c:v>
                </c:pt>
                <c:pt idx="90">
                  <c:v>-32636.23</c:v>
                </c:pt>
                <c:pt idx="91">
                  <c:v>-32035.94</c:v>
                </c:pt>
                <c:pt idx="92">
                  <c:v>-31440.23</c:v>
                </c:pt>
                <c:pt idx="93">
                  <c:v>-30849.16</c:v>
                </c:pt>
                <c:pt idx="94">
                  <c:v>-30262.79</c:v>
                </c:pt>
                <c:pt idx="95">
                  <c:v>-29681.18</c:v>
                </c:pt>
                <c:pt idx="96">
                  <c:v>-29104.4</c:v>
                </c:pt>
                <c:pt idx="97">
                  <c:v>-28532.5</c:v>
                </c:pt>
                <c:pt idx="98">
                  <c:v>-27965.57</c:v>
                </c:pt>
                <c:pt idx="99">
                  <c:v>-27403.67</c:v>
                </c:pt>
                <c:pt idx="100">
                  <c:v>-26846.87</c:v>
                </c:pt>
                <c:pt idx="101">
                  <c:v>-26295.25</c:v>
                </c:pt>
                <c:pt idx="102">
                  <c:v>-25748.89</c:v>
                </c:pt>
                <c:pt idx="103">
                  <c:v>-25207.87</c:v>
                </c:pt>
                <c:pt idx="104">
                  <c:v>-24672.27</c:v>
                </c:pt>
                <c:pt idx="105">
                  <c:v>-24142.18</c:v>
                </c:pt>
                <c:pt idx="106">
                  <c:v>-23617.7</c:v>
                </c:pt>
                <c:pt idx="107">
                  <c:v>-23098.91</c:v>
                </c:pt>
                <c:pt idx="108">
                  <c:v>-22585.91</c:v>
                </c:pt>
                <c:pt idx="109">
                  <c:v>-22078.81</c:v>
                </c:pt>
                <c:pt idx="110">
                  <c:v>-21577.71</c:v>
                </c:pt>
                <c:pt idx="111">
                  <c:v>-21082.71</c:v>
                </c:pt>
                <c:pt idx="112">
                  <c:v>-20593.94</c:v>
                </c:pt>
                <c:pt idx="113">
                  <c:v>-20111.52</c:v>
                </c:pt>
                <c:pt idx="114">
                  <c:v>-19635.55</c:v>
                </c:pt>
                <c:pt idx="115">
                  <c:v>-19166.19</c:v>
                </c:pt>
                <c:pt idx="116">
                  <c:v>-18703.55</c:v>
                </c:pt>
                <c:pt idx="117">
                  <c:v>-18247.79</c:v>
                </c:pt>
                <c:pt idx="118">
                  <c:v>-17799.05</c:v>
                </c:pt>
                <c:pt idx="119">
                  <c:v>-17357.47</c:v>
                </c:pt>
                <c:pt idx="120">
                  <c:v>-16923.23</c:v>
                </c:pt>
                <c:pt idx="121">
                  <c:v>-16496.5</c:v>
                </c:pt>
                <c:pt idx="122">
                  <c:v>-16077.43</c:v>
                </c:pt>
                <c:pt idx="123">
                  <c:v>-15666.24</c:v>
                </c:pt>
                <c:pt idx="124">
                  <c:v>-15263.09</c:v>
                </c:pt>
                <c:pt idx="125">
                  <c:v>-14868.21</c:v>
                </c:pt>
                <c:pt idx="126">
                  <c:v>-14481.79</c:v>
                </c:pt>
                <c:pt idx="127">
                  <c:v>-14104.07</c:v>
                </c:pt>
                <c:pt idx="128">
                  <c:v>-13735.27</c:v>
                </c:pt>
                <c:pt idx="129">
                  <c:v>-13375.64</c:v>
                </c:pt>
                <c:pt idx="130">
                  <c:v>-13025.42</c:v>
                </c:pt>
                <c:pt idx="131">
                  <c:v>-12684.89</c:v>
                </c:pt>
                <c:pt idx="132">
                  <c:v>-12354.31</c:v>
                </c:pt>
                <c:pt idx="133">
                  <c:v>-12033.97</c:v>
                </c:pt>
                <c:pt idx="134">
                  <c:v>-11724.14</c:v>
                </c:pt>
                <c:pt idx="135">
                  <c:v>-11425.13</c:v>
                </c:pt>
                <c:pt idx="136">
                  <c:v>-11137.2</c:v>
                </c:pt>
                <c:pt idx="137">
                  <c:v>-10860.63</c:v>
                </c:pt>
                <c:pt idx="138">
                  <c:v>-10595.67</c:v>
                </c:pt>
                <c:pt idx="139">
                  <c:v>-10342.51</c:v>
                </c:pt>
                <c:pt idx="140">
                  <c:v>-10101.29</c:v>
                </c:pt>
                <c:pt idx="141">
                  <c:v>-9871.988</c:v>
                </c:pt>
                <c:pt idx="142">
                  <c:v>-9654.411</c:v>
                </c:pt>
                <c:pt idx="143">
                  <c:v>-9448.037</c:v>
                </c:pt>
                <c:pt idx="144">
                  <c:v>-9251.848</c:v>
                </c:pt>
                <c:pt idx="145">
                  <c:v>-9064.19</c:v>
                </c:pt>
                <c:pt idx="146">
                  <c:v>-8882.834</c:v>
                </c:pt>
                <c:pt idx="147">
                  <c:v>-8700.349</c:v>
                </c:pt>
                <c:pt idx="148">
                  <c:v>-8503.0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'!$D$4:$D$152</c:f>
              <c:numCache>
                <c:formatCode>General</c:formatCode>
                <c:ptCount val="149"/>
                <c:pt idx="0">
                  <c:v>4140.5</c:v>
                </c:pt>
                <c:pt idx="1">
                  <c:v>4118.53</c:v>
                </c:pt>
                <c:pt idx="2">
                  <c:v>4096.60000000001</c:v>
                </c:pt>
                <c:pt idx="3">
                  <c:v>4074.67</c:v>
                </c:pt>
                <c:pt idx="4">
                  <c:v>4052.74000000001</c:v>
                </c:pt>
                <c:pt idx="5">
                  <c:v>4030.8</c:v>
                </c:pt>
                <c:pt idx="6">
                  <c:v>4008.89</c:v>
                </c:pt>
                <c:pt idx="7">
                  <c:v>3986.95</c:v>
                </c:pt>
                <c:pt idx="8">
                  <c:v>3965.01999999999</c:v>
                </c:pt>
                <c:pt idx="9">
                  <c:v>3943.09</c:v>
                </c:pt>
                <c:pt idx="10">
                  <c:v>3921.17</c:v>
                </c:pt>
                <c:pt idx="11">
                  <c:v>3899.23999999999</c:v>
                </c:pt>
                <c:pt idx="12">
                  <c:v>3877.3</c:v>
                </c:pt>
                <c:pt idx="13">
                  <c:v>3855.37000000001</c:v>
                </c:pt>
                <c:pt idx="14">
                  <c:v>3833.44</c:v>
                </c:pt>
                <c:pt idx="15">
                  <c:v>3811.50999999999</c:v>
                </c:pt>
                <c:pt idx="16">
                  <c:v>3789.58</c:v>
                </c:pt>
                <c:pt idx="17">
                  <c:v>3767.66</c:v>
                </c:pt>
                <c:pt idx="18">
                  <c:v>3745.72</c:v>
                </c:pt>
                <c:pt idx="19">
                  <c:v>3723.81</c:v>
                </c:pt>
                <c:pt idx="20">
                  <c:v>3701.88</c:v>
                </c:pt>
                <c:pt idx="21">
                  <c:v>3679.95</c:v>
                </c:pt>
                <c:pt idx="22">
                  <c:v>3658.02</c:v>
                </c:pt>
                <c:pt idx="23">
                  <c:v>3636.09</c:v>
                </c:pt>
                <c:pt idx="24">
                  <c:v>3614.15000000001</c:v>
                </c:pt>
                <c:pt idx="25">
                  <c:v>3592.23000000001</c:v>
                </c:pt>
                <c:pt idx="26">
                  <c:v>3570.29000000001</c:v>
                </c:pt>
                <c:pt idx="27">
                  <c:v>3548.37</c:v>
                </c:pt>
                <c:pt idx="28">
                  <c:v>3526.45</c:v>
                </c:pt>
                <c:pt idx="29">
                  <c:v>3504.50999999999</c:v>
                </c:pt>
                <c:pt idx="30">
                  <c:v>3482.58</c:v>
                </c:pt>
                <c:pt idx="31">
                  <c:v>3460.65000000001</c:v>
                </c:pt>
                <c:pt idx="32">
                  <c:v>3438.73</c:v>
                </c:pt>
                <c:pt idx="33">
                  <c:v>3416.79000000001</c:v>
                </c:pt>
                <c:pt idx="34">
                  <c:v>3394.87000000001</c:v>
                </c:pt>
                <c:pt idx="35">
                  <c:v>3372.94</c:v>
                </c:pt>
                <c:pt idx="36">
                  <c:v>3351</c:v>
                </c:pt>
                <c:pt idx="37">
                  <c:v>3329.08</c:v>
                </c:pt>
                <c:pt idx="38">
                  <c:v>3307.16</c:v>
                </c:pt>
                <c:pt idx="39">
                  <c:v>3285.21999999999</c:v>
                </c:pt>
                <c:pt idx="40">
                  <c:v>3263.3</c:v>
                </c:pt>
                <c:pt idx="41">
                  <c:v>3241.35999999999</c:v>
                </c:pt>
                <c:pt idx="42">
                  <c:v>3219.43</c:v>
                </c:pt>
                <c:pt idx="43">
                  <c:v>3197.51</c:v>
                </c:pt>
                <c:pt idx="44">
                  <c:v>3175.58</c:v>
                </c:pt>
                <c:pt idx="45">
                  <c:v>3153.65</c:v>
                </c:pt>
                <c:pt idx="46">
                  <c:v>3131.72</c:v>
                </c:pt>
                <c:pt idx="47">
                  <c:v>3109.79</c:v>
                </c:pt>
                <c:pt idx="48">
                  <c:v>3087.87</c:v>
                </c:pt>
                <c:pt idx="49">
                  <c:v>3065.94</c:v>
                </c:pt>
                <c:pt idx="50">
                  <c:v>3044.01</c:v>
                </c:pt>
                <c:pt idx="51">
                  <c:v>3022.08</c:v>
                </c:pt>
                <c:pt idx="52">
                  <c:v>3000.14999999999</c:v>
                </c:pt>
                <c:pt idx="53">
                  <c:v>2978.22</c:v>
                </c:pt>
                <c:pt idx="54">
                  <c:v>2956.29</c:v>
                </c:pt>
                <c:pt idx="55">
                  <c:v>2934.37</c:v>
                </c:pt>
                <c:pt idx="56">
                  <c:v>2912.43</c:v>
                </c:pt>
                <c:pt idx="57">
                  <c:v>2890.51</c:v>
                </c:pt>
                <c:pt idx="58">
                  <c:v>2868.59</c:v>
                </c:pt>
                <c:pt idx="59">
                  <c:v>2846.66</c:v>
                </c:pt>
                <c:pt idx="60">
                  <c:v>2824.73</c:v>
                </c:pt>
                <c:pt idx="61">
                  <c:v>2802.8</c:v>
                </c:pt>
                <c:pt idx="62">
                  <c:v>2780.87</c:v>
                </c:pt>
                <c:pt idx="63">
                  <c:v>2758.95</c:v>
                </c:pt>
                <c:pt idx="64">
                  <c:v>2737.02</c:v>
                </c:pt>
                <c:pt idx="65">
                  <c:v>2715.09</c:v>
                </c:pt>
                <c:pt idx="66">
                  <c:v>2693.17</c:v>
                </c:pt>
                <c:pt idx="67">
                  <c:v>2671.24000000001</c:v>
                </c:pt>
                <c:pt idx="68">
                  <c:v>2655.89999999999</c:v>
                </c:pt>
                <c:pt idx="69">
                  <c:v>2655.89</c:v>
                </c:pt>
                <c:pt idx="70">
                  <c:v>2655.89</c:v>
                </c:pt>
                <c:pt idx="71">
                  <c:v>2655.89</c:v>
                </c:pt>
                <c:pt idx="72">
                  <c:v>2649.32</c:v>
                </c:pt>
                <c:pt idx="73">
                  <c:v>2627.39</c:v>
                </c:pt>
                <c:pt idx="74">
                  <c:v>2605.46</c:v>
                </c:pt>
                <c:pt idx="75">
                  <c:v>2583.53</c:v>
                </c:pt>
                <c:pt idx="76">
                  <c:v>2561.61</c:v>
                </c:pt>
                <c:pt idx="77">
                  <c:v>2539.68</c:v>
                </c:pt>
                <c:pt idx="78">
                  <c:v>2517.75</c:v>
                </c:pt>
                <c:pt idx="79">
                  <c:v>2495.84</c:v>
                </c:pt>
                <c:pt idx="80">
                  <c:v>2473.91</c:v>
                </c:pt>
                <c:pt idx="81">
                  <c:v>2451.98</c:v>
                </c:pt>
                <c:pt idx="82">
                  <c:v>2430.06000000001</c:v>
                </c:pt>
                <c:pt idx="83">
                  <c:v>2408.13</c:v>
                </c:pt>
                <c:pt idx="84">
                  <c:v>2386.21</c:v>
                </c:pt>
                <c:pt idx="85">
                  <c:v>2364.28000000001</c:v>
                </c:pt>
                <c:pt idx="86">
                  <c:v>2342.37</c:v>
                </c:pt>
                <c:pt idx="87">
                  <c:v>2320.44</c:v>
                </c:pt>
                <c:pt idx="88">
                  <c:v>2298.53</c:v>
                </c:pt>
                <c:pt idx="89">
                  <c:v>2276.61</c:v>
                </c:pt>
                <c:pt idx="90">
                  <c:v>2254.69</c:v>
                </c:pt>
                <c:pt idx="91">
                  <c:v>2232.77</c:v>
                </c:pt>
                <c:pt idx="92">
                  <c:v>2210.86</c:v>
                </c:pt>
                <c:pt idx="93">
                  <c:v>2188.94</c:v>
                </c:pt>
                <c:pt idx="94">
                  <c:v>2167.02</c:v>
                </c:pt>
                <c:pt idx="95">
                  <c:v>2145.11</c:v>
                </c:pt>
                <c:pt idx="96">
                  <c:v>2123.19</c:v>
                </c:pt>
                <c:pt idx="97">
                  <c:v>2101.28</c:v>
                </c:pt>
                <c:pt idx="98">
                  <c:v>2079.37</c:v>
                </c:pt>
                <c:pt idx="99">
                  <c:v>2057.46</c:v>
                </c:pt>
                <c:pt idx="100">
                  <c:v>2035.55</c:v>
                </c:pt>
                <c:pt idx="101">
                  <c:v>2013.65</c:v>
                </c:pt>
                <c:pt idx="102">
                  <c:v>1991.75</c:v>
                </c:pt>
                <c:pt idx="103">
                  <c:v>1969.85</c:v>
                </c:pt>
                <c:pt idx="104">
                  <c:v>1947.96</c:v>
                </c:pt>
                <c:pt idx="105">
                  <c:v>1926.07</c:v>
                </c:pt>
                <c:pt idx="106">
                  <c:v>1904.18</c:v>
                </c:pt>
                <c:pt idx="107">
                  <c:v>1882.29</c:v>
                </c:pt>
                <c:pt idx="108">
                  <c:v>1860.42</c:v>
                </c:pt>
                <c:pt idx="109">
                  <c:v>1838.54</c:v>
                </c:pt>
                <c:pt idx="110">
                  <c:v>1816.68</c:v>
                </c:pt>
                <c:pt idx="111">
                  <c:v>1794.83</c:v>
                </c:pt>
                <c:pt idx="112">
                  <c:v>1772.98</c:v>
                </c:pt>
                <c:pt idx="113">
                  <c:v>1751.13</c:v>
                </c:pt>
                <c:pt idx="114">
                  <c:v>1729.31</c:v>
                </c:pt>
                <c:pt idx="115">
                  <c:v>1707.5</c:v>
                </c:pt>
                <c:pt idx="116">
                  <c:v>1685.7</c:v>
                </c:pt>
                <c:pt idx="117">
                  <c:v>1663.92</c:v>
                </c:pt>
                <c:pt idx="118">
                  <c:v>1642.16</c:v>
                </c:pt>
                <c:pt idx="119">
                  <c:v>1620.44</c:v>
                </c:pt>
                <c:pt idx="120">
                  <c:v>1598.74</c:v>
                </c:pt>
                <c:pt idx="121">
                  <c:v>1577.07</c:v>
                </c:pt>
                <c:pt idx="122">
                  <c:v>1555.46</c:v>
                </c:pt>
                <c:pt idx="123">
                  <c:v>1533.88</c:v>
                </c:pt>
                <c:pt idx="124">
                  <c:v>1512.38</c:v>
                </c:pt>
                <c:pt idx="125">
                  <c:v>1490.95</c:v>
                </c:pt>
                <c:pt idx="126">
                  <c:v>1469.62</c:v>
                </c:pt>
                <c:pt idx="127">
                  <c:v>1448.41</c:v>
                </c:pt>
                <c:pt idx="128">
                  <c:v>1427.34</c:v>
                </c:pt>
                <c:pt idx="129">
                  <c:v>1406.45</c:v>
                </c:pt>
                <c:pt idx="130">
                  <c:v>1385.81</c:v>
                </c:pt>
                <c:pt idx="131">
                  <c:v>1365.46</c:v>
                </c:pt>
                <c:pt idx="132">
                  <c:v>1345.51</c:v>
                </c:pt>
                <c:pt idx="133">
                  <c:v>1326.08</c:v>
                </c:pt>
                <c:pt idx="134">
                  <c:v>1307.4</c:v>
                </c:pt>
                <c:pt idx="135">
                  <c:v>1289.78</c:v>
                </c:pt>
                <c:pt idx="136">
                  <c:v>1274.16</c:v>
                </c:pt>
                <c:pt idx="137">
                  <c:v>1262.8</c:v>
                </c:pt>
                <c:pt idx="138">
                  <c:v>1255.21</c:v>
                </c:pt>
                <c:pt idx="139">
                  <c:v>1250.67</c:v>
                </c:pt>
                <c:pt idx="140">
                  <c:v>1248.63</c:v>
                </c:pt>
                <c:pt idx="141">
                  <c:v>1248.662</c:v>
                </c:pt>
                <c:pt idx="142">
                  <c:v>1250.369</c:v>
                </c:pt>
                <c:pt idx="143">
                  <c:v>1253.343</c:v>
                </c:pt>
                <c:pt idx="144">
                  <c:v>1257.172</c:v>
                </c:pt>
                <c:pt idx="145">
                  <c:v>1261.09</c:v>
                </c:pt>
                <c:pt idx="146">
                  <c:v>1263.226</c:v>
                </c:pt>
                <c:pt idx="147">
                  <c:v>1263.841</c:v>
                </c:pt>
                <c:pt idx="148">
                  <c:v>1263.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9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9'!$E$4:$E$152</c:f>
              <c:numCache>
                <c:formatCode>General</c:formatCode>
                <c:ptCount val="149"/>
              </c:numCache>
            </c:numRef>
          </c:yVal>
          <c:smooth val="0"/>
        </c:ser>
        <c:axId val="60311460"/>
        <c:axId val="51355532"/>
      </c:scatterChart>
      <c:valAx>
        <c:axId val="603114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355532"/>
        <c:crossesAt val="0"/>
        <c:crossBetween val="midCat"/>
      </c:valAx>
      <c:valAx>
        <c:axId val="51355532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311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9'!$D$4:$D$161</c:f>
              <c:numCache>
                <c:formatCode>General</c:formatCode>
                <c:ptCount val="158"/>
                <c:pt idx="0">
                  <c:v>4140.5</c:v>
                </c:pt>
                <c:pt idx="1">
                  <c:v>4118.53</c:v>
                </c:pt>
                <c:pt idx="2">
                  <c:v>4096.60000000001</c:v>
                </c:pt>
                <c:pt idx="3">
                  <c:v>4074.67</c:v>
                </c:pt>
                <c:pt idx="4">
                  <c:v>4052.74000000001</c:v>
                </c:pt>
                <c:pt idx="5">
                  <c:v>4030.8</c:v>
                </c:pt>
                <c:pt idx="6">
                  <c:v>4008.89</c:v>
                </c:pt>
                <c:pt idx="7">
                  <c:v>3986.95</c:v>
                </c:pt>
                <c:pt idx="8">
                  <c:v>3965.01999999999</c:v>
                </c:pt>
                <c:pt idx="9">
                  <c:v>3943.09</c:v>
                </c:pt>
                <c:pt idx="10">
                  <c:v>3921.17</c:v>
                </c:pt>
                <c:pt idx="11">
                  <c:v>3899.23999999999</c:v>
                </c:pt>
                <c:pt idx="12">
                  <c:v>3877.3</c:v>
                </c:pt>
                <c:pt idx="13">
                  <c:v>3855.37000000001</c:v>
                </c:pt>
                <c:pt idx="14">
                  <c:v>3833.44</c:v>
                </c:pt>
                <c:pt idx="15">
                  <c:v>3811.50999999999</c:v>
                </c:pt>
                <c:pt idx="16">
                  <c:v>3789.58</c:v>
                </c:pt>
                <c:pt idx="17">
                  <c:v>3767.66</c:v>
                </c:pt>
                <c:pt idx="18">
                  <c:v>3745.72</c:v>
                </c:pt>
                <c:pt idx="19">
                  <c:v>3723.81</c:v>
                </c:pt>
                <c:pt idx="20">
                  <c:v>3701.88</c:v>
                </c:pt>
                <c:pt idx="21">
                  <c:v>3679.95</c:v>
                </c:pt>
                <c:pt idx="22">
                  <c:v>3658.02</c:v>
                </c:pt>
                <c:pt idx="23">
                  <c:v>3636.09</c:v>
                </c:pt>
                <c:pt idx="24">
                  <c:v>3614.15000000001</c:v>
                </c:pt>
                <c:pt idx="25">
                  <c:v>3592.23000000001</c:v>
                </c:pt>
                <c:pt idx="26">
                  <c:v>3570.29000000001</c:v>
                </c:pt>
                <c:pt idx="27">
                  <c:v>3548.37</c:v>
                </c:pt>
                <c:pt idx="28">
                  <c:v>3526.45</c:v>
                </c:pt>
                <c:pt idx="29">
                  <c:v>3504.50999999999</c:v>
                </c:pt>
                <c:pt idx="30">
                  <c:v>3482.58</c:v>
                </c:pt>
                <c:pt idx="31">
                  <c:v>3460.65000000001</c:v>
                </c:pt>
                <c:pt idx="32">
                  <c:v>3438.73</c:v>
                </c:pt>
                <c:pt idx="33">
                  <c:v>3416.79000000001</c:v>
                </c:pt>
                <c:pt idx="34">
                  <c:v>3394.87000000001</c:v>
                </c:pt>
                <c:pt idx="35">
                  <c:v>3372.94</c:v>
                </c:pt>
                <c:pt idx="36">
                  <c:v>3351</c:v>
                </c:pt>
                <c:pt idx="37">
                  <c:v>3329.08</c:v>
                </c:pt>
                <c:pt idx="38">
                  <c:v>3307.16</c:v>
                </c:pt>
                <c:pt idx="39">
                  <c:v>3285.21999999999</c:v>
                </c:pt>
                <c:pt idx="40">
                  <c:v>3263.3</c:v>
                </c:pt>
                <c:pt idx="41">
                  <c:v>3241.35999999999</c:v>
                </c:pt>
                <c:pt idx="42">
                  <c:v>3219.43</c:v>
                </c:pt>
                <c:pt idx="43">
                  <c:v>3197.51</c:v>
                </c:pt>
                <c:pt idx="44">
                  <c:v>3175.58</c:v>
                </c:pt>
                <c:pt idx="45">
                  <c:v>3153.65</c:v>
                </c:pt>
                <c:pt idx="46">
                  <c:v>3131.72</c:v>
                </c:pt>
                <c:pt idx="47">
                  <c:v>3109.79</c:v>
                </c:pt>
                <c:pt idx="48">
                  <c:v>3087.87</c:v>
                </c:pt>
                <c:pt idx="49">
                  <c:v>3065.94</c:v>
                </c:pt>
                <c:pt idx="50">
                  <c:v>3044.01</c:v>
                </c:pt>
                <c:pt idx="51">
                  <c:v>3022.08</c:v>
                </c:pt>
                <c:pt idx="52">
                  <c:v>3000.14999999999</c:v>
                </c:pt>
                <c:pt idx="53">
                  <c:v>2978.22</c:v>
                </c:pt>
                <c:pt idx="54">
                  <c:v>2956.29</c:v>
                </c:pt>
                <c:pt idx="55">
                  <c:v>2934.37</c:v>
                </c:pt>
                <c:pt idx="56">
                  <c:v>2912.43</c:v>
                </c:pt>
                <c:pt idx="57">
                  <c:v>2890.51</c:v>
                </c:pt>
                <c:pt idx="58">
                  <c:v>2868.59</c:v>
                </c:pt>
                <c:pt idx="59">
                  <c:v>2846.66</c:v>
                </c:pt>
                <c:pt idx="60">
                  <c:v>2824.73</c:v>
                </c:pt>
                <c:pt idx="61">
                  <c:v>2802.8</c:v>
                </c:pt>
                <c:pt idx="62">
                  <c:v>2780.87</c:v>
                </c:pt>
                <c:pt idx="63">
                  <c:v>2758.95</c:v>
                </c:pt>
                <c:pt idx="64">
                  <c:v>2737.02</c:v>
                </c:pt>
                <c:pt idx="65">
                  <c:v>2715.09</c:v>
                </c:pt>
                <c:pt idx="66">
                  <c:v>2693.17</c:v>
                </c:pt>
                <c:pt idx="67">
                  <c:v>2671.24000000001</c:v>
                </c:pt>
                <c:pt idx="68">
                  <c:v>2655.89999999999</c:v>
                </c:pt>
                <c:pt idx="69">
                  <c:v>2655.89</c:v>
                </c:pt>
                <c:pt idx="70">
                  <c:v>2655.89</c:v>
                </c:pt>
                <c:pt idx="71">
                  <c:v>2655.89</c:v>
                </c:pt>
                <c:pt idx="72">
                  <c:v>2649.32</c:v>
                </c:pt>
                <c:pt idx="73">
                  <c:v>2627.39</c:v>
                </c:pt>
                <c:pt idx="74">
                  <c:v>2605.46</c:v>
                </c:pt>
                <c:pt idx="75">
                  <c:v>2583.53</c:v>
                </c:pt>
                <c:pt idx="76">
                  <c:v>2561.61</c:v>
                </c:pt>
                <c:pt idx="77">
                  <c:v>2539.68</c:v>
                </c:pt>
                <c:pt idx="78">
                  <c:v>2517.75</c:v>
                </c:pt>
                <c:pt idx="79">
                  <c:v>2495.84</c:v>
                </c:pt>
                <c:pt idx="80">
                  <c:v>2473.91</c:v>
                </c:pt>
                <c:pt idx="81">
                  <c:v>2451.98</c:v>
                </c:pt>
                <c:pt idx="82">
                  <c:v>2430.06000000001</c:v>
                </c:pt>
                <c:pt idx="83">
                  <c:v>2408.13</c:v>
                </c:pt>
                <c:pt idx="84">
                  <c:v>2386.21</c:v>
                </c:pt>
                <c:pt idx="85">
                  <c:v>2364.28000000001</c:v>
                </c:pt>
                <c:pt idx="86">
                  <c:v>2342.37</c:v>
                </c:pt>
                <c:pt idx="87">
                  <c:v>2320.44</c:v>
                </c:pt>
                <c:pt idx="88">
                  <c:v>2298.53</c:v>
                </c:pt>
                <c:pt idx="89">
                  <c:v>2276.61</c:v>
                </c:pt>
                <c:pt idx="90">
                  <c:v>2254.69</c:v>
                </c:pt>
                <c:pt idx="91">
                  <c:v>2232.77</c:v>
                </c:pt>
                <c:pt idx="92">
                  <c:v>2210.86</c:v>
                </c:pt>
                <c:pt idx="93">
                  <c:v>2188.94</c:v>
                </c:pt>
                <c:pt idx="94">
                  <c:v>2167.02</c:v>
                </c:pt>
                <c:pt idx="95">
                  <c:v>2145.11</c:v>
                </c:pt>
                <c:pt idx="96">
                  <c:v>2123.19</c:v>
                </c:pt>
                <c:pt idx="97">
                  <c:v>2101.28</c:v>
                </c:pt>
                <c:pt idx="98">
                  <c:v>2079.37</c:v>
                </c:pt>
                <c:pt idx="99">
                  <c:v>2057.46</c:v>
                </c:pt>
                <c:pt idx="100">
                  <c:v>2035.55</c:v>
                </c:pt>
                <c:pt idx="101">
                  <c:v>2013.65</c:v>
                </c:pt>
                <c:pt idx="102">
                  <c:v>1991.75</c:v>
                </c:pt>
                <c:pt idx="103">
                  <c:v>1969.85</c:v>
                </c:pt>
                <c:pt idx="104">
                  <c:v>1947.96</c:v>
                </c:pt>
                <c:pt idx="105">
                  <c:v>1926.07</c:v>
                </c:pt>
                <c:pt idx="106">
                  <c:v>1904.18</c:v>
                </c:pt>
                <c:pt idx="107">
                  <c:v>1882.29</c:v>
                </c:pt>
                <c:pt idx="108">
                  <c:v>1860.42</c:v>
                </c:pt>
                <c:pt idx="109">
                  <c:v>1838.54</c:v>
                </c:pt>
                <c:pt idx="110">
                  <c:v>1816.68</c:v>
                </c:pt>
                <c:pt idx="111">
                  <c:v>1794.83</c:v>
                </c:pt>
                <c:pt idx="112">
                  <c:v>1772.98</c:v>
                </c:pt>
                <c:pt idx="113">
                  <c:v>1751.13</c:v>
                </c:pt>
                <c:pt idx="114">
                  <c:v>1729.31</c:v>
                </c:pt>
                <c:pt idx="115">
                  <c:v>1707.5</c:v>
                </c:pt>
                <c:pt idx="116">
                  <c:v>1685.7</c:v>
                </c:pt>
                <c:pt idx="117">
                  <c:v>1663.92</c:v>
                </c:pt>
                <c:pt idx="118">
                  <c:v>1642.16</c:v>
                </c:pt>
                <c:pt idx="119">
                  <c:v>1620.44</c:v>
                </c:pt>
                <c:pt idx="120">
                  <c:v>1598.74</c:v>
                </c:pt>
                <c:pt idx="121">
                  <c:v>1577.07</c:v>
                </c:pt>
                <c:pt idx="122">
                  <c:v>1555.46</c:v>
                </c:pt>
                <c:pt idx="123">
                  <c:v>1533.88</c:v>
                </c:pt>
                <c:pt idx="124">
                  <c:v>1512.38</c:v>
                </c:pt>
                <c:pt idx="125">
                  <c:v>1490.95</c:v>
                </c:pt>
                <c:pt idx="126">
                  <c:v>1469.62</c:v>
                </c:pt>
                <c:pt idx="127">
                  <c:v>1448.41</c:v>
                </c:pt>
                <c:pt idx="128">
                  <c:v>1427.34</c:v>
                </c:pt>
                <c:pt idx="129">
                  <c:v>1406.45</c:v>
                </c:pt>
                <c:pt idx="130">
                  <c:v>1385.81</c:v>
                </c:pt>
                <c:pt idx="131">
                  <c:v>1365.46</c:v>
                </c:pt>
                <c:pt idx="132">
                  <c:v>1345.51</c:v>
                </c:pt>
                <c:pt idx="133">
                  <c:v>1326.08</c:v>
                </c:pt>
                <c:pt idx="134">
                  <c:v>1307.4</c:v>
                </c:pt>
                <c:pt idx="135">
                  <c:v>1289.78</c:v>
                </c:pt>
                <c:pt idx="136">
                  <c:v>1274.16</c:v>
                </c:pt>
                <c:pt idx="137">
                  <c:v>1262.8</c:v>
                </c:pt>
                <c:pt idx="138">
                  <c:v>1255.21</c:v>
                </c:pt>
                <c:pt idx="139">
                  <c:v>1250.67</c:v>
                </c:pt>
                <c:pt idx="140">
                  <c:v>1248.63</c:v>
                </c:pt>
                <c:pt idx="141">
                  <c:v>1248.662</c:v>
                </c:pt>
                <c:pt idx="142">
                  <c:v>1250.369</c:v>
                </c:pt>
                <c:pt idx="143">
                  <c:v>1253.343</c:v>
                </c:pt>
                <c:pt idx="144">
                  <c:v>1257.172</c:v>
                </c:pt>
                <c:pt idx="145">
                  <c:v>1261.09</c:v>
                </c:pt>
                <c:pt idx="146">
                  <c:v>1263.226</c:v>
                </c:pt>
                <c:pt idx="147">
                  <c:v>1263.841</c:v>
                </c:pt>
                <c:pt idx="148">
                  <c:v>1263.44</c:v>
                </c:pt>
                <c:pt idx="149">
                  <c:v>1262.341</c:v>
                </c:pt>
                <c:pt idx="150">
                  <c:v>1260.769</c:v>
                </c:pt>
                <c:pt idx="151">
                  <c:v>1258.898</c:v>
                </c:pt>
                <c:pt idx="152">
                  <c:v>1256.857</c:v>
                </c:pt>
                <c:pt idx="153">
                  <c:v>1254.73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9'!$F$4:$F$161</c:f>
              <c:numCache>
                <c:formatCode>General</c:formatCode>
                <c:ptCount val="158"/>
                <c:pt idx="0">
                  <c:v>101633.3</c:v>
                </c:pt>
                <c:pt idx="1">
                  <c:v>100734.3</c:v>
                </c:pt>
                <c:pt idx="2">
                  <c:v>99837.8</c:v>
                </c:pt>
                <c:pt idx="3">
                  <c:v>98943.79</c:v>
                </c:pt>
                <c:pt idx="4">
                  <c:v>98052.28</c:v>
                </c:pt>
                <c:pt idx="5">
                  <c:v>97163.27</c:v>
                </c:pt>
                <c:pt idx="6">
                  <c:v>96276.8</c:v>
                </c:pt>
                <c:pt idx="7">
                  <c:v>95392.84</c:v>
                </c:pt>
                <c:pt idx="8">
                  <c:v>94511.43</c:v>
                </c:pt>
                <c:pt idx="9">
                  <c:v>93632.56</c:v>
                </c:pt>
                <c:pt idx="10">
                  <c:v>92756.27</c:v>
                </c:pt>
                <c:pt idx="11">
                  <c:v>91882.54</c:v>
                </c:pt>
                <c:pt idx="12">
                  <c:v>91011.39</c:v>
                </c:pt>
                <c:pt idx="13">
                  <c:v>90142.85</c:v>
                </c:pt>
                <c:pt idx="14">
                  <c:v>89276.91</c:v>
                </c:pt>
                <c:pt idx="15">
                  <c:v>88413.59</c:v>
                </c:pt>
                <c:pt idx="16">
                  <c:v>87552.91</c:v>
                </c:pt>
                <c:pt idx="17">
                  <c:v>86694.88</c:v>
                </c:pt>
                <c:pt idx="18">
                  <c:v>85839.49</c:v>
                </c:pt>
                <c:pt idx="19">
                  <c:v>84986.79</c:v>
                </c:pt>
                <c:pt idx="20">
                  <c:v>84136.77</c:v>
                </c:pt>
                <c:pt idx="21">
                  <c:v>83289.44</c:v>
                </c:pt>
                <c:pt idx="22">
                  <c:v>82444.82</c:v>
                </c:pt>
                <c:pt idx="23">
                  <c:v>81602.93</c:v>
                </c:pt>
                <c:pt idx="24">
                  <c:v>80763.77</c:v>
                </c:pt>
                <c:pt idx="25">
                  <c:v>79927.38</c:v>
                </c:pt>
                <c:pt idx="26">
                  <c:v>79093.74</c:v>
                </c:pt>
                <c:pt idx="27">
                  <c:v>78262.89</c:v>
                </c:pt>
                <c:pt idx="28">
                  <c:v>77434.84</c:v>
                </c:pt>
                <c:pt idx="29">
                  <c:v>76609.59</c:v>
                </c:pt>
                <c:pt idx="30">
                  <c:v>75787.17</c:v>
                </c:pt>
                <c:pt idx="31">
                  <c:v>74967.6</c:v>
                </c:pt>
                <c:pt idx="32">
                  <c:v>74150.89</c:v>
                </c:pt>
                <c:pt idx="33">
                  <c:v>73337.05</c:v>
                </c:pt>
                <c:pt idx="34">
                  <c:v>72526.1</c:v>
                </c:pt>
                <c:pt idx="35">
                  <c:v>71718.06</c:v>
                </c:pt>
                <c:pt idx="36">
                  <c:v>70912.95</c:v>
                </c:pt>
                <c:pt idx="37">
                  <c:v>70110.78</c:v>
                </c:pt>
                <c:pt idx="38">
                  <c:v>69311.58</c:v>
                </c:pt>
                <c:pt idx="39">
                  <c:v>68515.34</c:v>
                </c:pt>
                <c:pt idx="40">
                  <c:v>67722.12</c:v>
                </c:pt>
                <c:pt idx="41">
                  <c:v>66931.9</c:v>
                </c:pt>
                <c:pt idx="42">
                  <c:v>66144.72</c:v>
                </c:pt>
                <c:pt idx="43">
                  <c:v>65360.6</c:v>
                </c:pt>
                <c:pt idx="44">
                  <c:v>64579.55</c:v>
                </c:pt>
                <c:pt idx="45">
                  <c:v>63801.6</c:v>
                </c:pt>
                <c:pt idx="46">
                  <c:v>63026.76</c:v>
                </c:pt>
                <c:pt idx="47">
                  <c:v>62255.06</c:v>
                </c:pt>
                <c:pt idx="48">
                  <c:v>61486.52</c:v>
                </c:pt>
                <c:pt idx="49">
                  <c:v>60721.16</c:v>
                </c:pt>
                <c:pt idx="50">
                  <c:v>59959</c:v>
                </c:pt>
                <c:pt idx="51">
                  <c:v>59200.07</c:v>
                </c:pt>
                <c:pt idx="52">
                  <c:v>58444.38</c:v>
                </c:pt>
                <c:pt idx="53">
                  <c:v>57691.97</c:v>
                </c:pt>
                <c:pt idx="54">
                  <c:v>56942.86</c:v>
                </c:pt>
                <c:pt idx="55">
                  <c:v>56197.07</c:v>
                </c:pt>
                <c:pt idx="56">
                  <c:v>55454.62</c:v>
                </c:pt>
                <c:pt idx="57">
                  <c:v>54715.55</c:v>
                </c:pt>
                <c:pt idx="58">
                  <c:v>53979.89</c:v>
                </c:pt>
                <c:pt idx="59">
                  <c:v>53247.64</c:v>
                </c:pt>
                <c:pt idx="60">
                  <c:v>52518.85</c:v>
                </c:pt>
                <c:pt idx="61">
                  <c:v>51793.55</c:v>
                </c:pt>
                <c:pt idx="62">
                  <c:v>51071.75</c:v>
                </c:pt>
                <c:pt idx="63">
                  <c:v>50353.5</c:v>
                </c:pt>
                <c:pt idx="64">
                  <c:v>49638.81</c:v>
                </c:pt>
                <c:pt idx="65">
                  <c:v>48927.73</c:v>
                </c:pt>
                <c:pt idx="66">
                  <c:v>48220.29</c:v>
                </c:pt>
                <c:pt idx="67">
                  <c:v>47516.51</c:v>
                </c:pt>
                <c:pt idx="68">
                  <c:v>47026.13</c:v>
                </c:pt>
                <c:pt idx="69">
                  <c:v>47026.06</c:v>
                </c:pt>
                <c:pt idx="70">
                  <c:v>47026.06</c:v>
                </c:pt>
                <c:pt idx="71">
                  <c:v>47025.99</c:v>
                </c:pt>
                <c:pt idx="72">
                  <c:v>46816.43</c:v>
                </c:pt>
                <c:pt idx="73">
                  <c:v>46120.08</c:v>
                </c:pt>
                <c:pt idx="74">
                  <c:v>45427.5</c:v>
                </c:pt>
                <c:pt idx="75">
                  <c:v>44738.72</c:v>
                </c:pt>
                <c:pt idx="76">
                  <c:v>44053.79</c:v>
                </c:pt>
                <c:pt idx="77">
                  <c:v>43372.73</c:v>
                </c:pt>
                <c:pt idx="78">
                  <c:v>42695.59</c:v>
                </c:pt>
                <c:pt idx="79">
                  <c:v>42022.41</c:v>
                </c:pt>
                <c:pt idx="80">
                  <c:v>41353.22</c:v>
                </c:pt>
                <c:pt idx="81">
                  <c:v>40688.07</c:v>
                </c:pt>
                <c:pt idx="82">
                  <c:v>40027.01</c:v>
                </c:pt>
                <c:pt idx="83">
                  <c:v>39370.06</c:v>
                </c:pt>
                <c:pt idx="84">
                  <c:v>38717.29</c:v>
                </c:pt>
                <c:pt idx="85">
                  <c:v>38068.73</c:v>
                </c:pt>
                <c:pt idx="86">
                  <c:v>37424.44</c:v>
                </c:pt>
                <c:pt idx="87">
                  <c:v>36784.46</c:v>
                </c:pt>
                <c:pt idx="88">
                  <c:v>36148.85</c:v>
                </c:pt>
                <c:pt idx="89">
                  <c:v>35517.65</c:v>
                </c:pt>
                <c:pt idx="90">
                  <c:v>34890.92</c:v>
                </c:pt>
                <c:pt idx="91">
                  <c:v>34268.71</c:v>
                </c:pt>
                <c:pt idx="92">
                  <c:v>33651.09</c:v>
                </c:pt>
                <c:pt idx="93">
                  <c:v>33038.1</c:v>
                </c:pt>
                <c:pt idx="94">
                  <c:v>32429.81</c:v>
                </c:pt>
                <c:pt idx="95">
                  <c:v>31826.29</c:v>
                </c:pt>
                <c:pt idx="96">
                  <c:v>31227.59</c:v>
                </c:pt>
                <c:pt idx="97">
                  <c:v>30633.78</c:v>
                </c:pt>
                <c:pt idx="98">
                  <c:v>30044.94</c:v>
                </c:pt>
                <c:pt idx="99">
                  <c:v>29461.13</c:v>
                </c:pt>
                <c:pt idx="100">
                  <c:v>28882.42</c:v>
                </c:pt>
                <c:pt idx="101">
                  <c:v>28308.9</c:v>
                </c:pt>
                <c:pt idx="102">
                  <c:v>27740.64</c:v>
                </c:pt>
                <c:pt idx="103">
                  <c:v>27177.72</c:v>
                </c:pt>
                <c:pt idx="104">
                  <c:v>26620.23</c:v>
                </c:pt>
                <c:pt idx="105">
                  <c:v>26068.25</c:v>
                </c:pt>
                <c:pt idx="106">
                  <c:v>25521.88</c:v>
                </c:pt>
                <c:pt idx="107">
                  <c:v>24981.2</c:v>
                </c:pt>
                <c:pt idx="108">
                  <c:v>24446.33</c:v>
                </c:pt>
                <c:pt idx="109">
                  <c:v>23917.35</c:v>
                </c:pt>
                <c:pt idx="110">
                  <c:v>23394.39</c:v>
                </c:pt>
                <c:pt idx="111">
                  <c:v>22877.54</c:v>
                </c:pt>
                <c:pt idx="112">
                  <c:v>22366.92</c:v>
                </c:pt>
                <c:pt idx="113">
                  <c:v>21862.65</c:v>
                </c:pt>
                <c:pt idx="114">
                  <c:v>21364.86</c:v>
                </c:pt>
                <c:pt idx="115">
                  <c:v>20873.69</c:v>
                </c:pt>
                <c:pt idx="116">
                  <c:v>20389.25</c:v>
                </c:pt>
                <c:pt idx="117">
                  <c:v>19911.71</c:v>
                </c:pt>
                <c:pt idx="118">
                  <c:v>19441.21</c:v>
                </c:pt>
                <c:pt idx="119">
                  <c:v>18977.91</c:v>
                </c:pt>
                <c:pt idx="120">
                  <c:v>18521.97</c:v>
                </c:pt>
                <c:pt idx="121">
                  <c:v>18073.57</c:v>
                </c:pt>
                <c:pt idx="122">
                  <c:v>17632.89</c:v>
                </c:pt>
                <c:pt idx="123">
                  <c:v>17200.12</c:v>
                </c:pt>
                <c:pt idx="124">
                  <c:v>16775.47</c:v>
                </c:pt>
                <c:pt idx="125">
                  <c:v>16359.16</c:v>
                </c:pt>
                <c:pt idx="126">
                  <c:v>15951.41</c:v>
                </c:pt>
                <c:pt idx="127">
                  <c:v>15552.48</c:v>
                </c:pt>
                <c:pt idx="128">
                  <c:v>15162.61</c:v>
                </c:pt>
                <c:pt idx="129">
                  <c:v>14782.09</c:v>
                </c:pt>
                <c:pt idx="130">
                  <c:v>14411.23</c:v>
                </c:pt>
                <c:pt idx="131">
                  <c:v>14050.35</c:v>
                </c:pt>
                <c:pt idx="132">
                  <c:v>13699.82</c:v>
                </c:pt>
                <c:pt idx="133">
                  <c:v>13360.05</c:v>
                </c:pt>
                <c:pt idx="134">
                  <c:v>13031.54</c:v>
                </c:pt>
                <c:pt idx="135">
                  <c:v>12714.91</c:v>
                </c:pt>
                <c:pt idx="136">
                  <c:v>12411.36</c:v>
                </c:pt>
                <c:pt idx="137">
                  <c:v>12123.43</c:v>
                </c:pt>
                <c:pt idx="138">
                  <c:v>11850.88</c:v>
                </c:pt>
                <c:pt idx="139">
                  <c:v>11593.18</c:v>
                </c:pt>
                <c:pt idx="140">
                  <c:v>11349.92</c:v>
                </c:pt>
                <c:pt idx="141">
                  <c:v>11120.65</c:v>
                </c:pt>
                <c:pt idx="142">
                  <c:v>10904.78</c:v>
                </c:pt>
                <c:pt idx="143">
                  <c:v>10701.38</c:v>
                </c:pt>
                <c:pt idx="144">
                  <c:v>10509.02</c:v>
                </c:pt>
                <c:pt idx="145">
                  <c:v>10325.28</c:v>
                </c:pt>
                <c:pt idx="146">
                  <c:v>10146.06</c:v>
                </c:pt>
                <c:pt idx="147">
                  <c:v>9964.19</c:v>
                </c:pt>
                <c:pt idx="148">
                  <c:v>9766.538</c:v>
                </c:pt>
                <c:pt idx="149">
                  <c:v>9527.582</c:v>
                </c:pt>
                <c:pt idx="150">
                  <c:v>9192.921</c:v>
                </c:pt>
                <c:pt idx="151">
                  <c:v>8628.962</c:v>
                </c:pt>
                <c:pt idx="152">
                  <c:v>7418.729</c:v>
                </c:pt>
                <c:pt idx="153">
                  <c:v>3415.727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98481913"/>
        <c:axId val="77474296"/>
      </c:scatterChart>
      <c:valAx>
        <c:axId val="9848191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7474296"/>
        <c:crossesAt val="0"/>
        <c:crossBetween val="midCat"/>
      </c:valAx>
      <c:valAx>
        <c:axId val="77474296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8481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'!$B$4:$B$152</c:f>
              <c:numCache>
                <c:formatCode>General</c:formatCode>
                <c:ptCount val="149"/>
                <c:pt idx="0">
                  <c:v>-101945.1</c:v>
                </c:pt>
                <c:pt idx="1">
                  <c:v>-101043.6</c:v>
                </c:pt>
                <c:pt idx="2">
                  <c:v>-100144.5</c:v>
                </c:pt>
                <c:pt idx="3">
                  <c:v>-99248.02</c:v>
                </c:pt>
                <c:pt idx="4">
                  <c:v>-98353.99</c:v>
                </c:pt>
                <c:pt idx="5">
                  <c:v>-97462.48</c:v>
                </c:pt>
                <c:pt idx="6">
                  <c:v>-96573.48</c:v>
                </c:pt>
                <c:pt idx="7">
                  <c:v>-95687.02</c:v>
                </c:pt>
                <c:pt idx="8">
                  <c:v>-94803.1</c:v>
                </c:pt>
                <c:pt idx="9">
                  <c:v>-93921.73</c:v>
                </c:pt>
                <c:pt idx="10">
                  <c:v>-93042.94</c:v>
                </c:pt>
                <c:pt idx="11">
                  <c:v>-92166.71</c:v>
                </c:pt>
                <c:pt idx="12">
                  <c:v>-91293.08</c:v>
                </c:pt>
                <c:pt idx="13">
                  <c:v>-90422.04</c:v>
                </c:pt>
                <c:pt idx="14">
                  <c:v>-89553.62</c:v>
                </c:pt>
                <c:pt idx="15">
                  <c:v>-88687.81</c:v>
                </c:pt>
                <c:pt idx="16">
                  <c:v>-87824.65</c:v>
                </c:pt>
                <c:pt idx="17">
                  <c:v>-86964.13</c:v>
                </c:pt>
                <c:pt idx="18">
                  <c:v>-86106.27</c:v>
                </c:pt>
                <c:pt idx="19">
                  <c:v>-85251.09</c:v>
                </c:pt>
                <c:pt idx="20">
                  <c:v>-84398.59</c:v>
                </c:pt>
                <c:pt idx="21">
                  <c:v>-83548.78</c:v>
                </c:pt>
                <c:pt idx="22">
                  <c:v>-82701.7</c:v>
                </c:pt>
                <c:pt idx="23">
                  <c:v>-81857.34</c:v>
                </c:pt>
                <c:pt idx="24">
                  <c:v>-81015.71</c:v>
                </c:pt>
                <c:pt idx="25">
                  <c:v>-80176.84</c:v>
                </c:pt>
                <c:pt idx="26">
                  <c:v>-79340.74</c:v>
                </c:pt>
                <c:pt idx="27">
                  <c:v>-78507.42</c:v>
                </c:pt>
                <c:pt idx="28">
                  <c:v>-77676.9</c:v>
                </c:pt>
                <c:pt idx="29">
                  <c:v>-76849.2</c:v>
                </c:pt>
                <c:pt idx="30">
                  <c:v>-76024.31</c:v>
                </c:pt>
                <c:pt idx="31">
                  <c:v>-75202.27</c:v>
                </c:pt>
                <c:pt idx="32">
                  <c:v>-74383.1</c:v>
                </c:pt>
                <c:pt idx="33">
                  <c:v>-73566.8</c:v>
                </c:pt>
                <c:pt idx="34">
                  <c:v>-72753.38</c:v>
                </c:pt>
                <c:pt idx="35">
                  <c:v>-71942.88</c:v>
                </c:pt>
                <c:pt idx="36">
                  <c:v>-71135.3</c:v>
                </c:pt>
                <c:pt idx="37">
                  <c:v>-70330.67</c:v>
                </c:pt>
                <c:pt idx="38">
                  <c:v>-69528.99</c:v>
                </c:pt>
                <c:pt idx="39">
                  <c:v>-68730.3</c:v>
                </c:pt>
                <c:pt idx="40">
                  <c:v>-67934.6</c:v>
                </c:pt>
                <c:pt idx="41">
                  <c:v>-67141.92</c:v>
                </c:pt>
                <c:pt idx="42">
                  <c:v>-66352.27</c:v>
                </c:pt>
                <c:pt idx="43">
                  <c:v>-65565.67</c:v>
                </c:pt>
                <c:pt idx="44">
                  <c:v>-64782.15</c:v>
                </c:pt>
                <c:pt idx="45">
                  <c:v>-64001.73</c:v>
                </c:pt>
                <c:pt idx="46">
                  <c:v>-63224.41</c:v>
                </c:pt>
                <c:pt idx="47">
                  <c:v>-62450.24</c:v>
                </c:pt>
                <c:pt idx="48">
                  <c:v>-61679.21</c:v>
                </c:pt>
                <c:pt idx="49">
                  <c:v>-60911.38</c:v>
                </c:pt>
                <c:pt idx="50">
                  <c:v>-60146.73</c:v>
                </c:pt>
                <c:pt idx="51">
                  <c:v>-59385.32</c:v>
                </c:pt>
                <c:pt idx="52">
                  <c:v>-58627.14</c:v>
                </c:pt>
                <c:pt idx="53">
                  <c:v>-57872.24</c:v>
                </c:pt>
                <c:pt idx="54">
                  <c:v>-57120.64</c:v>
                </c:pt>
                <c:pt idx="55">
                  <c:v>-56372.35</c:v>
                </c:pt>
                <c:pt idx="56">
                  <c:v>-55627.41</c:v>
                </c:pt>
                <c:pt idx="57">
                  <c:v>-54885.84</c:v>
                </c:pt>
                <c:pt idx="58">
                  <c:v>-54147.66</c:v>
                </c:pt>
                <c:pt idx="59">
                  <c:v>-53412.91</c:v>
                </c:pt>
                <c:pt idx="60">
                  <c:v>-52681.61</c:v>
                </c:pt>
                <c:pt idx="61">
                  <c:v>-51953.79</c:v>
                </c:pt>
                <c:pt idx="62">
                  <c:v>-51229.47</c:v>
                </c:pt>
                <c:pt idx="63">
                  <c:v>-50508.7</c:v>
                </c:pt>
                <c:pt idx="64">
                  <c:v>-49791.48</c:v>
                </c:pt>
                <c:pt idx="65">
                  <c:v>-49077.87</c:v>
                </c:pt>
                <c:pt idx="66">
                  <c:v>-48367.89</c:v>
                </c:pt>
                <c:pt idx="67">
                  <c:v>-47661.57</c:v>
                </c:pt>
                <c:pt idx="68">
                  <c:v>-47169.41</c:v>
                </c:pt>
                <c:pt idx="69">
                  <c:v>-47169.34</c:v>
                </c:pt>
                <c:pt idx="70">
                  <c:v>-47169.34</c:v>
                </c:pt>
                <c:pt idx="71">
                  <c:v>-47169.27</c:v>
                </c:pt>
                <c:pt idx="72">
                  <c:v>-46958.95</c:v>
                </c:pt>
                <c:pt idx="73">
                  <c:v>-46260.05</c:v>
                </c:pt>
                <c:pt idx="74">
                  <c:v>-45564.92</c:v>
                </c:pt>
                <c:pt idx="75">
                  <c:v>-44873.59</c:v>
                </c:pt>
                <c:pt idx="76">
                  <c:v>-44186.09</c:v>
                </c:pt>
                <c:pt idx="77">
                  <c:v>-43502.46</c:v>
                </c:pt>
                <c:pt idx="78">
                  <c:v>-42822.75</c:v>
                </c:pt>
                <c:pt idx="79">
                  <c:v>-42146.99</c:v>
                </c:pt>
                <c:pt idx="80">
                  <c:v>-41475.22</c:v>
                </c:pt>
                <c:pt idx="81">
                  <c:v>-40807.48</c:v>
                </c:pt>
                <c:pt idx="82">
                  <c:v>-40143.82</c:v>
                </c:pt>
                <c:pt idx="83">
                  <c:v>-39484.28</c:v>
                </c:pt>
                <c:pt idx="84">
                  <c:v>-38828.89</c:v>
                </c:pt>
                <c:pt idx="85">
                  <c:v>-38177.73</c:v>
                </c:pt>
                <c:pt idx="86">
                  <c:v>-37530.82</c:v>
                </c:pt>
                <c:pt idx="87">
                  <c:v>-36888.21</c:v>
                </c:pt>
                <c:pt idx="88">
                  <c:v>-36249.96</c:v>
                </c:pt>
                <c:pt idx="89">
                  <c:v>-35616.12</c:v>
                </c:pt>
                <c:pt idx="90">
                  <c:v>-34986.75</c:v>
                </c:pt>
                <c:pt idx="91">
                  <c:v>-34361.89</c:v>
                </c:pt>
                <c:pt idx="92">
                  <c:v>-33741.61</c:v>
                </c:pt>
                <c:pt idx="93">
                  <c:v>-33125.95</c:v>
                </c:pt>
                <c:pt idx="94">
                  <c:v>-32514.99</c:v>
                </c:pt>
                <c:pt idx="95">
                  <c:v>-31908.79</c:v>
                </c:pt>
                <c:pt idx="96">
                  <c:v>-31307.4</c:v>
                </c:pt>
                <c:pt idx="97">
                  <c:v>-30710.9</c:v>
                </c:pt>
                <c:pt idx="98">
                  <c:v>-30119.35</c:v>
                </c:pt>
                <c:pt idx="99">
                  <c:v>-29532.83</c:v>
                </c:pt>
                <c:pt idx="100">
                  <c:v>-28951.4</c:v>
                </c:pt>
                <c:pt idx="101">
                  <c:v>-28375.15</c:v>
                </c:pt>
                <c:pt idx="102">
                  <c:v>-27804.16</c:v>
                </c:pt>
                <c:pt idx="103">
                  <c:v>-27238.49</c:v>
                </c:pt>
                <c:pt idx="104">
                  <c:v>-26678.25</c:v>
                </c:pt>
                <c:pt idx="105">
                  <c:v>-26123.51</c:v>
                </c:pt>
                <c:pt idx="106">
                  <c:v>-25574.36</c:v>
                </c:pt>
                <c:pt idx="107">
                  <c:v>-25030.91</c:v>
                </c:pt>
                <c:pt idx="108">
                  <c:v>-24493.24</c:v>
                </c:pt>
                <c:pt idx="109">
                  <c:v>-23961.47</c:v>
                </c:pt>
                <c:pt idx="110">
                  <c:v>-23435.69</c:v>
                </c:pt>
                <c:pt idx="111">
                  <c:v>-22916.02</c:v>
                </c:pt>
                <c:pt idx="112">
                  <c:v>-22402.57</c:v>
                </c:pt>
                <c:pt idx="113">
                  <c:v>-21895.46</c:v>
                </c:pt>
                <c:pt idx="114">
                  <c:v>-21394.82</c:v>
                </c:pt>
                <c:pt idx="115">
                  <c:v>-20900.77</c:v>
                </c:pt>
                <c:pt idx="116">
                  <c:v>-20413.46</c:v>
                </c:pt>
                <c:pt idx="117">
                  <c:v>-19933.03</c:v>
                </c:pt>
                <c:pt idx="118">
                  <c:v>-19459.62</c:v>
                </c:pt>
                <c:pt idx="119">
                  <c:v>-18993.4</c:v>
                </c:pt>
                <c:pt idx="120">
                  <c:v>-18534.52</c:v>
                </c:pt>
                <c:pt idx="121">
                  <c:v>-18083.16</c:v>
                </c:pt>
                <c:pt idx="122">
                  <c:v>-17639.51</c:v>
                </c:pt>
                <c:pt idx="123">
                  <c:v>-17203.75</c:v>
                </c:pt>
                <c:pt idx="124">
                  <c:v>-16776.09</c:v>
                </c:pt>
                <c:pt idx="125">
                  <c:v>-16356.73</c:v>
                </c:pt>
                <c:pt idx="126">
                  <c:v>-15945.91</c:v>
                </c:pt>
                <c:pt idx="127">
                  <c:v>-15543.86</c:v>
                </c:pt>
                <c:pt idx="128">
                  <c:v>-15150.84</c:v>
                </c:pt>
                <c:pt idx="129">
                  <c:v>-14767.12</c:v>
                </c:pt>
                <c:pt idx="130">
                  <c:v>-14392.99</c:v>
                </c:pt>
                <c:pt idx="131">
                  <c:v>-14028.76</c:v>
                </c:pt>
                <c:pt idx="132">
                  <c:v>-13674.79</c:v>
                </c:pt>
                <c:pt idx="133">
                  <c:v>-13331.44</c:v>
                </c:pt>
                <c:pt idx="134">
                  <c:v>-12999.15</c:v>
                </c:pt>
                <c:pt idx="135">
                  <c:v>-12678.44</c:v>
                </c:pt>
                <c:pt idx="136">
                  <c:v>-12369.97</c:v>
                </c:pt>
                <c:pt idx="137">
                  <c:v>-12075.61</c:v>
                </c:pt>
                <c:pt idx="138">
                  <c:v>-11796.96</c:v>
                </c:pt>
                <c:pt idx="139">
                  <c:v>-11533.4</c:v>
                </c:pt>
                <c:pt idx="140">
                  <c:v>-11284.42</c:v>
                </c:pt>
                <c:pt idx="141">
                  <c:v>-11049.54</c:v>
                </c:pt>
                <c:pt idx="142">
                  <c:v>-10828.12</c:v>
                </c:pt>
                <c:pt idx="143">
                  <c:v>-10619.24</c:v>
                </c:pt>
                <c:pt idx="144">
                  <c:v>-10421.45</c:v>
                </c:pt>
                <c:pt idx="145">
                  <c:v>-10232.33</c:v>
                </c:pt>
                <c:pt idx="146">
                  <c:v>-10047.78</c:v>
                </c:pt>
                <c:pt idx="147">
                  <c:v>-9860.644</c:v>
                </c:pt>
                <c:pt idx="148">
                  <c:v>-9657.8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0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'!$C$4:$C$152</c:f>
              <c:numCache>
                <c:formatCode>General</c:formatCode>
                <c:ptCount val="149"/>
                <c:pt idx="0">
                  <c:v>-97505.46</c:v>
                </c:pt>
                <c:pt idx="1">
                  <c:v>-96625.48</c:v>
                </c:pt>
                <c:pt idx="2">
                  <c:v>-95747.98</c:v>
                </c:pt>
                <c:pt idx="3">
                  <c:v>-94872.96</c:v>
                </c:pt>
                <c:pt idx="4">
                  <c:v>-94000.45</c:v>
                </c:pt>
                <c:pt idx="5">
                  <c:v>-93130.45</c:v>
                </c:pt>
                <c:pt idx="6">
                  <c:v>-92262.97</c:v>
                </c:pt>
                <c:pt idx="7">
                  <c:v>-91398.02</c:v>
                </c:pt>
                <c:pt idx="8">
                  <c:v>-90535.62</c:v>
                </c:pt>
                <c:pt idx="9">
                  <c:v>-89675.77</c:v>
                </c:pt>
                <c:pt idx="10">
                  <c:v>-88818.49</c:v>
                </c:pt>
                <c:pt idx="11">
                  <c:v>-87963.79</c:v>
                </c:pt>
                <c:pt idx="12">
                  <c:v>-87111.67</c:v>
                </c:pt>
                <c:pt idx="13">
                  <c:v>-86262.16</c:v>
                </c:pt>
                <c:pt idx="14">
                  <c:v>-85415.24</c:v>
                </c:pt>
                <c:pt idx="15">
                  <c:v>-84570.96</c:v>
                </c:pt>
                <c:pt idx="16">
                  <c:v>-83729.31</c:v>
                </c:pt>
                <c:pt idx="17">
                  <c:v>-82890.31</c:v>
                </c:pt>
                <c:pt idx="18">
                  <c:v>-82053.97</c:v>
                </c:pt>
                <c:pt idx="19">
                  <c:v>-81220.3</c:v>
                </c:pt>
                <c:pt idx="20">
                  <c:v>-80389.32</c:v>
                </c:pt>
                <c:pt idx="21">
                  <c:v>-79561.03</c:v>
                </c:pt>
                <c:pt idx="22">
                  <c:v>-78735.46</c:v>
                </c:pt>
                <c:pt idx="23">
                  <c:v>-77912.62</c:v>
                </c:pt>
                <c:pt idx="24">
                  <c:v>-77092.52</c:v>
                </c:pt>
                <c:pt idx="25">
                  <c:v>-76275.16</c:v>
                </c:pt>
                <c:pt idx="26">
                  <c:v>-75460.58</c:v>
                </c:pt>
                <c:pt idx="27">
                  <c:v>-74648.77</c:v>
                </c:pt>
                <c:pt idx="28">
                  <c:v>-73839.77</c:v>
                </c:pt>
                <c:pt idx="29">
                  <c:v>-73033.58</c:v>
                </c:pt>
                <c:pt idx="30">
                  <c:v>-72230.22</c:v>
                </c:pt>
                <c:pt idx="31">
                  <c:v>-71429.7</c:v>
                </c:pt>
                <c:pt idx="32">
                  <c:v>-70632.03</c:v>
                </c:pt>
                <c:pt idx="33">
                  <c:v>-69837.25</c:v>
                </c:pt>
                <c:pt idx="34">
                  <c:v>-69045.35</c:v>
                </c:pt>
                <c:pt idx="35">
                  <c:v>-68256.37</c:v>
                </c:pt>
                <c:pt idx="36">
                  <c:v>-67470.31</c:v>
                </c:pt>
                <c:pt idx="37">
                  <c:v>-66687.19</c:v>
                </c:pt>
                <c:pt idx="38">
                  <c:v>-65907.03</c:v>
                </c:pt>
                <c:pt idx="39">
                  <c:v>-65129.86</c:v>
                </c:pt>
                <c:pt idx="40">
                  <c:v>-64355.68</c:v>
                </c:pt>
                <c:pt idx="41">
                  <c:v>-63584.51</c:v>
                </c:pt>
                <c:pt idx="42">
                  <c:v>-62816.38</c:v>
                </c:pt>
                <c:pt idx="43">
                  <c:v>-62051.3</c:v>
                </c:pt>
                <c:pt idx="44">
                  <c:v>-61289.29</c:v>
                </c:pt>
                <c:pt idx="45">
                  <c:v>-60530.38</c:v>
                </c:pt>
                <c:pt idx="46">
                  <c:v>-59774.59</c:v>
                </c:pt>
                <c:pt idx="47">
                  <c:v>-59021.93</c:v>
                </c:pt>
                <c:pt idx="48">
                  <c:v>-58272.42</c:v>
                </c:pt>
                <c:pt idx="49">
                  <c:v>-57526.1</c:v>
                </c:pt>
                <c:pt idx="50">
                  <c:v>-56782.97</c:v>
                </c:pt>
                <c:pt idx="51">
                  <c:v>-56043.07</c:v>
                </c:pt>
                <c:pt idx="52">
                  <c:v>-55306.41</c:v>
                </c:pt>
                <c:pt idx="53">
                  <c:v>-54573.03</c:v>
                </c:pt>
                <c:pt idx="54">
                  <c:v>-53842.94</c:v>
                </c:pt>
                <c:pt idx="55">
                  <c:v>-53116.17</c:v>
                </c:pt>
                <c:pt idx="56">
                  <c:v>-52392.75</c:v>
                </c:pt>
                <c:pt idx="57">
                  <c:v>-51672.69</c:v>
                </c:pt>
                <c:pt idx="58">
                  <c:v>-50956.03</c:v>
                </c:pt>
                <c:pt idx="59">
                  <c:v>-50242.8</c:v>
                </c:pt>
                <c:pt idx="60">
                  <c:v>-49533.01</c:v>
                </c:pt>
                <c:pt idx="61">
                  <c:v>-48826.7</c:v>
                </c:pt>
                <c:pt idx="62">
                  <c:v>-48123.91</c:v>
                </c:pt>
                <c:pt idx="63">
                  <c:v>-47424.64</c:v>
                </c:pt>
                <c:pt idx="64">
                  <c:v>-46728.95</c:v>
                </c:pt>
                <c:pt idx="65">
                  <c:v>-46036.86</c:v>
                </c:pt>
                <c:pt idx="66">
                  <c:v>-45348.39</c:v>
                </c:pt>
                <c:pt idx="67">
                  <c:v>-44663.58</c:v>
                </c:pt>
                <c:pt idx="68">
                  <c:v>-44186.48</c:v>
                </c:pt>
                <c:pt idx="69">
                  <c:v>-44186.41</c:v>
                </c:pt>
                <c:pt idx="70">
                  <c:v>-44186.41</c:v>
                </c:pt>
                <c:pt idx="71">
                  <c:v>-44186.35</c:v>
                </c:pt>
                <c:pt idx="72">
                  <c:v>-43982.47</c:v>
                </c:pt>
                <c:pt idx="73">
                  <c:v>-43305.09</c:v>
                </c:pt>
                <c:pt idx="74">
                  <c:v>-42631.48</c:v>
                </c:pt>
                <c:pt idx="75">
                  <c:v>-41961.66</c:v>
                </c:pt>
                <c:pt idx="76">
                  <c:v>-41295.68</c:v>
                </c:pt>
                <c:pt idx="77">
                  <c:v>-40633.56</c:v>
                </c:pt>
                <c:pt idx="78">
                  <c:v>-39975.36</c:v>
                </c:pt>
                <c:pt idx="79">
                  <c:v>-39321.12</c:v>
                </c:pt>
                <c:pt idx="80">
                  <c:v>-38670.86</c:v>
                </c:pt>
                <c:pt idx="81">
                  <c:v>-38024.64</c:v>
                </c:pt>
                <c:pt idx="82">
                  <c:v>-37382.48</c:v>
                </c:pt>
                <c:pt idx="83">
                  <c:v>-36744.46</c:v>
                </c:pt>
                <c:pt idx="84">
                  <c:v>-36110.59</c:v>
                </c:pt>
                <c:pt idx="85">
                  <c:v>-35480.93</c:v>
                </c:pt>
                <c:pt idx="86">
                  <c:v>-34855.53</c:v>
                </c:pt>
                <c:pt idx="87">
                  <c:v>-34234.44</c:v>
                </c:pt>
                <c:pt idx="88">
                  <c:v>-33617.7</c:v>
                </c:pt>
                <c:pt idx="89">
                  <c:v>-33005.38</c:v>
                </c:pt>
                <c:pt idx="90">
                  <c:v>-32397.51</c:v>
                </c:pt>
                <c:pt idx="91">
                  <c:v>-31794.16</c:v>
                </c:pt>
                <c:pt idx="92">
                  <c:v>-31195.38</c:v>
                </c:pt>
                <c:pt idx="93">
                  <c:v>-30601.23</c:v>
                </c:pt>
                <c:pt idx="94">
                  <c:v>-30011.78</c:v>
                </c:pt>
                <c:pt idx="95">
                  <c:v>-29427.08</c:v>
                </c:pt>
                <c:pt idx="96">
                  <c:v>-28847.2</c:v>
                </c:pt>
                <c:pt idx="97">
                  <c:v>-28272.2</c:v>
                </c:pt>
                <c:pt idx="98">
                  <c:v>-27702.16</c:v>
                </c:pt>
                <c:pt idx="99">
                  <c:v>-27137.14</c:v>
                </c:pt>
                <c:pt idx="100">
                  <c:v>-26577.21</c:v>
                </c:pt>
                <c:pt idx="101">
                  <c:v>-26022.46</c:v>
                </c:pt>
                <c:pt idx="102">
                  <c:v>-25472.96</c:v>
                </c:pt>
                <c:pt idx="103">
                  <c:v>-24928.79</c:v>
                </c:pt>
                <c:pt idx="104">
                  <c:v>-24390.03</c:v>
                </c:pt>
                <c:pt idx="105">
                  <c:v>-23856.78</c:v>
                </c:pt>
                <c:pt idx="106">
                  <c:v>-23329.12</c:v>
                </c:pt>
                <c:pt idx="107">
                  <c:v>-22807.15</c:v>
                </c:pt>
                <c:pt idx="108">
                  <c:v>-22290.96</c:v>
                </c:pt>
                <c:pt idx="109">
                  <c:v>-21780.66</c:v>
                </c:pt>
                <c:pt idx="110">
                  <c:v>-21276.35</c:v>
                </c:pt>
                <c:pt idx="111">
                  <c:v>-20778.14</c:v>
                </c:pt>
                <c:pt idx="112">
                  <c:v>-20286.14</c:v>
                </c:pt>
                <c:pt idx="113">
                  <c:v>-19800.48</c:v>
                </c:pt>
                <c:pt idx="114">
                  <c:v>-19321.28</c:v>
                </c:pt>
                <c:pt idx="115">
                  <c:v>-18848.66</c:v>
                </c:pt>
                <c:pt idx="116">
                  <c:v>-18382.76</c:v>
                </c:pt>
                <c:pt idx="117">
                  <c:v>-17923.73</c:v>
                </c:pt>
                <c:pt idx="118">
                  <c:v>-17471.71</c:v>
                </c:pt>
                <c:pt idx="119">
                  <c:v>-17026.85</c:v>
                </c:pt>
                <c:pt idx="120">
                  <c:v>-16589.31</c:v>
                </c:pt>
                <c:pt idx="121">
                  <c:v>-16159.27</c:v>
                </c:pt>
                <c:pt idx="122">
                  <c:v>-15736.89</c:v>
                </c:pt>
                <c:pt idx="123">
                  <c:v>-15322.37</c:v>
                </c:pt>
                <c:pt idx="124">
                  <c:v>-14915.9</c:v>
                </c:pt>
                <c:pt idx="125">
                  <c:v>-14517.67</c:v>
                </c:pt>
                <c:pt idx="126">
                  <c:v>-14127.91</c:v>
                </c:pt>
                <c:pt idx="127">
                  <c:v>-13746.82</c:v>
                </c:pt>
                <c:pt idx="128">
                  <c:v>-13374.66</c:v>
                </c:pt>
                <c:pt idx="129">
                  <c:v>-13011.65</c:v>
                </c:pt>
                <c:pt idx="130">
                  <c:v>-12658.05</c:v>
                </c:pt>
                <c:pt idx="131">
                  <c:v>-12314.12</c:v>
                </c:pt>
                <c:pt idx="132">
                  <c:v>-11980.14</c:v>
                </c:pt>
                <c:pt idx="133">
                  <c:v>-11656.39</c:v>
                </c:pt>
                <c:pt idx="134">
                  <c:v>-11343.16</c:v>
                </c:pt>
                <c:pt idx="135">
                  <c:v>-11040.72</c:v>
                </c:pt>
                <c:pt idx="136">
                  <c:v>-10749.37</c:v>
                </c:pt>
                <c:pt idx="137">
                  <c:v>-10469.37</c:v>
                </c:pt>
                <c:pt idx="138">
                  <c:v>-10200.99</c:v>
                </c:pt>
                <c:pt idx="139">
                  <c:v>-9944.406</c:v>
                </c:pt>
                <c:pt idx="140">
                  <c:v>-9699.76</c:v>
                </c:pt>
                <c:pt idx="141">
                  <c:v>-9467.052</c:v>
                </c:pt>
                <c:pt idx="142">
                  <c:v>-9246.089</c:v>
                </c:pt>
                <c:pt idx="143">
                  <c:v>-9036.367</c:v>
                </c:pt>
                <c:pt idx="144">
                  <c:v>-8836.903</c:v>
                </c:pt>
                <c:pt idx="145">
                  <c:v>-8646.229</c:v>
                </c:pt>
                <c:pt idx="146">
                  <c:v>-8462.085</c:v>
                </c:pt>
                <c:pt idx="147">
                  <c:v>-8276.852</c:v>
                </c:pt>
                <c:pt idx="148">
                  <c:v>-8076.9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'!$D$4:$D$152</c:f>
              <c:numCache>
                <c:formatCode>General</c:formatCode>
                <c:ptCount val="149"/>
                <c:pt idx="0">
                  <c:v>4439.64</c:v>
                </c:pt>
                <c:pt idx="1">
                  <c:v>4418.12000000001</c:v>
                </c:pt>
                <c:pt idx="2">
                  <c:v>4396.52</c:v>
                </c:pt>
                <c:pt idx="3">
                  <c:v>4375.06</c:v>
                </c:pt>
                <c:pt idx="4">
                  <c:v>4353.54000000001</c:v>
                </c:pt>
                <c:pt idx="5">
                  <c:v>4332.03</c:v>
                </c:pt>
                <c:pt idx="6">
                  <c:v>4310.51</c:v>
                </c:pt>
                <c:pt idx="7">
                  <c:v>4289</c:v>
                </c:pt>
                <c:pt idx="8">
                  <c:v>4267.48000000001</c:v>
                </c:pt>
                <c:pt idx="9">
                  <c:v>4245.95999999999</c:v>
                </c:pt>
                <c:pt idx="10">
                  <c:v>4224.45</c:v>
                </c:pt>
                <c:pt idx="11">
                  <c:v>4202.92000000001</c:v>
                </c:pt>
                <c:pt idx="12">
                  <c:v>4181.41</c:v>
                </c:pt>
                <c:pt idx="13">
                  <c:v>4159.87999999999</c:v>
                </c:pt>
                <c:pt idx="14">
                  <c:v>4138.37999999999</c:v>
                </c:pt>
                <c:pt idx="15">
                  <c:v>4116.84999999999</c:v>
                </c:pt>
                <c:pt idx="16">
                  <c:v>4095.34</c:v>
                </c:pt>
                <c:pt idx="17">
                  <c:v>4073.82000000001</c:v>
                </c:pt>
                <c:pt idx="18">
                  <c:v>4052.3</c:v>
                </c:pt>
                <c:pt idx="19">
                  <c:v>4030.78999999999</c:v>
                </c:pt>
                <c:pt idx="20">
                  <c:v>4009.26999999999</c:v>
                </c:pt>
                <c:pt idx="21">
                  <c:v>3987.75</c:v>
                </c:pt>
                <c:pt idx="22">
                  <c:v>3966.23999999999</c:v>
                </c:pt>
                <c:pt idx="23">
                  <c:v>3944.72</c:v>
                </c:pt>
                <c:pt idx="24">
                  <c:v>3923.19</c:v>
                </c:pt>
                <c:pt idx="25">
                  <c:v>3901.67999999999</c:v>
                </c:pt>
                <c:pt idx="26">
                  <c:v>3880.16</c:v>
                </c:pt>
                <c:pt idx="27">
                  <c:v>3858.64999999999</c:v>
                </c:pt>
                <c:pt idx="28">
                  <c:v>3837.12999999999</c:v>
                </c:pt>
                <c:pt idx="29">
                  <c:v>3815.62</c:v>
                </c:pt>
                <c:pt idx="30">
                  <c:v>3794.09</c:v>
                </c:pt>
                <c:pt idx="31">
                  <c:v>3772.57000000001</c:v>
                </c:pt>
                <c:pt idx="32">
                  <c:v>3751.07000000001</c:v>
                </c:pt>
                <c:pt idx="33">
                  <c:v>3729.55</c:v>
                </c:pt>
                <c:pt idx="34">
                  <c:v>3708.03</c:v>
                </c:pt>
                <c:pt idx="35">
                  <c:v>3686.51000000001</c:v>
                </c:pt>
                <c:pt idx="36">
                  <c:v>3664.99000000001</c:v>
                </c:pt>
                <c:pt idx="37">
                  <c:v>3643.48</c:v>
                </c:pt>
                <c:pt idx="38">
                  <c:v>3621.96000000001</c:v>
                </c:pt>
                <c:pt idx="39">
                  <c:v>3600.44</c:v>
                </c:pt>
                <c:pt idx="40">
                  <c:v>3578.92000000001</c:v>
                </c:pt>
                <c:pt idx="41">
                  <c:v>3557.41</c:v>
                </c:pt>
                <c:pt idx="42">
                  <c:v>3535.89000000001</c:v>
                </c:pt>
                <c:pt idx="43">
                  <c:v>3514.37</c:v>
                </c:pt>
                <c:pt idx="44">
                  <c:v>3492.86</c:v>
                </c:pt>
                <c:pt idx="45">
                  <c:v>3471.35000000001</c:v>
                </c:pt>
                <c:pt idx="46">
                  <c:v>3449.82000000001</c:v>
                </c:pt>
                <c:pt idx="47">
                  <c:v>3428.31</c:v>
                </c:pt>
                <c:pt idx="48">
                  <c:v>3406.79</c:v>
                </c:pt>
                <c:pt idx="49">
                  <c:v>3385.28</c:v>
                </c:pt>
                <c:pt idx="50">
                  <c:v>3363.76</c:v>
                </c:pt>
                <c:pt idx="51">
                  <c:v>3342.25</c:v>
                </c:pt>
                <c:pt idx="52">
                  <c:v>3320.73</c:v>
                </c:pt>
                <c:pt idx="53">
                  <c:v>3299.21</c:v>
                </c:pt>
                <c:pt idx="54">
                  <c:v>3277.7</c:v>
                </c:pt>
                <c:pt idx="55">
                  <c:v>3256.18</c:v>
                </c:pt>
                <c:pt idx="56">
                  <c:v>3234.66</c:v>
                </c:pt>
                <c:pt idx="57">
                  <c:v>3213.14999999999</c:v>
                </c:pt>
                <c:pt idx="58">
                  <c:v>3191.63</c:v>
                </c:pt>
                <c:pt idx="59">
                  <c:v>3170.11</c:v>
                </c:pt>
                <c:pt idx="60">
                  <c:v>3148.6</c:v>
                </c:pt>
                <c:pt idx="61">
                  <c:v>3127.09</c:v>
                </c:pt>
                <c:pt idx="62">
                  <c:v>3105.56</c:v>
                </c:pt>
                <c:pt idx="63">
                  <c:v>3084.06</c:v>
                </c:pt>
                <c:pt idx="64">
                  <c:v>3062.53000000001</c:v>
                </c:pt>
                <c:pt idx="65">
                  <c:v>3041.01</c:v>
                </c:pt>
                <c:pt idx="66">
                  <c:v>3019.5</c:v>
                </c:pt>
                <c:pt idx="67">
                  <c:v>2997.99</c:v>
                </c:pt>
                <c:pt idx="68">
                  <c:v>2982.93</c:v>
                </c:pt>
                <c:pt idx="69">
                  <c:v>2982.92999999999</c:v>
                </c:pt>
                <c:pt idx="70">
                  <c:v>2982.92999999999</c:v>
                </c:pt>
                <c:pt idx="71">
                  <c:v>2982.92</c:v>
                </c:pt>
                <c:pt idx="72">
                  <c:v>2976.48</c:v>
                </c:pt>
                <c:pt idx="73">
                  <c:v>2954.96000000001</c:v>
                </c:pt>
                <c:pt idx="74">
                  <c:v>2933.44</c:v>
                </c:pt>
                <c:pt idx="75">
                  <c:v>2911.92999999999</c:v>
                </c:pt>
                <c:pt idx="76">
                  <c:v>2890.41</c:v>
                </c:pt>
                <c:pt idx="77">
                  <c:v>2868.9</c:v>
                </c:pt>
                <c:pt idx="78">
                  <c:v>2847.39</c:v>
                </c:pt>
                <c:pt idx="79">
                  <c:v>2825.87</c:v>
                </c:pt>
                <c:pt idx="80">
                  <c:v>2804.36</c:v>
                </c:pt>
                <c:pt idx="81">
                  <c:v>2782.84</c:v>
                </c:pt>
                <c:pt idx="82">
                  <c:v>2761.34</c:v>
                </c:pt>
                <c:pt idx="83">
                  <c:v>2739.82</c:v>
                </c:pt>
                <c:pt idx="84">
                  <c:v>2718.3</c:v>
                </c:pt>
                <c:pt idx="85">
                  <c:v>2696.8</c:v>
                </c:pt>
                <c:pt idx="86">
                  <c:v>2675.29</c:v>
                </c:pt>
                <c:pt idx="87">
                  <c:v>2653.77</c:v>
                </c:pt>
                <c:pt idx="88">
                  <c:v>2632.26</c:v>
                </c:pt>
                <c:pt idx="89">
                  <c:v>2610.74000000001</c:v>
                </c:pt>
                <c:pt idx="90">
                  <c:v>2589.24</c:v>
                </c:pt>
                <c:pt idx="91">
                  <c:v>2567.73</c:v>
                </c:pt>
                <c:pt idx="92">
                  <c:v>2546.23</c:v>
                </c:pt>
                <c:pt idx="93">
                  <c:v>2524.72</c:v>
                </c:pt>
                <c:pt idx="94">
                  <c:v>2503.21</c:v>
                </c:pt>
                <c:pt idx="95">
                  <c:v>2481.71</c:v>
                </c:pt>
                <c:pt idx="96">
                  <c:v>2460.2</c:v>
                </c:pt>
                <c:pt idx="97">
                  <c:v>2438.7</c:v>
                </c:pt>
                <c:pt idx="98">
                  <c:v>2417.19</c:v>
                </c:pt>
                <c:pt idx="99">
                  <c:v>2395.69</c:v>
                </c:pt>
                <c:pt idx="100">
                  <c:v>2374.19</c:v>
                </c:pt>
                <c:pt idx="101">
                  <c:v>2352.69</c:v>
                </c:pt>
                <c:pt idx="102">
                  <c:v>2331.2</c:v>
                </c:pt>
                <c:pt idx="103">
                  <c:v>2309.7</c:v>
                </c:pt>
                <c:pt idx="104">
                  <c:v>2288.22</c:v>
                </c:pt>
                <c:pt idx="105">
                  <c:v>2266.73</c:v>
                </c:pt>
                <c:pt idx="106">
                  <c:v>2245.24</c:v>
                </c:pt>
                <c:pt idx="107">
                  <c:v>2223.76</c:v>
                </c:pt>
                <c:pt idx="108">
                  <c:v>2202.28</c:v>
                </c:pt>
                <c:pt idx="109">
                  <c:v>2180.81</c:v>
                </c:pt>
                <c:pt idx="110">
                  <c:v>2159.34</c:v>
                </c:pt>
                <c:pt idx="111">
                  <c:v>2137.88</c:v>
                </c:pt>
                <c:pt idx="112">
                  <c:v>2116.43</c:v>
                </c:pt>
                <c:pt idx="113">
                  <c:v>2094.98</c:v>
                </c:pt>
                <c:pt idx="114">
                  <c:v>2073.54</c:v>
                </c:pt>
                <c:pt idx="115">
                  <c:v>2052.11</c:v>
                </c:pt>
                <c:pt idx="116">
                  <c:v>2030.7</c:v>
                </c:pt>
                <c:pt idx="117">
                  <c:v>2009.3</c:v>
                </c:pt>
                <c:pt idx="118">
                  <c:v>1987.91</c:v>
                </c:pt>
                <c:pt idx="119">
                  <c:v>1966.55</c:v>
                </c:pt>
                <c:pt idx="120">
                  <c:v>1945.21</c:v>
                </c:pt>
                <c:pt idx="121">
                  <c:v>1923.89</c:v>
                </c:pt>
                <c:pt idx="122">
                  <c:v>1902.62</c:v>
                </c:pt>
                <c:pt idx="123">
                  <c:v>1881.38</c:v>
                </c:pt>
                <c:pt idx="124">
                  <c:v>1860.19</c:v>
                </c:pt>
                <c:pt idx="125">
                  <c:v>1839.06</c:v>
                </c:pt>
                <c:pt idx="126">
                  <c:v>1818</c:v>
                </c:pt>
                <c:pt idx="127">
                  <c:v>1797.04</c:v>
                </c:pt>
                <c:pt idx="128">
                  <c:v>1776.18</c:v>
                </c:pt>
                <c:pt idx="129">
                  <c:v>1755.47</c:v>
                </c:pt>
                <c:pt idx="130">
                  <c:v>1734.94</c:v>
                </c:pt>
                <c:pt idx="131">
                  <c:v>1714.64</c:v>
                </c:pt>
                <c:pt idx="132">
                  <c:v>1694.65</c:v>
                </c:pt>
                <c:pt idx="133">
                  <c:v>1675.05</c:v>
                </c:pt>
                <c:pt idx="134">
                  <c:v>1655.99</c:v>
                </c:pt>
                <c:pt idx="135">
                  <c:v>1637.72</c:v>
                </c:pt>
                <c:pt idx="136">
                  <c:v>1620.6</c:v>
                </c:pt>
                <c:pt idx="137">
                  <c:v>1606.24</c:v>
                </c:pt>
                <c:pt idx="138">
                  <c:v>1595.97</c:v>
                </c:pt>
                <c:pt idx="139">
                  <c:v>1588.994</c:v>
                </c:pt>
                <c:pt idx="140">
                  <c:v>1584.66</c:v>
                </c:pt>
                <c:pt idx="141">
                  <c:v>1582.488</c:v>
                </c:pt>
                <c:pt idx="142">
                  <c:v>1582.031</c:v>
                </c:pt>
                <c:pt idx="143">
                  <c:v>1582.873</c:v>
                </c:pt>
                <c:pt idx="144">
                  <c:v>1584.547</c:v>
                </c:pt>
                <c:pt idx="145">
                  <c:v>1586.101</c:v>
                </c:pt>
                <c:pt idx="146">
                  <c:v>1585.695</c:v>
                </c:pt>
                <c:pt idx="147">
                  <c:v>1583.792</c:v>
                </c:pt>
                <c:pt idx="148">
                  <c:v>1580.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0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0'!$E$4:$E$152</c:f>
              <c:numCache>
                <c:formatCode>General</c:formatCode>
                <c:ptCount val="149"/>
              </c:numCache>
            </c:numRef>
          </c:yVal>
          <c:smooth val="0"/>
        </c:ser>
        <c:axId val="64903041"/>
        <c:axId val="94947303"/>
      </c:scatterChart>
      <c:valAx>
        <c:axId val="649030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947303"/>
        <c:crossesAt val="0"/>
        <c:crossBetween val="midCat"/>
      </c:valAx>
      <c:valAx>
        <c:axId val="9494730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903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ΔG(fcc-&gt;hcp)
J mol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75816993464"/>
          <c:y val="0.168599158292536"/>
          <c:w val="0.948104575163399"/>
          <c:h val="0.8091557158807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'!$D$3</c:f>
              <c:strCache>
                <c:ptCount val="1"/>
                <c:pt idx="0">
                  <c:v>ΔG(fcc-&gt;hcp)
J mol-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'!$D$4:$D$161</c:f>
              <c:numCache>
                <c:formatCode>General</c:formatCode>
                <c:ptCount val="158"/>
                <c:pt idx="0">
                  <c:v>1155</c:v>
                </c:pt>
                <c:pt idx="1">
                  <c:v>1144.89999999999</c:v>
                </c:pt>
                <c:pt idx="2">
                  <c:v>1134.8</c:v>
                </c:pt>
                <c:pt idx="3">
                  <c:v>1124.67</c:v>
                </c:pt>
                <c:pt idx="4">
                  <c:v>1114.51999999999</c:v>
                </c:pt>
                <c:pt idx="5">
                  <c:v>1104.39999999999</c:v>
                </c:pt>
                <c:pt idx="6">
                  <c:v>1094.27</c:v>
                </c:pt>
                <c:pt idx="7">
                  <c:v>1084.14</c:v>
                </c:pt>
                <c:pt idx="8">
                  <c:v>1074</c:v>
                </c:pt>
                <c:pt idx="9">
                  <c:v>1063.89</c:v>
                </c:pt>
                <c:pt idx="10">
                  <c:v>1053.75999999999</c:v>
                </c:pt>
                <c:pt idx="11">
                  <c:v>1043.64</c:v>
                </c:pt>
                <c:pt idx="12">
                  <c:v>1033.50999999999</c:v>
                </c:pt>
                <c:pt idx="13">
                  <c:v>1023.37999999999</c:v>
                </c:pt>
                <c:pt idx="14">
                  <c:v>1013.25</c:v>
                </c:pt>
                <c:pt idx="15">
                  <c:v>1003.13</c:v>
                </c:pt>
                <c:pt idx="16">
                  <c:v>993</c:v>
                </c:pt>
                <c:pt idx="17">
                  <c:v>982.869999999995</c:v>
                </c:pt>
                <c:pt idx="18">
                  <c:v>972.739999999991</c:v>
                </c:pt>
                <c:pt idx="19">
                  <c:v>962.619999999995</c:v>
                </c:pt>
                <c:pt idx="20">
                  <c:v>952.490000000005</c:v>
                </c:pt>
                <c:pt idx="21">
                  <c:v>942.360000000001</c:v>
                </c:pt>
                <c:pt idx="22">
                  <c:v>932.25</c:v>
                </c:pt>
                <c:pt idx="23">
                  <c:v>922.110000000001</c:v>
                </c:pt>
                <c:pt idx="24">
                  <c:v>911.990000000005</c:v>
                </c:pt>
                <c:pt idx="25">
                  <c:v>901.860000000001</c:v>
                </c:pt>
                <c:pt idx="26">
                  <c:v>891.739999999991</c:v>
                </c:pt>
                <c:pt idx="27">
                  <c:v>881.610000000001</c:v>
                </c:pt>
                <c:pt idx="28">
                  <c:v>871.490000000005</c:v>
                </c:pt>
                <c:pt idx="29">
                  <c:v>861.360000000001</c:v>
                </c:pt>
                <c:pt idx="30">
                  <c:v>851.220000000001</c:v>
                </c:pt>
                <c:pt idx="31">
                  <c:v>841.099999999991</c:v>
                </c:pt>
                <c:pt idx="32">
                  <c:v>830.979999999996</c:v>
                </c:pt>
                <c:pt idx="33">
                  <c:v>820.860000000001</c:v>
                </c:pt>
                <c:pt idx="34">
                  <c:v>810.739999999991</c:v>
                </c:pt>
                <c:pt idx="35">
                  <c:v>800.610000000001</c:v>
                </c:pt>
                <c:pt idx="36">
                  <c:v>790.489999999991</c:v>
                </c:pt>
                <c:pt idx="37">
                  <c:v>780.349999999991</c:v>
                </c:pt>
                <c:pt idx="38">
                  <c:v>770.229999999996</c:v>
                </c:pt>
                <c:pt idx="39">
                  <c:v>760.110000000001</c:v>
                </c:pt>
                <c:pt idx="40">
                  <c:v>750</c:v>
                </c:pt>
                <c:pt idx="41">
                  <c:v>739.869999999995</c:v>
                </c:pt>
                <c:pt idx="42">
                  <c:v>729.75</c:v>
                </c:pt>
                <c:pt idx="43">
                  <c:v>719.639999999999</c:v>
                </c:pt>
                <c:pt idx="44">
                  <c:v>709.5</c:v>
                </c:pt>
                <c:pt idx="45">
                  <c:v>699.389999999999</c:v>
                </c:pt>
                <c:pt idx="46">
                  <c:v>689.260000000002</c:v>
                </c:pt>
                <c:pt idx="47">
                  <c:v>679.150000000002</c:v>
                </c:pt>
                <c:pt idx="48">
                  <c:v>669.020000000004</c:v>
                </c:pt>
                <c:pt idx="49">
                  <c:v>658.899999999994</c:v>
                </c:pt>
                <c:pt idx="50">
                  <c:v>648.790000000001</c:v>
                </c:pt>
                <c:pt idx="51">
                  <c:v>638.669999999998</c:v>
                </c:pt>
                <c:pt idx="52">
                  <c:v>628.549999999996</c:v>
                </c:pt>
                <c:pt idx="53">
                  <c:v>618.43</c:v>
                </c:pt>
                <c:pt idx="54">
                  <c:v>608.32</c:v>
                </c:pt>
                <c:pt idx="55">
                  <c:v>598.200000000004</c:v>
                </c:pt>
                <c:pt idx="56">
                  <c:v>588.090000000004</c:v>
                </c:pt>
                <c:pt idx="57">
                  <c:v>577.979999999996</c:v>
                </c:pt>
                <c:pt idx="58">
                  <c:v>567.860000000001</c:v>
                </c:pt>
                <c:pt idx="59">
                  <c:v>557.75</c:v>
                </c:pt>
                <c:pt idx="60">
                  <c:v>547.640000000007</c:v>
                </c:pt>
                <c:pt idx="61">
                  <c:v>537.529999999999</c:v>
                </c:pt>
                <c:pt idx="62">
                  <c:v>527.420000000006</c:v>
                </c:pt>
                <c:pt idx="63">
                  <c:v>517.309999999998</c:v>
                </c:pt>
                <c:pt idx="64">
                  <c:v>507.199999999997</c:v>
                </c:pt>
                <c:pt idx="65">
                  <c:v>497.100000000006</c:v>
                </c:pt>
                <c:pt idx="66">
                  <c:v>487</c:v>
                </c:pt>
                <c:pt idx="67">
                  <c:v>476.889999999999</c:v>
                </c:pt>
                <c:pt idx="68">
                  <c:v>469.82</c:v>
                </c:pt>
                <c:pt idx="69">
                  <c:v>469.830000000002</c:v>
                </c:pt>
                <c:pt idx="70">
                  <c:v>469.830000000002</c:v>
                </c:pt>
                <c:pt idx="71">
                  <c:v>469.830000000002</c:v>
                </c:pt>
                <c:pt idx="72">
                  <c:v>466.800000000003</c:v>
                </c:pt>
                <c:pt idx="73">
                  <c:v>456.689999999995</c:v>
                </c:pt>
                <c:pt idx="74">
                  <c:v>446.589999999997</c:v>
                </c:pt>
                <c:pt idx="75">
                  <c:v>436.5</c:v>
                </c:pt>
                <c:pt idx="76">
                  <c:v>426.409999999996</c:v>
                </c:pt>
                <c:pt idx="77">
                  <c:v>416.330000000002</c:v>
                </c:pt>
                <c:pt idx="78">
                  <c:v>406.230000000003</c:v>
                </c:pt>
                <c:pt idx="79">
                  <c:v>396.150000000001</c:v>
                </c:pt>
                <c:pt idx="80">
                  <c:v>386.070000000007</c:v>
                </c:pt>
                <c:pt idx="81">
                  <c:v>375.989999999998</c:v>
                </c:pt>
                <c:pt idx="82">
                  <c:v>365.919999999998</c:v>
                </c:pt>
                <c:pt idx="83">
                  <c:v>355.849999999999</c:v>
                </c:pt>
                <c:pt idx="84">
                  <c:v>345.780000000006</c:v>
                </c:pt>
                <c:pt idx="85">
                  <c:v>335.720000000001</c:v>
                </c:pt>
                <c:pt idx="86">
                  <c:v>325.670000000006</c:v>
                </c:pt>
                <c:pt idx="87">
                  <c:v>315.620000000003</c:v>
                </c:pt>
                <c:pt idx="88">
                  <c:v>305.57</c:v>
                </c:pt>
                <c:pt idx="89">
                  <c:v>295.529999999999</c:v>
                </c:pt>
                <c:pt idx="90">
                  <c:v>285.510000000002</c:v>
                </c:pt>
                <c:pt idx="91">
                  <c:v>275.479999999996</c:v>
                </c:pt>
                <c:pt idx="92">
                  <c:v>265.469999999994</c:v>
                </c:pt>
                <c:pt idx="93">
                  <c:v>255.460000000006</c:v>
                </c:pt>
                <c:pt idx="94">
                  <c:v>245.470000000001</c:v>
                </c:pt>
                <c:pt idx="95">
                  <c:v>235.490000000002</c:v>
                </c:pt>
                <c:pt idx="96">
                  <c:v>225.519999999997</c:v>
                </c:pt>
                <c:pt idx="97">
                  <c:v>215.57</c:v>
                </c:pt>
                <c:pt idx="98">
                  <c:v>205.630000000001</c:v>
                </c:pt>
                <c:pt idx="99">
                  <c:v>195.720000000001</c:v>
                </c:pt>
                <c:pt idx="100">
                  <c:v>185.82</c:v>
                </c:pt>
                <c:pt idx="101">
                  <c:v>175.950000000001</c:v>
                </c:pt>
                <c:pt idx="102">
                  <c:v>166.09</c:v>
                </c:pt>
                <c:pt idx="103">
                  <c:v>156.260000000002</c:v>
                </c:pt>
                <c:pt idx="104">
                  <c:v>146.48</c:v>
                </c:pt>
                <c:pt idx="105">
                  <c:v>136.720000000001</c:v>
                </c:pt>
                <c:pt idx="106">
                  <c:v>127</c:v>
                </c:pt>
                <c:pt idx="107">
                  <c:v>117.34</c:v>
                </c:pt>
                <c:pt idx="108">
                  <c:v>107.710000000003</c:v>
                </c:pt>
                <c:pt idx="109">
                  <c:v>98.1499999999978</c:v>
                </c:pt>
                <c:pt idx="110">
                  <c:v>88.6599999999999</c:v>
                </c:pt>
                <c:pt idx="111">
                  <c:v>79.2400000000016</c:v>
                </c:pt>
                <c:pt idx="112">
                  <c:v>69.9199999999983</c:v>
                </c:pt>
                <c:pt idx="113">
                  <c:v>60.6899999999987</c:v>
                </c:pt>
                <c:pt idx="114">
                  <c:v>51.5799999999981</c:v>
                </c:pt>
                <c:pt idx="115">
                  <c:v>42.6100000000006</c:v>
                </c:pt>
                <c:pt idx="116">
                  <c:v>33.7999999999993</c:v>
                </c:pt>
                <c:pt idx="117">
                  <c:v>25.1700000000019</c:v>
                </c:pt>
                <c:pt idx="118">
                  <c:v>16.760000000002</c:v>
                </c:pt>
                <c:pt idx="119">
                  <c:v>8.63000000000102</c:v>
                </c:pt>
                <c:pt idx="120">
                  <c:v>0.809999999997672</c:v>
                </c:pt>
                <c:pt idx="121">
                  <c:v>-6.63999999999942</c:v>
                </c:pt>
                <c:pt idx="122">
                  <c:v>-13.6299999999974</c:v>
                </c:pt>
                <c:pt idx="123">
                  <c:v>-20.0499999999993</c:v>
                </c:pt>
                <c:pt idx="124">
                  <c:v>-25.7299999999996</c:v>
                </c:pt>
                <c:pt idx="125">
                  <c:v>-30.489999999998</c:v>
                </c:pt>
                <c:pt idx="126">
                  <c:v>-33.9799999999996</c:v>
                </c:pt>
                <c:pt idx="127">
                  <c:v>-34.6899999999987</c:v>
                </c:pt>
                <c:pt idx="128">
                  <c:v>-31.6200000000008</c:v>
                </c:pt>
                <c:pt idx="129">
                  <c:v>-25.2999999999993</c:v>
                </c:pt>
                <c:pt idx="130">
                  <c:v>-16.1700000000001</c:v>
                </c:pt>
                <c:pt idx="131">
                  <c:v>-4.61000000000058</c:v>
                </c:pt>
                <c:pt idx="132">
                  <c:v>9.06999999999971</c:v>
                </c:pt>
                <c:pt idx="133">
                  <c:v>24.6099999999988</c:v>
                </c:pt>
                <c:pt idx="134">
                  <c:v>41.7299999999996</c:v>
                </c:pt>
                <c:pt idx="135">
                  <c:v>60.2000000000007</c:v>
                </c:pt>
                <c:pt idx="136">
                  <c:v>79.75</c:v>
                </c:pt>
                <c:pt idx="137">
                  <c:v>100.059999999999</c:v>
                </c:pt>
                <c:pt idx="138">
                  <c:v>120.66</c:v>
                </c:pt>
                <c:pt idx="139">
                  <c:v>140.18</c:v>
                </c:pt>
                <c:pt idx="140">
                  <c:v>158.51</c:v>
                </c:pt>
                <c:pt idx="141">
                  <c:v>175.990000000002</c:v>
                </c:pt>
                <c:pt idx="142">
                  <c:v>192.799999999999</c:v>
                </c:pt>
                <c:pt idx="143">
                  <c:v>209.08</c:v>
                </c:pt>
                <c:pt idx="144">
                  <c:v>224.940000000001</c:v>
                </c:pt>
                <c:pt idx="145">
                  <c:v>240.469999999999</c:v>
                </c:pt>
                <c:pt idx="146">
                  <c:v>255.74</c:v>
                </c:pt>
                <c:pt idx="147">
                  <c:v>270.789999999999</c:v>
                </c:pt>
                <c:pt idx="148">
                  <c:v>285.690000000001</c:v>
                </c:pt>
                <c:pt idx="149">
                  <c:v>300.470000000001</c:v>
                </c:pt>
                <c:pt idx="150">
                  <c:v>315.16</c:v>
                </c:pt>
                <c:pt idx="151">
                  <c:v>329.811000000002</c:v>
                </c:pt>
                <c:pt idx="152">
                  <c:v>344.431000000001</c:v>
                </c:pt>
                <c:pt idx="153">
                  <c:v>359.03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63464999"/>
        <c:axId val="35569259"/>
      </c:scatterChart>
      <c:valAx>
        <c:axId val="63464999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5569259"/>
        <c:crossesAt val="0"/>
        <c:crossBetween val="midCat"/>
      </c:valAx>
      <c:valAx>
        <c:axId val="35569259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3464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2156862745098"/>
          <c:y val="0.805290732629048"/>
          <c:w val="0.230588235294118"/>
          <c:h val="0.0848578545048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'!$D$4:$D$161</c:f>
              <c:numCache>
                <c:formatCode>General</c:formatCode>
                <c:ptCount val="158"/>
                <c:pt idx="0">
                  <c:v>4439.64</c:v>
                </c:pt>
                <c:pt idx="1">
                  <c:v>4418.12000000001</c:v>
                </c:pt>
                <c:pt idx="2">
                  <c:v>4396.52</c:v>
                </c:pt>
                <c:pt idx="3">
                  <c:v>4375.06</c:v>
                </c:pt>
                <c:pt idx="4">
                  <c:v>4353.54000000001</c:v>
                </c:pt>
                <c:pt idx="5">
                  <c:v>4332.03</c:v>
                </c:pt>
                <c:pt idx="6">
                  <c:v>4310.51</c:v>
                </c:pt>
                <c:pt idx="7">
                  <c:v>4289</c:v>
                </c:pt>
                <c:pt idx="8">
                  <c:v>4267.48000000001</c:v>
                </c:pt>
                <c:pt idx="9">
                  <c:v>4245.95999999999</c:v>
                </c:pt>
                <c:pt idx="10">
                  <c:v>4224.45</c:v>
                </c:pt>
                <c:pt idx="11">
                  <c:v>4202.92000000001</c:v>
                </c:pt>
                <c:pt idx="12">
                  <c:v>4181.41</c:v>
                </c:pt>
                <c:pt idx="13">
                  <c:v>4159.87999999999</c:v>
                </c:pt>
                <c:pt idx="14">
                  <c:v>4138.37999999999</c:v>
                </c:pt>
                <c:pt idx="15">
                  <c:v>4116.84999999999</c:v>
                </c:pt>
                <c:pt idx="16">
                  <c:v>4095.34</c:v>
                </c:pt>
                <c:pt idx="17">
                  <c:v>4073.82000000001</c:v>
                </c:pt>
                <c:pt idx="18">
                  <c:v>4052.3</c:v>
                </c:pt>
                <c:pt idx="19">
                  <c:v>4030.78999999999</c:v>
                </c:pt>
                <c:pt idx="20">
                  <c:v>4009.26999999999</c:v>
                </c:pt>
                <c:pt idx="21">
                  <c:v>3987.75</c:v>
                </c:pt>
                <c:pt idx="22">
                  <c:v>3966.23999999999</c:v>
                </c:pt>
                <c:pt idx="23">
                  <c:v>3944.72</c:v>
                </c:pt>
                <c:pt idx="24">
                  <c:v>3923.19</c:v>
                </c:pt>
                <c:pt idx="25">
                  <c:v>3901.67999999999</c:v>
                </c:pt>
                <c:pt idx="26">
                  <c:v>3880.16</c:v>
                </c:pt>
                <c:pt idx="27">
                  <c:v>3858.64999999999</c:v>
                </c:pt>
                <c:pt idx="28">
                  <c:v>3837.12999999999</c:v>
                </c:pt>
                <c:pt idx="29">
                  <c:v>3815.62</c:v>
                </c:pt>
                <c:pt idx="30">
                  <c:v>3794.09</c:v>
                </c:pt>
                <c:pt idx="31">
                  <c:v>3772.57000000001</c:v>
                </c:pt>
                <c:pt idx="32">
                  <c:v>3751.07000000001</c:v>
                </c:pt>
                <c:pt idx="33">
                  <c:v>3729.55</c:v>
                </c:pt>
                <c:pt idx="34">
                  <c:v>3708.03</c:v>
                </c:pt>
                <c:pt idx="35">
                  <c:v>3686.51000000001</c:v>
                </c:pt>
                <c:pt idx="36">
                  <c:v>3664.99000000001</c:v>
                </c:pt>
                <c:pt idx="37">
                  <c:v>3643.48</c:v>
                </c:pt>
                <c:pt idx="38">
                  <c:v>3621.96000000001</c:v>
                </c:pt>
                <c:pt idx="39">
                  <c:v>3600.44</c:v>
                </c:pt>
                <c:pt idx="40">
                  <c:v>3578.92000000001</c:v>
                </c:pt>
                <c:pt idx="41">
                  <c:v>3557.41</c:v>
                </c:pt>
                <c:pt idx="42">
                  <c:v>3535.89000000001</c:v>
                </c:pt>
                <c:pt idx="43">
                  <c:v>3514.37</c:v>
                </c:pt>
                <c:pt idx="44">
                  <c:v>3492.86</c:v>
                </c:pt>
                <c:pt idx="45">
                  <c:v>3471.35000000001</c:v>
                </c:pt>
                <c:pt idx="46">
                  <c:v>3449.82000000001</c:v>
                </c:pt>
                <c:pt idx="47">
                  <c:v>3428.31</c:v>
                </c:pt>
                <c:pt idx="48">
                  <c:v>3406.79</c:v>
                </c:pt>
                <c:pt idx="49">
                  <c:v>3385.28</c:v>
                </c:pt>
                <c:pt idx="50">
                  <c:v>3363.76</c:v>
                </c:pt>
                <c:pt idx="51">
                  <c:v>3342.25</c:v>
                </c:pt>
                <c:pt idx="52">
                  <c:v>3320.73</c:v>
                </c:pt>
                <c:pt idx="53">
                  <c:v>3299.21</c:v>
                </c:pt>
                <c:pt idx="54">
                  <c:v>3277.7</c:v>
                </c:pt>
                <c:pt idx="55">
                  <c:v>3256.18</c:v>
                </c:pt>
                <c:pt idx="56">
                  <c:v>3234.66</c:v>
                </c:pt>
                <c:pt idx="57">
                  <c:v>3213.14999999999</c:v>
                </c:pt>
                <c:pt idx="58">
                  <c:v>3191.63</c:v>
                </c:pt>
                <c:pt idx="59">
                  <c:v>3170.11</c:v>
                </c:pt>
                <c:pt idx="60">
                  <c:v>3148.6</c:v>
                </c:pt>
                <c:pt idx="61">
                  <c:v>3127.09</c:v>
                </c:pt>
                <c:pt idx="62">
                  <c:v>3105.56</c:v>
                </c:pt>
                <c:pt idx="63">
                  <c:v>3084.06</c:v>
                </c:pt>
                <c:pt idx="64">
                  <c:v>3062.53000000001</c:v>
                </c:pt>
                <c:pt idx="65">
                  <c:v>3041.01</c:v>
                </c:pt>
                <c:pt idx="66">
                  <c:v>3019.5</c:v>
                </c:pt>
                <c:pt idx="67">
                  <c:v>2997.99</c:v>
                </c:pt>
                <c:pt idx="68">
                  <c:v>2982.93</c:v>
                </c:pt>
                <c:pt idx="69">
                  <c:v>2982.92999999999</c:v>
                </c:pt>
                <c:pt idx="70">
                  <c:v>2982.92999999999</c:v>
                </c:pt>
                <c:pt idx="71">
                  <c:v>2982.92</c:v>
                </c:pt>
                <c:pt idx="72">
                  <c:v>2976.48</c:v>
                </c:pt>
                <c:pt idx="73">
                  <c:v>2954.96000000001</c:v>
                </c:pt>
                <c:pt idx="74">
                  <c:v>2933.44</c:v>
                </c:pt>
                <c:pt idx="75">
                  <c:v>2911.92999999999</c:v>
                </c:pt>
                <c:pt idx="76">
                  <c:v>2890.41</c:v>
                </c:pt>
                <c:pt idx="77">
                  <c:v>2868.9</c:v>
                </c:pt>
                <c:pt idx="78">
                  <c:v>2847.39</c:v>
                </c:pt>
                <c:pt idx="79">
                  <c:v>2825.87</c:v>
                </c:pt>
                <c:pt idx="80">
                  <c:v>2804.36</c:v>
                </c:pt>
                <c:pt idx="81">
                  <c:v>2782.84</c:v>
                </c:pt>
                <c:pt idx="82">
                  <c:v>2761.34</c:v>
                </c:pt>
                <c:pt idx="83">
                  <c:v>2739.82</c:v>
                </c:pt>
                <c:pt idx="84">
                  <c:v>2718.3</c:v>
                </c:pt>
                <c:pt idx="85">
                  <c:v>2696.8</c:v>
                </c:pt>
                <c:pt idx="86">
                  <c:v>2675.29</c:v>
                </c:pt>
                <c:pt idx="87">
                  <c:v>2653.77</c:v>
                </c:pt>
                <c:pt idx="88">
                  <c:v>2632.26</c:v>
                </c:pt>
                <c:pt idx="89">
                  <c:v>2610.74000000001</c:v>
                </c:pt>
                <c:pt idx="90">
                  <c:v>2589.24</c:v>
                </c:pt>
                <c:pt idx="91">
                  <c:v>2567.73</c:v>
                </c:pt>
                <c:pt idx="92">
                  <c:v>2546.23</c:v>
                </c:pt>
                <c:pt idx="93">
                  <c:v>2524.72</c:v>
                </c:pt>
                <c:pt idx="94">
                  <c:v>2503.21</c:v>
                </c:pt>
                <c:pt idx="95">
                  <c:v>2481.71</c:v>
                </c:pt>
                <c:pt idx="96">
                  <c:v>2460.2</c:v>
                </c:pt>
                <c:pt idx="97">
                  <c:v>2438.7</c:v>
                </c:pt>
                <c:pt idx="98">
                  <c:v>2417.19</c:v>
                </c:pt>
                <c:pt idx="99">
                  <c:v>2395.69</c:v>
                </c:pt>
                <c:pt idx="100">
                  <c:v>2374.19</c:v>
                </c:pt>
                <c:pt idx="101">
                  <c:v>2352.69</c:v>
                </c:pt>
                <c:pt idx="102">
                  <c:v>2331.2</c:v>
                </c:pt>
                <c:pt idx="103">
                  <c:v>2309.7</c:v>
                </c:pt>
                <c:pt idx="104">
                  <c:v>2288.22</c:v>
                </c:pt>
                <c:pt idx="105">
                  <c:v>2266.73</c:v>
                </c:pt>
                <c:pt idx="106">
                  <c:v>2245.24</c:v>
                </c:pt>
                <c:pt idx="107">
                  <c:v>2223.76</c:v>
                </c:pt>
                <c:pt idx="108">
                  <c:v>2202.28</c:v>
                </c:pt>
                <c:pt idx="109">
                  <c:v>2180.81</c:v>
                </c:pt>
                <c:pt idx="110">
                  <c:v>2159.34</c:v>
                </c:pt>
                <c:pt idx="111">
                  <c:v>2137.88</c:v>
                </c:pt>
                <c:pt idx="112">
                  <c:v>2116.43</c:v>
                </c:pt>
                <c:pt idx="113">
                  <c:v>2094.98</c:v>
                </c:pt>
                <c:pt idx="114">
                  <c:v>2073.54</c:v>
                </c:pt>
                <c:pt idx="115">
                  <c:v>2052.11</c:v>
                </c:pt>
                <c:pt idx="116">
                  <c:v>2030.7</c:v>
                </c:pt>
                <c:pt idx="117">
                  <c:v>2009.3</c:v>
                </c:pt>
                <c:pt idx="118">
                  <c:v>1987.91</c:v>
                </c:pt>
                <c:pt idx="119">
                  <c:v>1966.55</c:v>
                </c:pt>
                <c:pt idx="120">
                  <c:v>1945.21</c:v>
                </c:pt>
                <c:pt idx="121">
                  <c:v>1923.89</c:v>
                </c:pt>
                <c:pt idx="122">
                  <c:v>1902.62</c:v>
                </c:pt>
                <c:pt idx="123">
                  <c:v>1881.38</c:v>
                </c:pt>
                <c:pt idx="124">
                  <c:v>1860.19</c:v>
                </c:pt>
                <c:pt idx="125">
                  <c:v>1839.06</c:v>
                </c:pt>
                <c:pt idx="126">
                  <c:v>1818</c:v>
                </c:pt>
                <c:pt idx="127">
                  <c:v>1797.04</c:v>
                </c:pt>
                <c:pt idx="128">
                  <c:v>1776.18</c:v>
                </c:pt>
                <c:pt idx="129">
                  <c:v>1755.47</c:v>
                </c:pt>
                <c:pt idx="130">
                  <c:v>1734.94</c:v>
                </c:pt>
                <c:pt idx="131">
                  <c:v>1714.64</c:v>
                </c:pt>
                <c:pt idx="132">
                  <c:v>1694.65</c:v>
                </c:pt>
                <c:pt idx="133">
                  <c:v>1675.05</c:v>
                </c:pt>
                <c:pt idx="134">
                  <c:v>1655.99</c:v>
                </c:pt>
                <c:pt idx="135">
                  <c:v>1637.72</c:v>
                </c:pt>
                <c:pt idx="136">
                  <c:v>1620.6</c:v>
                </c:pt>
                <c:pt idx="137">
                  <c:v>1606.24</c:v>
                </c:pt>
                <c:pt idx="138">
                  <c:v>1595.97</c:v>
                </c:pt>
                <c:pt idx="139">
                  <c:v>1588.994</c:v>
                </c:pt>
                <c:pt idx="140">
                  <c:v>1584.66</c:v>
                </c:pt>
                <c:pt idx="141">
                  <c:v>1582.488</c:v>
                </c:pt>
                <c:pt idx="142">
                  <c:v>1582.031</c:v>
                </c:pt>
                <c:pt idx="143">
                  <c:v>1582.873</c:v>
                </c:pt>
                <c:pt idx="144">
                  <c:v>1584.547</c:v>
                </c:pt>
                <c:pt idx="145">
                  <c:v>1586.101</c:v>
                </c:pt>
                <c:pt idx="146">
                  <c:v>1585.695</c:v>
                </c:pt>
                <c:pt idx="147">
                  <c:v>1583.792</c:v>
                </c:pt>
                <c:pt idx="148">
                  <c:v>1580.875</c:v>
                </c:pt>
                <c:pt idx="149">
                  <c:v>1577.257</c:v>
                </c:pt>
                <c:pt idx="150">
                  <c:v>1573.165</c:v>
                </c:pt>
                <c:pt idx="151">
                  <c:v>1568.771</c:v>
                </c:pt>
                <c:pt idx="152">
                  <c:v>1564.207</c:v>
                </c:pt>
                <c:pt idx="153">
                  <c:v>1559.56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0'!$F$4:$F$161</c:f>
              <c:numCache>
                <c:formatCode>General</c:formatCode>
                <c:ptCount val="158"/>
                <c:pt idx="0">
                  <c:v>101945.1</c:v>
                </c:pt>
                <c:pt idx="1">
                  <c:v>101043.6</c:v>
                </c:pt>
                <c:pt idx="2">
                  <c:v>100144.5</c:v>
                </c:pt>
                <c:pt idx="3">
                  <c:v>99248.02</c:v>
                </c:pt>
                <c:pt idx="4">
                  <c:v>98353.99</c:v>
                </c:pt>
                <c:pt idx="5">
                  <c:v>97462.48</c:v>
                </c:pt>
                <c:pt idx="6">
                  <c:v>96573.48</c:v>
                </c:pt>
                <c:pt idx="7">
                  <c:v>95687.02</c:v>
                </c:pt>
                <c:pt idx="8">
                  <c:v>94803.1</c:v>
                </c:pt>
                <c:pt idx="9">
                  <c:v>93921.73</c:v>
                </c:pt>
                <c:pt idx="10">
                  <c:v>93042.94</c:v>
                </c:pt>
                <c:pt idx="11">
                  <c:v>92166.71</c:v>
                </c:pt>
                <c:pt idx="12">
                  <c:v>91293.08</c:v>
                </c:pt>
                <c:pt idx="13">
                  <c:v>90422.04</c:v>
                </c:pt>
                <c:pt idx="14">
                  <c:v>89553.62</c:v>
                </c:pt>
                <c:pt idx="15">
                  <c:v>88687.81</c:v>
                </c:pt>
                <c:pt idx="16">
                  <c:v>87824.65</c:v>
                </c:pt>
                <c:pt idx="17">
                  <c:v>86964.13</c:v>
                </c:pt>
                <c:pt idx="18">
                  <c:v>86106.27</c:v>
                </c:pt>
                <c:pt idx="19">
                  <c:v>85251.09</c:v>
                </c:pt>
                <c:pt idx="20">
                  <c:v>84398.59</c:v>
                </c:pt>
                <c:pt idx="21">
                  <c:v>83548.78</c:v>
                </c:pt>
                <c:pt idx="22">
                  <c:v>82701.7</c:v>
                </c:pt>
                <c:pt idx="23">
                  <c:v>81857.34</c:v>
                </c:pt>
                <c:pt idx="24">
                  <c:v>81015.71</c:v>
                </c:pt>
                <c:pt idx="25">
                  <c:v>80176.84</c:v>
                </c:pt>
                <c:pt idx="26">
                  <c:v>79340.74</c:v>
                </c:pt>
                <c:pt idx="27">
                  <c:v>78507.42</c:v>
                </c:pt>
                <c:pt idx="28">
                  <c:v>77676.9</c:v>
                </c:pt>
                <c:pt idx="29">
                  <c:v>76849.2</c:v>
                </c:pt>
                <c:pt idx="30">
                  <c:v>76024.31</c:v>
                </c:pt>
                <c:pt idx="31">
                  <c:v>75202.27</c:v>
                </c:pt>
                <c:pt idx="32">
                  <c:v>74383.1</c:v>
                </c:pt>
                <c:pt idx="33">
                  <c:v>73566.8</c:v>
                </c:pt>
                <c:pt idx="34">
                  <c:v>72753.38</c:v>
                </c:pt>
                <c:pt idx="35">
                  <c:v>71942.88</c:v>
                </c:pt>
                <c:pt idx="36">
                  <c:v>71135.3</c:v>
                </c:pt>
                <c:pt idx="37">
                  <c:v>70330.67</c:v>
                </c:pt>
                <c:pt idx="38">
                  <c:v>69528.99</c:v>
                </c:pt>
                <c:pt idx="39">
                  <c:v>68730.3</c:v>
                </c:pt>
                <c:pt idx="40">
                  <c:v>67934.6</c:v>
                </c:pt>
                <c:pt idx="41">
                  <c:v>67141.92</c:v>
                </c:pt>
                <c:pt idx="42">
                  <c:v>66352.27</c:v>
                </c:pt>
                <c:pt idx="43">
                  <c:v>65565.67</c:v>
                </c:pt>
                <c:pt idx="44">
                  <c:v>64782.15</c:v>
                </c:pt>
                <c:pt idx="45">
                  <c:v>64001.73</c:v>
                </c:pt>
                <c:pt idx="46">
                  <c:v>63224.41</c:v>
                </c:pt>
                <c:pt idx="47">
                  <c:v>62450.24</c:v>
                </c:pt>
                <c:pt idx="48">
                  <c:v>61679.21</c:v>
                </c:pt>
                <c:pt idx="49">
                  <c:v>60911.38</c:v>
                </c:pt>
                <c:pt idx="50">
                  <c:v>60146.73</c:v>
                </c:pt>
                <c:pt idx="51">
                  <c:v>59385.32</c:v>
                </c:pt>
                <c:pt idx="52">
                  <c:v>58627.14</c:v>
                </c:pt>
                <c:pt idx="53">
                  <c:v>57872.24</c:v>
                </c:pt>
                <c:pt idx="54">
                  <c:v>57120.64</c:v>
                </c:pt>
                <c:pt idx="55">
                  <c:v>56372.35</c:v>
                </c:pt>
                <c:pt idx="56">
                  <c:v>55627.41</c:v>
                </c:pt>
                <c:pt idx="57">
                  <c:v>54885.84</c:v>
                </c:pt>
                <c:pt idx="58">
                  <c:v>54147.66</c:v>
                </c:pt>
                <c:pt idx="59">
                  <c:v>53412.91</c:v>
                </c:pt>
                <c:pt idx="60">
                  <c:v>52681.61</c:v>
                </c:pt>
                <c:pt idx="61">
                  <c:v>51953.79</c:v>
                </c:pt>
                <c:pt idx="62">
                  <c:v>51229.47</c:v>
                </c:pt>
                <c:pt idx="63">
                  <c:v>50508.7</c:v>
                </c:pt>
                <c:pt idx="64">
                  <c:v>49791.48</c:v>
                </c:pt>
                <c:pt idx="65">
                  <c:v>49077.87</c:v>
                </c:pt>
                <c:pt idx="66">
                  <c:v>48367.89</c:v>
                </c:pt>
                <c:pt idx="67">
                  <c:v>47661.57</c:v>
                </c:pt>
                <c:pt idx="68">
                  <c:v>47169.41</c:v>
                </c:pt>
                <c:pt idx="69">
                  <c:v>47169.34</c:v>
                </c:pt>
                <c:pt idx="70">
                  <c:v>47169.34</c:v>
                </c:pt>
                <c:pt idx="71">
                  <c:v>47169.27</c:v>
                </c:pt>
                <c:pt idx="72">
                  <c:v>46958.95</c:v>
                </c:pt>
                <c:pt idx="73">
                  <c:v>46260.05</c:v>
                </c:pt>
                <c:pt idx="74">
                  <c:v>45564.92</c:v>
                </c:pt>
                <c:pt idx="75">
                  <c:v>44873.59</c:v>
                </c:pt>
                <c:pt idx="76">
                  <c:v>44186.09</c:v>
                </c:pt>
                <c:pt idx="77">
                  <c:v>43502.46</c:v>
                </c:pt>
                <c:pt idx="78">
                  <c:v>42822.75</c:v>
                </c:pt>
                <c:pt idx="79">
                  <c:v>42146.99</c:v>
                </c:pt>
                <c:pt idx="80">
                  <c:v>41475.22</c:v>
                </c:pt>
                <c:pt idx="81">
                  <c:v>40807.48</c:v>
                </c:pt>
                <c:pt idx="82">
                  <c:v>40143.82</c:v>
                </c:pt>
                <c:pt idx="83">
                  <c:v>39484.28</c:v>
                </c:pt>
                <c:pt idx="84">
                  <c:v>38828.89</c:v>
                </c:pt>
                <c:pt idx="85">
                  <c:v>38177.73</c:v>
                </c:pt>
                <c:pt idx="86">
                  <c:v>37530.82</c:v>
                </c:pt>
                <c:pt idx="87">
                  <c:v>36888.21</c:v>
                </c:pt>
                <c:pt idx="88">
                  <c:v>36249.96</c:v>
                </c:pt>
                <c:pt idx="89">
                  <c:v>35616.12</c:v>
                </c:pt>
                <c:pt idx="90">
                  <c:v>34986.75</c:v>
                </c:pt>
                <c:pt idx="91">
                  <c:v>34361.89</c:v>
                </c:pt>
                <c:pt idx="92">
                  <c:v>33741.61</c:v>
                </c:pt>
                <c:pt idx="93">
                  <c:v>33125.95</c:v>
                </c:pt>
                <c:pt idx="94">
                  <c:v>32514.99</c:v>
                </c:pt>
                <c:pt idx="95">
                  <c:v>31908.79</c:v>
                </c:pt>
                <c:pt idx="96">
                  <c:v>31307.4</c:v>
                </c:pt>
                <c:pt idx="97">
                  <c:v>30710.9</c:v>
                </c:pt>
                <c:pt idx="98">
                  <c:v>30119.35</c:v>
                </c:pt>
                <c:pt idx="99">
                  <c:v>29532.83</c:v>
                </c:pt>
                <c:pt idx="100">
                  <c:v>28951.4</c:v>
                </c:pt>
                <c:pt idx="101">
                  <c:v>28375.15</c:v>
                </c:pt>
                <c:pt idx="102">
                  <c:v>27804.16</c:v>
                </c:pt>
                <c:pt idx="103">
                  <c:v>27238.49</c:v>
                </c:pt>
                <c:pt idx="104">
                  <c:v>26678.25</c:v>
                </c:pt>
                <c:pt idx="105">
                  <c:v>26123.51</c:v>
                </c:pt>
                <c:pt idx="106">
                  <c:v>25574.36</c:v>
                </c:pt>
                <c:pt idx="107">
                  <c:v>25030.91</c:v>
                </c:pt>
                <c:pt idx="108">
                  <c:v>24493.24</c:v>
                </c:pt>
                <c:pt idx="109">
                  <c:v>23961.47</c:v>
                </c:pt>
                <c:pt idx="110">
                  <c:v>23435.69</c:v>
                </c:pt>
                <c:pt idx="111">
                  <c:v>22916.02</c:v>
                </c:pt>
                <c:pt idx="112">
                  <c:v>22402.57</c:v>
                </c:pt>
                <c:pt idx="113">
                  <c:v>21895.46</c:v>
                </c:pt>
                <c:pt idx="114">
                  <c:v>21394.82</c:v>
                </c:pt>
                <c:pt idx="115">
                  <c:v>20900.77</c:v>
                </c:pt>
                <c:pt idx="116">
                  <c:v>20413.46</c:v>
                </c:pt>
                <c:pt idx="117">
                  <c:v>19933.03</c:v>
                </c:pt>
                <c:pt idx="118">
                  <c:v>19459.62</c:v>
                </c:pt>
                <c:pt idx="119">
                  <c:v>18993.4</c:v>
                </c:pt>
                <c:pt idx="120">
                  <c:v>18534.52</c:v>
                </c:pt>
                <c:pt idx="121">
                  <c:v>18083.16</c:v>
                </c:pt>
                <c:pt idx="122">
                  <c:v>17639.51</c:v>
                </c:pt>
                <c:pt idx="123">
                  <c:v>17203.75</c:v>
                </c:pt>
                <c:pt idx="124">
                  <c:v>16776.09</c:v>
                </c:pt>
                <c:pt idx="125">
                  <c:v>16356.73</c:v>
                </c:pt>
                <c:pt idx="126">
                  <c:v>15945.91</c:v>
                </c:pt>
                <c:pt idx="127">
                  <c:v>15543.86</c:v>
                </c:pt>
                <c:pt idx="128">
                  <c:v>15150.84</c:v>
                </c:pt>
                <c:pt idx="129">
                  <c:v>14767.12</c:v>
                </c:pt>
                <c:pt idx="130">
                  <c:v>14392.99</c:v>
                </c:pt>
                <c:pt idx="131">
                  <c:v>14028.76</c:v>
                </c:pt>
                <c:pt idx="132">
                  <c:v>13674.79</c:v>
                </c:pt>
                <c:pt idx="133">
                  <c:v>13331.44</c:v>
                </c:pt>
                <c:pt idx="134">
                  <c:v>12999.15</c:v>
                </c:pt>
                <c:pt idx="135">
                  <c:v>12678.44</c:v>
                </c:pt>
                <c:pt idx="136">
                  <c:v>12369.97</c:v>
                </c:pt>
                <c:pt idx="137">
                  <c:v>12075.61</c:v>
                </c:pt>
                <c:pt idx="138">
                  <c:v>11796.96</c:v>
                </c:pt>
                <c:pt idx="139">
                  <c:v>11533.4</c:v>
                </c:pt>
                <c:pt idx="140">
                  <c:v>11284.42</c:v>
                </c:pt>
                <c:pt idx="141">
                  <c:v>11049.54</c:v>
                </c:pt>
                <c:pt idx="142">
                  <c:v>10828.12</c:v>
                </c:pt>
                <c:pt idx="143">
                  <c:v>10619.24</c:v>
                </c:pt>
                <c:pt idx="144">
                  <c:v>10421.45</c:v>
                </c:pt>
                <c:pt idx="145">
                  <c:v>10232.33</c:v>
                </c:pt>
                <c:pt idx="146">
                  <c:v>10047.78</c:v>
                </c:pt>
                <c:pt idx="147">
                  <c:v>9860.644</c:v>
                </c:pt>
                <c:pt idx="148">
                  <c:v>9657.807</c:v>
                </c:pt>
                <c:pt idx="149">
                  <c:v>9413.79</c:v>
                </c:pt>
                <c:pt idx="150">
                  <c:v>9074.276</c:v>
                </c:pt>
                <c:pt idx="151">
                  <c:v>8505.876</c:v>
                </c:pt>
                <c:pt idx="152">
                  <c:v>7292.221</c:v>
                </c:pt>
                <c:pt idx="153">
                  <c:v>3289.844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42234664"/>
        <c:axId val="10594635"/>
      </c:scatterChart>
      <c:valAx>
        <c:axId val="42234664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0594635"/>
        <c:crossesAt val="0"/>
        <c:crossBetween val="midCat"/>
      </c:valAx>
      <c:valAx>
        <c:axId val="10594635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234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1'!$B$4:$B$152</c:f>
              <c:numCache>
                <c:formatCode>General</c:formatCode>
                <c:ptCount val="149"/>
                <c:pt idx="0">
                  <c:v>-101928.1</c:v>
                </c:pt>
                <c:pt idx="1">
                  <c:v>-101024.4</c:v>
                </c:pt>
                <c:pt idx="2">
                  <c:v>-100123.1</c:v>
                </c:pt>
                <c:pt idx="3">
                  <c:v>-99224.4</c:v>
                </c:pt>
                <c:pt idx="4">
                  <c:v>-98328.17</c:v>
                </c:pt>
                <c:pt idx="5">
                  <c:v>-97434.47</c:v>
                </c:pt>
                <c:pt idx="6">
                  <c:v>-96543.29</c:v>
                </c:pt>
                <c:pt idx="7">
                  <c:v>-95654.65</c:v>
                </c:pt>
                <c:pt idx="8">
                  <c:v>-94768.55</c:v>
                </c:pt>
                <c:pt idx="9">
                  <c:v>-93885.02</c:v>
                </c:pt>
                <c:pt idx="10">
                  <c:v>-93004.06</c:v>
                </c:pt>
                <c:pt idx="11">
                  <c:v>-92125.68</c:v>
                </c:pt>
                <c:pt idx="12">
                  <c:v>-91249.89</c:v>
                </c:pt>
                <c:pt idx="13">
                  <c:v>-90376.71</c:v>
                </c:pt>
                <c:pt idx="14">
                  <c:v>-89506.14</c:v>
                </c:pt>
                <c:pt idx="15">
                  <c:v>-88638.2</c:v>
                </c:pt>
                <c:pt idx="16">
                  <c:v>-87772.9</c:v>
                </c:pt>
                <c:pt idx="17">
                  <c:v>-86910.25</c:v>
                </c:pt>
                <c:pt idx="18">
                  <c:v>-86050.26</c:v>
                </c:pt>
                <c:pt idx="19">
                  <c:v>-85192.95</c:v>
                </c:pt>
                <c:pt idx="20">
                  <c:v>-84338.33</c:v>
                </c:pt>
                <c:pt idx="21">
                  <c:v>-83486.41</c:v>
                </c:pt>
                <c:pt idx="22">
                  <c:v>-82637.21</c:v>
                </c:pt>
                <c:pt idx="23">
                  <c:v>-81790.74</c:v>
                </c:pt>
                <c:pt idx="24">
                  <c:v>-80947.01</c:v>
                </c:pt>
                <c:pt idx="25">
                  <c:v>-80106.03</c:v>
                </c:pt>
                <c:pt idx="26">
                  <c:v>-79267.83</c:v>
                </c:pt>
                <c:pt idx="27">
                  <c:v>-78432.41</c:v>
                </c:pt>
                <c:pt idx="28">
                  <c:v>-77599.8</c:v>
                </c:pt>
                <c:pt idx="29">
                  <c:v>-76769.99</c:v>
                </c:pt>
                <c:pt idx="30">
                  <c:v>-75943.02</c:v>
                </c:pt>
                <c:pt idx="31">
                  <c:v>-75118.89</c:v>
                </c:pt>
                <c:pt idx="32">
                  <c:v>-74297.62</c:v>
                </c:pt>
                <c:pt idx="33">
                  <c:v>-73479.23</c:v>
                </c:pt>
                <c:pt idx="34">
                  <c:v>-72663.74</c:v>
                </c:pt>
                <c:pt idx="35">
                  <c:v>-71851.16</c:v>
                </c:pt>
                <c:pt idx="36">
                  <c:v>-71041.49</c:v>
                </c:pt>
                <c:pt idx="37">
                  <c:v>-70234.78</c:v>
                </c:pt>
                <c:pt idx="38">
                  <c:v>-69431.02</c:v>
                </c:pt>
                <c:pt idx="39">
                  <c:v>-68630.25</c:v>
                </c:pt>
                <c:pt idx="40">
                  <c:v>-67832.48</c:v>
                </c:pt>
                <c:pt idx="41">
                  <c:v>-67037.72</c:v>
                </c:pt>
                <c:pt idx="42">
                  <c:v>-66245.99</c:v>
                </c:pt>
                <c:pt idx="43">
                  <c:v>-65457.32</c:v>
                </c:pt>
                <c:pt idx="44">
                  <c:v>-64671.72</c:v>
                </c:pt>
                <c:pt idx="45">
                  <c:v>-63889.22</c:v>
                </c:pt>
                <c:pt idx="46">
                  <c:v>-63109.83</c:v>
                </c:pt>
                <c:pt idx="47">
                  <c:v>-62333.57</c:v>
                </c:pt>
                <c:pt idx="48">
                  <c:v>-61560.48</c:v>
                </c:pt>
                <c:pt idx="49">
                  <c:v>-60790.56</c:v>
                </c:pt>
                <c:pt idx="50">
                  <c:v>-60023.84</c:v>
                </c:pt>
                <c:pt idx="51">
                  <c:v>-59260.34</c:v>
                </c:pt>
                <c:pt idx="52">
                  <c:v>-58500.09</c:v>
                </c:pt>
                <c:pt idx="53">
                  <c:v>-57743.11</c:v>
                </c:pt>
                <c:pt idx="54">
                  <c:v>-56989.43</c:v>
                </c:pt>
                <c:pt idx="55">
                  <c:v>-56239.06</c:v>
                </c:pt>
                <c:pt idx="56">
                  <c:v>-55492.03</c:v>
                </c:pt>
                <c:pt idx="57">
                  <c:v>-54748.38</c:v>
                </c:pt>
                <c:pt idx="58">
                  <c:v>-54008.11</c:v>
                </c:pt>
                <c:pt idx="59">
                  <c:v>-53271.27</c:v>
                </c:pt>
                <c:pt idx="60">
                  <c:v>-52537.88</c:v>
                </c:pt>
                <c:pt idx="61">
                  <c:v>-51807.97</c:v>
                </c:pt>
                <c:pt idx="62">
                  <c:v>-51081.56</c:v>
                </c:pt>
                <c:pt idx="63">
                  <c:v>-50358.69</c:v>
                </c:pt>
                <c:pt idx="64">
                  <c:v>-49639.38</c:v>
                </c:pt>
                <c:pt idx="65">
                  <c:v>-48923.66</c:v>
                </c:pt>
                <c:pt idx="66">
                  <c:v>-48211.58</c:v>
                </c:pt>
                <c:pt idx="67">
                  <c:v>-47503.15</c:v>
                </c:pt>
                <c:pt idx="68">
                  <c:v>-47009.52</c:v>
                </c:pt>
                <c:pt idx="69">
                  <c:v>-47009.45</c:v>
                </c:pt>
                <c:pt idx="70">
                  <c:v>-47009.45</c:v>
                </c:pt>
                <c:pt idx="71">
                  <c:v>-47009.38</c:v>
                </c:pt>
                <c:pt idx="72">
                  <c:v>-46798.42</c:v>
                </c:pt>
                <c:pt idx="73">
                  <c:v>-46097.41</c:v>
                </c:pt>
                <c:pt idx="74">
                  <c:v>-45400.16</c:v>
                </c:pt>
                <c:pt idx="75">
                  <c:v>-44706.71</c:v>
                </c:pt>
                <c:pt idx="76">
                  <c:v>-44017.09</c:v>
                </c:pt>
                <c:pt idx="77">
                  <c:v>-43331.34</c:v>
                </c:pt>
                <c:pt idx="78">
                  <c:v>-42649.5</c:v>
                </c:pt>
                <c:pt idx="79">
                  <c:v>-41971.61</c:v>
                </c:pt>
                <c:pt idx="80">
                  <c:v>-41297.7</c:v>
                </c:pt>
                <c:pt idx="81">
                  <c:v>-40627.82</c:v>
                </c:pt>
                <c:pt idx="82">
                  <c:v>-39962.02</c:v>
                </c:pt>
                <c:pt idx="83">
                  <c:v>-39300.32</c:v>
                </c:pt>
                <c:pt idx="84">
                  <c:v>-38642.8</c:v>
                </c:pt>
                <c:pt idx="85">
                  <c:v>-37989.47</c:v>
                </c:pt>
                <c:pt idx="86">
                  <c:v>-37340.39</c:v>
                </c:pt>
                <c:pt idx="87">
                  <c:v>-36695.62</c:v>
                </c:pt>
                <c:pt idx="88">
                  <c:v>-36055.21</c:v>
                </c:pt>
                <c:pt idx="89">
                  <c:v>-35419.2</c:v>
                </c:pt>
                <c:pt idx="90">
                  <c:v>-34787.64</c:v>
                </c:pt>
                <c:pt idx="91">
                  <c:v>-34160.59</c:v>
                </c:pt>
                <c:pt idx="92">
                  <c:v>-33538.12</c:v>
                </c:pt>
                <c:pt idx="93">
                  <c:v>-32920.27</c:v>
                </c:pt>
                <c:pt idx="94">
                  <c:v>-32307.11</c:v>
                </c:pt>
                <c:pt idx="95">
                  <c:v>-31698.7</c:v>
                </c:pt>
                <c:pt idx="96">
                  <c:v>-31095.1</c:v>
                </c:pt>
                <c:pt idx="97">
                  <c:v>-30496.38</c:v>
                </c:pt>
                <c:pt idx="98">
                  <c:v>-29902.62</c:v>
                </c:pt>
                <c:pt idx="99">
                  <c:v>-29313.86</c:v>
                </c:pt>
                <c:pt idx="100">
                  <c:v>-28730.21</c:v>
                </c:pt>
                <c:pt idx="101">
                  <c:v>-28151.71</c:v>
                </c:pt>
                <c:pt idx="102">
                  <c:v>-27578.47</c:v>
                </c:pt>
                <c:pt idx="103">
                  <c:v>-27010.55</c:v>
                </c:pt>
                <c:pt idx="104">
                  <c:v>-26448.05</c:v>
                </c:pt>
                <c:pt idx="105">
                  <c:v>-25891.04</c:v>
                </c:pt>
                <c:pt idx="106">
                  <c:v>-25339.63</c:v>
                </c:pt>
                <c:pt idx="107">
                  <c:v>-24793.9</c:v>
                </c:pt>
                <c:pt idx="108">
                  <c:v>-24253.95</c:v>
                </c:pt>
                <c:pt idx="109">
                  <c:v>-23719.88</c:v>
                </c:pt>
                <c:pt idx="110">
                  <c:v>-23191.81</c:v>
                </c:pt>
                <c:pt idx="111">
                  <c:v>-22669.83</c:v>
                </c:pt>
                <c:pt idx="112">
                  <c:v>-22154.07</c:v>
                </c:pt>
                <c:pt idx="113">
                  <c:v>-21644.64</c:v>
                </c:pt>
                <c:pt idx="114">
                  <c:v>-21141.68</c:v>
                </c:pt>
                <c:pt idx="115">
                  <c:v>-20645.3</c:v>
                </c:pt>
                <c:pt idx="116">
                  <c:v>-20155.65</c:v>
                </c:pt>
                <c:pt idx="117">
                  <c:v>-19672.87</c:v>
                </c:pt>
                <c:pt idx="118">
                  <c:v>-19197.11</c:v>
                </c:pt>
                <c:pt idx="119">
                  <c:v>-18728.52</c:v>
                </c:pt>
                <c:pt idx="120">
                  <c:v>-18267.27</c:v>
                </c:pt>
                <c:pt idx="121">
                  <c:v>-17813.54</c:v>
                </c:pt>
                <c:pt idx="122">
                  <c:v>-17367.5</c:v>
                </c:pt>
                <c:pt idx="123">
                  <c:v>-16929.34</c:v>
                </c:pt>
                <c:pt idx="124">
                  <c:v>-16499.27</c:v>
                </c:pt>
                <c:pt idx="125">
                  <c:v>-16077.49</c:v>
                </c:pt>
                <c:pt idx="126">
                  <c:v>-15664.24</c:v>
                </c:pt>
                <c:pt idx="127">
                  <c:v>-15259.75</c:v>
                </c:pt>
                <c:pt idx="128">
                  <c:v>-14864.27</c:v>
                </c:pt>
                <c:pt idx="129">
                  <c:v>-14478.08</c:v>
                </c:pt>
                <c:pt idx="130">
                  <c:v>-14101.46</c:v>
                </c:pt>
                <c:pt idx="131">
                  <c:v>-13734.72</c:v>
                </c:pt>
                <c:pt idx="132">
                  <c:v>-13378.21</c:v>
                </c:pt>
                <c:pt idx="133">
                  <c:v>-13032.29</c:v>
                </c:pt>
                <c:pt idx="134">
                  <c:v>-12697.38</c:v>
                </c:pt>
                <c:pt idx="135">
                  <c:v>-12373.98</c:v>
                </c:pt>
                <c:pt idx="136">
                  <c:v>-12062.74</c:v>
                </c:pt>
                <c:pt idx="137">
                  <c:v>-11765.23</c:v>
                </c:pt>
                <c:pt idx="138">
                  <c:v>-11483.31</c:v>
                </c:pt>
                <c:pt idx="139">
                  <c:v>-11216.43</c:v>
                </c:pt>
                <c:pt idx="140">
                  <c:v>-10964.08</c:v>
                </c:pt>
                <c:pt idx="141">
                  <c:v>-10725.76</c:v>
                </c:pt>
                <c:pt idx="142">
                  <c:v>-10500.88</c:v>
                </c:pt>
                <c:pt idx="143">
                  <c:v>-10288.49</c:v>
                </c:pt>
                <c:pt idx="144">
                  <c:v>-10087.15</c:v>
                </c:pt>
                <c:pt idx="145">
                  <c:v>-9894.449</c:v>
                </c:pt>
                <c:pt idx="146">
                  <c:v>-9706.285</c:v>
                </c:pt>
                <c:pt idx="147">
                  <c:v>-9515.488</c:v>
                </c:pt>
                <c:pt idx="148">
                  <c:v>-9308.9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1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1'!$C$4:$C$152</c:f>
              <c:numCache>
                <c:formatCode>General</c:formatCode>
                <c:ptCount val="149"/>
                <c:pt idx="0">
                  <c:v>-97237.7</c:v>
                </c:pt>
                <c:pt idx="1">
                  <c:v>-96355.41</c:v>
                </c:pt>
                <c:pt idx="2">
                  <c:v>-95475.62</c:v>
                </c:pt>
                <c:pt idx="3">
                  <c:v>-94598.32</c:v>
                </c:pt>
                <c:pt idx="4">
                  <c:v>-93723.53</c:v>
                </c:pt>
                <c:pt idx="5">
                  <c:v>-92851.26</c:v>
                </c:pt>
                <c:pt idx="6">
                  <c:v>-91981.51</c:v>
                </c:pt>
                <c:pt idx="7">
                  <c:v>-91114.3</c:v>
                </c:pt>
                <c:pt idx="8">
                  <c:v>-90249.64</c:v>
                </c:pt>
                <c:pt idx="9">
                  <c:v>-89387.54</c:v>
                </c:pt>
                <c:pt idx="10">
                  <c:v>-88528.01</c:v>
                </c:pt>
                <c:pt idx="11">
                  <c:v>-87671.06</c:v>
                </c:pt>
                <c:pt idx="12">
                  <c:v>-86816.7</c:v>
                </c:pt>
                <c:pt idx="13">
                  <c:v>-85964.95</c:v>
                </c:pt>
                <c:pt idx="14">
                  <c:v>-85115.81</c:v>
                </c:pt>
                <c:pt idx="15">
                  <c:v>-84269.3</c:v>
                </c:pt>
                <c:pt idx="16">
                  <c:v>-83425.44</c:v>
                </c:pt>
                <c:pt idx="17">
                  <c:v>-82584.22</c:v>
                </c:pt>
                <c:pt idx="18">
                  <c:v>-81745.66</c:v>
                </c:pt>
                <c:pt idx="19">
                  <c:v>-80909.79</c:v>
                </c:pt>
                <c:pt idx="20">
                  <c:v>-80076.6</c:v>
                </c:pt>
                <c:pt idx="21">
                  <c:v>-79246.12</c:v>
                </c:pt>
                <c:pt idx="22">
                  <c:v>-78418.34</c:v>
                </c:pt>
                <c:pt idx="23">
                  <c:v>-77593.3</c:v>
                </c:pt>
                <c:pt idx="24">
                  <c:v>-76771.01</c:v>
                </c:pt>
                <c:pt idx="25">
                  <c:v>-75951.46</c:v>
                </c:pt>
                <c:pt idx="26">
                  <c:v>-75134.7</c:v>
                </c:pt>
                <c:pt idx="27">
                  <c:v>-74320.7</c:v>
                </c:pt>
                <c:pt idx="28">
                  <c:v>-73509.52</c:v>
                </c:pt>
                <c:pt idx="29">
                  <c:v>-72701.15</c:v>
                </c:pt>
                <c:pt idx="30">
                  <c:v>-71895.61</c:v>
                </c:pt>
                <c:pt idx="31">
                  <c:v>-71092.91</c:v>
                </c:pt>
                <c:pt idx="32">
                  <c:v>-70293.08</c:v>
                </c:pt>
                <c:pt idx="33">
                  <c:v>-69496.12</c:v>
                </c:pt>
                <c:pt idx="34">
                  <c:v>-68702.05</c:v>
                </c:pt>
                <c:pt idx="35">
                  <c:v>-67910.9</c:v>
                </c:pt>
                <c:pt idx="36">
                  <c:v>-67122.67</c:v>
                </c:pt>
                <c:pt idx="37">
                  <c:v>-66337.39</c:v>
                </c:pt>
                <c:pt idx="38">
                  <c:v>-65555.07</c:v>
                </c:pt>
                <c:pt idx="39">
                  <c:v>-64775.73</c:v>
                </c:pt>
                <c:pt idx="40">
                  <c:v>-63999.38</c:v>
                </c:pt>
                <c:pt idx="41">
                  <c:v>-63226.05</c:v>
                </c:pt>
                <c:pt idx="42">
                  <c:v>-62455.76</c:v>
                </c:pt>
                <c:pt idx="43">
                  <c:v>-61688.52</c:v>
                </c:pt>
                <c:pt idx="44">
                  <c:v>-60924.35</c:v>
                </c:pt>
                <c:pt idx="45">
                  <c:v>-60163.28</c:v>
                </c:pt>
                <c:pt idx="46">
                  <c:v>-59405.32</c:v>
                </c:pt>
                <c:pt idx="47">
                  <c:v>-58650.5</c:v>
                </c:pt>
                <c:pt idx="48">
                  <c:v>-57898.84</c:v>
                </c:pt>
                <c:pt idx="49">
                  <c:v>-57150.35</c:v>
                </c:pt>
                <c:pt idx="50">
                  <c:v>-56405.06</c:v>
                </c:pt>
                <c:pt idx="51">
                  <c:v>-55663</c:v>
                </c:pt>
                <c:pt idx="52">
                  <c:v>-54924.18</c:v>
                </c:pt>
                <c:pt idx="53">
                  <c:v>-54188.63</c:v>
                </c:pt>
                <c:pt idx="54">
                  <c:v>-53456.37</c:v>
                </c:pt>
                <c:pt idx="55">
                  <c:v>-52727.43</c:v>
                </c:pt>
                <c:pt idx="56">
                  <c:v>-52001.84</c:v>
                </c:pt>
                <c:pt idx="57">
                  <c:v>-51279.61</c:v>
                </c:pt>
                <c:pt idx="58">
                  <c:v>-50560.78</c:v>
                </c:pt>
                <c:pt idx="59">
                  <c:v>-49845.37</c:v>
                </c:pt>
                <c:pt idx="60">
                  <c:v>-49133.41</c:v>
                </c:pt>
                <c:pt idx="61">
                  <c:v>-48424.93</c:v>
                </c:pt>
                <c:pt idx="62">
                  <c:v>-47719.95</c:v>
                </c:pt>
                <c:pt idx="63">
                  <c:v>-47018.51</c:v>
                </c:pt>
                <c:pt idx="64">
                  <c:v>-46320.63</c:v>
                </c:pt>
                <c:pt idx="65">
                  <c:v>-45626.35</c:v>
                </c:pt>
                <c:pt idx="66">
                  <c:v>-44935.69</c:v>
                </c:pt>
                <c:pt idx="67">
                  <c:v>-44248.7</c:v>
                </c:pt>
                <c:pt idx="68">
                  <c:v>-43770.06</c:v>
                </c:pt>
                <c:pt idx="69">
                  <c:v>-43770</c:v>
                </c:pt>
                <c:pt idx="70">
                  <c:v>-43770</c:v>
                </c:pt>
                <c:pt idx="71">
                  <c:v>-43769.93</c:v>
                </c:pt>
                <c:pt idx="72">
                  <c:v>-43565.39</c:v>
                </c:pt>
                <c:pt idx="73">
                  <c:v>-42885.82</c:v>
                </c:pt>
                <c:pt idx="74">
                  <c:v>-42210</c:v>
                </c:pt>
                <c:pt idx="75">
                  <c:v>-41537.98</c:v>
                </c:pt>
                <c:pt idx="76">
                  <c:v>-40869.79</c:v>
                </c:pt>
                <c:pt idx="77">
                  <c:v>-40205.47</c:v>
                </c:pt>
                <c:pt idx="78">
                  <c:v>-39545.05</c:v>
                </c:pt>
                <c:pt idx="79">
                  <c:v>-38888.59</c:v>
                </c:pt>
                <c:pt idx="80">
                  <c:v>-38236.11</c:v>
                </c:pt>
                <c:pt idx="81">
                  <c:v>-37587.66</c:v>
                </c:pt>
                <c:pt idx="82">
                  <c:v>-36943.28</c:v>
                </c:pt>
                <c:pt idx="83">
                  <c:v>-36303.02</c:v>
                </c:pt>
                <c:pt idx="84">
                  <c:v>-35666.91</c:v>
                </c:pt>
                <c:pt idx="85">
                  <c:v>-35035.02</c:v>
                </c:pt>
                <c:pt idx="86">
                  <c:v>-34407.37</c:v>
                </c:pt>
                <c:pt idx="87">
                  <c:v>-33784.03</c:v>
                </c:pt>
                <c:pt idx="88">
                  <c:v>-33165.04</c:v>
                </c:pt>
                <c:pt idx="89">
                  <c:v>-32550.45</c:v>
                </c:pt>
                <c:pt idx="90">
                  <c:v>-31940.32</c:v>
                </c:pt>
                <c:pt idx="91">
                  <c:v>-31334.7</c:v>
                </c:pt>
                <c:pt idx="92">
                  <c:v>-30733.64</c:v>
                </c:pt>
                <c:pt idx="93">
                  <c:v>-30137.22</c:v>
                </c:pt>
                <c:pt idx="94">
                  <c:v>-29545.48</c:v>
                </c:pt>
                <c:pt idx="95">
                  <c:v>-28958.49</c:v>
                </c:pt>
                <c:pt idx="96">
                  <c:v>-28376.31</c:v>
                </c:pt>
                <c:pt idx="97">
                  <c:v>-27799.02</c:v>
                </c:pt>
                <c:pt idx="98">
                  <c:v>-27226.66</c:v>
                </c:pt>
                <c:pt idx="99">
                  <c:v>-26659.33</c:v>
                </c:pt>
                <c:pt idx="100">
                  <c:v>-26097.09</c:v>
                </c:pt>
                <c:pt idx="101">
                  <c:v>-25540.01</c:v>
                </c:pt>
                <c:pt idx="102">
                  <c:v>-24988.18</c:v>
                </c:pt>
                <c:pt idx="103">
                  <c:v>-24441.67</c:v>
                </c:pt>
                <c:pt idx="104">
                  <c:v>-23900.58</c:v>
                </c:pt>
                <c:pt idx="105">
                  <c:v>-23364.98</c:v>
                </c:pt>
                <c:pt idx="106">
                  <c:v>-22834.96</c:v>
                </c:pt>
                <c:pt idx="107">
                  <c:v>-22310.63</c:v>
                </c:pt>
                <c:pt idx="108">
                  <c:v>-21792.08</c:v>
                </c:pt>
                <c:pt idx="109">
                  <c:v>-21279.4</c:v>
                </c:pt>
                <c:pt idx="110">
                  <c:v>-20772.71</c:v>
                </c:pt>
                <c:pt idx="111">
                  <c:v>-20272.12</c:v>
                </c:pt>
                <c:pt idx="112">
                  <c:v>-19777.73</c:v>
                </c:pt>
                <c:pt idx="113">
                  <c:v>-19289.67</c:v>
                </c:pt>
                <c:pt idx="114">
                  <c:v>-18808.06</c:v>
                </c:pt>
                <c:pt idx="115">
                  <c:v>-18333.04</c:v>
                </c:pt>
                <c:pt idx="116">
                  <c:v>-17864.72</c:v>
                </c:pt>
                <c:pt idx="117">
                  <c:v>-17403.27</c:v>
                </c:pt>
                <c:pt idx="118">
                  <c:v>-16948.81</c:v>
                </c:pt>
                <c:pt idx="119">
                  <c:v>-16501.52</c:v>
                </c:pt>
                <c:pt idx="120">
                  <c:v>-16061.54</c:v>
                </c:pt>
                <c:pt idx="121">
                  <c:v>-15629.04</c:v>
                </c:pt>
                <c:pt idx="122">
                  <c:v>-15204.21</c:v>
                </c:pt>
                <c:pt idx="123">
                  <c:v>-14787.23</c:v>
                </c:pt>
                <c:pt idx="124">
                  <c:v>-14378.29</c:v>
                </c:pt>
                <c:pt idx="125">
                  <c:v>-13977.58</c:v>
                </c:pt>
                <c:pt idx="126">
                  <c:v>-13585.34</c:v>
                </c:pt>
                <c:pt idx="127">
                  <c:v>-13201.77</c:v>
                </c:pt>
                <c:pt idx="128">
                  <c:v>-12827.11</c:v>
                </c:pt>
                <c:pt idx="129">
                  <c:v>-12461.6</c:v>
                </c:pt>
                <c:pt idx="130">
                  <c:v>-12105.5</c:v>
                </c:pt>
                <c:pt idx="131">
                  <c:v>-11759.07</c:v>
                </c:pt>
                <c:pt idx="132">
                  <c:v>-11422.58</c:v>
                </c:pt>
                <c:pt idx="133">
                  <c:v>-11096.31</c:v>
                </c:pt>
                <c:pt idx="134">
                  <c:v>-10780.55</c:v>
                </c:pt>
                <c:pt idx="135">
                  <c:v>-10475.6</c:v>
                </c:pt>
                <c:pt idx="136">
                  <c:v>-10181.72</c:v>
                </c:pt>
                <c:pt idx="137">
                  <c:v>-9899.208</c:v>
                </c:pt>
                <c:pt idx="138">
                  <c:v>-9628.303</c:v>
                </c:pt>
                <c:pt idx="139">
                  <c:v>-9369.213</c:v>
                </c:pt>
                <c:pt idx="140">
                  <c:v>-9122.071</c:v>
                </c:pt>
                <c:pt idx="141">
                  <c:v>-8886.89</c:v>
                </c:pt>
                <c:pt idx="142">
                  <c:v>-8663.494</c:v>
                </c:pt>
                <c:pt idx="143">
                  <c:v>-8451.413</c:v>
                </c:pt>
                <c:pt idx="144">
                  <c:v>-8249.742</c:v>
                </c:pt>
                <c:pt idx="145">
                  <c:v>-8057.557</c:v>
                </c:pt>
                <c:pt idx="146">
                  <c:v>-7871.972</c:v>
                </c:pt>
                <c:pt idx="147">
                  <c:v>-7685.127</c:v>
                </c:pt>
                <c:pt idx="148">
                  <c:v>-7483.4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1'!$D$4:$D$152</c:f>
              <c:numCache>
                <c:formatCode>General</c:formatCode>
                <c:ptCount val="149"/>
                <c:pt idx="0">
                  <c:v>4690.40000000001</c:v>
                </c:pt>
                <c:pt idx="1">
                  <c:v>4668.98999999999</c:v>
                </c:pt>
                <c:pt idx="2">
                  <c:v>4647.48000000001</c:v>
                </c:pt>
                <c:pt idx="3">
                  <c:v>4626.07999999999</c:v>
                </c:pt>
                <c:pt idx="4">
                  <c:v>4604.64</c:v>
                </c:pt>
                <c:pt idx="5">
                  <c:v>4583.21000000001</c:v>
                </c:pt>
                <c:pt idx="6">
                  <c:v>4561.78</c:v>
                </c:pt>
                <c:pt idx="7">
                  <c:v>4540.34999999999</c:v>
                </c:pt>
                <c:pt idx="8">
                  <c:v>4518.91</c:v>
                </c:pt>
                <c:pt idx="9">
                  <c:v>4497.48000000001</c:v>
                </c:pt>
                <c:pt idx="10">
                  <c:v>4476.05</c:v>
                </c:pt>
                <c:pt idx="11">
                  <c:v>4454.62</c:v>
                </c:pt>
                <c:pt idx="12">
                  <c:v>4433.19</c:v>
                </c:pt>
                <c:pt idx="13">
                  <c:v>4411.76000000001</c:v>
                </c:pt>
                <c:pt idx="14">
                  <c:v>4390.33</c:v>
                </c:pt>
                <c:pt idx="15">
                  <c:v>4368.89999999999</c:v>
                </c:pt>
                <c:pt idx="16">
                  <c:v>4347.45999999999</c:v>
                </c:pt>
                <c:pt idx="17">
                  <c:v>4326.03</c:v>
                </c:pt>
                <c:pt idx="18">
                  <c:v>4304.59999999999</c:v>
                </c:pt>
                <c:pt idx="19">
                  <c:v>4283.16</c:v>
                </c:pt>
                <c:pt idx="20">
                  <c:v>4261.73</c:v>
                </c:pt>
                <c:pt idx="21">
                  <c:v>4240.29000000001</c:v>
                </c:pt>
                <c:pt idx="22">
                  <c:v>4218.87000000001</c:v>
                </c:pt>
                <c:pt idx="23">
                  <c:v>4197.44</c:v>
                </c:pt>
                <c:pt idx="24">
                  <c:v>4176</c:v>
                </c:pt>
                <c:pt idx="25">
                  <c:v>4154.56999999999</c:v>
                </c:pt>
                <c:pt idx="26">
                  <c:v>4133.13000000001</c:v>
                </c:pt>
                <c:pt idx="27">
                  <c:v>4111.71000000001</c:v>
                </c:pt>
                <c:pt idx="28">
                  <c:v>4090.28</c:v>
                </c:pt>
                <c:pt idx="29">
                  <c:v>4068.84000000001</c:v>
                </c:pt>
                <c:pt idx="30">
                  <c:v>4047.41</c:v>
                </c:pt>
                <c:pt idx="31">
                  <c:v>4025.98</c:v>
                </c:pt>
                <c:pt idx="32">
                  <c:v>4004.53999999999</c:v>
                </c:pt>
                <c:pt idx="33">
                  <c:v>3983.11</c:v>
                </c:pt>
                <c:pt idx="34">
                  <c:v>3961.69</c:v>
                </c:pt>
                <c:pt idx="35">
                  <c:v>3940.26000000001</c:v>
                </c:pt>
                <c:pt idx="36">
                  <c:v>3918.82000000001</c:v>
                </c:pt>
                <c:pt idx="37">
                  <c:v>3897.39</c:v>
                </c:pt>
                <c:pt idx="38">
                  <c:v>3875.95</c:v>
                </c:pt>
                <c:pt idx="39">
                  <c:v>3854.52</c:v>
                </c:pt>
                <c:pt idx="40">
                  <c:v>3833.1</c:v>
                </c:pt>
                <c:pt idx="41">
                  <c:v>3811.67</c:v>
                </c:pt>
                <c:pt idx="42">
                  <c:v>3790.23</c:v>
                </c:pt>
                <c:pt idx="43">
                  <c:v>3768.8</c:v>
                </c:pt>
                <c:pt idx="44">
                  <c:v>3747.37</c:v>
                </c:pt>
                <c:pt idx="45">
                  <c:v>3725.94</c:v>
                </c:pt>
                <c:pt idx="46">
                  <c:v>3704.51</c:v>
                </c:pt>
                <c:pt idx="47">
                  <c:v>3683.07</c:v>
                </c:pt>
                <c:pt idx="48">
                  <c:v>3661.64000000001</c:v>
                </c:pt>
                <c:pt idx="49">
                  <c:v>3640.21</c:v>
                </c:pt>
                <c:pt idx="50">
                  <c:v>3618.78</c:v>
                </c:pt>
                <c:pt idx="51">
                  <c:v>3597.34</c:v>
                </c:pt>
                <c:pt idx="52">
                  <c:v>3575.91</c:v>
                </c:pt>
                <c:pt idx="53">
                  <c:v>3554.48</c:v>
                </c:pt>
                <c:pt idx="54">
                  <c:v>3533.06</c:v>
                </c:pt>
                <c:pt idx="55">
                  <c:v>3511.63</c:v>
                </c:pt>
                <c:pt idx="56">
                  <c:v>3490.19</c:v>
                </c:pt>
                <c:pt idx="57">
                  <c:v>3468.77</c:v>
                </c:pt>
                <c:pt idx="58">
                  <c:v>3447.33</c:v>
                </c:pt>
                <c:pt idx="59">
                  <c:v>3425.89999999999</c:v>
                </c:pt>
                <c:pt idx="60">
                  <c:v>3404.46999999999</c:v>
                </c:pt>
                <c:pt idx="61">
                  <c:v>3383.04</c:v>
                </c:pt>
                <c:pt idx="62">
                  <c:v>3361.61</c:v>
                </c:pt>
                <c:pt idx="63">
                  <c:v>3340.18</c:v>
                </c:pt>
                <c:pt idx="64">
                  <c:v>3318.75</c:v>
                </c:pt>
                <c:pt idx="65">
                  <c:v>3297.31000000001</c:v>
                </c:pt>
                <c:pt idx="66">
                  <c:v>3275.89</c:v>
                </c:pt>
                <c:pt idx="67">
                  <c:v>3254.45</c:v>
                </c:pt>
                <c:pt idx="68">
                  <c:v>3239.46</c:v>
                </c:pt>
                <c:pt idx="69">
                  <c:v>3239.45</c:v>
                </c:pt>
                <c:pt idx="70">
                  <c:v>3239.45</c:v>
                </c:pt>
                <c:pt idx="71">
                  <c:v>3239.45</c:v>
                </c:pt>
                <c:pt idx="72">
                  <c:v>3233.03</c:v>
                </c:pt>
                <c:pt idx="73">
                  <c:v>3211.59</c:v>
                </c:pt>
                <c:pt idx="74">
                  <c:v>3190.16</c:v>
                </c:pt>
                <c:pt idx="75">
                  <c:v>3168.73</c:v>
                </c:pt>
                <c:pt idx="76">
                  <c:v>3147.3</c:v>
                </c:pt>
                <c:pt idx="77">
                  <c:v>3125.87</c:v>
                </c:pt>
                <c:pt idx="78">
                  <c:v>3104.45</c:v>
                </c:pt>
                <c:pt idx="79">
                  <c:v>3083.02</c:v>
                </c:pt>
                <c:pt idx="80">
                  <c:v>3061.59</c:v>
                </c:pt>
                <c:pt idx="81">
                  <c:v>3040.16</c:v>
                </c:pt>
                <c:pt idx="82">
                  <c:v>3018.74</c:v>
                </c:pt>
                <c:pt idx="83">
                  <c:v>2997.3</c:v>
                </c:pt>
                <c:pt idx="84">
                  <c:v>2975.89</c:v>
                </c:pt>
                <c:pt idx="85">
                  <c:v>2954.45</c:v>
                </c:pt>
                <c:pt idx="86">
                  <c:v>2933.02</c:v>
                </c:pt>
                <c:pt idx="87">
                  <c:v>2911.59</c:v>
                </c:pt>
                <c:pt idx="88">
                  <c:v>2890.17</c:v>
                </c:pt>
                <c:pt idx="89">
                  <c:v>2868.75</c:v>
                </c:pt>
                <c:pt idx="90">
                  <c:v>2847.32</c:v>
                </c:pt>
                <c:pt idx="91">
                  <c:v>2825.89</c:v>
                </c:pt>
                <c:pt idx="92">
                  <c:v>2804.48</c:v>
                </c:pt>
                <c:pt idx="93">
                  <c:v>2783.05</c:v>
                </c:pt>
                <c:pt idx="94">
                  <c:v>2761.63</c:v>
                </c:pt>
                <c:pt idx="95">
                  <c:v>2740.21</c:v>
                </c:pt>
                <c:pt idx="96">
                  <c:v>2718.79</c:v>
                </c:pt>
                <c:pt idx="97">
                  <c:v>2697.36</c:v>
                </c:pt>
                <c:pt idx="98">
                  <c:v>2675.96</c:v>
                </c:pt>
                <c:pt idx="99">
                  <c:v>2654.53</c:v>
                </c:pt>
                <c:pt idx="100">
                  <c:v>2633.12</c:v>
                </c:pt>
                <c:pt idx="101">
                  <c:v>2611.7</c:v>
                </c:pt>
                <c:pt idx="102">
                  <c:v>2590.29</c:v>
                </c:pt>
                <c:pt idx="103">
                  <c:v>2568.88</c:v>
                </c:pt>
                <c:pt idx="104">
                  <c:v>2547.47</c:v>
                </c:pt>
                <c:pt idx="105">
                  <c:v>2526.06</c:v>
                </c:pt>
                <c:pt idx="106">
                  <c:v>2504.67</c:v>
                </c:pt>
                <c:pt idx="107">
                  <c:v>2483.27</c:v>
                </c:pt>
                <c:pt idx="108">
                  <c:v>2461.87</c:v>
                </c:pt>
                <c:pt idx="109">
                  <c:v>2440.48</c:v>
                </c:pt>
                <c:pt idx="110">
                  <c:v>2419.1</c:v>
                </c:pt>
                <c:pt idx="111">
                  <c:v>2397.71</c:v>
                </c:pt>
                <c:pt idx="112">
                  <c:v>2376.34</c:v>
                </c:pt>
                <c:pt idx="113">
                  <c:v>2354.97</c:v>
                </c:pt>
                <c:pt idx="114">
                  <c:v>2333.62</c:v>
                </c:pt>
                <c:pt idx="115">
                  <c:v>2312.26</c:v>
                </c:pt>
                <c:pt idx="116">
                  <c:v>2290.93</c:v>
                </c:pt>
                <c:pt idx="117">
                  <c:v>2269.6</c:v>
                </c:pt>
                <c:pt idx="118">
                  <c:v>2248.3</c:v>
                </c:pt>
                <c:pt idx="119">
                  <c:v>2227</c:v>
                </c:pt>
                <c:pt idx="120">
                  <c:v>2205.73</c:v>
                </c:pt>
                <c:pt idx="121">
                  <c:v>2184.5</c:v>
                </c:pt>
                <c:pt idx="122">
                  <c:v>2163.29</c:v>
                </c:pt>
                <c:pt idx="123">
                  <c:v>2142.11</c:v>
                </c:pt>
                <c:pt idx="124">
                  <c:v>2120.98</c:v>
                </c:pt>
                <c:pt idx="125">
                  <c:v>2099.91</c:v>
                </c:pt>
                <c:pt idx="126">
                  <c:v>2078.9</c:v>
                </c:pt>
                <c:pt idx="127">
                  <c:v>2057.98</c:v>
                </c:pt>
                <c:pt idx="128">
                  <c:v>2037.16</c:v>
                </c:pt>
                <c:pt idx="129">
                  <c:v>2016.48</c:v>
                </c:pt>
                <c:pt idx="130">
                  <c:v>1995.96</c:v>
                </c:pt>
                <c:pt idx="131">
                  <c:v>1975.65</c:v>
                </c:pt>
                <c:pt idx="132">
                  <c:v>1955.63</c:v>
                </c:pt>
                <c:pt idx="133">
                  <c:v>1935.98</c:v>
                </c:pt>
                <c:pt idx="134">
                  <c:v>1916.83</c:v>
                </c:pt>
                <c:pt idx="135">
                  <c:v>1898.38</c:v>
                </c:pt>
                <c:pt idx="136">
                  <c:v>1881.02</c:v>
                </c:pt>
                <c:pt idx="137">
                  <c:v>1866.022</c:v>
                </c:pt>
                <c:pt idx="138">
                  <c:v>1855.007</c:v>
                </c:pt>
                <c:pt idx="139">
                  <c:v>1847.217</c:v>
                </c:pt>
                <c:pt idx="140">
                  <c:v>1842.009</c:v>
                </c:pt>
                <c:pt idx="141">
                  <c:v>1838.87</c:v>
                </c:pt>
                <c:pt idx="142">
                  <c:v>1837.386</c:v>
                </c:pt>
                <c:pt idx="143">
                  <c:v>1837.077</c:v>
                </c:pt>
                <c:pt idx="144">
                  <c:v>1837.408</c:v>
                </c:pt>
                <c:pt idx="145">
                  <c:v>1836.892</c:v>
                </c:pt>
                <c:pt idx="146">
                  <c:v>1834.313</c:v>
                </c:pt>
                <c:pt idx="147">
                  <c:v>1830.361</c:v>
                </c:pt>
                <c:pt idx="148">
                  <c:v>1825.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1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1'!$E$4:$E$152</c:f>
              <c:numCache>
                <c:formatCode>General</c:formatCode>
                <c:ptCount val="149"/>
              </c:numCache>
            </c:numRef>
          </c:yVal>
          <c:smooth val="0"/>
        </c:ser>
        <c:axId val="23254694"/>
        <c:axId val="81525031"/>
      </c:scatterChart>
      <c:valAx>
        <c:axId val="232546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525031"/>
        <c:crossesAt val="0"/>
        <c:crossBetween val="midCat"/>
      </c:valAx>
      <c:valAx>
        <c:axId val="8152503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3254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1'!$D$4:$D$161</c:f>
              <c:numCache>
                <c:formatCode>General</c:formatCode>
                <c:ptCount val="158"/>
                <c:pt idx="0">
                  <c:v>4690.40000000001</c:v>
                </c:pt>
                <c:pt idx="1">
                  <c:v>4668.98999999999</c:v>
                </c:pt>
                <c:pt idx="2">
                  <c:v>4647.48000000001</c:v>
                </c:pt>
                <c:pt idx="3">
                  <c:v>4626.07999999999</c:v>
                </c:pt>
                <c:pt idx="4">
                  <c:v>4604.64</c:v>
                </c:pt>
                <c:pt idx="5">
                  <c:v>4583.21000000001</c:v>
                </c:pt>
                <c:pt idx="6">
                  <c:v>4561.78</c:v>
                </c:pt>
                <c:pt idx="7">
                  <c:v>4540.34999999999</c:v>
                </c:pt>
                <c:pt idx="8">
                  <c:v>4518.91</c:v>
                </c:pt>
                <c:pt idx="9">
                  <c:v>4497.48000000001</c:v>
                </c:pt>
                <c:pt idx="10">
                  <c:v>4476.05</c:v>
                </c:pt>
                <c:pt idx="11">
                  <c:v>4454.62</c:v>
                </c:pt>
                <c:pt idx="12">
                  <c:v>4433.19</c:v>
                </c:pt>
                <c:pt idx="13">
                  <c:v>4411.76000000001</c:v>
                </c:pt>
                <c:pt idx="14">
                  <c:v>4390.33</c:v>
                </c:pt>
                <c:pt idx="15">
                  <c:v>4368.89999999999</c:v>
                </c:pt>
                <c:pt idx="16">
                  <c:v>4347.45999999999</c:v>
                </c:pt>
                <c:pt idx="17">
                  <c:v>4326.03</c:v>
                </c:pt>
                <c:pt idx="18">
                  <c:v>4304.59999999999</c:v>
                </c:pt>
                <c:pt idx="19">
                  <c:v>4283.16</c:v>
                </c:pt>
                <c:pt idx="20">
                  <c:v>4261.73</c:v>
                </c:pt>
                <c:pt idx="21">
                  <c:v>4240.29000000001</c:v>
                </c:pt>
                <c:pt idx="22">
                  <c:v>4218.87000000001</c:v>
                </c:pt>
                <c:pt idx="23">
                  <c:v>4197.44</c:v>
                </c:pt>
                <c:pt idx="24">
                  <c:v>4176</c:v>
                </c:pt>
                <c:pt idx="25">
                  <c:v>4154.56999999999</c:v>
                </c:pt>
                <c:pt idx="26">
                  <c:v>4133.13000000001</c:v>
                </c:pt>
                <c:pt idx="27">
                  <c:v>4111.71000000001</c:v>
                </c:pt>
                <c:pt idx="28">
                  <c:v>4090.28</c:v>
                </c:pt>
                <c:pt idx="29">
                  <c:v>4068.84000000001</c:v>
                </c:pt>
                <c:pt idx="30">
                  <c:v>4047.41</c:v>
                </c:pt>
                <c:pt idx="31">
                  <c:v>4025.98</c:v>
                </c:pt>
                <c:pt idx="32">
                  <c:v>4004.53999999999</c:v>
                </c:pt>
                <c:pt idx="33">
                  <c:v>3983.11</c:v>
                </c:pt>
                <c:pt idx="34">
                  <c:v>3961.69</c:v>
                </c:pt>
                <c:pt idx="35">
                  <c:v>3940.26000000001</c:v>
                </c:pt>
                <c:pt idx="36">
                  <c:v>3918.82000000001</c:v>
                </c:pt>
                <c:pt idx="37">
                  <c:v>3897.39</c:v>
                </c:pt>
                <c:pt idx="38">
                  <c:v>3875.95</c:v>
                </c:pt>
                <c:pt idx="39">
                  <c:v>3854.52</c:v>
                </c:pt>
                <c:pt idx="40">
                  <c:v>3833.1</c:v>
                </c:pt>
                <c:pt idx="41">
                  <c:v>3811.67</c:v>
                </c:pt>
                <c:pt idx="42">
                  <c:v>3790.23</c:v>
                </c:pt>
                <c:pt idx="43">
                  <c:v>3768.8</c:v>
                </c:pt>
                <c:pt idx="44">
                  <c:v>3747.37</c:v>
                </c:pt>
                <c:pt idx="45">
                  <c:v>3725.94</c:v>
                </c:pt>
                <c:pt idx="46">
                  <c:v>3704.51</c:v>
                </c:pt>
                <c:pt idx="47">
                  <c:v>3683.07</c:v>
                </c:pt>
                <c:pt idx="48">
                  <c:v>3661.64000000001</c:v>
                </c:pt>
                <c:pt idx="49">
                  <c:v>3640.21</c:v>
                </c:pt>
                <c:pt idx="50">
                  <c:v>3618.78</c:v>
                </c:pt>
                <c:pt idx="51">
                  <c:v>3597.34</c:v>
                </c:pt>
                <c:pt idx="52">
                  <c:v>3575.91</c:v>
                </c:pt>
                <c:pt idx="53">
                  <c:v>3554.48</c:v>
                </c:pt>
                <c:pt idx="54">
                  <c:v>3533.06</c:v>
                </c:pt>
                <c:pt idx="55">
                  <c:v>3511.63</c:v>
                </c:pt>
                <c:pt idx="56">
                  <c:v>3490.19</c:v>
                </c:pt>
                <c:pt idx="57">
                  <c:v>3468.77</c:v>
                </c:pt>
                <c:pt idx="58">
                  <c:v>3447.33</c:v>
                </c:pt>
                <c:pt idx="59">
                  <c:v>3425.89999999999</c:v>
                </c:pt>
                <c:pt idx="60">
                  <c:v>3404.46999999999</c:v>
                </c:pt>
                <c:pt idx="61">
                  <c:v>3383.04</c:v>
                </c:pt>
                <c:pt idx="62">
                  <c:v>3361.61</c:v>
                </c:pt>
                <c:pt idx="63">
                  <c:v>3340.18</c:v>
                </c:pt>
                <c:pt idx="64">
                  <c:v>3318.75</c:v>
                </c:pt>
                <c:pt idx="65">
                  <c:v>3297.31000000001</c:v>
                </c:pt>
                <c:pt idx="66">
                  <c:v>3275.89</c:v>
                </c:pt>
                <c:pt idx="67">
                  <c:v>3254.45</c:v>
                </c:pt>
                <c:pt idx="68">
                  <c:v>3239.46</c:v>
                </c:pt>
                <c:pt idx="69">
                  <c:v>3239.45</c:v>
                </c:pt>
                <c:pt idx="70">
                  <c:v>3239.45</c:v>
                </c:pt>
                <c:pt idx="71">
                  <c:v>3239.45</c:v>
                </c:pt>
                <c:pt idx="72">
                  <c:v>3233.03</c:v>
                </c:pt>
                <c:pt idx="73">
                  <c:v>3211.59</c:v>
                </c:pt>
                <c:pt idx="74">
                  <c:v>3190.16</c:v>
                </c:pt>
                <c:pt idx="75">
                  <c:v>3168.73</c:v>
                </c:pt>
                <c:pt idx="76">
                  <c:v>3147.3</c:v>
                </c:pt>
                <c:pt idx="77">
                  <c:v>3125.87</c:v>
                </c:pt>
                <c:pt idx="78">
                  <c:v>3104.45</c:v>
                </c:pt>
                <c:pt idx="79">
                  <c:v>3083.02</c:v>
                </c:pt>
                <c:pt idx="80">
                  <c:v>3061.59</c:v>
                </c:pt>
                <c:pt idx="81">
                  <c:v>3040.16</c:v>
                </c:pt>
                <c:pt idx="82">
                  <c:v>3018.74</c:v>
                </c:pt>
                <c:pt idx="83">
                  <c:v>2997.3</c:v>
                </c:pt>
                <c:pt idx="84">
                  <c:v>2975.89</c:v>
                </c:pt>
                <c:pt idx="85">
                  <c:v>2954.45</c:v>
                </c:pt>
                <c:pt idx="86">
                  <c:v>2933.02</c:v>
                </c:pt>
                <c:pt idx="87">
                  <c:v>2911.59</c:v>
                </c:pt>
                <c:pt idx="88">
                  <c:v>2890.17</c:v>
                </c:pt>
                <c:pt idx="89">
                  <c:v>2868.75</c:v>
                </c:pt>
                <c:pt idx="90">
                  <c:v>2847.32</c:v>
                </c:pt>
                <c:pt idx="91">
                  <c:v>2825.89</c:v>
                </c:pt>
                <c:pt idx="92">
                  <c:v>2804.48</c:v>
                </c:pt>
                <c:pt idx="93">
                  <c:v>2783.05</c:v>
                </c:pt>
                <c:pt idx="94">
                  <c:v>2761.63</c:v>
                </c:pt>
                <c:pt idx="95">
                  <c:v>2740.21</c:v>
                </c:pt>
                <c:pt idx="96">
                  <c:v>2718.79</c:v>
                </c:pt>
                <c:pt idx="97">
                  <c:v>2697.36</c:v>
                </c:pt>
                <c:pt idx="98">
                  <c:v>2675.96</c:v>
                </c:pt>
                <c:pt idx="99">
                  <c:v>2654.53</c:v>
                </c:pt>
                <c:pt idx="100">
                  <c:v>2633.12</c:v>
                </c:pt>
                <c:pt idx="101">
                  <c:v>2611.7</c:v>
                </c:pt>
                <c:pt idx="102">
                  <c:v>2590.29</c:v>
                </c:pt>
                <c:pt idx="103">
                  <c:v>2568.88</c:v>
                </c:pt>
                <c:pt idx="104">
                  <c:v>2547.47</c:v>
                </c:pt>
                <c:pt idx="105">
                  <c:v>2526.06</c:v>
                </c:pt>
                <c:pt idx="106">
                  <c:v>2504.67</c:v>
                </c:pt>
                <c:pt idx="107">
                  <c:v>2483.27</c:v>
                </c:pt>
                <c:pt idx="108">
                  <c:v>2461.87</c:v>
                </c:pt>
                <c:pt idx="109">
                  <c:v>2440.48</c:v>
                </c:pt>
                <c:pt idx="110">
                  <c:v>2419.1</c:v>
                </c:pt>
                <c:pt idx="111">
                  <c:v>2397.71</c:v>
                </c:pt>
                <c:pt idx="112">
                  <c:v>2376.34</c:v>
                </c:pt>
                <c:pt idx="113">
                  <c:v>2354.97</c:v>
                </c:pt>
                <c:pt idx="114">
                  <c:v>2333.62</c:v>
                </c:pt>
                <c:pt idx="115">
                  <c:v>2312.26</c:v>
                </c:pt>
                <c:pt idx="116">
                  <c:v>2290.93</c:v>
                </c:pt>
                <c:pt idx="117">
                  <c:v>2269.6</c:v>
                </c:pt>
                <c:pt idx="118">
                  <c:v>2248.3</c:v>
                </c:pt>
                <c:pt idx="119">
                  <c:v>2227</c:v>
                </c:pt>
                <c:pt idx="120">
                  <c:v>2205.73</c:v>
                </c:pt>
                <c:pt idx="121">
                  <c:v>2184.5</c:v>
                </c:pt>
                <c:pt idx="122">
                  <c:v>2163.29</c:v>
                </c:pt>
                <c:pt idx="123">
                  <c:v>2142.11</c:v>
                </c:pt>
                <c:pt idx="124">
                  <c:v>2120.98</c:v>
                </c:pt>
                <c:pt idx="125">
                  <c:v>2099.91</c:v>
                </c:pt>
                <c:pt idx="126">
                  <c:v>2078.9</c:v>
                </c:pt>
                <c:pt idx="127">
                  <c:v>2057.98</c:v>
                </c:pt>
                <c:pt idx="128">
                  <c:v>2037.16</c:v>
                </c:pt>
                <c:pt idx="129">
                  <c:v>2016.48</c:v>
                </c:pt>
                <c:pt idx="130">
                  <c:v>1995.96</c:v>
                </c:pt>
                <c:pt idx="131">
                  <c:v>1975.65</c:v>
                </c:pt>
                <c:pt idx="132">
                  <c:v>1955.63</c:v>
                </c:pt>
                <c:pt idx="133">
                  <c:v>1935.98</c:v>
                </c:pt>
                <c:pt idx="134">
                  <c:v>1916.83</c:v>
                </c:pt>
                <c:pt idx="135">
                  <c:v>1898.38</c:v>
                </c:pt>
                <c:pt idx="136">
                  <c:v>1881.02</c:v>
                </c:pt>
                <c:pt idx="137">
                  <c:v>1866.022</c:v>
                </c:pt>
                <c:pt idx="138">
                  <c:v>1855.007</c:v>
                </c:pt>
                <c:pt idx="139">
                  <c:v>1847.217</c:v>
                </c:pt>
                <c:pt idx="140">
                  <c:v>1842.009</c:v>
                </c:pt>
                <c:pt idx="141">
                  <c:v>1838.87</c:v>
                </c:pt>
                <c:pt idx="142">
                  <c:v>1837.386</c:v>
                </c:pt>
                <c:pt idx="143">
                  <c:v>1837.077</c:v>
                </c:pt>
                <c:pt idx="144">
                  <c:v>1837.408</c:v>
                </c:pt>
                <c:pt idx="145">
                  <c:v>1836.892</c:v>
                </c:pt>
                <c:pt idx="146">
                  <c:v>1834.313</c:v>
                </c:pt>
                <c:pt idx="147">
                  <c:v>1830.361</c:v>
                </c:pt>
                <c:pt idx="148">
                  <c:v>1825.459</c:v>
                </c:pt>
                <c:pt idx="149">
                  <c:v>1819.893</c:v>
                </c:pt>
                <c:pt idx="150">
                  <c:v>1813.874</c:v>
                </c:pt>
                <c:pt idx="151">
                  <c:v>1807.565</c:v>
                </c:pt>
                <c:pt idx="152">
                  <c:v>1801.094</c:v>
                </c:pt>
                <c:pt idx="153">
                  <c:v>1794.54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1'!$F$4:$F$161</c:f>
              <c:numCache>
                <c:formatCode>General</c:formatCode>
                <c:ptCount val="158"/>
                <c:pt idx="0">
                  <c:v>101928.1</c:v>
                </c:pt>
                <c:pt idx="1">
                  <c:v>101024.4</c:v>
                </c:pt>
                <c:pt idx="2">
                  <c:v>100123.1</c:v>
                </c:pt>
                <c:pt idx="3">
                  <c:v>99224.4</c:v>
                </c:pt>
                <c:pt idx="4">
                  <c:v>98328.17</c:v>
                </c:pt>
                <c:pt idx="5">
                  <c:v>97434.47</c:v>
                </c:pt>
                <c:pt idx="6">
                  <c:v>96543.29</c:v>
                </c:pt>
                <c:pt idx="7">
                  <c:v>95654.65</c:v>
                </c:pt>
                <c:pt idx="8">
                  <c:v>94768.55</c:v>
                </c:pt>
                <c:pt idx="9">
                  <c:v>93885.02</c:v>
                </c:pt>
                <c:pt idx="10">
                  <c:v>93004.06</c:v>
                </c:pt>
                <c:pt idx="11">
                  <c:v>92125.68</c:v>
                </c:pt>
                <c:pt idx="12">
                  <c:v>91249.89</c:v>
                </c:pt>
                <c:pt idx="13">
                  <c:v>90376.71</c:v>
                </c:pt>
                <c:pt idx="14">
                  <c:v>89506.14</c:v>
                </c:pt>
                <c:pt idx="15">
                  <c:v>88638.2</c:v>
                </c:pt>
                <c:pt idx="16">
                  <c:v>87772.9</c:v>
                </c:pt>
                <c:pt idx="17">
                  <c:v>86910.25</c:v>
                </c:pt>
                <c:pt idx="18">
                  <c:v>86050.26</c:v>
                </c:pt>
                <c:pt idx="19">
                  <c:v>85192.95</c:v>
                </c:pt>
                <c:pt idx="20">
                  <c:v>84338.33</c:v>
                </c:pt>
                <c:pt idx="21">
                  <c:v>83486.41</c:v>
                </c:pt>
                <c:pt idx="22">
                  <c:v>82637.21</c:v>
                </c:pt>
                <c:pt idx="23">
                  <c:v>81790.74</c:v>
                </c:pt>
                <c:pt idx="24">
                  <c:v>80947.01</c:v>
                </c:pt>
                <c:pt idx="25">
                  <c:v>80106.03</c:v>
                </c:pt>
                <c:pt idx="26">
                  <c:v>79267.83</c:v>
                </c:pt>
                <c:pt idx="27">
                  <c:v>78432.41</c:v>
                </c:pt>
                <c:pt idx="28">
                  <c:v>77599.8</c:v>
                </c:pt>
                <c:pt idx="29">
                  <c:v>76769.99</c:v>
                </c:pt>
                <c:pt idx="30">
                  <c:v>75943.02</c:v>
                </c:pt>
                <c:pt idx="31">
                  <c:v>75118.89</c:v>
                </c:pt>
                <c:pt idx="32">
                  <c:v>74297.62</c:v>
                </c:pt>
                <c:pt idx="33">
                  <c:v>73479.23</c:v>
                </c:pt>
                <c:pt idx="34">
                  <c:v>72663.74</c:v>
                </c:pt>
                <c:pt idx="35">
                  <c:v>71851.16</c:v>
                </c:pt>
                <c:pt idx="36">
                  <c:v>71041.49</c:v>
                </c:pt>
                <c:pt idx="37">
                  <c:v>70234.78</c:v>
                </c:pt>
                <c:pt idx="38">
                  <c:v>69431.02</c:v>
                </c:pt>
                <c:pt idx="39">
                  <c:v>68630.25</c:v>
                </c:pt>
                <c:pt idx="40">
                  <c:v>67832.48</c:v>
                </c:pt>
                <c:pt idx="41">
                  <c:v>67037.72</c:v>
                </c:pt>
                <c:pt idx="42">
                  <c:v>66245.99</c:v>
                </c:pt>
                <c:pt idx="43">
                  <c:v>65457.32</c:v>
                </c:pt>
                <c:pt idx="44">
                  <c:v>64671.72</c:v>
                </c:pt>
                <c:pt idx="45">
                  <c:v>63889.22</c:v>
                </c:pt>
                <c:pt idx="46">
                  <c:v>63109.83</c:v>
                </c:pt>
                <c:pt idx="47">
                  <c:v>62333.57</c:v>
                </c:pt>
                <c:pt idx="48">
                  <c:v>61560.48</c:v>
                </c:pt>
                <c:pt idx="49">
                  <c:v>60790.56</c:v>
                </c:pt>
                <c:pt idx="50">
                  <c:v>60023.84</c:v>
                </c:pt>
                <c:pt idx="51">
                  <c:v>59260.34</c:v>
                </c:pt>
                <c:pt idx="52">
                  <c:v>58500.09</c:v>
                </c:pt>
                <c:pt idx="53">
                  <c:v>57743.11</c:v>
                </c:pt>
                <c:pt idx="54">
                  <c:v>56989.43</c:v>
                </c:pt>
                <c:pt idx="55">
                  <c:v>56239.06</c:v>
                </c:pt>
                <c:pt idx="56">
                  <c:v>55492.03</c:v>
                </c:pt>
                <c:pt idx="57">
                  <c:v>54748.38</c:v>
                </c:pt>
                <c:pt idx="58">
                  <c:v>54008.11</c:v>
                </c:pt>
                <c:pt idx="59">
                  <c:v>53271.27</c:v>
                </c:pt>
                <c:pt idx="60">
                  <c:v>52537.88</c:v>
                </c:pt>
                <c:pt idx="61">
                  <c:v>51807.97</c:v>
                </c:pt>
                <c:pt idx="62">
                  <c:v>51081.56</c:v>
                </c:pt>
                <c:pt idx="63">
                  <c:v>50358.69</c:v>
                </c:pt>
                <c:pt idx="64">
                  <c:v>49639.38</c:v>
                </c:pt>
                <c:pt idx="65">
                  <c:v>48923.66</c:v>
                </c:pt>
                <c:pt idx="66">
                  <c:v>48211.58</c:v>
                </c:pt>
                <c:pt idx="67">
                  <c:v>47503.15</c:v>
                </c:pt>
                <c:pt idx="68">
                  <c:v>47009.52</c:v>
                </c:pt>
                <c:pt idx="69">
                  <c:v>47009.45</c:v>
                </c:pt>
                <c:pt idx="70">
                  <c:v>47009.45</c:v>
                </c:pt>
                <c:pt idx="71">
                  <c:v>47009.38</c:v>
                </c:pt>
                <c:pt idx="72">
                  <c:v>46798.42</c:v>
                </c:pt>
                <c:pt idx="73">
                  <c:v>46097.41</c:v>
                </c:pt>
                <c:pt idx="74">
                  <c:v>45400.16</c:v>
                </c:pt>
                <c:pt idx="75">
                  <c:v>44706.71</c:v>
                </c:pt>
                <c:pt idx="76">
                  <c:v>44017.09</c:v>
                </c:pt>
                <c:pt idx="77">
                  <c:v>43331.34</c:v>
                </c:pt>
                <c:pt idx="78">
                  <c:v>42649.5</c:v>
                </c:pt>
                <c:pt idx="79">
                  <c:v>41971.61</c:v>
                </c:pt>
                <c:pt idx="80">
                  <c:v>41297.7</c:v>
                </c:pt>
                <c:pt idx="81">
                  <c:v>40627.82</c:v>
                </c:pt>
                <c:pt idx="82">
                  <c:v>39962.02</c:v>
                </c:pt>
                <c:pt idx="83">
                  <c:v>39300.32</c:v>
                </c:pt>
                <c:pt idx="84">
                  <c:v>38642.8</c:v>
                </c:pt>
                <c:pt idx="85">
                  <c:v>37989.47</c:v>
                </c:pt>
                <c:pt idx="86">
                  <c:v>37340.39</c:v>
                </c:pt>
                <c:pt idx="87">
                  <c:v>36695.62</c:v>
                </c:pt>
                <c:pt idx="88">
                  <c:v>36055.21</c:v>
                </c:pt>
                <c:pt idx="89">
                  <c:v>35419.2</c:v>
                </c:pt>
                <c:pt idx="90">
                  <c:v>34787.64</c:v>
                </c:pt>
                <c:pt idx="91">
                  <c:v>34160.59</c:v>
                </c:pt>
                <c:pt idx="92">
                  <c:v>33538.12</c:v>
                </c:pt>
                <c:pt idx="93">
                  <c:v>32920.27</c:v>
                </c:pt>
                <c:pt idx="94">
                  <c:v>32307.11</c:v>
                </c:pt>
                <c:pt idx="95">
                  <c:v>31698.7</c:v>
                </c:pt>
                <c:pt idx="96">
                  <c:v>31095.1</c:v>
                </c:pt>
                <c:pt idx="97">
                  <c:v>30496.38</c:v>
                </c:pt>
                <c:pt idx="98">
                  <c:v>29902.62</c:v>
                </c:pt>
                <c:pt idx="99">
                  <c:v>29313.86</c:v>
                </c:pt>
                <c:pt idx="100">
                  <c:v>28730.21</c:v>
                </c:pt>
                <c:pt idx="101">
                  <c:v>28151.71</c:v>
                </c:pt>
                <c:pt idx="102">
                  <c:v>27578.47</c:v>
                </c:pt>
                <c:pt idx="103">
                  <c:v>27010.55</c:v>
                </c:pt>
                <c:pt idx="104">
                  <c:v>26448.05</c:v>
                </c:pt>
                <c:pt idx="105">
                  <c:v>25891.04</c:v>
                </c:pt>
                <c:pt idx="106">
                  <c:v>25339.63</c:v>
                </c:pt>
                <c:pt idx="107">
                  <c:v>24793.9</c:v>
                </c:pt>
                <c:pt idx="108">
                  <c:v>24253.95</c:v>
                </c:pt>
                <c:pt idx="109">
                  <c:v>23719.88</c:v>
                </c:pt>
                <c:pt idx="110">
                  <c:v>23191.81</c:v>
                </c:pt>
                <c:pt idx="111">
                  <c:v>22669.83</c:v>
                </c:pt>
                <c:pt idx="112">
                  <c:v>22154.07</c:v>
                </c:pt>
                <c:pt idx="113">
                  <c:v>21644.64</c:v>
                </c:pt>
                <c:pt idx="114">
                  <c:v>21141.68</c:v>
                </c:pt>
                <c:pt idx="115">
                  <c:v>20645.3</c:v>
                </c:pt>
                <c:pt idx="116">
                  <c:v>20155.65</c:v>
                </c:pt>
                <c:pt idx="117">
                  <c:v>19672.87</c:v>
                </c:pt>
                <c:pt idx="118">
                  <c:v>19197.11</c:v>
                </c:pt>
                <c:pt idx="119">
                  <c:v>18728.52</c:v>
                </c:pt>
                <c:pt idx="120">
                  <c:v>18267.27</c:v>
                </c:pt>
                <c:pt idx="121">
                  <c:v>17813.54</c:v>
                </c:pt>
                <c:pt idx="122">
                  <c:v>17367.5</c:v>
                </c:pt>
                <c:pt idx="123">
                  <c:v>16929.34</c:v>
                </c:pt>
                <c:pt idx="124">
                  <c:v>16499.27</c:v>
                </c:pt>
                <c:pt idx="125">
                  <c:v>16077.49</c:v>
                </c:pt>
                <c:pt idx="126">
                  <c:v>15664.24</c:v>
                </c:pt>
                <c:pt idx="127">
                  <c:v>15259.75</c:v>
                </c:pt>
                <c:pt idx="128">
                  <c:v>14864.27</c:v>
                </c:pt>
                <c:pt idx="129">
                  <c:v>14478.08</c:v>
                </c:pt>
                <c:pt idx="130">
                  <c:v>14101.46</c:v>
                </c:pt>
                <c:pt idx="131">
                  <c:v>13734.72</c:v>
                </c:pt>
                <c:pt idx="132">
                  <c:v>13378.21</c:v>
                </c:pt>
                <c:pt idx="133">
                  <c:v>13032.29</c:v>
                </c:pt>
                <c:pt idx="134">
                  <c:v>12697.38</c:v>
                </c:pt>
                <c:pt idx="135">
                  <c:v>12373.98</c:v>
                </c:pt>
                <c:pt idx="136">
                  <c:v>12062.74</c:v>
                </c:pt>
                <c:pt idx="137">
                  <c:v>11765.23</c:v>
                </c:pt>
                <c:pt idx="138">
                  <c:v>11483.31</c:v>
                </c:pt>
                <c:pt idx="139">
                  <c:v>11216.43</c:v>
                </c:pt>
                <c:pt idx="140">
                  <c:v>10964.08</c:v>
                </c:pt>
                <c:pt idx="141">
                  <c:v>10725.76</c:v>
                </c:pt>
                <c:pt idx="142">
                  <c:v>10500.88</c:v>
                </c:pt>
                <c:pt idx="143">
                  <c:v>10288.49</c:v>
                </c:pt>
                <c:pt idx="144">
                  <c:v>10087.15</c:v>
                </c:pt>
                <c:pt idx="145">
                  <c:v>9894.449</c:v>
                </c:pt>
                <c:pt idx="146">
                  <c:v>9706.285</c:v>
                </c:pt>
                <c:pt idx="147">
                  <c:v>9515.488</c:v>
                </c:pt>
                <c:pt idx="148">
                  <c:v>9308.943</c:v>
                </c:pt>
                <c:pt idx="149">
                  <c:v>9061.143</c:v>
                </c:pt>
                <c:pt idx="150">
                  <c:v>8717.712</c:v>
                </c:pt>
                <c:pt idx="151">
                  <c:v>8145.116</c:v>
                </c:pt>
                <c:pt idx="152">
                  <c:v>6926.53</c:v>
                </c:pt>
                <c:pt idx="153">
                  <c:v>2916.13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33848069"/>
        <c:axId val="78048353"/>
      </c:scatterChart>
      <c:valAx>
        <c:axId val="33848069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048353"/>
        <c:crossesAt val="0"/>
        <c:crossBetween val="midCat"/>
      </c:valAx>
      <c:valAx>
        <c:axId val="78048353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3848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2'!$B$4:$B$152</c:f>
              <c:numCache>
                <c:formatCode>General</c:formatCode>
                <c:ptCount val="149"/>
                <c:pt idx="0">
                  <c:v>-103264.5</c:v>
                </c:pt>
                <c:pt idx="1">
                  <c:v>-102356.3</c:v>
                </c:pt>
                <c:pt idx="2">
                  <c:v>-101450.6</c:v>
                </c:pt>
                <c:pt idx="3">
                  <c:v>-100547.4</c:v>
                </c:pt>
                <c:pt idx="4">
                  <c:v>-99646.78</c:v>
                </c:pt>
                <c:pt idx="5">
                  <c:v>-98748.66</c:v>
                </c:pt>
                <c:pt idx="6">
                  <c:v>-97853.09</c:v>
                </c:pt>
                <c:pt idx="7">
                  <c:v>-96960.07</c:v>
                </c:pt>
                <c:pt idx="8">
                  <c:v>-96069.63</c:v>
                </c:pt>
                <c:pt idx="9">
                  <c:v>-95181.77</c:v>
                </c:pt>
                <c:pt idx="10">
                  <c:v>-94296.49</c:v>
                </c:pt>
                <c:pt idx="11">
                  <c:v>-93413.82</c:v>
                </c:pt>
                <c:pt idx="12">
                  <c:v>-92533.77</c:v>
                </c:pt>
                <c:pt idx="13">
                  <c:v>-91656.34</c:v>
                </c:pt>
                <c:pt idx="14">
                  <c:v>-90781.55</c:v>
                </c:pt>
                <c:pt idx="15">
                  <c:v>-89909.41</c:v>
                </c:pt>
                <c:pt idx="16">
                  <c:v>-89039.93</c:v>
                </c:pt>
                <c:pt idx="17">
                  <c:v>-88173.13</c:v>
                </c:pt>
                <c:pt idx="18">
                  <c:v>-87309.02</c:v>
                </c:pt>
                <c:pt idx="19">
                  <c:v>-86447.61</c:v>
                </c:pt>
                <c:pt idx="20">
                  <c:v>-85588.92</c:v>
                </c:pt>
                <c:pt idx="21">
                  <c:v>-84732.95</c:v>
                </c:pt>
                <c:pt idx="22">
                  <c:v>-83879.73</c:v>
                </c:pt>
                <c:pt idx="23">
                  <c:v>-83029.26</c:v>
                </c:pt>
                <c:pt idx="24">
                  <c:v>-82181.56</c:v>
                </c:pt>
                <c:pt idx="25">
                  <c:v>-81336.65</c:v>
                </c:pt>
                <c:pt idx="26">
                  <c:v>-80494.53</c:v>
                </c:pt>
                <c:pt idx="27">
                  <c:v>-79655.23</c:v>
                </c:pt>
                <c:pt idx="28">
                  <c:v>-78818.76</c:v>
                </c:pt>
                <c:pt idx="29">
                  <c:v>-77985.12</c:v>
                </c:pt>
                <c:pt idx="30">
                  <c:v>-77154.35</c:v>
                </c:pt>
                <c:pt idx="31">
                  <c:v>-76326.46</c:v>
                </c:pt>
                <c:pt idx="32">
                  <c:v>-75501.45</c:v>
                </c:pt>
                <c:pt idx="33">
                  <c:v>-74679.36</c:v>
                </c:pt>
                <c:pt idx="34">
                  <c:v>-73860.19</c:v>
                </c:pt>
                <c:pt idx="35">
                  <c:v>-73043.96</c:v>
                </c:pt>
                <c:pt idx="36">
                  <c:v>-72230.7</c:v>
                </c:pt>
                <c:pt idx="37">
                  <c:v>-71420.4</c:v>
                </c:pt>
                <c:pt idx="38">
                  <c:v>-70613.1</c:v>
                </c:pt>
                <c:pt idx="39">
                  <c:v>-69808.81</c:v>
                </c:pt>
                <c:pt idx="40">
                  <c:v>-69007.55</c:v>
                </c:pt>
                <c:pt idx="41">
                  <c:v>-68209.35</c:v>
                </c:pt>
                <c:pt idx="42">
                  <c:v>-67414.22</c:v>
                </c:pt>
                <c:pt idx="43">
                  <c:v>-66622.17</c:v>
                </c:pt>
                <c:pt idx="44">
                  <c:v>-65833.23</c:v>
                </c:pt>
                <c:pt idx="45">
                  <c:v>-65047.43</c:v>
                </c:pt>
                <c:pt idx="46">
                  <c:v>-64264.77</c:v>
                </c:pt>
                <c:pt idx="47">
                  <c:v>-63485.29</c:v>
                </c:pt>
                <c:pt idx="48">
                  <c:v>-62708.99</c:v>
                </c:pt>
                <c:pt idx="49">
                  <c:v>-61935.91</c:v>
                </c:pt>
                <c:pt idx="50">
                  <c:v>-61166.08</c:v>
                </c:pt>
                <c:pt idx="51">
                  <c:v>-60399.5</c:v>
                </c:pt>
                <c:pt idx="52">
                  <c:v>-59636.21</c:v>
                </c:pt>
                <c:pt idx="53">
                  <c:v>-58876.23</c:v>
                </c:pt>
                <c:pt idx="54">
                  <c:v>-58119.57</c:v>
                </c:pt>
                <c:pt idx="55">
                  <c:v>-57366.28</c:v>
                </c:pt>
                <c:pt idx="56">
                  <c:v>-56616.37</c:v>
                </c:pt>
                <c:pt idx="57">
                  <c:v>-55869.87</c:v>
                </c:pt>
                <c:pt idx="58">
                  <c:v>-55126.81</c:v>
                </c:pt>
                <c:pt idx="59">
                  <c:v>-54387.21</c:v>
                </c:pt>
                <c:pt idx="60">
                  <c:v>-53651.1</c:v>
                </c:pt>
                <c:pt idx="61">
                  <c:v>-52918.51</c:v>
                </c:pt>
                <c:pt idx="62">
                  <c:v>-52189.46</c:v>
                </c:pt>
                <c:pt idx="63">
                  <c:v>-51464</c:v>
                </c:pt>
                <c:pt idx="64">
                  <c:v>-50742.15</c:v>
                </c:pt>
                <c:pt idx="65">
                  <c:v>-50023.93</c:v>
                </c:pt>
                <c:pt idx="66">
                  <c:v>-49309.39</c:v>
                </c:pt>
                <c:pt idx="67">
                  <c:v>-48598.55</c:v>
                </c:pt>
                <c:pt idx="68">
                  <c:v>-48103.26</c:v>
                </c:pt>
                <c:pt idx="69">
                  <c:v>-48103.19</c:v>
                </c:pt>
                <c:pt idx="70">
                  <c:v>-48103.19</c:v>
                </c:pt>
                <c:pt idx="71">
                  <c:v>-48103.12</c:v>
                </c:pt>
                <c:pt idx="72">
                  <c:v>-47891.45</c:v>
                </c:pt>
                <c:pt idx="73">
                  <c:v>-47188.12</c:v>
                </c:pt>
                <c:pt idx="74">
                  <c:v>-46488.6</c:v>
                </c:pt>
                <c:pt idx="75">
                  <c:v>-45792.92</c:v>
                </c:pt>
                <c:pt idx="76">
                  <c:v>-45101.12</c:v>
                </c:pt>
                <c:pt idx="77">
                  <c:v>-44413.24</c:v>
                </c:pt>
                <c:pt idx="78">
                  <c:v>-43729.31</c:v>
                </c:pt>
                <c:pt idx="79">
                  <c:v>-43049.38</c:v>
                </c:pt>
                <c:pt idx="80">
                  <c:v>-42373.49</c:v>
                </c:pt>
                <c:pt idx="81">
                  <c:v>-41701.67</c:v>
                </c:pt>
                <c:pt idx="82">
                  <c:v>-41033.98</c:v>
                </c:pt>
                <c:pt idx="83">
                  <c:v>-40370.45</c:v>
                </c:pt>
                <c:pt idx="84">
                  <c:v>-39711.14</c:v>
                </c:pt>
                <c:pt idx="85">
                  <c:v>-39056.08</c:v>
                </c:pt>
                <c:pt idx="86">
                  <c:v>-38405.32</c:v>
                </c:pt>
                <c:pt idx="87">
                  <c:v>-37758.93</c:v>
                </c:pt>
                <c:pt idx="88">
                  <c:v>-37116.94</c:v>
                </c:pt>
                <c:pt idx="89">
                  <c:v>-36479.4</c:v>
                </c:pt>
                <c:pt idx="90">
                  <c:v>-35846.39</c:v>
                </c:pt>
                <c:pt idx="91">
                  <c:v>-35217.93</c:v>
                </c:pt>
                <c:pt idx="92">
                  <c:v>-34594.11</c:v>
                </c:pt>
                <c:pt idx="93">
                  <c:v>-33974.97</c:v>
                </c:pt>
                <c:pt idx="94">
                  <c:v>-33360.57</c:v>
                </c:pt>
                <c:pt idx="95">
                  <c:v>-32750.99</c:v>
                </c:pt>
                <c:pt idx="96">
                  <c:v>-32146.27</c:v>
                </c:pt>
                <c:pt idx="97">
                  <c:v>-31546.5</c:v>
                </c:pt>
                <c:pt idx="98">
                  <c:v>-30951.74</c:v>
                </c:pt>
                <c:pt idx="99">
                  <c:v>-30362.07</c:v>
                </c:pt>
                <c:pt idx="100">
                  <c:v>-29777.55</c:v>
                </c:pt>
                <c:pt idx="101">
                  <c:v>-29198.27</c:v>
                </c:pt>
                <c:pt idx="102">
                  <c:v>-28624.3</c:v>
                </c:pt>
                <c:pt idx="103">
                  <c:v>-28055.73</c:v>
                </c:pt>
                <c:pt idx="104">
                  <c:v>-27492.65</c:v>
                </c:pt>
                <c:pt idx="105">
                  <c:v>-26935.15</c:v>
                </c:pt>
                <c:pt idx="106">
                  <c:v>-26383.31</c:v>
                </c:pt>
                <c:pt idx="107">
                  <c:v>-25837.24</c:v>
                </c:pt>
                <c:pt idx="108">
                  <c:v>-25297.04</c:v>
                </c:pt>
                <c:pt idx="109">
                  <c:v>-24762.82</c:v>
                </c:pt>
                <c:pt idx="110">
                  <c:v>-24234.68</c:v>
                </c:pt>
                <c:pt idx="111">
                  <c:v>-23712.75</c:v>
                </c:pt>
                <c:pt idx="112">
                  <c:v>-23197.14</c:v>
                </c:pt>
                <c:pt idx="113">
                  <c:v>-22687.98</c:v>
                </c:pt>
                <c:pt idx="114">
                  <c:v>-22185.42</c:v>
                </c:pt>
                <c:pt idx="115">
                  <c:v>-21689.58</c:v>
                </c:pt>
                <c:pt idx="116">
                  <c:v>-21200.63</c:v>
                </c:pt>
                <c:pt idx="117">
                  <c:v>-20718.71</c:v>
                </c:pt>
                <c:pt idx="118">
                  <c:v>-20244.01</c:v>
                </c:pt>
                <c:pt idx="119">
                  <c:v>-19776.7</c:v>
                </c:pt>
                <c:pt idx="120">
                  <c:v>-19316.98</c:v>
                </c:pt>
                <c:pt idx="121">
                  <c:v>-18865.06</c:v>
                </c:pt>
                <c:pt idx="122">
                  <c:v>-18421.17</c:v>
                </c:pt>
                <c:pt idx="123">
                  <c:v>-17985.56</c:v>
                </c:pt>
                <c:pt idx="124">
                  <c:v>-17558.52</c:v>
                </c:pt>
                <c:pt idx="125">
                  <c:v>-17140.36</c:v>
                </c:pt>
                <c:pt idx="126">
                  <c:v>-16731.46</c:v>
                </c:pt>
                <c:pt idx="127">
                  <c:v>-16332.28</c:v>
                </c:pt>
                <c:pt idx="128">
                  <c:v>-15943.42</c:v>
                </c:pt>
                <c:pt idx="129">
                  <c:v>-15566.85</c:v>
                </c:pt>
                <c:pt idx="130">
                  <c:v>-15203.84</c:v>
                </c:pt>
                <c:pt idx="131">
                  <c:v>-14854.04</c:v>
                </c:pt>
                <c:pt idx="132">
                  <c:v>-14517.22</c:v>
                </c:pt>
                <c:pt idx="133">
                  <c:v>-14193.27</c:v>
                </c:pt>
                <c:pt idx="134">
                  <c:v>-13882.15</c:v>
                </c:pt>
                <c:pt idx="135">
                  <c:v>-13583.84</c:v>
                </c:pt>
                <c:pt idx="136">
                  <c:v>-13298.38</c:v>
                </c:pt>
                <c:pt idx="137">
                  <c:v>-13025.81</c:v>
                </c:pt>
                <c:pt idx="138">
                  <c:v>-12766.15</c:v>
                </c:pt>
                <c:pt idx="139">
                  <c:v>-12519.39</c:v>
                </c:pt>
                <c:pt idx="140">
                  <c:v>-12285.46</c:v>
                </c:pt>
                <c:pt idx="141">
                  <c:v>-12064.12</c:v>
                </c:pt>
                <c:pt idx="142">
                  <c:v>-11854.94</c:v>
                </c:pt>
                <c:pt idx="143">
                  <c:v>-11657.1</c:v>
                </c:pt>
                <c:pt idx="144">
                  <c:v>-11469.17</c:v>
                </c:pt>
                <c:pt idx="145">
                  <c:v>-11288.72</c:v>
                </c:pt>
                <c:pt idx="146">
                  <c:v>-11111.51</c:v>
                </c:pt>
                <c:pt idx="147">
                  <c:v>-10930.05</c:v>
                </c:pt>
                <c:pt idx="148">
                  <c:v>-10730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2'!$C$4:$C$152</c:f>
              <c:numCache>
                <c:formatCode>General</c:formatCode>
                <c:ptCount val="149"/>
                <c:pt idx="0">
                  <c:v>-100370</c:v>
                </c:pt>
                <c:pt idx="1">
                  <c:v>-99475.87</c:v>
                </c:pt>
                <c:pt idx="2">
                  <c:v>-98584.21</c:v>
                </c:pt>
                <c:pt idx="3">
                  <c:v>-97695.08</c:v>
                </c:pt>
                <c:pt idx="4">
                  <c:v>-96808.46</c:v>
                </c:pt>
                <c:pt idx="5">
                  <c:v>-95924.39</c:v>
                </c:pt>
                <c:pt idx="6">
                  <c:v>-95042.86</c:v>
                </c:pt>
                <c:pt idx="7">
                  <c:v>-94163.89</c:v>
                </c:pt>
                <c:pt idx="8">
                  <c:v>-93287.48</c:v>
                </c:pt>
                <c:pt idx="9">
                  <c:v>-92413.66</c:v>
                </c:pt>
                <c:pt idx="10">
                  <c:v>-91542.44</c:v>
                </c:pt>
                <c:pt idx="11">
                  <c:v>-90673.81</c:v>
                </c:pt>
                <c:pt idx="12">
                  <c:v>-89807.8</c:v>
                </c:pt>
                <c:pt idx="13">
                  <c:v>-88944.41</c:v>
                </c:pt>
                <c:pt idx="14">
                  <c:v>-88083.67</c:v>
                </c:pt>
                <c:pt idx="15">
                  <c:v>-87225.58</c:v>
                </c:pt>
                <c:pt idx="16">
                  <c:v>-86370.14</c:v>
                </c:pt>
                <c:pt idx="17">
                  <c:v>-85517.39</c:v>
                </c:pt>
                <c:pt idx="18">
                  <c:v>-84667.32</c:v>
                </c:pt>
                <c:pt idx="19">
                  <c:v>-83819.95</c:v>
                </c:pt>
                <c:pt idx="20">
                  <c:v>-82975.3</c:v>
                </c:pt>
                <c:pt idx="21">
                  <c:v>-82133.38</c:v>
                </c:pt>
                <c:pt idx="22">
                  <c:v>-81294.2</c:v>
                </c:pt>
                <c:pt idx="23">
                  <c:v>-80457.77</c:v>
                </c:pt>
                <c:pt idx="24">
                  <c:v>-79624.12</c:v>
                </c:pt>
                <c:pt idx="25">
                  <c:v>-78793.25</c:v>
                </c:pt>
                <c:pt idx="26">
                  <c:v>-77965.17</c:v>
                </c:pt>
                <c:pt idx="27">
                  <c:v>-77139.91</c:v>
                </c:pt>
                <c:pt idx="28">
                  <c:v>-76317.48</c:v>
                </c:pt>
                <c:pt idx="29">
                  <c:v>-75497.9</c:v>
                </c:pt>
                <c:pt idx="30">
                  <c:v>-74681.17</c:v>
                </c:pt>
                <c:pt idx="31">
                  <c:v>-73867.32</c:v>
                </c:pt>
                <c:pt idx="32">
                  <c:v>-73056.36</c:v>
                </c:pt>
                <c:pt idx="33">
                  <c:v>-72248.3</c:v>
                </c:pt>
                <c:pt idx="34">
                  <c:v>-71443.17</c:v>
                </c:pt>
                <c:pt idx="35">
                  <c:v>-70640.98</c:v>
                </c:pt>
                <c:pt idx="36">
                  <c:v>-69841.76</c:v>
                </c:pt>
                <c:pt idx="37">
                  <c:v>-69045.51</c:v>
                </c:pt>
                <c:pt idx="38">
                  <c:v>-68252.25</c:v>
                </c:pt>
                <c:pt idx="39">
                  <c:v>-67462</c:v>
                </c:pt>
                <c:pt idx="40">
                  <c:v>-66674.79</c:v>
                </c:pt>
                <c:pt idx="41">
                  <c:v>-65890.62</c:v>
                </c:pt>
                <c:pt idx="42">
                  <c:v>-65109.53</c:v>
                </c:pt>
                <c:pt idx="43">
                  <c:v>-64331.52</c:v>
                </c:pt>
                <c:pt idx="44">
                  <c:v>-63556.62</c:v>
                </c:pt>
                <c:pt idx="45">
                  <c:v>-62784.86</c:v>
                </c:pt>
                <c:pt idx="46">
                  <c:v>-62016.24</c:v>
                </c:pt>
                <c:pt idx="47">
                  <c:v>-61250.79</c:v>
                </c:pt>
                <c:pt idx="48">
                  <c:v>-60488.54</c:v>
                </c:pt>
                <c:pt idx="49">
                  <c:v>-59729.5</c:v>
                </c:pt>
                <c:pt idx="50">
                  <c:v>-58973.7</c:v>
                </c:pt>
                <c:pt idx="51">
                  <c:v>-58221.16</c:v>
                </c:pt>
                <c:pt idx="52">
                  <c:v>-57471.91</c:v>
                </c:pt>
                <c:pt idx="53">
                  <c:v>-56725.96</c:v>
                </c:pt>
                <c:pt idx="54">
                  <c:v>-55983.34</c:v>
                </c:pt>
                <c:pt idx="55">
                  <c:v>-55244.09</c:v>
                </c:pt>
                <c:pt idx="56">
                  <c:v>-54508.21</c:v>
                </c:pt>
                <c:pt idx="57">
                  <c:v>-53775.75</c:v>
                </c:pt>
                <c:pt idx="58">
                  <c:v>-53046.72</c:v>
                </c:pt>
                <c:pt idx="59">
                  <c:v>-52321.15</c:v>
                </c:pt>
                <c:pt idx="60">
                  <c:v>-51599.07</c:v>
                </c:pt>
                <c:pt idx="61">
                  <c:v>-50880.52</c:v>
                </c:pt>
                <c:pt idx="62">
                  <c:v>-50165.5</c:v>
                </c:pt>
                <c:pt idx="63">
                  <c:v>-49454.07</c:v>
                </c:pt>
                <c:pt idx="64">
                  <c:v>-48746.25</c:v>
                </c:pt>
                <c:pt idx="65">
                  <c:v>-48042.06</c:v>
                </c:pt>
                <c:pt idx="66">
                  <c:v>-47341.55</c:v>
                </c:pt>
                <c:pt idx="67">
                  <c:v>-46644.73</c:v>
                </c:pt>
                <c:pt idx="68">
                  <c:v>-46159.25</c:v>
                </c:pt>
                <c:pt idx="69">
                  <c:v>-46159.19</c:v>
                </c:pt>
                <c:pt idx="70">
                  <c:v>-46159.19</c:v>
                </c:pt>
                <c:pt idx="71">
                  <c:v>-46159.12</c:v>
                </c:pt>
                <c:pt idx="72">
                  <c:v>-45951.66</c:v>
                </c:pt>
                <c:pt idx="73">
                  <c:v>-45262.35</c:v>
                </c:pt>
                <c:pt idx="74">
                  <c:v>-44576.85</c:v>
                </c:pt>
                <c:pt idx="75">
                  <c:v>-43895.2</c:v>
                </c:pt>
                <c:pt idx="76">
                  <c:v>-43217.41</c:v>
                </c:pt>
                <c:pt idx="77">
                  <c:v>-42543.55</c:v>
                </c:pt>
                <c:pt idx="78">
                  <c:v>-41873.64</c:v>
                </c:pt>
                <c:pt idx="79">
                  <c:v>-41207.72</c:v>
                </c:pt>
                <c:pt idx="80">
                  <c:v>-40545.84</c:v>
                </c:pt>
                <c:pt idx="81">
                  <c:v>-39888.04</c:v>
                </c:pt>
                <c:pt idx="82">
                  <c:v>-39234.35</c:v>
                </c:pt>
                <c:pt idx="83">
                  <c:v>-38584.82</c:v>
                </c:pt>
                <c:pt idx="84">
                  <c:v>-37939.51</c:v>
                </c:pt>
                <c:pt idx="85">
                  <c:v>-37298.45</c:v>
                </c:pt>
                <c:pt idx="86">
                  <c:v>-36661.69</c:v>
                </c:pt>
                <c:pt idx="87">
                  <c:v>-36029.28</c:v>
                </c:pt>
                <c:pt idx="88">
                  <c:v>-35401.28</c:v>
                </c:pt>
                <c:pt idx="89">
                  <c:v>-34777.73</c:v>
                </c:pt>
                <c:pt idx="90">
                  <c:v>-34158.68</c:v>
                </c:pt>
                <c:pt idx="91">
                  <c:v>-33544.2</c:v>
                </c:pt>
                <c:pt idx="92">
                  <c:v>-32934.34</c:v>
                </c:pt>
                <c:pt idx="93">
                  <c:v>-32329.16</c:v>
                </c:pt>
                <c:pt idx="94">
                  <c:v>-31728.71</c:v>
                </c:pt>
                <c:pt idx="95">
                  <c:v>-31133.07</c:v>
                </c:pt>
                <c:pt idx="96">
                  <c:v>-30542.29</c:v>
                </c:pt>
                <c:pt idx="97">
                  <c:v>-29956.44</c:v>
                </c:pt>
                <c:pt idx="98">
                  <c:v>-29375.59</c:v>
                </c:pt>
                <c:pt idx="99">
                  <c:v>-28799.81</c:v>
                </c:pt>
                <c:pt idx="100">
                  <c:v>-28229.18</c:v>
                </c:pt>
                <c:pt idx="101">
                  <c:v>-27663.76</c:v>
                </c:pt>
                <c:pt idx="102">
                  <c:v>-27103.65</c:v>
                </c:pt>
                <c:pt idx="103">
                  <c:v>-26548.91</c:v>
                </c:pt>
                <c:pt idx="104">
                  <c:v>-25999.64</c:v>
                </c:pt>
                <c:pt idx="105">
                  <c:v>-25455.92</c:v>
                </c:pt>
                <c:pt idx="106">
                  <c:v>-24917.84</c:v>
                </c:pt>
                <c:pt idx="107">
                  <c:v>-24385.49</c:v>
                </c:pt>
                <c:pt idx="108">
                  <c:v>-23858.98</c:v>
                </c:pt>
                <c:pt idx="109">
                  <c:v>-23338.4</c:v>
                </c:pt>
                <c:pt idx="110">
                  <c:v>-22823.87</c:v>
                </c:pt>
                <c:pt idx="111">
                  <c:v>-22315.48</c:v>
                </c:pt>
                <c:pt idx="112">
                  <c:v>-21813.36</c:v>
                </c:pt>
                <c:pt idx="113">
                  <c:v>-21317.61</c:v>
                </c:pt>
                <c:pt idx="114">
                  <c:v>-20828.38</c:v>
                </c:pt>
                <c:pt idx="115">
                  <c:v>-20345.78</c:v>
                </c:pt>
                <c:pt idx="116">
                  <c:v>-19869.95</c:v>
                </c:pt>
                <c:pt idx="117">
                  <c:v>-19401.03</c:v>
                </c:pt>
                <c:pt idx="118">
                  <c:v>-18939.17</c:v>
                </c:pt>
                <c:pt idx="119">
                  <c:v>-18484.52</c:v>
                </c:pt>
                <c:pt idx="120">
                  <c:v>-18037.24</c:v>
                </c:pt>
                <c:pt idx="121">
                  <c:v>-17597.51</c:v>
                </c:pt>
                <c:pt idx="122">
                  <c:v>-17165.49</c:v>
                </c:pt>
                <c:pt idx="123">
                  <c:v>-16741.38</c:v>
                </c:pt>
                <c:pt idx="124">
                  <c:v>-16325.36</c:v>
                </c:pt>
                <c:pt idx="125">
                  <c:v>-15917.64</c:v>
                </c:pt>
                <c:pt idx="126">
                  <c:v>-15518.44</c:v>
                </c:pt>
                <c:pt idx="127">
                  <c:v>-15127.97</c:v>
                </c:pt>
                <c:pt idx="128">
                  <c:v>-14746.47</c:v>
                </c:pt>
                <c:pt idx="129">
                  <c:v>-14374.19</c:v>
                </c:pt>
                <c:pt idx="130">
                  <c:v>-14011.39</c:v>
                </c:pt>
                <c:pt idx="131">
                  <c:v>-13658.33</c:v>
                </c:pt>
                <c:pt idx="132">
                  <c:v>-13315.3</c:v>
                </c:pt>
                <c:pt idx="133">
                  <c:v>-12982.6</c:v>
                </c:pt>
                <c:pt idx="134">
                  <c:v>-12660.53</c:v>
                </c:pt>
                <c:pt idx="135">
                  <c:v>-12349.43</c:v>
                </c:pt>
                <c:pt idx="136">
                  <c:v>-12049.62</c:v>
                </c:pt>
                <c:pt idx="137">
                  <c:v>-11761.48</c:v>
                </c:pt>
                <c:pt idx="138">
                  <c:v>-11485.41</c:v>
                </c:pt>
                <c:pt idx="139">
                  <c:v>-11222.13</c:v>
                </c:pt>
                <c:pt idx="140">
                  <c:v>-10973.1</c:v>
                </c:pt>
                <c:pt idx="141">
                  <c:v>-10737.89</c:v>
                </c:pt>
                <c:pt idx="142">
                  <c:v>-10515.75</c:v>
                </c:pt>
                <c:pt idx="143">
                  <c:v>-10305.64</c:v>
                </c:pt>
                <c:pt idx="144">
                  <c:v>-10106</c:v>
                </c:pt>
                <c:pt idx="145">
                  <c:v>-9914.266</c:v>
                </c:pt>
                <c:pt idx="146">
                  <c:v>-9726.104</c:v>
                </c:pt>
                <c:pt idx="147">
                  <c:v>-9533.972</c:v>
                </c:pt>
                <c:pt idx="148">
                  <c:v>-9324.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2'!$D$4:$D$152</c:f>
              <c:numCache>
                <c:formatCode>General</c:formatCode>
                <c:ptCount val="149"/>
                <c:pt idx="0">
                  <c:v>2894.5</c:v>
                </c:pt>
                <c:pt idx="1">
                  <c:v>2880.43000000001</c:v>
                </c:pt>
                <c:pt idx="2">
                  <c:v>2866.39</c:v>
                </c:pt>
                <c:pt idx="3">
                  <c:v>2852.31999999999</c:v>
                </c:pt>
                <c:pt idx="4">
                  <c:v>2838.31999999999</c:v>
                </c:pt>
                <c:pt idx="5">
                  <c:v>2824.27</c:v>
                </c:pt>
                <c:pt idx="6">
                  <c:v>2810.23</c:v>
                </c:pt>
                <c:pt idx="7">
                  <c:v>2796.18000000001</c:v>
                </c:pt>
                <c:pt idx="8">
                  <c:v>2782.15000000001</c:v>
                </c:pt>
                <c:pt idx="9">
                  <c:v>2768.11</c:v>
                </c:pt>
                <c:pt idx="10">
                  <c:v>2754.05</c:v>
                </c:pt>
                <c:pt idx="11">
                  <c:v>2740.01000000001</c:v>
                </c:pt>
                <c:pt idx="12">
                  <c:v>2725.97</c:v>
                </c:pt>
                <c:pt idx="13">
                  <c:v>2711.92999999999</c:v>
                </c:pt>
                <c:pt idx="14">
                  <c:v>2697.88</c:v>
                </c:pt>
                <c:pt idx="15">
                  <c:v>2683.83</c:v>
                </c:pt>
                <c:pt idx="16">
                  <c:v>2669.78999999999</c:v>
                </c:pt>
                <c:pt idx="17">
                  <c:v>2655.74000000001</c:v>
                </c:pt>
                <c:pt idx="18">
                  <c:v>2641.7</c:v>
                </c:pt>
                <c:pt idx="19">
                  <c:v>2627.66</c:v>
                </c:pt>
                <c:pt idx="20">
                  <c:v>2613.62</c:v>
                </c:pt>
                <c:pt idx="21">
                  <c:v>2599.56999999999</c:v>
                </c:pt>
                <c:pt idx="22">
                  <c:v>2585.53</c:v>
                </c:pt>
                <c:pt idx="23">
                  <c:v>2571.48999999999</c:v>
                </c:pt>
                <c:pt idx="24">
                  <c:v>2557.44</c:v>
                </c:pt>
                <c:pt idx="25">
                  <c:v>2543.39999999999</c:v>
                </c:pt>
                <c:pt idx="26">
                  <c:v>2529.36</c:v>
                </c:pt>
                <c:pt idx="27">
                  <c:v>2515.31999999999</c:v>
                </c:pt>
                <c:pt idx="28">
                  <c:v>2501.28</c:v>
                </c:pt>
                <c:pt idx="29">
                  <c:v>2487.22</c:v>
                </c:pt>
                <c:pt idx="30">
                  <c:v>2473.18000000001</c:v>
                </c:pt>
                <c:pt idx="31">
                  <c:v>2459.14</c:v>
                </c:pt>
                <c:pt idx="32">
                  <c:v>2445.09</c:v>
                </c:pt>
                <c:pt idx="33">
                  <c:v>2431.06</c:v>
                </c:pt>
                <c:pt idx="34">
                  <c:v>2417.02</c:v>
                </c:pt>
                <c:pt idx="35">
                  <c:v>2402.98000000001</c:v>
                </c:pt>
                <c:pt idx="36">
                  <c:v>2388.94</c:v>
                </c:pt>
                <c:pt idx="37">
                  <c:v>2374.89</c:v>
                </c:pt>
                <c:pt idx="38">
                  <c:v>2360.85000000001</c:v>
                </c:pt>
                <c:pt idx="39">
                  <c:v>2346.81</c:v>
                </c:pt>
                <c:pt idx="40">
                  <c:v>2332.76000000001</c:v>
                </c:pt>
                <c:pt idx="41">
                  <c:v>2318.73000000001</c:v>
                </c:pt>
                <c:pt idx="42">
                  <c:v>2304.69</c:v>
                </c:pt>
                <c:pt idx="43">
                  <c:v>2290.65</c:v>
                </c:pt>
                <c:pt idx="44">
                  <c:v>2276.60999999999</c:v>
                </c:pt>
                <c:pt idx="45">
                  <c:v>2262.57</c:v>
                </c:pt>
                <c:pt idx="46">
                  <c:v>2248.53</c:v>
                </c:pt>
                <c:pt idx="47">
                  <c:v>2234.5</c:v>
                </c:pt>
                <c:pt idx="48">
                  <c:v>2220.45</c:v>
                </c:pt>
                <c:pt idx="49">
                  <c:v>2206.41</c:v>
                </c:pt>
                <c:pt idx="50">
                  <c:v>2192.38</c:v>
                </c:pt>
                <c:pt idx="51">
                  <c:v>2178.34</c:v>
                </c:pt>
                <c:pt idx="52">
                  <c:v>2164.3</c:v>
                </c:pt>
                <c:pt idx="53">
                  <c:v>2150.27</c:v>
                </c:pt>
                <c:pt idx="54">
                  <c:v>2136.23</c:v>
                </c:pt>
                <c:pt idx="55">
                  <c:v>2122.19</c:v>
                </c:pt>
                <c:pt idx="56">
                  <c:v>2108.16</c:v>
                </c:pt>
                <c:pt idx="57">
                  <c:v>2094.12</c:v>
                </c:pt>
                <c:pt idx="58">
                  <c:v>2080.09</c:v>
                </c:pt>
                <c:pt idx="59">
                  <c:v>2066.06</c:v>
                </c:pt>
                <c:pt idx="60">
                  <c:v>2052.03</c:v>
                </c:pt>
                <c:pt idx="61">
                  <c:v>2037.99000000001</c:v>
                </c:pt>
                <c:pt idx="62">
                  <c:v>2023.96</c:v>
                </c:pt>
                <c:pt idx="63">
                  <c:v>2009.93</c:v>
                </c:pt>
                <c:pt idx="64">
                  <c:v>1995.9</c:v>
                </c:pt>
                <c:pt idx="65">
                  <c:v>1981.87</c:v>
                </c:pt>
                <c:pt idx="66">
                  <c:v>1967.84</c:v>
                </c:pt>
                <c:pt idx="67">
                  <c:v>1953.82</c:v>
                </c:pt>
                <c:pt idx="68">
                  <c:v>1944.01</c:v>
                </c:pt>
                <c:pt idx="69">
                  <c:v>1944</c:v>
                </c:pt>
                <c:pt idx="70">
                  <c:v>1944</c:v>
                </c:pt>
                <c:pt idx="71">
                  <c:v>1944</c:v>
                </c:pt>
                <c:pt idx="72">
                  <c:v>1939.78999999999</c:v>
                </c:pt>
                <c:pt idx="73">
                  <c:v>1925.77</c:v>
                </c:pt>
                <c:pt idx="74">
                  <c:v>1911.75</c:v>
                </c:pt>
                <c:pt idx="75">
                  <c:v>1897.72</c:v>
                </c:pt>
                <c:pt idx="76">
                  <c:v>1883.71</c:v>
                </c:pt>
                <c:pt idx="77">
                  <c:v>1869.69</c:v>
                </c:pt>
                <c:pt idx="78">
                  <c:v>1855.67</c:v>
                </c:pt>
                <c:pt idx="79">
                  <c:v>1841.66</c:v>
                </c:pt>
                <c:pt idx="80">
                  <c:v>1827.65</c:v>
                </c:pt>
                <c:pt idx="81">
                  <c:v>1813.63</c:v>
                </c:pt>
                <c:pt idx="82">
                  <c:v>1799.63</c:v>
                </c:pt>
                <c:pt idx="83">
                  <c:v>1785.63</c:v>
                </c:pt>
                <c:pt idx="84">
                  <c:v>1771.63</c:v>
                </c:pt>
                <c:pt idx="85">
                  <c:v>1757.63</c:v>
                </c:pt>
                <c:pt idx="86">
                  <c:v>1743.63</c:v>
                </c:pt>
                <c:pt idx="87">
                  <c:v>1729.65</c:v>
                </c:pt>
                <c:pt idx="88">
                  <c:v>1715.66</c:v>
                </c:pt>
                <c:pt idx="89">
                  <c:v>1701.67</c:v>
                </c:pt>
                <c:pt idx="90">
                  <c:v>1687.71</c:v>
                </c:pt>
                <c:pt idx="91">
                  <c:v>1673.73</c:v>
                </c:pt>
                <c:pt idx="92">
                  <c:v>1659.77</c:v>
                </c:pt>
                <c:pt idx="93">
                  <c:v>1645.81</c:v>
                </c:pt>
                <c:pt idx="94">
                  <c:v>1631.86</c:v>
                </c:pt>
                <c:pt idx="95">
                  <c:v>1617.92</c:v>
                </c:pt>
                <c:pt idx="96">
                  <c:v>1603.98</c:v>
                </c:pt>
                <c:pt idx="97">
                  <c:v>1590.06</c:v>
                </c:pt>
                <c:pt idx="98">
                  <c:v>1576.15</c:v>
                </c:pt>
                <c:pt idx="99">
                  <c:v>1562.26</c:v>
                </c:pt>
                <c:pt idx="100">
                  <c:v>1548.37</c:v>
                </c:pt>
                <c:pt idx="101">
                  <c:v>1534.51</c:v>
                </c:pt>
                <c:pt idx="102">
                  <c:v>1520.65</c:v>
                </c:pt>
                <c:pt idx="103">
                  <c:v>1506.82</c:v>
                </c:pt>
                <c:pt idx="104">
                  <c:v>1493.01</c:v>
                </c:pt>
                <c:pt idx="105">
                  <c:v>1479.23</c:v>
                </c:pt>
                <c:pt idx="106">
                  <c:v>1465.47</c:v>
                </c:pt>
                <c:pt idx="107">
                  <c:v>1451.75</c:v>
                </c:pt>
                <c:pt idx="108">
                  <c:v>1438.06</c:v>
                </c:pt>
                <c:pt idx="109">
                  <c:v>1424.42</c:v>
                </c:pt>
                <c:pt idx="110">
                  <c:v>1410.81</c:v>
                </c:pt>
                <c:pt idx="111">
                  <c:v>1397.27</c:v>
                </c:pt>
                <c:pt idx="112">
                  <c:v>1383.78</c:v>
                </c:pt>
                <c:pt idx="113">
                  <c:v>1370.37</c:v>
                </c:pt>
                <c:pt idx="114">
                  <c:v>1357.04</c:v>
                </c:pt>
                <c:pt idx="115">
                  <c:v>1343.8</c:v>
                </c:pt>
                <c:pt idx="116">
                  <c:v>1330.68</c:v>
                </c:pt>
                <c:pt idx="117">
                  <c:v>1317.68</c:v>
                </c:pt>
                <c:pt idx="118">
                  <c:v>1304.84</c:v>
                </c:pt>
                <c:pt idx="119">
                  <c:v>1292.18</c:v>
                </c:pt>
                <c:pt idx="120">
                  <c:v>1279.74</c:v>
                </c:pt>
                <c:pt idx="121">
                  <c:v>1267.55</c:v>
                </c:pt>
                <c:pt idx="122">
                  <c:v>1255.68</c:v>
                </c:pt>
                <c:pt idx="123">
                  <c:v>1244.18</c:v>
                </c:pt>
                <c:pt idx="124">
                  <c:v>1233.16</c:v>
                </c:pt>
                <c:pt idx="125">
                  <c:v>1222.72</c:v>
                </c:pt>
                <c:pt idx="126">
                  <c:v>1213.02</c:v>
                </c:pt>
                <c:pt idx="127">
                  <c:v>1204.31</c:v>
                </c:pt>
                <c:pt idx="128">
                  <c:v>1196.95</c:v>
                </c:pt>
                <c:pt idx="129">
                  <c:v>1192.66</c:v>
                </c:pt>
                <c:pt idx="130">
                  <c:v>1192.45</c:v>
                </c:pt>
                <c:pt idx="131">
                  <c:v>1195.71</c:v>
                </c:pt>
                <c:pt idx="132">
                  <c:v>1201.92</c:v>
                </c:pt>
                <c:pt idx="133">
                  <c:v>1210.67</c:v>
                </c:pt>
                <c:pt idx="134">
                  <c:v>1221.62</c:v>
                </c:pt>
                <c:pt idx="135">
                  <c:v>1234.41</c:v>
                </c:pt>
                <c:pt idx="136">
                  <c:v>1248.76</c:v>
                </c:pt>
                <c:pt idx="137">
                  <c:v>1264.33</c:v>
                </c:pt>
                <c:pt idx="138">
                  <c:v>1280.74</c:v>
                </c:pt>
                <c:pt idx="139">
                  <c:v>1297.26</c:v>
                </c:pt>
                <c:pt idx="140">
                  <c:v>1312.36</c:v>
                </c:pt>
                <c:pt idx="141">
                  <c:v>1326.23</c:v>
                </c:pt>
                <c:pt idx="142">
                  <c:v>1339.19</c:v>
                </c:pt>
                <c:pt idx="143">
                  <c:v>1351.46</c:v>
                </c:pt>
                <c:pt idx="144">
                  <c:v>1363.17</c:v>
                </c:pt>
                <c:pt idx="145">
                  <c:v>1374.454</c:v>
                </c:pt>
                <c:pt idx="146">
                  <c:v>1385.406</c:v>
                </c:pt>
                <c:pt idx="147">
                  <c:v>1396.078</c:v>
                </c:pt>
                <c:pt idx="148">
                  <c:v>1406.5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2'!$E$4:$E$152</c:f>
              <c:numCache>
                <c:formatCode>General</c:formatCode>
                <c:ptCount val="149"/>
              </c:numCache>
            </c:numRef>
          </c:yVal>
          <c:smooth val="0"/>
        </c:ser>
        <c:axId val="39347417"/>
        <c:axId val="21260895"/>
      </c:scatterChart>
      <c:valAx>
        <c:axId val="393474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1260895"/>
        <c:crossesAt val="0"/>
        <c:crossBetween val="midCat"/>
      </c:valAx>
      <c:valAx>
        <c:axId val="21260895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347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2'!$D$4:$D$161</c:f>
              <c:numCache>
                <c:formatCode>General</c:formatCode>
                <c:ptCount val="158"/>
                <c:pt idx="0">
                  <c:v>2894.5</c:v>
                </c:pt>
                <c:pt idx="1">
                  <c:v>2880.43000000001</c:v>
                </c:pt>
                <c:pt idx="2">
                  <c:v>2866.39</c:v>
                </c:pt>
                <c:pt idx="3">
                  <c:v>2852.31999999999</c:v>
                </c:pt>
                <c:pt idx="4">
                  <c:v>2838.31999999999</c:v>
                </c:pt>
                <c:pt idx="5">
                  <c:v>2824.27</c:v>
                </c:pt>
                <c:pt idx="6">
                  <c:v>2810.23</c:v>
                </c:pt>
                <c:pt idx="7">
                  <c:v>2796.18000000001</c:v>
                </c:pt>
                <c:pt idx="8">
                  <c:v>2782.15000000001</c:v>
                </c:pt>
                <c:pt idx="9">
                  <c:v>2768.11</c:v>
                </c:pt>
                <c:pt idx="10">
                  <c:v>2754.05</c:v>
                </c:pt>
                <c:pt idx="11">
                  <c:v>2740.01000000001</c:v>
                </c:pt>
                <c:pt idx="12">
                  <c:v>2725.97</c:v>
                </c:pt>
                <c:pt idx="13">
                  <c:v>2711.92999999999</c:v>
                </c:pt>
                <c:pt idx="14">
                  <c:v>2697.88</c:v>
                </c:pt>
                <c:pt idx="15">
                  <c:v>2683.83</c:v>
                </c:pt>
                <c:pt idx="16">
                  <c:v>2669.78999999999</c:v>
                </c:pt>
                <c:pt idx="17">
                  <c:v>2655.74000000001</c:v>
                </c:pt>
                <c:pt idx="18">
                  <c:v>2641.7</c:v>
                </c:pt>
                <c:pt idx="19">
                  <c:v>2627.66</c:v>
                </c:pt>
                <c:pt idx="20">
                  <c:v>2613.62</c:v>
                </c:pt>
                <c:pt idx="21">
                  <c:v>2599.56999999999</c:v>
                </c:pt>
                <c:pt idx="22">
                  <c:v>2585.53</c:v>
                </c:pt>
                <c:pt idx="23">
                  <c:v>2571.48999999999</c:v>
                </c:pt>
                <c:pt idx="24">
                  <c:v>2557.44</c:v>
                </c:pt>
                <c:pt idx="25">
                  <c:v>2543.39999999999</c:v>
                </c:pt>
                <c:pt idx="26">
                  <c:v>2529.36</c:v>
                </c:pt>
                <c:pt idx="27">
                  <c:v>2515.31999999999</c:v>
                </c:pt>
                <c:pt idx="28">
                  <c:v>2501.28</c:v>
                </c:pt>
                <c:pt idx="29">
                  <c:v>2487.22</c:v>
                </c:pt>
                <c:pt idx="30">
                  <c:v>2473.18000000001</c:v>
                </c:pt>
                <c:pt idx="31">
                  <c:v>2459.14</c:v>
                </c:pt>
                <c:pt idx="32">
                  <c:v>2445.09</c:v>
                </c:pt>
                <c:pt idx="33">
                  <c:v>2431.06</c:v>
                </c:pt>
                <c:pt idx="34">
                  <c:v>2417.02</c:v>
                </c:pt>
                <c:pt idx="35">
                  <c:v>2402.98000000001</c:v>
                </c:pt>
                <c:pt idx="36">
                  <c:v>2388.94</c:v>
                </c:pt>
                <c:pt idx="37">
                  <c:v>2374.89</c:v>
                </c:pt>
                <c:pt idx="38">
                  <c:v>2360.85000000001</c:v>
                </c:pt>
                <c:pt idx="39">
                  <c:v>2346.81</c:v>
                </c:pt>
                <c:pt idx="40">
                  <c:v>2332.76000000001</c:v>
                </c:pt>
                <c:pt idx="41">
                  <c:v>2318.73000000001</c:v>
                </c:pt>
                <c:pt idx="42">
                  <c:v>2304.69</c:v>
                </c:pt>
                <c:pt idx="43">
                  <c:v>2290.65</c:v>
                </c:pt>
                <c:pt idx="44">
                  <c:v>2276.60999999999</c:v>
                </c:pt>
                <c:pt idx="45">
                  <c:v>2262.57</c:v>
                </c:pt>
                <c:pt idx="46">
                  <c:v>2248.53</c:v>
                </c:pt>
                <c:pt idx="47">
                  <c:v>2234.5</c:v>
                </c:pt>
                <c:pt idx="48">
                  <c:v>2220.45</c:v>
                </c:pt>
                <c:pt idx="49">
                  <c:v>2206.41</c:v>
                </c:pt>
                <c:pt idx="50">
                  <c:v>2192.38</c:v>
                </c:pt>
                <c:pt idx="51">
                  <c:v>2178.34</c:v>
                </c:pt>
                <c:pt idx="52">
                  <c:v>2164.3</c:v>
                </c:pt>
                <c:pt idx="53">
                  <c:v>2150.27</c:v>
                </c:pt>
                <c:pt idx="54">
                  <c:v>2136.23</c:v>
                </c:pt>
                <c:pt idx="55">
                  <c:v>2122.19</c:v>
                </c:pt>
                <c:pt idx="56">
                  <c:v>2108.16</c:v>
                </c:pt>
                <c:pt idx="57">
                  <c:v>2094.12</c:v>
                </c:pt>
                <c:pt idx="58">
                  <c:v>2080.09</c:v>
                </c:pt>
                <c:pt idx="59">
                  <c:v>2066.06</c:v>
                </c:pt>
                <c:pt idx="60">
                  <c:v>2052.03</c:v>
                </c:pt>
                <c:pt idx="61">
                  <c:v>2037.99000000001</c:v>
                </c:pt>
                <c:pt idx="62">
                  <c:v>2023.96</c:v>
                </c:pt>
                <c:pt idx="63">
                  <c:v>2009.93</c:v>
                </c:pt>
                <c:pt idx="64">
                  <c:v>1995.9</c:v>
                </c:pt>
                <c:pt idx="65">
                  <c:v>1981.87</c:v>
                </c:pt>
                <c:pt idx="66">
                  <c:v>1967.84</c:v>
                </c:pt>
                <c:pt idx="67">
                  <c:v>1953.82</c:v>
                </c:pt>
                <c:pt idx="68">
                  <c:v>1944.01</c:v>
                </c:pt>
                <c:pt idx="69">
                  <c:v>1944</c:v>
                </c:pt>
                <c:pt idx="70">
                  <c:v>1944</c:v>
                </c:pt>
                <c:pt idx="71">
                  <c:v>1944</c:v>
                </c:pt>
                <c:pt idx="72">
                  <c:v>1939.78999999999</c:v>
                </c:pt>
                <c:pt idx="73">
                  <c:v>1925.77</c:v>
                </c:pt>
                <c:pt idx="74">
                  <c:v>1911.75</c:v>
                </c:pt>
                <c:pt idx="75">
                  <c:v>1897.72</c:v>
                </c:pt>
                <c:pt idx="76">
                  <c:v>1883.71</c:v>
                </c:pt>
                <c:pt idx="77">
                  <c:v>1869.69</c:v>
                </c:pt>
                <c:pt idx="78">
                  <c:v>1855.67</c:v>
                </c:pt>
                <c:pt idx="79">
                  <c:v>1841.66</c:v>
                </c:pt>
                <c:pt idx="80">
                  <c:v>1827.65</c:v>
                </c:pt>
                <c:pt idx="81">
                  <c:v>1813.63</c:v>
                </c:pt>
                <c:pt idx="82">
                  <c:v>1799.63</c:v>
                </c:pt>
                <c:pt idx="83">
                  <c:v>1785.63</c:v>
                </c:pt>
                <c:pt idx="84">
                  <c:v>1771.63</c:v>
                </c:pt>
                <c:pt idx="85">
                  <c:v>1757.63</c:v>
                </c:pt>
                <c:pt idx="86">
                  <c:v>1743.63</c:v>
                </c:pt>
                <c:pt idx="87">
                  <c:v>1729.65</c:v>
                </c:pt>
                <c:pt idx="88">
                  <c:v>1715.66</c:v>
                </c:pt>
                <c:pt idx="89">
                  <c:v>1701.67</c:v>
                </c:pt>
                <c:pt idx="90">
                  <c:v>1687.71</c:v>
                </c:pt>
                <c:pt idx="91">
                  <c:v>1673.73</c:v>
                </c:pt>
                <c:pt idx="92">
                  <c:v>1659.77</c:v>
                </c:pt>
                <c:pt idx="93">
                  <c:v>1645.81</c:v>
                </c:pt>
                <c:pt idx="94">
                  <c:v>1631.86</c:v>
                </c:pt>
                <c:pt idx="95">
                  <c:v>1617.92</c:v>
                </c:pt>
                <c:pt idx="96">
                  <c:v>1603.98</c:v>
                </c:pt>
                <c:pt idx="97">
                  <c:v>1590.06</c:v>
                </c:pt>
                <c:pt idx="98">
                  <c:v>1576.15</c:v>
                </c:pt>
                <c:pt idx="99">
                  <c:v>1562.26</c:v>
                </c:pt>
                <c:pt idx="100">
                  <c:v>1548.37</c:v>
                </c:pt>
                <c:pt idx="101">
                  <c:v>1534.51</c:v>
                </c:pt>
                <c:pt idx="102">
                  <c:v>1520.65</c:v>
                </c:pt>
                <c:pt idx="103">
                  <c:v>1506.82</c:v>
                </c:pt>
                <c:pt idx="104">
                  <c:v>1493.01</c:v>
                </c:pt>
                <c:pt idx="105">
                  <c:v>1479.23</c:v>
                </c:pt>
                <c:pt idx="106">
                  <c:v>1465.47</c:v>
                </c:pt>
                <c:pt idx="107">
                  <c:v>1451.75</c:v>
                </c:pt>
                <c:pt idx="108">
                  <c:v>1438.06</c:v>
                </c:pt>
                <c:pt idx="109">
                  <c:v>1424.42</c:v>
                </c:pt>
                <c:pt idx="110">
                  <c:v>1410.81</c:v>
                </c:pt>
                <c:pt idx="111">
                  <c:v>1397.27</c:v>
                </c:pt>
                <c:pt idx="112">
                  <c:v>1383.78</c:v>
                </c:pt>
                <c:pt idx="113">
                  <c:v>1370.37</c:v>
                </c:pt>
                <c:pt idx="114">
                  <c:v>1357.04</c:v>
                </c:pt>
                <c:pt idx="115">
                  <c:v>1343.8</c:v>
                </c:pt>
                <c:pt idx="116">
                  <c:v>1330.68</c:v>
                </c:pt>
                <c:pt idx="117">
                  <c:v>1317.68</c:v>
                </c:pt>
                <c:pt idx="118">
                  <c:v>1304.84</c:v>
                </c:pt>
                <c:pt idx="119">
                  <c:v>1292.18</c:v>
                </c:pt>
                <c:pt idx="120">
                  <c:v>1279.74</c:v>
                </c:pt>
                <c:pt idx="121">
                  <c:v>1267.55</c:v>
                </c:pt>
                <c:pt idx="122">
                  <c:v>1255.68</c:v>
                </c:pt>
                <c:pt idx="123">
                  <c:v>1244.18</c:v>
                </c:pt>
                <c:pt idx="124">
                  <c:v>1233.16</c:v>
                </c:pt>
                <c:pt idx="125">
                  <c:v>1222.72</c:v>
                </c:pt>
                <c:pt idx="126">
                  <c:v>1213.02</c:v>
                </c:pt>
                <c:pt idx="127">
                  <c:v>1204.31</c:v>
                </c:pt>
                <c:pt idx="128">
                  <c:v>1196.95</c:v>
                </c:pt>
                <c:pt idx="129">
                  <c:v>1192.66</c:v>
                </c:pt>
                <c:pt idx="130">
                  <c:v>1192.45</c:v>
                </c:pt>
                <c:pt idx="131">
                  <c:v>1195.71</c:v>
                </c:pt>
                <c:pt idx="132">
                  <c:v>1201.92</c:v>
                </c:pt>
                <c:pt idx="133">
                  <c:v>1210.67</c:v>
                </c:pt>
                <c:pt idx="134">
                  <c:v>1221.62</c:v>
                </c:pt>
                <c:pt idx="135">
                  <c:v>1234.41</c:v>
                </c:pt>
                <c:pt idx="136">
                  <c:v>1248.76</c:v>
                </c:pt>
                <c:pt idx="137">
                  <c:v>1264.33</c:v>
                </c:pt>
                <c:pt idx="138">
                  <c:v>1280.74</c:v>
                </c:pt>
                <c:pt idx="139">
                  <c:v>1297.26</c:v>
                </c:pt>
                <c:pt idx="140">
                  <c:v>1312.36</c:v>
                </c:pt>
                <c:pt idx="141">
                  <c:v>1326.23</c:v>
                </c:pt>
                <c:pt idx="142">
                  <c:v>1339.19</c:v>
                </c:pt>
                <c:pt idx="143">
                  <c:v>1351.46</c:v>
                </c:pt>
                <c:pt idx="144">
                  <c:v>1363.17</c:v>
                </c:pt>
                <c:pt idx="145">
                  <c:v>1374.454</c:v>
                </c:pt>
                <c:pt idx="146">
                  <c:v>1385.406</c:v>
                </c:pt>
                <c:pt idx="147">
                  <c:v>1396.078</c:v>
                </c:pt>
                <c:pt idx="148">
                  <c:v>1406.564</c:v>
                </c:pt>
                <c:pt idx="149">
                  <c:v>1416.888</c:v>
                </c:pt>
                <c:pt idx="150">
                  <c:v>1427.122</c:v>
                </c:pt>
                <c:pt idx="151">
                  <c:v>1437.281</c:v>
                </c:pt>
                <c:pt idx="152">
                  <c:v>1447.404</c:v>
                </c:pt>
                <c:pt idx="153">
                  <c:v>1457.51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2'!$F$4:$F$161</c:f>
              <c:numCache>
                <c:formatCode>General</c:formatCode>
                <c:ptCount val="158"/>
                <c:pt idx="0">
                  <c:v>103264.5</c:v>
                </c:pt>
                <c:pt idx="1">
                  <c:v>102356.3</c:v>
                </c:pt>
                <c:pt idx="2">
                  <c:v>101450.6</c:v>
                </c:pt>
                <c:pt idx="3">
                  <c:v>100547.4</c:v>
                </c:pt>
                <c:pt idx="4">
                  <c:v>99646.78</c:v>
                </c:pt>
                <c:pt idx="5">
                  <c:v>98748.66</c:v>
                </c:pt>
                <c:pt idx="6">
                  <c:v>97853.09</c:v>
                </c:pt>
                <c:pt idx="7">
                  <c:v>96960.07</c:v>
                </c:pt>
                <c:pt idx="8">
                  <c:v>96069.63</c:v>
                </c:pt>
                <c:pt idx="9">
                  <c:v>95181.77</c:v>
                </c:pt>
                <c:pt idx="10">
                  <c:v>94296.49</c:v>
                </c:pt>
                <c:pt idx="11">
                  <c:v>93413.82</c:v>
                </c:pt>
                <c:pt idx="12">
                  <c:v>92533.77</c:v>
                </c:pt>
                <c:pt idx="13">
                  <c:v>91656.34</c:v>
                </c:pt>
                <c:pt idx="14">
                  <c:v>90781.55</c:v>
                </c:pt>
                <c:pt idx="15">
                  <c:v>89909.41</c:v>
                </c:pt>
                <c:pt idx="16">
                  <c:v>89039.93</c:v>
                </c:pt>
                <c:pt idx="17">
                  <c:v>88173.13</c:v>
                </c:pt>
                <c:pt idx="18">
                  <c:v>87309.02</c:v>
                </c:pt>
                <c:pt idx="19">
                  <c:v>86447.61</c:v>
                </c:pt>
                <c:pt idx="20">
                  <c:v>85588.92</c:v>
                </c:pt>
                <c:pt idx="21">
                  <c:v>84732.95</c:v>
                </c:pt>
                <c:pt idx="22">
                  <c:v>83879.73</c:v>
                </c:pt>
                <c:pt idx="23">
                  <c:v>83029.26</c:v>
                </c:pt>
                <c:pt idx="24">
                  <c:v>82181.56</c:v>
                </c:pt>
                <c:pt idx="25">
                  <c:v>81336.65</c:v>
                </c:pt>
                <c:pt idx="26">
                  <c:v>80494.53</c:v>
                </c:pt>
                <c:pt idx="27">
                  <c:v>79655.23</c:v>
                </c:pt>
                <c:pt idx="28">
                  <c:v>78818.76</c:v>
                </c:pt>
                <c:pt idx="29">
                  <c:v>77985.12</c:v>
                </c:pt>
                <c:pt idx="30">
                  <c:v>77154.35</c:v>
                </c:pt>
                <c:pt idx="31">
                  <c:v>76326.46</c:v>
                </c:pt>
                <c:pt idx="32">
                  <c:v>75501.45</c:v>
                </c:pt>
                <c:pt idx="33">
                  <c:v>74679.36</c:v>
                </c:pt>
                <c:pt idx="34">
                  <c:v>73860.19</c:v>
                </c:pt>
                <c:pt idx="35">
                  <c:v>73043.96</c:v>
                </c:pt>
                <c:pt idx="36">
                  <c:v>72230.7</c:v>
                </c:pt>
                <c:pt idx="37">
                  <c:v>71420.4</c:v>
                </c:pt>
                <c:pt idx="38">
                  <c:v>70613.1</c:v>
                </c:pt>
                <c:pt idx="39">
                  <c:v>69808.81</c:v>
                </c:pt>
                <c:pt idx="40">
                  <c:v>69007.55</c:v>
                </c:pt>
                <c:pt idx="41">
                  <c:v>68209.35</c:v>
                </c:pt>
                <c:pt idx="42">
                  <c:v>67414.22</c:v>
                </c:pt>
                <c:pt idx="43">
                  <c:v>66622.17</c:v>
                </c:pt>
                <c:pt idx="44">
                  <c:v>65833.23</c:v>
                </c:pt>
                <c:pt idx="45">
                  <c:v>65047.43</c:v>
                </c:pt>
                <c:pt idx="46">
                  <c:v>64264.77</c:v>
                </c:pt>
                <c:pt idx="47">
                  <c:v>63485.29</c:v>
                </c:pt>
                <c:pt idx="48">
                  <c:v>62708.99</c:v>
                </c:pt>
                <c:pt idx="49">
                  <c:v>61935.91</c:v>
                </c:pt>
                <c:pt idx="50">
                  <c:v>61166.08</c:v>
                </c:pt>
                <c:pt idx="51">
                  <c:v>60399.5</c:v>
                </c:pt>
                <c:pt idx="52">
                  <c:v>59636.21</c:v>
                </c:pt>
                <c:pt idx="53">
                  <c:v>58876.23</c:v>
                </c:pt>
                <c:pt idx="54">
                  <c:v>58119.57</c:v>
                </c:pt>
                <c:pt idx="55">
                  <c:v>57366.28</c:v>
                </c:pt>
                <c:pt idx="56">
                  <c:v>56616.37</c:v>
                </c:pt>
                <c:pt idx="57">
                  <c:v>55869.87</c:v>
                </c:pt>
                <c:pt idx="58">
                  <c:v>55126.81</c:v>
                </c:pt>
                <c:pt idx="59">
                  <c:v>54387.21</c:v>
                </c:pt>
                <c:pt idx="60">
                  <c:v>53651.1</c:v>
                </c:pt>
                <c:pt idx="61">
                  <c:v>52918.51</c:v>
                </c:pt>
                <c:pt idx="62">
                  <c:v>52189.46</c:v>
                </c:pt>
                <c:pt idx="63">
                  <c:v>51464</c:v>
                </c:pt>
                <c:pt idx="64">
                  <c:v>50742.15</c:v>
                </c:pt>
                <c:pt idx="65">
                  <c:v>50023.93</c:v>
                </c:pt>
                <c:pt idx="66">
                  <c:v>49309.39</c:v>
                </c:pt>
                <c:pt idx="67">
                  <c:v>48598.55</c:v>
                </c:pt>
                <c:pt idx="68">
                  <c:v>48103.26</c:v>
                </c:pt>
                <c:pt idx="69">
                  <c:v>48103.19</c:v>
                </c:pt>
                <c:pt idx="70">
                  <c:v>48103.19</c:v>
                </c:pt>
                <c:pt idx="71">
                  <c:v>48103.12</c:v>
                </c:pt>
                <c:pt idx="72">
                  <c:v>47891.45</c:v>
                </c:pt>
                <c:pt idx="73">
                  <c:v>47188.12</c:v>
                </c:pt>
                <c:pt idx="74">
                  <c:v>46488.6</c:v>
                </c:pt>
                <c:pt idx="75">
                  <c:v>45792.92</c:v>
                </c:pt>
                <c:pt idx="76">
                  <c:v>45101.12</c:v>
                </c:pt>
                <c:pt idx="77">
                  <c:v>44413.24</c:v>
                </c:pt>
                <c:pt idx="78">
                  <c:v>43729.31</c:v>
                </c:pt>
                <c:pt idx="79">
                  <c:v>43049.38</c:v>
                </c:pt>
                <c:pt idx="80">
                  <c:v>42373.49</c:v>
                </c:pt>
                <c:pt idx="81">
                  <c:v>41701.67</c:v>
                </c:pt>
                <c:pt idx="82">
                  <c:v>41033.98</c:v>
                </c:pt>
                <c:pt idx="83">
                  <c:v>40370.45</c:v>
                </c:pt>
                <c:pt idx="84">
                  <c:v>39711.14</c:v>
                </c:pt>
                <c:pt idx="85">
                  <c:v>39056.08</c:v>
                </c:pt>
                <c:pt idx="86">
                  <c:v>38405.32</c:v>
                </c:pt>
                <c:pt idx="87">
                  <c:v>37758.93</c:v>
                </c:pt>
                <c:pt idx="88">
                  <c:v>37116.94</c:v>
                </c:pt>
                <c:pt idx="89">
                  <c:v>36479.4</c:v>
                </c:pt>
                <c:pt idx="90">
                  <c:v>35846.39</c:v>
                </c:pt>
                <c:pt idx="91">
                  <c:v>35217.93</c:v>
                </c:pt>
                <c:pt idx="92">
                  <c:v>34594.11</c:v>
                </c:pt>
                <c:pt idx="93">
                  <c:v>33974.97</c:v>
                </c:pt>
                <c:pt idx="94">
                  <c:v>33360.57</c:v>
                </c:pt>
                <c:pt idx="95">
                  <c:v>32750.99</c:v>
                </c:pt>
                <c:pt idx="96">
                  <c:v>32146.27</c:v>
                </c:pt>
                <c:pt idx="97">
                  <c:v>31546.5</c:v>
                </c:pt>
                <c:pt idx="98">
                  <c:v>30951.74</c:v>
                </c:pt>
                <c:pt idx="99">
                  <c:v>30362.07</c:v>
                </c:pt>
                <c:pt idx="100">
                  <c:v>29777.55</c:v>
                </c:pt>
                <c:pt idx="101">
                  <c:v>29198.27</c:v>
                </c:pt>
                <c:pt idx="102">
                  <c:v>28624.3</c:v>
                </c:pt>
                <c:pt idx="103">
                  <c:v>28055.73</c:v>
                </c:pt>
                <c:pt idx="104">
                  <c:v>27492.65</c:v>
                </c:pt>
                <c:pt idx="105">
                  <c:v>26935.15</c:v>
                </c:pt>
                <c:pt idx="106">
                  <c:v>26383.31</c:v>
                </c:pt>
                <c:pt idx="107">
                  <c:v>25837.24</c:v>
                </c:pt>
                <c:pt idx="108">
                  <c:v>25297.04</c:v>
                </c:pt>
                <c:pt idx="109">
                  <c:v>24762.82</c:v>
                </c:pt>
                <c:pt idx="110">
                  <c:v>24234.68</c:v>
                </c:pt>
                <c:pt idx="111">
                  <c:v>23712.75</c:v>
                </c:pt>
                <c:pt idx="112">
                  <c:v>23197.14</c:v>
                </c:pt>
                <c:pt idx="113">
                  <c:v>22687.98</c:v>
                </c:pt>
                <c:pt idx="114">
                  <c:v>22185.42</c:v>
                </c:pt>
                <c:pt idx="115">
                  <c:v>21689.58</c:v>
                </c:pt>
                <c:pt idx="116">
                  <c:v>21200.63</c:v>
                </c:pt>
                <c:pt idx="117">
                  <c:v>20718.71</c:v>
                </c:pt>
                <c:pt idx="118">
                  <c:v>20244.01</c:v>
                </c:pt>
                <c:pt idx="119">
                  <c:v>19776.7</c:v>
                </c:pt>
                <c:pt idx="120">
                  <c:v>19316.98</c:v>
                </c:pt>
                <c:pt idx="121">
                  <c:v>18865.06</c:v>
                </c:pt>
                <c:pt idx="122">
                  <c:v>18421.17</c:v>
                </c:pt>
                <c:pt idx="123">
                  <c:v>17985.56</c:v>
                </c:pt>
                <c:pt idx="124">
                  <c:v>17558.52</c:v>
                </c:pt>
                <c:pt idx="125">
                  <c:v>17140.36</c:v>
                </c:pt>
                <c:pt idx="126">
                  <c:v>16731.46</c:v>
                </c:pt>
                <c:pt idx="127">
                  <c:v>16332.28</c:v>
                </c:pt>
                <c:pt idx="128">
                  <c:v>15943.42</c:v>
                </c:pt>
                <c:pt idx="129">
                  <c:v>15566.85</c:v>
                </c:pt>
                <c:pt idx="130">
                  <c:v>15203.84</c:v>
                </c:pt>
                <c:pt idx="131">
                  <c:v>14854.04</c:v>
                </c:pt>
                <c:pt idx="132">
                  <c:v>14517.22</c:v>
                </c:pt>
                <c:pt idx="133">
                  <c:v>14193.27</c:v>
                </c:pt>
                <c:pt idx="134">
                  <c:v>13882.15</c:v>
                </c:pt>
                <c:pt idx="135">
                  <c:v>13583.84</c:v>
                </c:pt>
                <c:pt idx="136">
                  <c:v>13298.38</c:v>
                </c:pt>
                <c:pt idx="137">
                  <c:v>13025.81</c:v>
                </c:pt>
                <c:pt idx="138">
                  <c:v>12766.15</c:v>
                </c:pt>
                <c:pt idx="139">
                  <c:v>12519.39</c:v>
                </c:pt>
                <c:pt idx="140">
                  <c:v>12285.46</c:v>
                </c:pt>
                <c:pt idx="141">
                  <c:v>12064.12</c:v>
                </c:pt>
                <c:pt idx="142">
                  <c:v>11854.94</c:v>
                </c:pt>
                <c:pt idx="143">
                  <c:v>11657.1</c:v>
                </c:pt>
                <c:pt idx="144">
                  <c:v>11469.17</c:v>
                </c:pt>
                <c:pt idx="145">
                  <c:v>11288.72</c:v>
                </c:pt>
                <c:pt idx="146">
                  <c:v>11111.51</c:v>
                </c:pt>
                <c:pt idx="147">
                  <c:v>10930.05</c:v>
                </c:pt>
                <c:pt idx="148">
                  <c:v>10730.68</c:v>
                </c:pt>
                <c:pt idx="149">
                  <c:v>10486.75</c:v>
                </c:pt>
                <c:pt idx="150">
                  <c:v>10141.6</c:v>
                </c:pt>
                <c:pt idx="151">
                  <c:v>9556.186</c:v>
                </c:pt>
                <c:pt idx="152">
                  <c:v>8297.129</c:v>
                </c:pt>
                <c:pt idx="153">
                  <c:v>4135.61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29660311"/>
        <c:axId val="53006161"/>
      </c:scatterChart>
      <c:valAx>
        <c:axId val="29660311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3006161"/>
        <c:crossesAt val="0"/>
        <c:crossBetween val="midCat"/>
      </c:valAx>
      <c:valAx>
        <c:axId val="53006161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9660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3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3'!$B$4:$B$152</c:f>
              <c:numCache>
                <c:formatCode>General</c:formatCode>
                <c:ptCount val="149"/>
                <c:pt idx="0">
                  <c:v>-102561</c:v>
                </c:pt>
                <c:pt idx="1">
                  <c:v>-101657.9</c:v>
                </c:pt>
                <c:pt idx="2">
                  <c:v>-100757.4</c:v>
                </c:pt>
                <c:pt idx="3">
                  <c:v>-99859.33</c:v>
                </c:pt>
                <c:pt idx="4">
                  <c:v>-98963.81</c:v>
                </c:pt>
                <c:pt idx="5">
                  <c:v>-98070.82</c:v>
                </c:pt>
                <c:pt idx="6">
                  <c:v>-97180.37</c:v>
                </c:pt>
                <c:pt idx="7">
                  <c:v>-96292.46</c:v>
                </c:pt>
                <c:pt idx="8">
                  <c:v>-95407.12</c:v>
                </c:pt>
                <c:pt idx="9">
                  <c:v>-94524.34</c:v>
                </c:pt>
                <c:pt idx="10">
                  <c:v>-93644.14</c:v>
                </c:pt>
                <c:pt idx="11">
                  <c:v>-92766.55</c:v>
                </c:pt>
                <c:pt idx="12">
                  <c:v>-91891.55</c:v>
                </c:pt>
                <c:pt idx="13">
                  <c:v>-91019.16</c:v>
                </c:pt>
                <c:pt idx="14">
                  <c:v>-90149.41</c:v>
                </c:pt>
                <c:pt idx="15">
                  <c:v>-89282.3</c:v>
                </c:pt>
                <c:pt idx="16">
                  <c:v>-88417.83</c:v>
                </c:pt>
                <c:pt idx="17">
                  <c:v>-87556.03</c:v>
                </c:pt>
                <c:pt idx="18">
                  <c:v>-86696.91</c:v>
                </c:pt>
                <c:pt idx="19">
                  <c:v>-85840.48</c:v>
                </c:pt>
                <c:pt idx="20">
                  <c:v>-84986.76</c:v>
                </c:pt>
                <c:pt idx="21">
                  <c:v>-84135.74</c:v>
                </c:pt>
                <c:pt idx="22">
                  <c:v>-83287.46</c:v>
                </c:pt>
                <c:pt idx="23">
                  <c:v>-82441.92</c:v>
                </c:pt>
                <c:pt idx="24">
                  <c:v>-81599.14</c:v>
                </c:pt>
                <c:pt idx="25">
                  <c:v>-80759.13</c:v>
                </c:pt>
                <c:pt idx="26">
                  <c:v>-79921.91</c:v>
                </c:pt>
                <c:pt idx="27">
                  <c:v>-79087.48</c:v>
                </c:pt>
                <c:pt idx="28">
                  <c:v>-78255.88</c:v>
                </c:pt>
                <c:pt idx="29">
                  <c:v>-77427.09</c:v>
                </c:pt>
                <c:pt idx="30">
                  <c:v>-76601.16</c:v>
                </c:pt>
                <c:pt idx="31">
                  <c:v>-75778.09</c:v>
                </c:pt>
                <c:pt idx="32">
                  <c:v>-74957.9</c:v>
                </c:pt>
                <c:pt idx="33">
                  <c:v>-74140.6</c:v>
                </c:pt>
                <c:pt idx="34">
                  <c:v>-73326.22</c:v>
                </c:pt>
                <c:pt idx="35">
                  <c:v>-72514.76</c:v>
                </c:pt>
                <c:pt idx="36">
                  <c:v>-71706.24</c:v>
                </c:pt>
                <c:pt idx="37">
                  <c:v>-70900.69</c:v>
                </c:pt>
                <c:pt idx="38">
                  <c:v>-70098.11</c:v>
                </c:pt>
                <c:pt idx="39">
                  <c:v>-69298.53</c:v>
                </c:pt>
                <c:pt idx="40">
                  <c:v>-68501.98</c:v>
                </c:pt>
                <c:pt idx="41">
                  <c:v>-67708.45</c:v>
                </c:pt>
                <c:pt idx="42">
                  <c:v>-66917.98</c:v>
                </c:pt>
                <c:pt idx="43">
                  <c:v>-66130.58</c:v>
                </c:pt>
                <c:pt idx="44">
                  <c:v>-65346.28</c:v>
                </c:pt>
                <c:pt idx="45">
                  <c:v>-64565.09</c:v>
                </c:pt>
                <c:pt idx="46">
                  <c:v>-63787.03</c:v>
                </c:pt>
                <c:pt idx="47">
                  <c:v>-63012.13</c:v>
                </c:pt>
                <c:pt idx="48">
                  <c:v>-62240.41</c:v>
                </c:pt>
                <c:pt idx="49">
                  <c:v>-61471.89</c:v>
                </c:pt>
                <c:pt idx="50">
                  <c:v>-60706.59</c:v>
                </c:pt>
                <c:pt idx="51">
                  <c:v>-59944.53</c:v>
                </c:pt>
                <c:pt idx="52">
                  <c:v>-59185.74</c:v>
                </c:pt>
                <c:pt idx="53">
                  <c:v>-58430.24</c:v>
                </c:pt>
                <c:pt idx="54">
                  <c:v>-57678.06</c:v>
                </c:pt>
                <c:pt idx="55">
                  <c:v>-56929.21</c:v>
                </c:pt>
                <c:pt idx="56">
                  <c:v>-56183.74</c:v>
                </c:pt>
                <c:pt idx="57">
                  <c:v>-55441.66</c:v>
                </c:pt>
                <c:pt idx="58">
                  <c:v>-54702.99</c:v>
                </c:pt>
                <c:pt idx="59">
                  <c:v>-53967.77</c:v>
                </c:pt>
                <c:pt idx="60">
                  <c:v>-53236.02</c:v>
                </c:pt>
                <c:pt idx="61">
                  <c:v>-52507.78</c:v>
                </c:pt>
                <c:pt idx="62">
                  <c:v>-51783.06</c:v>
                </c:pt>
                <c:pt idx="63">
                  <c:v>-51061.91</c:v>
                </c:pt>
                <c:pt idx="64">
                  <c:v>-50344.34</c:v>
                </c:pt>
                <c:pt idx="65">
                  <c:v>-49630.4</c:v>
                </c:pt>
                <c:pt idx="66">
                  <c:v>-48920.11</c:v>
                </c:pt>
                <c:pt idx="67">
                  <c:v>-48213.5</c:v>
                </c:pt>
                <c:pt idx="68">
                  <c:v>-47721.16</c:v>
                </c:pt>
                <c:pt idx="69">
                  <c:v>-47721.09</c:v>
                </c:pt>
                <c:pt idx="70">
                  <c:v>-47721.09</c:v>
                </c:pt>
                <c:pt idx="71">
                  <c:v>-47721.02</c:v>
                </c:pt>
                <c:pt idx="72">
                  <c:v>-47510.61</c:v>
                </c:pt>
                <c:pt idx="73">
                  <c:v>-46811.48</c:v>
                </c:pt>
                <c:pt idx="74">
                  <c:v>-46116.13</c:v>
                </c:pt>
                <c:pt idx="75">
                  <c:v>-45424.61</c:v>
                </c:pt>
                <c:pt idx="76">
                  <c:v>-44736.94</c:v>
                </c:pt>
                <c:pt idx="77">
                  <c:v>-44053.17</c:v>
                </c:pt>
                <c:pt idx="78">
                  <c:v>-43373.34</c:v>
                </c:pt>
                <c:pt idx="79">
                  <c:v>-42697.48</c:v>
                </c:pt>
                <c:pt idx="80">
                  <c:v>-42025.64</c:v>
                </c:pt>
                <c:pt idx="81">
                  <c:v>-41357.86</c:v>
                </c:pt>
                <c:pt idx="82">
                  <c:v>-40694.18</c:v>
                </c:pt>
                <c:pt idx="83">
                  <c:v>-40034.64</c:v>
                </c:pt>
                <c:pt idx="84">
                  <c:v>-39379.3</c:v>
                </c:pt>
                <c:pt idx="85">
                  <c:v>-38728.19</c:v>
                </c:pt>
                <c:pt idx="86">
                  <c:v>-38081.36</c:v>
                </c:pt>
                <c:pt idx="87">
                  <c:v>-37438.87</c:v>
                </c:pt>
                <c:pt idx="88">
                  <c:v>-36800.76</c:v>
                </c:pt>
                <c:pt idx="89">
                  <c:v>-36167.09</c:v>
                </c:pt>
                <c:pt idx="90">
                  <c:v>-35537.91</c:v>
                </c:pt>
                <c:pt idx="91">
                  <c:v>-34913.27</c:v>
                </c:pt>
                <c:pt idx="92">
                  <c:v>-34293.24</c:v>
                </c:pt>
                <c:pt idx="93">
                  <c:v>-33677.86</c:v>
                </c:pt>
                <c:pt idx="94">
                  <c:v>-33067.21</c:v>
                </c:pt>
                <c:pt idx="95">
                  <c:v>-32461.35</c:v>
                </c:pt>
                <c:pt idx="96">
                  <c:v>-31860.34</c:v>
                </c:pt>
                <c:pt idx="97">
                  <c:v>-31264.24</c:v>
                </c:pt>
                <c:pt idx="98">
                  <c:v>-30673.12</c:v>
                </c:pt>
                <c:pt idx="99">
                  <c:v>-30087.07</c:v>
                </c:pt>
                <c:pt idx="100">
                  <c:v>-29506.15</c:v>
                </c:pt>
                <c:pt idx="101">
                  <c:v>-28930.43</c:v>
                </c:pt>
                <c:pt idx="102">
                  <c:v>-28360.01</c:v>
                </c:pt>
                <c:pt idx="103">
                  <c:v>-27794.95</c:v>
                </c:pt>
                <c:pt idx="104">
                  <c:v>-27235.36</c:v>
                </c:pt>
                <c:pt idx="105">
                  <c:v>-26681.3</c:v>
                </c:pt>
                <c:pt idx="106">
                  <c:v>-26132.89</c:v>
                </c:pt>
                <c:pt idx="107">
                  <c:v>-25590.21</c:v>
                </c:pt>
                <c:pt idx="108">
                  <c:v>-25053.37</c:v>
                </c:pt>
                <c:pt idx="109">
                  <c:v>-24522.47</c:v>
                </c:pt>
                <c:pt idx="110">
                  <c:v>-23997.62</c:v>
                </c:pt>
                <c:pt idx="111">
                  <c:v>-23478.94</c:v>
                </c:pt>
                <c:pt idx="112">
                  <c:v>-22966.53</c:v>
                </c:pt>
                <c:pt idx="113">
                  <c:v>-22460.54</c:v>
                </c:pt>
                <c:pt idx="114">
                  <c:v>-21961.09</c:v>
                </c:pt>
                <c:pt idx="115">
                  <c:v>-21468.32</c:v>
                </c:pt>
                <c:pt idx="116">
                  <c:v>-20982.37</c:v>
                </c:pt>
                <c:pt idx="117">
                  <c:v>-20503.41</c:v>
                </c:pt>
                <c:pt idx="118">
                  <c:v>-20031.58</c:v>
                </c:pt>
                <c:pt idx="119">
                  <c:v>-19567.08</c:v>
                </c:pt>
                <c:pt idx="120">
                  <c:v>-19110.07</c:v>
                </c:pt>
                <c:pt idx="121">
                  <c:v>-18660.76</c:v>
                </c:pt>
                <c:pt idx="122">
                  <c:v>-18219.37</c:v>
                </c:pt>
                <c:pt idx="123">
                  <c:v>-17786.12</c:v>
                </c:pt>
                <c:pt idx="124">
                  <c:v>-17361.26</c:v>
                </c:pt>
                <c:pt idx="125">
                  <c:v>-16945.08</c:v>
                </c:pt>
                <c:pt idx="126">
                  <c:v>-16537.89</c:v>
                </c:pt>
                <c:pt idx="127">
                  <c:v>-16140.05</c:v>
                </c:pt>
                <c:pt idx="128">
                  <c:v>-15751.98</c:v>
                </c:pt>
                <c:pt idx="129">
                  <c:v>-15374.24</c:v>
                </c:pt>
                <c:pt idx="130">
                  <c:v>-15007.74</c:v>
                </c:pt>
                <c:pt idx="131">
                  <c:v>-14655.07</c:v>
                </c:pt>
                <c:pt idx="132">
                  <c:v>-14316.44</c:v>
                </c:pt>
                <c:pt idx="133">
                  <c:v>-13991.47</c:v>
                </c:pt>
                <c:pt idx="134">
                  <c:v>-13679.96</c:v>
                </c:pt>
                <c:pt idx="135">
                  <c:v>-13381.78</c:v>
                </c:pt>
                <c:pt idx="136">
                  <c:v>-13096.85</c:v>
                </c:pt>
                <c:pt idx="137">
                  <c:v>-12825.15</c:v>
                </c:pt>
                <c:pt idx="138">
                  <c:v>-12566.62</c:v>
                </c:pt>
                <c:pt idx="139">
                  <c:v>-12321.21</c:v>
                </c:pt>
                <c:pt idx="140">
                  <c:v>-12088.78</c:v>
                </c:pt>
                <c:pt idx="141">
                  <c:v>-11869.04</c:v>
                </c:pt>
                <c:pt idx="142">
                  <c:v>-11661.5</c:v>
                </c:pt>
                <c:pt idx="143">
                  <c:v>-11465.28</c:v>
                </c:pt>
                <c:pt idx="144">
                  <c:v>-11278.88</c:v>
                </c:pt>
                <c:pt idx="145">
                  <c:v>-11099.77</c:v>
                </c:pt>
                <c:pt idx="146">
                  <c:v>-10923.57</c:v>
                </c:pt>
                <c:pt idx="147">
                  <c:v>-10742.63</c:v>
                </c:pt>
                <c:pt idx="148">
                  <c:v>-10542.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3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3'!$C$4:$C$152</c:f>
              <c:numCache>
                <c:formatCode>General</c:formatCode>
                <c:ptCount val="149"/>
                <c:pt idx="0">
                  <c:v>-99083.58</c:v>
                </c:pt>
                <c:pt idx="1">
                  <c:v>-98196.95</c:v>
                </c:pt>
                <c:pt idx="2">
                  <c:v>-97312.83</c:v>
                </c:pt>
                <c:pt idx="3">
                  <c:v>-96431.21</c:v>
                </c:pt>
                <c:pt idx="4">
                  <c:v>-95552.1</c:v>
                </c:pt>
                <c:pt idx="5">
                  <c:v>-94675.53</c:v>
                </c:pt>
                <c:pt idx="6">
                  <c:v>-93801.49</c:v>
                </c:pt>
                <c:pt idx="7">
                  <c:v>-92930</c:v>
                </c:pt>
                <c:pt idx="8">
                  <c:v>-92061.06</c:v>
                </c:pt>
                <c:pt idx="9">
                  <c:v>-91194.7</c:v>
                </c:pt>
                <c:pt idx="10">
                  <c:v>-90330.93</c:v>
                </c:pt>
                <c:pt idx="11">
                  <c:v>-89469.73</c:v>
                </c:pt>
                <c:pt idx="12">
                  <c:v>-88611.16</c:v>
                </c:pt>
                <c:pt idx="13">
                  <c:v>-87755.19</c:v>
                </c:pt>
                <c:pt idx="14">
                  <c:v>-86901.85</c:v>
                </c:pt>
                <c:pt idx="15">
                  <c:v>-86051.15</c:v>
                </c:pt>
                <c:pt idx="16">
                  <c:v>-85203.1</c:v>
                </c:pt>
                <c:pt idx="17">
                  <c:v>-84357.72</c:v>
                </c:pt>
                <c:pt idx="18">
                  <c:v>-83515.01</c:v>
                </c:pt>
                <c:pt idx="19">
                  <c:v>-82674.99</c:v>
                </c:pt>
                <c:pt idx="20">
                  <c:v>-81837.68</c:v>
                </c:pt>
                <c:pt idx="21">
                  <c:v>-81003.08</c:v>
                </c:pt>
                <c:pt idx="22">
                  <c:v>-80171.21</c:v>
                </c:pt>
                <c:pt idx="23">
                  <c:v>-79342.09</c:v>
                </c:pt>
                <c:pt idx="24">
                  <c:v>-78515.72</c:v>
                </c:pt>
                <c:pt idx="25">
                  <c:v>-77692.12</c:v>
                </c:pt>
                <c:pt idx="26">
                  <c:v>-76871.31</c:v>
                </c:pt>
                <c:pt idx="27">
                  <c:v>-76053.3</c:v>
                </c:pt>
                <c:pt idx="28">
                  <c:v>-75238.1</c:v>
                </c:pt>
                <c:pt idx="29">
                  <c:v>-74425.74</c:v>
                </c:pt>
                <c:pt idx="30">
                  <c:v>-73616.23</c:v>
                </c:pt>
                <c:pt idx="31">
                  <c:v>-72809.56</c:v>
                </c:pt>
                <c:pt idx="32">
                  <c:v>-72005.79</c:v>
                </c:pt>
                <c:pt idx="33">
                  <c:v>-71204.9</c:v>
                </c:pt>
                <c:pt idx="34">
                  <c:v>-70406.93</c:v>
                </c:pt>
                <c:pt idx="35">
                  <c:v>-69611.88</c:v>
                </c:pt>
                <c:pt idx="36">
                  <c:v>-68819.77</c:v>
                </c:pt>
                <c:pt idx="37">
                  <c:v>-68030.63</c:v>
                </c:pt>
                <c:pt idx="38">
                  <c:v>-67244.47</c:v>
                </c:pt>
                <c:pt idx="39">
                  <c:v>-66461.3</c:v>
                </c:pt>
                <c:pt idx="40">
                  <c:v>-65681.16</c:v>
                </c:pt>
                <c:pt idx="41">
                  <c:v>-64904.05</c:v>
                </c:pt>
                <c:pt idx="42">
                  <c:v>-64129.98</c:v>
                </c:pt>
                <c:pt idx="43">
                  <c:v>-63359</c:v>
                </c:pt>
                <c:pt idx="44">
                  <c:v>-62591.11</c:v>
                </c:pt>
                <c:pt idx="45">
                  <c:v>-61826.33</c:v>
                </c:pt>
                <c:pt idx="46">
                  <c:v>-61064.68</c:v>
                </c:pt>
                <c:pt idx="47">
                  <c:v>-60306.2</c:v>
                </c:pt>
                <c:pt idx="48">
                  <c:v>-59550.88</c:v>
                </c:pt>
                <c:pt idx="49">
                  <c:v>-58798.77</c:v>
                </c:pt>
                <c:pt idx="50">
                  <c:v>-58049.88</c:v>
                </c:pt>
                <c:pt idx="51">
                  <c:v>-57304.23</c:v>
                </c:pt>
                <c:pt idx="52">
                  <c:v>-56561.85</c:v>
                </c:pt>
                <c:pt idx="53">
                  <c:v>-55822.76</c:v>
                </c:pt>
                <c:pt idx="54">
                  <c:v>-55086.99</c:v>
                </c:pt>
                <c:pt idx="55">
                  <c:v>-54354.55</c:v>
                </c:pt>
                <c:pt idx="56">
                  <c:v>-53625.49</c:v>
                </c:pt>
                <c:pt idx="57">
                  <c:v>-52899.81</c:v>
                </c:pt>
                <c:pt idx="58">
                  <c:v>-52177.55</c:v>
                </c:pt>
                <c:pt idx="59">
                  <c:v>-51458.74</c:v>
                </c:pt>
                <c:pt idx="60">
                  <c:v>-50743.4</c:v>
                </c:pt>
                <c:pt idx="61">
                  <c:v>-50031.56</c:v>
                </c:pt>
                <c:pt idx="62">
                  <c:v>-49323.25</c:v>
                </c:pt>
                <c:pt idx="63">
                  <c:v>-48618.5</c:v>
                </c:pt>
                <c:pt idx="64">
                  <c:v>-47917.34</c:v>
                </c:pt>
                <c:pt idx="65">
                  <c:v>-47219.8</c:v>
                </c:pt>
                <c:pt idx="66">
                  <c:v>-46525.91</c:v>
                </c:pt>
                <c:pt idx="67">
                  <c:v>-45835.7</c:v>
                </c:pt>
                <c:pt idx="68">
                  <c:v>-45354.84</c:v>
                </c:pt>
                <c:pt idx="69">
                  <c:v>-45354.77</c:v>
                </c:pt>
                <c:pt idx="70">
                  <c:v>-45354.77</c:v>
                </c:pt>
                <c:pt idx="71">
                  <c:v>-45354.7</c:v>
                </c:pt>
                <c:pt idx="72">
                  <c:v>-45149.21</c:v>
                </c:pt>
                <c:pt idx="73">
                  <c:v>-44466.48</c:v>
                </c:pt>
                <c:pt idx="74">
                  <c:v>-43787.53</c:v>
                </c:pt>
                <c:pt idx="75">
                  <c:v>-43112.4</c:v>
                </c:pt>
                <c:pt idx="76">
                  <c:v>-42441.13</c:v>
                </c:pt>
                <c:pt idx="77">
                  <c:v>-41773.76</c:v>
                </c:pt>
                <c:pt idx="78">
                  <c:v>-41110.32</c:v>
                </c:pt>
                <c:pt idx="79">
                  <c:v>-40450.86</c:v>
                </c:pt>
                <c:pt idx="80">
                  <c:v>-39795.41</c:v>
                </c:pt>
                <c:pt idx="81">
                  <c:v>-39144.02</c:v>
                </c:pt>
                <c:pt idx="82">
                  <c:v>-38496.72</c:v>
                </c:pt>
                <c:pt idx="83">
                  <c:v>-37853.57</c:v>
                </c:pt>
                <c:pt idx="84">
                  <c:v>-37214.61</c:v>
                </c:pt>
                <c:pt idx="85">
                  <c:v>-36579.88</c:v>
                </c:pt>
                <c:pt idx="86">
                  <c:v>-35949.43</c:v>
                </c:pt>
                <c:pt idx="87">
                  <c:v>-35323.31</c:v>
                </c:pt>
                <c:pt idx="88">
                  <c:v>-34701.57</c:v>
                </c:pt>
                <c:pt idx="89">
                  <c:v>-34084.27</c:v>
                </c:pt>
                <c:pt idx="90">
                  <c:v>-33471.45</c:v>
                </c:pt>
                <c:pt idx="91">
                  <c:v>-32863.18</c:v>
                </c:pt>
                <c:pt idx="92">
                  <c:v>-32259.5</c:v>
                </c:pt>
                <c:pt idx="93">
                  <c:v>-31660.48</c:v>
                </c:pt>
                <c:pt idx="94">
                  <c:v>-31066.17</c:v>
                </c:pt>
                <c:pt idx="95">
                  <c:v>-30476.65</c:v>
                </c:pt>
                <c:pt idx="96">
                  <c:v>-29891.96</c:v>
                </c:pt>
                <c:pt idx="97">
                  <c:v>-29312.19</c:v>
                </c:pt>
                <c:pt idx="98">
                  <c:v>-28737.39</c:v>
                </c:pt>
                <c:pt idx="99">
                  <c:v>-28167.65</c:v>
                </c:pt>
                <c:pt idx="100">
                  <c:v>-27603.02</c:v>
                </c:pt>
                <c:pt idx="101">
                  <c:v>-27043.59</c:v>
                </c:pt>
                <c:pt idx="102">
                  <c:v>-26489.44</c:v>
                </c:pt>
                <c:pt idx="103">
                  <c:v>-25940.64</c:v>
                </c:pt>
                <c:pt idx="104">
                  <c:v>-25397.29</c:v>
                </c:pt>
                <c:pt idx="105">
                  <c:v>-24859.46</c:v>
                </c:pt>
                <c:pt idx="106">
                  <c:v>-24327.25</c:v>
                </c:pt>
                <c:pt idx="107">
                  <c:v>-23800.76</c:v>
                </c:pt>
                <c:pt idx="108">
                  <c:v>-23280.07</c:v>
                </c:pt>
                <c:pt idx="109">
                  <c:v>-22765.29</c:v>
                </c:pt>
                <c:pt idx="110">
                  <c:v>-22256.53</c:v>
                </c:pt>
                <c:pt idx="111">
                  <c:v>-21753.89</c:v>
                </c:pt>
                <c:pt idx="112">
                  <c:v>-21257.49</c:v>
                </c:pt>
                <c:pt idx="113">
                  <c:v>-20767.46</c:v>
                </c:pt>
                <c:pt idx="114">
                  <c:v>-20283.9</c:v>
                </c:pt>
                <c:pt idx="115">
                  <c:v>-19806.95</c:v>
                </c:pt>
                <c:pt idx="116">
                  <c:v>-19336.74</c:v>
                </c:pt>
                <c:pt idx="117">
                  <c:v>-18873.42</c:v>
                </c:pt>
                <c:pt idx="118">
                  <c:v>-18417.13</c:v>
                </c:pt>
                <c:pt idx="119">
                  <c:v>-17968.03</c:v>
                </c:pt>
                <c:pt idx="120">
                  <c:v>-17526.27</c:v>
                </c:pt>
                <c:pt idx="121">
                  <c:v>-17092.02</c:v>
                </c:pt>
                <c:pt idx="122">
                  <c:v>-16665.46</c:v>
                </c:pt>
                <c:pt idx="123">
                  <c:v>-16246.77</c:v>
                </c:pt>
                <c:pt idx="124">
                  <c:v>-15836.14</c:v>
                </c:pt>
                <c:pt idx="125">
                  <c:v>-15433.78</c:v>
                </c:pt>
                <c:pt idx="126">
                  <c:v>-15039.9</c:v>
                </c:pt>
                <c:pt idx="127">
                  <c:v>-14654.71</c:v>
                </c:pt>
                <c:pt idx="128">
                  <c:v>-14278.45</c:v>
                </c:pt>
                <c:pt idx="129">
                  <c:v>-13911.36</c:v>
                </c:pt>
                <c:pt idx="130">
                  <c:v>-13553.69</c:v>
                </c:pt>
                <c:pt idx="131">
                  <c:v>-13205.71</c:v>
                </c:pt>
                <c:pt idx="132">
                  <c:v>-12867.69</c:v>
                </c:pt>
                <c:pt idx="133">
                  <c:v>-12539.92</c:v>
                </c:pt>
                <c:pt idx="134">
                  <c:v>-12222.68</c:v>
                </c:pt>
                <c:pt idx="135">
                  <c:v>-11916.28</c:v>
                </c:pt>
                <c:pt idx="136">
                  <c:v>-11621.01</c:v>
                </c:pt>
                <c:pt idx="137">
                  <c:v>-11337.2</c:v>
                </c:pt>
                <c:pt idx="138">
                  <c:v>-11065.14</c:v>
                </c:pt>
                <c:pt idx="139">
                  <c:v>-10805.16</c:v>
                </c:pt>
                <c:pt idx="140">
                  <c:v>-10557.65</c:v>
                </c:pt>
                <c:pt idx="141">
                  <c:v>-10323.99</c:v>
                </c:pt>
                <c:pt idx="142">
                  <c:v>-10103.97</c:v>
                </c:pt>
                <c:pt idx="143">
                  <c:v>-9896.299</c:v>
                </c:pt>
                <c:pt idx="144">
                  <c:v>-9699.224</c:v>
                </c:pt>
                <c:pt idx="145">
                  <c:v>-9510.019</c:v>
                </c:pt>
                <c:pt idx="146">
                  <c:v>-9324.187</c:v>
                </c:pt>
                <c:pt idx="147">
                  <c:v>-9133.958</c:v>
                </c:pt>
                <c:pt idx="148">
                  <c:v>-8925.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3'!$D$4:$D$152</c:f>
              <c:numCache>
                <c:formatCode>General</c:formatCode>
                <c:ptCount val="149"/>
                <c:pt idx="0">
                  <c:v>3477.42</c:v>
                </c:pt>
                <c:pt idx="1">
                  <c:v>3460.95</c:v>
                </c:pt>
                <c:pt idx="2">
                  <c:v>3444.56999999999</c:v>
                </c:pt>
                <c:pt idx="3">
                  <c:v>3428.12</c:v>
                </c:pt>
                <c:pt idx="4">
                  <c:v>3411.70999999999</c:v>
                </c:pt>
                <c:pt idx="5">
                  <c:v>3395.29000000001</c:v>
                </c:pt>
                <c:pt idx="6">
                  <c:v>3378.87999999999</c:v>
                </c:pt>
                <c:pt idx="7">
                  <c:v>3362.46000000001</c:v>
                </c:pt>
                <c:pt idx="8">
                  <c:v>3346.06</c:v>
                </c:pt>
                <c:pt idx="9">
                  <c:v>3329.64</c:v>
                </c:pt>
                <c:pt idx="10">
                  <c:v>3313.21000000001</c:v>
                </c:pt>
                <c:pt idx="11">
                  <c:v>3296.82000000001</c:v>
                </c:pt>
                <c:pt idx="12">
                  <c:v>3280.39</c:v>
                </c:pt>
                <c:pt idx="13">
                  <c:v>3263.97</c:v>
                </c:pt>
                <c:pt idx="14">
                  <c:v>3247.56</c:v>
                </c:pt>
                <c:pt idx="15">
                  <c:v>3231.15000000001</c:v>
                </c:pt>
                <c:pt idx="16">
                  <c:v>3214.73</c:v>
                </c:pt>
                <c:pt idx="17">
                  <c:v>3198.31</c:v>
                </c:pt>
                <c:pt idx="18">
                  <c:v>3181.90000000001</c:v>
                </c:pt>
                <c:pt idx="19">
                  <c:v>3165.48999999999</c:v>
                </c:pt>
                <c:pt idx="20">
                  <c:v>3149.08</c:v>
                </c:pt>
                <c:pt idx="21">
                  <c:v>3132.66</c:v>
                </c:pt>
                <c:pt idx="22">
                  <c:v>3116.25</c:v>
                </c:pt>
                <c:pt idx="23">
                  <c:v>3099.83</c:v>
                </c:pt>
                <c:pt idx="24">
                  <c:v>3083.42</c:v>
                </c:pt>
                <c:pt idx="25">
                  <c:v>3067.01000000001</c:v>
                </c:pt>
                <c:pt idx="26">
                  <c:v>3050.60000000001</c:v>
                </c:pt>
                <c:pt idx="27">
                  <c:v>3034.17999999999</c:v>
                </c:pt>
                <c:pt idx="28">
                  <c:v>3017.78</c:v>
                </c:pt>
                <c:pt idx="29">
                  <c:v>3001.34999999999</c:v>
                </c:pt>
                <c:pt idx="30">
                  <c:v>2984.93000000001</c:v>
                </c:pt>
                <c:pt idx="31">
                  <c:v>2968.53</c:v>
                </c:pt>
                <c:pt idx="32">
                  <c:v>2952.11</c:v>
                </c:pt>
                <c:pt idx="33">
                  <c:v>2935.70000000001</c:v>
                </c:pt>
                <c:pt idx="34">
                  <c:v>2919.29000000001</c:v>
                </c:pt>
                <c:pt idx="35">
                  <c:v>2902.87999999999</c:v>
                </c:pt>
                <c:pt idx="36">
                  <c:v>2886.47</c:v>
                </c:pt>
                <c:pt idx="37">
                  <c:v>2870.06</c:v>
                </c:pt>
                <c:pt idx="38">
                  <c:v>2853.64</c:v>
                </c:pt>
                <c:pt idx="39">
                  <c:v>2837.23</c:v>
                </c:pt>
                <c:pt idx="40">
                  <c:v>2820.81999999999</c:v>
                </c:pt>
                <c:pt idx="41">
                  <c:v>2804.39999999999</c:v>
                </c:pt>
                <c:pt idx="42">
                  <c:v>2787.99999999999</c:v>
                </c:pt>
                <c:pt idx="43">
                  <c:v>2771.58</c:v>
                </c:pt>
                <c:pt idx="44">
                  <c:v>2755.17</c:v>
                </c:pt>
                <c:pt idx="45">
                  <c:v>2738.75999999999</c:v>
                </c:pt>
                <c:pt idx="46">
                  <c:v>2722.35</c:v>
                </c:pt>
                <c:pt idx="47">
                  <c:v>2705.93</c:v>
                </c:pt>
                <c:pt idx="48">
                  <c:v>2689.53000000001</c:v>
                </c:pt>
                <c:pt idx="49">
                  <c:v>2673.12</c:v>
                </c:pt>
                <c:pt idx="50">
                  <c:v>2656.71</c:v>
                </c:pt>
                <c:pt idx="51">
                  <c:v>2640.3</c:v>
                </c:pt>
                <c:pt idx="52">
                  <c:v>2623.89</c:v>
                </c:pt>
                <c:pt idx="53">
                  <c:v>2607.48</c:v>
                </c:pt>
                <c:pt idx="54">
                  <c:v>2591.07</c:v>
                </c:pt>
                <c:pt idx="55">
                  <c:v>2574.66</c:v>
                </c:pt>
                <c:pt idx="56">
                  <c:v>2558.25</c:v>
                </c:pt>
                <c:pt idx="57">
                  <c:v>2541.85000000001</c:v>
                </c:pt>
                <c:pt idx="58">
                  <c:v>2525.44</c:v>
                </c:pt>
                <c:pt idx="59">
                  <c:v>2509.03</c:v>
                </c:pt>
                <c:pt idx="60">
                  <c:v>2492.62</c:v>
                </c:pt>
                <c:pt idx="61">
                  <c:v>2476.22</c:v>
                </c:pt>
                <c:pt idx="62">
                  <c:v>2459.81</c:v>
                </c:pt>
                <c:pt idx="63">
                  <c:v>2443.41</c:v>
                </c:pt>
                <c:pt idx="64">
                  <c:v>2427</c:v>
                </c:pt>
                <c:pt idx="65">
                  <c:v>2410.6</c:v>
                </c:pt>
                <c:pt idx="66">
                  <c:v>2394.2</c:v>
                </c:pt>
                <c:pt idx="67">
                  <c:v>2377.8</c:v>
                </c:pt>
                <c:pt idx="68">
                  <c:v>2366.32000000001</c:v>
                </c:pt>
                <c:pt idx="69">
                  <c:v>2366.32</c:v>
                </c:pt>
                <c:pt idx="70">
                  <c:v>2366.32</c:v>
                </c:pt>
                <c:pt idx="71">
                  <c:v>2366.32</c:v>
                </c:pt>
                <c:pt idx="72">
                  <c:v>2361.4</c:v>
                </c:pt>
                <c:pt idx="73">
                  <c:v>2345</c:v>
                </c:pt>
                <c:pt idx="74">
                  <c:v>2328.6</c:v>
                </c:pt>
                <c:pt idx="75">
                  <c:v>2312.21</c:v>
                </c:pt>
                <c:pt idx="76">
                  <c:v>2295.81000000001</c:v>
                </c:pt>
                <c:pt idx="77">
                  <c:v>2279.41</c:v>
                </c:pt>
                <c:pt idx="78">
                  <c:v>2263.02</c:v>
                </c:pt>
                <c:pt idx="79">
                  <c:v>2246.62</c:v>
                </c:pt>
                <c:pt idx="80">
                  <c:v>2230.23</c:v>
                </c:pt>
                <c:pt idx="81">
                  <c:v>2213.84</c:v>
                </c:pt>
                <c:pt idx="82">
                  <c:v>2197.46</c:v>
                </c:pt>
                <c:pt idx="83">
                  <c:v>2181.07</c:v>
                </c:pt>
                <c:pt idx="84">
                  <c:v>2164.69</c:v>
                </c:pt>
                <c:pt idx="85">
                  <c:v>2148.31000000001</c:v>
                </c:pt>
                <c:pt idx="86">
                  <c:v>2131.93</c:v>
                </c:pt>
                <c:pt idx="87">
                  <c:v>2115.56000000001</c:v>
                </c:pt>
                <c:pt idx="88">
                  <c:v>2099.19</c:v>
                </c:pt>
                <c:pt idx="89">
                  <c:v>2082.82</c:v>
                </c:pt>
                <c:pt idx="90">
                  <c:v>2066.46000000001</c:v>
                </c:pt>
                <c:pt idx="91">
                  <c:v>2050.09</c:v>
                </c:pt>
                <c:pt idx="92">
                  <c:v>2033.74</c:v>
                </c:pt>
                <c:pt idx="93">
                  <c:v>2017.38</c:v>
                </c:pt>
                <c:pt idx="94">
                  <c:v>2001.04</c:v>
                </c:pt>
                <c:pt idx="95">
                  <c:v>1984.7</c:v>
                </c:pt>
                <c:pt idx="96">
                  <c:v>1968.38</c:v>
                </c:pt>
                <c:pt idx="97">
                  <c:v>1952.05</c:v>
                </c:pt>
                <c:pt idx="98">
                  <c:v>1935.73</c:v>
                </c:pt>
                <c:pt idx="99">
                  <c:v>1919.42</c:v>
                </c:pt>
                <c:pt idx="100">
                  <c:v>1903.13</c:v>
                </c:pt>
                <c:pt idx="101">
                  <c:v>1886.84</c:v>
                </c:pt>
                <c:pt idx="102">
                  <c:v>1870.57</c:v>
                </c:pt>
                <c:pt idx="103">
                  <c:v>1854.31</c:v>
                </c:pt>
                <c:pt idx="104">
                  <c:v>1838.07</c:v>
                </c:pt>
                <c:pt idx="105">
                  <c:v>1821.84</c:v>
                </c:pt>
                <c:pt idx="106">
                  <c:v>1805.64</c:v>
                </c:pt>
                <c:pt idx="107">
                  <c:v>1789.45</c:v>
                </c:pt>
                <c:pt idx="108">
                  <c:v>1773.3</c:v>
                </c:pt>
                <c:pt idx="109">
                  <c:v>1757.18</c:v>
                </c:pt>
                <c:pt idx="110">
                  <c:v>1741.09</c:v>
                </c:pt>
                <c:pt idx="111">
                  <c:v>1725.05</c:v>
                </c:pt>
                <c:pt idx="112">
                  <c:v>1709.04</c:v>
                </c:pt>
                <c:pt idx="113">
                  <c:v>1693.08</c:v>
                </c:pt>
                <c:pt idx="114">
                  <c:v>1677.19</c:v>
                </c:pt>
                <c:pt idx="115">
                  <c:v>1661.37</c:v>
                </c:pt>
                <c:pt idx="116">
                  <c:v>1645.63</c:v>
                </c:pt>
                <c:pt idx="117">
                  <c:v>1629.99</c:v>
                </c:pt>
                <c:pt idx="118">
                  <c:v>1614.45</c:v>
                </c:pt>
                <c:pt idx="119">
                  <c:v>1599.05</c:v>
                </c:pt>
                <c:pt idx="120">
                  <c:v>1583.8</c:v>
                </c:pt>
                <c:pt idx="121">
                  <c:v>1568.74</c:v>
                </c:pt>
                <c:pt idx="122">
                  <c:v>1553.91</c:v>
                </c:pt>
                <c:pt idx="123">
                  <c:v>1539.35</c:v>
                </c:pt>
                <c:pt idx="124">
                  <c:v>1525.12</c:v>
                </c:pt>
                <c:pt idx="125">
                  <c:v>1511.3</c:v>
                </c:pt>
                <c:pt idx="126">
                  <c:v>1497.99</c:v>
                </c:pt>
                <c:pt idx="127">
                  <c:v>1485.34</c:v>
                </c:pt>
                <c:pt idx="128">
                  <c:v>1473.53</c:v>
                </c:pt>
                <c:pt idx="129">
                  <c:v>1462.88</c:v>
                </c:pt>
                <c:pt idx="130">
                  <c:v>1454.05</c:v>
                </c:pt>
                <c:pt idx="131">
                  <c:v>1449.36</c:v>
                </c:pt>
                <c:pt idx="132">
                  <c:v>1448.75</c:v>
                </c:pt>
                <c:pt idx="133">
                  <c:v>1451.55</c:v>
                </c:pt>
                <c:pt idx="134">
                  <c:v>1457.28</c:v>
                </c:pt>
                <c:pt idx="135">
                  <c:v>1465.5</c:v>
                </c:pt>
                <c:pt idx="136">
                  <c:v>1475.84</c:v>
                </c:pt>
                <c:pt idx="137">
                  <c:v>1487.95</c:v>
                </c:pt>
                <c:pt idx="138">
                  <c:v>1501.48</c:v>
                </c:pt>
                <c:pt idx="139">
                  <c:v>1516.05</c:v>
                </c:pt>
                <c:pt idx="140">
                  <c:v>1531.13</c:v>
                </c:pt>
                <c:pt idx="141">
                  <c:v>1545.05</c:v>
                </c:pt>
                <c:pt idx="142">
                  <c:v>1557.53</c:v>
                </c:pt>
                <c:pt idx="143">
                  <c:v>1568.981</c:v>
                </c:pt>
                <c:pt idx="144">
                  <c:v>1579.656</c:v>
                </c:pt>
                <c:pt idx="145">
                  <c:v>1589.751</c:v>
                </c:pt>
                <c:pt idx="146">
                  <c:v>1599.383</c:v>
                </c:pt>
                <c:pt idx="147">
                  <c:v>1608.672</c:v>
                </c:pt>
                <c:pt idx="148">
                  <c:v>1617.6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3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13'!$E$4:$E$152</c:f>
              <c:numCache>
                <c:formatCode>General</c:formatCode>
                <c:ptCount val="149"/>
              </c:numCache>
            </c:numRef>
          </c:yVal>
          <c:smooth val="0"/>
        </c:ser>
        <c:axId val="44037556"/>
        <c:axId val="53581258"/>
      </c:scatterChart>
      <c:valAx>
        <c:axId val="440375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3581258"/>
        <c:crossesAt val="0"/>
        <c:crossBetween val="midCat"/>
      </c:valAx>
      <c:valAx>
        <c:axId val="53581258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037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3'!$D$4:$D$161</c:f>
              <c:numCache>
                <c:formatCode>General</c:formatCode>
                <c:ptCount val="158"/>
                <c:pt idx="0">
                  <c:v>3477.42</c:v>
                </c:pt>
                <c:pt idx="1">
                  <c:v>3460.95</c:v>
                </c:pt>
                <c:pt idx="2">
                  <c:v>3444.56999999999</c:v>
                </c:pt>
                <c:pt idx="3">
                  <c:v>3428.12</c:v>
                </c:pt>
                <c:pt idx="4">
                  <c:v>3411.70999999999</c:v>
                </c:pt>
                <c:pt idx="5">
                  <c:v>3395.29000000001</c:v>
                </c:pt>
                <c:pt idx="6">
                  <c:v>3378.87999999999</c:v>
                </c:pt>
                <c:pt idx="7">
                  <c:v>3362.46000000001</c:v>
                </c:pt>
                <c:pt idx="8">
                  <c:v>3346.06</c:v>
                </c:pt>
                <c:pt idx="9">
                  <c:v>3329.64</c:v>
                </c:pt>
                <c:pt idx="10">
                  <c:v>3313.21000000001</c:v>
                </c:pt>
                <c:pt idx="11">
                  <c:v>3296.82000000001</c:v>
                </c:pt>
                <c:pt idx="12">
                  <c:v>3280.39</c:v>
                </c:pt>
                <c:pt idx="13">
                  <c:v>3263.97</c:v>
                </c:pt>
                <c:pt idx="14">
                  <c:v>3247.56</c:v>
                </c:pt>
                <c:pt idx="15">
                  <c:v>3231.15000000001</c:v>
                </c:pt>
                <c:pt idx="16">
                  <c:v>3214.73</c:v>
                </c:pt>
                <c:pt idx="17">
                  <c:v>3198.31</c:v>
                </c:pt>
                <c:pt idx="18">
                  <c:v>3181.90000000001</c:v>
                </c:pt>
                <c:pt idx="19">
                  <c:v>3165.48999999999</c:v>
                </c:pt>
                <c:pt idx="20">
                  <c:v>3149.08</c:v>
                </c:pt>
                <c:pt idx="21">
                  <c:v>3132.66</c:v>
                </c:pt>
                <c:pt idx="22">
                  <c:v>3116.25</c:v>
                </c:pt>
                <c:pt idx="23">
                  <c:v>3099.83</c:v>
                </c:pt>
                <c:pt idx="24">
                  <c:v>3083.42</c:v>
                </c:pt>
                <c:pt idx="25">
                  <c:v>3067.01000000001</c:v>
                </c:pt>
                <c:pt idx="26">
                  <c:v>3050.60000000001</c:v>
                </c:pt>
                <c:pt idx="27">
                  <c:v>3034.17999999999</c:v>
                </c:pt>
                <c:pt idx="28">
                  <c:v>3017.78</c:v>
                </c:pt>
                <c:pt idx="29">
                  <c:v>3001.34999999999</c:v>
                </c:pt>
                <c:pt idx="30">
                  <c:v>2984.93000000001</c:v>
                </c:pt>
                <c:pt idx="31">
                  <c:v>2968.53</c:v>
                </c:pt>
                <c:pt idx="32">
                  <c:v>2952.11</c:v>
                </c:pt>
                <c:pt idx="33">
                  <c:v>2935.70000000001</c:v>
                </c:pt>
                <c:pt idx="34">
                  <c:v>2919.29000000001</c:v>
                </c:pt>
                <c:pt idx="35">
                  <c:v>2902.87999999999</c:v>
                </c:pt>
                <c:pt idx="36">
                  <c:v>2886.47</c:v>
                </c:pt>
                <c:pt idx="37">
                  <c:v>2870.06</c:v>
                </c:pt>
                <c:pt idx="38">
                  <c:v>2853.64</c:v>
                </c:pt>
                <c:pt idx="39">
                  <c:v>2837.23</c:v>
                </c:pt>
                <c:pt idx="40">
                  <c:v>2820.81999999999</c:v>
                </c:pt>
                <c:pt idx="41">
                  <c:v>2804.39999999999</c:v>
                </c:pt>
                <c:pt idx="42">
                  <c:v>2787.99999999999</c:v>
                </c:pt>
                <c:pt idx="43">
                  <c:v>2771.58</c:v>
                </c:pt>
                <c:pt idx="44">
                  <c:v>2755.17</c:v>
                </c:pt>
                <c:pt idx="45">
                  <c:v>2738.75999999999</c:v>
                </c:pt>
                <c:pt idx="46">
                  <c:v>2722.35</c:v>
                </c:pt>
                <c:pt idx="47">
                  <c:v>2705.93</c:v>
                </c:pt>
                <c:pt idx="48">
                  <c:v>2689.53000000001</c:v>
                </c:pt>
                <c:pt idx="49">
                  <c:v>2673.12</c:v>
                </c:pt>
                <c:pt idx="50">
                  <c:v>2656.71</c:v>
                </c:pt>
                <c:pt idx="51">
                  <c:v>2640.3</c:v>
                </c:pt>
                <c:pt idx="52">
                  <c:v>2623.89</c:v>
                </c:pt>
                <c:pt idx="53">
                  <c:v>2607.48</c:v>
                </c:pt>
                <c:pt idx="54">
                  <c:v>2591.07</c:v>
                </c:pt>
                <c:pt idx="55">
                  <c:v>2574.66</c:v>
                </c:pt>
                <c:pt idx="56">
                  <c:v>2558.25</c:v>
                </c:pt>
                <c:pt idx="57">
                  <c:v>2541.85000000001</c:v>
                </c:pt>
                <c:pt idx="58">
                  <c:v>2525.44</c:v>
                </c:pt>
                <c:pt idx="59">
                  <c:v>2509.03</c:v>
                </c:pt>
                <c:pt idx="60">
                  <c:v>2492.62</c:v>
                </c:pt>
                <c:pt idx="61">
                  <c:v>2476.22</c:v>
                </c:pt>
                <c:pt idx="62">
                  <c:v>2459.81</c:v>
                </c:pt>
                <c:pt idx="63">
                  <c:v>2443.41</c:v>
                </c:pt>
                <c:pt idx="64">
                  <c:v>2427</c:v>
                </c:pt>
                <c:pt idx="65">
                  <c:v>2410.6</c:v>
                </c:pt>
                <c:pt idx="66">
                  <c:v>2394.2</c:v>
                </c:pt>
                <c:pt idx="67">
                  <c:v>2377.8</c:v>
                </c:pt>
                <c:pt idx="68">
                  <c:v>2366.32000000001</c:v>
                </c:pt>
                <c:pt idx="69">
                  <c:v>2366.32</c:v>
                </c:pt>
                <c:pt idx="70">
                  <c:v>2366.32</c:v>
                </c:pt>
                <c:pt idx="71">
                  <c:v>2366.32</c:v>
                </c:pt>
                <c:pt idx="72">
                  <c:v>2361.4</c:v>
                </c:pt>
                <c:pt idx="73">
                  <c:v>2345</c:v>
                </c:pt>
                <c:pt idx="74">
                  <c:v>2328.6</c:v>
                </c:pt>
                <c:pt idx="75">
                  <c:v>2312.21</c:v>
                </c:pt>
                <c:pt idx="76">
                  <c:v>2295.81000000001</c:v>
                </c:pt>
                <c:pt idx="77">
                  <c:v>2279.41</c:v>
                </c:pt>
                <c:pt idx="78">
                  <c:v>2263.02</c:v>
                </c:pt>
                <c:pt idx="79">
                  <c:v>2246.62</c:v>
                </c:pt>
                <c:pt idx="80">
                  <c:v>2230.23</c:v>
                </c:pt>
                <c:pt idx="81">
                  <c:v>2213.84</c:v>
                </c:pt>
                <c:pt idx="82">
                  <c:v>2197.46</c:v>
                </c:pt>
                <c:pt idx="83">
                  <c:v>2181.07</c:v>
                </c:pt>
                <c:pt idx="84">
                  <c:v>2164.69</c:v>
                </c:pt>
                <c:pt idx="85">
                  <c:v>2148.31000000001</c:v>
                </c:pt>
                <c:pt idx="86">
                  <c:v>2131.93</c:v>
                </c:pt>
                <c:pt idx="87">
                  <c:v>2115.56000000001</c:v>
                </c:pt>
                <c:pt idx="88">
                  <c:v>2099.19</c:v>
                </c:pt>
                <c:pt idx="89">
                  <c:v>2082.82</c:v>
                </c:pt>
                <c:pt idx="90">
                  <c:v>2066.46000000001</c:v>
                </c:pt>
                <c:pt idx="91">
                  <c:v>2050.09</c:v>
                </c:pt>
                <c:pt idx="92">
                  <c:v>2033.74</c:v>
                </c:pt>
                <c:pt idx="93">
                  <c:v>2017.38</c:v>
                </c:pt>
                <c:pt idx="94">
                  <c:v>2001.04</c:v>
                </c:pt>
                <c:pt idx="95">
                  <c:v>1984.7</c:v>
                </c:pt>
                <c:pt idx="96">
                  <c:v>1968.38</c:v>
                </c:pt>
                <c:pt idx="97">
                  <c:v>1952.05</c:v>
                </c:pt>
                <c:pt idx="98">
                  <c:v>1935.73</c:v>
                </c:pt>
                <c:pt idx="99">
                  <c:v>1919.42</c:v>
                </c:pt>
                <c:pt idx="100">
                  <c:v>1903.13</c:v>
                </c:pt>
                <c:pt idx="101">
                  <c:v>1886.84</c:v>
                </c:pt>
                <c:pt idx="102">
                  <c:v>1870.57</c:v>
                </c:pt>
                <c:pt idx="103">
                  <c:v>1854.31</c:v>
                </c:pt>
                <c:pt idx="104">
                  <c:v>1838.07</c:v>
                </c:pt>
                <c:pt idx="105">
                  <c:v>1821.84</c:v>
                </c:pt>
                <c:pt idx="106">
                  <c:v>1805.64</c:v>
                </c:pt>
                <c:pt idx="107">
                  <c:v>1789.45</c:v>
                </c:pt>
                <c:pt idx="108">
                  <c:v>1773.3</c:v>
                </c:pt>
                <c:pt idx="109">
                  <c:v>1757.18</c:v>
                </c:pt>
                <c:pt idx="110">
                  <c:v>1741.09</c:v>
                </c:pt>
                <c:pt idx="111">
                  <c:v>1725.05</c:v>
                </c:pt>
                <c:pt idx="112">
                  <c:v>1709.04</c:v>
                </c:pt>
                <c:pt idx="113">
                  <c:v>1693.08</c:v>
                </c:pt>
                <c:pt idx="114">
                  <c:v>1677.19</c:v>
                </c:pt>
                <c:pt idx="115">
                  <c:v>1661.37</c:v>
                </c:pt>
                <c:pt idx="116">
                  <c:v>1645.63</c:v>
                </c:pt>
                <c:pt idx="117">
                  <c:v>1629.99</c:v>
                </c:pt>
                <c:pt idx="118">
                  <c:v>1614.45</c:v>
                </c:pt>
                <c:pt idx="119">
                  <c:v>1599.05</c:v>
                </c:pt>
                <c:pt idx="120">
                  <c:v>1583.8</c:v>
                </c:pt>
                <c:pt idx="121">
                  <c:v>1568.74</c:v>
                </c:pt>
                <c:pt idx="122">
                  <c:v>1553.91</c:v>
                </c:pt>
                <c:pt idx="123">
                  <c:v>1539.35</c:v>
                </c:pt>
                <c:pt idx="124">
                  <c:v>1525.12</c:v>
                </c:pt>
                <c:pt idx="125">
                  <c:v>1511.3</c:v>
                </c:pt>
                <c:pt idx="126">
                  <c:v>1497.99</c:v>
                </c:pt>
                <c:pt idx="127">
                  <c:v>1485.34</c:v>
                </c:pt>
                <c:pt idx="128">
                  <c:v>1473.53</c:v>
                </c:pt>
                <c:pt idx="129">
                  <c:v>1462.88</c:v>
                </c:pt>
                <c:pt idx="130">
                  <c:v>1454.05</c:v>
                </c:pt>
                <c:pt idx="131">
                  <c:v>1449.36</c:v>
                </c:pt>
                <c:pt idx="132">
                  <c:v>1448.75</c:v>
                </c:pt>
                <c:pt idx="133">
                  <c:v>1451.55</c:v>
                </c:pt>
                <c:pt idx="134">
                  <c:v>1457.28</c:v>
                </c:pt>
                <c:pt idx="135">
                  <c:v>1465.5</c:v>
                </c:pt>
                <c:pt idx="136">
                  <c:v>1475.84</c:v>
                </c:pt>
                <c:pt idx="137">
                  <c:v>1487.95</c:v>
                </c:pt>
                <c:pt idx="138">
                  <c:v>1501.48</c:v>
                </c:pt>
                <c:pt idx="139">
                  <c:v>1516.05</c:v>
                </c:pt>
                <c:pt idx="140">
                  <c:v>1531.13</c:v>
                </c:pt>
                <c:pt idx="141">
                  <c:v>1545.05</c:v>
                </c:pt>
                <c:pt idx="142">
                  <c:v>1557.53</c:v>
                </c:pt>
                <c:pt idx="143">
                  <c:v>1568.981</c:v>
                </c:pt>
                <c:pt idx="144">
                  <c:v>1579.656</c:v>
                </c:pt>
                <c:pt idx="145">
                  <c:v>1589.751</c:v>
                </c:pt>
                <c:pt idx="146">
                  <c:v>1599.383</c:v>
                </c:pt>
                <c:pt idx="147">
                  <c:v>1608.672</c:v>
                </c:pt>
                <c:pt idx="148">
                  <c:v>1617.682</c:v>
                </c:pt>
                <c:pt idx="149">
                  <c:v>1626.505</c:v>
                </c:pt>
                <c:pt idx="150">
                  <c:v>1635.186</c:v>
                </c:pt>
                <c:pt idx="151">
                  <c:v>1643.783</c:v>
                </c:pt>
                <c:pt idx="152">
                  <c:v>1652.331</c:v>
                </c:pt>
                <c:pt idx="153">
                  <c:v>1660.85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3'!$F$4:$F$161</c:f>
              <c:numCache>
                <c:formatCode>General</c:formatCode>
                <c:ptCount val="158"/>
                <c:pt idx="0">
                  <c:v>102561</c:v>
                </c:pt>
                <c:pt idx="1">
                  <c:v>101657.9</c:v>
                </c:pt>
                <c:pt idx="2">
                  <c:v>100757.4</c:v>
                </c:pt>
                <c:pt idx="3">
                  <c:v>99859.33</c:v>
                </c:pt>
                <c:pt idx="4">
                  <c:v>98963.81</c:v>
                </c:pt>
                <c:pt idx="5">
                  <c:v>98070.82</c:v>
                </c:pt>
                <c:pt idx="6">
                  <c:v>97180.37</c:v>
                </c:pt>
                <c:pt idx="7">
                  <c:v>96292.46</c:v>
                </c:pt>
                <c:pt idx="8">
                  <c:v>95407.12</c:v>
                </c:pt>
                <c:pt idx="9">
                  <c:v>94524.34</c:v>
                </c:pt>
                <c:pt idx="10">
                  <c:v>93644.14</c:v>
                </c:pt>
                <c:pt idx="11">
                  <c:v>92766.55</c:v>
                </c:pt>
                <c:pt idx="12">
                  <c:v>91891.55</c:v>
                </c:pt>
                <c:pt idx="13">
                  <c:v>91019.16</c:v>
                </c:pt>
                <c:pt idx="14">
                  <c:v>90149.41</c:v>
                </c:pt>
                <c:pt idx="15">
                  <c:v>89282.3</c:v>
                </c:pt>
                <c:pt idx="16">
                  <c:v>88417.83</c:v>
                </c:pt>
                <c:pt idx="17">
                  <c:v>87556.03</c:v>
                </c:pt>
                <c:pt idx="18">
                  <c:v>86696.91</c:v>
                </c:pt>
                <c:pt idx="19">
                  <c:v>85840.48</c:v>
                </c:pt>
                <c:pt idx="20">
                  <c:v>84986.76</c:v>
                </c:pt>
                <c:pt idx="21">
                  <c:v>84135.74</c:v>
                </c:pt>
                <c:pt idx="22">
                  <c:v>83287.46</c:v>
                </c:pt>
                <c:pt idx="23">
                  <c:v>82441.92</c:v>
                </c:pt>
                <c:pt idx="24">
                  <c:v>81599.14</c:v>
                </c:pt>
                <c:pt idx="25">
                  <c:v>80759.13</c:v>
                </c:pt>
                <c:pt idx="26">
                  <c:v>79921.91</c:v>
                </c:pt>
                <c:pt idx="27">
                  <c:v>79087.48</c:v>
                </c:pt>
                <c:pt idx="28">
                  <c:v>78255.88</c:v>
                </c:pt>
                <c:pt idx="29">
                  <c:v>77427.09</c:v>
                </c:pt>
                <c:pt idx="30">
                  <c:v>76601.16</c:v>
                </c:pt>
                <c:pt idx="31">
                  <c:v>75778.09</c:v>
                </c:pt>
                <c:pt idx="32">
                  <c:v>74957.9</c:v>
                </c:pt>
                <c:pt idx="33">
                  <c:v>74140.6</c:v>
                </c:pt>
                <c:pt idx="34">
                  <c:v>73326.22</c:v>
                </c:pt>
                <c:pt idx="35">
                  <c:v>72514.76</c:v>
                </c:pt>
                <c:pt idx="36">
                  <c:v>71706.24</c:v>
                </c:pt>
                <c:pt idx="37">
                  <c:v>70900.69</c:v>
                </c:pt>
                <c:pt idx="38">
                  <c:v>70098.11</c:v>
                </c:pt>
                <c:pt idx="39">
                  <c:v>69298.53</c:v>
                </c:pt>
                <c:pt idx="40">
                  <c:v>68501.98</c:v>
                </c:pt>
                <c:pt idx="41">
                  <c:v>67708.45</c:v>
                </c:pt>
                <c:pt idx="42">
                  <c:v>66917.98</c:v>
                </c:pt>
                <c:pt idx="43">
                  <c:v>66130.58</c:v>
                </c:pt>
                <c:pt idx="44">
                  <c:v>65346.28</c:v>
                </c:pt>
                <c:pt idx="45">
                  <c:v>64565.09</c:v>
                </c:pt>
                <c:pt idx="46">
                  <c:v>63787.03</c:v>
                </c:pt>
                <c:pt idx="47">
                  <c:v>63012.13</c:v>
                </c:pt>
                <c:pt idx="48">
                  <c:v>62240.41</c:v>
                </c:pt>
                <c:pt idx="49">
                  <c:v>61471.89</c:v>
                </c:pt>
                <c:pt idx="50">
                  <c:v>60706.59</c:v>
                </c:pt>
                <c:pt idx="51">
                  <c:v>59944.53</c:v>
                </c:pt>
                <c:pt idx="52">
                  <c:v>59185.74</c:v>
                </c:pt>
                <c:pt idx="53">
                  <c:v>58430.24</c:v>
                </c:pt>
                <c:pt idx="54">
                  <c:v>57678.06</c:v>
                </c:pt>
                <c:pt idx="55">
                  <c:v>56929.21</c:v>
                </c:pt>
                <c:pt idx="56">
                  <c:v>56183.74</c:v>
                </c:pt>
                <c:pt idx="57">
                  <c:v>55441.66</c:v>
                </c:pt>
                <c:pt idx="58">
                  <c:v>54702.99</c:v>
                </c:pt>
                <c:pt idx="59">
                  <c:v>53967.77</c:v>
                </c:pt>
                <c:pt idx="60">
                  <c:v>53236.02</c:v>
                </c:pt>
                <c:pt idx="61">
                  <c:v>52507.78</c:v>
                </c:pt>
                <c:pt idx="62">
                  <c:v>51783.06</c:v>
                </c:pt>
                <c:pt idx="63">
                  <c:v>51061.91</c:v>
                </c:pt>
                <c:pt idx="64">
                  <c:v>50344.34</c:v>
                </c:pt>
                <c:pt idx="65">
                  <c:v>49630.4</c:v>
                </c:pt>
                <c:pt idx="66">
                  <c:v>48920.11</c:v>
                </c:pt>
                <c:pt idx="67">
                  <c:v>48213.5</c:v>
                </c:pt>
                <c:pt idx="68">
                  <c:v>47721.16</c:v>
                </c:pt>
                <c:pt idx="69">
                  <c:v>47721.09</c:v>
                </c:pt>
                <c:pt idx="70">
                  <c:v>47721.09</c:v>
                </c:pt>
                <c:pt idx="71">
                  <c:v>47721.02</c:v>
                </c:pt>
                <c:pt idx="72">
                  <c:v>47510.61</c:v>
                </c:pt>
                <c:pt idx="73">
                  <c:v>46811.48</c:v>
                </c:pt>
                <c:pt idx="74">
                  <c:v>46116.13</c:v>
                </c:pt>
                <c:pt idx="75">
                  <c:v>45424.61</c:v>
                </c:pt>
                <c:pt idx="76">
                  <c:v>44736.94</c:v>
                </c:pt>
                <c:pt idx="77">
                  <c:v>44053.17</c:v>
                </c:pt>
                <c:pt idx="78">
                  <c:v>43373.34</c:v>
                </c:pt>
                <c:pt idx="79">
                  <c:v>42697.48</c:v>
                </c:pt>
                <c:pt idx="80">
                  <c:v>42025.64</c:v>
                </c:pt>
                <c:pt idx="81">
                  <c:v>41357.86</c:v>
                </c:pt>
                <c:pt idx="82">
                  <c:v>40694.18</c:v>
                </c:pt>
                <c:pt idx="83">
                  <c:v>40034.64</c:v>
                </c:pt>
                <c:pt idx="84">
                  <c:v>39379.3</c:v>
                </c:pt>
                <c:pt idx="85">
                  <c:v>38728.19</c:v>
                </c:pt>
                <c:pt idx="86">
                  <c:v>38081.36</c:v>
                </c:pt>
                <c:pt idx="87">
                  <c:v>37438.87</c:v>
                </c:pt>
                <c:pt idx="88">
                  <c:v>36800.76</c:v>
                </c:pt>
                <c:pt idx="89">
                  <c:v>36167.09</c:v>
                </c:pt>
                <c:pt idx="90">
                  <c:v>35537.91</c:v>
                </c:pt>
                <c:pt idx="91">
                  <c:v>34913.27</c:v>
                </c:pt>
                <c:pt idx="92">
                  <c:v>34293.24</c:v>
                </c:pt>
                <c:pt idx="93">
                  <c:v>33677.86</c:v>
                </c:pt>
                <c:pt idx="94">
                  <c:v>33067.21</c:v>
                </c:pt>
                <c:pt idx="95">
                  <c:v>32461.35</c:v>
                </c:pt>
                <c:pt idx="96">
                  <c:v>31860.34</c:v>
                </c:pt>
                <c:pt idx="97">
                  <c:v>31264.24</c:v>
                </c:pt>
                <c:pt idx="98">
                  <c:v>30673.12</c:v>
                </c:pt>
                <c:pt idx="99">
                  <c:v>30087.07</c:v>
                </c:pt>
                <c:pt idx="100">
                  <c:v>29506.15</c:v>
                </c:pt>
                <c:pt idx="101">
                  <c:v>28930.43</c:v>
                </c:pt>
                <c:pt idx="102">
                  <c:v>28360.01</c:v>
                </c:pt>
                <c:pt idx="103">
                  <c:v>27794.95</c:v>
                </c:pt>
                <c:pt idx="104">
                  <c:v>27235.36</c:v>
                </c:pt>
                <c:pt idx="105">
                  <c:v>26681.3</c:v>
                </c:pt>
                <c:pt idx="106">
                  <c:v>26132.89</c:v>
                </c:pt>
                <c:pt idx="107">
                  <c:v>25590.21</c:v>
                </c:pt>
                <c:pt idx="108">
                  <c:v>25053.37</c:v>
                </c:pt>
                <c:pt idx="109">
                  <c:v>24522.47</c:v>
                </c:pt>
                <c:pt idx="110">
                  <c:v>23997.62</c:v>
                </c:pt>
                <c:pt idx="111">
                  <c:v>23478.94</c:v>
                </c:pt>
                <c:pt idx="112">
                  <c:v>22966.53</c:v>
                </c:pt>
                <c:pt idx="113">
                  <c:v>22460.54</c:v>
                </c:pt>
                <c:pt idx="114">
                  <c:v>21961.09</c:v>
                </c:pt>
                <c:pt idx="115">
                  <c:v>21468.32</c:v>
                </c:pt>
                <c:pt idx="116">
                  <c:v>20982.37</c:v>
                </c:pt>
                <c:pt idx="117">
                  <c:v>20503.41</c:v>
                </c:pt>
                <c:pt idx="118">
                  <c:v>20031.58</c:v>
                </c:pt>
                <c:pt idx="119">
                  <c:v>19567.08</c:v>
                </c:pt>
                <c:pt idx="120">
                  <c:v>19110.07</c:v>
                </c:pt>
                <c:pt idx="121">
                  <c:v>18660.76</c:v>
                </c:pt>
                <c:pt idx="122">
                  <c:v>18219.37</c:v>
                </c:pt>
                <c:pt idx="123">
                  <c:v>17786.12</c:v>
                </c:pt>
                <c:pt idx="124">
                  <c:v>17361.26</c:v>
                </c:pt>
                <c:pt idx="125">
                  <c:v>16945.08</c:v>
                </c:pt>
                <c:pt idx="126">
                  <c:v>16537.89</c:v>
                </c:pt>
                <c:pt idx="127">
                  <c:v>16140.05</c:v>
                </c:pt>
                <c:pt idx="128">
                  <c:v>15751.98</c:v>
                </c:pt>
                <c:pt idx="129">
                  <c:v>15374.24</c:v>
                </c:pt>
                <c:pt idx="130">
                  <c:v>15007.74</c:v>
                </c:pt>
                <c:pt idx="131">
                  <c:v>14655.07</c:v>
                </c:pt>
                <c:pt idx="132">
                  <c:v>14316.44</c:v>
                </c:pt>
                <c:pt idx="133">
                  <c:v>13991.47</c:v>
                </c:pt>
                <c:pt idx="134">
                  <c:v>13679.96</c:v>
                </c:pt>
                <c:pt idx="135">
                  <c:v>13381.78</c:v>
                </c:pt>
                <c:pt idx="136">
                  <c:v>13096.85</c:v>
                </c:pt>
                <c:pt idx="137">
                  <c:v>12825.15</c:v>
                </c:pt>
                <c:pt idx="138">
                  <c:v>12566.62</c:v>
                </c:pt>
                <c:pt idx="139">
                  <c:v>12321.21</c:v>
                </c:pt>
                <c:pt idx="140">
                  <c:v>12088.78</c:v>
                </c:pt>
                <c:pt idx="141">
                  <c:v>11869.04</c:v>
                </c:pt>
                <c:pt idx="142">
                  <c:v>11661.5</c:v>
                </c:pt>
                <c:pt idx="143">
                  <c:v>11465.28</c:v>
                </c:pt>
                <c:pt idx="144">
                  <c:v>11278.88</c:v>
                </c:pt>
                <c:pt idx="145">
                  <c:v>11099.77</c:v>
                </c:pt>
                <c:pt idx="146">
                  <c:v>10923.57</c:v>
                </c:pt>
                <c:pt idx="147">
                  <c:v>10742.63</c:v>
                </c:pt>
                <c:pt idx="148">
                  <c:v>10542.93</c:v>
                </c:pt>
                <c:pt idx="149">
                  <c:v>10297.32</c:v>
                </c:pt>
                <c:pt idx="150">
                  <c:v>9948.015</c:v>
                </c:pt>
                <c:pt idx="151">
                  <c:v>9353.472</c:v>
                </c:pt>
                <c:pt idx="152">
                  <c:v>8072.695</c:v>
                </c:pt>
                <c:pt idx="153">
                  <c:v>3838.76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7811786"/>
        <c:axId val="22934781"/>
      </c:scatterChart>
      <c:valAx>
        <c:axId val="781178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934781"/>
        <c:crossesAt val="0"/>
        <c:crossBetween val="midCat"/>
      </c:valAx>
      <c:valAx>
        <c:axId val="22934781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11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753451676529"/>
          <c:y val="0.058727759041749"/>
          <c:w val="0.962524654832347"/>
          <c:h val="0.9113850447726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'!$A$4:$A$144</c:f>
              <c:numCache>
                <c:formatCode>General</c:formatCode>
                <c:ptCount val="141"/>
                <c:pt idx="0">
                  <c:v>300</c:v>
                </c:pt>
                <c:pt idx="1">
                  <c:v>305</c:v>
                </c:pt>
                <c:pt idx="2">
                  <c:v>310</c:v>
                </c:pt>
                <c:pt idx="3">
                  <c:v>315</c:v>
                </c:pt>
                <c:pt idx="4">
                  <c:v>320</c:v>
                </c:pt>
                <c:pt idx="5">
                  <c:v>325</c:v>
                </c:pt>
                <c:pt idx="6">
                  <c:v>330</c:v>
                </c:pt>
                <c:pt idx="7">
                  <c:v>335</c:v>
                </c:pt>
                <c:pt idx="8">
                  <c:v>340</c:v>
                </c:pt>
                <c:pt idx="9">
                  <c:v>345</c:v>
                </c:pt>
                <c:pt idx="10">
                  <c:v>350</c:v>
                </c:pt>
                <c:pt idx="11">
                  <c:v>355</c:v>
                </c:pt>
                <c:pt idx="12">
                  <c:v>360</c:v>
                </c:pt>
                <c:pt idx="13">
                  <c:v>365</c:v>
                </c:pt>
                <c:pt idx="14">
                  <c:v>370</c:v>
                </c:pt>
                <c:pt idx="15">
                  <c:v>375</c:v>
                </c:pt>
                <c:pt idx="16">
                  <c:v>380</c:v>
                </c:pt>
                <c:pt idx="17">
                  <c:v>385</c:v>
                </c:pt>
                <c:pt idx="18">
                  <c:v>390</c:v>
                </c:pt>
                <c:pt idx="19">
                  <c:v>395</c:v>
                </c:pt>
                <c:pt idx="20">
                  <c:v>400</c:v>
                </c:pt>
                <c:pt idx="21">
                  <c:v>405</c:v>
                </c:pt>
                <c:pt idx="22">
                  <c:v>410</c:v>
                </c:pt>
                <c:pt idx="23">
                  <c:v>415</c:v>
                </c:pt>
                <c:pt idx="24">
                  <c:v>420</c:v>
                </c:pt>
                <c:pt idx="25">
                  <c:v>425</c:v>
                </c:pt>
                <c:pt idx="26">
                  <c:v>430</c:v>
                </c:pt>
                <c:pt idx="27">
                  <c:v>435</c:v>
                </c:pt>
                <c:pt idx="28">
                  <c:v>440</c:v>
                </c:pt>
                <c:pt idx="29">
                  <c:v>445</c:v>
                </c:pt>
                <c:pt idx="30">
                  <c:v>450</c:v>
                </c:pt>
                <c:pt idx="31">
                  <c:v>455</c:v>
                </c:pt>
                <c:pt idx="32">
                  <c:v>460</c:v>
                </c:pt>
                <c:pt idx="33">
                  <c:v>465</c:v>
                </c:pt>
                <c:pt idx="34">
                  <c:v>470</c:v>
                </c:pt>
                <c:pt idx="35">
                  <c:v>475</c:v>
                </c:pt>
                <c:pt idx="36">
                  <c:v>480</c:v>
                </c:pt>
                <c:pt idx="37">
                  <c:v>485</c:v>
                </c:pt>
                <c:pt idx="38">
                  <c:v>490</c:v>
                </c:pt>
                <c:pt idx="39">
                  <c:v>495</c:v>
                </c:pt>
                <c:pt idx="40">
                  <c:v>500</c:v>
                </c:pt>
                <c:pt idx="41">
                  <c:v>505</c:v>
                </c:pt>
                <c:pt idx="42">
                  <c:v>510</c:v>
                </c:pt>
                <c:pt idx="43">
                  <c:v>515</c:v>
                </c:pt>
                <c:pt idx="44">
                  <c:v>520</c:v>
                </c:pt>
                <c:pt idx="45">
                  <c:v>525</c:v>
                </c:pt>
                <c:pt idx="46">
                  <c:v>530</c:v>
                </c:pt>
                <c:pt idx="47">
                  <c:v>535</c:v>
                </c:pt>
                <c:pt idx="48">
                  <c:v>540</c:v>
                </c:pt>
                <c:pt idx="49">
                  <c:v>545</c:v>
                </c:pt>
                <c:pt idx="50">
                  <c:v>550</c:v>
                </c:pt>
                <c:pt idx="51">
                  <c:v>555</c:v>
                </c:pt>
                <c:pt idx="52">
                  <c:v>560</c:v>
                </c:pt>
                <c:pt idx="53">
                  <c:v>565</c:v>
                </c:pt>
                <c:pt idx="54">
                  <c:v>570</c:v>
                </c:pt>
                <c:pt idx="55">
                  <c:v>575</c:v>
                </c:pt>
                <c:pt idx="56">
                  <c:v>580</c:v>
                </c:pt>
                <c:pt idx="57">
                  <c:v>585</c:v>
                </c:pt>
                <c:pt idx="58">
                  <c:v>590</c:v>
                </c:pt>
                <c:pt idx="59">
                  <c:v>595</c:v>
                </c:pt>
                <c:pt idx="60">
                  <c:v>600</c:v>
                </c:pt>
                <c:pt idx="61">
                  <c:v>605</c:v>
                </c:pt>
                <c:pt idx="62">
                  <c:v>610</c:v>
                </c:pt>
                <c:pt idx="63">
                  <c:v>615</c:v>
                </c:pt>
                <c:pt idx="64">
                  <c:v>620</c:v>
                </c:pt>
                <c:pt idx="65">
                  <c:v>625</c:v>
                </c:pt>
                <c:pt idx="66">
                  <c:v>630</c:v>
                </c:pt>
                <c:pt idx="67">
                  <c:v>635</c:v>
                </c:pt>
                <c:pt idx="68">
                  <c:v>640</c:v>
                </c:pt>
                <c:pt idx="69">
                  <c:v>645</c:v>
                </c:pt>
                <c:pt idx="70">
                  <c:v>650</c:v>
                </c:pt>
                <c:pt idx="71">
                  <c:v>655</c:v>
                </c:pt>
                <c:pt idx="72">
                  <c:v>660</c:v>
                </c:pt>
                <c:pt idx="73">
                  <c:v>665</c:v>
                </c:pt>
                <c:pt idx="74">
                  <c:v>670</c:v>
                </c:pt>
                <c:pt idx="75">
                  <c:v>675</c:v>
                </c:pt>
                <c:pt idx="76">
                  <c:v>680</c:v>
                </c:pt>
                <c:pt idx="77">
                  <c:v>685</c:v>
                </c:pt>
                <c:pt idx="78">
                  <c:v>690</c:v>
                </c:pt>
                <c:pt idx="79">
                  <c:v>695</c:v>
                </c:pt>
                <c:pt idx="80">
                  <c:v>700</c:v>
                </c:pt>
                <c:pt idx="81">
                  <c:v>705</c:v>
                </c:pt>
                <c:pt idx="82">
                  <c:v>710</c:v>
                </c:pt>
                <c:pt idx="83">
                  <c:v>715</c:v>
                </c:pt>
                <c:pt idx="84">
                  <c:v>720</c:v>
                </c:pt>
                <c:pt idx="85">
                  <c:v>725</c:v>
                </c:pt>
                <c:pt idx="86">
                  <c:v>730</c:v>
                </c:pt>
                <c:pt idx="87">
                  <c:v>735</c:v>
                </c:pt>
                <c:pt idx="88">
                  <c:v>740</c:v>
                </c:pt>
                <c:pt idx="89">
                  <c:v>745</c:v>
                </c:pt>
                <c:pt idx="90">
                  <c:v>750</c:v>
                </c:pt>
                <c:pt idx="91">
                  <c:v>755</c:v>
                </c:pt>
                <c:pt idx="92">
                  <c:v>760</c:v>
                </c:pt>
                <c:pt idx="93">
                  <c:v>765</c:v>
                </c:pt>
                <c:pt idx="94">
                  <c:v>770</c:v>
                </c:pt>
                <c:pt idx="95">
                  <c:v>775</c:v>
                </c:pt>
                <c:pt idx="96">
                  <c:v>780</c:v>
                </c:pt>
                <c:pt idx="97">
                  <c:v>785</c:v>
                </c:pt>
                <c:pt idx="98">
                  <c:v>790</c:v>
                </c:pt>
                <c:pt idx="99">
                  <c:v>795</c:v>
                </c:pt>
                <c:pt idx="100">
                  <c:v>800</c:v>
                </c:pt>
                <c:pt idx="101">
                  <c:v>805</c:v>
                </c:pt>
                <c:pt idx="102">
                  <c:v>810</c:v>
                </c:pt>
                <c:pt idx="103">
                  <c:v>815</c:v>
                </c:pt>
                <c:pt idx="104">
                  <c:v>820</c:v>
                </c:pt>
                <c:pt idx="105">
                  <c:v>825</c:v>
                </c:pt>
                <c:pt idx="106">
                  <c:v>830</c:v>
                </c:pt>
                <c:pt idx="107">
                  <c:v>835</c:v>
                </c:pt>
                <c:pt idx="108">
                  <c:v>840</c:v>
                </c:pt>
                <c:pt idx="109">
                  <c:v>845</c:v>
                </c:pt>
                <c:pt idx="110">
                  <c:v>850</c:v>
                </c:pt>
                <c:pt idx="111">
                  <c:v>855</c:v>
                </c:pt>
                <c:pt idx="112">
                  <c:v>860</c:v>
                </c:pt>
                <c:pt idx="113">
                  <c:v>865</c:v>
                </c:pt>
                <c:pt idx="114">
                  <c:v>870</c:v>
                </c:pt>
                <c:pt idx="115">
                  <c:v>875</c:v>
                </c:pt>
                <c:pt idx="116">
                  <c:v>880</c:v>
                </c:pt>
                <c:pt idx="117">
                  <c:v>885</c:v>
                </c:pt>
                <c:pt idx="118">
                  <c:v>890</c:v>
                </c:pt>
                <c:pt idx="119">
                  <c:v>895</c:v>
                </c:pt>
                <c:pt idx="120">
                  <c:v>900</c:v>
                </c:pt>
                <c:pt idx="121">
                  <c:v>905</c:v>
                </c:pt>
                <c:pt idx="122">
                  <c:v>910</c:v>
                </c:pt>
                <c:pt idx="123">
                  <c:v>915</c:v>
                </c:pt>
                <c:pt idx="124">
                  <c:v>920</c:v>
                </c:pt>
                <c:pt idx="125">
                  <c:v>925</c:v>
                </c:pt>
                <c:pt idx="126">
                  <c:v>930</c:v>
                </c:pt>
                <c:pt idx="127">
                  <c:v>935</c:v>
                </c:pt>
                <c:pt idx="128">
                  <c:v>940</c:v>
                </c:pt>
                <c:pt idx="129">
                  <c:v>945</c:v>
                </c:pt>
                <c:pt idx="130">
                  <c:v>950</c:v>
                </c:pt>
                <c:pt idx="131">
                  <c:v>955</c:v>
                </c:pt>
                <c:pt idx="132">
                  <c:v>960</c:v>
                </c:pt>
                <c:pt idx="133">
                  <c:v>965</c:v>
                </c:pt>
                <c:pt idx="134">
                  <c:v>970</c:v>
                </c:pt>
                <c:pt idx="135">
                  <c:v>975</c:v>
                </c:pt>
                <c:pt idx="136">
                  <c:v>980</c:v>
                </c:pt>
                <c:pt idx="137">
                  <c:v>985</c:v>
                </c:pt>
                <c:pt idx="138">
                  <c:v>990</c:v>
                </c:pt>
                <c:pt idx="139">
                  <c:v>995</c:v>
                </c:pt>
                <c:pt idx="140">
                  <c:v>1000</c:v>
                </c:pt>
              </c:numCache>
            </c:numRef>
          </c:xVal>
          <c:yVal>
            <c:numRef>
              <c:f>'14'!$B$4:$B$144</c:f>
              <c:numCache>
                <c:formatCode>General</c:formatCode>
                <c:ptCount val="141"/>
                <c:pt idx="0">
                  <c:v>-5930.6851</c:v>
                </c:pt>
                <c:pt idx="1">
                  <c:v>-6121.2729</c:v>
                </c:pt>
                <c:pt idx="2">
                  <c:v>-6314.3799</c:v>
                </c:pt>
                <c:pt idx="3">
                  <c:v>-6510.02</c:v>
                </c:pt>
                <c:pt idx="4">
                  <c:v>-6708.2031</c:v>
                </c:pt>
                <c:pt idx="5">
                  <c:v>-6908.9512</c:v>
                </c:pt>
                <c:pt idx="6">
                  <c:v>-7112.2769</c:v>
                </c:pt>
                <c:pt idx="7">
                  <c:v>-7318.1211</c:v>
                </c:pt>
                <c:pt idx="8">
                  <c:v>-7526.125</c:v>
                </c:pt>
                <c:pt idx="9">
                  <c:v>-7736.6938</c:v>
                </c:pt>
                <c:pt idx="10">
                  <c:v>-7949.8628</c:v>
                </c:pt>
                <c:pt idx="11">
                  <c:v>-8166.6411</c:v>
                </c:pt>
                <c:pt idx="12">
                  <c:v>-8385.7686</c:v>
                </c:pt>
                <c:pt idx="13">
                  <c:v>-8607.0596</c:v>
                </c:pt>
                <c:pt idx="14">
                  <c:v>-8830.4521</c:v>
                </c:pt>
                <c:pt idx="15">
                  <c:v>-9055.8926</c:v>
                </c:pt>
                <c:pt idx="16">
                  <c:v>-9283.335</c:v>
                </c:pt>
                <c:pt idx="17">
                  <c:v>-9512.7393</c:v>
                </c:pt>
                <c:pt idx="18">
                  <c:v>-9744.0723</c:v>
                </c:pt>
                <c:pt idx="19">
                  <c:v>-9977.3027</c:v>
                </c:pt>
                <c:pt idx="20">
                  <c:v>-10212.41</c:v>
                </c:pt>
                <c:pt idx="21">
                  <c:v>-10449.36</c:v>
                </c:pt>
                <c:pt idx="22">
                  <c:v>-10688.14</c:v>
                </c:pt>
                <c:pt idx="23">
                  <c:v>-10928.74</c:v>
                </c:pt>
                <c:pt idx="24">
                  <c:v>-11171.15</c:v>
                </c:pt>
                <c:pt idx="25">
                  <c:v>-11415.34</c:v>
                </c:pt>
                <c:pt idx="26">
                  <c:v>-11661.33</c:v>
                </c:pt>
                <c:pt idx="27">
                  <c:v>-11909.1</c:v>
                </c:pt>
                <c:pt idx="28">
                  <c:v>-12158.66</c:v>
                </c:pt>
                <c:pt idx="29">
                  <c:v>-12410.01</c:v>
                </c:pt>
                <c:pt idx="30">
                  <c:v>-12663.16</c:v>
                </c:pt>
                <c:pt idx="31">
                  <c:v>-12918.13</c:v>
                </c:pt>
                <c:pt idx="32">
                  <c:v>-13174.92</c:v>
                </c:pt>
                <c:pt idx="33">
                  <c:v>-13433.58</c:v>
                </c:pt>
                <c:pt idx="34">
                  <c:v>-13694.11</c:v>
                </c:pt>
                <c:pt idx="35">
                  <c:v>-13956.56</c:v>
                </c:pt>
                <c:pt idx="36">
                  <c:v>-14220.96</c:v>
                </c:pt>
                <c:pt idx="37">
                  <c:v>-14487.35</c:v>
                </c:pt>
                <c:pt idx="38">
                  <c:v>-14755.8</c:v>
                </c:pt>
                <c:pt idx="39">
                  <c:v>-15026.34</c:v>
                </c:pt>
                <c:pt idx="40">
                  <c:v>-15299.06</c:v>
                </c:pt>
                <c:pt idx="41">
                  <c:v>-15574.01</c:v>
                </c:pt>
                <c:pt idx="42">
                  <c:v>-15851.28</c:v>
                </c:pt>
                <c:pt idx="43">
                  <c:v>-16130.96</c:v>
                </c:pt>
                <c:pt idx="44">
                  <c:v>-16413.141</c:v>
                </c:pt>
                <c:pt idx="45">
                  <c:v>-16697.93</c:v>
                </c:pt>
                <c:pt idx="46">
                  <c:v>-16985.439</c:v>
                </c:pt>
                <c:pt idx="47">
                  <c:v>-17275.811</c:v>
                </c:pt>
                <c:pt idx="48">
                  <c:v>-17569.17</c:v>
                </c:pt>
                <c:pt idx="49">
                  <c:v>-17865.66</c:v>
                </c:pt>
                <c:pt idx="50">
                  <c:v>-18165.461</c:v>
                </c:pt>
                <c:pt idx="51">
                  <c:v>-18468.721</c:v>
                </c:pt>
                <c:pt idx="52">
                  <c:v>-18775.65</c:v>
                </c:pt>
                <c:pt idx="53">
                  <c:v>-19086.449</c:v>
                </c:pt>
                <c:pt idx="54">
                  <c:v>-19401.33</c:v>
                </c:pt>
                <c:pt idx="55">
                  <c:v>-19710.91</c:v>
                </c:pt>
                <c:pt idx="56">
                  <c:v>-20002.77</c:v>
                </c:pt>
                <c:pt idx="57">
                  <c:v>-20295.891</c:v>
                </c:pt>
                <c:pt idx="58">
                  <c:v>-20590.279</c:v>
                </c:pt>
                <c:pt idx="59">
                  <c:v>-20885.91</c:v>
                </c:pt>
                <c:pt idx="60">
                  <c:v>-21182.789</c:v>
                </c:pt>
                <c:pt idx="61">
                  <c:v>-21480.891</c:v>
                </c:pt>
                <c:pt idx="62">
                  <c:v>-21780.221</c:v>
                </c:pt>
                <c:pt idx="63">
                  <c:v>-22080.76</c:v>
                </c:pt>
                <c:pt idx="64">
                  <c:v>-22382.51</c:v>
                </c:pt>
                <c:pt idx="65">
                  <c:v>-22685.461</c:v>
                </c:pt>
                <c:pt idx="66">
                  <c:v>-22989.6</c:v>
                </c:pt>
                <c:pt idx="67">
                  <c:v>-23294.92</c:v>
                </c:pt>
                <c:pt idx="68">
                  <c:v>-23601.41</c:v>
                </c:pt>
                <c:pt idx="69">
                  <c:v>-23909.08</c:v>
                </c:pt>
                <c:pt idx="70">
                  <c:v>-24217.9</c:v>
                </c:pt>
                <c:pt idx="71">
                  <c:v>-24527.881</c:v>
                </c:pt>
                <c:pt idx="72">
                  <c:v>-24839</c:v>
                </c:pt>
                <c:pt idx="73">
                  <c:v>-25151.26</c:v>
                </c:pt>
                <c:pt idx="74">
                  <c:v>-25464.65</c:v>
                </c:pt>
                <c:pt idx="75">
                  <c:v>-25779.16</c:v>
                </c:pt>
                <c:pt idx="76">
                  <c:v>-26094.789</c:v>
                </c:pt>
                <c:pt idx="77">
                  <c:v>-26411.539</c:v>
                </c:pt>
                <c:pt idx="78">
                  <c:v>-26729.391</c:v>
                </c:pt>
                <c:pt idx="79">
                  <c:v>-27048.34</c:v>
                </c:pt>
                <c:pt idx="80">
                  <c:v>-27368.381</c:v>
                </c:pt>
                <c:pt idx="81">
                  <c:v>-27689.51</c:v>
                </c:pt>
                <c:pt idx="82">
                  <c:v>-28011.711</c:v>
                </c:pt>
                <c:pt idx="83">
                  <c:v>-28335</c:v>
                </c:pt>
                <c:pt idx="84">
                  <c:v>-28659.35</c:v>
                </c:pt>
                <c:pt idx="85">
                  <c:v>-28984.76</c:v>
                </c:pt>
                <c:pt idx="86">
                  <c:v>-29311.221</c:v>
                </c:pt>
                <c:pt idx="87">
                  <c:v>-29638.74</c:v>
                </c:pt>
                <c:pt idx="88">
                  <c:v>-29967.301</c:v>
                </c:pt>
                <c:pt idx="89">
                  <c:v>-30296.91</c:v>
                </c:pt>
                <c:pt idx="90">
                  <c:v>-30627.539</c:v>
                </c:pt>
                <c:pt idx="91">
                  <c:v>-30959.211</c:v>
                </c:pt>
                <c:pt idx="92">
                  <c:v>-31291.891</c:v>
                </c:pt>
                <c:pt idx="93">
                  <c:v>-31625.6</c:v>
                </c:pt>
                <c:pt idx="94">
                  <c:v>-31960.32</c:v>
                </c:pt>
                <c:pt idx="95">
                  <c:v>-32296.051</c:v>
                </c:pt>
                <c:pt idx="96">
                  <c:v>-32632.779</c:v>
                </c:pt>
                <c:pt idx="97">
                  <c:v>-32970.5</c:v>
                </c:pt>
                <c:pt idx="98">
                  <c:v>-33309.219</c:v>
                </c:pt>
                <c:pt idx="99">
                  <c:v>-33648.93</c:v>
                </c:pt>
                <c:pt idx="100">
                  <c:v>-33989.629</c:v>
                </c:pt>
                <c:pt idx="101">
                  <c:v>-34331.289</c:v>
                </c:pt>
                <c:pt idx="102">
                  <c:v>-34673.941</c:v>
                </c:pt>
                <c:pt idx="103">
                  <c:v>-35017.551</c:v>
                </c:pt>
                <c:pt idx="104">
                  <c:v>-35362.129</c:v>
                </c:pt>
                <c:pt idx="105">
                  <c:v>-35707.672</c:v>
                </c:pt>
                <c:pt idx="106">
                  <c:v>-36054.16</c:v>
                </c:pt>
                <c:pt idx="107">
                  <c:v>-36401.609</c:v>
                </c:pt>
                <c:pt idx="108">
                  <c:v>-36750</c:v>
                </c:pt>
                <c:pt idx="109">
                  <c:v>-37099.34</c:v>
                </c:pt>
                <c:pt idx="110">
                  <c:v>-37449.609</c:v>
                </c:pt>
                <c:pt idx="111">
                  <c:v>-37800.82</c:v>
                </c:pt>
                <c:pt idx="112">
                  <c:v>-38152.961</c:v>
                </c:pt>
                <c:pt idx="113">
                  <c:v>-38506.031</c:v>
                </c:pt>
                <c:pt idx="114">
                  <c:v>-38860.02</c:v>
                </c:pt>
                <c:pt idx="115">
                  <c:v>-39214.93</c:v>
                </c:pt>
                <c:pt idx="116">
                  <c:v>-39570.75</c:v>
                </c:pt>
                <c:pt idx="117">
                  <c:v>-39927.48</c:v>
                </c:pt>
                <c:pt idx="118">
                  <c:v>-40285.121</c:v>
                </c:pt>
                <c:pt idx="119">
                  <c:v>-40643.66</c:v>
                </c:pt>
                <c:pt idx="120">
                  <c:v>-41003.102</c:v>
                </c:pt>
                <c:pt idx="121">
                  <c:v>-41363.43</c:v>
                </c:pt>
                <c:pt idx="122">
                  <c:v>-41724.66</c:v>
                </c:pt>
                <c:pt idx="123">
                  <c:v>-42086.781</c:v>
                </c:pt>
                <c:pt idx="124">
                  <c:v>-42449.781</c:v>
                </c:pt>
                <c:pt idx="125">
                  <c:v>-42813.66</c:v>
                </c:pt>
                <c:pt idx="126">
                  <c:v>-43178.422</c:v>
                </c:pt>
                <c:pt idx="127">
                  <c:v>-43544.051</c:v>
                </c:pt>
                <c:pt idx="128">
                  <c:v>-43910.551</c:v>
                </c:pt>
                <c:pt idx="129">
                  <c:v>-44277.93</c:v>
                </c:pt>
                <c:pt idx="130">
                  <c:v>-44646.16</c:v>
                </c:pt>
                <c:pt idx="131">
                  <c:v>-45015.262</c:v>
                </c:pt>
                <c:pt idx="132">
                  <c:v>-45385.211</c:v>
                </c:pt>
                <c:pt idx="133">
                  <c:v>-45756.02</c:v>
                </c:pt>
                <c:pt idx="134">
                  <c:v>-46127.68</c:v>
                </c:pt>
                <c:pt idx="135">
                  <c:v>-46500.18</c:v>
                </c:pt>
                <c:pt idx="136">
                  <c:v>-46873.531</c:v>
                </c:pt>
                <c:pt idx="137">
                  <c:v>-47247.719</c:v>
                </c:pt>
                <c:pt idx="138">
                  <c:v>-47622.75</c:v>
                </c:pt>
                <c:pt idx="139">
                  <c:v>-47998.609</c:v>
                </c:pt>
                <c:pt idx="140">
                  <c:v>-48375.3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'!$A$4:$A$144</c:f>
              <c:numCache>
                <c:formatCode>General</c:formatCode>
                <c:ptCount val="141"/>
                <c:pt idx="0">
                  <c:v>300</c:v>
                </c:pt>
                <c:pt idx="1">
                  <c:v>305</c:v>
                </c:pt>
                <c:pt idx="2">
                  <c:v>310</c:v>
                </c:pt>
                <c:pt idx="3">
                  <c:v>315</c:v>
                </c:pt>
                <c:pt idx="4">
                  <c:v>320</c:v>
                </c:pt>
                <c:pt idx="5">
                  <c:v>325</c:v>
                </c:pt>
                <c:pt idx="6">
                  <c:v>330</c:v>
                </c:pt>
                <c:pt idx="7">
                  <c:v>335</c:v>
                </c:pt>
                <c:pt idx="8">
                  <c:v>340</c:v>
                </c:pt>
                <c:pt idx="9">
                  <c:v>345</c:v>
                </c:pt>
                <c:pt idx="10">
                  <c:v>350</c:v>
                </c:pt>
                <c:pt idx="11">
                  <c:v>355</c:v>
                </c:pt>
                <c:pt idx="12">
                  <c:v>360</c:v>
                </c:pt>
                <c:pt idx="13">
                  <c:v>365</c:v>
                </c:pt>
                <c:pt idx="14">
                  <c:v>370</c:v>
                </c:pt>
                <c:pt idx="15">
                  <c:v>375</c:v>
                </c:pt>
                <c:pt idx="16">
                  <c:v>380</c:v>
                </c:pt>
                <c:pt idx="17">
                  <c:v>385</c:v>
                </c:pt>
                <c:pt idx="18">
                  <c:v>390</c:v>
                </c:pt>
                <c:pt idx="19">
                  <c:v>395</c:v>
                </c:pt>
                <c:pt idx="20">
                  <c:v>400</c:v>
                </c:pt>
                <c:pt idx="21">
                  <c:v>405</c:v>
                </c:pt>
                <c:pt idx="22">
                  <c:v>410</c:v>
                </c:pt>
                <c:pt idx="23">
                  <c:v>415</c:v>
                </c:pt>
                <c:pt idx="24">
                  <c:v>420</c:v>
                </c:pt>
                <c:pt idx="25">
                  <c:v>425</c:v>
                </c:pt>
                <c:pt idx="26">
                  <c:v>430</c:v>
                </c:pt>
                <c:pt idx="27">
                  <c:v>435</c:v>
                </c:pt>
                <c:pt idx="28">
                  <c:v>440</c:v>
                </c:pt>
                <c:pt idx="29">
                  <c:v>445</c:v>
                </c:pt>
                <c:pt idx="30">
                  <c:v>450</c:v>
                </c:pt>
                <c:pt idx="31">
                  <c:v>455</c:v>
                </c:pt>
                <c:pt idx="32">
                  <c:v>460</c:v>
                </c:pt>
                <c:pt idx="33">
                  <c:v>465</c:v>
                </c:pt>
                <c:pt idx="34">
                  <c:v>470</c:v>
                </c:pt>
                <c:pt idx="35">
                  <c:v>475</c:v>
                </c:pt>
                <c:pt idx="36">
                  <c:v>480</c:v>
                </c:pt>
                <c:pt idx="37">
                  <c:v>485</c:v>
                </c:pt>
                <c:pt idx="38">
                  <c:v>490</c:v>
                </c:pt>
                <c:pt idx="39">
                  <c:v>495</c:v>
                </c:pt>
                <c:pt idx="40">
                  <c:v>500</c:v>
                </c:pt>
                <c:pt idx="41">
                  <c:v>505</c:v>
                </c:pt>
                <c:pt idx="42">
                  <c:v>510</c:v>
                </c:pt>
                <c:pt idx="43">
                  <c:v>515</c:v>
                </c:pt>
                <c:pt idx="44">
                  <c:v>520</c:v>
                </c:pt>
                <c:pt idx="45">
                  <c:v>525</c:v>
                </c:pt>
                <c:pt idx="46">
                  <c:v>530</c:v>
                </c:pt>
                <c:pt idx="47">
                  <c:v>535</c:v>
                </c:pt>
                <c:pt idx="48">
                  <c:v>540</c:v>
                </c:pt>
                <c:pt idx="49">
                  <c:v>545</c:v>
                </c:pt>
                <c:pt idx="50">
                  <c:v>550</c:v>
                </c:pt>
                <c:pt idx="51">
                  <c:v>555</c:v>
                </c:pt>
                <c:pt idx="52">
                  <c:v>560</c:v>
                </c:pt>
                <c:pt idx="53">
                  <c:v>565</c:v>
                </c:pt>
                <c:pt idx="54">
                  <c:v>570</c:v>
                </c:pt>
                <c:pt idx="55">
                  <c:v>575</c:v>
                </c:pt>
                <c:pt idx="56">
                  <c:v>580</c:v>
                </c:pt>
                <c:pt idx="57">
                  <c:v>585</c:v>
                </c:pt>
                <c:pt idx="58">
                  <c:v>590</c:v>
                </c:pt>
                <c:pt idx="59">
                  <c:v>595</c:v>
                </c:pt>
                <c:pt idx="60">
                  <c:v>600</c:v>
                </c:pt>
                <c:pt idx="61">
                  <c:v>605</c:v>
                </c:pt>
                <c:pt idx="62">
                  <c:v>610</c:v>
                </c:pt>
                <c:pt idx="63">
                  <c:v>615</c:v>
                </c:pt>
                <c:pt idx="64">
                  <c:v>620</c:v>
                </c:pt>
                <c:pt idx="65">
                  <c:v>625</c:v>
                </c:pt>
                <c:pt idx="66">
                  <c:v>630</c:v>
                </c:pt>
                <c:pt idx="67">
                  <c:v>635</c:v>
                </c:pt>
                <c:pt idx="68">
                  <c:v>640</c:v>
                </c:pt>
                <c:pt idx="69">
                  <c:v>645</c:v>
                </c:pt>
                <c:pt idx="70">
                  <c:v>650</c:v>
                </c:pt>
                <c:pt idx="71">
                  <c:v>655</c:v>
                </c:pt>
                <c:pt idx="72">
                  <c:v>660</c:v>
                </c:pt>
                <c:pt idx="73">
                  <c:v>665</c:v>
                </c:pt>
                <c:pt idx="74">
                  <c:v>670</c:v>
                </c:pt>
                <c:pt idx="75">
                  <c:v>675</c:v>
                </c:pt>
                <c:pt idx="76">
                  <c:v>680</c:v>
                </c:pt>
                <c:pt idx="77">
                  <c:v>685</c:v>
                </c:pt>
                <c:pt idx="78">
                  <c:v>690</c:v>
                </c:pt>
                <c:pt idx="79">
                  <c:v>695</c:v>
                </c:pt>
                <c:pt idx="80">
                  <c:v>700</c:v>
                </c:pt>
                <c:pt idx="81">
                  <c:v>705</c:v>
                </c:pt>
                <c:pt idx="82">
                  <c:v>710</c:v>
                </c:pt>
                <c:pt idx="83">
                  <c:v>715</c:v>
                </c:pt>
                <c:pt idx="84">
                  <c:v>720</c:v>
                </c:pt>
                <c:pt idx="85">
                  <c:v>725</c:v>
                </c:pt>
                <c:pt idx="86">
                  <c:v>730</c:v>
                </c:pt>
                <c:pt idx="87">
                  <c:v>735</c:v>
                </c:pt>
                <c:pt idx="88">
                  <c:v>740</c:v>
                </c:pt>
                <c:pt idx="89">
                  <c:v>745</c:v>
                </c:pt>
                <c:pt idx="90">
                  <c:v>750</c:v>
                </c:pt>
                <c:pt idx="91">
                  <c:v>755</c:v>
                </c:pt>
                <c:pt idx="92">
                  <c:v>760</c:v>
                </c:pt>
                <c:pt idx="93">
                  <c:v>765</c:v>
                </c:pt>
                <c:pt idx="94">
                  <c:v>770</c:v>
                </c:pt>
                <c:pt idx="95">
                  <c:v>775</c:v>
                </c:pt>
                <c:pt idx="96">
                  <c:v>780</c:v>
                </c:pt>
                <c:pt idx="97">
                  <c:v>785</c:v>
                </c:pt>
                <c:pt idx="98">
                  <c:v>790</c:v>
                </c:pt>
                <c:pt idx="99">
                  <c:v>795</c:v>
                </c:pt>
                <c:pt idx="100">
                  <c:v>800</c:v>
                </c:pt>
                <c:pt idx="101">
                  <c:v>805</c:v>
                </c:pt>
                <c:pt idx="102">
                  <c:v>810</c:v>
                </c:pt>
                <c:pt idx="103">
                  <c:v>815</c:v>
                </c:pt>
                <c:pt idx="104">
                  <c:v>820</c:v>
                </c:pt>
                <c:pt idx="105">
                  <c:v>825</c:v>
                </c:pt>
                <c:pt idx="106">
                  <c:v>830</c:v>
                </c:pt>
                <c:pt idx="107">
                  <c:v>835</c:v>
                </c:pt>
                <c:pt idx="108">
                  <c:v>840</c:v>
                </c:pt>
                <c:pt idx="109">
                  <c:v>845</c:v>
                </c:pt>
                <c:pt idx="110">
                  <c:v>850</c:v>
                </c:pt>
                <c:pt idx="111">
                  <c:v>855</c:v>
                </c:pt>
                <c:pt idx="112">
                  <c:v>860</c:v>
                </c:pt>
                <c:pt idx="113">
                  <c:v>865</c:v>
                </c:pt>
                <c:pt idx="114">
                  <c:v>870</c:v>
                </c:pt>
                <c:pt idx="115">
                  <c:v>875</c:v>
                </c:pt>
                <c:pt idx="116">
                  <c:v>880</c:v>
                </c:pt>
                <c:pt idx="117">
                  <c:v>885</c:v>
                </c:pt>
                <c:pt idx="118">
                  <c:v>890</c:v>
                </c:pt>
                <c:pt idx="119">
                  <c:v>895</c:v>
                </c:pt>
                <c:pt idx="120">
                  <c:v>900</c:v>
                </c:pt>
                <c:pt idx="121">
                  <c:v>905</c:v>
                </c:pt>
                <c:pt idx="122">
                  <c:v>910</c:v>
                </c:pt>
                <c:pt idx="123">
                  <c:v>915</c:v>
                </c:pt>
                <c:pt idx="124">
                  <c:v>920</c:v>
                </c:pt>
                <c:pt idx="125">
                  <c:v>925</c:v>
                </c:pt>
                <c:pt idx="126">
                  <c:v>930</c:v>
                </c:pt>
                <c:pt idx="127">
                  <c:v>935</c:v>
                </c:pt>
                <c:pt idx="128">
                  <c:v>940</c:v>
                </c:pt>
                <c:pt idx="129">
                  <c:v>945</c:v>
                </c:pt>
                <c:pt idx="130">
                  <c:v>950</c:v>
                </c:pt>
                <c:pt idx="131">
                  <c:v>955</c:v>
                </c:pt>
                <c:pt idx="132">
                  <c:v>960</c:v>
                </c:pt>
                <c:pt idx="133">
                  <c:v>965</c:v>
                </c:pt>
                <c:pt idx="134">
                  <c:v>970</c:v>
                </c:pt>
                <c:pt idx="135">
                  <c:v>975</c:v>
                </c:pt>
                <c:pt idx="136">
                  <c:v>980</c:v>
                </c:pt>
                <c:pt idx="137">
                  <c:v>985</c:v>
                </c:pt>
                <c:pt idx="138">
                  <c:v>990</c:v>
                </c:pt>
                <c:pt idx="139">
                  <c:v>995</c:v>
                </c:pt>
                <c:pt idx="140">
                  <c:v>1000</c:v>
                </c:pt>
              </c:numCache>
            </c:numRef>
          </c:xVal>
          <c:yVal>
            <c:numRef>
              <c:f>'14'!$C$4:$C$144</c:f>
              <c:numCache>
                <c:formatCode>General</c:formatCode>
                <c:ptCount val="141"/>
                <c:pt idx="0">
                  <c:v>-6233.9902</c:v>
                </c:pt>
                <c:pt idx="1">
                  <c:v>-6417.4771</c:v>
                </c:pt>
                <c:pt idx="2">
                  <c:v>-6603.0391</c:v>
                </c:pt>
                <c:pt idx="3">
                  <c:v>-6790.6509</c:v>
                </c:pt>
                <c:pt idx="4">
                  <c:v>-6980.2861</c:v>
                </c:pt>
                <c:pt idx="5">
                  <c:v>-7171.9209</c:v>
                </c:pt>
                <c:pt idx="6">
                  <c:v>-7365.5308</c:v>
                </c:pt>
                <c:pt idx="7">
                  <c:v>-7561.0928</c:v>
                </c:pt>
                <c:pt idx="8">
                  <c:v>-7758.583</c:v>
                </c:pt>
                <c:pt idx="9">
                  <c:v>-7957.98</c:v>
                </c:pt>
                <c:pt idx="10">
                  <c:v>-8159.2612</c:v>
                </c:pt>
                <c:pt idx="11">
                  <c:v>-8362.4053</c:v>
                </c:pt>
                <c:pt idx="12">
                  <c:v>-8567.3916</c:v>
                </c:pt>
                <c:pt idx="13">
                  <c:v>-8774.1992</c:v>
                </c:pt>
                <c:pt idx="14">
                  <c:v>-8982.8096</c:v>
                </c:pt>
                <c:pt idx="15">
                  <c:v>-9193.2021</c:v>
                </c:pt>
                <c:pt idx="16">
                  <c:v>-9405.3584</c:v>
                </c:pt>
                <c:pt idx="17">
                  <c:v>-9619.2598</c:v>
                </c:pt>
                <c:pt idx="18">
                  <c:v>-9834.8877</c:v>
                </c:pt>
                <c:pt idx="19">
                  <c:v>-10052.22</c:v>
                </c:pt>
                <c:pt idx="20">
                  <c:v>-10271.25</c:v>
                </c:pt>
                <c:pt idx="21">
                  <c:v>-10491.96</c:v>
                </c:pt>
                <c:pt idx="22">
                  <c:v>-10714.32</c:v>
                </c:pt>
                <c:pt idx="23">
                  <c:v>-10938.32</c:v>
                </c:pt>
                <c:pt idx="24">
                  <c:v>-11163.95</c:v>
                </c:pt>
                <c:pt idx="25">
                  <c:v>-11391.18</c:v>
                </c:pt>
                <c:pt idx="26">
                  <c:v>-11620.01</c:v>
                </c:pt>
                <c:pt idx="27">
                  <c:v>-11850.42</c:v>
                </c:pt>
                <c:pt idx="28">
                  <c:v>-12082.4</c:v>
                </c:pt>
                <c:pt idx="29">
                  <c:v>-12315.93</c:v>
                </c:pt>
                <c:pt idx="30">
                  <c:v>-12550.99</c:v>
                </c:pt>
                <c:pt idx="31">
                  <c:v>-12787.58</c:v>
                </c:pt>
                <c:pt idx="32">
                  <c:v>-13025.68</c:v>
                </c:pt>
                <c:pt idx="33">
                  <c:v>-13265.28</c:v>
                </c:pt>
                <c:pt idx="34">
                  <c:v>-13506.36</c:v>
                </c:pt>
                <c:pt idx="35">
                  <c:v>-13748.91</c:v>
                </c:pt>
                <c:pt idx="36">
                  <c:v>-13992.92</c:v>
                </c:pt>
                <c:pt idx="37">
                  <c:v>-14238.38</c:v>
                </c:pt>
                <c:pt idx="38">
                  <c:v>-14485.27</c:v>
                </c:pt>
                <c:pt idx="39">
                  <c:v>-14733.59</c:v>
                </c:pt>
                <c:pt idx="40">
                  <c:v>-14983.32</c:v>
                </c:pt>
                <c:pt idx="41">
                  <c:v>-15234.46</c:v>
                </c:pt>
                <c:pt idx="42">
                  <c:v>-15486.98</c:v>
                </c:pt>
                <c:pt idx="43">
                  <c:v>-15740.89</c:v>
                </c:pt>
                <c:pt idx="44">
                  <c:v>-15996.17</c:v>
                </c:pt>
                <c:pt idx="45">
                  <c:v>-16252.82</c:v>
                </c:pt>
                <c:pt idx="46">
                  <c:v>-16510.82</c:v>
                </c:pt>
                <c:pt idx="47">
                  <c:v>-16770.17</c:v>
                </c:pt>
                <c:pt idx="48">
                  <c:v>-17030.85</c:v>
                </c:pt>
                <c:pt idx="49">
                  <c:v>-17292.869</c:v>
                </c:pt>
                <c:pt idx="50">
                  <c:v>-17556.211</c:v>
                </c:pt>
                <c:pt idx="51">
                  <c:v>-17820.869</c:v>
                </c:pt>
                <c:pt idx="52">
                  <c:v>-18086.84</c:v>
                </c:pt>
                <c:pt idx="53">
                  <c:v>-18354.119</c:v>
                </c:pt>
                <c:pt idx="54">
                  <c:v>-18622.699</c:v>
                </c:pt>
                <c:pt idx="55">
                  <c:v>-18892.58</c:v>
                </c:pt>
                <c:pt idx="56">
                  <c:v>-19163.76</c:v>
                </c:pt>
                <c:pt idx="57">
                  <c:v>-19436.221</c:v>
                </c:pt>
                <c:pt idx="58">
                  <c:v>-19709.98</c:v>
                </c:pt>
                <c:pt idx="59">
                  <c:v>-19985.029</c:v>
                </c:pt>
                <c:pt idx="60">
                  <c:v>-20261.381</c:v>
                </c:pt>
                <c:pt idx="61">
                  <c:v>-20539.01</c:v>
                </c:pt>
                <c:pt idx="62">
                  <c:v>-20817.949</c:v>
                </c:pt>
                <c:pt idx="63">
                  <c:v>-21098.18</c:v>
                </c:pt>
                <c:pt idx="64">
                  <c:v>-21379.73</c:v>
                </c:pt>
                <c:pt idx="65">
                  <c:v>-21662.58</c:v>
                </c:pt>
                <c:pt idx="66">
                  <c:v>-21946.77</c:v>
                </c:pt>
                <c:pt idx="67">
                  <c:v>-22232.279</c:v>
                </c:pt>
                <c:pt idx="68">
                  <c:v>-22519.141</c:v>
                </c:pt>
                <c:pt idx="69">
                  <c:v>-22807.359</c:v>
                </c:pt>
                <c:pt idx="70">
                  <c:v>-23096.961</c:v>
                </c:pt>
                <c:pt idx="71">
                  <c:v>-23387.949</c:v>
                </c:pt>
                <c:pt idx="72">
                  <c:v>-23680.359</c:v>
                </c:pt>
                <c:pt idx="73">
                  <c:v>-23974.211</c:v>
                </c:pt>
                <c:pt idx="74">
                  <c:v>-24269.52</c:v>
                </c:pt>
                <c:pt idx="75">
                  <c:v>-24566.33</c:v>
                </c:pt>
                <c:pt idx="76">
                  <c:v>-24864.67</c:v>
                </c:pt>
                <c:pt idx="77">
                  <c:v>-25164.57</c:v>
                </c:pt>
                <c:pt idx="78">
                  <c:v>-25466.08</c:v>
                </c:pt>
                <c:pt idx="79">
                  <c:v>-25769.23</c:v>
                </c:pt>
                <c:pt idx="80">
                  <c:v>-26074.07</c:v>
                </c:pt>
                <c:pt idx="81">
                  <c:v>-26380.65</c:v>
                </c:pt>
                <c:pt idx="82">
                  <c:v>-26689.029</c:v>
                </c:pt>
                <c:pt idx="83">
                  <c:v>-26999.27</c:v>
                </c:pt>
                <c:pt idx="84">
                  <c:v>-27311.43</c:v>
                </c:pt>
                <c:pt idx="85">
                  <c:v>-27625.58</c:v>
                </c:pt>
                <c:pt idx="86">
                  <c:v>-27941.801</c:v>
                </c:pt>
                <c:pt idx="87">
                  <c:v>-28260.18</c:v>
                </c:pt>
                <c:pt idx="88">
                  <c:v>-28580.779</c:v>
                </c:pt>
                <c:pt idx="89">
                  <c:v>-28903.721</c:v>
                </c:pt>
                <c:pt idx="90">
                  <c:v>-29229.1</c:v>
                </c:pt>
                <c:pt idx="91">
                  <c:v>-29557.01</c:v>
                </c:pt>
                <c:pt idx="92">
                  <c:v>-29887.58</c:v>
                </c:pt>
                <c:pt idx="93">
                  <c:v>-30220.939</c:v>
                </c:pt>
                <c:pt idx="94">
                  <c:v>-30557.211</c:v>
                </c:pt>
                <c:pt idx="95">
                  <c:v>-30896.551</c:v>
                </c:pt>
                <c:pt idx="96">
                  <c:v>-31239.131</c:v>
                </c:pt>
                <c:pt idx="97">
                  <c:v>-31584.99</c:v>
                </c:pt>
                <c:pt idx="98">
                  <c:v>-31920.061</c:v>
                </c:pt>
                <c:pt idx="99">
                  <c:v>-31976.311</c:v>
                </c:pt>
                <c:pt idx="100">
                  <c:v>-32301.08</c:v>
                </c:pt>
                <c:pt idx="101">
                  <c:v>-32627.359</c:v>
                </c:pt>
                <c:pt idx="102">
                  <c:v>-32955.211</c:v>
                </c:pt>
                <c:pt idx="103">
                  <c:v>-33284.641</c:v>
                </c:pt>
                <c:pt idx="104">
                  <c:v>-33615.68</c:v>
                </c:pt>
                <c:pt idx="105">
                  <c:v>-33948.371</c:v>
                </c:pt>
                <c:pt idx="106">
                  <c:v>-34282.73</c:v>
                </c:pt>
                <c:pt idx="107">
                  <c:v>-34618.789</c:v>
                </c:pt>
                <c:pt idx="108">
                  <c:v>-34956.57</c:v>
                </c:pt>
                <c:pt idx="109">
                  <c:v>-35296.109</c:v>
                </c:pt>
                <c:pt idx="110">
                  <c:v>-35637.43</c:v>
                </c:pt>
                <c:pt idx="111">
                  <c:v>-35980.551</c:v>
                </c:pt>
                <c:pt idx="112">
                  <c:v>-36325.5</c:v>
                </c:pt>
                <c:pt idx="113">
                  <c:v>-36672.301</c:v>
                </c:pt>
                <c:pt idx="114">
                  <c:v>-37020.98</c:v>
                </c:pt>
                <c:pt idx="115">
                  <c:v>-37371.551</c:v>
                </c:pt>
                <c:pt idx="116">
                  <c:v>-37724.031</c:v>
                </c:pt>
                <c:pt idx="117">
                  <c:v>-38078.449</c:v>
                </c:pt>
                <c:pt idx="118">
                  <c:v>-38434.82</c:v>
                </c:pt>
                <c:pt idx="119">
                  <c:v>-38793.16</c:v>
                </c:pt>
                <c:pt idx="120">
                  <c:v>-39153.512</c:v>
                </c:pt>
                <c:pt idx="121">
                  <c:v>-39515.879</c:v>
                </c:pt>
                <c:pt idx="122">
                  <c:v>-39880.301</c:v>
                </c:pt>
                <c:pt idx="123">
                  <c:v>-40246.578</c:v>
                </c:pt>
                <c:pt idx="124">
                  <c:v>-40603.27</c:v>
                </c:pt>
                <c:pt idx="125">
                  <c:v>-40949.551</c:v>
                </c:pt>
                <c:pt idx="126">
                  <c:v>-41296.699</c:v>
                </c:pt>
                <c:pt idx="127">
                  <c:v>-41644.73</c:v>
                </c:pt>
                <c:pt idx="128">
                  <c:v>-41993.621</c:v>
                </c:pt>
                <c:pt idx="129">
                  <c:v>-42343.379</c:v>
                </c:pt>
                <c:pt idx="130">
                  <c:v>-42694.012</c:v>
                </c:pt>
                <c:pt idx="131">
                  <c:v>-43045.488</c:v>
                </c:pt>
                <c:pt idx="132">
                  <c:v>-43397.84</c:v>
                </c:pt>
                <c:pt idx="133">
                  <c:v>-43751.031</c:v>
                </c:pt>
                <c:pt idx="134">
                  <c:v>-44105.07</c:v>
                </c:pt>
                <c:pt idx="135">
                  <c:v>-44459.969</c:v>
                </c:pt>
                <c:pt idx="136">
                  <c:v>-44815.699</c:v>
                </c:pt>
                <c:pt idx="137">
                  <c:v>-45172.281</c:v>
                </c:pt>
                <c:pt idx="138">
                  <c:v>-45529.699</c:v>
                </c:pt>
                <c:pt idx="139">
                  <c:v>-45887.949</c:v>
                </c:pt>
                <c:pt idx="140">
                  <c:v>-46247.031</c:v>
                </c:pt>
              </c:numCache>
            </c:numRef>
          </c:yVal>
          <c:smooth val="0"/>
        </c:ser>
        <c:axId val="6434855"/>
        <c:axId val="71549657"/>
      </c:scatterChart>
      <c:valAx>
        <c:axId val="64348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1549657"/>
        <c:crossesAt val="0"/>
        <c:crossBetween val="midCat"/>
      </c:valAx>
      <c:valAx>
        <c:axId val="7154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34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71187983614"/>
          <c:y val="0.451913013141063"/>
          <c:w val="0.0936883629191322"/>
          <c:h val="0.0984998255611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83084577114"/>
          <c:y val="0.0456055301194003"/>
          <c:w val="0.967661691542289"/>
          <c:h val="0.9312326061585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'!$A$4:$A$144</c:f>
              <c:numCache>
                <c:formatCode>General</c:formatCode>
                <c:ptCount val="141"/>
                <c:pt idx="0">
                  <c:v>300</c:v>
                </c:pt>
                <c:pt idx="1">
                  <c:v>305</c:v>
                </c:pt>
                <c:pt idx="2">
                  <c:v>310</c:v>
                </c:pt>
                <c:pt idx="3">
                  <c:v>315</c:v>
                </c:pt>
                <c:pt idx="4">
                  <c:v>320</c:v>
                </c:pt>
                <c:pt idx="5">
                  <c:v>325</c:v>
                </c:pt>
                <c:pt idx="6">
                  <c:v>330</c:v>
                </c:pt>
                <c:pt idx="7">
                  <c:v>335</c:v>
                </c:pt>
                <c:pt idx="8">
                  <c:v>340</c:v>
                </c:pt>
                <c:pt idx="9">
                  <c:v>345</c:v>
                </c:pt>
                <c:pt idx="10">
                  <c:v>350</c:v>
                </c:pt>
                <c:pt idx="11">
                  <c:v>355</c:v>
                </c:pt>
                <c:pt idx="12">
                  <c:v>360</c:v>
                </c:pt>
                <c:pt idx="13">
                  <c:v>365</c:v>
                </c:pt>
                <c:pt idx="14">
                  <c:v>370</c:v>
                </c:pt>
                <c:pt idx="15">
                  <c:v>375</c:v>
                </c:pt>
                <c:pt idx="16">
                  <c:v>380</c:v>
                </c:pt>
                <c:pt idx="17">
                  <c:v>385</c:v>
                </c:pt>
                <c:pt idx="18">
                  <c:v>390</c:v>
                </c:pt>
                <c:pt idx="19">
                  <c:v>395</c:v>
                </c:pt>
                <c:pt idx="20">
                  <c:v>400</c:v>
                </c:pt>
                <c:pt idx="21">
                  <c:v>405</c:v>
                </c:pt>
                <c:pt idx="22">
                  <c:v>410</c:v>
                </c:pt>
                <c:pt idx="23">
                  <c:v>415</c:v>
                </c:pt>
                <c:pt idx="24">
                  <c:v>420</c:v>
                </c:pt>
                <c:pt idx="25">
                  <c:v>425</c:v>
                </c:pt>
                <c:pt idx="26">
                  <c:v>430</c:v>
                </c:pt>
                <c:pt idx="27">
                  <c:v>435</c:v>
                </c:pt>
                <c:pt idx="28">
                  <c:v>440</c:v>
                </c:pt>
                <c:pt idx="29">
                  <c:v>445</c:v>
                </c:pt>
                <c:pt idx="30">
                  <c:v>450</c:v>
                </c:pt>
                <c:pt idx="31">
                  <c:v>455</c:v>
                </c:pt>
                <c:pt idx="32">
                  <c:v>460</c:v>
                </c:pt>
                <c:pt idx="33">
                  <c:v>465</c:v>
                </c:pt>
                <c:pt idx="34">
                  <c:v>470</c:v>
                </c:pt>
                <c:pt idx="35">
                  <c:v>475</c:v>
                </c:pt>
                <c:pt idx="36">
                  <c:v>480</c:v>
                </c:pt>
                <c:pt idx="37">
                  <c:v>485</c:v>
                </c:pt>
                <c:pt idx="38">
                  <c:v>490</c:v>
                </c:pt>
                <c:pt idx="39">
                  <c:v>495</c:v>
                </c:pt>
                <c:pt idx="40">
                  <c:v>500</c:v>
                </c:pt>
                <c:pt idx="41">
                  <c:v>505</c:v>
                </c:pt>
                <c:pt idx="42">
                  <c:v>510</c:v>
                </c:pt>
                <c:pt idx="43">
                  <c:v>515</c:v>
                </c:pt>
                <c:pt idx="44">
                  <c:v>520</c:v>
                </c:pt>
                <c:pt idx="45">
                  <c:v>525</c:v>
                </c:pt>
                <c:pt idx="46">
                  <c:v>530</c:v>
                </c:pt>
                <c:pt idx="47">
                  <c:v>535</c:v>
                </c:pt>
                <c:pt idx="48">
                  <c:v>540</c:v>
                </c:pt>
                <c:pt idx="49">
                  <c:v>545</c:v>
                </c:pt>
                <c:pt idx="50">
                  <c:v>550</c:v>
                </c:pt>
                <c:pt idx="51">
                  <c:v>555</c:v>
                </c:pt>
                <c:pt idx="52">
                  <c:v>560</c:v>
                </c:pt>
                <c:pt idx="53">
                  <c:v>565</c:v>
                </c:pt>
                <c:pt idx="54">
                  <c:v>570</c:v>
                </c:pt>
                <c:pt idx="55">
                  <c:v>575</c:v>
                </c:pt>
                <c:pt idx="56">
                  <c:v>580</c:v>
                </c:pt>
                <c:pt idx="57">
                  <c:v>585</c:v>
                </c:pt>
                <c:pt idx="58">
                  <c:v>590</c:v>
                </c:pt>
                <c:pt idx="59">
                  <c:v>595</c:v>
                </c:pt>
                <c:pt idx="60">
                  <c:v>600</c:v>
                </c:pt>
                <c:pt idx="61">
                  <c:v>605</c:v>
                </c:pt>
                <c:pt idx="62">
                  <c:v>610</c:v>
                </c:pt>
                <c:pt idx="63">
                  <c:v>615</c:v>
                </c:pt>
                <c:pt idx="64">
                  <c:v>620</c:v>
                </c:pt>
                <c:pt idx="65">
                  <c:v>625</c:v>
                </c:pt>
                <c:pt idx="66">
                  <c:v>630</c:v>
                </c:pt>
                <c:pt idx="67">
                  <c:v>635</c:v>
                </c:pt>
                <c:pt idx="68">
                  <c:v>640</c:v>
                </c:pt>
                <c:pt idx="69">
                  <c:v>645</c:v>
                </c:pt>
                <c:pt idx="70">
                  <c:v>650</c:v>
                </c:pt>
                <c:pt idx="71">
                  <c:v>655</c:v>
                </c:pt>
                <c:pt idx="72">
                  <c:v>660</c:v>
                </c:pt>
                <c:pt idx="73">
                  <c:v>665</c:v>
                </c:pt>
                <c:pt idx="74">
                  <c:v>670</c:v>
                </c:pt>
                <c:pt idx="75">
                  <c:v>675</c:v>
                </c:pt>
                <c:pt idx="76">
                  <c:v>680</c:v>
                </c:pt>
                <c:pt idx="77">
                  <c:v>685</c:v>
                </c:pt>
                <c:pt idx="78">
                  <c:v>690</c:v>
                </c:pt>
                <c:pt idx="79">
                  <c:v>695</c:v>
                </c:pt>
                <c:pt idx="80">
                  <c:v>700</c:v>
                </c:pt>
                <c:pt idx="81">
                  <c:v>705</c:v>
                </c:pt>
                <c:pt idx="82">
                  <c:v>710</c:v>
                </c:pt>
                <c:pt idx="83">
                  <c:v>715</c:v>
                </c:pt>
                <c:pt idx="84">
                  <c:v>720</c:v>
                </c:pt>
                <c:pt idx="85">
                  <c:v>725</c:v>
                </c:pt>
                <c:pt idx="86">
                  <c:v>730</c:v>
                </c:pt>
                <c:pt idx="87">
                  <c:v>735</c:v>
                </c:pt>
                <c:pt idx="88">
                  <c:v>740</c:v>
                </c:pt>
                <c:pt idx="89">
                  <c:v>745</c:v>
                </c:pt>
                <c:pt idx="90">
                  <c:v>750</c:v>
                </c:pt>
                <c:pt idx="91">
                  <c:v>755</c:v>
                </c:pt>
                <c:pt idx="92">
                  <c:v>760</c:v>
                </c:pt>
                <c:pt idx="93">
                  <c:v>765</c:v>
                </c:pt>
                <c:pt idx="94">
                  <c:v>770</c:v>
                </c:pt>
                <c:pt idx="95">
                  <c:v>775</c:v>
                </c:pt>
                <c:pt idx="96">
                  <c:v>780</c:v>
                </c:pt>
                <c:pt idx="97">
                  <c:v>785</c:v>
                </c:pt>
                <c:pt idx="98">
                  <c:v>790</c:v>
                </c:pt>
                <c:pt idx="99">
                  <c:v>795</c:v>
                </c:pt>
                <c:pt idx="100">
                  <c:v>800</c:v>
                </c:pt>
                <c:pt idx="101">
                  <c:v>805</c:v>
                </c:pt>
                <c:pt idx="102">
                  <c:v>810</c:v>
                </c:pt>
                <c:pt idx="103">
                  <c:v>815</c:v>
                </c:pt>
                <c:pt idx="104">
                  <c:v>820</c:v>
                </c:pt>
                <c:pt idx="105">
                  <c:v>825</c:v>
                </c:pt>
                <c:pt idx="106">
                  <c:v>830</c:v>
                </c:pt>
                <c:pt idx="107">
                  <c:v>835</c:v>
                </c:pt>
                <c:pt idx="108">
                  <c:v>840</c:v>
                </c:pt>
                <c:pt idx="109">
                  <c:v>845</c:v>
                </c:pt>
                <c:pt idx="110">
                  <c:v>850</c:v>
                </c:pt>
                <c:pt idx="111">
                  <c:v>855</c:v>
                </c:pt>
                <c:pt idx="112">
                  <c:v>860</c:v>
                </c:pt>
                <c:pt idx="113">
                  <c:v>865</c:v>
                </c:pt>
                <c:pt idx="114">
                  <c:v>870</c:v>
                </c:pt>
                <c:pt idx="115">
                  <c:v>875</c:v>
                </c:pt>
                <c:pt idx="116">
                  <c:v>880</c:v>
                </c:pt>
                <c:pt idx="117">
                  <c:v>885</c:v>
                </c:pt>
                <c:pt idx="118">
                  <c:v>890</c:v>
                </c:pt>
                <c:pt idx="119">
                  <c:v>895</c:v>
                </c:pt>
                <c:pt idx="120">
                  <c:v>900</c:v>
                </c:pt>
                <c:pt idx="121">
                  <c:v>905</c:v>
                </c:pt>
                <c:pt idx="122">
                  <c:v>910</c:v>
                </c:pt>
                <c:pt idx="123">
                  <c:v>915</c:v>
                </c:pt>
                <c:pt idx="124">
                  <c:v>920</c:v>
                </c:pt>
                <c:pt idx="125">
                  <c:v>925</c:v>
                </c:pt>
                <c:pt idx="126">
                  <c:v>930</c:v>
                </c:pt>
                <c:pt idx="127">
                  <c:v>935</c:v>
                </c:pt>
                <c:pt idx="128">
                  <c:v>940</c:v>
                </c:pt>
                <c:pt idx="129">
                  <c:v>945</c:v>
                </c:pt>
                <c:pt idx="130">
                  <c:v>950</c:v>
                </c:pt>
                <c:pt idx="131">
                  <c:v>955</c:v>
                </c:pt>
                <c:pt idx="132">
                  <c:v>960</c:v>
                </c:pt>
                <c:pt idx="133">
                  <c:v>965</c:v>
                </c:pt>
                <c:pt idx="134">
                  <c:v>970</c:v>
                </c:pt>
                <c:pt idx="135">
                  <c:v>975</c:v>
                </c:pt>
                <c:pt idx="136">
                  <c:v>980</c:v>
                </c:pt>
                <c:pt idx="137">
                  <c:v>985</c:v>
                </c:pt>
                <c:pt idx="138">
                  <c:v>990</c:v>
                </c:pt>
                <c:pt idx="139">
                  <c:v>995</c:v>
                </c:pt>
                <c:pt idx="140">
                  <c:v>1000</c:v>
                </c:pt>
              </c:numCache>
            </c:numRef>
          </c:xVal>
          <c:yVal>
            <c:numRef>
              <c:f>'14'!$D$4:$D$144</c:f>
              <c:numCache>
                <c:formatCode>General</c:formatCode>
                <c:ptCount val="141"/>
                <c:pt idx="0">
                  <c:v>-303.305100000001</c:v>
                </c:pt>
                <c:pt idx="1">
                  <c:v>-296.2042</c:v>
                </c:pt>
                <c:pt idx="2">
                  <c:v>-288.6592</c:v>
                </c:pt>
                <c:pt idx="3">
                  <c:v>-280.630899999999</c:v>
                </c:pt>
                <c:pt idx="4">
                  <c:v>-272.083000000001</c:v>
                </c:pt>
                <c:pt idx="5">
                  <c:v>-262.9697</c:v>
                </c:pt>
                <c:pt idx="6">
                  <c:v>-253.253900000001</c:v>
                </c:pt>
                <c:pt idx="7">
                  <c:v>-242.9717</c:v>
                </c:pt>
                <c:pt idx="8">
                  <c:v>-232.458</c:v>
                </c:pt>
                <c:pt idx="9">
                  <c:v>-221.2862</c:v>
                </c:pt>
                <c:pt idx="10">
                  <c:v>-209.3984</c:v>
                </c:pt>
                <c:pt idx="11">
                  <c:v>-195.764200000001</c:v>
                </c:pt>
                <c:pt idx="12">
                  <c:v>-181.623000000001</c:v>
                </c:pt>
                <c:pt idx="13">
                  <c:v>-167.139599999999</c:v>
                </c:pt>
                <c:pt idx="14">
                  <c:v>-152.3575</c:v>
                </c:pt>
                <c:pt idx="15">
                  <c:v>-137.309500000001</c:v>
                </c:pt>
                <c:pt idx="16">
                  <c:v>-122.0234</c:v>
                </c:pt>
                <c:pt idx="17">
                  <c:v>-106.520500000001</c:v>
                </c:pt>
                <c:pt idx="18">
                  <c:v>-90.8153999999995</c:v>
                </c:pt>
                <c:pt idx="19">
                  <c:v>-74.9172999999992</c:v>
                </c:pt>
                <c:pt idx="20">
                  <c:v>-58.8400000000001</c:v>
                </c:pt>
                <c:pt idx="21">
                  <c:v>-42.5999999999985</c:v>
                </c:pt>
                <c:pt idx="22">
                  <c:v>-26.1800000000003</c:v>
                </c:pt>
                <c:pt idx="23">
                  <c:v>-9.57999999999993</c:v>
                </c:pt>
                <c:pt idx="24">
                  <c:v>7.19999999999891</c:v>
                </c:pt>
                <c:pt idx="25">
                  <c:v>24.1599999999999</c:v>
                </c:pt>
                <c:pt idx="26">
                  <c:v>41.3199999999997</c:v>
                </c:pt>
                <c:pt idx="27">
                  <c:v>58.6800000000003</c:v>
                </c:pt>
                <c:pt idx="28">
                  <c:v>76.2600000000002</c:v>
                </c:pt>
                <c:pt idx="29">
                  <c:v>94.0799999999999</c:v>
                </c:pt>
                <c:pt idx="30">
                  <c:v>112.17</c:v>
                </c:pt>
                <c:pt idx="31">
                  <c:v>130.549999999999</c:v>
                </c:pt>
                <c:pt idx="32">
                  <c:v>149.24</c:v>
                </c:pt>
                <c:pt idx="33">
                  <c:v>168.299999999999</c:v>
                </c:pt>
                <c:pt idx="34">
                  <c:v>187.75</c:v>
                </c:pt>
                <c:pt idx="35">
                  <c:v>207.65</c:v>
                </c:pt>
                <c:pt idx="36">
                  <c:v>228.039999999999</c:v>
                </c:pt>
                <c:pt idx="37">
                  <c:v>248.970000000001</c:v>
                </c:pt>
                <c:pt idx="38">
                  <c:v>270.529999999999</c:v>
                </c:pt>
                <c:pt idx="39">
                  <c:v>292.75</c:v>
                </c:pt>
                <c:pt idx="40">
                  <c:v>315.74</c:v>
                </c:pt>
                <c:pt idx="41">
                  <c:v>339.550000000001</c:v>
                </c:pt>
                <c:pt idx="42">
                  <c:v>364.300000000001</c:v>
                </c:pt>
                <c:pt idx="43">
                  <c:v>390.07</c:v>
                </c:pt>
                <c:pt idx="44">
                  <c:v>416.971</c:v>
                </c:pt>
                <c:pt idx="45">
                  <c:v>445.110000000001</c:v>
                </c:pt>
                <c:pt idx="46">
                  <c:v>474.618999999999</c:v>
                </c:pt>
                <c:pt idx="47">
                  <c:v>505.641000000003</c:v>
                </c:pt>
                <c:pt idx="48">
                  <c:v>538.32</c:v>
                </c:pt>
                <c:pt idx="49">
                  <c:v>572.791000000001</c:v>
                </c:pt>
                <c:pt idx="50">
                  <c:v>609.25</c:v>
                </c:pt>
                <c:pt idx="51">
                  <c:v>647.852000000003</c:v>
                </c:pt>
                <c:pt idx="52">
                  <c:v>688.810000000001</c:v>
                </c:pt>
                <c:pt idx="53">
                  <c:v>732.330000000002</c:v>
                </c:pt>
                <c:pt idx="54">
                  <c:v>778.631000000001</c:v>
                </c:pt>
                <c:pt idx="55">
                  <c:v>818.329999999998</c:v>
                </c:pt>
                <c:pt idx="56">
                  <c:v>839.010000000002</c:v>
                </c:pt>
                <c:pt idx="57">
                  <c:v>859.669999999998</c:v>
                </c:pt>
                <c:pt idx="58">
                  <c:v>880.298999999999</c:v>
                </c:pt>
                <c:pt idx="59">
                  <c:v>900.881000000001</c:v>
                </c:pt>
                <c:pt idx="60">
                  <c:v>921.407999999999</c:v>
                </c:pt>
                <c:pt idx="61">
                  <c:v>941.881000000001</c:v>
                </c:pt>
                <c:pt idx="62">
                  <c:v>962.272000000001</c:v>
                </c:pt>
                <c:pt idx="63">
                  <c:v>982.579999999998</c:v>
                </c:pt>
                <c:pt idx="64">
                  <c:v>1002.78</c:v>
                </c:pt>
                <c:pt idx="65">
                  <c:v>1022.881</c:v>
                </c:pt>
                <c:pt idx="66">
                  <c:v>1042.83</c:v>
                </c:pt>
                <c:pt idx="67">
                  <c:v>1062.641</c:v>
                </c:pt>
                <c:pt idx="68">
                  <c:v>1082.269</c:v>
                </c:pt>
                <c:pt idx="69">
                  <c:v>1101.721</c:v>
                </c:pt>
                <c:pt idx="70">
                  <c:v>1120.939</c:v>
                </c:pt>
                <c:pt idx="71">
                  <c:v>1139.932</c:v>
                </c:pt>
                <c:pt idx="72">
                  <c:v>1158.641</c:v>
                </c:pt>
                <c:pt idx="73">
                  <c:v>1177.049</c:v>
                </c:pt>
                <c:pt idx="74">
                  <c:v>1195.13</c:v>
                </c:pt>
                <c:pt idx="75">
                  <c:v>1212.83</c:v>
                </c:pt>
                <c:pt idx="76">
                  <c:v>1230.119</c:v>
                </c:pt>
                <c:pt idx="77">
                  <c:v>1246.969</c:v>
                </c:pt>
                <c:pt idx="78">
                  <c:v>1263.311</c:v>
                </c:pt>
                <c:pt idx="79">
                  <c:v>1279.11</c:v>
                </c:pt>
                <c:pt idx="80">
                  <c:v>1294.311</c:v>
                </c:pt>
                <c:pt idx="81">
                  <c:v>1308.86</c:v>
                </c:pt>
                <c:pt idx="82">
                  <c:v>1322.682</c:v>
                </c:pt>
                <c:pt idx="83">
                  <c:v>1335.73</c:v>
                </c:pt>
                <c:pt idx="84">
                  <c:v>1347.92</c:v>
                </c:pt>
                <c:pt idx="85">
                  <c:v>1359.18</c:v>
                </c:pt>
                <c:pt idx="86">
                  <c:v>1369.42</c:v>
                </c:pt>
                <c:pt idx="87">
                  <c:v>1378.56</c:v>
                </c:pt>
                <c:pt idx="88">
                  <c:v>1386.522</c:v>
                </c:pt>
                <c:pt idx="89">
                  <c:v>1393.189</c:v>
                </c:pt>
                <c:pt idx="90">
                  <c:v>1398.439</c:v>
                </c:pt>
                <c:pt idx="91">
                  <c:v>1402.201</c:v>
                </c:pt>
                <c:pt idx="92">
                  <c:v>1404.311</c:v>
                </c:pt>
                <c:pt idx="93">
                  <c:v>1404.661</c:v>
                </c:pt>
                <c:pt idx="94">
                  <c:v>1403.109</c:v>
                </c:pt>
                <c:pt idx="95">
                  <c:v>1399.5</c:v>
                </c:pt>
                <c:pt idx="96">
                  <c:v>1393.648</c:v>
                </c:pt>
                <c:pt idx="97">
                  <c:v>1385.51</c:v>
                </c:pt>
                <c:pt idx="98">
                  <c:v>1389.158</c:v>
                </c:pt>
                <c:pt idx="99">
                  <c:v>1672.619</c:v>
                </c:pt>
                <c:pt idx="100">
                  <c:v>1688.549</c:v>
                </c:pt>
                <c:pt idx="101">
                  <c:v>1703.93</c:v>
                </c:pt>
                <c:pt idx="102">
                  <c:v>1718.73</c:v>
                </c:pt>
                <c:pt idx="103">
                  <c:v>1732.91</c:v>
                </c:pt>
                <c:pt idx="104">
                  <c:v>1746.449</c:v>
                </c:pt>
                <c:pt idx="105">
                  <c:v>1759.301</c:v>
                </c:pt>
                <c:pt idx="106">
                  <c:v>1771.43</c:v>
                </c:pt>
                <c:pt idx="107">
                  <c:v>1782.82</c:v>
                </c:pt>
                <c:pt idx="108">
                  <c:v>1793.43</c:v>
                </c:pt>
                <c:pt idx="109">
                  <c:v>1803.231</c:v>
                </c:pt>
                <c:pt idx="110">
                  <c:v>1812.179</c:v>
                </c:pt>
                <c:pt idx="111">
                  <c:v>1820.269</c:v>
                </c:pt>
                <c:pt idx="112">
                  <c:v>1827.461</c:v>
                </c:pt>
                <c:pt idx="113">
                  <c:v>1833.73</c:v>
                </c:pt>
                <c:pt idx="114">
                  <c:v>1839.03999999999</c:v>
                </c:pt>
                <c:pt idx="115">
                  <c:v>1843.379</c:v>
                </c:pt>
                <c:pt idx="116">
                  <c:v>1846.719</c:v>
                </c:pt>
                <c:pt idx="117">
                  <c:v>1849.031</c:v>
                </c:pt>
                <c:pt idx="118">
                  <c:v>1850.301</c:v>
                </c:pt>
                <c:pt idx="119">
                  <c:v>1850.5</c:v>
                </c:pt>
                <c:pt idx="120">
                  <c:v>1849.59</c:v>
                </c:pt>
                <c:pt idx="121">
                  <c:v>1847.551</c:v>
                </c:pt>
                <c:pt idx="122">
                  <c:v>1844.359</c:v>
                </c:pt>
                <c:pt idx="123">
                  <c:v>1840.203</c:v>
                </c:pt>
                <c:pt idx="124">
                  <c:v>1846.51100000001</c:v>
                </c:pt>
                <c:pt idx="125">
                  <c:v>1864.109</c:v>
                </c:pt>
                <c:pt idx="126">
                  <c:v>1881.723</c:v>
                </c:pt>
                <c:pt idx="127">
                  <c:v>1899.321</c:v>
                </c:pt>
                <c:pt idx="128">
                  <c:v>1916.93</c:v>
                </c:pt>
                <c:pt idx="129">
                  <c:v>1934.551</c:v>
                </c:pt>
                <c:pt idx="130">
                  <c:v>1952.148</c:v>
                </c:pt>
                <c:pt idx="131">
                  <c:v>1969.77400000001</c:v>
                </c:pt>
                <c:pt idx="132">
                  <c:v>1987.37100000001</c:v>
                </c:pt>
                <c:pt idx="133">
                  <c:v>2004.98899999999</c:v>
                </c:pt>
                <c:pt idx="134">
                  <c:v>2022.61</c:v>
                </c:pt>
                <c:pt idx="135">
                  <c:v>2040.211</c:v>
                </c:pt>
                <c:pt idx="136">
                  <c:v>2057.832</c:v>
                </c:pt>
                <c:pt idx="137">
                  <c:v>2075.43799999999</c:v>
                </c:pt>
                <c:pt idx="138">
                  <c:v>2093.051</c:v>
                </c:pt>
                <c:pt idx="139">
                  <c:v>2110.66</c:v>
                </c:pt>
                <c:pt idx="140">
                  <c:v>2128.278</c:v>
                </c:pt>
              </c:numCache>
            </c:numRef>
          </c:yVal>
          <c:smooth val="0"/>
        </c:ser>
        <c:axId val="89225816"/>
        <c:axId val="17551850"/>
      </c:scatterChart>
      <c:valAx>
        <c:axId val="8922581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551850"/>
        <c:crossesAt val="0"/>
        <c:crossBetween val="midCat"/>
      </c:valAx>
      <c:valAx>
        <c:axId val="17551850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225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753076721655"/>
          <c:y val="0.476883023610737"/>
          <c:w val="0.140874574495941"/>
          <c:h val="0.0474907980967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4'!$O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'!$N$4:$N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14'!$O$4:$O$152</c:f>
              <c:numCache>
                <c:formatCode>General</c:formatCode>
                <c:ptCount val="149"/>
                <c:pt idx="0">
                  <c:v>-89842.78</c:v>
                </c:pt>
                <c:pt idx="1">
                  <c:v>-88946.34</c:v>
                </c:pt>
                <c:pt idx="2">
                  <c:v>-88052.43</c:v>
                </c:pt>
                <c:pt idx="3">
                  <c:v>-87161.07</c:v>
                </c:pt>
                <c:pt idx="4">
                  <c:v>-86272.27</c:v>
                </c:pt>
                <c:pt idx="5">
                  <c:v>-85386.05</c:v>
                </c:pt>
                <c:pt idx="6">
                  <c:v>-84502.4</c:v>
                </c:pt>
                <c:pt idx="7">
                  <c:v>-83621.34</c:v>
                </c:pt>
                <c:pt idx="8">
                  <c:v>-82742.9</c:v>
                </c:pt>
                <c:pt idx="9">
                  <c:v>-81867.06</c:v>
                </c:pt>
                <c:pt idx="10">
                  <c:v>-80993.85</c:v>
                </c:pt>
                <c:pt idx="11">
                  <c:v>-80123.29</c:v>
                </c:pt>
                <c:pt idx="12">
                  <c:v>-79255.37</c:v>
                </c:pt>
                <c:pt idx="13">
                  <c:v>-78390.12</c:v>
                </c:pt>
                <c:pt idx="14">
                  <c:v>-77527.55</c:v>
                </c:pt>
                <c:pt idx="15">
                  <c:v>-76667.66</c:v>
                </c:pt>
                <c:pt idx="16">
                  <c:v>-75810.47</c:v>
                </c:pt>
                <c:pt idx="17">
                  <c:v>-74956</c:v>
                </c:pt>
                <c:pt idx="18">
                  <c:v>-74104.26</c:v>
                </c:pt>
                <c:pt idx="19">
                  <c:v>-73255.26</c:v>
                </c:pt>
                <c:pt idx="20">
                  <c:v>-72409.01</c:v>
                </c:pt>
                <c:pt idx="21">
                  <c:v>-71565.53</c:v>
                </c:pt>
                <c:pt idx="22">
                  <c:v>-70724.84</c:v>
                </c:pt>
                <c:pt idx="23">
                  <c:v>-69886.94</c:v>
                </c:pt>
                <c:pt idx="24">
                  <c:v>-69051.85</c:v>
                </c:pt>
                <c:pt idx="25">
                  <c:v>-68219.59</c:v>
                </c:pt>
                <c:pt idx="26">
                  <c:v>-67390.18</c:v>
                </c:pt>
                <c:pt idx="27">
                  <c:v>-66563.62</c:v>
                </c:pt>
                <c:pt idx="28">
                  <c:v>-65739.93</c:v>
                </c:pt>
                <c:pt idx="29">
                  <c:v>-64919.13</c:v>
                </c:pt>
                <c:pt idx="30">
                  <c:v>-64101.23</c:v>
                </c:pt>
                <c:pt idx="31">
                  <c:v>-63286.26</c:v>
                </c:pt>
                <c:pt idx="32">
                  <c:v>-62474.22</c:v>
                </c:pt>
                <c:pt idx="33">
                  <c:v>-61665.14</c:v>
                </c:pt>
                <c:pt idx="34">
                  <c:v>-60859.02</c:v>
                </c:pt>
                <c:pt idx="35">
                  <c:v>-60055.9</c:v>
                </c:pt>
                <c:pt idx="36">
                  <c:v>-59255.78</c:v>
                </c:pt>
                <c:pt idx="37">
                  <c:v>-58458.69</c:v>
                </c:pt>
                <c:pt idx="38">
                  <c:v>-57664.64</c:v>
                </c:pt>
                <c:pt idx="39">
                  <c:v>-56873.65</c:v>
                </c:pt>
                <c:pt idx="40">
                  <c:v>-56085.75</c:v>
                </c:pt>
                <c:pt idx="41">
                  <c:v>-55300.94</c:v>
                </c:pt>
                <c:pt idx="42">
                  <c:v>-54519.26</c:v>
                </c:pt>
                <c:pt idx="43">
                  <c:v>-53740.71</c:v>
                </c:pt>
                <c:pt idx="44">
                  <c:v>-52965.33</c:v>
                </c:pt>
                <c:pt idx="45">
                  <c:v>-52193.12</c:v>
                </c:pt>
                <c:pt idx="46">
                  <c:v>-51424.12</c:v>
                </c:pt>
                <c:pt idx="47">
                  <c:v>-50658.35</c:v>
                </c:pt>
                <c:pt idx="48">
                  <c:v>-49895.83</c:v>
                </c:pt>
                <c:pt idx="49">
                  <c:v>-49136.57</c:v>
                </c:pt>
                <c:pt idx="50">
                  <c:v>-48380.61</c:v>
                </c:pt>
                <c:pt idx="51">
                  <c:v>-47627.96</c:v>
                </c:pt>
                <c:pt idx="52">
                  <c:v>-46878.66</c:v>
                </c:pt>
                <c:pt idx="53">
                  <c:v>-46132.72</c:v>
                </c:pt>
                <c:pt idx="54">
                  <c:v>-45390.18</c:v>
                </c:pt>
                <c:pt idx="55">
                  <c:v>-44651.04</c:v>
                </c:pt>
                <c:pt idx="56">
                  <c:v>-43915.35</c:v>
                </c:pt>
                <c:pt idx="57">
                  <c:v>-43183.13</c:v>
                </c:pt>
                <c:pt idx="58">
                  <c:v>-42454.41</c:v>
                </c:pt>
                <c:pt idx="59">
                  <c:v>-41729.21</c:v>
                </c:pt>
                <c:pt idx="60">
                  <c:v>-41007.57</c:v>
                </c:pt>
                <c:pt idx="61">
                  <c:v>-40289.5</c:v>
                </c:pt>
                <c:pt idx="62">
                  <c:v>-39575.05</c:v>
                </c:pt>
                <c:pt idx="63">
                  <c:v>-38864.24</c:v>
                </c:pt>
                <c:pt idx="64">
                  <c:v>-38157.11</c:v>
                </c:pt>
                <c:pt idx="65">
                  <c:v>-37453.68</c:v>
                </c:pt>
                <c:pt idx="66">
                  <c:v>-37453.68</c:v>
                </c:pt>
                <c:pt idx="67">
                  <c:v>-36753.98</c:v>
                </c:pt>
                <c:pt idx="68">
                  <c:v>-36058.06</c:v>
                </c:pt>
                <c:pt idx="69">
                  <c:v>-35573.25</c:v>
                </c:pt>
                <c:pt idx="70">
                  <c:v>-35573.25</c:v>
                </c:pt>
                <c:pt idx="71">
                  <c:v>-35573.18</c:v>
                </c:pt>
                <c:pt idx="72">
                  <c:v>-35573.18</c:v>
                </c:pt>
                <c:pt idx="73">
                  <c:v>-35573.11</c:v>
                </c:pt>
                <c:pt idx="74">
                  <c:v>-35573.11</c:v>
                </c:pt>
                <c:pt idx="75">
                  <c:v>-35365.95</c:v>
                </c:pt>
                <c:pt idx="76">
                  <c:v>-34677.68</c:v>
                </c:pt>
                <c:pt idx="77">
                  <c:v>-33993.29</c:v>
                </c:pt>
                <c:pt idx="78">
                  <c:v>-33993.29</c:v>
                </c:pt>
                <c:pt idx="79">
                  <c:v>-33312.81</c:v>
                </c:pt>
                <c:pt idx="80">
                  <c:v>-32636.28</c:v>
                </c:pt>
                <c:pt idx="81">
                  <c:v>-31963.75</c:v>
                </c:pt>
                <c:pt idx="82">
                  <c:v>-31295.24</c:v>
                </c:pt>
                <c:pt idx="83">
                  <c:v>-30630.81</c:v>
                </c:pt>
                <c:pt idx="84">
                  <c:v>-29970.5</c:v>
                </c:pt>
                <c:pt idx="85">
                  <c:v>-29314.34</c:v>
                </c:pt>
                <c:pt idx="86">
                  <c:v>-28662.38</c:v>
                </c:pt>
                <c:pt idx="87">
                  <c:v>-28014.68</c:v>
                </c:pt>
                <c:pt idx="88">
                  <c:v>-27371.27</c:v>
                </c:pt>
                <c:pt idx="89">
                  <c:v>-26732.21</c:v>
                </c:pt>
                <c:pt idx="90">
                  <c:v>-26097.54</c:v>
                </c:pt>
                <c:pt idx="91">
                  <c:v>-25467.31</c:v>
                </c:pt>
                <c:pt idx="92">
                  <c:v>-24841.59</c:v>
                </c:pt>
                <c:pt idx="93">
                  <c:v>-24220.42</c:v>
                </c:pt>
                <c:pt idx="94">
                  <c:v>-23603.86</c:v>
                </c:pt>
                <c:pt idx="95">
                  <c:v>-22991.97</c:v>
                </c:pt>
                <c:pt idx="96">
                  <c:v>-22384.81</c:v>
                </c:pt>
                <c:pt idx="97">
                  <c:v>-21782.45</c:v>
                </c:pt>
                <c:pt idx="98">
                  <c:v>-21184.94</c:v>
                </c:pt>
                <c:pt idx="99">
                  <c:v>-20592.36</c:v>
                </c:pt>
                <c:pt idx="100">
                  <c:v>-20004.78</c:v>
                </c:pt>
                <c:pt idx="101">
                  <c:v>-19422.27</c:v>
                </c:pt>
                <c:pt idx="102">
                  <c:v>-18844.9</c:v>
                </c:pt>
                <c:pt idx="103">
                  <c:v>-18272.75</c:v>
                </c:pt>
                <c:pt idx="104">
                  <c:v>-17705.91</c:v>
                </c:pt>
                <c:pt idx="105">
                  <c:v>-17144.46</c:v>
                </c:pt>
                <c:pt idx="106">
                  <c:v>-16588.49</c:v>
                </c:pt>
                <c:pt idx="107">
                  <c:v>-16038.1</c:v>
                </c:pt>
                <c:pt idx="108">
                  <c:v>-15493.38</c:v>
                </c:pt>
                <c:pt idx="109">
                  <c:v>-14954.44</c:v>
                </c:pt>
                <c:pt idx="110">
                  <c:v>-14421.39</c:v>
                </c:pt>
                <c:pt idx="111">
                  <c:v>-13894.33</c:v>
                </c:pt>
                <c:pt idx="112">
                  <c:v>-13373.41</c:v>
                </c:pt>
                <c:pt idx="113">
                  <c:v>-12858.74</c:v>
                </c:pt>
                <c:pt idx="114">
                  <c:v>-12350.47</c:v>
                </c:pt>
                <c:pt idx="115">
                  <c:v>-11848.75</c:v>
                </c:pt>
                <c:pt idx="116">
                  <c:v>-11353.74</c:v>
                </c:pt>
                <c:pt idx="117">
                  <c:v>-10865.61</c:v>
                </c:pt>
                <c:pt idx="118">
                  <c:v>-10384.57</c:v>
                </c:pt>
                <c:pt idx="119">
                  <c:v>-9910.841</c:v>
                </c:pt>
                <c:pt idx="120">
                  <c:v>-9444.665</c:v>
                </c:pt>
                <c:pt idx="121">
                  <c:v>-8986.34</c:v>
                </c:pt>
                <c:pt idx="122">
                  <c:v>-8536.223</c:v>
                </c:pt>
                <c:pt idx="123">
                  <c:v>-8094.859</c:v>
                </c:pt>
                <c:pt idx="124">
                  <c:v>-7664.144</c:v>
                </c:pt>
                <c:pt idx="125">
                  <c:v>-7244.451</c:v>
                </c:pt>
                <c:pt idx="126">
                  <c:v>-6835.583</c:v>
                </c:pt>
                <c:pt idx="127">
                  <c:v>-6437.416</c:v>
                </c:pt>
                <c:pt idx="128">
                  <c:v>-6049.884</c:v>
                </c:pt>
                <c:pt idx="129">
                  <c:v>-5672.97</c:v>
                </c:pt>
                <c:pt idx="130">
                  <c:v>-5306.699</c:v>
                </c:pt>
                <c:pt idx="131">
                  <c:v>-4951.128</c:v>
                </c:pt>
                <c:pt idx="132">
                  <c:v>-4606.346</c:v>
                </c:pt>
                <c:pt idx="133">
                  <c:v>-4272.468</c:v>
                </c:pt>
                <c:pt idx="134">
                  <c:v>-3949.634</c:v>
                </c:pt>
                <c:pt idx="135">
                  <c:v>-3638.008</c:v>
                </c:pt>
                <c:pt idx="136">
                  <c:v>-3337.774</c:v>
                </c:pt>
                <c:pt idx="137">
                  <c:v>-3049.134</c:v>
                </c:pt>
                <c:pt idx="138">
                  <c:v>-2772.309</c:v>
                </c:pt>
                <c:pt idx="139">
                  <c:v>-2507.532</c:v>
                </c:pt>
                <c:pt idx="140">
                  <c:v>-2255.043</c:v>
                </c:pt>
                <c:pt idx="141">
                  <c:v>-2015.084</c:v>
                </c:pt>
                <c:pt idx="142">
                  <c:v>-1787.884</c:v>
                </c:pt>
                <c:pt idx="143">
                  <c:v>-1573.637</c:v>
                </c:pt>
                <c:pt idx="144">
                  <c:v>-1372.477</c:v>
                </c:pt>
                <c:pt idx="145">
                  <c:v>-1184.421</c:v>
                </c:pt>
                <c:pt idx="146">
                  <c:v>-1009.285</c:v>
                </c:pt>
                <c:pt idx="147">
                  <c:v>-846.5362</c:v>
                </c:pt>
                <c:pt idx="148">
                  <c:v>-695.0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4'!$P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'!$N$4:$N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14'!$P$4:$P$152</c:f>
              <c:numCache>
                <c:formatCode>General</c:formatCode>
                <c:ptCount val="149"/>
                <c:pt idx="0">
                  <c:v>-85951.25</c:v>
                </c:pt>
                <c:pt idx="1">
                  <c:v>-85090.06</c:v>
                </c:pt>
                <c:pt idx="2">
                  <c:v>-84231.41</c:v>
                </c:pt>
                <c:pt idx="3">
                  <c:v>-83375.31</c:v>
                </c:pt>
                <c:pt idx="4">
                  <c:v>-82521.77</c:v>
                </c:pt>
                <c:pt idx="5">
                  <c:v>-81670.8</c:v>
                </c:pt>
                <c:pt idx="6">
                  <c:v>-80822.41</c:v>
                </c:pt>
                <c:pt idx="7">
                  <c:v>-79976.62</c:v>
                </c:pt>
                <c:pt idx="8">
                  <c:v>-79133.43</c:v>
                </c:pt>
                <c:pt idx="9">
                  <c:v>-78292.85</c:v>
                </c:pt>
                <c:pt idx="10">
                  <c:v>-77454.9</c:v>
                </c:pt>
                <c:pt idx="11">
                  <c:v>-76619.59</c:v>
                </c:pt>
                <c:pt idx="12">
                  <c:v>-75786.93</c:v>
                </c:pt>
                <c:pt idx="13">
                  <c:v>-74956.94</c:v>
                </c:pt>
                <c:pt idx="14">
                  <c:v>-74129.62</c:v>
                </c:pt>
                <c:pt idx="15">
                  <c:v>-73304.98</c:v>
                </c:pt>
                <c:pt idx="16">
                  <c:v>-72483.06</c:v>
                </c:pt>
                <c:pt idx="17">
                  <c:v>-71663.84</c:v>
                </c:pt>
                <c:pt idx="18">
                  <c:v>-70847.36</c:v>
                </c:pt>
                <c:pt idx="19">
                  <c:v>-70033.61</c:v>
                </c:pt>
                <c:pt idx="20">
                  <c:v>-69222.62</c:v>
                </c:pt>
                <c:pt idx="21">
                  <c:v>-68414.4</c:v>
                </c:pt>
                <c:pt idx="22">
                  <c:v>-67608.96</c:v>
                </c:pt>
                <c:pt idx="23">
                  <c:v>-66806.32</c:v>
                </c:pt>
                <c:pt idx="24">
                  <c:v>-66006.48</c:v>
                </c:pt>
                <c:pt idx="25">
                  <c:v>-65209.48</c:v>
                </c:pt>
                <c:pt idx="26">
                  <c:v>-64415.32</c:v>
                </c:pt>
                <c:pt idx="27">
                  <c:v>-63624.02</c:v>
                </c:pt>
                <c:pt idx="28">
                  <c:v>-62835.58</c:v>
                </c:pt>
                <c:pt idx="29">
                  <c:v>-62050.03</c:v>
                </c:pt>
                <c:pt idx="30">
                  <c:v>-61267.39</c:v>
                </c:pt>
                <c:pt idx="31">
                  <c:v>-60487.66</c:v>
                </c:pt>
                <c:pt idx="32">
                  <c:v>-59710.88</c:v>
                </c:pt>
                <c:pt idx="33">
                  <c:v>-58937.05</c:v>
                </c:pt>
                <c:pt idx="34">
                  <c:v>-58166.18</c:v>
                </c:pt>
                <c:pt idx="35">
                  <c:v>-57398.31</c:v>
                </c:pt>
                <c:pt idx="36">
                  <c:v>-56633.44</c:v>
                </c:pt>
                <c:pt idx="37">
                  <c:v>-55871.6</c:v>
                </c:pt>
                <c:pt idx="38">
                  <c:v>-55112.8</c:v>
                </c:pt>
                <c:pt idx="39">
                  <c:v>-54357.05</c:v>
                </c:pt>
                <c:pt idx="40">
                  <c:v>-53604.39</c:v>
                </c:pt>
                <c:pt idx="41">
                  <c:v>-52854.83</c:v>
                </c:pt>
                <c:pt idx="42">
                  <c:v>-52108.39</c:v>
                </c:pt>
                <c:pt idx="43">
                  <c:v>-51365.09</c:v>
                </c:pt>
                <c:pt idx="44">
                  <c:v>-50624.95</c:v>
                </c:pt>
                <c:pt idx="45">
                  <c:v>-49887.98</c:v>
                </c:pt>
                <c:pt idx="46">
                  <c:v>-49154.22</c:v>
                </c:pt>
                <c:pt idx="47">
                  <c:v>-48423.69</c:v>
                </c:pt>
                <c:pt idx="48">
                  <c:v>-47696.39</c:v>
                </c:pt>
                <c:pt idx="49">
                  <c:v>-46972.38</c:v>
                </c:pt>
                <c:pt idx="50">
                  <c:v>-46251.64</c:v>
                </c:pt>
                <c:pt idx="51">
                  <c:v>-45534.23</c:v>
                </c:pt>
                <c:pt idx="52">
                  <c:v>-44820.15</c:v>
                </c:pt>
                <c:pt idx="53">
                  <c:v>-44109.44</c:v>
                </c:pt>
                <c:pt idx="54">
                  <c:v>-43402.12</c:v>
                </c:pt>
                <c:pt idx="55">
                  <c:v>-42698.2</c:v>
                </c:pt>
                <c:pt idx="56">
                  <c:v>-41997.73</c:v>
                </c:pt>
                <c:pt idx="57">
                  <c:v>-41300.73</c:v>
                </c:pt>
                <c:pt idx="58">
                  <c:v>-40607.22</c:v>
                </c:pt>
                <c:pt idx="59">
                  <c:v>-39917.23</c:v>
                </c:pt>
                <c:pt idx="60">
                  <c:v>-39230.79</c:v>
                </c:pt>
                <c:pt idx="61">
                  <c:v>-38547.93</c:v>
                </c:pt>
                <c:pt idx="62">
                  <c:v>-37868.68</c:v>
                </c:pt>
                <c:pt idx="63">
                  <c:v>-37193.06</c:v>
                </c:pt>
                <c:pt idx="64">
                  <c:v>-36521.12</c:v>
                </c:pt>
                <c:pt idx="65">
                  <c:v>-35852.87</c:v>
                </c:pt>
                <c:pt idx="66">
                  <c:v>-35852.87</c:v>
                </c:pt>
                <c:pt idx="67">
                  <c:v>-35188.36</c:v>
                </c:pt>
                <c:pt idx="68">
                  <c:v>-34527.62</c:v>
                </c:pt>
                <c:pt idx="69">
                  <c:v>-34067.42</c:v>
                </c:pt>
                <c:pt idx="70">
                  <c:v>-34067.42</c:v>
                </c:pt>
                <c:pt idx="71">
                  <c:v>-34067.36</c:v>
                </c:pt>
                <c:pt idx="72">
                  <c:v>-34067.36</c:v>
                </c:pt>
                <c:pt idx="73">
                  <c:v>-34067.29</c:v>
                </c:pt>
                <c:pt idx="74">
                  <c:v>-34067.29</c:v>
                </c:pt>
                <c:pt idx="75">
                  <c:v>-33870.67</c:v>
                </c:pt>
                <c:pt idx="76">
                  <c:v>-33217.56</c:v>
                </c:pt>
                <c:pt idx="77">
                  <c:v>-32568.32</c:v>
                </c:pt>
                <c:pt idx="78">
                  <c:v>-32568.32</c:v>
                </c:pt>
                <c:pt idx="79">
                  <c:v>-31922.99</c:v>
                </c:pt>
                <c:pt idx="80">
                  <c:v>-31281.6</c:v>
                </c:pt>
                <c:pt idx="81">
                  <c:v>-30644.2</c:v>
                </c:pt>
                <c:pt idx="82">
                  <c:v>-30010.82</c:v>
                </c:pt>
                <c:pt idx="83">
                  <c:v>-29381.5</c:v>
                </c:pt>
                <c:pt idx="84">
                  <c:v>-28756.28</c:v>
                </c:pt>
                <c:pt idx="85">
                  <c:v>-28135.21</c:v>
                </c:pt>
                <c:pt idx="86">
                  <c:v>-27518.33</c:v>
                </c:pt>
                <c:pt idx="87">
                  <c:v>-26905.68</c:v>
                </c:pt>
                <c:pt idx="88">
                  <c:v>-26297.31</c:v>
                </c:pt>
                <c:pt idx="89">
                  <c:v>-25693.28</c:v>
                </c:pt>
                <c:pt idx="90">
                  <c:v>-25093.61</c:v>
                </c:pt>
                <c:pt idx="91">
                  <c:v>-24498.38</c:v>
                </c:pt>
                <c:pt idx="92">
                  <c:v>-23907.62</c:v>
                </c:pt>
                <c:pt idx="93">
                  <c:v>-23321.39</c:v>
                </c:pt>
                <c:pt idx="94">
                  <c:v>-22739.74</c:v>
                </c:pt>
                <c:pt idx="95">
                  <c:v>-22162.74</c:v>
                </c:pt>
                <c:pt idx="96">
                  <c:v>-21590.44</c:v>
                </c:pt>
                <c:pt idx="97">
                  <c:v>-21022.89</c:v>
                </c:pt>
                <c:pt idx="98">
                  <c:v>-20460.16</c:v>
                </c:pt>
                <c:pt idx="99">
                  <c:v>-19902.32</c:v>
                </c:pt>
                <c:pt idx="100">
                  <c:v>-19349.42</c:v>
                </c:pt>
                <c:pt idx="101">
                  <c:v>-18801.54</c:v>
                </c:pt>
                <c:pt idx="102">
                  <c:v>-18258.74</c:v>
                </c:pt>
                <c:pt idx="103">
                  <c:v>-17721.11</c:v>
                </c:pt>
                <c:pt idx="104">
                  <c:v>-17188.7</c:v>
                </c:pt>
                <c:pt idx="105">
                  <c:v>-16661.61</c:v>
                </c:pt>
                <c:pt idx="106">
                  <c:v>-16139.9</c:v>
                </c:pt>
                <c:pt idx="107">
                  <c:v>-15623.67</c:v>
                </c:pt>
                <c:pt idx="108">
                  <c:v>-15112.99</c:v>
                </c:pt>
                <c:pt idx="109">
                  <c:v>-14607.96</c:v>
                </c:pt>
                <c:pt idx="110">
                  <c:v>-14108.67</c:v>
                </c:pt>
                <c:pt idx="111">
                  <c:v>-13615.22</c:v>
                </c:pt>
                <c:pt idx="112">
                  <c:v>-13127.7</c:v>
                </c:pt>
                <c:pt idx="113">
                  <c:v>-12646.22</c:v>
                </c:pt>
                <c:pt idx="114">
                  <c:v>-12170.88</c:v>
                </c:pt>
                <c:pt idx="115">
                  <c:v>-11701.8</c:v>
                </c:pt>
                <c:pt idx="116">
                  <c:v>-11239.1</c:v>
                </c:pt>
                <c:pt idx="117">
                  <c:v>-10782.89</c:v>
                </c:pt>
                <c:pt idx="118">
                  <c:v>-10333.31</c:v>
                </c:pt>
                <c:pt idx="119">
                  <c:v>-9890.486</c:v>
                </c:pt>
                <c:pt idx="120">
                  <c:v>-9454.554</c:v>
                </c:pt>
                <c:pt idx="121">
                  <c:v>-9025.66</c:v>
                </c:pt>
                <c:pt idx="122">
                  <c:v>-8603.956</c:v>
                </c:pt>
                <c:pt idx="123">
                  <c:v>-8189.602</c:v>
                </c:pt>
                <c:pt idx="124">
                  <c:v>-7782.761</c:v>
                </c:pt>
                <c:pt idx="125">
                  <c:v>-7383.609</c:v>
                </c:pt>
                <c:pt idx="126">
                  <c:v>-6992.328</c:v>
                </c:pt>
                <c:pt idx="127">
                  <c:v>-6609.109</c:v>
                </c:pt>
                <c:pt idx="128">
                  <c:v>-6234.154</c:v>
                </c:pt>
                <c:pt idx="129">
                  <c:v>-5867.674</c:v>
                </c:pt>
                <c:pt idx="130">
                  <c:v>-5509.89</c:v>
                </c:pt>
                <c:pt idx="131">
                  <c:v>-5161.037</c:v>
                </c:pt>
                <c:pt idx="132">
                  <c:v>-4821.359</c:v>
                </c:pt>
                <c:pt idx="133">
                  <c:v>-4491.115</c:v>
                </c:pt>
                <c:pt idx="134">
                  <c:v>-4170.575</c:v>
                </c:pt>
                <c:pt idx="135">
                  <c:v>-3860.023</c:v>
                </c:pt>
                <c:pt idx="136">
                  <c:v>-3559.757</c:v>
                </c:pt>
                <c:pt idx="137">
                  <c:v>-3270.085</c:v>
                </c:pt>
                <c:pt idx="138">
                  <c:v>-2991.329</c:v>
                </c:pt>
                <c:pt idx="139">
                  <c:v>-2723.821</c:v>
                </c:pt>
                <c:pt idx="140">
                  <c:v>-2467.899</c:v>
                </c:pt>
                <c:pt idx="141">
                  <c:v>-2223.899</c:v>
                </c:pt>
                <c:pt idx="142">
                  <c:v>-1992.154</c:v>
                </c:pt>
                <c:pt idx="143">
                  <c:v>-1772.97</c:v>
                </c:pt>
                <c:pt idx="144">
                  <c:v>-1566.615</c:v>
                </c:pt>
                <c:pt idx="145">
                  <c:v>-1373.286</c:v>
                </c:pt>
                <c:pt idx="146">
                  <c:v>-1193.096</c:v>
                </c:pt>
                <c:pt idx="147">
                  <c:v>-1026.603</c:v>
                </c:pt>
                <c:pt idx="148">
                  <c:v>-873.30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4'!$Q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'!$N$4:$N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14'!$Q$4:$Q$152</c:f>
              <c:numCache>
                <c:formatCode>General</c:formatCode>
                <c:ptCount val="149"/>
                <c:pt idx="0">
                  <c:v>3891.53</c:v>
                </c:pt>
                <c:pt idx="1">
                  <c:v>3856.28</c:v>
                </c:pt>
                <c:pt idx="2">
                  <c:v>3821.01999999999</c:v>
                </c:pt>
                <c:pt idx="3">
                  <c:v>3785.76000000001</c:v>
                </c:pt>
                <c:pt idx="4">
                  <c:v>3750.5</c:v>
                </c:pt>
                <c:pt idx="5">
                  <c:v>3715.25</c:v>
                </c:pt>
                <c:pt idx="6">
                  <c:v>3679.98999999999</c:v>
                </c:pt>
                <c:pt idx="7">
                  <c:v>3644.72</c:v>
                </c:pt>
                <c:pt idx="8">
                  <c:v>3609.47</c:v>
                </c:pt>
                <c:pt idx="9">
                  <c:v>3574.20999999999</c:v>
                </c:pt>
                <c:pt idx="10">
                  <c:v>3538.95000000001</c:v>
                </c:pt>
                <c:pt idx="11">
                  <c:v>3503.7</c:v>
                </c:pt>
                <c:pt idx="12">
                  <c:v>3468.44</c:v>
                </c:pt>
                <c:pt idx="13">
                  <c:v>3433.17999999999</c:v>
                </c:pt>
                <c:pt idx="14">
                  <c:v>3397.93000000001</c:v>
                </c:pt>
                <c:pt idx="15">
                  <c:v>3362.68000000001</c:v>
                </c:pt>
                <c:pt idx="16">
                  <c:v>3327.41</c:v>
                </c:pt>
                <c:pt idx="17">
                  <c:v>3292.16</c:v>
                </c:pt>
                <c:pt idx="18">
                  <c:v>3256.89999999999</c:v>
                </c:pt>
                <c:pt idx="19">
                  <c:v>3221.64999999999</c:v>
                </c:pt>
                <c:pt idx="20">
                  <c:v>3186.39</c:v>
                </c:pt>
                <c:pt idx="21">
                  <c:v>3151.13</c:v>
                </c:pt>
                <c:pt idx="22">
                  <c:v>3115.87999999999</c:v>
                </c:pt>
                <c:pt idx="23">
                  <c:v>3080.62</c:v>
                </c:pt>
                <c:pt idx="24">
                  <c:v>3045.37000000001</c:v>
                </c:pt>
                <c:pt idx="25">
                  <c:v>3010.10999999999</c:v>
                </c:pt>
                <c:pt idx="26">
                  <c:v>2974.85999999999</c:v>
                </c:pt>
                <c:pt idx="27">
                  <c:v>2939.6</c:v>
                </c:pt>
                <c:pt idx="28">
                  <c:v>2904.34999999999</c:v>
                </c:pt>
                <c:pt idx="29">
                  <c:v>2869.1</c:v>
                </c:pt>
                <c:pt idx="30">
                  <c:v>2833.84</c:v>
                </c:pt>
                <c:pt idx="31">
                  <c:v>2798.6</c:v>
                </c:pt>
                <c:pt idx="32">
                  <c:v>2763.34</c:v>
                </c:pt>
                <c:pt idx="33">
                  <c:v>2728.09</c:v>
                </c:pt>
                <c:pt idx="34">
                  <c:v>2692.84</c:v>
                </c:pt>
                <c:pt idx="35">
                  <c:v>2657.59</c:v>
                </c:pt>
                <c:pt idx="36">
                  <c:v>2622.34</c:v>
                </c:pt>
                <c:pt idx="37">
                  <c:v>2587.09</c:v>
                </c:pt>
                <c:pt idx="38">
                  <c:v>2551.84</c:v>
                </c:pt>
                <c:pt idx="39">
                  <c:v>2516.6</c:v>
                </c:pt>
                <c:pt idx="40">
                  <c:v>2481.36</c:v>
                </c:pt>
                <c:pt idx="41">
                  <c:v>2446.11</c:v>
                </c:pt>
                <c:pt idx="42">
                  <c:v>2410.87</c:v>
                </c:pt>
                <c:pt idx="43">
                  <c:v>2375.62</c:v>
                </c:pt>
                <c:pt idx="44">
                  <c:v>2340.38</c:v>
                </c:pt>
                <c:pt idx="45">
                  <c:v>2305.14</c:v>
                </c:pt>
                <c:pt idx="46">
                  <c:v>2269.9</c:v>
                </c:pt>
                <c:pt idx="47">
                  <c:v>2234.66</c:v>
                </c:pt>
                <c:pt idx="48">
                  <c:v>2199.44</c:v>
                </c:pt>
                <c:pt idx="49">
                  <c:v>2164.19</c:v>
                </c:pt>
                <c:pt idx="50">
                  <c:v>2128.97</c:v>
                </c:pt>
                <c:pt idx="51">
                  <c:v>2093.73</c:v>
                </c:pt>
                <c:pt idx="52">
                  <c:v>2058.51</c:v>
                </c:pt>
                <c:pt idx="53">
                  <c:v>2023.28</c:v>
                </c:pt>
                <c:pt idx="54">
                  <c:v>1988.06</c:v>
                </c:pt>
                <c:pt idx="55">
                  <c:v>1952.84</c:v>
                </c:pt>
                <c:pt idx="56">
                  <c:v>1917.62</c:v>
                </c:pt>
                <c:pt idx="57">
                  <c:v>1882.39999999999</c:v>
                </c:pt>
                <c:pt idx="58">
                  <c:v>1847.19</c:v>
                </c:pt>
                <c:pt idx="59">
                  <c:v>1811.98</c:v>
                </c:pt>
                <c:pt idx="60">
                  <c:v>1776.78</c:v>
                </c:pt>
                <c:pt idx="61">
                  <c:v>1741.57</c:v>
                </c:pt>
                <c:pt idx="62">
                  <c:v>1706.37</c:v>
                </c:pt>
                <c:pt idx="63">
                  <c:v>1671.18</c:v>
                </c:pt>
                <c:pt idx="64">
                  <c:v>1635.99</c:v>
                </c:pt>
                <c:pt idx="65">
                  <c:v>1600.81</c:v>
                </c:pt>
                <c:pt idx="66">
                  <c:v>1600.81</c:v>
                </c:pt>
                <c:pt idx="67">
                  <c:v>1565.62</c:v>
                </c:pt>
                <c:pt idx="68">
                  <c:v>1530.44</c:v>
                </c:pt>
                <c:pt idx="69">
                  <c:v>1505.83</c:v>
                </c:pt>
                <c:pt idx="70">
                  <c:v>1505.83</c:v>
                </c:pt>
                <c:pt idx="71">
                  <c:v>1505.82</c:v>
                </c:pt>
                <c:pt idx="72">
                  <c:v>1505.82</c:v>
                </c:pt>
                <c:pt idx="73">
                  <c:v>1505.82</c:v>
                </c:pt>
                <c:pt idx="74">
                  <c:v>1505.82</c:v>
                </c:pt>
                <c:pt idx="75">
                  <c:v>1495.28</c:v>
                </c:pt>
                <c:pt idx="76">
                  <c:v>1460.12</c:v>
                </c:pt>
                <c:pt idx="77">
                  <c:v>1424.97</c:v>
                </c:pt>
                <c:pt idx="78">
                  <c:v>1424.97</c:v>
                </c:pt>
                <c:pt idx="79">
                  <c:v>1389.82</c:v>
                </c:pt>
                <c:pt idx="80">
                  <c:v>1354.68</c:v>
                </c:pt>
                <c:pt idx="81">
                  <c:v>1319.55</c:v>
                </c:pt>
                <c:pt idx="82">
                  <c:v>1284.42</c:v>
                </c:pt>
                <c:pt idx="83">
                  <c:v>1249.31</c:v>
                </c:pt>
                <c:pt idx="84">
                  <c:v>1214.22</c:v>
                </c:pt>
                <c:pt idx="85">
                  <c:v>1179.13</c:v>
                </c:pt>
                <c:pt idx="86">
                  <c:v>1144.05</c:v>
                </c:pt>
                <c:pt idx="87">
                  <c:v>1109</c:v>
                </c:pt>
                <c:pt idx="88">
                  <c:v>1073.96</c:v>
                </c:pt>
                <c:pt idx="89">
                  <c:v>1038.93</c:v>
                </c:pt>
                <c:pt idx="90">
                  <c:v>1003.93</c:v>
                </c:pt>
                <c:pt idx="91">
                  <c:v>968.93</c:v>
                </c:pt>
                <c:pt idx="92">
                  <c:v>933.970000000001</c:v>
                </c:pt>
                <c:pt idx="93">
                  <c:v>899.029999999999</c:v>
                </c:pt>
                <c:pt idx="94">
                  <c:v>864.119999999999</c:v>
                </c:pt>
                <c:pt idx="95">
                  <c:v>829.23</c:v>
                </c:pt>
                <c:pt idx="96">
                  <c:v>794.370000000003</c:v>
                </c:pt>
                <c:pt idx="97">
                  <c:v>759.560000000001</c:v>
                </c:pt>
                <c:pt idx="98">
                  <c:v>724.779999999999</c:v>
                </c:pt>
                <c:pt idx="99">
                  <c:v>690.040000000001</c:v>
                </c:pt>
                <c:pt idx="100">
                  <c:v>655.360000000001</c:v>
                </c:pt>
                <c:pt idx="101">
                  <c:v>620.73</c:v>
                </c:pt>
                <c:pt idx="102">
                  <c:v>586.16</c:v>
                </c:pt>
                <c:pt idx="103">
                  <c:v>551.639999999999</c:v>
                </c:pt>
                <c:pt idx="104">
                  <c:v>517.209999999999</c:v>
                </c:pt>
                <c:pt idx="105">
                  <c:v>482.849999999999</c:v>
                </c:pt>
                <c:pt idx="106">
                  <c:v>448.590000000002</c:v>
                </c:pt>
                <c:pt idx="107">
                  <c:v>414.43</c:v>
                </c:pt>
                <c:pt idx="108">
                  <c:v>380.389999999999</c:v>
                </c:pt>
                <c:pt idx="109">
                  <c:v>346.480000000001</c:v>
                </c:pt>
                <c:pt idx="110">
                  <c:v>312.719999999999</c:v>
                </c:pt>
                <c:pt idx="111">
                  <c:v>279.110000000001</c:v>
                </c:pt>
                <c:pt idx="112">
                  <c:v>245.709999999999</c:v>
                </c:pt>
                <c:pt idx="113">
                  <c:v>212.52</c:v>
                </c:pt>
                <c:pt idx="114">
                  <c:v>179.59</c:v>
                </c:pt>
                <c:pt idx="115">
                  <c:v>146.950000000001</c:v>
                </c:pt>
                <c:pt idx="116">
                  <c:v>114.639999999999</c:v>
                </c:pt>
                <c:pt idx="117">
                  <c:v>82.7200000000012</c:v>
                </c:pt>
                <c:pt idx="118">
                  <c:v>51.2600000000002</c:v>
                </c:pt>
                <c:pt idx="119">
                  <c:v>20.3549999999996</c:v>
                </c:pt>
                <c:pt idx="120">
                  <c:v>-9.88899999999921</c:v>
                </c:pt>
                <c:pt idx="121">
                  <c:v>-39.3199999999997</c:v>
                </c:pt>
                <c:pt idx="122">
                  <c:v>-67.7330000000002</c:v>
                </c:pt>
                <c:pt idx="123">
                  <c:v>-94.7429999999995</c:v>
                </c:pt>
                <c:pt idx="124">
                  <c:v>-118.617</c:v>
                </c:pt>
                <c:pt idx="125">
                  <c:v>-139.158</c:v>
                </c:pt>
                <c:pt idx="126">
                  <c:v>-156.745000000001</c:v>
                </c:pt>
                <c:pt idx="127">
                  <c:v>-171.693</c:v>
                </c:pt>
                <c:pt idx="128">
                  <c:v>-184.27</c:v>
                </c:pt>
                <c:pt idx="129">
                  <c:v>-194.704</c:v>
                </c:pt>
                <c:pt idx="130">
                  <c:v>-203.191000000001</c:v>
                </c:pt>
                <c:pt idx="131">
                  <c:v>-209.909000000001</c:v>
                </c:pt>
                <c:pt idx="132">
                  <c:v>-215.013000000001</c:v>
                </c:pt>
                <c:pt idx="133">
                  <c:v>-218.647</c:v>
                </c:pt>
                <c:pt idx="134">
                  <c:v>-220.941</c:v>
                </c:pt>
                <c:pt idx="135">
                  <c:v>-222.015</c:v>
                </c:pt>
                <c:pt idx="136">
                  <c:v>-221.983</c:v>
                </c:pt>
                <c:pt idx="137">
                  <c:v>-220.951</c:v>
                </c:pt>
                <c:pt idx="138">
                  <c:v>-219.02</c:v>
                </c:pt>
                <c:pt idx="139">
                  <c:v>-216.289</c:v>
                </c:pt>
                <c:pt idx="140">
                  <c:v>-212.856</c:v>
                </c:pt>
                <c:pt idx="141">
                  <c:v>-208.815</c:v>
                </c:pt>
                <c:pt idx="142">
                  <c:v>-204.27</c:v>
                </c:pt>
                <c:pt idx="143">
                  <c:v>-199.333</c:v>
                </c:pt>
                <c:pt idx="144">
                  <c:v>-194.138</c:v>
                </c:pt>
                <c:pt idx="145">
                  <c:v>-188.865</c:v>
                </c:pt>
                <c:pt idx="146">
                  <c:v>-183.811</c:v>
                </c:pt>
                <c:pt idx="147">
                  <c:v>-180.0668</c:v>
                </c:pt>
                <c:pt idx="148">
                  <c:v>-178.26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4'!$R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'!$N$4:$N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14'!$R$4:$R$152</c:f>
              <c:numCache>
                <c:formatCode>General</c:formatCode>
                <c:ptCount val="149"/>
                <c:pt idx="0">
                  <c:v>-89496.17</c:v>
                </c:pt>
                <c:pt idx="1">
                  <c:v>-88587.23</c:v>
                </c:pt>
                <c:pt idx="2">
                  <c:v>-87680.94</c:v>
                </c:pt>
                <c:pt idx="3">
                  <c:v>-86777.3</c:v>
                </c:pt>
                <c:pt idx="4">
                  <c:v>-85876.31</c:v>
                </c:pt>
                <c:pt idx="5">
                  <c:v>-84978.02</c:v>
                </c:pt>
                <c:pt idx="6">
                  <c:v>-84082.4</c:v>
                </c:pt>
                <c:pt idx="7">
                  <c:v>-83189.48</c:v>
                </c:pt>
                <c:pt idx="8">
                  <c:v>-82299.27</c:v>
                </c:pt>
                <c:pt idx="9">
                  <c:v>-81411.79</c:v>
                </c:pt>
                <c:pt idx="10">
                  <c:v>-80527.04</c:v>
                </c:pt>
                <c:pt idx="11">
                  <c:v>-79645.03</c:v>
                </c:pt>
                <c:pt idx="12">
                  <c:v>-78765.79</c:v>
                </c:pt>
                <c:pt idx="13">
                  <c:v>-77889.32</c:v>
                </c:pt>
                <c:pt idx="14">
                  <c:v>-77015.63</c:v>
                </c:pt>
                <c:pt idx="15">
                  <c:v>-76144.75</c:v>
                </c:pt>
                <c:pt idx="16">
                  <c:v>-75276.67</c:v>
                </c:pt>
                <c:pt idx="17">
                  <c:v>-74411.43</c:v>
                </c:pt>
                <c:pt idx="18">
                  <c:v>-73549.02</c:v>
                </c:pt>
                <c:pt idx="19">
                  <c:v>-72689.47</c:v>
                </c:pt>
                <c:pt idx="20">
                  <c:v>-71832.79</c:v>
                </c:pt>
                <c:pt idx="21">
                  <c:v>-70978.99</c:v>
                </c:pt>
                <c:pt idx="22">
                  <c:v>-70128.09</c:v>
                </c:pt>
                <c:pt idx="23">
                  <c:v>-69280.11</c:v>
                </c:pt>
                <c:pt idx="24">
                  <c:v>-68435.06</c:v>
                </c:pt>
                <c:pt idx="25">
                  <c:v>-67592.96</c:v>
                </c:pt>
                <c:pt idx="26">
                  <c:v>-66753.82</c:v>
                </c:pt>
                <c:pt idx="27">
                  <c:v>-65917.67</c:v>
                </c:pt>
                <c:pt idx="28">
                  <c:v>-65084.51</c:v>
                </c:pt>
                <c:pt idx="29">
                  <c:v>-64254.38</c:v>
                </c:pt>
                <c:pt idx="30">
                  <c:v>-63427.27</c:v>
                </c:pt>
                <c:pt idx="31">
                  <c:v>-62603.22</c:v>
                </c:pt>
                <c:pt idx="32">
                  <c:v>-61782.25</c:v>
                </c:pt>
                <c:pt idx="33">
                  <c:v>-60964.36</c:v>
                </c:pt>
                <c:pt idx="34">
                  <c:v>-60149.59</c:v>
                </c:pt>
                <c:pt idx="35">
                  <c:v>-59337.96</c:v>
                </c:pt>
                <c:pt idx="36">
                  <c:v>-58529.47</c:v>
                </c:pt>
                <c:pt idx="37">
                  <c:v>-57724.17</c:v>
                </c:pt>
                <c:pt idx="38">
                  <c:v>-56922.06</c:v>
                </c:pt>
                <c:pt idx="39">
                  <c:v>-56123.18</c:v>
                </c:pt>
                <c:pt idx="40">
                  <c:v>-55327.54</c:v>
                </c:pt>
                <c:pt idx="41">
                  <c:v>-54535.17</c:v>
                </c:pt>
                <c:pt idx="42">
                  <c:v>-53746.09</c:v>
                </c:pt>
                <c:pt idx="43">
                  <c:v>-52960.34</c:v>
                </c:pt>
                <c:pt idx="44">
                  <c:v>-52177.93</c:v>
                </c:pt>
                <c:pt idx="45">
                  <c:v>-51398.9</c:v>
                </c:pt>
                <c:pt idx="46">
                  <c:v>-50623.27</c:v>
                </c:pt>
                <c:pt idx="47">
                  <c:v>-49851.07</c:v>
                </c:pt>
                <c:pt idx="48">
                  <c:v>-49082.34</c:v>
                </c:pt>
                <c:pt idx="49">
                  <c:v>-48317.1</c:v>
                </c:pt>
                <c:pt idx="50">
                  <c:v>-47555.39</c:v>
                </c:pt>
                <c:pt idx="51">
                  <c:v>-46797.23</c:v>
                </c:pt>
                <c:pt idx="52">
                  <c:v>-46042.68</c:v>
                </c:pt>
                <c:pt idx="53">
                  <c:v>-45291.75</c:v>
                </c:pt>
                <c:pt idx="54">
                  <c:v>-44544.5</c:v>
                </c:pt>
                <c:pt idx="55">
                  <c:v>-43800.96</c:v>
                </c:pt>
                <c:pt idx="56">
                  <c:v>-43061.16</c:v>
                </c:pt>
                <c:pt idx="57">
                  <c:v>-42325.17</c:v>
                </c:pt>
                <c:pt idx="58">
                  <c:v>-41593.02</c:v>
                </c:pt>
                <c:pt idx="59">
                  <c:v>-40864.75</c:v>
                </c:pt>
                <c:pt idx="60">
                  <c:v>-40140.42</c:v>
                </c:pt>
                <c:pt idx="61">
                  <c:v>-39420.08</c:v>
                </c:pt>
                <c:pt idx="62">
                  <c:v>-38703.79</c:v>
                </c:pt>
                <c:pt idx="63">
                  <c:v>-37991.61</c:v>
                </c:pt>
                <c:pt idx="64">
                  <c:v>-37283.59</c:v>
                </c:pt>
                <c:pt idx="65">
                  <c:v>-36579.81</c:v>
                </c:pt>
                <c:pt idx="66">
                  <c:v>-36579.81</c:v>
                </c:pt>
                <c:pt idx="67">
                  <c:v>-35880.33</c:v>
                </c:pt>
                <c:pt idx="68">
                  <c:v>-35185.24</c:v>
                </c:pt>
                <c:pt idx="69">
                  <c:v>-34701.39</c:v>
                </c:pt>
                <c:pt idx="70">
                  <c:v>-34701.39</c:v>
                </c:pt>
                <c:pt idx="71">
                  <c:v>-34701.32</c:v>
                </c:pt>
                <c:pt idx="72">
                  <c:v>-34701.32</c:v>
                </c:pt>
                <c:pt idx="73">
                  <c:v>-34701.25</c:v>
                </c:pt>
                <c:pt idx="74">
                  <c:v>-34701.25</c:v>
                </c:pt>
                <c:pt idx="75">
                  <c:v>-34494.61</c:v>
                </c:pt>
                <c:pt idx="76">
                  <c:v>-33808.53</c:v>
                </c:pt>
                <c:pt idx="77">
                  <c:v>-33127.11</c:v>
                </c:pt>
                <c:pt idx="78">
                  <c:v>-33127.11</c:v>
                </c:pt>
                <c:pt idx="79">
                  <c:v>-32450.43</c:v>
                </c:pt>
                <c:pt idx="80">
                  <c:v>-31778.63</c:v>
                </c:pt>
                <c:pt idx="81">
                  <c:v>-31111.82</c:v>
                </c:pt>
                <c:pt idx="82">
                  <c:v>-30450.16</c:v>
                </c:pt>
                <c:pt idx="83">
                  <c:v>-29793.8</c:v>
                </c:pt>
                <c:pt idx="84">
                  <c:v>-29142.94</c:v>
                </c:pt>
                <c:pt idx="85">
                  <c:v>-28497.78</c:v>
                </c:pt>
                <c:pt idx="86">
                  <c:v>-27858.57</c:v>
                </c:pt>
                <c:pt idx="87">
                  <c:v>-27225.68</c:v>
                </c:pt>
                <c:pt idx="88">
                  <c:v>-26599.95</c:v>
                </c:pt>
                <c:pt idx="89">
                  <c:v>-25981.46</c:v>
                </c:pt>
                <c:pt idx="90">
                  <c:v>-25370.1</c:v>
                </c:pt>
                <c:pt idx="91">
                  <c:v>-24765.73</c:v>
                </c:pt>
                <c:pt idx="92">
                  <c:v>-24168.27</c:v>
                </c:pt>
                <c:pt idx="93">
                  <c:v>-23577.63</c:v>
                </c:pt>
                <c:pt idx="94">
                  <c:v>-22993.73</c:v>
                </c:pt>
                <c:pt idx="95">
                  <c:v>-22416.53</c:v>
                </c:pt>
                <c:pt idx="96">
                  <c:v>-21845.96</c:v>
                </c:pt>
                <c:pt idx="97">
                  <c:v>-21281.99</c:v>
                </c:pt>
                <c:pt idx="98">
                  <c:v>-20724.59</c:v>
                </c:pt>
                <c:pt idx="99">
                  <c:v>-20173.74</c:v>
                </c:pt>
                <c:pt idx="100">
                  <c:v>-19629.42</c:v>
                </c:pt>
                <c:pt idx="101">
                  <c:v>-19091.62</c:v>
                </c:pt>
                <c:pt idx="102">
                  <c:v>-18560.34</c:v>
                </c:pt>
                <c:pt idx="103">
                  <c:v>-18035.58</c:v>
                </c:pt>
                <c:pt idx="104">
                  <c:v>-17517.35</c:v>
                </c:pt>
                <c:pt idx="105">
                  <c:v>-17005.68</c:v>
                </c:pt>
                <c:pt idx="106">
                  <c:v>-16500.56</c:v>
                </c:pt>
                <c:pt idx="107">
                  <c:v>-16002.04</c:v>
                </c:pt>
                <c:pt idx="108">
                  <c:v>-15510.15</c:v>
                </c:pt>
                <c:pt idx="109">
                  <c:v>-15024.92</c:v>
                </c:pt>
                <c:pt idx="110">
                  <c:v>-14546.38</c:v>
                </c:pt>
                <c:pt idx="111">
                  <c:v>-14074.6</c:v>
                </c:pt>
                <c:pt idx="112">
                  <c:v>-13609.61</c:v>
                </c:pt>
                <c:pt idx="113">
                  <c:v>-13151.48</c:v>
                </c:pt>
                <c:pt idx="114">
                  <c:v>-12700.27</c:v>
                </c:pt>
                <c:pt idx="115">
                  <c:v>-12256.04</c:v>
                </c:pt>
                <c:pt idx="116">
                  <c:v>-11818.87</c:v>
                </c:pt>
                <c:pt idx="117">
                  <c:v>-11388.84</c:v>
                </c:pt>
                <c:pt idx="118">
                  <c:v>-10966.04</c:v>
                </c:pt>
                <c:pt idx="119">
                  <c:v>-10550.54</c:v>
                </c:pt>
                <c:pt idx="120">
                  <c:v>-10142.47</c:v>
                </c:pt>
                <c:pt idx="121">
                  <c:v>-9741.909</c:v>
                </c:pt>
                <c:pt idx="122">
                  <c:v>-9348.984</c:v>
                </c:pt>
                <c:pt idx="123">
                  <c:v>-8963.812</c:v>
                </c:pt>
                <c:pt idx="124">
                  <c:v>-8586.521</c:v>
                </c:pt>
                <c:pt idx="125">
                  <c:v>-8217.248</c:v>
                </c:pt>
                <c:pt idx="126">
                  <c:v>-7856.14</c:v>
                </c:pt>
                <c:pt idx="127">
                  <c:v>-7503.352</c:v>
                </c:pt>
                <c:pt idx="128">
                  <c:v>-7159.049</c:v>
                </c:pt>
                <c:pt idx="129">
                  <c:v>-6823.407</c:v>
                </c:pt>
                <c:pt idx="130">
                  <c:v>-6496.612</c:v>
                </c:pt>
                <c:pt idx="131">
                  <c:v>-6178.864</c:v>
                </c:pt>
                <c:pt idx="132">
                  <c:v>-5870.37</c:v>
                </c:pt>
                <c:pt idx="133">
                  <c:v>-5571.354</c:v>
                </c:pt>
                <c:pt idx="134">
                  <c:v>-5282.05</c:v>
                </c:pt>
                <c:pt idx="135">
                  <c:v>-5002.705</c:v>
                </c:pt>
                <c:pt idx="136">
                  <c:v>-4733.578</c:v>
                </c:pt>
                <c:pt idx="137">
                  <c:v>-4474.94</c:v>
                </c:pt>
                <c:pt idx="138">
                  <c:v>-4227.071</c:v>
                </c:pt>
                <c:pt idx="139">
                  <c:v>-3990.257</c:v>
                </c:pt>
                <c:pt idx="140">
                  <c:v>-3764.789</c:v>
                </c:pt>
                <c:pt idx="141">
                  <c:v>-3550.949</c:v>
                </c:pt>
                <c:pt idx="142">
                  <c:v>-3349.004</c:v>
                </c:pt>
                <c:pt idx="143">
                  <c:v>-3159.182</c:v>
                </c:pt>
                <c:pt idx="144">
                  <c:v>-2981.643</c:v>
                </c:pt>
                <c:pt idx="145">
                  <c:v>-2816.43</c:v>
                </c:pt>
                <c:pt idx="146">
                  <c:v>-2663.378</c:v>
                </c:pt>
                <c:pt idx="147">
                  <c:v>-2521.976</c:v>
                </c:pt>
                <c:pt idx="148">
                  <c:v>-2391.101</c:v>
                </c:pt>
              </c:numCache>
            </c:numRef>
          </c:yVal>
          <c:smooth val="0"/>
        </c:ser>
        <c:axId val="11425212"/>
        <c:axId val="26830382"/>
      </c:scatterChart>
      <c:valAx>
        <c:axId val="114252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6830382"/>
        <c:crossesAt val="0"/>
        <c:crossBetween val="midCat"/>
      </c:valAx>
      <c:valAx>
        <c:axId val="26830382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1425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073649754501"/>
          <c:y val="0.32914334911752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'!$B$4:$B$152</c:f>
              <c:numCache>
                <c:formatCode>General</c:formatCode>
                <c:ptCount val="149"/>
                <c:pt idx="0">
                  <c:v>-103720</c:v>
                </c:pt>
                <c:pt idx="1">
                  <c:v>-102809.7</c:v>
                </c:pt>
                <c:pt idx="2">
                  <c:v>-101901.9</c:v>
                </c:pt>
                <c:pt idx="3">
                  <c:v>-100996.5</c:v>
                </c:pt>
                <c:pt idx="4">
                  <c:v>-100093.7</c:v>
                </c:pt>
                <c:pt idx="5">
                  <c:v>-99193.49</c:v>
                </c:pt>
                <c:pt idx="6">
                  <c:v>-98295.8</c:v>
                </c:pt>
                <c:pt idx="7">
                  <c:v>-97400.66</c:v>
                </c:pt>
                <c:pt idx="8">
                  <c:v>-96508.1</c:v>
                </c:pt>
                <c:pt idx="9">
                  <c:v>-95618.12</c:v>
                </c:pt>
                <c:pt idx="10">
                  <c:v>-94730.74</c:v>
                </c:pt>
                <c:pt idx="11">
                  <c:v>-93845.96</c:v>
                </c:pt>
                <c:pt idx="12">
                  <c:v>-92963.8</c:v>
                </c:pt>
                <c:pt idx="13">
                  <c:v>-92084.28</c:v>
                </c:pt>
                <c:pt idx="14">
                  <c:v>-91207.4</c:v>
                </c:pt>
                <c:pt idx="15">
                  <c:v>-90333.18</c:v>
                </c:pt>
                <c:pt idx="16">
                  <c:v>-89461.62</c:v>
                </c:pt>
                <c:pt idx="17">
                  <c:v>-88592.74</c:v>
                </c:pt>
                <c:pt idx="18">
                  <c:v>-87726.56</c:v>
                </c:pt>
                <c:pt idx="19">
                  <c:v>-86863.09</c:v>
                </c:pt>
                <c:pt idx="20">
                  <c:v>-86002.33</c:v>
                </c:pt>
                <c:pt idx="21">
                  <c:v>-85144.31</c:v>
                </c:pt>
                <c:pt idx="22">
                  <c:v>-84289.04</c:v>
                </c:pt>
                <c:pt idx="23">
                  <c:v>-83436.52</c:v>
                </c:pt>
                <c:pt idx="24">
                  <c:v>-82586.79</c:v>
                </c:pt>
                <c:pt idx="25">
                  <c:v>-81739.84</c:v>
                </c:pt>
                <c:pt idx="26">
                  <c:v>-80895.71</c:v>
                </c:pt>
                <c:pt idx="27">
                  <c:v>-80054.39</c:v>
                </c:pt>
                <c:pt idx="28">
                  <c:v>-79215.91</c:v>
                </c:pt>
                <c:pt idx="29">
                  <c:v>-78380.27</c:v>
                </c:pt>
                <c:pt idx="30">
                  <c:v>-77547.51</c:v>
                </c:pt>
                <c:pt idx="31">
                  <c:v>-76717.62</c:v>
                </c:pt>
                <c:pt idx="32">
                  <c:v>-75890.64</c:v>
                </c:pt>
                <c:pt idx="33">
                  <c:v>-75066.57</c:v>
                </c:pt>
                <c:pt idx="34">
                  <c:v>-74245.44</c:v>
                </c:pt>
                <c:pt idx="35">
                  <c:v>-73427.25</c:v>
                </c:pt>
                <c:pt idx="36">
                  <c:v>-72612.03</c:v>
                </c:pt>
                <c:pt idx="37">
                  <c:v>-71799.8</c:v>
                </c:pt>
                <c:pt idx="38">
                  <c:v>-70990.56</c:v>
                </c:pt>
                <c:pt idx="39">
                  <c:v>-70184.35</c:v>
                </c:pt>
                <c:pt idx="40">
                  <c:v>-69381.18</c:v>
                </c:pt>
                <c:pt idx="41">
                  <c:v>-68581.07</c:v>
                </c:pt>
                <c:pt idx="42">
                  <c:v>-67784.04</c:v>
                </c:pt>
                <c:pt idx="43">
                  <c:v>-66990.1</c:v>
                </c:pt>
                <c:pt idx="44">
                  <c:v>-66199.28</c:v>
                </c:pt>
                <c:pt idx="45">
                  <c:v>-65411.61</c:v>
                </c:pt>
                <c:pt idx="46">
                  <c:v>-64627.09</c:v>
                </c:pt>
                <c:pt idx="47">
                  <c:v>-63845.75</c:v>
                </c:pt>
                <c:pt idx="48">
                  <c:v>-63067.62</c:v>
                </c:pt>
                <c:pt idx="49">
                  <c:v>-62292.71</c:v>
                </c:pt>
                <c:pt idx="50">
                  <c:v>-61521.05</c:v>
                </c:pt>
                <c:pt idx="51">
                  <c:v>-60752.66</c:v>
                </c:pt>
                <c:pt idx="52">
                  <c:v>-59987.57</c:v>
                </c:pt>
                <c:pt idx="53">
                  <c:v>-59225.8</c:v>
                </c:pt>
                <c:pt idx="54">
                  <c:v>-58467.36</c:v>
                </c:pt>
                <c:pt idx="55">
                  <c:v>-57712.3</c:v>
                </c:pt>
                <c:pt idx="56">
                  <c:v>-56960.63</c:v>
                </c:pt>
                <c:pt idx="57">
                  <c:v>-56212.39</c:v>
                </c:pt>
                <c:pt idx="58">
                  <c:v>-55467.59</c:v>
                </c:pt>
                <c:pt idx="59">
                  <c:v>-54726.26</c:v>
                </c:pt>
                <c:pt idx="60">
                  <c:v>-53988.44</c:v>
                </c:pt>
                <c:pt idx="61">
                  <c:v>-53254.14</c:v>
                </c:pt>
                <c:pt idx="62">
                  <c:v>-52523.41</c:v>
                </c:pt>
                <c:pt idx="63">
                  <c:v>-51796.27</c:v>
                </c:pt>
                <c:pt idx="64">
                  <c:v>-51072.75</c:v>
                </c:pt>
                <c:pt idx="65">
                  <c:v>-50352.88</c:v>
                </c:pt>
                <c:pt idx="66">
                  <c:v>-49636.69</c:v>
                </c:pt>
                <c:pt idx="67">
                  <c:v>-48924.22</c:v>
                </c:pt>
                <c:pt idx="68">
                  <c:v>-48427.8</c:v>
                </c:pt>
                <c:pt idx="69">
                  <c:v>-48427.73</c:v>
                </c:pt>
                <c:pt idx="70">
                  <c:v>-48427.73</c:v>
                </c:pt>
                <c:pt idx="71">
                  <c:v>-48427.66</c:v>
                </c:pt>
                <c:pt idx="72">
                  <c:v>-48215.51</c:v>
                </c:pt>
                <c:pt idx="73">
                  <c:v>-47510.57</c:v>
                </c:pt>
                <c:pt idx="74">
                  <c:v>-46809.46</c:v>
                </c:pt>
                <c:pt idx="75">
                  <c:v>-46112.2</c:v>
                </c:pt>
                <c:pt idx="76">
                  <c:v>-45418.83</c:v>
                </c:pt>
                <c:pt idx="77">
                  <c:v>-44729.39</c:v>
                </c:pt>
                <c:pt idx="78">
                  <c:v>-44043.93</c:v>
                </c:pt>
                <c:pt idx="79">
                  <c:v>-43362.47</c:v>
                </c:pt>
                <c:pt idx="80">
                  <c:v>-42685.07</c:v>
                </c:pt>
                <c:pt idx="81">
                  <c:v>-42011.75</c:v>
                </c:pt>
                <c:pt idx="82">
                  <c:v>-41342.57</c:v>
                </c:pt>
                <c:pt idx="83">
                  <c:v>-40677.57</c:v>
                </c:pt>
                <c:pt idx="84">
                  <c:v>-40016.8</c:v>
                </c:pt>
                <c:pt idx="85">
                  <c:v>-39360.3</c:v>
                </c:pt>
                <c:pt idx="86">
                  <c:v>-38708.12</c:v>
                </c:pt>
                <c:pt idx="87">
                  <c:v>-38060.3</c:v>
                </c:pt>
                <c:pt idx="88">
                  <c:v>-37416.91</c:v>
                </c:pt>
                <c:pt idx="89">
                  <c:v>-36778</c:v>
                </c:pt>
                <c:pt idx="90">
                  <c:v>-36143.61</c:v>
                </c:pt>
                <c:pt idx="91">
                  <c:v>-35513.8</c:v>
                </c:pt>
                <c:pt idx="92">
                  <c:v>-34888.64</c:v>
                </c:pt>
                <c:pt idx="93">
                  <c:v>-34268.17</c:v>
                </c:pt>
                <c:pt idx="94">
                  <c:v>-33652.47</c:v>
                </c:pt>
                <c:pt idx="95">
                  <c:v>-33041.59</c:v>
                </c:pt>
                <c:pt idx="96">
                  <c:v>-32435.6</c:v>
                </c:pt>
                <c:pt idx="97">
                  <c:v>-31834.57</c:v>
                </c:pt>
                <c:pt idx="98">
                  <c:v>-31238.57</c:v>
                </c:pt>
                <c:pt idx="99">
                  <c:v>-30647.67</c:v>
                </c:pt>
                <c:pt idx="100">
                  <c:v>-30061.94</c:v>
                </c:pt>
                <c:pt idx="101">
                  <c:v>-29481.47</c:v>
                </c:pt>
                <c:pt idx="102">
                  <c:v>-28906.33</c:v>
                </c:pt>
                <c:pt idx="103">
                  <c:v>-28336.6</c:v>
                </c:pt>
                <c:pt idx="104">
                  <c:v>-27772.39</c:v>
                </c:pt>
                <c:pt idx="105">
                  <c:v>-27213.76</c:v>
                </c:pt>
                <c:pt idx="106">
                  <c:v>-26660.83</c:v>
                </c:pt>
                <c:pt idx="107">
                  <c:v>-26113.68</c:v>
                </c:pt>
                <c:pt idx="108">
                  <c:v>-25572.43</c:v>
                </c:pt>
                <c:pt idx="109">
                  <c:v>-25037.17</c:v>
                </c:pt>
                <c:pt idx="110">
                  <c:v>-24508.02</c:v>
                </c:pt>
                <c:pt idx="111">
                  <c:v>-23985.1</c:v>
                </c:pt>
                <c:pt idx="112">
                  <c:v>-23468.52</c:v>
                </c:pt>
                <c:pt idx="113">
                  <c:v>-22958.43</c:v>
                </c:pt>
                <c:pt idx="114">
                  <c:v>-22454.96</c:v>
                </c:pt>
                <c:pt idx="115">
                  <c:v>-21958.24</c:v>
                </c:pt>
                <c:pt idx="116">
                  <c:v>-21468.44</c:v>
                </c:pt>
                <c:pt idx="117">
                  <c:v>-20985.72</c:v>
                </c:pt>
                <c:pt idx="118">
                  <c:v>-20510.24</c:v>
                </c:pt>
                <c:pt idx="119">
                  <c:v>-20042.21</c:v>
                </c:pt>
                <c:pt idx="120">
                  <c:v>-19581.81</c:v>
                </c:pt>
                <c:pt idx="121">
                  <c:v>-19129.26</c:v>
                </c:pt>
                <c:pt idx="122">
                  <c:v>-18684.82</c:v>
                </c:pt>
                <c:pt idx="123">
                  <c:v>-18248.73</c:v>
                </c:pt>
                <c:pt idx="124">
                  <c:v>-17821.3</c:v>
                </c:pt>
                <c:pt idx="125">
                  <c:v>-17402.88</c:v>
                </c:pt>
                <c:pt idx="126">
                  <c:v>-16993.88</c:v>
                </c:pt>
                <c:pt idx="127">
                  <c:v>-16594.83</c:v>
                </c:pt>
                <c:pt idx="128">
                  <c:v>-16207.03</c:v>
                </c:pt>
                <c:pt idx="129">
                  <c:v>-15832.49</c:v>
                </c:pt>
                <c:pt idx="130">
                  <c:v>-15471</c:v>
                </c:pt>
                <c:pt idx="131">
                  <c:v>-15122.31</c:v>
                </c:pt>
                <c:pt idx="132">
                  <c:v>-14786.29</c:v>
                </c:pt>
                <c:pt idx="133">
                  <c:v>-14462.9</c:v>
                </c:pt>
                <c:pt idx="134">
                  <c:v>-14152.12</c:v>
                </c:pt>
                <c:pt idx="135">
                  <c:v>-13854.01</c:v>
                </c:pt>
                <c:pt idx="136">
                  <c:v>-13568.61</c:v>
                </c:pt>
                <c:pt idx="137">
                  <c:v>-13296</c:v>
                </c:pt>
                <c:pt idx="138">
                  <c:v>-13036.24</c:v>
                </c:pt>
                <c:pt idx="139">
                  <c:v>-12789.33</c:v>
                </c:pt>
                <c:pt idx="140">
                  <c:v>-12555.21</c:v>
                </c:pt>
                <c:pt idx="141">
                  <c:v>-12333.7</c:v>
                </c:pt>
                <c:pt idx="142">
                  <c:v>-12124.38</c:v>
                </c:pt>
                <c:pt idx="143">
                  <c:v>-11926.48</c:v>
                </c:pt>
                <c:pt idx="144">
                  <c:v>-11738.62</c:v>
                </c:pt>
                <c:pt idx="145">
                  <c:v>-11558.43</c:v>
                </c:pt>
                <c:pt idx="146">
                  <c:v>-11381.75</c:v>
                </c:pt>
                <c:pt idx="147">
                  <c:v>-11201.28</c:v>
                </c:pt>
                <c:pt idx="148">
                  <c:v>-11003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'!$C$4:$C$152</c:f>
              <c:numCache>
                <c:formatCode>General</c:formatCode>
                <c:ptCount val="149"/>
                <c:pt idx="0">
                  <c:v>-101357.1</c:v>
                </c:pt>
                <c:pt idx="1">
                  <c:v>-100459</c:v>
                </c:pt>
                <c:pt idx="2">
                  <c:v>-99563.48</c:v>
                </c:pt>
                <c:pt idx="3">
                  <c:v>-98670.46</c:v>
                </c:pt>
                <c:pt idx="4">
                  <c:v>-97779.98</c:v>
                </c:pt>
                <c:pt idx="5">
                  <c:v>-96892.03</c:v>
                </c:pt>
                <c:pt idx="6">
                  <c:v>-96006.63</c:v>
                </c:pt>
                <c:pt idx="7">
                  <c:v>-95123.8</c:v>
                </c:pt>
                <c:pt idx="8">
                  <c:v>-94243.54</c:v>
                </c:pt>
                <c:pt idx="9">
                  <c:v>-93365.87</c:v>
                </c:pt>
                <c:pt idx="10">
                  <c:v>-92490.78</c:v>
                </c:pt>
                <c:pt idx="11">
                  <c:v>-91618.31</c:v>
                </c:pt>
                <c:pt idx="12">
                  <c:v>-90748.45</c:v>
                </c:pt>
                <c:pt idx="13">
                  <c:v>-89881.23</c:v>
                </c:pt>
                <c:pt idx="14">
                  <c:v>-89016.65</c:v>
                </c:pt>
                <c:pt idx="15">
                  <c:v>-88154.73</c:v>
                </c:pt>
                <c:pt idx="16">
                  <c:v>-87295.47</c:v>
                </c:pt>
                <c:pt idx="17">
                  <c:v>-86438.9</c:v>
                </c:pt>
                <c:pt idx="18">
                  <c:v>-85585.02</c:v>
                </c:pt>
                <c:pt idx="19">
                  <c:v>-84733.84</c:v>
                </c:pt>
                <c:pt idx="20">
                  <c:v>-83885.39</c:v>
                </c:pt>
                <c:pt idx="21">
                  <c:v>-83039.67</c:v>
                </c:pt>
                <c:pt idx="22">
                  <c:v>-82196.7</c:v>
                </c:pt>
                <c:pt idx="23">
                  <c:v>-81356.48</c:v>
                </c:pt>
                <c:pt idx="24">
                  <c:v>-80519.05</c:v>
                </c:pt>
                <c:pt idx="25">
                  <c:v>-79684.41</c:v>
                </c:pt>
                <c:pt idx="26">
                  <c:v>-78852.57</c:v>
                </c:pt>
                <c:pt idx="27">
                  <c:v>-78023.55</c:v>
                </c:pt>
                <c:pt idx="28">
                  <c:v>-77197.37</c:v>
                </c:pt>
                <c:pt idx="29">
                  <c:v>-76374.04</c:v>
                </c:pt>
                <c:pt idx="30">
                  <c:v>-75553.57</c:v>
                </c:pt>
                <c:pt idx="31">
                  <c:v>-74735.98</c:v>
                </c:pt>
                <c:pt idx="32">
                  <c:v>-73921.3</c:v>
                </c:pt>
                <c:pt idx="33">
                  <c:v>-73109.53</c:v>
                </c:pt>
                <c:pt idx="34">
                  <c:v>-72300.7</c:v>
                </c:pt>
                <c:pt idx="35">
                  <c:v>-71494.81</c:v>
                </c:pt>
                <c:pt idx="36">
                  <c:v>-70691.89</c:v>
                </c:pt>
                <c:pt idx="37">
                  <c:v>-69891.95</c:v>
                </c:pt>
                <c:pt idx="38">
                  <c:v>-69095.02</c:v>
                </c:pt>
                <c:pt idx="39">
                  <c:v>-68301.11</c:v>
                </c:pt>
                <c:pt idx="40">
                  <c:v>-67510.23</c:v>
                </c:pt>
                <c:pt idx="41">
                  <c:v>-66722.42</c:v>
                </c:pt>
                <c:pt idx="42">
                  <c:v>-65937.69</c:v>
                </c:pt>
                <c:pt idx="43">
                  <c:v>-65156.05</c:v>
                </c:pt>
                <c:pt idx="44">
                  <c:v>-64377.53</c:v>
                </c:pt>
                <c:pt idx="45">
                  <c:v>-63602.14</c:v>
                </c:pt>
                <c:pt idx="46">
                  <c:v>-62829.92</c:v>
                </c:pt>
                <c:pt idx="47">
                  <c:v>-62060.88</c:v>
                </c:pt>
                <c:pt idx="48">
                  <c:v>-61295.05</c:v>
                </c:pt>
                <c:pt idx="49">
                  <c:v>-60532.43</c:v>
                </c:pt>
                <c:pt idx="50">
                  <c:v>-59773.07</c:v>
                </c:pt>
                <c:pt idx="51">
                  <c:v>-59016.97</c:v>
                </c:pt>
                <c:pt idx="52">
                  <c:v>-58264.18</c:v>
                </c:pt>
                <c:pt idx="53">
                  <c:v>-57514.69</c:v>
                </c:pt>
                <c:pt idx="54">
                  <c:v>-56768.55</c:v>
                </c:pt>
                <c:pt idx="55">
                  <c:v>-56025.79</c:v>
                </c:pt>
                <c:pt idx="56">
                  <c:v>-55286.41</c:v>
                </c:pt>
                <c:pt idx="57">
                  <c:v>-54550.45</c:v>
                </c:pt>
                <c:pt idx="58">
                  <c:v>-53817.94</c:v>
                </c:pt>
                <c:pt idx="59">
                  <c:v>-53088.91</c:v>
                </c:pt>
                <c:pt idx="60">
                  <c:v>-52363.37</c:v>
                </c:pt>
                <c:pt idx="61">
                  <c:v>-51641.37</c:v>
                </c:pt>
                <c:pt idx="62">
                  <c:v>-50922.92</c:v>
                </c:pt>
                <c:pt idx="63">
                  <c:v>-50208.07</c:v>
                </c:pt>
                <c:pt idx="64">
                  <c:v>-49496.83</c:v>
                </c:pt>
                <c:pt idx="65">
                  <c:v>-48789.24</c:v>
                </c:pt>
                <c:pt idx="66">
                  <c:v>-48085.34</c:v>
                </c:pt>
                <c:pt idx="67">
                  <c:v>-47385.15</c:v>
                </c:pt>
                <c:pt idx="68">
                  <c:v>-46897.32</c:v>
                </c:pt>
                <c:pt idx="69">
                  <c:v>-46897.25</c:v>
                </c:pt>
                <c:pt idx="70">
                  <c:v>-46897.25</c:v>
                </c:pt>
                <c:pt idx="71">
                  <c:v>-46897.18</c:v>
                </c:pt>
                <c:pt idx="72">
                  <c:v>-46688.71</c:v>
                </c:pt>
                <c:pt idx="73">
                  <c:v>-45996.06</c:v>
                </c:pt>
                <c:pt idx="74">
                  <c:v>-45307.22</c:v>
                </c:pt>
                <c:pt idx="75">
                  <c:v>-44622.24</c:v>
                </c:pt>
                <c:pt idx="76">
                  <c:v>-43941.15</c:v>
                </c:pt>
                <c:pt idx="77">
                  <c:v>-43263.98</c:v>
                </c:pt>
                <c:pt idx="78">
                  <c:v>-42590.79</c:v>
                </c:pt>
                <c:pt idx="79">
                  <c:v>-41921.6</c:v>
                </c:pt>
                <c:pt idx="80">
                  <c:v>-41256.46</c:v>
                </c:pt>
                <c:pt idx="81">
                  <c:v>-40595.41</c:v>
                </c:pt>
                <c:pt idx="82">
                  <c:v>-39938.48</c:v>
                </c:pt>
                <c:pt idx="83">
                  <c:v>-39285.74</c:v>
                </c:pt>
                <c:pt idx="84">
                  <c:v>-38637.22</c:v>
                </c:pt>
                <c:pt idx="85">
                  <c:v>-37992.97</c:v>
                </c:pt>
                <c:pt idx="86">
                  <c:v>-37353.03</c:v>
                </c:pt>
                <c:pt idx="87">
                  <c:v>-36717.46</c:v>
                </c:pt>
                <c:pt idx="88">
                  <c:v>-36086.3</c:v>
                </c:pt>
                <c:pt idx="89">
                  <c:v>-35459.62</c:v>
                </c:pt>
                <c:pt idx="90">
                  <c:v>-34837.45</c:v>
                </c:pt>
                <c:pt idx="91">
                  <c:v>-34219.87</c:v>
                </c:pt>
                <c:pt idx="92">
                  <c:v>-33606.91</c:v>
                </c:pt>
                <c:pt idx="93">
                  <c:v>-32998.65</c:v>
                </c:pt>
                <c:pt idx="94">
                  <c:v>-32395.14</c:v>
                </c:pt>
                <c:pt idx="95">
                  <c:v>-31796.45</c:v>
                </c:pt>
                <c:pt idx="96">
                  <c:v>-31202.64</c:v>
                </c:pt>
                <c:pt idx="97">
                  <c:v>-30613.77</c:v>
                </c:pt>
                <c:pt idx="98">
                  <c:v>-30029.92</c:v>
                </c:pt>
                <c:pt idx="99">
                  <c:v>-29451.15</c:v>
                </c:pt>
                <c:pt idx="100">
                  <c:v>-28877.55</c:v>
                </c:pt>
                <c:pt idx="101">
                  <c:v>-28309.18</c:v>
                </c:pt>
                <c:pt idx="102">
                  <c:v>-27746.12</c:v>
                </c:pt>
                <c:pt idx="103">
                  <c:v>-27188.46</c:v>
                </c:pt>
                <c:pt idx="104">
                  <c:v>-26636.27</c:v>
                </c:pt>
                <c:pt idx="105">
                  <c:v>-26089.66</c:v>
                </c:pt>
                <c:pt idx="106">
                  <c:v>-25548.7</c:v>
                </c:pt>
                <c:pt idx="107">
                  <c:v>-25013.49</c:v>
                </c:pt>
                <c:pt idx="108">
                  <c:v>-24484.13</c:v>
                </c:pt>
                <c:pt idx="109">
                  <c:v>-23960.73</c:v>
                </c:pt>
                <c:pt idx="110">
                  <c:v>-23443.38</c:v>
                </c:pt>
                <c:pt idx="111">
                  <c:v>-22932.19</c:v>
                </c:pt>
                <c:pt idx="112">
                  <c:v>-22427.29</c:v>
                </c:pt>
                <c:pt idx="113">
                  <c:v>-21928.78</c:v>
                </c:pt>
                <c:pt idx="114">
                  <c:v>-21436.8</c:v>
                </c:pt>
                <c:pt idx="115">
                  <c:v>-20951.47</c:v>
                </c:pt>
                <c:pt idx="116">
                  <c:v>-20472.93</c:v>
                </c:pt>
                <c:pt idx="117">
                  <c:v>-20001.32</c:v>
                </c:pt>
                <c:pt idx="118">
                  <c:v>-19536.78</c:v>
                </c:pt>
                <c:pt idx="119">
                  <c:v>-19079.48</c:v>
                </c:pt>
                <c:pt idx="120">
                  <c:v>-18629.57</c:v>
                </c:pt>
                <c:pt idx="121">
                  <c:v>-18187.21</c:v>
                </c:pt>
                <c:pt idx="122">
                  <c:v>-17752.6</c:v>
                </c:pt>
                <c:pt idx="123">
                  <c:v>-17325.91</c:v>
                </c:pt>
                <c:pt idx="124">
                  <c:v>-16907.34</c:v>
                </c:pt>
                <c:pt idx="125">
                  <c:v>-16497.08</c:v>
                </c:pt>
                <c:pt idx="126">
                  <c:v>-16095.37</c:v>
                </c:pt>
                <c:pt idx="127">
                  <c:v>-15702.42</c:v>
                </c:pt>
                <c:pt idx="128">
                  <c:v>-15318.47</c:v>
                </c:pt>
                <c:pt idx="129">
                  <c:v>-14943.76</c:v>
                </c:pt>
                <c:pt idx="130">
                  <c:v>-14578.57</c:v>
                </c:pt>
                <c:pt idx="131">
                  <c:v>-14223.16</c:v>
                </c:pt>
                <c:pt idx="132">
                  <c:v>-13877.82</c:v>
                </c:pt>
                <c:pt idx="133">
                  <c:v>-13542.86</c:v>
                </c:pt>
                <c:pt idx="134">
                  <c:v>-13218.6</c:v>
                </c:pt>
                <c:pt idx="135">
                  <c:v>-12905.37</c:v>
                </c:pt>
                <c:pt idx="136">
                  <c:v>-12603.54</c:v>
                </c:pt>
                <c:pt idx="137">
                  <c:v>-12313.51</c:v>
                </c:pt>
                <c:pt idx="138">
                  <c:v>-12035.79</c:v>
                </c:pt>
                <c:pt idx="139">
                  <c:v>-11771.77</c:v>
                </c:pt>
                <c:pt idx="140">
                  <c:v>-11521.9</c:v>
                </c:pt>
                <c:pt idx="141">
                  <c:v>-11285.61</c:v>
                </c:pt>
                <c:pt idx="142">
                  <c:v>-11062.24</c:v>
                </c:pt>
                <c:pt idx="143">
                  <c:v>-10850.88</c:v>
                </c:pt>
                <c:pt idx="144">
                  <c:v>-10650.01</c:v>
                </c:pt>
                <c:pt idx="145">
                  <c:v>-10457.17</c:v>
                </c:pt>
                <c:pt idx="146">
                  <c:v>-10268.15</c:v>
                </c:pt>
                <c:pt idx="147">
                  <c:v>-10075.56</c:v>
                </c:pt>
                <c:pt idx="148">
                  <c:v>-9865.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'!$D$4:$D$152</c:f>
              <c:numCache>
                <c:formatCode>General</c:formatCode>
                <c:ptCount val="149"/>
                <c:pt idx="0">
                  <c:v>2362.89999999999</c:v>
                </c:pt>
                <c:pt idx="1">
                  <c:v>2350.7</c:v>
                </c:pt>
                <c:pt idx="2">
                  <c:v>2338.42</c:v>
                </c:pt>
                <c:pt idx="3">
                  <c:v>2326.03999999999</c:v>
                </c:pt>
                <c:pt idx="4">
                  <c:v>2313.72</c:v>
                </c:pt>
                <c:pt idx="5">
                  <c:v>2301.46000000001</c:v>
                </c:pt>
                <c:pt idx="6">
                  <c:v>2289.17</c:v>
                </c:pt>
                <c:pt idx="7">
                  <c:v>2276.86</c:v>
                </c:pt>
                <c:pt idx="8">
                  <c:v>2264.56000000001</c:v>
                </c:pt>
                <c:pt idx="9">
                  <c:v>2252.25</c:v>
                </c:pt>
                <c:pt idx="10">
                  <c:v>2239.96000000001</c:v>
                </c:pt>
                <c:pt idx="11">
                  <c:v>2227.65000000001</c:v>
                </c:pt>
                <c:pt idx="12">
                  <c:v>2215.35000000001</c:v>
                </c:pt>
                <c:pt idx="13">
                  <c:v>2203.05</c:v>
                </c:pt>
                <c:pt idx="14">
                  <c:v>2190.75</c:v>
                </c:pt>
                <c:pt idx="15">
                  <c:v>2178.45</c:v>
                </c:pt>
                <c:pt idx="16">
                  <c:v>2166.14999999999</c:v>
                </c:pt>
                <c:pt idx="17">
                  <c:v>2153.84000000001</c:v>
                </c:pt>
                <c:pt idx="18">
                  <c:v>2141.53999999999</c:v>
                </c:pt>
                <c:pt idx="19">
                  <c:v>2129.25</c:v>
                </c:pt>
                <c:pt idx="20">
                  <c:v>2116.94</c:v>
                </c:pt>
                <c:pt idx="21">
                  <c:v>2104.64</c:v>
                </c:pt>
                <c:pt idx="22">
                  <c:v>2092.34</c:v>
                </c:pt>
                <c:pt idx="23">
                  <c:v>2080.04000000001</c:v>
                </c:pt>
                <c:pt idx="24">
                  <c:v>2067.73999999999</c:v>
                </c:pt>
                <c:pt idx="25">
                  <c:v>2055.42999999999</c:v>
                </c:pt>
                <c:pt idx="26">
                  <c:v>2043.14</c:v>
                </c:pt>
                <c:pt idx="27">
                  <c:v>2030.84</c:v>
                </c:pt>
                <c:pt idx="28">
                  <c:v>2018.54000000001</c:v>
                </c:pt>
                <c:pt idx="29">
                  <c:v>2006.23000000001</c:v>
                </c:pt>
                <c:pt idx="30">
                  <c:v>1993.93999999999</c:v>
                </c:pt>
                <c:pt idx="31">
                  <c:v>1981.64</c:v>
                </c:pt>
                <c:pt idx="32">
                  <c:v>1969.34</c:v>
                </c:pt>
                <c:pt idx="33">
                  <c:v>1957.04000000001</c:v>
                </c:pt>
                <c:pt idx="34">
                  <c:v>1944.74000000001</c:v>
                </c:pt>
                <c:pt idx="35">
                  <c:v>1932.44</c:v>
                </c:pt>
                <c:pt idx="36">
                  <c:v>1920.14</c:v>
                </c:pt>
                <c:pt idx="37">
                  <c:v>1907.85000000001</c:v>
                </c:pt>
                <c:pt idx="38">
                  <c:v>1895.53999999999</c:v>
                </c:pt>
                <c:pt idx="39">
                  <c:v>1883.24000000001</c:v>
                </c:pt>
                <c:pt idx="40">
                  <c:v>1870.95</c:v>
                </c:pt>
                <c:pt idx="41">
                  <c:v>1858.65000000001</c:v>
                </c:pt>
                <c:pt idx="42">
                  <c:v>1846.34999999999</c:v>
                </c:pt>
                <c:pt idx="43">
                  <c:v>1834.05</c:v>
                </c:pt>
                <c:pt idx="44">
                  <c:v>1821.75</c:v>
                </c:pt>
                <c:pt idx="45">
                  <c:v>1809.47</c:v>
                </c:pt>
                <c:pt idx="46">
                  <c:v>1797.17</c:v>
                </c:pt>
                <c:pt idx="47">
                  <c:v>1784.87</c:v>
                </c:pt>
                <c:pt idx="48">
                  <c:v>1772.57</c:v>
                </c:pt>
                <c:pt idx="49">
                  <c:v>1760.28</c:v>
                </c:pt>
                <c:pt idx="50">
                  <c:v>1747.98</c:v>
                </c:pt>
                <c:pt idx="51">
                  <c:v>1735.69</c:v>
                </c:pt>
                <c:pt idx="52">
                  <c:v>1723.39</c:v>
                </c:pt>
                <c:pt idx="53">
                  <c:v>1711.11</c:v>
                </c:pt>
                <c:pt idx="54">
                  <c:v>1698.81</c:v>
                </c:pt>
                <c:pt idx="55">
                  <c:v>1686.51</c:v>
                </c:pt>
                <c:pt idx="56">
                  <c:v>1674.21999999999</c:v>
                </c:pt>
                <c:pt idx="57">
                  <c:v>1661.94</c:v>
                </c:pt>
                <c:pt idx="58">
                  <c:v>1649.64999999999</c:v>
                </c:pt>
                <c:pt idx="59">
                  <c:v>1637.35</c:v>
                </c:pt>
                <c:pt idx="60">
                  <c:v>1625.07</c:v>
                </c:pt>
                <c:pt idx="61">
                  <c:v>1612.77</c:v>
                </c:pt>
                <c:pt idx="62">
                  <c:v>1600.49000000001</c:v>
                </c:pt>
                <c:pt idx="63">
                  <c:v>1588.2</c:v>
                </c:pt>
                <c:pt idx="64">
                  <c:v>1575.92</c:v>
                </c:pt>
                <c:pt idx="65">
                  <c:v>1563.64</c:v>
                </c:pt>
                <c:pt idx="66">
                  <c:v>1551.35000000001</c:v>
                </c:pt>
                <c:pt idx="67">
                  <c:v>1539.07</c:v>
                </c:pt>
                <c:pt idx="68">
                  <c:v>1530.48</c:v>
                </c:pt>
                <c:pt idx="69">
                  <c:v>1530.48</c:v>
                </c:pt>
                <c:pt idx="70">
                  <c:v>1530.48</c:v>
                </c:pt>
                <c:pt idx="71">
                  <c:v>1530.48</c:v>
                </c:pt>
                <c:pt idx="72">
                  <c:v>1526.8</c:v>
                </c:pt>
                <c:pt idx="73">
                  <c:v>1514.51</c:v>
                </c:pt>
                <c:pt idx="74">
                  <c:v>1502.24</c:v>
                </c:pt>
                <c:pt idx="75">
                  <c:v>1489.96</c:v>
                </c:pt>
                <c:pt idx="76">
                  <c:v>1477.68</c:v>
                </c:pt>
                <c:pt idx="77">
                  <c:v>1465.41</c:v>
                </c:pt>
                <c:pt idx="78">
                  <c:v>1453.14</c:v>
                </c:pt>
                <c:pt idx="79">
                  <c:v>1440.87</c:v>
                </c:pt>
                <c:pt idx="80">
                  <c:v>1428.61</c:v>
                </c:pt>
                <c:pt idx="81">
                  <c:v>1416.34</c:v>
                </c:pt>
                <c:pt idx="82">
                  <c:v>1404.09</c:v>
                </c:pt>
                <c:pt idx="83">
                  <c:v>1391.83</c:v>
                </c:pt>
                <c:pt idx="84">
                  <c:v>1379.58</c:v>
                </c:pt>
                <c:pt idx="85">
                  <c:v>1367.33</c:v>
                </c:pt>
                <c:pt idx="86">
                  <c:v>1355.09</c:v>
                </c:pt>
                <c:pt idx="87">
                  <c:v>1342.84</c:v>
                </c:pt>
                <c:pt idx="88">
                  <c:v>1330.61</c:v>
                </c:pt>
                <c:pt idx="89">
                  <c:v>1318.38</c:v>
                </c:pt>
                <c:pt idx="90">
                  <c:v>1306.16</c:v>
                </c:pt>
                <c:pt idx="91">
                  <c:v>1293.93</c:v>
                </c:pt>
                <c:pt idx="92">
                  <c:v>1281.73</c:v>
                </c:pt>
                <c:pt idx="93">
                  <c:v>1269.52</c:v>
                </c:pt>
                <c:pt idx="94">
                  <c:v>1257.33</c:v>
                </c:pt>
                <c:pt idx="95">
                  <c:v>1245.14</c:v>
                </c:pt>
                <c:pt idx="96">
                  <c:v>1232.96</c:v>
                </c:pt>
                <c:pt idx="97">
                  <c:v>1220.8</c:v>
                </c:pt>
                <c:pt idx="98">
                  <c:v>1208.65</c:v>
                </c:pt>
                <c:pt idx="99">
                  <c:v>1196.52</c:v>
                </c:pt>
                <c:pt idx="100">
                  <c:v>1184.39</c:v>
                </c:pt>
                <c:pt idx="101">
                  <c:v>1172.29</c:v>
                </c:pt>
                <c:pt idx="102">
                  <c:v>1160.21</c:v>
                </c:pt>
                <c:pt idx="103">
                  <c:v>1148.14</c:v>
                </c:pt>
                <c:pt idx="104">
                  <c:v>1136.12</c:v>
                </c:pt>
                <c:pt idx="105">
                  <c:v>1124.1</c:v>
                </c:pt>
                <c:pt idx="106">
                  <c:v>1112.13</c:v>
                </c:pt>
                <c:pt idx="107">
                  <c:v>1100.19</c:v>
                </c:pt>
                <c:pt idx="108">
                  <c:v>1088.3</c:v>
                </c:pt>
                <c:pt idx="109">
                  <c:v>1076.44</c:v>
                </c:pt>
                <c:pt idx="110">
                  <c:v>1064.64</c:v>
                </c:pt>
                <c:pt idx="111">
                  <c:v>1052.91</c:v>
                </c:pt>
                <c:pt idx="112">
                  <c:v>1041.23</c:v>
                </c:pt>
                <c:pt idx="113">
                  <c:v>1029.65</c:v>
                </c:pt>
                <c:pt idx="114">
                  <c:v>1018.16</c:v>
                </c:pt>
                <c:pt idx="115">
                  <c:v>1006.77</c:v>
                </c:pt>
                <c:pt idx="116">
                  <c:v>995.509999999998</c:v>
                </c:pt>
                <c:pt idx="117">
                  <c:v>984.400000000002</c:v>
                </c:pt>
                <c:pt idx="118">
                  <c:v>973.460000000003</c:v>
                </c:pt>
                <c:pt idx="119">
                  <c:v>962.73</c:v>
                </c:pt>
                <c:pt idx="120">
                  <c:v>952.240000000002</c:v>
                </c:pt>
                <c:pt idx="121">
                  <c:v>942.049999999999</c:v>
                </c:pt>
                <c:pt idx="122">
                  <c:v>932.220000000001</c:v>
                </c:pt>
                <c:pt idx="123">
                  <c:v>922.82</c:v>
                </c:pt>
                <c:pt idx="124">
                  <c:v>913.959999999999</c:v>
                </c:pt>
                <c:pt idx="125">
                  <c:v>905.799999999999</c:v>
                </c:pt>
                <c:pt idx="126">
                  <c:v>898.51</c:v>
                </c:pt>
                <c:pt idx="127">
                  <c:v>892.410000000002</c:v>
                </c:pt>
                <c:pt idx="128">
                  <c:v>888.560000000001</c:v>
                </c:pt>
                <c:pt idx="129">
                  <c:v>888.73</c:v>
                </c:pt>
                <c:pt idx="130">
                  <c:v>892.43</c:v>
                </c:pt>
                <c:pt idx="131">
                  <c:v>899.15</c:v>
                </c:pt>
                <c:pt idx="132">
                  <c:v>908.470000000001</c:v>
                </c:pt>
                <c:pt idx="133">
                  <c:v>920.039999999999</c:v>
                </c:pt>
                <c:pt idx="134">
                  <c:v>933.52</c:v>
                </c:pt>
                <c:pt idx="135">
                  <c:v>948.639999999999</c:v>
                </c:pt>
                <c:pt idx="136">
                  <c:v>965.07</c:v>
                </c:pt>
                <c:pt idx="137">
                  <c:v>982.49</c:v>
                </c:pt>
                <c:pt idx="138">
                  <c:v>1000.45</c:v>
                </c:pt>
                <c:pt idx="139">
                  <c:v>1017.56</c:v>
                </c:pt>
                <c:pt idx="140">
                  <c:v>1033.31</c:v>
                </c:pt>
                <c:pt idx="141">
                  <c:v>1048.09</c:v>
                </c:pt>
                <c:pt idx="142">
                  <c:v>1062.14</c:v>
                </c:pt>
                <c:pt idx="143">
                  <c:v>1075.6</c:v>
                </c:pt>
                <c:pt idx="144">
                  <c:v>1088.61</c:v>
                </c:pt>
                <c:pt idx="145">
                  <c:v>1101.26</c:v>
                </c:pt>
                <c:pt idx="146">
                  <c:v>1113.6</c:v>
                </c:pt>
                <c:pt idx="147">
                  <c:v>1125.72</c:v>
                </c:pt>
                <c:pt idx="148">
                  <c:v>1137.6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'!$E$4:$E$152</c:f>
              <c:numCache>
                <c:formatCode>General</c:formatCode>
                <c:ptCount val="149"/>
              </c:numCache>
            </c:numRef>
          </c:yVal>
          <c:smooth val="0"/>
        </c:ser>
        <c:axId val="87316194"/>
        <c:axId val="84497687"/>
      </c:scatterChart>
      <c:valAx>
        <c:axId val="873161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497687"/>
        <c:crossesAt val="0"/>
        <c:crossBetween val="midCat"/>
      </c:valAx>
      <c:valAx>
        <c:axId val="8449768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7316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33616520716"/>
          <c:y val="0.0437172550030061"/>
          <c:w val="0.948830218272121"/>
          <c:h val="0.9340376191703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4'!$Q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'!$N$4:$N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14'!$Q$4:$Q$161</c:f>
              <c:numCache>
                <c:formatCode>General</c:formatCode>
                <c:ptCount val="158"/>
                <c:pt idx="0">
                  <c:v>3891.53</c:v>
                </c:pt>
                <c:pt idx="1">
                  <c:v>3856.28</c:v>
                </c:pt>
                <c:pt idx="2">
                  <c:v>3821.01999999999</c:v>
                </c:pt>
                <c:pt idx="3">
                  <c:v>3785.76000000001</c:v>
                </c:pt>
                <c:pt idx="4">
                  <c:v>3750.5</c:v>
                </c:pt>
                <c:pt idx="5">
                  <c:v>3715.25</c:v>
                </c:pt>
                <c:pt idx="6">
                  <c:v>3679.98999999999</c:v>
                </c:pt>
                <c:pt idx="7">
                  <c:v>3644.72</c:v>
                </c:pt>
                <c:pt idx="8">
                  <c:v>3609.47</c:v>
                </c:pt>
                <c:pt idx="9">
                  <c:v>3574.20999999999</c:v>
                </c:pt>
                <c:pt idx="10">
                  <c:v>3538.95000000001</c:v>
                </c:pt>
                <c:pt idx="11">
                  <c:v>3503.7</c:v>
                </c:pt>
                <c:pt idx="12">
                  <c:v>3468.44</c:v>
                </c:pt>
                <c:pt idx="13">
                  <c:v>3433.17999999999</c:v>
                </c:pt>
                <c:pt idx="14">
                  <c:v>3397.93000000001</c:v>
                </c:pt>
                <c:pt idx="15">
                  <c:v>3362.68000000001</c:v>
                </c:pt>
                <c:pt idx="16">
                  <c:v>3327.41</c:v>
                </c:pt>
                <c:pt idx="17">
                  <c:v>3292.16</c:v>
                </c:pt>
                <c:pt idx="18">
                  <c:v>3256.89999999999</c:v>
                </c:pt>
                <c:pt idx="19">
                  <c:v>3221.64999999999</c:v>
                </c:pt>
                <c:pt idx="20">
                  <c:v>3186.39</c:v>
                </c:pt>
                <c:pt idx="21">
                  <c:v>3151.13</c:v>
                </c:pt>
                <c:pt idx="22">
                  <c:v>3115.87999999999</c:v>
                </c:pt>
                <c:pt idx="23">
                  <c:v>3080.62</c:v>
                </c:pt>
                <c:pt idx="24">
                  <c:v>3045.37000000001</c:v>
                </c:pt>
                <c:pt idx="25">
                  <c:v>3010.10999999999</c:v>
                </c:pt>
                <c:pt idx="26">
                  <c:v>2974.85999999999</c:v>
                </c:pt>
                <c:pt idx="27">
                  <c:v>2939.6</c:v>
                </c:pt>
                <c:pt idx="28">
                  <c:v>2904.34999999999</c:v>
                </c:pt>
                <c:pt idx="29">
                  <c:v>2869.1</c:v>
                </c:pt>
                <c:pt idx="30">
                  <c:v>2833.84</c:v>
                </c:pt>
                <c:pt idx="31">
                  <c:v>2798.6</c:v>
                </c:pt>
                <c:pt idx="32">
                  <c:v>2763.34</c:v>
                </c:pt>
                <c:pt idx="33">
                  <c:v>2728.09</c:v>
                </c:pt>
                <c:pt idx="34">
                  <c:v>2692.84</c:v>
                </c:pt>
                <c:pt idx="35">
                  <c:v>2657.59</c:v>
                </c:pt>
                <c:pt idx="36">
                  <c:v>2622.34</c:v>
                </c:pt>
                <c:pt idx="37">
                  <c:v>2587.09</c:v>
                </c:pt>
                <c:pt idx="38">
                  <c:v>2551.84</c:v>
                </c:pt>
                <c:pt idx="39">
                  <c:v>2516.6</c:v>
                </c:pt>
                <c:pt idx="40">
                  <c:v>2481.36</c:v>
                </c:pt>
                <c:pt idx="41">
                  <c:v>2446.11</c:v>
                </c:pt>
                <c:pt idx="42">
                  <c:v>2410.87</c:v>
                </c:pt>
                <c:pt idx="43">
                  <c:v>2375.62</c:v>
                </c:pt>
                <c:pt idx="44">
                  <c:v>2340.38</c:v>
                </c:pt>
                <c:pt idx="45">
                  <c:v>2305.14</c:v>
                </c:pt>
                <c:pt idx="46">
                  <c:v>2269.9</c:v>
                </c:pt>
                <c:pt idx="47">
                  <c:v>2234.66</c:v>
                </c:pt>
                <c:pt idx="48">
                  <c:v>2199.44</c:v>
                </c:pt>
                <c:pt idx="49">
                  <c:v>2164.19</c:v>
                </c:pt>
                <c:pt idx="50">
                  <c:v>2128.97</c:v>
                </c:pt>
                <c:pt idx="51">
                  <c:v>2093.73</c:v>
                </c:pt>
                <c:pt idx="52">
                  <c:v>2058.51</c:v>
                </c:pt>
                <c:pt idx="53">
                  <c:v>2023.28</c:v>
                </c:pt>
                <c:pt idx="54">
                  <c:v>1988.06</c:v>
                </c:pt>
                <c:pt idx="55">
                  <c:v>1952.84</c:v>
                </c:pt>
                <c:pt idx="56">
                  <c:v>1917.62</c:v>
                </c:pt>
                <c:pt idx="57">
                  <c:v>1882.39999999999</c:v>
                </c:pt>
                <c:pt idx="58">
                  <c:v>1847.19</c:v>
                </c:pt>
                <c:pt idx="59">
                  <c:v>1811.98</c:v>
                </c:pt>
                <c:pt idx="60">
                  <c:v>1776.78</c:v>
                </c:pt>
                <c:pt idx="61">
                  <c:v>1741.57</c:v>
                </c:pt>
                <c:pt idx="62">
                  <c:v>1706.37</c:v>
                </c:pt>
                <c:pt idx="63">
                  <c:v>1671.18</c:v>
                </c:pt>
                <c:pt idx="64">
                  <c:v>1635.99</c:v>
                </c:pt>
                <c:pt idx="65">
                  <c:v>1600.81</c:v>
                </c:pt>
                <c:pt idx="66">
                  <c:v>1600.81</c:v>
                </c:pt>
                <c:pt idx="67">
                  <c:v>1565.62</c:v>
                </c:pt>
                <c:pt idx="68">
                  <c:v>1530.44</c:v>
                </c:pt>
                <c:pt idx="69">
                  <c:v>1505.83</c:v>
                </c:pt>
                <c:pt idx="70">
                  <c:v>1505.83</c:v>
                </c:pt>
                <c:pt idx="71">
                  <c:v>1505.82</c:v>
                </c:pt>
                <c:pt idx="72">
                  <c:v>1505.82</c:v>
                </c:pt>
                <c:pt idx="73">
                  <c:v>1505.82</c:v>
                </c:pt>
                <c:pt idx="74">
                  <c:v>1505.82</c:v>
                </c:pt>
                <c:pt idx="75">
                  <c:v>1495.28</c:v>
                </c:pt>
                <c:pt idx="76">
                  <c:v>1460.12</c:v>
                </c:pt>
                <c:pt idx="77">
                  <c:v>1424.97</c:v>
                </c:pt>
                <c:pt idx="78">
                  <c:v>1424.97</c:v>
                </c:pt>
                <c:pt idx="79">
                  <c:v>1389.82</c:v>
                </c:pt>
                <c:pt idx="80">
                  <c:v>1354.68</c:v>
                </c:pt>
                <c:pt idx="81">
                  <c:v>1319.55</c:v>
                </c:pt>
                <c:pt idx="82">
                  <c:v>1284.42</c:v>
                </c:pt>
                <c:pt idx="83">
                  <c:v>1249.31</c:v>
                </c:pt>
                <c:pt idx="84">
                  <c:v>1214.22</c:v>
                </c:pt>
                <c:pt idx="85">
                  <c:v>1179.13</c:v>
                </c:pt>
                <c:pt idx="86">
                  <c:v>1144.05</c:v>
                </c:pt>
                <c:pt idx="87">
                  <c:v>1109</c:v>
                </c:pt>
                <c:pt idx="88">
                  <c:v>1073.96</c:v>
                </c:pt>
                <c:pt idx="89">
                  <c:v>1038.93</c:v>
                </c:pt>
                <c:pt idx="90">
                  <c:v>1003.93</c:v>
                </c:pt>
                <c:pt idx="91">
                  <c:v>968.93</c:v>
                </c:pt>
                <c:pt idx="92">
                  <c:v>933.970000000001</c:v>
                </c:pt>
                <c:pt idx="93">
                  <c:v>899.029999999999</c:v>
                </c:pt>
                <c:pt idx="94">
                  <c:v>864.119999999999</c:v>
                </c:pt>
                <c:pt idx="95">
                  <c:v>829.23</c:v>
                </c:pt>
                <c:pt idx="96">
                  <c:v>794.370000000003</c:v>
                </c:pt>
                <c:pt idx="97">
                  <c:v>759.560000000001</c:v>
                </c:pt>
                <c:pt idx="98">
                  <c:v>724.779999999999</c:v>
                </c:pt>
                <c:pt idx="99">
                  <c:v>690.040000000001</c:v>
                </c:pt>
                <c:pt idx="100">
                  <c:v>655.360000000001</c:v>
                </c:pt>
                <c:pt idx="101">
                  <c:v>620.73</c:v>
                </c:pt>
                <c:pt idx="102">
                  <c:v>586.16</c:v>
                </c:pt>
                <c:pt idx="103">
                  <c:v>551.639999999999</c:v>
                </c:pt>
                <c:pt idx="104">
                  <c:v>517.209999999999</c:v>
                </c:pt>
                <c:pt idx="105">
                  <c:v>482.849999999999</c:v>
                </c:pt>
                <c:pt idx="106">
                  <c:v>448.590000000002</c:v>
                </c:pt>
                <c:pt idx="107">
                  <c:v>414.43</c:v>
                </c:pt>
                <c:pt idx="108">
                  <c:v>380.389999999999</c:v>
                </c:pt>
                <c:pt idx="109">
                  <c:v>346.480000000001</c:v>
                </c:pt>
                <c:pt idx="110">
                  <c:v>312.719999999999</c:v>
                </c:pt>
                <c:pt idx="111">
                  <c:v>279.110000000001</c:v>
                </c:pt>
                <c:pt idx="112">
                  <c:v>245.709999999999</c:v>
                </c:pt>
                <c:pt idx="113">
                  <c:v>212.52</c:v>
                </c:pt>
                <c:pt idx="114">
                  <c:v>179.59</c:v>
                </c:pt>
                <c:pt idx="115">
                  <c:v>146.950000000001</c:v>
                </c:pt>
                <c:pt idx="116">
                  <c:v>114.639999999999</c:v>
                </c:pt>
                <c:pt idx="117">
                  <c:v>82.7200000000012</c:v>
                </c:pt>
                <c:pt idx="118">
                  <c:v>51.2600000000002</c:v>
                </c:pt>
                <c:pt idx="119">
                  <c:v>20.3549999999996</c:v>
                </c:pt>
                <c:pt idx="120">
                  <c:v>-9.88899999999921</c:v>
                </c:pt>
                <c:pt idx="121">
                  <c:v>-39.3199999999997</c:v>
                </c:pt>
                <c:pt idx="122">
                  <c:v>-67.7330000000002</c:v>
                </c:pt>
                <c:pt idx="123">
                  <c:v>-94.7429999999995</c:v>
                </c:pt>
                <c:pt idx="124">
                  <c:v>-118.617</c:v>
                </c:pt>
                <c:pt idx="125">
                  <c:v>-139.158</c:v>
                </c:pt>
                <c:pt idx="126">
                  <c:v>-156.745000000001</c:v>
                </c:pt>
                <c:pt idx="127">
                  <c:v>-171.693</c:v>
                </c:pt>
                <c:pt idx="128">
                  <c:v>-184.27</c:v>
                </c:pt>
                <c:pt idx="129">
                  <c:v>-194.704</c:v>
                </c:pt>
                <c:pt idx="130">
                  <c:v>-203.191000000001</c:v>
                </c:pt>
                <c:pt idx="131">
                  <c:v>-209.909000000001</c:v>
                </c:pt>
                <c:pt idx="132">
                  <c:v>-215.013000000001</c:v>
                </c:pt>
                <c:pt idx="133">
                  <c:v>-218.647</c:v>
                </c:pt>
                <c:pt idx="134">
                  <c:v>-220.941</c:v>
                </c:pt>
                <c:pt idx="135">
                  <c:v>-222.015</c:v>
                </c:pt>
                <c:pt idx="136">
                  <c:v>-221.983</c:v>
                </c:pt>
                <c:pt idx="137">
                  <c:v>-220.951</c:v>
                </c:pt>
                <c:pt idx="138">
                  <c:v>-219.02</c:v>
                </c:pt>
                <c:pt idx="139">
                  <c:v>-216.289</c:v>
                </c:pt>
                <c:pt idx="140">
                  <c:v>-212.856</c:v>
                </c:pt>
                <c:pt idx="141">
                  <c:v>-208.815</c:v>
                </c:pt>
                <c:pt idx="142">
                  <c:v>-204.27</c:v>
                </c:pt>
                <c:pt idx="143">
                  <c:v>-199.333</c:v>
                </c:pt>
                <c:pt idx="144">
                  <c:v>-194.138</c:v>
                </c:pt>
                <c:pt idx="145">
                  <c:v>-188.865</c:v>
                </c:pt>
                <c:pt idx="146">
                  <c:v>-183.811</c:v>
                </c:pt>
                <c:pt idx="147">
                  <c:v>-180.0668</c:v>
                </c:pt>
                <c:pt idx="148">
                  <c:v>-178.2699</c:v>
                </c:pt>
                <c:pt idx="149">
                  <c:v>-177.8616</c:v>
                </c:pt>
                <c:pt idx="150">
                  <c:v>-178.4543</c:v>
                </c:pt>
                <c:pt idx="151">
                  <c:v>-179.7258</c:v>
                </c:pt>
                <c:pt idx="152">
                  <c:v>-181.3181</c:v>
                </c:pt>
                <c:pt idx="153">
                  <c:v>-182.63663</c:v>
                </c:pt>
                <c:pt idx="154">
                  <c:v>-182.159</c:v>
                </c:pt>
                <c:pt idx="155">
                  <c:v>-174.08</c:v>
                </c:pt>
                <c:pt idx="156">
                  <c:v>-123.04</c:v>
                </c:pt>
                <c:pt idx="157">
                  <c:v>513.5100000000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'!$N$4:$N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14'!$S$4:$S$161</c:f>
              <c:numCache>
                <c:formatCode>General</c:formatCode>
                <c:ptCount val="158"/>
                <c:pt idx="0">
                  <c:v>346.610000000001</c:v>
                </c:pt>
                <c:pt idx="1">
                  <c:v>359.110000000001</c:v>
                </c:pt>
                <c:pt idx="2">
                  <c:v>371.489999999991</c:v>
                </c:pt>
                <c:pt idx="3">
                  <c:v>383.770000000004</c:v>
                </c:pt>
                <c:pt idx="4">
                  <c:v>395.960000000006</c:v>
                </c:pt>
                <c:pt idx="5">
                  <c:v>408.029999999999</c:v>
                </c:pt>
                <c:pt idx="6">
                  <c:v>420</c:v>
                </c:pt>
                <c:pt idx="7">
                  <c:v>431.860000000001</c:v>
                </c:pt>
                <c:pt idx="8">
                  <c:v>443.62999999999</c:v>
                </c:pt>
                <c:pt idx="9">
                  <c:v>455.270000000004</c:v>
                </c:pt>
                <c:pt idx="10">
                  <c:v>466.810000000012</c:v>
                </c:pt>
                <c:pt idx="11">
                  <c:v>478.259999999995</c:v>
                </c:pt>
                <c:pt idx="12">
                  <c:v>489.580000000002</c:v>
                </c:pt>
                <c:pt idx="13">
                  <c:v>500.799999999988</c:v>
                </c:pt>
                <c:pt idx="14">
                  <c:v>511.919999999998</c:v>
                </c:pt>
                <c:pt idx="15">
                  <c:v>522.910000000004</c:v>
                </c:pt>
                <c:pt idx="16">
                  <c:v>533.800000000003</c:v>
                </c:pt>
                <c:pt idx="17">
                  <c:v>544.570000000007</c:v>
                </c:pt>
                <c:pt idx="18">
                  <c:v>555.239999999991</c:v>
                </c:pt>
                <c:pt idx="19">
                  <c:v>565.789999999994</c:v>
                </c:pt>
                <c:pt idx="20">
                  <c:v>576.220000000001</c:v>
                </c:pt>
                <c:pt idx="21">
                  <c:v>586.539999999994</c:v>
                </c:pt>
                <c:pt idx="22">
                  <c:v>596.75</c:v>
                </c:pt>
                <c:pt idx="23">
                  <c:v>606.830000000002</c:v>
                </c:pt>
                <c:pt idx="24">
                  <c:v>616.790000000008</c:v>
                </c:pt>
                <c:pt idx="25">
                  <c:v>626.62999999999</c:v>
                </c:pt>
                <c:pt idx="26">
                  <c:v>636.359999999986</c:v>
                </c:pt>
                <c:pt idx="27">
                  <c:v>645.949999999997</c:v>
                </c:pt>
                <c:pt idx="28">
                  <c:v>655.419999999991</c:v>
                </c:pt>
                <c:pt idx="29">
                  <c:v>664.75</c:v>
                </c:pt>
                <c:pt idx="30">
                  <c:v>673.960000000006</c:v>
                </c:pt>
                <c:pt idx="31">
                  <c:v>683.040000000001</c:v>
                </c:pt>
                <c:pt idx="32">
                  <c:v>691.970000000001</c:v>
                </c:pt>
                <c:pt idx="33">
                  <c:v>700.779999999999</c:v>
                </c:pt>
                <c:pt idx="34">
                  <c:v>709.43</c:v>
                </c:pt>
                <c:pt idx="35">
                  <c:v>717.940000000002</c:v>
                </c:pt>
                <c:pt idx="36">
                  <c:v>726.309999999998</c:v>
                </c:pt>
                <c:pt idx="37">
                  <c:v>734.520000000004</c:v>
                </c:pt>
                <c:pt idx="38">
                  <c:v>742.580000000002</c:v>
                </c:pt>
                <c:pt idx="39">
                  <c:v>750.470000000001</c:v>
                </c:pt>
                <c:pt idx="40">
                  <c:v>758.209999999999</c:v>
                </c:pt>
                <c:pt idx="41">
                  <c:v>765.770000000004</c:v>
                </c:pt>
                <c:pt idx="42">
                  <c:v>773.170000000006</c:v>
                </c:pt>
                <c:pt idx="43">
                  <c:v>780.370000000003</c:v>
                </c:pt>
                <c:pt idx="44">
                  <c:v>787.400000000002</c:v>
                </c:pt>
                <c:pt idx="45">
                  <c:v>794.220000000001</c:v>
                </c:pt>
                <c:pt idx="46">
                  <c:v>800.850000000006</c:v>
                </c:pt>
                <c:pt idx="47">
                  <c:v>807.279999999999</c:v>
                </c:pt>
                <c:pt idx="48">
                  <c:v>813.490000000005</c:v>
                </c:pt>
                <c:pt idx="49">
                  <c:v>819.470000000001</c:v>
                </c:pt>
                <c:pt idx="50">
                  <c:v>825.220000000001</c:v>
                </c:pt>
                <c:pt idx="51">
                  <c:v>830.729999999996</c:v>
                </c:pt>
                <c:pt idx="52">
                  <c:v>835.980000000003</c:v>
                </c:pt>
                <c:pt idx="53">
                  <c:v>840.970000000001</c:v>
                </c:pt>
                <c:pt idx="54">
                  <c:v>845.68</c:v>
                </c:pt>
                <c:pt idx="55">
                  <c:v>850.080000000002</c:v>
                </c:pt>
                <c:pt idx="56">
                  <c:v>854.189999999995</c:v>
                </c:pt>
                <c:pt idx="57">
                  <c:v>857.959999999999</c:v>
                </c:pt>
                <c:pt idx="58">
                  <c:v>861.390000000007</c:v>
                </c:pt>
                <c:pt idx="59">
                  <c:v>864.459999999999</c:v>
                </c:pt>
                <c:pt idx="60">
                  <c:v>867.150000000002</c:v>
                </c:pt>
                <c:pt idx="61">
                  <c:v>869.419999999998</c:v>
                </c:pt>
                <c:pt idx="62">
                  <c:v>871.260000000002</c:v>
                </c:pt>
                <c:pt idx="63">
                  <c:v>872.629999999997</c:v>
                </c:pt>
                <c:pt idx="64">
                  <c:v>873.520000000004</c:v>
                </c:pt>
                <c:pt idx="65">
                  <c:v>873.870000000003</c:v>
                </c:pt>
                <c:pt idx="66">
                  <c:v>873.870000000003</c:v>
                </c:pt>
                <c:pt idx="67">
                  <c:v>873.650000000002</c:v>
                </c:pt>
                <c:pt idx="68">
                  <c:v>872.82</c:v>
                </c:pt>
                <c:pt idx="69">
                  <c:v>871.860000000001</c:v>
                </c:pt>
                <c:pt idx="70">
                  <c:v>871.860000000001</c:v>
                </c:pt>
                <c:pt idx="71">
                  <c:v>871.860000000001</c:v>
                </c:pt>
                <c:pt idx="72">
                  <c:v>871.860000000001</c:v>
                </c:pt>
                <c:pt idx="73">
                  <c:v>871.860000000001</c:v>
                </c:pt>
                <c:pt idx="74">
                  <c:v>871.860000000001</c:v>
                </c:pt>
                <c:pt idx="75">
                  <c:v>871.339999999997</c:v>
                </c:pt>
                <c:pt idx="76">
                  <c:v>869.150000000002</c:v>
                </c:pt>
                <c:pt idx="77">
                  <c:v>866.18</c:v>
                </c:pt>
                <c:pt idx="78">
                  <c:v>866.18</c:v>
                </c:pt>
                <c:pt idx="79">
                  <c:v>862.379999999997</c:v>
                </c:pt>
                <c:pt idx="80">
                  <c:v>857.649999999998</c:v>
                </c:pt>
                <c:pt idx="81">
                  <c:v>851.93</c:v>
                </c:pt>
                <c:pt idx="82">
                  <c:v>845.080000000002</c:v>
                </c:pt>
                <c:pt idx="83">
                  <c:v>837.010000000002</c:v>
                </c:pt>
                <c:pt idx="84">
                  <c:v>827.560000000001</c:v>
                </c:pt>
                <c:pt idx="85">
                  <c:v>816.560000000001</c:v>
                </c:pt>
                <c:pt idx="86">
                  <c:v>803.810000000001</c:v>
                </c:pt>
                <c:pt idx="87">
                  <c:v>789</c:v>
                </c:pt>
                <c:pt idx="88">
                  <c:v>771.32</c:v>
                </c:pt>
                <c:pt idx="89">
                  <c:v>750.75</c:v>
                </c:pt>
                <c:pt idx="90">
                  <c:v>727.440000000002</c:v>
                </c:pt>
                <c:pt idx="91">
                  <c:v>701.580000000002</c:v>
                </c:pt>
                <c:pt idx="92">
                  <c:v>673.32</c:v>
                </c:pt>
                <c:pt idx="93">
                  <c:v>642.789999999997</c:v>
                </c:pt>
                <c:pt idx="94">
                  <c:v>610.130000000001</c:v>
                </c:pt>
                <c:pt idx="95">
                  <c:v>575.440000000002</c:v>
                </c:pt>
                <c:pt idx="96">
                  <c:v>538.850000000002</c:v>
                </c:pt>
                <c:pt idx="97">
                  <c:v>500.459999999999</c:v>
                </c:pt>
                <c:pt idx="98">
                  <c:v>460.349999999999</c:v>
                </c:pt>
                <c:pt idx="99">
                  <c:v>418.619999999999</c:v>
                </c:pt>
                <c:pt idx="100">
                  <c:v>375.360000000001</c:v>
                </c:pt>
                <c:pt idx="101">
                  <c:v>330.650000000001</c:v>
                </c:pt>
                <c:pt idx="102">
                  <c:v>284.560000000001</c:v>
                </c:pt>
                <c:pt idx="103">
                  <c:v>237.169999999998</c:v>
                </c:pt>
                <c:pt idx="104">
                  <c:v>188.560000000001</c:v>
                </c:pt>
                <c:pt idx="105">
                  <c:v>138.779999999999</c:v>
                </c:pt>
                <c:pt idx="106">
                  <c:v>87.9300000000003</c:v>
                </c:pt>
                <c:pt idx="107">
                  <c:v>36.0599999999995</c:v>
                </c:pt>
                <c:pt idx="108">
                  <c:v>-16.7700000000004</c:v>
                </c:pt>
                <c:pt idx="109">
                  <c:v>-70.4799999999996</c:v>
                </c:pt>
                <c:pt idx="110">
                  <c:v>-124.99</c:v>
                </c:pt>
                <c:pt idx="111">
                  <c:v>-180.27</c:v>
                </c:pt>
                <c:pt idx="112">
                  <c:v>-236.200000000001</c:v>
                </c:pt>
                <c:pt idx="113">
                  <c:v>-292.74</c:v>
                </c:pt>
                <c:pt idx="114">
                  <c:v>-349.800000000001</c:v>
                </c:pt>
                <c:pt idx="115">
                  <c:v>-407.290000000001</c:v>
                </c:pt>
                <c:pt idx="116">
                  <c:v>-465.130000000001</c:v>
                </c:pt>
                <c:pt idx="117">
                  <c:v>-523.23</c:v>
                </c:pt>
                <c:pt idx="118">
                  <c:v>-581.470000000001</c:v>
                </c:pt>
                <c:pt idx="119">
                  <c:v>-639.699000000001</c:v>
                </c:pt>
                <c:pt idx="120">
                  <c:v>-697.804999999999</c:v>
                </c:pt>
                <c:pt idx="121">
                  <c:v>-755.569</c:v>
                </c:pt>
                <c:pt idx="122">
                  <c:v>-812.761</c:v>
                </c:pt>
                <c:pt idx="123">
                  <c:v>-868.953</c:v>
                </c:pt>
                <c:pt idx="124">
                  <c:v>-922.377</c:v>
                </c:pt>
                <c:pt idx="125">
                  <c:v>-972.797</c:v>
                </c:pt>
                <c:pt idx="126">
                  <c:v>-1020.557</c:v>
                </c:pt>
                <c:pt idx="127">
                  <c:v>-1065.936</c:v>
                </c:pt>
                <c:pt idx="128">
                  <c:v>-1109.165</c:v>
                </c:pt>
                <c:pt idx="129">
                  <c:v>-1150.437</c:v>
                </c:pt>
                <c:pt idx="130">
                  <c:v>-1189.913</c:v>
                </c:pt>
                <c:pt idx="131">
                  <c:v>-1227.736</c:v>
                </c:pt>
                <c:pt idx="132">
                  <c:v>-1264.024</c:v>
                </c:pt>
                <c:pt idx="133">
                  <c:v>-1298.886</c:v>
                </c:pt>
                <c:pt idx="134">
                  <c:v>-1332.416</c:v>
                </c:pt>
                <c:pt idx="135">
                  <c:v>-1364.697</c:v>
                </c:pt>
                <c:pt idx="136">
                  <c:v>-1395.804</c:v>
                </c:pt>
                <c:pt idx="137">
                  <c:v>-1425.806</c:v>
                </c:pt>
                <c:pt idx="138">
                  <c:v>-1454.762</c:v>
                </c:pt>
                <c:pt idx="139">
                  <c:v>-1482.725</c:v>
                </c:pt>
                <c:pt idx="140">
                  <c:v>-1509.746</c:v>
                </c:pt>
                <c:pt idx="141">
                  <c:v>-1535.865</c:v>
                </c:pt>
                <c:pt idx="142">
                  <c:v>-1561.12</c:v>
                </c:pt>
                <c:pt idx="143">
                  <c:v>-1585.545</c:v>
                </c:pt>
                <c:pt idx="144">
                  <c:v>-1609.166</c:v>
                </c:pt>
                <c:pt idx="145">
                  <c:v>-1632.009</c:v>
                </c:pt>
                <c:pt idx="146">
                  <c:v>-1654.093</c:v>
                </c:pt>
                <c:pt idx="147">
                  <c:v>-1675.4398</c:v>
                </c:pt>
                <c:pt idx="148">
                  <c:v>-1696.0676</c:v>
                </c:pt>
                <c:pt idx="149">
                  <c:v>-1716.0006</c:v>
                </c:pt>
                <c:pt idx="150">
                  <c:v>-1735.2753</c:v>
                </c:pt>
                <c:pt idx="151">
                  <c:v>-1753.9408</c:v>
                </c:pt>
                <c:pt idx="152">
                  <c:v>-1772.0654</c:v>
                </c:pt>
                <c:pt idx="153">
                  <c:v>-1789.6905</c:v>
                </c:pt>
                <c:pt idx="154">
                  <c:v>-1806.4935</c:v>
                </c:pt>
                <c:pt idx="155">
                  <c:v>-1819.5296</c:v>
                </c:pt>
                <c:pt idx="156">
                  <c:v>-1802.453</c:v>
                </c:pt>
                <c:pt idx="157">
                  <c:v>-1260.0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'!$A$4:$A$144</c:f>
              <c:numCache>
                <c:formatCode>General</c:formatCode>
                <c:ptCount val="141"/>
                <c:pt idx="0">
                  <c:v>300</c:v>
                </c:pt>
                <c:pt idx="1">
                  <c:v>305</c:v>
                </c:pt>
                <c:pt idx="2">
                  <c:v>310</c:v>
                </c:pt>
                <c:pt idx="3">
                  <c:v>315</c:v>
                </c:pt>
                <c:pt idx="4">
                  <c:v>320</c:v>
                </c:pt>
                <c:pt idx="5">
                  <c:v>325</c:v>
                </c:pt>
                <c:pt idx="6">
                  <c:v>330</c:v>
                </c:pt>
                <c:pt idx="7">
                  <c:v>335</c:v>
                </c:pt>
                <c:pt idx="8">
                  <c:v>340</c:v>
                </c:pt>
                <c:pt idx="9">
                  <c:v>345</c:v>
                </c:pt>
                <c:pt idx="10">
                  <c:v>350</c:v>
                </c:pt>
                <c:pt idx="11">
                  <c:v>355</c:v>
                </c:pt>
                <c:pt idx="12">
                  <c:v>360</c:v>
                </c:pt>
                <c:pt idx="13">
                  <c:v>365</c:v>
                </c:pt>
                <c:pt idx="14">
                  <c:v>370</c:v>
                </c:pt>
                <c:pt idx="15">
                  <c:v>375</c:v>
                </c:pt>
                <c:pt idx="16">
                  <c:v>380</c:v>
                </c:pt>
                <c:pt idx="17">
                  <c:v>385</c:v>
                </c:pt>
                <c:pt idx="18">
                  <c:v>390</c:v>
                </c:pt>
                <c:pt idx="19">
                  <c:v>395</c:v>
                </c:pt>
                <c:pt idx="20">
                  <c:v>400</c:v>
                </c:pt>
                <c:pt idx="21">
                  <c:v>405</c:v>
                </c:pt>
                <c:pt idx="22">
                  <c:v>410</c:v>
                </c:pt>
                <c:pt idx="23">
                  <c:v>415</c:v>
                </c:pt>
                <c:pt idx="24">
                  <c:v>420</c:v>
                </c:pt>
                <c:pt idx="25">
                  <c:v>425</c:v>
                </c:pt>
                <c:pt idx="26">
                  <c:v>430</c:v>
                </c:pt>
                <c:pt idx="27">
                  <c:v>435</c:v>
                </c:pt>
                <c:pt idx="28">
                  <c:v>440</c:v>
                </c:pt>
                <c:pt idx="29">
                  <c:v>445</c:v>
                </c:pt>
                <c:pt idx="30">
                  <c:v>450</c:v>
                </c:pt>
                <c:pt idx="31">
                  <c:v>455</c:v>
                </c:pt>
                <c:pt idx="32">
                  <c:v>460</c:v>
                </c:pt>
                <c:pt idx="33">
                  <c:v>465</c:v>
                </c:pt>
                <c:pt idx="34">
                  <c:v>470</c:v>
                </c:pt>
                <c:pt idx="35">
                  <c:v>475</c:v>
                </c:pt>
                <c:pt idx="36">
                  <c:v>480</c:v>
                </c:pt>
                <c:pt idx="37">
                  <c:v>485</c:v>
                </c:pt>
                <c:pt idx="38">
                  <c:v>490</c:v>
                </c:pt>
                <c:pt idx="39">
                  <c:v>495</c:v>
                </c:pt>
                <c:pt idx="40">
                  <c:v>500</c:v>
                </c:pt>
                <c:pt idx="41">
                  <c:v>505</c:v>
                </c:pt>
                <c:pt idx="42">
                  <c:v>510</c:v>
                </c:pt>
                <c:pt idx="43">
                  <c:v>515</c:v>
                </c:pt>
                <c:pt idx="44">
                  <c:v>520</c:v>
                </c:pt>
                <c:pt idx="45">
                  <c:v>525</c:v>
                </c:pt>
                <c:pt idx="46">
                  <c:v>530</c:v>
                </c:pt>
                <c:pt idx="47">
                  <c:v>535</c:v>
                </c:pt>
                <c:pt idx="48">
                  <c:v>540</c:v>
                </c:pt>
                <c:pt idx="49">
                  <c:v>545</c:v>
                </c:pt>
                <c:pt idx="50">
                  <c:v>550</c:v>
                </c:pt>
                <c:pt idx="51">
                  <c:v>555</c:v>
                </c:pt>
                <c:pt idx="52">
                  <c:v>560</c:v>
                </c:pt>
                <c:pt idx="53">
                  <c:v>565</c:v>
                </c:pt>
                <c:pt idx="54">
                  <c:v>570</c:v>
                </c:pt>
                <c:pt idx="55">
                  <c:v>575</c:v>
                </c:pt>
                <c:pt idx="56">
                  <c:v>580</c:v>
                </c:pt>
                <c:pt idx="57">
                  <c:v>585</c:v>
                </c:pt>
                <c:pt idx="58">
                  <c:v>590</c:v>
                </c:pt>
                <c:pt idx="59">
                  <c:v>595</c:v>
                </c:pt>
                <c:pt idx="60">
                  <c:v>600</c:v>
                </c:pt>
                <c:pt idx="61">
                  <c:v>605</c:v>
                </c:pt>
                <c:pt idx="62">
                  <c:v>610</c:v>
                </c:pt>
                <c:pt idx="63">
                  <c:v>615</c:v>
                </c:pt>
                <c:pt idx="64">
                  <c:v>620</c:v>
                </c:pt>
                <c:pt idx="65">
                  <c:v>625</c:v>
                </c:pt>
                <c:pt idx="66">
                  <c:v>630</c:v>
                </c:pt>
                <c:pt idx="67">
                  <c:v>635</c:v>
                </c:pt>
                <c:pt idx="68">
                  <c:v>640</c:v>
                </c:pt>
                <c:pt idx="69">
                  <c:v>645</c:v>
                </c:pt>
                <c:pt idx="70">
                  <c:v>650</c:v>
                </c:pt>
                <c:pt idx="71">
                  <c:v>655</c:v>
                </c:pt>
                <c:pt idx="72">
                  <c:v>660</c:v>
                </c:pt>
                <c:pt idx="73">
                  <c:v>665</c:v>
                </c:pt>
                <c:pt idx="74">
                  <c:v>670</c:v>
                </c:pt>
                <c:pt idx="75">
                  <c:v>675</c:v>
                </c:pt>
                <c:pt idx="76">
                  <c:v>680</c:v>
                </c:pt>
                <c:pt idx="77">
                  <c:v>685</c:v>
                </c:pt>
                <c:pt idx="78">
                  <c:v>690</c:v>
                </c:pt>
                <c:pt idx="79">
                  <c:v>695</c:v>
                </c:pt>
                <c:pt idx="80">
                  <c:v>700</c:v>
                </c:pt>
                <c:pt idx="81">
                  <c:v>705</c:v>
                </c:pt>
                <c:pt idx="82">
                  <c:v>710</c:v>
                </c:pt>
                <c:pt idx="83">
                  <c:v>715</c:v>
                </c:pt>
                <c:pt idx="84">
                  <c:v>720</c:v>
                </c:pt>
                <c:pt idx="85">
                  <c:v>725</c:v>
                </c:pt>
                <c:pt idx="86">
                  <c:v>730</c:v>
                </c:pt>
                <c:pt idx="87">
                  <c:v>735</c:v>
                </c:pt>
                <c:pt idx="88">
                  <c:v>740</c:v>
                </c:pt>
                <c:pt idx="89">
                  <c:v>745</c:v>
                </c:pt>
                <c:pt idx="90">
                  <c:v>750</c:v>
                </c:pt>
                <c:pt idx="91">
                  <c:v>755</c:v>
                </c:pt>
                <c:pt idx="92">
                  <c:v>760</c:v>
                </c:pt>
                <c:pt idx="93">
                  <c:v>765</c:v>
                </c:pt>
                <c:pt idx="94">
                  <c:v>770</c:v>
                </c:pt>
                <c:pt idx="95">
                  <c:v>775</c:v>
                </c:pt>
                <c:pt idx="96">
                  <c:v>780</c:v>
                </c:pt>
                <c:pt idx="97">
                  <c:v>785</c:v>
                </c:pt>
                <c:pt idx="98">
                  <c:v>790</c:v>
                </c:pt>
                <c:pt idx="99">
                  <c:v>795</c:v>
                </c:pt>
                <c:pt idx="100">
                  <c:v>800</c:v>
                </c:pt>
                <c:pt idx="101">
                  <c:v>805</c:v>
                </c:pt>
                <c:pt idx="102">
                  <c:v>810</c:v>
                </c:pt>
                <c:pt idx="103">
                  <c:v>815</c:v>
                </c:pt>
                <c:pt idx="104">
                  <c:v>820</c:v>
                </c:pt>
                <c:pt idx="105">
                  <c:v>825</c:v>
                </c:pt>
                <c:pt idx="106">
                  <c:v>830</c:v>
                </c:pt>
                <c:pt idx="107">
                  <c:v>835</c:v>
                </c:pt>
                <c:pt idx="108">
                  <c:v>840</c:v>
                </c:pt>
                <c:pt idx="109">
                  <c:v>845</c:v>
                </c:pt>
                <c:pt idx="110">
                  <c:v>850</c:v>
                </c:pt>
                <c:pt idx="111">
                  <c:v>855</c:v>
                </c:pt>
                <c:pt idx="112">
                  <c:v>860</c:v>
                </c:pt>
                <c:pt idx="113">
                  <c:v>865</c:v>
                </c:pt>
                <c:pt idx="114">
                  <c:v>870</c:v>
                </c:pt>
                <c:pt idx="115">
                  <c:v>875</c:v>
                </c:pt>
                <c:pt idx="116">
                  <c:v>880</c:v>
                </c:pt>
                <c:pt idx="117">
                  <c:v>885</c:v>
                </c:pt>
                <c:pt idx="118">
                  <c:v>890</c:v>
                </c:pt>
                <c:pt idx="119">
                  <c:v>895</c:v>
                </c:pt>
                <c:pt idx="120">
                  <c:v>900</c:v>
                </c:pt>
                <c:pt idx="121">
                  <c:v>905</c:v>
                </c:pt>
                <c:pt idx="122">
                  <c:v>910</c:v>
                </c:pt>
                <c:pt idx="123">
                  <c:v>915</c:v>
                </c:pt>
                <c:pt idx="124">
                  <c:v>920</c:v>
                </c:pt>
                <c:pt idx="125">
                  <c:v>925</c:v>
                </c:pt>
                <c:pt idx="126">
                  <c:v>930</c:v>
                </c:pt>
                <c:pt idx="127">
                  <c:v>935</c:v>
                </c:pt>
                <c:pt idx="128">
                  <c:v>940</c:v>
                </c:pt>
                <c:pt idx="129">
                  <c:v>945</c:v>
                </c:pt>
                <c:pt idx="130">
                  <c:v>950</c:v>
                </c:pt>
                <c:pt idx="131">
                  <c:v>955</c:v>
                </c:pt>
                <c:pt idx="132">
                  <c:v>960</c:v>
                </c:pt>
                <c:pt idx="133">
                  <c:v>965</c:v>
                </c:pt>
                <c:pt idx="134">
                  <c:v>970</c:v>
                </c:pt>
                <c:pt idx="135">
                  <c:v>975</c:v>
                </c:pt>
                <c:pt idx="136">
                  <c:v>980</c:v>
                </c:pt>
                <c:pt idx="137">
                  <c:v>985</c:v>
                </c:pt>
                <c:pt idx="138">
                  <c:v>990</c:v>
                </c:pt>
                <c:pt idx="139">
                  <c:v>995</c:v>
                </c:pt>
                <c:pt idx="140">
                  <c:v>1000</c:v>
                </c:pt>
              </c:numCache>
            </c:numRef>
          </c:xVal>
          <c:yVal>
            <c:numRef>
              <c:f>'14'!$D$4:$D$144</c:f>
              <c:numCache>
                <c:formatCode>General</c:formatCode>
                <c:ptCount val="141"/>
                <c:pt idx="0">
                  <c:v>-303.305100000001</c:v>
                </c:pt>
                <c:pt idx="1">
                  <c:v>-296.2042</c:v>
                </c:pt>
                <c:pt idx="2">
                  <c:v>-288.6592</c:v>
                </c:pt>
                <c:pt idx="3">
                  <c:v>-280.630899999999</c:v>
                </c:pt>
                <c:pt idx="4">
                  <c:v>-272.083000000001</c:v>
                </c:pt>
                <c:pt idx="5">
                  <c:v>-262.9697</c:v>
                </c:pt>
                <c:pt idx="6">
                  <c:v>-253.253900000001</c:v>
                </c:pt>
                <c:pt idx="7">
                  <c:v>-242.9717</c:v>
                </c:pt>
                <c:pt idx="8">
                  <c:v>-232.458</c:v>
                </c:pt>
                <c:pt idx="9">
                  <c:v>-221.2862</c:v>
                </c:pt>
                <c:pt idx="10">
                  <c:v>-209.3984</c:v>
                </c:pt>
                <c:pt idx="11">
                  <c:v>-195.764200000001</c:v>
                </c:pt>
                <c:pt idx="12">
                  <c:v>-181.623000000001</c:v>
                </c:pt>
                <c:pt idx="13">
                  <c:v>-167.139599999999</c:v>
                </c:pt>
                <c:pt idx="14">
                  <c:v>-152.3575</c:v>
                </c:pt>
                <c:pt idx="15">
                  <c:v>-137.309500000001</c:v>
                </c:pt>
                <c:pt idx="16">
                  <c:v>-122.0234</c:v>
                </c:pt>
                <c:pt idx="17">
                  <c:v>-106.520500000001</c:v>
                </c:pt>
                <c:pt idx="18">
                  <c:v>-90.8153999999995</c:v>
                </c:pt>
                <c:pt idx="19">
                  <c:v>-74.9172999999992</c:v>
                </c:pt>
                <c:pt idx="20">
                  <c:v>-58.8400000000001</c:v>
                </c:pt>
                <c:pt idx="21">
                  <c:v>-42.5999999999985</c:v>
                </c:pt>
                <c:pt idx="22">
                  <c:v>-26.1800000000003</c:v>
                </c:pt>
                <c:pt idx="23">
                  <c:v>-9.57999999999993</c:v>
                </c:pt>
                <c:pt idx="24">
                  <c:v>7.19999999999891</c:v>
                </c:pt>
                <c:pt idx="25">
                  <c:v>24.1599999999999</c:v>
                </c:pt>
                <c:pt idx="26">
                  <c:v>41.3199999999997</c:v>
                </c:pt>
                <c:pt idx="27">
                  <c:v>58.6800000000003</c:v>
                </c:pt>
                <c:pt idx="28">
                  <c:v>76.2600000000002</c:v>
                </c:pt>
                <c:pt idx="29">
                  <c:v>94.0799999999999</c:v>
                </c:pt>
                <c:pt idx="30">
                  <c:v>112.17</c:v>
                </c:pt>
                <c:pt idx="31">
                  <c:v>130.549999999999</c:v>
                </c:pt>
                <c:pt idx="32">
                  <c:v>149.24</c:v>
                </c:pt>
                <c:pt idx="33">
                  <c:v>168.299999999999</c:v>
                </c:pt>
                <c:pt idx="34">
                  <c:v>187.75</c:v>
                </c:pt>
                <c:pt idx="35">
                  <c:v>207.65</c:v>
                </c:pt>
                <c:pt idx="36">
                  <c:v>228.039999999999</c:v>
                </c:pt>
                <c:pt idx="37">
                  <c:v>248.970000000001</c:v>
                </c:pt>
                <c:pt idx="38">
                  <c:v>270.529999999999</c:v>
                </c:pt>
                <c:pt idx="39">
                  <c:v>292.75</c:v>
                </c:pt>
                <c:pt idx="40">
                  <c:v>315.74</c:v>
                </c:pt>
                <c:pt idx="41">
                  <c:v>339.550000000001</c:v>
                </c:pt>
                <c:pt idx="42">
                  <c:v>364.300000000001</c:v>
                </c:pt>
                <c:pt idx="43">
                  <c:v>390.07</c:v>
                </c:pt>
                <c:pt idx="44">
                  <c:v>416.971</c:v>
                </c:pt>
                <c:pt idx="45">
                  <c:v>445.110000000001</c:v>
                </c:pt>
                <c:pt idx="46">
                  <c:v>474.618999999999</c:v>
                </c:pt>
                <c:pt idx="47">
                  <c:v>505.641000000003</c:v>
                </c:pt>
                <c:pt idx="48">
                  <c:v>538.32</c:v>
                </c:pt>
                <c:pt idx="49">
                  <c:v>572.791000000001</c:v>
                </c:pt>
                <c:pt idx="50">
                  <c:v>609.25</c:v>
                </c:pt>
                <c:pt idx="51">
                  <c:v>647.852000000003</c:v>
                </c:pt>
                <c:pt idx="52">
                  <c:v>688.810000000001</c:v>
                </c:pt>
                <c:pt idx="53">
                  <c:v>732.330000000002</c:v>
                </c:pt>
                <c:pt idx="54">
                  <c:v>778.631000000001</c:v>
                </c:pt>
                <c:pt idx="55">
                  <c:v>818.329999999998</c:v>
                </c:pt>
                <c:pt idx="56">
                  <c:v>839.010000000002</c:v>
                </c:pt>
                <c:pt idx="57">
                  <c:v>859.669999999998</c:v>
                </c:pt>
                <c:pt idx="58">
                  <c:v>880.298999999999</c:v>
                </c:pt>
                <c:pt idx="59">
                  <c:v>900.881000000001</c:v>
                </c:pt>
                <c:pt idx="60">
                  <c:v>921.407999999999</c:v>
                </c:pt>
                <c:pt idx="61">
                  <c:v>941.881000000001</c:v>
                </c:pt>
                <c:pt idx="62">
                  <c:v>962.272000000001</c:v>
                </c:pt>
                <c:pt idx="63">
                  <c:v>982.579999999998</c:v>
                </c:pt>
                <c:pt idx="64">
                  <c:v>1002.78</c:v>
                </c:pt>
                <c:pt idx="65">
                  <c:v>1022.881</c:v>
                </c:pt>
                <c:pt idx="66">
                  <c:v>1042.83</c:v>
                </c:pt>
                <c:pt idx="67">
                  <c:v>1062.641</c:v>
                </c:pt>
                <c:pt idx="68">
                  <c:v>1082.269</c:v>
                </c:pt>
                <c:pt idx="69">
                  <c:v>1101.721</c:v>
                </c:pt>
                <c:pt idx="70">
                  <c:v>1120.939</c:v>
                </c:pt>
                <c:pt idx="71">
                  <c:v>1139.932</c:v>
                </c:pt>
                <c:pt idx="72">
                  <c:v>1158.641</c:v>
                </c:pt>
                <c:pt idx="73">
                  <c:v>1177.049</c:v>
                </c:pt>
                <c:pt idx="74">
                  <c:v>1195.13</c:v>
                </c:pt>
                <c:pt idx="75">
                  <c:v>1212.83</c:v>
                </c:pt>
                <c:pt idx="76">
                  <c:v>1230.119</c:v>
                </c:pt>
                <c:pt idx="77">
                  <c:v>1246.969</c:v>
                </c:pt>
                <c:pt idx="78">
                  <c:v>1263.311</c:v>
                </c:pt>
                <c:pt idx="79">
                  <c:v>1279.11</c:v>
                </c:pt>
                <c:pt idx="80">
                  <c:v>1294.311</c:v>
                </c:pt>
                <c:pt idx="81">
                  <c:v>1308.86</c:v>
                </c:pt>
                <c:pt idx="82">
                  <c:v>1322.682</c:v>
                </c:pt>
                <c:pt idx="83">
                  <c:v>1335.73</c:v>
                </c:pt>
                <c:pt idx="84">
                  <c:v>1347.92</c:v>
                </c:pt>
                <c:pt idx="85">
                  <c:v>1359.18</c:v>
                </c:pt>
                <c:pt idx="86">
                  <c:v>1369.42</c:v>
                </c:pt>
                <c:pt idx="87">
                  <c:v>1378.56</c:v>
                </c:pt>
                <c:pt idx="88">
                  <c:v>1386.522</c:v>
                </c:pt>
                <c:pt idx="89">
                  <c:v>1393.189</c:v>
                </c:pt>
                <c:pt idx="90">
                  <c:v>1398.439</c:v>
                </c:pt>
                <c:pt idx="91">
                  <c:v>1402.201</c:v>
                </c:pt>
                <c:pt idx="92">
                  <c:v>1404.311</c:v>
                </c:pt>
                <c:pt idx="93">
                  <c:v>1404.661</c:v>
                </c:pt>
                <c:pt idx="94">
                  <c:v>1403.109</c:v>
                </c:pt>
                <c:pt idx="95">
                  <c:v>1399.5</c:v>
                </c:pt>
                <c:pt idx="96">
                  <c:v>1393.648</c:v>
                </c:pt>
                <c:pt idx="97">
                  <c:v>1385.51</c:v>
                </c:pt>
                <c:pt idx="98">
                  <c:v>1389.158</c:v>
                </c:pt>
                <c:pt idx="99">
                  <c:v>1672.619</c:v>
                </c:pt>
                <c:pt idx="100">
                  <c:v>1688.549</c:v>
                </c:pt>
                <c:pt idx="101">
                  <c:v>1703.93</c:v>
                </c:pt>
                <c:pt idx="102">
                  <c:v>1718.73</c:v>
                </c:pt>
                <c:pt idx="103">
                  <c:v>1732.91</c:v>
                </c:pt>
                <c:pt idx="104">
                  <c:v>1746.449</c:v>
                </c:pt>
                <c:pt idx="105">
                  <c:v>1759.301</c:v>
                </c:pt>
                <c:pt idx="106">
                  <c:v>1771.43</c:v>
                </c:pt>
                <c:pt idx="107">
                  <c:v>1782.82</c:v>
                </c:pt>
                <c:pt idx="108">
                  <c:v>1793.43</c:v>
                </c:pt>
                <c:pt idx="109">
                  <c:v>1803.231</c:v>
                </c:pt>
                <c:pt idx="110">
                  <c:v>1812.179</c:v>
                </c:pt>
                <c:pt idx="111">
                  <c:v>1820.269</c:v>
                </c:pt>
                <c:pt idx="112">
                  <c:v>1827.461</c:v>
                </c:pt>
                <c:pt idx="113">
                  <c:v>1833.73</c:v>
                </c:pt>
                <c:pt idx="114">
                  <c:v>1839.03999999999</c:v>
                </c:pt>
                <c:pt idx="115">
                  <c:v>1843.379</c:v>
                </c:pt>
                <c:pt idx="116">
                  <c:v>1846.719</c:v>
                </c:pt>
                <c:pt idx="117">
                  <c:v>1849.031</c:v>
                </c:pt>
                <c:pt idx="118">
                  <c:v>1850.301</c:v>
                </c:pt>
                <c:pt idx="119">
                  <c:v>1850.5</c:v>
                </c:pt>
                <c:pt idx="120">
                  <c:v>1849.59</c:v>
                </c:pt>
                <c:pt idx="121">
                  <c:v>1847.551</c:v>
                </c:pt>
                <c:pt idx="122">
                  <c:v>1844.359</c:v>
                </c:pt>
                <c:pt idx="123">
                  <c:v>1840.203</c:v>
                </c:pt>
                <c:pt idx="124">
                  <c:v>1846.51100000001</c:v>
                </c:pt>
                <c:pt idx="125">
                  <c:v>1864.109</c:v>
                </c:pt>
                <c:pt idx="126">
                  <c:v>1881.723</c:v>
                </c:pt>
                <c:pt idx="127">
                  <c:v>1899.321</c:v>
                </c:pt>
                <c:pt idx="128">
                  <c:v>1916.93</c:v>
                </c:pt>
                <c:pt idx="129">
                  <c:v>1934.551</c:v>
                </c:pt>
                <c:pt idx="130">
                  <c:v>1952.148</c:v>
                </c:pt>
                <c:pt idx="131">
                  <c:v>1969.77400000001</c:v>
                </c:pt>
                <c:pt idx="132">
                  <c:v>1987.37100000001</c:v>
                </c:pt>
                <c:pt idx="133">
                  <c:v>2004.98899999999</c:v>
                </c:pt>
                <c:pt idx="134">
                  <c:v>2022.61</c:v>
                </c:pt>
                <c:pt idx="135">
                  <c:v>2040.211</c:v>
                </c:pt>
                <c:pt idx="136">
                  <c:v>2057.832</c:v>
                </c:pt>
                <c:pt idx="137">
                  <c:v>2075.43799999999</c:v>
                </c:pt>
                <c:pt idx="138">
                  <c:v>2093.051</c:v>
                </c:pt>
                <c:pt idx="139">
                  <c:v>2110.66</c:v>
                </c:pt>
                <c:pt idx="140">
                  <c:v>2128.278</c:v>
                </c:pt>
              </c:numCache>
            </c:numRef>
          </c:yVal>
          <c:smooth val="0"/>
        </c:ser>
        <c:axId val="9668486"/>
        <c:axId val="66435731"/>
      </c:scatterChart>
      <c:valAx>
        <c:axId val="9668486"/>
        <c:scaling>
          <c:orientation val="minMax"/>
          <c:max val="7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6435731"/>
        <c:crossesAt val="0"/>
        <c:crossBetween val="midCat"/>
      </c:valAx>
      <c:valAx>
        <c:axId val="6643573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668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29525552215"/>
          <c:y val="0.594004981533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365475678003"/>
          <c:w val="0.967663808339334"/>
          <c:h val="0.9339647008179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15'!$D$4:$D$243</c:f>
              <c:numCache>
                <c:formatCode>General</c:formatCode>
                <c:ptCount val="240"/>
                <c:pt idx="0">
                  <c:v>276.270499999999</c:v>
                </c:pt>
                <c:pt idx="1">
                  <c:v>254.718</c:v>
                </c:pt>
                <c:pt idx="2">
                  <c:v>248.68089</c:v>
                </c:pt>
                <c:pt idx="3">
                  <c:v>246.44544</c:v>
                </c:pt>
                <c:pt idx="4">
                  <c:v>245.6768</c:v>
                </c:pt>
                <c:pt idx="5">
                  <c:v>33.444</c:v>
                </c:pt>
                <c:pt idx="6">
                  <c:v>-691.773</c:v>
                </c:pt>
                <c:pt idx="7">
                  <c:v>-691.438</c:v>
                </c:pt>
                <c:pt idx="8">
                  <c:v>-691.0039</c:v>
                </c:pt>
                <c:pt idx="9">
                  <c:v>-690.559800000001</c:v>
                </c:pt>
                <c:pt idx="10">
                  <c:v>-690.1702</c:v>
                </c:pt>
                <c:pt idx="11">
                  <c:v>-689.8908</c:v>
                </c:pt>
                <c:pt idx="12">
                  <c:v>-689.7749</c:v>
                </c:pt>
                <c:pt idx="13">
                  <c:v>-689.8792</c:v>
                </c:pt>
                <c:pt idx="14">
                  <c:v>-690.26</c:v>
                </c:pt>
                <c:pt idx="15">
                  <c:v>-690.9959</c:v>
                </c:pt>
                <c:pt idx="16">
                  <c:v>-692.185</c:v>
                </c:pt>
                <c:pt idx="17">
                  <c:v>-693.8669</c:v>
                </c:pt>
                <c:pt idx="18">
                  <c:v>-695.7181</c:v>
                </c:pt>
                <c:pt idx="19">
                  <c:v>-697.6269</c:v>
                </c:pt>
                <c:pt idx="20">
                  <c:v>-699.5452</c:v>
                </c:pt>
                <c:pt idx="21">
                  <c:v>-701.4379</c:v>
                </c:pt>
                <c:pt idx="22">
                  <c:v>-703.282</c:v>
                </c:pt>
                <c:pt idx="23">
                  <c:v>-705.0591</c:v>
                </c:pt>
                <c:pt idx="24">
                  <c:v>-706.7478</c:v>
                </c:pt>
                <c:pt idx="25">
                  <c:v>-708.336</c:v>
                </c:pt>
                <c:pt idx="26">
                  <c:v>-709.8088</c:v>
                </c:pt>
                <c:pt idx="27">
                  <c:v>-711.1529</c:v>
                </c:pt>
                <c:pt idx="28">
                  <c:v>-712.353</c:v>
                </c:pt>
                <c:pt idx="29">
                  <c:v>-713.3982</c:v>
                </c:pt>
                <c:pt idx="30">
                  <c:v>-714.2742</c:v>
                </c:pt>
                <c:pt idx="31">
                  <c:v>-714.969200000001</c:v>
                </c:pt>
                <c:pt idx="32">
                  <c:v>-715.4668</c:v>
                </c:pt>
                <c:pt idx="33">
                  <c:v>-715.7578</c:v>
                </c:pt>
                <c:pt idx="34">
                  <c:v>-715.826700000001</c:v>
                </c:pt>
                <c:pt idx="35">
                  <c:v>-715.6587</c:v>
                </c:pt>
                <c:pt idx="36">
                  <c:v>-715.2387</c:v>
                </c:pt>
                <c:pt idx="37">
                  <c:v>-714.5552</c:v>
                </c:pt>
                <c:pt idx="38">
                  <c:v>-713.5879</c:v>
                </c:pt>
                <c:pt idx="39">
                  <c:v>-712.325199999999</c:v>
                </c:pt>
                <c:pt idx="40">
                  <c:v>-710.747</c:v>
                </c:pt>
                <c:pt idx="41">
                  <c:v>-708.838900000001</c:v>
                </c:pt>
                <c:pt idx="42">
                  <c:v>-706.584</c:v>
                </c:pt>
                <c:pt idx="43">
                  <c:v>-703.9609</c:v>
                </c:pt>
                <c:pt idx="44">
                  <c:v>-700.9541</c:v>
                </c:pt>
                <c:pt idx="45">
                  <c:v>-697.5401</c:v>
                </c:pt>
                <c:pt idx="46">
                  <c:v>-693.6997</c:v>
                </c:pt>
                <c:pt idx="47">
                  <c:v>-689.4131</c:v>
                </c:pt>
                <c:pt idx="48">
                  <c:v>-684.655800000001</c:v>
                </c:pt>
                <c:pt idx="49">
                  <c:v>-679.4029</c:v>
                </c:pt>
                <c:pt idx="50">
                  <c:v>-673.6299</c:v>
                </c:pt>
                <c:pt idx="51">
                  <c:v>-667.311</c:v>
                </c:pt>
                <c:pt idx="52">
                  <c:v>-660.417</c:v>
                </c:pt>
                <c:pt idx="53">
                  <c:v>-652.918000000001</c:v>
                </c:pt>
                <c:pt idx="54">
                  <c:v>-644.7832</c:v>
                </c:pt>
                <c:pt idx="55">
                  <c:v>-635.9805</c:v>
                </c:pt>
                <c:pt idx="56">
                  <c:v>-626.475100000001</c:v>
                </c:pt>
                <c:pt idx="57">
                  <c:v>-616.2324</c:v>
                </c:pt>
                <c:pt idx="58">
                  <c:v>-605.287600000001</c:v>
                </c:pt>
                <c:pt idx="59">
                  <c:v>-592.820399999999</c:v>
                </c:pt>
                <c:pt idx="60">
                  <c:v>-579.103500000001</c:v>
                </c:pt>
                <c:pt idx="61">
                  <c:v>-564.9316</c:v>
                </c:pt>
                <c:pt idx="62">
                  <c:v>-550.3701</c:v>
                </c:pt>
                <c:pt idx="63">
                  <c:v>-535.475500000001</c:v>
                </c:pt>
                <c:pt idx="64">
                  <c:v>-520.287199999999</c:v>
                </c:pt>
                <c:pt idx="65">
                  <c:v>-504.837299999999</c:v>
                </c:pt>
                <c:pt idx="66">
                  <c:v>-489.158000000001</c:v>
                </c:pt>
                <c:pt idx="67">
                  <c:v>-473.2637</c:v>
                </c:pt>
                <c:pt idx="68">
                  <c:v>-457.190000000001</c:v>
                </c:pt>
                <c:pt idx="69">
                  <c:v>-440.93</c:v>
                </c:pt>
                <c:pt idx="70">
                  <c:v>-424.51</c:v>
                </c:pt>
                <c:pt idx="71">
                  <c:v>-407.940000000001</c:v>
                </c:pt>
                <c:pt idx="72">
                  <c:v>-391.219999999999</c:v>
                </c:pt>
                <c:pt idx="73">
                  <c:v>-374.379999999999</c:v>
                </c:pt>
                <c:pt idx="74">
                  <c:v>-357.400000000001</c:v>
                </c:pt>
                <c:pt idx="75">
                  <c:v>-340.31</c:v>
                </c:pt>
                <c:pt idx="76">
                  <c:v>-323.09</c:v>
                </c:pt>
                <c:pt idx="77">
                  <c:v>-305.740000000002</c:v>
                </c:pt>
                <c:pt idx="78">
                  <c:v>-288.289999999999</c:v>
                </c:pt>
                <c:pt idx="79">
                  <c:v>-270.699999999999</c:v>
                </c:pt>
                <c:pt idx="80">
                  <c:v>-253</c:v>
                </c:pt>
                <c:pt idx="81">
                  <c:v>-235.179999999998</c:v>
                </c:pt>
                <c:pt idx="82">
                  <c:v>-217.219999999999</c:v>
                </c:pt>
                <c:pt idx="83">
                  <c:v>-199.119999999999</c:v>
                </c:pt>
                <c:pt idx="84">
                  <c:v>-180.869999999999</c:v>
                </c:pt>
                <c:pt idx="85">
                  <c:v>-162.48</c:v>
                </c:pt>
                <c:pt idx="86">
                  <c:v>-143.9</c:v>
                </c:pt>
                <c:pt idx="87">
                  <c:v>-125.150000000001</c:v>
                </c:pt>
                <c:pt idx="88">
                  <c:v>-106.200000000001</c:v>
                </c:pt>
                <c:pt idx="89">
                  <c:v>-87.0200000000004</c:v>
                </c:pt>
                <c:pt idx="90">
                  <c:v>-67.6099999999988</c:v>
                </c:pt>
                <c:pt idx="91">
                  <c:v>-47.9200000000001</c:v>
                </c:pt>
                <c:pt idx="92">
                  <c:v>-27.9599999999991</c:v>
                </c:pt>
                <c:pt idx="93">
                  <c:v>-7.67000000000007</c:v>
                </c:pt>
                <c:pt idx="94">
                  <c:v>12.9600000000009</c:v>
                </c:pt>
                <c:pt idx="95">
                  <c:v>33.9809999999998</c:v>
                </c:pt>
                <c:pt idx="96">
                  <c:v>55.4200000000019</c:v>
                </c:pt>
                <c:pt idx="97">
                  <c:v>77.3199999999997</c:v>
                </c:pt>
                <c:pt idx="98">
                  <c:v>99.7200000000012</c:v>
                </c:pt>
                <c:pt idx="99">
                  <c:v>122.690999999999</c:v>
                </c:pt>
                <c:pt idx="100">
                  <c:v>146.258999999998</c:v>
                </c:pt>
                <c:pt idx="101">
                  <c:v>170.471000000001</c:v>
                </c:pt>
                <c:pt idx="102">
                  <c:v>195.41</c:v>
                </c:pt>
                <c:pt idx="103">
                  <c:v>221.128999999997</c:v>
                </c:pt>
                <c:pt idx="104">
                  <c:v>247.688999999999</c:v>
                </c:pt>
                <c:pt idx="105">
                  <c:v>275.16</c:v>
                </c:pt>
                <c:pt idx="106">
                  <c:v>303.608999999997</c:v>
                </c:pt>
                <c:pt idx="107">
                  <c:v>333.109</c:v>
                </c:pt>
                <c:pt idx="108">
                  <c:v>363.75</c:v>
                </c:pt>
                <c:pt idx="109">
                  <c:v>395.620999999999</c:v>
                </c:pt>
                <c:pt idx="110">
                  <c:v>428.782000000003</c:v>
                </c:pt>
                <c:pt idx="111">
                  <c:v>463.351999999999</c:v>
                </c:pt>
                <c:pt idx="112">
                  <c:v>499.391</c:v>
                </c:pt>
                <c:pt idx="113">
                  <c:v>537.009000000002</c:v>
                </c:pt>
                <c:pt idx="114">
                  <c:v>576.301</c:v>
                </c:pt>
                <c:pt idx="115">
                  <c:v>617.371000000003</c:v>
                </c:pt>
                <c:pt idx="116">
                  <c:v>660.308000000001</c:v>
                </c:pt>
                <c:pt idx="117">
                  <c:v>705.221000000001</c:v>
                </c:pt>
                <c:pt idx="118">
                  <c:v>752.220000000001</c:v>
                </c:pt>
                <c:pt idx="119">
                  <c:v>801.399999999998</c:v>
                </c:pt>
                <c:pt idx="120">
                  <c:v>852.881000000001</c:v>
                </c:pt>
                <c:pt idx="121">
                  <c:v>892.942000000003</c:v>
                </c:pt>
                <c:pt idx="122">
                  <c:v>916.489999999998</c:v>
                </c:pt>
                <c:pt idx="123">
                  <c:v>940.061000000002</c:v>
                </c:pt>
                <c:pt idx="124">
                  <c:v>963.609</c:v>
                </c:pt>
                <c:pt idx="125">
                  <c:v>987.150000000002</c:v>
                </c:pt>
                <c:pt idx="126">
                  <c:v>1010.67</c:v>
                </c:pt>
                <c:pt idx="127">
                  <c:v>1034.17</c:v>
                </c:pt>
                <c:pt idx="128">
                  <c:v>1057.651</c:v>
                </c:pt>
                <c:pt idx="129">
                  <c:v>1081.09</c:v>
                </c:pt>
                <c:pt idx="130">
                  <c:v>1104.49</c:v>
                </c:pt>
                <c:pt idx="131">
                  <c:v>1127.839</c:v>
                </c:pt>
                <c:pt idx="132">
                  <c:v>1151.121</c:v>
                </c:pt>
                <c:pt idx="133">
                  <c:v>1174.359</c:v>
                </c:pt>
                <c:pt idx="134">
                  <c:v>1197.5</c:v>
                </c:pt>
                <c:pt idx="135">
                  <c:v>1220.571</c:v>
                </c:pt>
                <c:pt idx="136">
                  <c:v>1243.529</c:v>
                </c:pt>
                <c:pt idx="137">
                  <c:v>1266.379</c:v>
                </c:pt>
                <c:pt idx="138">
                  <c:v>1289.11</c:v>
                </c:pt>
                <c:pt idx="139">
                  <c:v>1311.702</c:v>
                </c:pt>
                <c:pt idx="140">
                  <c:v>1334.119</c:v>
                </c:pt>
                <c:pt idx="141">
                  <c:v>1356.38</c:v>
                </c:pt>
                <c:pt idx="142">
                  <c:v>1378.45</c:v>
                </c:pt>
                <c:pt idx="143">
                  <c:v>1400.289</c:v>
                </c:pt>
                <c:pt idx="144">
                  <c:v>1421.9</c:v>
                </c:pt>
                <c:pt idx="145">
                  <c:v>1443.259</c:v>
                </c:pt>
                <c:pt idx="146">
                  <c:v>1464.321</c:v>
                </c:pt>
                <c:pt idx="147">
                  <c:v>1485.08</c:v>
                </c:pt>
                <c:pt idx="148">
                  <c:v>1505.478</c:v>
                </c:pt>
                <c:pt idx="149">
                  <c:v>1525.529</c:v>
                </c:pt>
                <c:pt idx="150">
                  <c:v>1545.148</c:v>
                </c:pt>
                <c:pt idx="151">
                  <c:v>1564.34</c:v>
                </c:pt>
                <c:pt idx="152">
                  <c:v>1583.05</c:v>
                </c:pt>
                <c:pt idx="153">
                  <c:v>1601.231</c:v>
                </c:pt>
                <c:pt idx="154">
                  <c:v>1618.859</c:v>
                </c:pt>
                <c:pt idx="155">
                  <c:v>1635.87100000001</c:v>
                </c:pt>
                <c:pt idx="156">
                  <c:v>1652.219</c:v>
                </c:pt>
                <c:pt idx="157">
                  <c:v>1667.871</c:v>
                </c:pt>
                <c:pt idx="158">
                  <c:v>1682.75</c:v>
                </c:pt>
                <c:pt idx="159">
                  <c:v>1696.809</c:v>
                </c:pt>
                <c:pt idx="160">
                  <c:v>1709.99200000001</c:v>
                </c:pt>
                <c:pt idx="161">
                  <c:v>1722.211</c:v>
                </c:pt>
                <c:pt idx="162">
                  <c:v>1733.429</c:v>
                </c:pt>
                <c:pt idx="163">
                  <c:v>1743.55899999999</c:v>
                </c:pt>
                <c:pt idx="164">
                  <c:v>1752.52</c:v>
                </c:pt>
                <c:pt idx="165">
                  <c:v>1760.25</c:v>
                </c:pt>
                <c:pt idx="166">
                  <c:v>1766.641</c:v>
                </c:pt>
                <c:pt idx="167">
                  <c:v>1771.629</c:v>
                </c:pt>
                <c:pt idx="168">
                  <c:v>1775.109</c:v>
                </c:pt>
                <c:pt idx="169">
                  <c:v>1776.989</c:v>
                </c:pt>
                <c:pt idx="170">
                  <c:v>1777.161</c:v>
                </c:pt>
                <c:pt idx="171">
                  <c:v>1775.512</c:v>
                </c:pt>
                <c:pt idx="172">
                  <c:v>1771.941</c:v>
                </c:pt>
                <c:pt idx="173">
                  <c:v>1766.332</c:v>
                </c:pt>
                <c:pt idx="174">
                  <c:v>1758.539</c:v>
                </c:pt>
                <c:pt idx="175">
                  <c:v>1748.44899999999</c:v>
                </c:pt>
                <c:pt idx="176">
                  <c:v>1735.91</c:v>
                </c:pt>
                <c:pt idx="177">
                  <c:v>1720.774</c:v>
                </c:pt>
                <c:pt idx="178">
                  <c:v>1702.981</c:v>
                </c:pt>
                <c:pt idx="179">
                  <c:v>1682.19899999999</c:v>
                </c:pt>
                <c:pt idx="180">
                  <c:v>1685.66</c:v>
                </c:pt>
                <c:pt idx="181">
                  <c:v>1703.711</c:v>
                </c:pt>
                <c:pt idx="182">
                  <c:v>1721.77</c:v>
                </c:pt>
                <c:pt idx="183">
                  <c:v>1739.82799999999</c:v>
                </c:pt>
                <c:pt idx="184">
                  <c:v>1757.879</c:v>
                </c:pt>
                <c:pt idx="185">
                  <c:v>1775.937</c:v>
                </c:pt>
                <c:pt idx="186">
                  <c:v>1793.993</c:v>
                </c:pt>
                <c:pt idx="187">
                  <c:v>1812.051</c:v>
                </c:pt>
                <c:pt idx="188">
                  <c:v>1830.09699999999</c:v>
                </c:pt>
                <c:pt idx="189">
                  <c:v>1848.16</c:v>
                </c:pt>
                <c:pt idx="190">
                  <c:v>1866.23</c:v>
                </c:pt>
                <c:pt idx="191">
                  <c:v>1884.277</c:v>
                </c:pt>
                <c:pt idx="192">
                  <c:v>1902.347</c:v>
                </c:pt>
                <c:pt idx="193">
                  <c:v>1920.41</c:v>
                </c:pt>
                <c:pt idx="194">
                  <c:v>1938.47300000001</c:v>
                </c:pt>
                <c:pt idx="195">
                  <c:v>1956.531</c:v>
                </c:pt>
                <c:pt idx="196">
                  <c:v>1974.59</c:v>
                </c:pt>
                <c:pt idx="197">
                  <c:v>1992.66</c:v>
                </c:pt>
                <c:pt idx="198">
                  <c:v>2010.719</c:v>
                </c:pt>
                <c:pt idx="199">
                  <c:v>2028.789</c:v>
                </c:pt>
                <c:pt idx="200">
                  <c:v>2046.852</c:v>
                </c:pt>
                <c:pt idx="201">
                  <c:v>2064.91</c:v>
                </c:pt>
                <c:pt idx="202">
                  <c:v>2082.98</c:v>
                </c:pt>
                <c:pt idx="203">
                  <c:v>2101.043</c:v>
                </c:pt>
                <c:pt idx="204">
                  <c:v>2119.109</c:v>
                </c:pt>
                <c:pt idx="205">
                  <c:v>2137.168</c:v>
                </c:pt>
                <c:pt idx="206">
                  <c:v>2155.23800000001</c:v>
                </c:pt>
                <c:pt idx="207">
                  <c:v>2173.3</c:v>
                </c:pt>
                <c:pt idx="208">
                  <c:v>2191.379</c:v>
                </c:pt>
                <c:pt idx="209">
                  <c:v>2209.449</c:v>
                </c:pt>
                <c:pt idx="210">
                  <c:v>2227.519</c:v>
                </c:pt>
                <c:pt idx="211">
                  <c:v>2245.59</c:v>
                </c:pt>
                <c:pt idx="212">
                  <c:v>2263.66</c:v>
                </c:pt>
                <c:pt idx="213">
                  <c:v>2281.731</c:v>
                </c:pt>
                <c:pt idx="214">
                  <c:v>2299.8</c:v>
                </c:pt>
                <c:pt idx="215">
                  <c:v>2317.871</c:v>
                </c:pt>
                <c:pt idx="216">
                  <c:v>2335.941</c:v>
                </c:pt>
                <c:pt idx="217">
                  <c:v>2354.012</c:v>
                </c:pt>
                <c:pt idx="218">
                  <c:v>2372.09</c:v>
                </c:pt>
                <c:pt idx="219">
                  <c:v>2390.16</c:v>
                </c:pt>
                <c:pt idx="220">
                  <c:v>2408.238</c:v>
                </c:pt>
                <c:pt idx="221">
                  <c:v>2426.30899999999</c:v>
                </c:pt>
                <c:pt idx="222">
                  <c:v>2444.383</c:v>
                </c:pt>
                <c:pt idx="223">
                  <c:v>2462.461</c:v>
                </c:pt>
                <c:pt idx="224">
                  <c:v>2480.539</c:v>
                </c:pt>
                <c:pt idx="225">
                  <c:v>2498.598</c:v>
                </c:pt>
                <c:pt idx="226">
                  <c:v>2516.67999999999</c:v>
                </c:pt>
                <c:pt idx="227">
                  <c:v>2534.758</c:v>
                </c:pt>
                <c:pt idx="228">
                  <c:v>2552.832</c:v>
                </c:pt>
                <c:pt idx="229">
                  <c:v>2570.91</c:v>
                </c:pt>
                <c:pt idx="230">
                  <c:v>2588.99200000001</c:v>
                </c:pt>
                <c:pt idx="231">
                  <c:v>2607.07</c:v>
                </c:pt>
                <c:pt idx="232">
                  <c:v>2625.149</c:v>
                </c:pt>
                <c:pt idx="233">
                  <c:v>2643.219</c:v>
                </c:pt>
                <c:pt idx="234">
                  <c:v>2661.301</c:v>
                </c:pt>
                <c:pt idx="235">
                  <c:v>2679.379</c:v>
                </c:pt>
                <c:pt idx="236">
                  <c:v>2697.461</c:v>
                </c:pt>
                <c:pt idx="237">
                  <c:v>2715.539</c:v>
                </c:pt>
                <c:pt idx="238">
                  <c:v>2733.60600000001</c:v>
                </c:pt>
                <c:pt idx="239">
                  <c:v>2751.70299999999</c:v>
                </c:pt>
              </c:numCache>
            </c:numRef>
          </c:yVal>
          <c:smooth val="0"/>
        </c:ser>
        <c:axId val="7872033"/>
        <c:axId val="60194667"/>
      </c:scatterChart>
      <c:valAx>
        <c:axId val="78720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194667"/>
        <c:crossesAt val="0"/>
        <c:crossBetween val="midCat"/>
      </c:valAx>
      <c:valAx>
        <c:axId val="6019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72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44537540093"/>
          <c:y val="0.477744296168747"/>
          <c:w val="0.110820187209531"/>
          <c:h val="0.0455445544554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7075208913649"/>
          <c:w val="0.967659574468085"/>
          <c:h val="0.9291550603528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'!$O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'!$N$4:$N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15'!$O$4:$O$161</c:f>
              <c:numCache>
                <c:formatCode>General</c:formatCode>
                <c:ptCount val="158"/>
                <c:pt idx="0">
                  <c:v>-91377.75</c:v>
                </c:pt>
                <c:pt idx="1">
                  <c:v>-90491.16</c:v>
                </c:pt>
                <c:pt idx="2">
                  <c:v>-89607.06</c:v>
                </c:pt>
                <c:pt idx="3">
                  <c:v>-88725.48</c:v>
                </c:pt>
                <c:pt idx="4">
                  <c:v>-87846.44</c:v>
                </c:pt>
                <c:pt idx="5">
                  <c:v>-86969.93</c:v>
                </c:pt>
                <c:pt idx="6">
                  <c:v>-86095.98</c:v>
                </c:pt>
                <c:pt idx="7">
                  <c:v>-85224.59</c:v>
                </c:pt>
                <c:pt idx="8">
                  <c:v>-84355.77</c:v>
                </c:pt>
                <c:pt idx="9">
                  <c:v>-83489.53</c:v>
                </c:pt>
                <c:pt idx="10">
                  <c:v>-82625.89</c:v>
                </c:pt>
                <c:pt idx="11">
                  <c:v>-81764.87</c:v>
                </c:pt>
                <c:pt idx="12">
                  <c:v>-80906.46</c:v>
                </c:pt>
                <c:pt idx="13">
                  <c:v>-80050.7</c:v>
                </c:pt>
                <c:pt idx="14">
                  <c:v>-79197.58</c:v>
                </c:pt>
                <c:pt idx="15">
                  <c:v>-78347.12</c:v>
                </c:pt>
                <c:pt idx="16">
                  <c:v>-77499.33</c:v>
                </c:pt>
                <c:pt idx="17">
                  <c:v>-76654.23</c:v>
                </c:pt>
                <c:pt idx="18">
                  <c:v>-75811.83</c:v>
                </c:pt>
                <c:pt idx="19">
                  <c:v>-74972.14</c:v>
                </c:pt>
                <c:pt idx="20">
                  <c:v>-74135.19</c:v>
                </c:pt>
                <c:pt idx="21">
                  <c:v>-73300.98</c:v>
                </c:pt>
                <c:pt idx="22">
                  <c:v>-72469.52</c:v>
                </c:pt>
                <c:pt idx="23">
                  <c:v>-71640.83</c:v>
                </c:pt>
                <c:pt idx="24">
                  <c:v>-70814.93</c:v>
                </c:pt>
                <c:pt idx="25">
                  <c:v>-69991.83</c:v>
                </c:pt>
                <c:pt idx="26">
                  <c:v>-69171.55</c:v>
                </c:pt>
                <c:pt idx="27">
                  <c:v>-68354.09</c:v>
                </c:pt>
                <c:pt idx="28">
                  <c:v>-67539.49</c:v>
                </c:pt>
                <c:pt idx="29">
                  <c:v>-66727.75</c:v>
                </c:pt>
                <c:pt idx="30">
                  <c:v>-65918.89</c:v>
                </c:pt>
                <c:pt idx="31">
                  <c:v>-65112.93</c:v>
                </c:pt>
                <c:pt idx="32">
                  <c:v>-64309.88</c:v>
                </c:pt>
                <c:pt idx="33">
                  <c:v>-63509.77</c:v>
                </c:pt>
                <c:pt idx="34">
                  <c:v>-62712.59</c:v>
                </c:pt>
                <c:pt idx="35">
                  <c:v>-61918.39</c:v>
                </c:pt>
                <c:pt idx="36">
                  <c:v>-61127.18</c:v>
                </c:pt>
                <c:pt idx="37">
                  <c:v>-60338.96</c:v>
                </c:pt>
                <c:pt idx="38">
                  <c:v>-59553.77</c:v>
                </c:pt>
                <c:pt idx="39">
                  <c:v>-58771.61</c:v>
                </c:pt>
                <c:pt idx="40">
                  <c:v>-57992.52</c:v>
                </c:pt>
                <c:pt idx="41">
                  <c:v>-57216.51</c:v>
                </c:pt>
                <c:pt idx="42">
                  <c:v>-56443.6</c:v>
                </c:pt>
                <c:pt idx="43">
                  <c:v>-55673.81</c:v>
                </c:pt>
                <c:pt idx="44">
                  <c:v>-54907.16</c:v>
                </c:pt>
                <c:pt idx="45">
                  <c:v>-54143.68</c:v>
                </c:pt>
                <c:pt idx="46">
                  <c:v>-53383.38</c:v>
                </c:pt>
                <c:pt idx="47">
                  <c:v>-52626.29</c:v>
                </c:pt>
                <c:pt idx="48">
                  <c:v>-51872.43</c:v>
                </c:pt>
                <c:pt idx="49">
                  <c:v>-51121.82</c:v>
                </c:pt>
                <c:pt idx="50">
                  <c:v>-50374.5</c:v>
                </c:pt>
                <c:pt idx="51">
                  <c:v>-49630.47</c:v>
                </c:pt>
                <c:pt idx="52">
                  <c:v>-48889.77</c:v>
                </c:pt>
                <c:pt idx="53">
                  <c:v>-48152.42</c:v>
                </c:pt>
                <c:pt idx="54">
                  <c:v>-47418.45</c:v>
                </c:pt>
                <c:pt idx="55">
                  <c:v>-46687.88</c:v>
                </c:pt>
                <c:pt idx="56">
                  <c:v>-45960.74</c:v>
                </c:pt>
                <c:pt idx="57">
                  <c:v>-45237.06</c:v>
                </c:pt>
                <c:pt idx="58">
                  <c:v>-44516.87</c:v>
                </c:pt>
                <c:pt idx="59">
                  <c:v>-43800.19</c:v>
                </c:pt>
                <c:pt idx="60">
                  <c:v>-43087.06</c:v>
                </c:pt>
                <c:pt idx="61">
                  <c:v>-42377.49</c:v>
                </c:pt>
                <c:pt idx="62">
                  <c:v>-41671.53</c:v>
                </c:pt>
                <c:pt idx="63">
                  <c:v>-40969.19</c:v>
                </c:pt>
                <c:pt idx="64">
                  <c:v>-40270.52</c:v>
                </c:pt>
                <c:pt idx="65">
                  <c:v>-39575.54</c:v>
                </c:pt>
                <c:pt idx="66">
                  <c:v>-39575.54</c:v>
                </c:pt>
                <c:pt idx="67">
                  <c:v>-38884.28</c:v>
                </c:pt>
                <c:pt idx="68">
                  <c:v>-38196.78</c:v>
                </c:pt>
                <c:pt idx="69">
                  <c:v>-37717.85</c:v>
                </c:pt>
                <c:pt idx="70">
                  <c:v>-37717.85</c:v>
                </c:pt>
                <c:pt idx="71">
                  <c:v>-37717.78</c:v>
                </c:pt>
                <c:pt idx="72">
                  <c:v>-37717.78</c:v>
                </c:pt>
                <c:pt idx="73">
                  <c:v>-37717.71</c:v>
                </c:pt>
                <c:pt idx="74">
                  <c:v>-37717.71</c:v>
                </c:pt>
                <c:pt idx="75">
                  <c:v>-37513.07</c:v>
                </c:pt>
                <c:pt idx="76">
                  <c:v>-36833.18</c:v>
                </c:pt>
                <c:pt idx="77">
                  <c:v>-36157.16</c:v>
                </c:pt>
                <c:pt idx="78">
                  <c:v>-36157.16</c:v>
                </c:pt>
                <c:pt idx="79">
                  <c:v>-35485.03</c:v>
                </c:pt>
                <c:pt idx="80">
                  <c:v>-34816.84</c:v>
                </c:pt>
                <c:pt idx="81">
                  <c:v>-34152.62</c:v>
                </c:pt>
                <c:pt idx="82">
                  <c:v>-33492.42</c:v>
                </c:pt>
                <c:pt idx="83">
                  <c:v>-32836.27</c:v>
                </c:pt>
                <c:pt idx="84">
                  <c:v>-32184.21</c:v>
                </c:pt>
                <c:pt idx="85">
                  <c:v>-31536.29</c:v>
                </c:pt>
                <c:pt idx="86">
                  <c:v>-30892.55</c:v>
                </c:pt>
                <c:pt idx="87">
                  <c:v>-30253.04</c:v>
                </c:pt>
                <c:pt idx="88">
                  <c:v>-29617.8</c:v>
                </c:pt>
                <c:pt idx="89">
                  <c:v>-28986.88</c:v>
                </c:pt>
                <c:pt idx="90">
                  <c:v>-28360.33</c:v>
                </c:pt>
                <c:pt idx="91">
                  <c:v>-27738.2</c:v>
                </c:pt>
                <c:pt idx="92">
                  <c:v>-27120.54</c:v>
                </c:pt>
                <c:pt idx="93">
                  <c:v>-26507.41</c:v>
                </c:pt>
                <c:pt idx="94">
                  <c:v>-25898.86</c:v>
                </c:pt>
                <c:pt idx="95">
                  <c:v>-25294.94</c:v>
                </c:pt>
                <c:pt idx="96">
                  <c:v>-24695.73</c:v>
                </c:pt>
                <c:pt idx="97">
                  <c:v>-24101.27</c:v>
                </c:pt>
                <c:pt idx="98">
                  <c:v>-23511.64</c:v>
                </c:pt>
                <c:pt idx="99">
                  <c:v>-22926.89</c:v>
                </c:pt>
                <c:pt idx="100">
                  <c:v>-22347.1</c:v>
                </c:pt>
                <c:pt idx="101">
                  <c:v>-21772.33</c:v>
                </c:pt>
                <c:pt idx="102">
                  <c:v>-21202.65</c:v>
                </c:pt>
                <c:pt idx="103">
                  <c:v>-20638.15</c:v>
                </c:pt>
                <c:pt idx="104">
                  <c:v>-20078.9</c:v>
                </c:pt>
                <c:pt idx="105">
                  <c:v>-19524.97</c:v>
                </c:pt>
                <c:pt idx="106">
                  <c:v>-18976.47</c:v>
                </c:pt>
                <c:pt idx="107">
                  <c:v>-18433.46</c:v>
                </c:pt>
                <c:pt idx="108">
                  <c:v>-17896.05</c:v>
                </c:pt>
                <c:pt idx="109">
                  <c:v>-17364.32</c:v>
                </c:pt>
                <c:pt idx="110">
                  <c:v>-16838.39</c:v>
                </c:pt>
                <c:pt idx="111">
                  <c:v>-16318.35</c:v>
                </c:pt>
                <c:pt idx="112">
                  <c:v>-15804.31</c:v>
                </c:pt>
                <c:pt idx="113">
                  <c:v>-15296.39</c:v>
                </c:pt>
                <c:pt idx="114">
                  <c:v>-14794.72</c:v>
                </c:pt>
                <c:pt idx="115">
                  <c:v>-14299.41</c:v>
                </c:pt>
                <c:pt idx="116">
                  <c:v>-13810.61</c:v>
                </c:pt>
                <c:pt idx="117">
                  <c:v>-13328.46</c:v>
                </c:pt>
                <c:pt idx="118">
                  <c:v>-12853.12</c:v>
                </c:pt>
                <c:pt idx="119">
                  <c:v>-12384.75</c:v>
                </c:pt>
                <c:pt idx="120">
                  <c:v>-11923.53</c:v>
                </c:pt>
                <c:pt idx="121">
                  <c:v>-11469.65</c:v>
                </c:pt>
                <c:pt idx="122">
                  <c:v>-11023.33</c:v>
                </c:pt>
                <c:pt idx="123">
                  <c:v>-10584.8</c:v>
                </c:pt>
                <c:pt idx="124">
                  <c:v>-10154.33</c:v>
                </c:pt>
                <c:pt idx="125">
                  <c:v>-9732.225</c:v>
                </c:pt>
                <c:pt idx="126">
                  <c:v>-9318.845</c:v>
                </c:pt>
                <c:pt idx="127">
                  <c:v>-8914.641</c:v>
                </c:pt>
                <c:pt idx="128">
                  <c:v>-8520.482</c:v>
                </c:pt>
                <c:pt idx="129">
                  <c:v>-8138.517</c:v>
                </c:pt>
                <c:pt idx="130">
                  <c:v>-7768.797</c:v>
                </c:pt>
                <c:pt idx="131">
                  <c:v>-7411.104</c:v>
                </c:pt>
                <c:pt idx="132">
                  <c:v>-7065.312</c:v>
                </c:pt>
                <c:pt idx="133">
                  <c:v>-6731.375</c:v>
                </c:pt>
                <c:pt idx="134">
                  <c:v>-6409.297</c:v>
                </c:pt>
                <c:pt idx="135">
                  <c:v>-6099.14</c:v>
                </c:pt>
                <c:pt idx="136">
                  <c:v>-5800.997</c:v>
                </c:pt>
                <c:pt idx="137">
                  <c:v>-5514.999</c:v>
                </c:pt>
                <c:pt idx="138">
                  <c:v>-5241.302</c:v>
                </c:pt>
                <c:pt idx="139">
                  <c:v>-4980.084</c:v>
                </c:pt>
                <c:pt idx="140">
                  <c:v>-4731.537</c:v>
                </c:pt>
                <c:pt idx="141">
                  <c:v>-4495.858</c:v>
                </c:pt>
                <c:pt idx="142">
                  <c:v>-4273.236</c:v>
                </c:pt>
                <c:pt idx="143">
                  <c:v>-4063.829</c:v>
                </c:pt>
                <c:pt idx="144">
                  <c:v>-3867.73</c:v>
                </c:pt>
                <c:pt idx="145">
                  <c:v>-3684.914</c:v>
                </c:pt>
                <c:pt idx="146">
                  <c:v>-3515.141</c:v>
                </c:pt>
                <c:pt idx="147">
                  <c:v>-3357.795</c:v>
                </c:pt>
                <c:pt idx="148">
                  <c:v>-3211.585</c:v>
                </c:pt>
                <c:pt idx="149">
                  <c:v>-3073.979</c:v>
                </c:pt>
                <c:pt idx="150">
                  <c:v>-2940.046</c:v>
                </c:pt>
                <c:pt idx="151">
                  <c:v>-2799.904</c:v>
                </c:pt>
                <c:pt idx="152">
                  <c:v>-2632.451</c:v>
                </c:pt>
                <c:pt idx="153">
                  <c:v>-2387.701</c:v>
                </c:pt>
                <c:pt idx="154">
                  <c:v>-1926.671</c:v>
                </c:pt>
                <c:pt idx="155">
                  <c:v>-752.3016</c:v>
                </c:pt>
                <c:pt idx="156">
                  <c:v>3870.976</c:v>
                </c:pt>
                <c:pt idx="157">
                  <c:v>50404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'!$P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'!$N$4:$N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15'!$P$4:$P$161</c:f>
              <c:numCache>
                <c:formatCode>General</c:formatCode>
                <c:ptCount val="158"/>
                <c:pt idx="0">
                  <c:v>-87594.38</c:v>
                </c:pt>
                <c:pt idx="1">
                  <c:v>-86742.86</c:v>
                </c:pt>
                <c:pt idx="2">
                  <c:v>-85893.86</c:v>
                </c:pt>
                <c:pt idx="3">
                  <c:v>-85047.37</c:v>
                </c:pt>
                <c:pt idx="4">
                  <c:v>-84203.41</c:v>
                </c:pt>
                <c:pt idx="5">
                  <c:v>-83361.98</c:v>
                </c:pt>
                <c:pt idx="6">
                  <c:v>-82523.11</c:v>
                </c:pt>
                <c:pt idx="7">
                  <c:v>-81686.8</c:v>
                </c:pt>
                <c:pt idx="8">
                  <c:v>-80853.06</c:v>
                </c:pt>
                <c:pt idx="9">
                  <c:v>-80021.91</c:v>
                </c:pt>
                <c:pt idx="10">
                  <c:v>-79193.35</c:v>
                </c:pt>
                <c:pt idx="11">
                  <c:v>-78367.41</c:v>
                </c:pt>
                <c:pt idx="12">
                  <c:v>-77544.08</c:v>
                </c:pt>
                <c:pt idx="13">
                  <c:v>-76723.39</c:v>
                </c:pt>
                <c:pt idx="14">
                  <c:v>-75905.34</c:v>
                </c:pt>
                <c:pt idx="15">
                  <c:v>-75089.96</c:v>
                </c:pt>
                <c:pt idx="16">
                  <c:v>-74277.25</c:v>
                </c:pt>
                <c:pt idx="17">
                  <c:v>-73467.22</c:v>
                </c:pt>
                <c:pt idx="18">
                  <c:v>-72659.89</c:v>
                </c:pt>
                <c:pt idx="19">
                  <c:v>-71855.28</c:v>
                </c:pt>
                <c:pt idx="20">
                  <c:v>-71053.39</c:v>
                </c:pt>
                <c:pt idx="21">
                  <c:v>-70254.25</c:v>
                </c:pt>
                <c:pt idx="22">
                  <c:v>-69457.86</c:v>
                </c:pt>
                <c:pt idx="23">
                  <c:v>-68664.24</c:v>
                </c:pt>
                <c:pt idx="24">
                  <c:v>-67873.41</c:v>
                </c:pt>
                <c:pt idx="25">
                  <c:v>-67085.38</c:v>
                </c:pt>
                <c:pt idx="26">
                  <c:v>-66300.16</c:v>
                </c:pt>
                <c:pt idx="27">
                  <c:v>-65517.77</c:v>
                </c:pt>
                <c:pt idx="28">
                  <c:v>-64738.22</c:v>
                </c:pt>
                <c:pt idx="29">
                  <c:v>-63961.55</c:v>
                </c:pt>
                <c:pt idx="30">
                  <c:v>-63187.75</c:v>
                </c:pt>
                <c:pt idx="31">
                  <c:v>-62416.84</c:v>
                </c:pt>
                <c:pt idx="32">
                  <c:v>-61648.85</c:v>
                </c:pt>
                <c:pt idx="33">
                  <c:v>-60883.79</c:v>
                </c:pt>
                <c:pt idx="34">
                  <c:v>-60121.68</c:v>
                </c:pt>
                <c:pt idx="35">
                  <c:v>-59362.53</c:v>
                </c:pt>
                <c:pt idx="36">
                  <c:v>-58606.36</c:v>
                </c:pt>
                <c:pt idx="37">
                  <c:v>-57853.2</c:v>
                </c:pt>
                <c:pt idx="38">
                  <c:v>-57103.05</c:v>
                </c:pt>
                <c:pt idx="39">
                  <c:v>-56355.95</c:v>
                </c:pt>
                <c:pt idx="40">
                  <c:v>-55611.9</c:v>
                </c:pt>
                <c:pt idx="41">
                  <c:v>-54870.93</c:v>
                </c:pt>
                <c:pt idx="42">
                  <c:v>-54133.07</c:v>
                </c:pt>
                <c:pt idx="43">
                  <c:v>-53398.32</c:v>
                </c:pt>
                <c:pt idx="44">
                  <c:v>-52666.71</c:v>
                </c:pt>
                <c:pt idx="45">
                  <c:v>-51938.27</c:v>
                </c:pt>
                <c:pt idx="46">
                  <c:v>-51213</c:v>
                </c:pt>
                <c:pt idx="47">
                  <c:v>-50490.95</c:v>
                </c:pt>
                <c:pt idx="48">
                  <c:v>-49772.12</c:v>
                </c:pt>
                <c:pt idx="49">
                  <c:v>-49056.54</c:v>
                </c:pt>
                <c:pt idx="50">
                  <c:v>-48344.24</c:v>
                </c:pt>
                <c:pt idx="51">
                  <c:v>-47635.24</c:v>
                </c:pt>
                <c:pt idx="52">
                  <c:v>-46929.56</c:v>
                </c:pt>
                <c:pt idx="53">
                  <c:v>-46227.23</c:v>
                </c:pt>
                <c:pt idx="54">
                  <c:v>-45528.28</c:v>
                </c:pt>
                <c:pt idx="55">
                  <c:v>-44832.73</c:v>
                </c:pt>
                <c:pt idx="56">
                  <c:v>-44140.61</c:v>
                </c:pt>
                <c:pt idx="57">
                  <c:v>-43451.94</c:v>
                </c:pt>
                <c:pt idx="58">
                  <c:v>-42766.76</c:v>
                </c:pt>
                <c:pt idx="59">
                  <c:v>-42085.09</c:v>
                </c:pt>
                <c:pt idx="60">
                  <c:v>-41406.96</c:v>
                </c:pt>
                <c:pt idx="61">
                  <c:v>-40732.39</c:v>
                </c:pt>
                <c:pt idx="62">
                  <c:v>-40061.43</c:v>
                </c:pt>
                <c:pt idx="63">
                  <c:v>-39394.09</c:v>
                </c:pt>
                <c:pt idx="64">
                  <c:v>-38730.4</c:v>
                </c:pt>
                <c:pt idx="65">
                  <c:v>-38070.4</c:v>
                </c:pt>
                <c:pt idx="66">
                  <c:v>-38070.4</c:v>
                </c:pt>
                <c:pt idx="67">
                  <c:v>-37414.13</c:v>
                </c:pt>
                <c:pt idx="68">
                  <c:v>-36761.61</c:v>
                </c:pt>
                <c:pt idx="69">
                  <c:v>-36307.16</c:v>
                </c:pt>
                <c:pt idx="70">
                  <c:v>-36307.16</c:v>
                </c:pt>
                <c:pt idx="71">
                  <c:v>-36307.09</c:v>
                </c:pt>
                <c:pt idx="72">
                  <c:v>-36307.09</c:v>
                </c:pt>
                <c:pt idx="73">
                  <c:v>-36307.03</c:v>
                </c:pt>
                <c:pt idx="74">
                  <c:v>-36307.03</c:v>
                </c:pt>
                <c:pt idx="75">
                  <c:v>-36112.87</c:v>
                </c:pt>
                <c:pt idx="76">
                  <c:v>-35467.96</c:v>
                </c:pt>
                <c:pt idx="77">
                  <c:v>-34826.9</c:v>
                </c:pt>
                <c:pt idx="78">
                  <c:v>-34826.9</c:v>
                </c:pt>
                <c:pt idx="79">
                  <c:v>-34189.73</c:v>
                </c:pt>
                <c:pt idx="80">
                  <c:v>-33556.5</c:v>
                </c:pt>
                <c:pt idx="81">
                  <c:v>-32927.23</c:v>
                </c:pt>
                <c:pt idx="82">
                  <c:v>-32301.97</c:v>
                </c:pt>
                <c:pt idx="83">
                  <c:v>-31680.75</c:v>
                </c:pt>
                <c:pt idx="84">
                  <c:v>-31063.62</c:v>
                </c:pt>
                <c:pt idx="85">
                  <c:v>-30450.63</c:v>
                </c:pt>
                <c:pt idx="86">
                  <c:v>-29841.8</c:v>
                </c:pt>
                <c:pt idx="87">
                  <c:v>-29237.2</c:v>
                </c:pt>
                <c:pt idx="88">
                  <c:v>-28636.86</c:v>
                </c:pt>
                <c:pt idx="89">
                  <c:v>-28040.82</c:v>
                </c:pt>
                <c:pt idx="90">
                  <c:v>-27449.15</c:v>
                </c:pt>
                <c:pt idx="91">
                  <c:v>-26861.89</c:v>
                </c:pt>
                <c:pt idx="92">
                  <c:v>-26279.09</c:v>
                </c:pt>
                <c:pt idx="93">
                  <c:v>-25700.8</c:v>
                </c:pt>
                <c:pt idx="94">
                  <c:v>-25127.07</c:v>
                </c:pt>
                <c:pt idx="95">
                  <c:v>-24557.97</c:v>
                </c:pt>
                <c:pt idx="96">
                  <c:v>-23993.56</c:v>
                </c:pt>
                <c:pt idx="97">
                  <c:v>-23433.88</c:v>
                </c:pt>
                <c:pt idx="98">
                  <c:v>-22879</c:v>
                </c:pt>
                <c:pt idx="99">
                  <c:v>-22328.99</c:v>
                </c:pt>
                <c:pt idx="100">
                  <c:v>-21783.9</c:v>
                </c:pt>
                <c:pt idx="101">
                  <c:v>-21243.82</c:v>
                </c:pt>
                <c:pt idx="102">
                  <c:v>-20708.8</c:v>
                </c:pt>
                <c:pt idx="103">
                  <c:v>-20178.92</c:v>
                </c:pt>
                <c:pt idx="104">
                  <c:v>-19654.25</c:v>
                </c:pt>
                <c:pt idx="105">
                  <c:v>-19134.88</c:v>
                </c:pt>
                <c:pt idx="106">
                  <c:v>-18620.87</c:v>
                </c:pt>
                <c:pt idx="107">
                  <c:v>-18112.31</c:v>
                </c:pt>
                <c:pt idx="108">
                  <c:v>-17609.29</c:v>
                </c:pt>
                <c:pt idx="109">
                  <c:v>-17111.9</c:v>
                </c:pt>
                <c:pt idx="110">
                  <c:v>-16620.23</c:v>
                </c:pt>
                <c:pt idx="111">
                  <c:v>-16134.37</c:v>
                </c:pt>
                <c:pt idx="112">
                  <c:v>-15654.43</c:v>
                </c:pt>
                <c:pt idx="113">
                  <c:v>-15180.5</c:v>
                </c:pt>
                <c:pt idx="114">
                  <c:v>-14712.7</c:v>
                </c:pt>
                <c:pt idx="115">
                  <c:v>-14251.13</c:v>
                </c:pt>
                <c:pt idx="116">
                  <c:v>-13795.91</c:v>
                </c:pt>
                <c:pt idx="117">
                  <c:v>-13347.17</c:v>
                </c:pt>
                <c:pt idx="118">
                  <c:v>-12905.03</c:v>
                </c:pt>
                <c:pt idx="119">
                  <c:v>-12469.62</c:v>
                </c:pt>
                <c:pt idx="120">
                  <c:v>-12041.08</c:v>
                </c:pt>
                <c:pt idx="121">
                  <c:v>-11619.55</c:v>
                </c:pt>
                <c:pt idx="122">
                  <c:v>-11205.19</c:v>
                </c:pt>
                <c:pt idx="123">
                  <c:v>-10798.15</c:v>
                </c:pt>
                <c:pt idx="124">
                  <c:v>-10398.61</c:v>
                </c:pt>
                <c:pt idx="125">
                  <c:v>-10006.72</c:v>
                </c:pt>
                <c:pt idx="126">
                  <c:v>-9622.675</c:v>
                </c:pt>
                <c:pt idx="127">
                  <c:v>-9246.667</c:v>
                </c:pt>
                <c:pt idx="128">
                  <c:v>-8878.895</c:v>
                </c:pt>
                <c:pt idx="129">
                  <c:v>-8519.567</c:v>
                </c:pt>
                <c:pt idx="130">
                  <c:v>-8168.908</c:v>
                </c:pt>
                <c:pt idx="131">
                  <c:v>-7827.148</c:v>
                </c:pt>
                <c:pt idx="132">
                  <c:v>-7494.533</c:v>
                </c:pt>
                <c:pt idx="133">
                  <c:v>-7171.319</c:v>
                </c:pt>
                <c:pt idx="134">
                  <c:v>-6857.775</c:v>
                </c:pt>
                <c:pt idx="135">
                  <c:v>-6554.184</c:v>
                </c:pt>
                <c:pt idx="136">
                  <c:v>-6260.84</c:v>
                </c:pt>
                <c:pt idx="137">
                  <c:v>-5978.051</c:v>
                </c:pt>
                <c:pt idx="138">
                  <c:v>-5706.133</c:v>
                </c:pt>
                <c:pt idx="139">
                  <c:v>-5445.412</c:v>
                </c:pt>
                <c:pt idx="140">
                  <c:v>-5196.216</c:v>
                </c:pt>
                <c:pt idx="141">
                  <c:v>-4958.87</c:v>
                </c:pt>
                <c:pt idx="142">
                  <c:v>-4733.682</c:v>
                </c:pt>
                <c:pt idx="143">
                  <c:v>-4520.925</c:v>
                </c:pt>
                <c:pt idx="144">
                  <c:v>-4320.806</c:v>
                </c:pt>
                <c:pt idx="145">
                  <c:v>-4133.412</c:v>
                </c:pt>
                <c:pt idx="146">
                  <c:v>-3958.625</c:v>
                </c:pt>
                <c:pt idx="147">
                  <c:v>-3795.973</c:v>
                </c:pt>
                <c:pt idx="148">
                  <c:v>-3644.362</c:v>
                </c:pt>
                <c:pt idx="149">
                  <c:v>-3501.616</c:v>
                </c:pt>
                <c:pt idx="150">
                  <c:v>-3364.136</c:v>
                </c:pt>
                <c:pt idx="151">
                  <c:v>-3222.296</c:v>
                </c:pt>
                <c:pt idx="152">
                  <c:v>-3054.747</c:v>
                </c:pt>
                <c:pt idx="153">
                  <c:v>-2811.967</c:v>
                </c:pt>
                <c:pt idx="154">
                  <c:v>-2357.321</c:v>
                </c:pt>
                <c:pt idx="155">
                  <c:v>-1204.195</c:v>
                </c:pt>
                <c:pt idx="156">
                  <c:v>3317.257</c:v>
                </c:pt>
                <c:pt idx="157">
                  <c:v>48655.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5'!$Q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'!$N$4:$N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15'!$Q$4:$Q$161</c:f>
              <c:numCache>
                <c:formatCode>General</c:formatCode>
                <c:ptCount val="158"/>
                <c:pt idx="0">
                  <c:v>3783.37</c:v>
                </c:pt>
                <c:pt idx="1">
                  <c:v>3748.3</c:v>
                </c:pt>
                <c:pt idx="2">
                  <c:v>3713.2</c:v>
                </c:pt>
                <c:pt idx="3">
                  <c:v>3678.11</c:v>
                </c:pt>
                <c:pt idx="4">
                  <c:v>3643.03</c:v>
                </c:pt>
                <c:pt idx="5">
                  <c:v>3607.95</c:v>
                </c:pt>
                <c:pt idx="6">
                  <c:v>3572.87</c:v>
                </c:pt>
                <c:pt idx="7">
                  <c:v>3537.78999999999</c:v>
                </c:pt>
                <c:pt idx="8">
                  <c:v>3502.71000000001</c:v>
                </c:pt>
                <c:pt idx="9">
                  <c:v>3467.62</c:v>
                </c:pt>
                <c:pt idx="10">
                  <c:v>3432.53999999999</c:v>
                </c:pt>
                <c:pt idx="11">
                  <c:v>3397.45999999999</c:v>
                </c:pt>
                <c:pt idx="12">
                  <c:v>3362.38</c:v>
                </c:pt>
                <c:pt idx="13">
                  <c:v>3327.31</c:v>
                </c:pt>
                <c:pt idx="14">
                  <c:v>3292.24000000001</c:v>
                </c:pt>
                <c:pt idx="15">
                  <c:v>3257.15999999999</c:v>
                </c:pt>
                <c:pt idx="16">
                  <c:v>3222.08</c:v>
                </c:pt>
                <c:pt idx="17">
                  <c:v>3187.00999999999</c:v>
                </c:pt>
                <c:pt idx="18">
                  <c:v>3151.94</c:v>
                </c:pt>
                <c:pt idx="19">
                  <c:v>3116.86</c:v>
                </c:pt>
                <c:pt idx="20">
                  <c:v>3081.8</c:v>
                </c:pt>
                <c:pt idx="21">
                  <c:v>3046.73</c:v>
                </c:pt>
                <c:pt idx="22">
                  <c:v>3011.66</c:v>
                </c:pt>
                <c:pt idx="23">
                  <c:v>2976.59</c:v>
                </c:pt>
                <c:pt idx="24">
                  <c:v>2941.51999999999</c:v>
                </c:pt>
                <c:pt idx="25">
                  <c:v>2906.45</c:v>
                </c:pt>
                <c:pt idx="26">
                  <c:v>2871.39</c:v>
                </c:pt>
                <c:pt idx="27">
                  <c:v>2836.32</c:v>
                </c:pt>
                <c:pt idx="28">
                  <c:v>2801.27</c:v>
                </c:pt>
                <c:pt idx="29">
                  <c:v>2766.2</c:v>
                </c:pt>
                <c:pt idx="30">
                  <c:v>2731.14</c:v>
                </c:pt>
                <c:pt idx="31">
                  <c:v>2696.09</c:v>
                </c:pt>
                <c:pt idx="32">
                  <c:v>2661.03</c:v>
                </c:pt>
                <c:pt idx="33">
                  <c:v>2625.98</c:v>
                </c:pt>
                <c:pt idx="34">
                  <c:v>2590.91</c:v>
                </c:pt>
                <c:pt idx="35">
                  <c:v>2555.86</c:v>
                </c:pt>
                <c:pt idx="36">
                  <c:v>2520.82</c:v>
                </c:pt>
                <c:pt idx="37">
                  <c:v>2485.76</c:v>
                </c:pt>
                <c:pt idx="38">
                  <c:v>2450.71999999999</c:v>
                </c:pt>
                <c:pt idx="39">
                  <c:v>2415.66</c:v>
                </c:pt>
                <c:pt idx="40">
                  <c:v>2380.62</c:v>
                </c:pt>
                <c:pt idx="41">
                  <c:v>2345.58</c:v>
                </c:pt>
                <c:pt idx="42">
                  <c:v>2310.53</c:v>
                </c:pt>
                <c:pt idx="43">
                  <c:v>2275.49</c:v>
                </c:pt>
                <c:pt idx="44">
                  <c:v>2240.45</c:v>
                </c:pt>
                <c:pt idx="45">
                  <c:v>2205.41</c:v>
                </c:pt>
                <c:pt idx="46">
                  <c:v>2170.38</c:v>
                </c:pt>
                <c:pt idx="47">
                  <c:v>2135.34</c:v>
                </c:pt>
                <c:pt idx="48">
                  <c:v>2100.31</c:v>
                </c:pt>
                <c:pt idx="49">
                  <c:v>2065.28</c:v>
                </c:pt>
                <c:pt idx="50">
                  <c:v>2030.26</c:v>
                </c:pt>
                <c:pt idx="51">
                  <c:v>1995.23</c:v>
                </c:pt>
                <c:pt idx="52">
                  <c:v>1960.21</c:v>
                </c:pt>
                <c:pt idx="53">
                  <c:v>1925.19</c:v>
                </c:pt>
                <c:pt idx="54">
                  <c:v>1890.17</c:v>
                </c:pt>
                <c:pt idx="55">
                  <c:v>1855.14999999999</c:v>
                </c:pt>
                <c:pt idx="56">
                  <c:v>1820.13</c:v>
                </c:pt>
                <c:pt idx="57">
                  <c:v>1785.12</c:v>
                </c:pt>
                <c:pt idx="58">
                  <c:v>1750.11</c:v>
                </c:pt>
                <c:pt idx="59">
                  <c:v>1715.10000000001</c:v>
                </c:pt>
                <c:pt idx="60">
                  <c:v>1680.1</c:v>
                </c:pt>
                <c:pt idx="61">
                  <c:v>1645.1</c:v>
                </c:pt>
                <c:pt idx="62">
                  <c:v>1610.1</c:v>
                </c:pt>
                <c:pt idx="63">
                  <c:v>1575.10000000001</c:v>
                </c:pt>
                <c:pt idx="64">
                  <c:v>1540.12</c:v>
                </c:pt>
                <c:pt idx="65">
                  <c:v>1505.14</c:v>
                </c:pt>
                <c:pt idx="66">
                  <c:v>1505.14</c:v>
                </c:pt>
                <c:pt idx="67">
                  <c:v>1470.15</c:v>
                </c:pt>
                <c:pt idx="68">
                  <c:v>1435.17</c:v>
                </c:pt>
                <c:pt idx="69">
                  <c:v>1410.69</c:v>
                </c:pt>
                <c:pt idx="70">
                  <c:v>1410.69</c:v>
                </c:pt>
                <c:pt idx="71">
                  <c:v>1410.69</c:v>
                </c:pt>
                <c:pt idx="72">
                  <c:v>1410.69</c:v>
                </c:pt>
                <c:pt idx="73">
                  <c:v>1410.68</c:v>
                </c:pt>
                <c:pt idx="74">
                  <c:v>1410.68</c:v>
                </c:pt>
                <c:pt idx="75">
                  <c:v>1400.2</c:v>
                </c:pt>
                <c:pt idx="76">
                  <c:v>1365.22</c:v>
                </c:pt>
                <c:pt idx="77">
                  <c:v>1330.26</c:v>
                </c:pt>
                <c:pt idx="78">
                  <c:v>1330.26</c:v>
                </c:pt>
                <c:pt idx="79">
                  <c:v>1295.3</c:v>
                </c:pt>
                <c:pt idx="80">
                  <c:v>1260.34</c:v>
                </c:pt>
                <c:pt idx="81">
                  <c:v>1225.39</c:v>
                </c:pt>
                <c:pt idx="82">
                  <c:v>1190.45</c:v>
                </c:pt>
                <c:pt idx="83">
                  <c:v>1155.52</c:v>
                </c:pt>
                <c:pt idx="84">
                  <c:v>1120.59</c:v>
                </c:pt>
                <c:pt idx="85">
                  <c:v>1085.66</c:v>
                </c:pt>
                <c:pt idx="86">
                  <c:v>1050.75</c:v>
                </c:pt>
                <c:pt idx="87">
                  <c:v>1015.84</c:v>
                </c:pt>
                <c:pt idx="88">
                  <c:v>980.939999999999</c:v>
                </c:pt>
                <c:pt idx="89">
                  <c:v>946.060000000001</c:v>
                </c:pt>
                <c:pt idx="90">
                  <c:v>911.18</c:v>
                </c:pt>
                <c:pt idx="91">
                  <c:v>876.310000000001</c:v>
                </c:pt>
                <c:pt idx="92">
                  <c:v>841.450000000001</c:v>
                </c:pt>
                <c:pt idx="93">
                  <c:v>806.610000000001</c:v>
                </c:pt>
                <c:pt idx="94">
                  <c:v>771.790000000001</c:v>
                </c:pt>
                <c:pt idx="95">
                  <c:v>736.969999999998</c:v>
                </c:pt>
                <c:pt idx="96">
                  <c:v>702.169999999998</c:v>
                </c:pt>
                <c:pt idx="97">
                  <c:v>667.389999999999</c:v>
                </c:pt>
                <c:pt idx="98">
                  <c:v>632.639999999999</c:v>
                </c:pt>
                <c:pt idx="99">
                  <c:v>597.899999999998</c:v>
                </c:pt>
                <c:pt idx="100">
                  <c:v>563.199999999997</c:v>
                </c:pt>
                <c:pt idx="101">
                  <c:v>528.510000000002</c:v>
                </c:pt>
                <c:pt idx="102">
                  <c:v>493.850000000002</c:v>
                </c:pt>
                <c:pt idx="103">
                  <c:v>459.230000000003</c:v>
                </c:pt>
                <c:pt idx="104">
                  <c:v>424.650000000001</c:v>
                </c:pt>
                <c:pt idx="105">
                  <c:v>390.09</c:v>
                </c:pt>
                <c:pt idx="106">
                  <c:v>355.600000000002</c:v>
                </c:pt>
                <c:pt idx="107">
                  <c:v>321.149999999998</c:v>
                </c:pt>
                <c:pt idx="108">
                  <c:v>286.759999999998</c:v>
                </c:pt>
                <c:pt idx="109">
                  <c:v>252.419999999998</c:v>
                </c:pt>
                <c:pt idx="110">
                  <c:v>218.16</c:v>
                </c:pt>
                <c:pt idx="111">
                  <c:v>183.98</c:v>
                </c:pt>
                <c:pt idx="112">
                  <c:v>149.879999999999</c:v>
                </c:pt>
                <c:pt idx="113">
                  <c:v>115.889999999999</c:v>
                </c:pt>
                <c:pt idx="114">
                  <c:v>82.0199999999986</c:v>
                </c:pt>
                <c:pt idx="115">
                  <c:v>48.2800000000007</c:v>
                </c:pt>
                <c:pt idx="116">
                  <c:v>14.7000000000007</c:v>
                </c:pt>
                <c:pt idx="117">
                  <c:v>-18.7100000000009</c:v>
                </c:pt>
                <c:pt idx="118">
                  <c:v>-51.9099999999999</c:v>
                </c:pt>
                <c:pt idx="119">
                  <c:v>-84.8700000000008</c:v>
                </c:pt>
                <c:pt idx="120">
                  <c:v>-117.549999999999</c:v>
                </c:pt>
                <c:pt idx="121">
                  <c:v>-149.9</c:v>
                </c:pt>
                <c:pt idx="122">
                  <c:v>-181.860000000001</c:v>
                </c:pt>
                <c:pt idx="123">
                  <c:v>-213.35</c:v>
                </c:pt>
                <c:pt idx="124">
                  <c:v>-244.280000000001</c:v>
                </c:pt>
                <c:pt idx="125">
                  <c:v>-274.494999999999</c:v>
                </c:pt>
                <c:pt idx="126">
                  <c:v>-303.83</c:v>
                </c:pt>
                <c:pt idx="127">
                  <c:v>-332.026</c:v>
                </c:pt>
                <c:pt idx="128">
                  <c:v>-358.413</c:v>
                </c:pt>
                <c:pt idx="129">
                  <c:v>-381.049999999999</c:v>
                </c:pt>
                <c:pt idx="130">
                  <c:v>-400.111000000001</c:v>
                </c:pt>
                <c:pt idx="131">
                  <c:v>-416.044</c:v>
                </c:pt>
                <c:pt idx="132">
                  <c:v>-429.221</c:v>
                </c:pt>
                <c:pt idx="133">
                  <c:v>-439.944</c:v>
                </c:pt>
                <c:pt idx="134">
                  <c:v>-448.478</c:v>
                </c:pt>
                <c:pt idx="135">
                  <c:v>-455.044</c:v>
                </c:pt>
                <c:pt idx="136">
                  <c:v>-459.843</c:v>
                </c:pt>
                <c:pt idx="137">
                  <c:v>-463.052000000001</c:v>
                </c:pt>
                <c:pt idx="138">
                  <c:v>-464.831</c:v>
                </c:pt>
                <c:pt idx="139">
                  <c:v>-465.328</c:v>
                </c:pt>
                <c:pt idx="140">
                  <c:v>-464.679</c:v>
                </c:pt>
                <c:pt idx="141">
                  <c:v>-463.012</c:v>
                </c:pt>
                <c:pt idx="142">
                  <c:v>-460.446</c:v>
                </c:pt>
                <c:pt idx="143">
                  <c:v>-457.096</c:v>
                </c:pt>
                <c:pt idx="144">
                  <c:v>-453.076</c:v>
                </c:pt>
                <c:pt idx="145">
                  <c:v>-448.498</c:v>
                </c:pt>
                <c:pt idx="146">
                  <c:v>-443.484</c:v>
                </c:pt>
                <c:pt idx="147">
                  <c:v>-438.178</c:v>
                </c:pt>
                <c:pt idx="148">
                  <c:v>-432.777</c:v>
                </c:pt>
                <c:pt idx="149">
                  <c:v>-427.637</c:v>
                </c:pt>
                <c:pt idx="150">
                  <c:v>-424.09</c:v>
                </c:pt>
                <c:pt idx="151">
                  <c:v>-422.392</c:v>
                </c:pt>
                <c:pt idx="152">
                  <c:v>-422.296</c:v>
                </c:pt>
                <c:pt idx="153">
                  <c:v>-424.266</c:v>
                </c:pt>
                <c:pt idx="154">
                  <c:v>-430.65</c:v>
                </c:pt>
                <c:pt idx="155">
                  <c:v>-451.8934</c:v>
                </c:pt>
                <c:pt idx="156">
                  <c:v>-553.719</c:v>
                </c:pt>
                <c:pt idx="157">
                  <c:v>-1749.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5'!$R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'!$N$4:$N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15'!$R$4:$R$161</c:f>
              <c:numCache>
                <c:formatCode>General</c:formatCode>
                <c:ptCount val="158"/>
                <c:pt idx="0">
                  <c:v>-91089.73</c:v>
                </c:pt>
                <c:pt idx="1">
                  <c:v>-90193.36</c:v>
                </c:pt>
                <c:pt idx="2">
                  <c:v>-89299.59</c:v>
                </c:pt>
                <c:pt idx="3">
                  <c:v>-88408.45</c:v>
                </c:pt>
                <c:pt idx="4">
                  <c:v>-87519.95</c:v>
                </c:pt>
                <c:pt idx="5">
                  <c:v>-86634.09</c:v>
                </c:pt>
                <c:pt idx="6">
                  <c:v>-85750.9</c:v>
                </c:pt>
                <c:pt idx="7">
                  <c:v>-84870.38</c:v>
                </c:pt>
                <c:pt idx="8">
                  <c:v>-83992.55</c:v>
                </c:pt>
                <c:pt idx="9">
                  <c:v>-83117.41</c:v>
                </c:pt>
                <c:pt idx="10">
                  <c:v>-82244.98</c:v>
                </c:pt>
                <c:pt idx="11">
                  <c:v>-81375.28</c:v>
                </c:pt>
                <c:pt idx="12">
                  <c:v>-80508.32</c:v>
                </c:pt>
                <c:pt idx="13">
                  <c:v>-79644.11</c:v>
                </c:pt>
                <c:pt idx="14">
                  <c:v>-78782.66</c:v>
                </c:pt>
                <c:pt idx="15">
                  <c:v>-77924</c:v>
                </c:pt>
                <c:pt idx="16">
                  <c:v>-77068.13</c:v>
                </c:pt>
                <c:pt idx="17">
                  <c:v>-76215.07</c:v>
                </c:pt>
                <c:pt idx="18">
                  <c:v>-75364.84</c:v>
                </c:pt>
                <c:pt idx="19">
                  <c:v>-74517.45</c:v>
                </c:pt>
                <c:pt idx="20">
                  <c:v>-73672.91</c:v>
                </c:pt>
                <c:pt idx="21">
                  <c:v>-72831.26</c:v>
                </c:pt>
                <c:pt idx="22">
                  <c:v>-71992.48</c:v>
                </c:pt>
                <c:pt idx="23">
                  <c:v>-71156.62</c:v>
                </c:pt>
                <c:pt idx="24">
                  <c:v>-70323.69</c:v>
                </c:pt>
                <c:pt idx="25">
                  <c:v>-69493.7</c:v>
                </c:pt>
                <c:pt idx="26">
                  <c:v>-68666.66</c:v>
                </c:pt>
                <c:pt idx="27">
                  <c:v>-67842.6</c:v>
                </c:pt>
                <c:pt idx="28">
                  <c:v>-67021.55</c:v>
                </c:pt>
                <c:pt idx="29">
                  <c:v>-66203.52</c:v>
                </c:pt>
                <c:pt idx="30">
                  <c:v>-65388.52</c:v>
                </c:pt>
                <c:pt idx="31">
                  <c:v>-64576.58</c:v>
                </c:pt>
                <c:pt idx="32">
                  <c:v>-63767.73</c:v>
                </c:pt>
                <c:pt idx="33">
                  <c:v>-62961.98</c:v>
                </c:pt>
                <c:pt idx="34">
                  <c:v>-62159.35</c:v>
                </c:pt>
                <c:pt idx="35">
                  <c:v>-61359.88</c:v>
                </c:pt>
                <c:pt idx="36">
                  <c:v>-60563.57</c:v>
                </c:pt>
                <c:pt idx="37">
                  <c:v>-59770.47</c:v>
                </c:pt>
                <c:pt idx="38">
                  <c:v>-58980.59</c:v>
                </c:pt>
                <c:pt idx="39">
                  <c:v>-58193.96</c:v>
                </c:pt>
                <c:pt idx="40">
                  <c:v>-57410.61</c:v>
                </c:pt>
                <c:pt idx="41">
                  <c:v>-56630.57</c:v>
                </c:pt>
                <c:pt idx="42">
                  <c:v>-55853.86</c:v>
                </c:pt>
                <c:pt idx="43">
                  <c:v>-55080.51</c:v>
                </c:pt>
                <c:pt idx="44">
                  <c:v>-54310.56</c:v>
                </c:pt>
                <c:pt idx="45">
                  <c:v>-53544.04</c:v>
                </c:pt>
                <c:pt idx="46">
                  <c:v>-52780.98</c:v>
                </c:pt>
                <c:pt idx="47">
                  <c:v>-52021.42</c:v>
                </c:pt>
                <c:pt idx="48">
                  <c:v>-51265.39</c:v>
                </c:pt>
                <c:pt idx="49">
                  <c:v>-50512.94</c:v>
                </c:pt>
                <c:pt idx="50">
                  <c:v>-49764.1</c:v>
                </c:pt>
                <c:pt idx="51">
                  <c:v>-49018.91</c:v>
                </c:pt>
                <c:pt idx="52">
                  <c:v>-48277.43</c:v>
                </c:pt>
                <c:pt idx="53">
                  <c:v>-47539.68</c:v>
                </c:pt>
                <c:pt idx="54">
                  <c:v>-46805.73</c:v>
                </c:pt>
                <c:pt idx="55">
                  <c:v>-46075.62</c:v>
                </c:pt>
                <c:pt idx="56">
                  <c:v>-45349.41</c:v>
                </c:pt>
                <c:pt idx="57">
                  <c:v>-44627.16</c:v>
                </c:pt>
                <c:pt idx="58">
                  <c:v>-43908.92</c:v>
                </c:pt>
                <c:pt idx="59">
                  <c:v>-43194.76</c:v>
                </c:pt>
                <c:pt idx="60">
                  <c:v>-42484.74</c:v>
                </c:pt>
                <c:pt idx="61">
                  <c:v>-41778.94</c:v>
                </c:pt>
                <c:pt idx="62">
                  <c:v>-41077.43</c:v>
                </c:pt>
                <c:pt idx="63">
                  <c:v>-40380.3</c:v>
                </c:pt>
                <c:pt idx="64">
                  <c:v>-39687.64</c:v>
                </c:pt>
                <c:pt idx="65">
                  <c:v>-38999.55</c:v>
                </c:pt>
                <c:pt idx="66">
                  <c:v>-38999.55</c:v>
                </c:pt>
                <c:pt idx="67">
                  <c:v>-38316.13</c:v>
                </c:pt>
                <c:pt idx="68">
                  <c:v>-37637.52</c:v>
                </c:pt>
                <c:pt idx="69">
                  <c:v>-37165.48</c:v>
                </c:pt>
                <c:pt idx="70">
                  <c:v>-37165.48</c:v>
                </c:pt>
                <c:pt idx="71">
                  <c:v>-37165.41</c:v>
                </c:pt>
                <c:pt idx="72">
                  <c:v>-37165.41</c:v>
                </c:pt>
                <c:pt idx="73">
                  <c:v>-37165.35</c:v>
                </c:pt>
                <c:pt idx="74">
                  <c:v>-37165.35</c:v>
                </c:pt>
                <c:pt idx="75">
                  <c:v>-36963.84</c:v>
                </c:pt>
                <c:pt idx="76">
                  <c:v>-36295.25</c:v>
                </c:pt>
                <c:pt idx="77">
                  <c:v>-35631.93</c:v>
                </c:pt>
                <c:pt idx="78">
                  <c:v>-35631.93</c:v>
                </c:pt>
                <c:pt idx="79">
                  <c:v>-34974.07</c:v>
                </c:pt>
                <c:pt idx="80">
                  <c:v>-34321.92</c:v>
                </c:pt>
                <c:pt idx="81">
                  <c:v>-33675.9</c:v>
                </c:pt>
                <c:pt idx="82">
                  <c:v>-33036.74</c:v>
                </c:pt>
                <c:pt idx="83">
                  <c:v>-32404.37</c:v>
                </c:pt>
                <c:pt idx="84">
                  <c:v>-31778.69</c:v>
                </c:pt>
                <c:pt idx="85">
                  <c:v>-31159.58</c:v>
                </c:pt>
                <c:pt idx="86">
                  <c:v>-30546.96</c:v>
                </c:pt>
                <c:pt idx="87">
                  <c:v>-29940.76</c:v>
                </c:pt>
                <c:pt idx="88">
                  <c:v>-29340.9</c:v>
                </c:pt>
                <c:pt idx="89">
                  <c:v>-28747.34</c:v>
                </c:pt>
                <c:pt idx="90">
                  <c:v>-28160.03</c:v>
                </c:pt>
                <c:pt idx="91">
                  <c:v>-27578.92</c:v>
                </c:pt>
                <c:pt idx="92">
                  <c:v>-27003.99</c:v>
                </c:pt>
                <c:pt idx="93">
                  <c:v>-26435.21</c:v>
                </c:pt>
                <c:pt idx="94">
                  <c:v>-25872.55</c:v>
                </c:pt>
                <c:pt idx="95">
                  <c:v>-25316.01</c:v>
                </c:pt>
                <c:pt idx="96">
                  <c:v>-24765.58</c:v>
                </c:pt>
                <c:pt idx="97">
                  <c:v>-24221.25</c:v>
                </c:pt>
                <c:pt idx="98">
                  <c:v>-23683.03</c:v>
                </c:pt>
                <c:pt idx="99">
                  <c:v>-23150.93</c:v>
                </c:pt>
                <c:pt idx="100">
                  <c:v>-22624.94</c:v>
                </c:pt>
                <c:pt idx="101">
                  <c:v>-22105.09</c:v>
                </c:pt>
                <c:pt idx="102">
                  <c:v>-21591.4</c:v>
                </c:pt>
                <c:pt idx="103">
                  <c:v>-21083.89</c:v>
                </c:pt>
                <c:pt idx="104">
                  <c:v>-20582.59</c:v>
                </c:pt>
                <c:pt idx="105">
                  <c:v>-20087.53</c:v>
                </c:pt>
                <c:pt idx="106">
                  <c:v>-19598.74</c:v>
                </c:pt>
                <c:pt idx="107">
                  <c:v>-19116.28</c:v>
                </c:pt>
                <c:pt idx="108">
                  <c:v>-18640.16</c:v>
                </c:pt>
                <c:pt idx="109">
                  <c:v>-18170.46</c:v>
                </c:pt>
                <c:pt idx="110">
                  <c:v>-17707.21</c:v>
                </c:pt>
                <c:pt idx="111">
                  <c:v>-17250.48</c:v>
                </c:pt>
                <c:pt idx="112">
                  <c:v>-16800.34</c:v>
                </c:pt>
                <c:pt idx="113">
                  <c:v>-16356.83</c:v>
                </c:pt>
                <c:pt idx="114">
                  <c:v>-15920.04</c:v>
                </c:pt>
                <c:pt idx="115">
                  <c:v>-15490.04</c:v>
                </c:pt>
                <c:pt idx="116">
                  <c:v>-15066.92</c:v>
                </c:pt>
                <c:pt idx="117">
                  <c:v>-14650.75</c:v>
                </c:pt>
                <c:pt idx="118">
                  <c:v>-14241.64</c:v>
                </c:pt>
                <c:pt idx="119">
                  <c:v>-13839.68</c:v>
                </c:pt>
                <c:pt idx="120">
                  <c:v>-13444.98</c:v>
                </c:pt>
                <c:pt idx="121">
                  <c:v>-13057.65</c:v>
                </c:pt>
                <c:pt idx="122">
                  <c:v>-12677.8</c:v>
                </c:pt>
                <c:pt idx="123">
                  <c:v>-12305.57</c:v>
                </c:pt>
                <c:pt idx="124">
                  <c:v>-11941.09</c:v>
                </c:pt>
                <c:pt idx="125">
                  <c:v>-11584.5</c:v>
                </c:pt>
                <c:pt idx="126">
                  <c:v>-11235.96</c:v>
                </c:pt>
                <c:pt idx="127">
                  <c:v>-10895.61</c:v>
                </c:pt>
                <c:pt idx="128">
                  <c:v>-10563.64</c:v>
                </c:pt>
                <c:pt idx="129">
                  <c:v>-10240.23</c:v>
                </c:pt>
                <c:pt idx="130">
                  <c:v>-9925.555</c:v>
                </c:pt>
                <c:pt idx="131">
                  <c:v>-9619.83</c:v>
                </c:pt>
                <c:pt idx="132">
                  <c:v>-9323.266</c:v>
                </c:pt>
                <c:pt idx="133">
                  <c:v>-9036.089</c:v>
                </c:pt>
                <c:pt idx="134">
                  <c:v>-8758.538</c:v>
                </c:pt>
                <c:pt idx="135">
                  <c:v>-8490.864</c:v>
                </c:pt>
                <c:pt idx="136">
                  <c:v>-8233.33</c:v>
                </c:pt>
                <c:pt idx="137">
                  <c:v>-7986.209</c:v>
                </c:pt>
                <c:pt idx="138">
                  <c:v>-7749.787</c:v>
                </c:pt>
                <c:pt idx="139">
                  <c:v>-7524.352</c:v>
                </c:pt>
                <c:pt idx="140">
                  <c:v>-7310.198</c:v>
                </c:pt>
                <c:pt idx="141">
                  <c:v>-7107.611</c:v>
                </c:pt>
                <c:pt idx="142">
                  <c:v>-6916.859</c:v>
                </c:pt>
                <c:pt idx="143">
                  <c:v>-6738.169</c:v>
                </c:pt>
                <c:pt idx="144">
                  <c:v>-6571.698</c:v>
                </c:pt>
                <c:pt idx="145">
                  <c:v>-6417.474</c:v>
                </c:pt>
                <c:pt idx="146">
                  <c:v>-6275.305</c:v>
                </c:pt>
                <c:pt idx="147">
                  <c:v>-6144.617</c:v>
                </c:pt>
                <c:pt idx="148">
                  <c:v>-6024.158</c:v>
                </c:pt>
                <c:pt idx="149">
                  <c:v>-5911.439</c:v>
                </c:pt>
                <c:pt idx="150">
                  <c:v>-5801.582</c:v>
                </c:pt>
                <c:pt idx="151">
                  <c:v>-5684.789</c:v>
                </c:pt>
                <c:pt idx="152">
                  <c:v>-5540.106</c:v>
                </c:pt>
                <c:pt idx="153">
                  <c:v>-5317.848</c:v>
                </c:pt>
                <c:pt idx="154">
                  <c:v>-4879.672</c:v>
                </c:pt>
                <c:pt idx="155">
                  <c:v>-3729.94</c:v>
                </c:pt>
                <c:pt idx="156">
                  <c:v>864.338</c:v>
                </c:pt>
                <c:pt idx="157">
                  <c:v>47396.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5'!$S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'!$N$4:$N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15'!$S$4:$S$161</c:f>
              <c:numCache>
                <c:formatCode>General</c:formatCode>
                <c:ptCount val="158"/>
                <c:pt idx="0">
                  <c:v>288.020000000004</c:v>
                </c:pt>
                <c:pt idx="1">
                  <c:v>297.800000000003</c:v>
                </c:pt>
                <c:pt idx="2">
                  <c:v>307.470000000001</c:v>
                </c:pt>
                <c:pt idx="3">
                  <c:v>317.029999999999</c:v>
                </c:pt>
                <c:pt idx="4">
                  <c:v>326.490000000005</c:v>
                </c:pt>
                <c:pt idx="5">
                  <c:v>335.839999999997</c:v>
                </c:pt>
                <c:pt idx="6">
                  <c:v>345.080000000002</c:v>
                </c:pt>
                <c:pt idx="7">
                  <c:v>354.209999999992</c:v>
                </c:pt>
                <c:pt idx="8">
                  <c:v>363.220000000001</c:v>
                </c:pt>
                <c:pt idx="9">
                  <c:v>372.119999999995</c:v>
                </c:pt>
                <c:pt idx="10">
                  <c:v>380.910000000004</c:v>
                </c:pt>
                <c:pt idx="11">
                  <c:v>389.589999999997</c:v>
                </c:pt>
                <c:pt idx="12">
                  <c:v>398.139999999999</c:v>
                </c:pt>
                <c:pt idx="13">
                  <c:v>406.589999999997</c:v>
                </c:pt>
                <c:pt idx="14">
                  <c:v>414.919999999998</c:v>
                </c:pt>
                <c:pt idx="15">
                  <c:v>423.119999999995</c:v>
                </c:pt>
                <c:pt idx="16">
                  <c:v>431.199999999997</c:v>
                </c:pt>
                <c:pt idx="17">
                  <c:v>439.159999999989</c:v>
                </c:pt>
                <c:pt idx="18">
                  <c:v>446.990000000005</c:v>
                </c:pt>
                <c:pt idx="19">
                  <c:v>454.690000000002</c:v>
                </c:pt>
                <c:pt idx="20">
                  <c:v>462.279999999999</c:v>
                </c:pt>
                <c:pt idx="21">
                  <c:v>469.720000000001</c:v>
                </c:pt>
                <c:pt idx="22">
                  <c:v>477.040000000008</c:v>
                </c:pt>
                <c:pt idx="23">
                  <c:v>484.210000000006</c:v>
                </c:pt>
                <c:pt idx="24">
                  <c:v>491.239999999991</c:v>
                </c:pt>
                <c:pt idx="25">
                  <c:v>498.130000000005</c:v>
                </c:pt>
                <c:pt idx="26">
                  <c:v>504.889999999999</c:v>
                </c:pt>
                <c:pt idx="27">
                  <c:v>511.489999999991</c:v>
                </c:pt>
                <c:pt idx="28">
                  <c:v>517.940000000002</c:v>
                </c:pt>
                <c:pt idx="29">
                  <c:v>524.229999999996</c:v>
                </c:pt>
                <c:pt idx="30">
                  <c:v>530.370000000003</c:v>
                </c:pt>
                <c:pt idx="31">
                  <c:v>536.349999999999</c:v>
                </c:pt>
                <c:pt idx="32">
                  <c:v>542.149999999994</c:v>
                </c:pt>
                <c:pt idx="33">
                  <c:v>547.789999999994</c:v>
                </c:pt>
                <c:pt idx="34">
                  <c:v>553.239999999998</c:v>
                </c:pt>
                <c:pt idx="35">
                  <c:v>558.510000000002</c:v>
                </c:pt>
                <c:pt idx="36">
                  <c:v>563.610000000001</c:v>
                </c:pt>
                <c:pt idx="37">
                  <c:v>568.489999999998</c:v>
                </c:pt>
                <c:pt idx="38">
                  <c:v>573.18</c:v>
                </c:pt>
                <c:pt idx="39">
                  <c:v>577.650000000002</c:v>
                </c:pt>
                <c:pt idx="40">
                  <c:v>581.909999999996</c:v>
                </c:pt>
                <c:pt idx="41">
                  <c:v>585.940000000002</c:v>
                </c:pt>
                <c:pt idx="42">
                  <c:v>589.739999999998</c:v>
                </c:pt>
                <c:pt idx="43">
                  <c:v>593.299999999996</c:v>
                </c:pt>
                <c:pt idx="44">
                  <c:v>596.600000000006</c:v>
                </c:pt>
                <c:pt idx="45">
                  <c:v>599.639999999999</c:v>
                </c:pt>
                <c:pt idx="46">
                  <c:v>602.399999999994</c:v>
                </c:pt>
                <c:pt idx="47">
                  <c:v>604.870000000003</c:v>
                </c:pt>
                <c:pt idx="48">
                  <c:v>607.040000000001</c:v>
                </c:pt>
                <c:pt idx="49">
                  <c:v>608.879999999997</c:v>
                </c:pt>
                <c:pt idx="50">
                  <c:v>610.400000000002</c:v>
                </c:pt>
                <c:pt idx="51">
                  <c:v>611.559999999998</c:v>
                </c:pt>
                <c:pt idx="52">
                  <c:v>612.339999999997</c:v>
                </c:pt>
                <c:pt idx="53">
                  <c:v>612.739999999998</c:v>
                </c:pt>
                <c:pt idx="54">
                  <c:v>612.719999999994</c:v>
                </c:pt>
                <c:pt idx="55">
                  <c:v>612.259999999995</c:v>
                </c:pt>
                <c:pt idx="56">
                  <c:v>611.329999999995</c:v>
                </c:pt>
                <c:pt idx="57">
                  <c:v>609.899999999994</c:v>
                </c:pt>
                <c:pt idx="58">
                  <c:v>607.950000000004</c:v>
                </c:pt>
                <c:pt idx="59">
                  <c:v>605.43</c:v>
                </c:pt>
                <c:pt idx="60">
                  <c:v>602.32</c:v>
                </c:pt>
                <c:pt idx="61">
                  <c:v>598.549999999996</c:v>
                </c:pt>
                <c:pt idx="62">
                  <c:v>594.099999999999</c:v>
                </c:pt>
                <c:pt idx="63">
                  <c:v>588.889999999999</c:v>
                </c:pt>
                <c:pt idx="64">
                  <c:v>582.879999999997</c:v>
                </c:pt>
                <c:pt idx="65">
                  <c:v>575.989999999998</c:v>
                </c:pt>
                <c:pt idx="66">
                  <c:v>575.989999999998</c:v>
                </c:pt>
                <c:pt idx="67">
                  <c:v>568.150000000002</c:v>
                </c:pt>
                <c:pt idx="68">
                  <c:v>559.260000000002</c:v>
                </c:pt>
                <c:pt idx="69">
                  <c:v>552.369999999995</c:v>
                </c:pt>
                <c:pt idx="70">
                  <c:v>552.369999999995</c:v>
                </c:pt>
                <c:pt idx="71">
                  <c:v>552.369999999995</c:v>
                </c:pt>
                <c:pt idx="72">
                  <c:v>552.369999999995</c:v>
                </c:pt>
                <c:pt idx="73">
                  <c:v>552.360000000001</c:v>
                </c:pt>
                <c:pt idx="74">
                  <c:v>552.360000000001</c:v>
                </c:pt>
                <c:pt idx="75">
                  <c:v>549.230000000003</c:v>
                </c:pt>
                <c:pt idx="76">
                  <c:v>537.93</c:v>
                </c:pt>
                <c:pt idx="77">
                  <c:v>525.230000000003</c:v>
                </c:pt>
                <c:pt idx="78">
                  <c:v>525.230000000003</c:v>
                </c:pt>
                <c:pt idx="79">
                  <c:v>510.959999999999</c:v>
                </c:pt>
                <c:pt idx="80">
                  <c:v>494.919999999998</c:v>
                </c:pt>
                <c:pt idx="81">
                  <c:v>476.720000000001</c:v>
                </c:pt>
                <c:pt idx="82">
                  <c:v>455.68</c:v>
                </c:pt>
                <c:pt idx="83">
                  <c:v>431.899999999998</c:v>
                </c:pt>
                <c:pt idx="84">
                  <c:v>405.52</c:v>
                </c:pt>
                <c:pt idx="85">
                  <c:v>376.709999999999</c:v>
                </c:pt>
                <c:pt idx="86">
                  <c:v>345.59</c:v>
                </c:pt>
                <c:pt idx="87">
                  <c:v>312.280000000003</c:v>
                </c:pt>
                <c:pt idx="88">
                  <c:v>276.899999999998</c:v>
                </c:pt>
                <c:pt idx="89">
                  <c:v>239.540000000001</c:v>
                </c:pt>
                <c:pt idx="90">
                  <c:v>200.300000000003</c:v>
                </c:pt>
                <c:pt idx="91">
                  <c:v>159.280000000002</c:v>
                </c:pt>
                <c:pt idx="92">
                  <c:v>116.549999999999</c:v>
                </c:pt>
                <c:pt idx="93">
                  <c:v>72.2000000000007</c:v>
                </c:pt>
                <c:pt idx="94">
                  <c:v>26.3100000000013</c:v>
                </c:pt>
                <c:pt idx="95">
                  <c:v>-21.0699999999997</c:v>
                </c:pt>
                <c:pt idx="96">
                  <c:v>-69.8500000000022</c:v>
                </c:pt>
                <c:pt idx="97">
                  <c:v>-119.98</c:v>
                </c:pt>
                <c:pt idx="98">
                  <c:v>-171.389999999999</c:v>
                </c:pt>
                <c:pt idx="99">
                  <c:v>-224.040000000001</c:v>
                </c:pt>
                <c:pt idx="100">
                  <c:v>-277.84</c:v>
                </c:pt>
                <c:pt idx="101">
                  <c:v>-332.759999999998</c:v>
                </c:pt>
                <c:pt idx="102">
                  <c:v>-388.75</c:v>
                </c:pt>
                <c:pt idx="103">
                  <c:v>-445.739999999998</c:v>
                </c:pt>
                <c:pt idx="104">
                  <c:v>-503.689999999999</c:v>
                </c:pt>
                <c:pt idx="105">
                  <c:v>-562.559999999998</c:v>
                </c:pt>
                <c:pt idx="106">
                  <c:v>-622.27</c:v>
                </c:pt>
                <c:pt idx="107">
                  <c:v>-682.82</c:v>
                </c:pt>
                <c:pt idx="108">
                  <c:v>-744.110000000001</c:v>
                </c:pt>
                <c:pt idx="109">
                  <c:v>-806.139999999999</c:v>
                </c:pt>
                <c:pt idx="110">
                  <c:v>-868.82</c:v>
                </c:pt>
                <c:pt idx="111">
                  <c:v>-932.129999999999</c:v>
                </c:pt>
                <c:pt idx="112">
                  <c:v>-996.030000000001</c:v>
                </c:pt>
                <c:pt idx="113">
                  <c:v>-1060.44</c:v>
                </c:pt>
                <c:pt idx="114">
                  <c:v>-1125.32</c:v>
                </c:pt>
                <c:pt idx="115">
                  <c:v>-1190.63</c:v>
                </c:pt>
                <c:pt idx="116">
                  <c:v>-1256.31</c:v>
                </c:pt>
                <c:pt idx="117">
                  <c:v>-1322.29</c:v>
                </c:pt>
                <c:pt idx="118">
                  <c:v>-1388.52</c:v>
                </c:pt>
                <c:pt idx="119">
                  <c:v>-1454.93</c:v>
                </c:pt>
                <c:pt idx="120">
                  <c:v>-1521.45</c:v>
                </c:pt>
                <c:pt idx="121">
                  <c:v>-1588</c:v>
                </c:pt>
                <c:pt idx="122">
                  <c:v>-1654.47</c:v>
                </c:pt>
                <c:pt idx="123">
                  <c:v>-1720.77</c:v>
                </c:pt>
                <c:pt idx="124">
                  <c:v>-1786.76</c:v>
                </c:pt>
                <c:pt idx="125">
                  <c:v>-1852.275</c:v>
                </c:pt>
                <c:pt idx="126">
                  <c:v>-1917.115</c:v>
                </c:pt>
                <c:pt idx="127">
                  <c:v>-1980.969</c:v>
                </c:pt>
                <c:pt idx="128">
                  <c:v>-2043.158</c:v>
                </c:pt>
                <c:pt idx="129">
                  <c:v>-2101.713</c:v>
                </c:pt>
                <c:pt idx="130">
                  <c:v>-2156.758</c:v>
                </c:pt>
                <c:pt idx="131">
                  <c:v>-2208.726</c:v>
                </c:pt>
                <c:pt idx="132">
                  <c:v>-2257.954</c:v>
                </c:pt>
                <c:pt idx="133">
                  <c:v>-2304.714</c:v>
                </c:pt>
                <c:pt idx="134">
                  <c:v>-2349.241</c:v>
                </c:pt>
                <c:pt idx="135">
                  <c:v>-2391.724</c:v>
                </c:pt>
                <c:pt idx="136">
                  <c:v>-2432.333</c:v>
                </c:pt>
                <c:pt idx="137">
                  <c:v>-2471.21</c:v>
                </c:pt>
                <c:pt idx="138">
                  <c:v>-2508.485</c:v>
                </c:pt>
                <c:pt idx="139">
                  <c:v>-2544.268</c:v>
                </c:pt>
                <c:pt idx="140">
                  <c:v>-2578.661</c:v>
                </c:pt>
                <c:pt idx="141">
                  <c:v>-2611.753</c:v>
                </c:pt>
                <c:pt idx="142">
                  <c:v>-2643.623</c:v>
                </c:pt>
                <c:pt idx="143">
                  <c:v>-2674.34</c:v>
                </c:pt>
                <c:pt idx="144">
                  <c:v>-2703.968</c:v>
                </c:pt>
                <c:pt idx="145">
                  <c:v>-2732.56</c:v>
                </c:pt>
                <c:pt idx="146">
                  <c:v>-2760.164</c:v>
                </c:pt>
                <c:pt idx="147">
                  <c:v>-2786.822</c:v>
                </c:pt>
                <c:pt idx="148">
                  <c:v>-2812.573</c:v>
                </c:pt>
                <c:pt idx="149">
                  <c:v>-2837.46</c:v>
                </c:pt>
                <c:pt idx="150">
                  <c:v>-2861.536</c:v>
                </c:pt>
                <c:pt idx="151">
                  <c:v>-2884.885</c:v>
                </c:pt>
                <c:pt idx="152">
                  <c:v>-2907.655</c:v>
                </c:pt>
                <c:pt idx="153">
                  <c:v>-2930.147</c:v>
                </c:pt>
                <c:pt idx="154">
                  <c:v>-2953.001</c:v>
                </c:pt>
                <c:pt idx="155">
                  <c:v>-2977.6384</c:v>
                </c:pt>
                <c:pt idx="156">
                  <c:v>-3006.638</c:v>
                </c:pt>
                <c:pt idx="157">
                  <c:v>-3008.38</c:v>
                </c:pt>
              </c:numCache>
            </c:numRef>
          </c:yVal>
          <c:smooth val="0"/>
        </c:ser>
        <c:axId val="81083092"/>
        <c:axId val="29918795"/>
      </c:scatterChart>
      <c:valAx>
        <c:axId val="81083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9918795"/>
        <c:crossesAt val="0"/>
        <c:crossBetween val="midCat"/>
      </c:valAx>
      <c:valAx>
        <c:axId val="2991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083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165302782324"/>
          <c:y val="0.3801299907149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70795802767202"/>
          <c:w val="0.967659574468085"/>
          <c:h val="0.92914848175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'!$Q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'!$N$4:$N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15'!$Q$4:$Q$161</c:f>
              <c:numCache>
                <c:formatCode>General</c:formatCode>
                <c:ptCount val="158"/>
                <c:pt idx="0">
                  <c:v>3783.37</c:v>
                </c:pt>
                <c:pt idx="1">
                  <c:v>3748.3</c:v>
                </c:pt>
                <c:pt idx="2">
                  <c:v>3713.2</c:v>
                </c:pt>
                <c:pt idx="3">
                  <c:v>3678.11</c:v>
                </c:pt>
                <c:pt idx="4">
                  <c:v>3643.03</c:v>
                </c:pt>
                <c:pt idx="5">
                  <c:v>3607.95</c:v>
                </c:pt>
                <c:pt idx="6">
                  <c:v>3572.87</c:v>
                </c:pt>
                <c:pt idx="7">
                  <c:v>3537.78999999999</c:v>
                </c:pt>
                <c:pt idx="8">
                  <c:v>3502.71000000001</c:v>
                </c:pt>
                <c:pt idx="9">
                  <c:v>3467.62</c:v>
                </c:pt>
                <c:pt idx="10">
                  <c:v>3432.53999999999</c:v>
                </c:pt>
                <c:pt idx="11">
                  <c:v>3397.45999999999</c:v>
                </c:pt>
                <c:pt idx="12">
                  <c:v>3362.38</c:v>
                </c:pt>
                <c:pt idx="13">
                  <c:v>3327.31</c:v>
                </c:pt>
                <c:pt idx="14">
                  <c:v>3292.24000000001</c:v>
                </c:pt>
                <c:pt idx="15">
                  <c:v>3257.15999999999</c:v>
                </c:pt>
                <c:pt idx="16">
                  <c:v>3222.08</c:v>
                </c:pt>
                <c:pt idx="17">
                  <c:v>3187.00999999999</c:v>
                </c:pt>
                <c:pt idx="18">
                  <c:v>3151.94</c:v>
                </c:pt>
                <c:pt idx="19">
                  <c:v>3116.86</c:v>
                </c:pt>
                <c:pt idx="20">
                  <c:v>3081.8</c:v>
                </c:pt>
                <c:pt idx="21">
                  <c:v>3046.73</c:v>
                </c:pt>
                <c:pt idx="22">
                  <c:v>3011.66</c:v>
                </c:pt>
                <c:pt idx="23">
                  <c:v>2976.59</c:v>
                </c:pt>
                <c:pt idx="24">
                  <c:v>2941.51999999999</c:v>
                </c:pt>
                <c:pt idx="25">
                  <c:v>2906.45</c:v>
                </c:pt>
                <c:pt idx="26">
                  <c:v>2871.39</c:v>
                </c:pt>
                <c:pt idx="27">
                  <c:v>2836.32</c:v>
                </c:pt>
                <c:pt idx="28">
                  <c:v>2801.27</c:v>
                </c:pt>
                <c:pt idx="29">
                  <c:v>2766.2</c:v>
                </c:pt>
                <c:pt idx="30">
                  <c:v>2731.14</c:v>
                </c:pt>
                <c:pt idx="31">
                  <c:v>2696.09</c:v>
                </c:pt>
                <c:pt idx="32">
                  <c:v>2661.03</c:v>
                </c:pt>
                <c:pt idx="33">
                  <c:v>2625.98</c:v>
                </c:pt>
                <c:pt idx="34">
                  <c:v>2590.91</c:v>
                </c:pt>
                <c:pt idx="35">
                  <c:v>2555.86</c:v>
                </c:pt>
                <c:pt idx="36">
                  <c:v>2520.82</c:v>
                </c:pt>
                <c:pt idx="37">
                  <c:v>2485.76</c:v>
                </c:pt>
                <c:pt idx="38">
                  <c:v>2450.71999999999</c:v>
                </c:pt>
                <c:pt idx="39">
                  <c:v>2415.66</c:v>
                </c:pt>
                <c:pt idx="40">
                  <c:v>2380.62</c:v>
                </c:pt>
                <c:pt idx="41">
                  <c:v>2345.58</c:v>
                </c:pt>
                <c:pt idx="42">
                  <c:v>2310.53</c:v>
                </c:pt>
                <c:pt idx="43">
                  <c:v>2275.49</c:v>
                </c:pt>
                <c:pt idx="44">
                  <c:v>2240.45</c:v>
                </c:pt>
                <c:pt idx="45">
                  <c:v>2205.41</c:v>
                </c:pt>
                <c:pt idx="46">
                  <c:v>2170.38</c:v>
                </c:pt>
                <c:pt idx="47">
                  <c:v>2135.34</c:v>
                </c:pt>
                <c:pt idx="48">
                  <c:v>2100.31</c:v>
                </c:pt>
                <c:pt idx="49">
                  <c:v>2065.28</c:v>
                </c:pt>
                <c:pt idx="50">
                  <c:v>2030.26</c:v>
                </c:pt>
                <c:pt idx="51">
                  <c:v>1995.23</c:v>
                </c:pt>
                <c:pt idx="52">
                  <c:v>1960.21</c:v>
                </c:pt>
                <c:pt idx="53">
                  <c:v>1925.19</c:v>
                </c:pt>
                <c:pt idx="54">
                  <c:v>1890.17</c:v>
                </c:pt>
                <c:pt idx="55">
                  <c:v>1855.14999999999</c:v>
                </c:pt>
                <c:pt idx="56">
                  <c:v>1820.13</c:v>
                </c:pt>
                <c:pt idx="57">
                  <c:v>1785.12</c:v>
                </c:pt>
                <c:pt idx="58">
                  <c:v>1750.11</c:v>
                </c:pt>
                <c:pt idx="59">
                  <c:v>1715.10000000001</c:v>
                </c:pt>
                <c:pt idx="60">
                  <c:v>1680.1</c:v>
                </c:pt>
                <c:pt idx="61">
                  <c:v>1645.1</c:v>
                </c:pt>
                <c:pt idx="62">
                  <c:v>1610.1</c:v>
                </c:pt>
                <c:pt idx="63">
                  <c:v>1575.10000000001</c:v>
                </c:pt>
                <c:pt idx="64">
                  <c:v>1540.12</c:v>
                </c:pt>
                <c:pt idx="65">
                  <c:v>1505.14</c:v>
                </c:pt>
                <c:pt idx="66">
                  <c:v>1505.14</c:v>
                </c:pt>
                <c:pt idx="67">
                  <c:v>1470.15</c:v>
                </c:pt>
                <c:pt idx="68">
                  <c:v>1435.17</c:v>
                </c:pt>
                <c:pt idx="69">
                  <c:v>1410.69</c:v>
                </c:pt>
                <c:pt idx="70">
                  <c:v>1410.69</c:v>
                </c:pt>
                <c:pt idx="71">
                  <c:v>1410.69</c:v>
                </c:pt>
                <c:pt idx="72">
                  <c:v>1410.69</c:v>
                </c:pt>
                <c:pt idx="73">
                  <c:v>1410.68</c:v>
                </c:pt>
                <c:pt idx="74">
                  <c:v>1410.68</c:v>
                </c:pt>
                <c:pt idx="75">
                  <c:v>1400.2</c:v>
                </c:pt>
                <c:pt idx="76">
                  <c:v>1365.22</c:v>
                </c:pt>
                <c:pt idx="77">
                  <c:v>1330.26</c:v>
                </c:pt>
                <c:pt idx="78">
                  <c:v>1330.26</c:v>
                </c:pt>
                <c:pt idx="79">
                  <c:v>1295.3</c:v>
                </c:pt>
                <c:pt idx="80">
                  <c:v>1260.34</c:v>
                </c:pt>
                <c:pt idx="81">
                  <c:v>1225.39</c:v>
                </c:pt>
                <c:pt idx="82">
                  <c:v>1190.45</c:v>
                </c:pt>
                <c:pt idx="83">
                  <c:v>1155.52</c:v>
                </c:pt>
                <c:pt idx="84">
                  <c:v>1120.59</c:v>
                </c:pt>
                <c:pt idx="85">
                  <c:v>1085.66</c:v>
                </c:pt>
                <c:pt idx="86">
                  <c:v>1050.75</c:v>
                </c:pt>
                <c:pt idx="87">
                  <c:v>1015.84</c:v>
                </c:pt>
                <c:pt idx="88">
                  <c:v>980.939999999999</c:v>
                </c:pt>
                <c:pt idx="89">
                  <c:v>946.060000000001</c:v>
                </c:pt>
                <c:pt idx="90">
                  <c:v>911.18</c:v>
                </c:pt>
                <c:pt idx="91">
                  <c:v>876.310000000001</c:v>
                </c:pt>
                <c:pt idx="92">
                  <c:v>841.450000000001</c:v>
                </c:pt>
                <c:pt idx="93">
                  <c:v>806.610000000001</c:v>
                </c:pt>
                <c:pt idx="94">
                  <c:v>771.790000000001</c:v>
                </c:pt>
                <c:pt idx="95">
                  <c:v>736.969999999998</c:v>
                </c:pt>
                <c:pt idx="96">
                  <c:v>702.169999999998</c:v>
                </c:pt>
                <c:pt idx="97">
                  <c:v>667.389999999999</c:v>
                </c:pt>
                <c:pt idx="98">
                  <c:v>632.639999999999</c:v>
                </c:pt>
                <c:pt idx="99">
                  <c:v>597.899999999998</c:v>
                </c:pt>
                <c:pt idx="100">
                  <c:v>563.199999999997</c:v>
                </c:pt>
                <c:pt idx="101">
                  <c:v>528.510000000002</c:v>
                </c:pt>
                <c:pt idx="102">
                  <c:v>493.850000000002</c:v>
                </c:pt>
                <c:pt idx="103">
                  <c:v>459.230000000003</c:v>
                </c:pt>
                <c:pt idx="104">
                  <c:v>424.650000000001</c:v>
                </c:pt>
                <c:pt idx="105">
                  <c:v>390.09</c:v>
                </c:pt>
                <c:pt idx="106">
                  <c:v>355.600000000002</c:v>
                </c:pt>
                <c:pt idx="107">
                  <c:v>321.149999999998</c:v>
                </c:pt>
                <c:pt idx="108">
                  <c:v>286.759999999998</c:v>
                </c:pt>
                <c:pt idx="109">
                  <c:v>252.419999999998</c:v>
                </c:pt>
                <c:pt idx="110">
                  <c:v>218.16</c:v>
                </c:pt>
                <c:pt idx="111">
                  <c:v>183.98</c:v>
                </c:pt>
                <c:pt idx="112">
                  <c:v>149.879999999999</c:v>
                </c:pt>
                <c:pt idx="113">
                  <c:v>115.889999999999</c:v>
                </c:pt>
                <c:pt idx="114">
                  <c:v>82.0199999999986</c:v>
                </c:pt>
                <c:pt idx="115">
                  <c:v>48.2800000000007</c:v>
                </c:pt>
                <c:pt idx="116">
                  <c:v>14.7000000000007</c:v>
                </c:pt>
                <c:pt idx="117">
                  <c:v>-18.7100000000009</c:v>
                </c:pt>
                <c:pt idx="118">
                  <c:v>-51.9099999999999</c:v>
                </c:pt>
                <c:pt idx="119">
                  <c:v>-84.8700000000008</c:v>
                </c:pt>
                <c:pt idx="120">
                  <c:v>-117.549999999999</c:v>
                </c:pt>
                <c:pt idx="121">
                  <c:v>-149.9</c:v>
                </c:pt>
                <c:pt idx="122">
                  <c:v>-181.860000000001</c:v>
                </c:pt>
                <c:pt idx="123">
                  <c:v>-213.35</c:v>
                </c:pt>
                <c:pt idx="124">
                  <c:v>-244.280000000001</c:v>
                </c:pt>
                <c:pt idx="125">
                  <c:v>-274.494999999999</c:v>
                </c:pt>
                <c:pt idx="126">
                  <c:v>-303.83</c:v>
                </c:pt>
                <c:pt idx="127">
                  <c:v>-332.026</c:v>
                </c:pt>
                <c:pt idx="128">
                  <c:v>-358.413</c:v>
                </c:pt>
                <c:pt idx="129">
                  <c:v>-381.049999999999</c:v>
                </c:pt>
                <c:pt idx="130">
                  <c:v>-400.111000000001</c:v>
                </c:pt>
                <c:pt idx="131">
                  <c:v>-416.044</c:v>
                </c:pt>
                <c:pt idx="132">
                  <c:v>-429.221</c:v>
                </c:pt>
                <c:pt idx="133">
                  <c:v>-439.944</c:v>
                </c:pt>
                <c:pt idx="134">
                  <c:v>-448.478</c:v>
                </c:pt>
                <c:pt idx="135">
                  <c:v>-455.044</c:v>
                </c:pt>
                <c:pt idx="136">
                  <c:v>-459.843</c:v>
                </c:pt>
                <c:pt idx="137">
                  <c:v>-463.052000000001</c:v>
                </c:pt>
                <c:pt idx="138">
                  <c:v>-464.831</c:v>
                </c:pt>
                <c:pt idx="139">
                  <c:v>-465.328</c:v>
                </c:pt>
                <c:pt idx="140">
                  <c:v>-464.679</c:v>
                </c:pt>
                <c:pt idx="141">
                  <c:v>-463.012</c:v>
                </c:pt>
                <c:pt idx="142">
                  <c:v>-460.446</c:v>
                </c:pt>
                <c:pt idx="143">
                  <c:v>-457.096</c:v>
                </c:pt>
                <c:pt idx="144">
                  <c:v>-453.076</c:v>
                </c:pt>
                <c:pt idx="145">
                  <c:v>-448.498</c:v>
                </c:pt>
                <c:pt idx="146">
                  <c:v>-443.484</c:v>
                </c:pt>
                <c:pt idx="147">
                  <c:v>-438.178</c:v>
                </c:pt>
                <c:pt idx="148">
                  <c:v>-432.777</c:v>
                </c:pt>
                <c:pt idx="149">
                  <c:v>-427.637</c:v>
                </c:pt>
                <c:pt idx="150">
                  <c:v>-424.09</c:v>
                </c:pt>
                <c:pt idx="151">
                  <c:v>-422.392</c:v>
                </c:pt>
                <c:pt idx="152">
                  <c:v>-422.296</c:v>
                </c:pt>
                <c:pt idx="153">
                  <c:v>-424.266</c:v>
                </c:pt>
                <c:pt idx="154">
                  <c:v>-430.65</c:v>
                </c:pt>
                <c:pt idx="155">
                  <c:v>-451.8934</c:v>
                </c:pt>
                <c:pt idx="156">
                  <c:v>-553.719</c:v>
                </c:pt>
                <c:pt idx="157">
                  <c:v>-1749.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'!$S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'!$N$4:$N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15'!$S$4:$S$161</c:f>
              <c:numCache>
                <c:formatCode>General</c:formatCode>
                <c:ptCount val="158"/>
                <c:pt idx="0">
                  <c:v>288.020000000004</c:v>
                </c:pt>
                <c:pt idx="1">
                  <c:v>297.800000000003</c:v>
                </c:pt>
                <c:pt idx="2">
                  <c:v>307.470000000001</c:v>
                </c:pt>
                <c:pt idx="3">
                  <c:v>317.029999999999</c:v>
                </c:pt>
                <c:pt idx="4">
                  <c:v>326.490000000005</c:v>
                </c:pt>
                <c:pt idx="5">
                  <c:v>335.839999999997</c:v>
                </c:pt>
                <c:pt idx="6">
                  <c:v>345.080000000002</c:v>
                </c:pt>
                <c:pt idx="7">
                  <c:v>354.209999999992</c:v>
                </c:pt>
                <c:pt idx="8">
                  <c:v>363.220000000001</c:v>
                </c:pt>
                <c:pt idx="9">
                  <c:v>372.119999999995</c:v>
                </c:pt>
                <c:pt idx="10">
                  <c:v>380.910000000004</c:v>
                </c:pt>
                <c:pt idx="11">
                  <c:v>389.589999999997</c:v>
                </c:pt>
                <c:pt idx="12">
                  <c:v>398.139999999999</c:v>
                </c:pt>
                <c:pt idx="13">
                  <c:v>406.589999999997</c:v>
                </c:pt>
                <c:pt idx="14">
                  <c:v>414.919999999998</c:v>
                </c:pt>
                <c:pt idx="15">
                  <c:v>423.119999999995</c:v>
                </c:pt>
                <c:pt idx="16">
                  <c:v>431.199999999997</c:v>
                </c:pt>
                <c:pt idx="17">
                  <c:v>439.159999999989</c:v>
                </c:pt>
                <c:pt idx="18">
                  <c:v>446.990000000005</c:v>
                </c:pt>
                <c:pt idx="19">
                  <c:v>454.690000000002</c:v>
                </c:pt>
                <c:pt idx="20">
                  <c:v>462.279999999999</c:v>
                </c:pt>
                <c:pt idx="21">
                  <c:v>469.720000000001</c:v>
                </c:pt>
                <c:pt idx="22">
                  <c:v>477.040000000008</c:v>
                </c:pt>
                <c:pt idx="23">
                  <c:v>484.210000000006</c:v>
                </c:pt>
                <c:pt idx="24">
                  <c:v>491.239999999991</c:v>
                </c:pt>
                <c:pt idx="25">
                  <c:v>498.130000000005</c:v>
                </c:pt>
                <c:pt idx="26">
                  <c:v>504.889999999999</c:v>
                </c:pt>
                <c:pt idx="27">
                  <c:v>511.489999999991</c:v>
                </c:pt>
                <c:pt idx="28">
                  <c:v>517.940000000002</c:v>
                </c:pt>
                <c:pt idx="29">
                  <c:v>524.229999999996</c:v>
                </c:pt>
                <c:pt idx="30">
                  <c:v>530.370000000003</c:v>
                </c:pt>
                <c:pt idx="31">
                  <c:v>536.349999999999</c:v>
                </c:pt>
                <c:pt idx="32">
                  <c:v>542.149999999994</c:v>
                </c:pt>
                <c:pt idx="33">
                  <c:v>547.789999999994</c:v>
                </c:pt>
                <c:pt idx="34">
                  <c:v>553.239999999998</c:v>
                </c:pt>
                <c:pt idx="35">
                  <c:v>558.510000000002</c:v>
                </c:pt>
                <c:pt idx="36">
                  <c:v>563.610000000001</c:v>
                </c:pt>
                <c:pt idx="37">
                  <c:v>568.489999999998</c:v>
                </c:pt>
                <c:pt idx="38">
                  <c:v>573.18</c:v>
                </c:pt>
                <c:pt idx="39">
                  <c:v>577.650000000002</c:v>
                </c:pt>
                <c:pt idx="40">
                  <c:v>581.909999999996</c:v>
                </c:pt>
                <c:pt idx="41">
                  <c:v>585.940000000002</c:v>
                </c:pt>
                <c:pt idx="42">
                  <c:v>589.739999999998</c:v>
                </c:pt>
                <c:pt idx="43">
                  <c:v>593.299999999996</c:v>
                </c:pt>
                <c:pt idx="44">
                  <c:v>596.600000000006</c:v>
                </c:pt>
                <c:pt idx="45">
                  <c:v>599.639999999999</c:v>
                </c:pt>
                <c:pt idx="46">
                  <c:v>602.399999999994</c:v>
                </c:pt>
                <c:pt idx="47">
                  <c:v>604.870000000003</c:v>
                </c:pt>
                <c:pt idx="48">
                  <c:v>607.040000000001</c:v>
                </c:pt>
                <c:pt idx="49">
                  <c:v>608.879999999997</c:v>
                </c:pt>
                <c:pt idx="50">
                  <c:v>610.400000000002</c:v>
                </c:pt>
                <c:pt idx="51">
                  <c:v>611.559999999998</c:v>
                </c:pt>
                <c:pt idx="52">
                  <c:v>612.339999999997</c:v>
                </c:pt>
                <c:pt idx="53">
                  <c:v>612.739999999998</c:v>
                </c:pt>
                <c:pt idx="54">
                  <c:v>612.719999999994</c:v>
                </c:pt>
                <c:pt idx="55">
                  <c:v>612.259999999995</c:v>
                </c:pt>
                <c:pt idx="56">
                  <c:v>611.329999999995</c:v>
                </c:pt>
                <c:pt idx="57">
                  <c:v>609.899999999994</c:v>
                </c:pt>
                <c:pt idx="58">
                  <c:v>607.950000000004</c:v>
                </c:pt>
                <c:pt idx="59">
                  <c:v>605.43</c:v>
                </c:pt>
                <c:pt idx="60">
                  <c:v>602.32</c:v>
                </c:pt>
                <c:pt idx="61">
                  <c:v>598.549999999996</c:v>
                </c:pt>
                <c:pt idx="62">
                  <c:v>594.099999999999</c:v>
                </c:pt>
                <c:pt idx="63">
                  <c:v>588.889999999999</c:v>
                </c:pt>
                <c:pt idx="64">
                  <c:v>582.879999999997</c:v>
                </c:pt>
                <c:pt idx="65">
                  <c:v>575.989999999998</c:v>
                </c:pt>
                <c:pt idx="66">
                  <c:v>575.989999999998</c:v>
                </c:pt>
                <c:pt idx="67">
                  <c:v>568.150000000002</c:v>
                </c:pt>
                <c:pt idx="68">
                  <c:v>559.260000000002</c:v>
                </c:pt>
                <c:pt idx="69">
                  <c:v>552.369999999995</c:v>
                </c:pt>
                <c:pt idx="70">
                  <c:v>552.369999999995</c:v>
                </c:pt>
                <c:pt idx="71">
                  <c:v>552.369999999995</c:v>
                </c:pt>
                <c:pt idx="72">
                  <c:v>552.369999999995</c:v>
                </c:pt>
                <c:pt idx="73">
                  <c:v>552.360000000001</c:v>
                </c:pt>
                <c:pt idx="74">
                  <c:v>552.360000000001</c:v>
                </c:pt>
                <c:pt idx="75">
                  <c:v>549.230000000003</c:v>
                </c:pt>
                <c:pt idx="76">
                  <c:v>537.93</c:v>
                </c:pt>
                <c:pt idx="77">
                  <c:v>525.230000000003</c:v>
                </c:pt>
                <c:pt idx="78">
                  <c:v>525.230000000003</c:v>
                </c:pt>
                <c:pt idx="79">
                  <c:v>510.959999999999</c:v>
                </c:pt>
                <c:pt idx="80">
                  <c:v>494.919999999998</c:v>
                </c:pt>
                <c:pt idx="81">
                  <c:v>476.720000000001</c:v>
                </c:pt>
                <c:pt idx="82">
                  <c:v>455.68</c:v>
                </c:pt>
                <c:pt idx="83">
                  <c:v>431.899999999998</c:v>
                </c:pt>
                <c:pt idx="84">
                  <c:v>405.52</c:v>
                </c:pt>
                <c:pt idx="85">
                  <c:v>376.709999999999</c:v>
                </c:pt>
                <c:pt idx="86">
                  <c:v>345.59</c:v>
                </c:pt>
                <c:pt idx="87">
                  <c:v>312.280000000003</c:v>
                </c:pt>
                <c:pt idx="88">
                  <c:v>276.899999999998</c:v>
                </c:pt>
                <c:pt idx="89">
                  <c:v>239.540000000001</c:v>
                </c:pt>
                <c:pt idx="90">
                  <c:v>200.300000000003</c:v>
                </c:pt>
                <c:pt idx="91">
                  <c:v>159.280000000002</c:v>
                </c:pt>
                <c:pt idx="92">
                  <c:v>116.549999999999</c:v>
                </c:pt>
                <c:pt idx="93">
                  <c:v>72.2000000000007</c:v>
                </c:pt>
                <c:pt idx="94">
                  <c:v>26.3100000000013</c:v>
                </c:pt>
                <c:pt idx="95">
                  <c:v>-21.0699999999997</c:v>
                </c:pt>
                <c:pt idx="96">
                  <c:v>-69.8500000000022</c:v>
                </c:pt>
                <c:pt idx="97">
                  <c:v>-119.98</c:v>
                </c:pt>
                <c:pt idx="98">
                  <c:v>-171.389999999999</c:v>
                </c:pt>
                <c:pt idx="99">
                  <c:v>-224.040000000001</c:v>
                </c:pt>
                <c:pt idx="100">
                  <c:v>-277.84</c:v>
                </c:pt>
                <c:pt idx="101">
                  <c:v>-332.759999999998</c:v>
                </c:pt>
                <c:pt idx="102">
                  <c:v>-388.75</c:v>
                </c:pt>
                <c:pt idx="103">
                  <c:v>-445.739999999998</c:v>
                </c:pt>
                <c:pt idx="104">
                  <c:v>-503.689999999999</c:v>
                </c:pt>
                <c:pt idx="105">
                  <c:v>-562.559999999998</c:v>
                </c:pt>
                <c:pt idx="106">
                  <c:v>-622.27</c:v>
                </c:pt>
                <c:pt idx="107">
                  <c:v>-682.82</c:v>
                </c:pt>
                <c:pt idx="108">
                  <c:v>-744.110000000001</c:v>
                </c:pt>
                <c:pt idx="109">
                  <c:v>-806.139999999999</c:v>
                </c:pt>
                <c:pt idx="110">
                  <c:v>-868.82</c:v>
                </c:pt>
                <c:pt idx="111">
                  <c:v>-932.129999999999</c:v>
                </c:pt>
                <c:pt idx="112">
                  <c:v>-996.030000000001</c:v>
                </c:pt>
                <c:pt idx="113">
                  <c:v>-1060.44</c:v>
                </c:pt>
                <c:pt idx="114">
                  <c:v>-1125.32</c:v>
                </c:pt>
                <c:pt idx="115">
                  <c:v>-1190.63</c:v>
                </c:pt>
                <c:pt idx="116">
                  <c:v>-1256.31</c:v>
                </c:pt>
                <c:pt idx="117">
                  <c:v>-1322.29</c:v>
                </c:pt>
                <c:pt idx="118">
                  <c:v>-1388.52</c:v>
                </c:pt>
                <c:pt idx="119">
                  <c:v>-1454.93</c:v>
                </c:pt>
                <c:pt idx="120">
                  <c:v>-1521.45</c:v>
                </c:pt>
                <c:pt idx="121">
                  <c:v>-1588</c:v>
                </c:pt>
                <c:pt idx="122">
                  <c:v>-1654.47</c:v>
                </c:pt>
                <c:pt idx="123">
                  <c:v>-1720.77</c:v>
                </c:pt>
                <c:pt idx="124">
                  <c:v>-1786.76</c:v>
                </c:pt>
                <c:pt idx="125">
                  <c:v>-1852.275</c:v>
                </c:pt>
                <c:pt idx="126">
                  <c:v>-1917.115</c:v>
                </c:pt>
                <c:pt idx="127">
                  <c:v>-1980.969</c:v>
                </c:pt>
                <c:pt idx="128">
                  <c:v>-2043.158</c:v>
                </c:pt>
                <c:pt idx="129">
                  <c:v>-2101.713</c:v>
                </c:pt>
                <c:pt idx="130">
                  <c:v>-2156.758</c:v>
                </c:pt>
                <c:pt idx="131">
                  <c:v>-2208.726</c:v>
                </c:pt>
                <c:pt idx="132">
                  <c:v>-2257.954</c:v>
                </c:pt>
                <c:pt idx="133">
                  <c:v>-2304.714</c:v>
                </c:pt>
                <c:pt idx="134">
                  <c:v>-2349.241</c:v>
                </c:pt>
                <c:pt idx="135">
                  <c:v>-2391.724</c:v>
                </c:pt>
                <c:pt idx="136">
                  <c:v>-2432.333</c:v>
                </c:pt>
                <c:pt idx="137">
                  <c:v>-2471.21</c:v>
                </c:pt>
                <c:pt idx="138">
                  <c:v>-2508.485</c:v>
                </c:pt>
                <c:pt idx="139">
                  <c:v>-2544.268</c:v>
                </c:pt>
                <c:pt idx="140">
                  <c:v>-2578.661</c:v>
                </c:pt>
                <c:pt idx="141">
                  <c:v>-2611.753</c:v>
                </c:pt>
                <c:pt idx="142">
                  <c:v>-2643.623</c:v>
                </c:pt>
                <c:pt idx="143">
                  <c:v>-2674.34</c:v>
                </c:pt>
                <c:pt idx="144">
                  <c:v>-2703.968</c:v>
                </c:pt>
                <c:pt idx="145">
                  <c:v>-2732.56</c:v>
                </c:pt>
                <c:pt idx="146">
                  <c:v>-2760.164</c:v>
                </c:pt>
                <c:pt idx="147">
                  <c:v>-2786.822</c:v>
                </c:pt>
                <c:pt idx="148">
                  <c:v>-2812.573</c:v>
                </c:pt>
                <c:pt idx="149">
                  <c:v>-2837.46</c:v>
                </c:pt>
                <c:pt idx="150">
                  <c:v>-2861.536</c:v>
                </c:pt>
                <c:pt idx="151">
                  <c:v>-2884.885</c:v>
                </c:pt>
                <c:pt idx="152">
                  <c:v>-2907.655</c:v>
                </c:pt>
                <c:pt idx="153">
                  <c:v>-2930.147</c:v>
                </c:pt>
                <c:pt idx="154">
                  <c:v>-2953.001</c:v>
                </c:pt>
                <c:pt idx="155">
                  <c:v>-2977.6384</c:v>
                </c:pt>
                <c:pt idx="156">
                  <c:v>-3006.638</c:v>
                </c:pt>
                <c:pt idx="157">
                  <c:v>-3008.3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15'!$D$4:$D$243</c:f>
              <c:numCache>
                <c:formatCode>General</c:formatCode>
                <c:ptCount val="240"/>
                <c:pt idx="0">
                  <c:v>276.270499999999</c:v>
                </c:pt>
                <c:pt idx="1">
                  <c:v>254.718</c:v>
                </c:pt>
                <c:pt idx="2">
                  <c:v>248.68089</c:v>
                </c:pt>
                <c:pt idx="3">
                  <c:v>246.44544</c:v>
                </c:pt>
                <c:pt idx="4">
                  <c:v>245.6768</c:v>
                </c:pt>
                <c:pt idx="5">
                  <c:v>33.444</c:v>
                </c:pt>
                <c:pt idx="6">
                  <c:v>-691.773</c:v>
                </c:pt>
                <c:pt idx="7">
                  <c:v>-691.438</c:v>
                </c:pt>
                <c:pt idx="8">
                  <c:v>-691.0039</c:v>
                </c:pt>
                <c:pt idx="9">
                  <c:v>-690.559800000001</c:v>
                </c:pt>
                <c:pt idx="10">
                  <c:v>-690.1702</c:v>
                </c:pt>
                <c:pt idx="11">
                  <c:v>-689.8908</c:v>
                </c:pt>
                <c:pt idx="12">
                  <c:v>-689.7749</c:v>
                </c:pt>
                <c:pt idx="13">
                  <c:v>-689.8792</c:v>
                </c:pt>
                <c:pt idx="14">
                  <c:v>-690.26</c:v>
                </c:pt>
                <c:pt idx="15">
                  <c:v>-690.9959</c:v>
                </c:pt>
                <c:pt idx="16">
                  <c:v>-692.185</c:v>
                </c:pt>
                <c:pt idx="17">
                  <c:v>-693.8669</c:v>
                </c:pt>
                <c:pt idx="18">
                  <c:v>-695.7181</c:v>
                </c:pt>
                <c:pt idx="19">
                  <c:v>-697.6269</c:v>
                </c:pt>
                <c:pt idx="20">
                  <c:v>-699.5452</c:v>
                </c:pt>
                <c:pt idx="21">
                  <c:v>-701.4379</c:v>
                </c:pt>
                <c:pt idx="22">
                  <c:v>-703.282</c:v>
                </c:pt>
                <c:pt idx="23">
                  <c:v>-705.0591</c:v>
                </c:pt>
                <c:pt idx="24">
                  <c:v>-706.7478</c:v>
                </c:pt>
                <c:pt idx="25">
                  <c:v>-708.336</c:v>
                </c:pt>
                <c:pt idx="26">
                  <c:v>-709.8088</c:v>
                </c:pt>
                <c:pt idx="27">
                  <c:v>-711.1529</c:v>
                </c:pt>
                <c:pt idx="28">
                  <c:v>-712.353</c:v>
                </c:pt>
                <c:pt idx="29">
                  <c:v>-713.3982</c:v>
                </c:pt>
                <c:pt idx="30">
                  <c:v>-714.2742</c:v>
                </c:pt>
                <c:pt idx="31">
                  <c:v>-714.969200000001</c:v>
                </c:pt>
                <c:pt idx="32">
                  <c:v>-715.4668</c:v>
                </c:pt>
                <c:pt idx="33">
                  <c:v>-715.7578</c:v>
                </c:pt>
                <c:pt idx="34">
                  <c:v>-715.826700000001</c:v>
                </c:pt>
                <c:pt idx="35">
                  <c:v>-715.6587</c:v>
                </c:pt>
                <c:pt idx="36">
                  <c:v>-715.2387</c:v>
                </c:pt>
                <c:pt idx="37">
                  <c:v>-714.5552</c:v>
                </c:pt>
                <c:pt idx="38">
                  <c:v>-713.5879</c:v>
                </c:pt>
                <c:pt idx="39">
                  <c:v>-712.325199999999</c:v>
                </c:pt>
                <c:pt idx="40">
                  <c:v>-710.747</c:v>
                </c:pt>
                <c:pt idx="41">
                  <c:v>-708.838900000001</c:v>
                </c:pt>
                <c:pt idx="42">
                  <c:v>-706.584</c:v>
                </c:pt>
                <c:pt idx="43">
                  <c:v>-703.9609</c:v>
                </c:pt>
                <c:pt idx="44">
                  <c:v>-700.9541</c:v>
                </c:pt>
                <c:pt idx="45">
                  <c:v>-697.5401</c:v>
                </c:pt>
                <c:pt idx="46">
                  <c:v>-693.6997</c:v>
                </c:pt>
                <c:pt idx="47">
                  <c:v>-689.4131</c:v>
                </c:pt>
                <c:pt idx="48">
                  <c:v>-684.655800000001</c:v>
                </c:pt>
                <c:pt idx="49">
                  <c:v>-679.4029</c:v>
                </c:pt>
                <c:pt idx="50">
                  <c:v>-673.6299</c:v>
                </c:pt>
                <c:pt idx="51">
                  <c:v>-667.311</c:v>
                </c:pt>
                <c:pt idx="52">
                  <c:v>-660.417</c:v>
                </c:pt>
                <c:pt idx="53">
                  <c:v>-652.918000000001</c:v>
                </c:pt>
                <c:pt idx="54">
                  <c:v>-644.7832</c:v>
                </c:pt>
                <c:pt idx="55">
                  <c:v>-635.9805</c:v>
                </c:pt>
                <c:pt idx="56">
                  <c:v>-626.475100000001</c:v>
                </c:pt>
                <c:pt idx="57">
                  <c:v>-616.2324</c:v>
                </c:pt>
                <c:pt idx="58">
                  <c:v>-605.287600000001</c:v>
                </c:pt>
                <c:pt idx="59">
                  <c:v>-592.820399999999</c:v>
                </c:pt>
                <c:pt idx="60">
                  <c:v>-579.103500000001</c:v>
                </c:pt>
                <c:pt idx="61">
                  <c:v>-564.9316</c:v>
                </c:pt>
                <c:pt idx="62">
                  <c:v>-550.3701</c:v>
                </c:pt>
                <c:pt idx="63">
                  <c:v>-535.475500000001</c:v>
                </c:pt>
                <c:pt idx="64">
                  <c:v>-520.287199999999</c:v>
                </c:pt>
                <c:pt idx="65">
                  <c:v>-504.837299999999</c:v>
                </c:pt>
                <c:pt idx="66">
                  <c:v>-489.158000000001</c:v>
                </c:pt>
                <c:pt idx="67">
                  <c:v>-473.2637</c:v>
                </c:pt>
                <c:pt idx="68">
                  <c:v>-457.190000000001</c:v>
                </c:pt>
                <c:pt idx="69">
                  <c:v>-440.93</c:v>
                </c:pt>
                <c:pt idx="70">
                  <c:v>-424.51</c:v>
                </c:pt>
                <c:pt idx="71">
                  <c:v>-407.940000000001</c:v>
                </c:pt>
                <c:pt idx="72">
                  <c:v>-391.219999999999</c:v>
                </c:pt>
                <c:pt idx="73">
                  <c:v>-374.379999999999</c:v>
                </c:pt>
                <c:pt idx="74">
                  <c:v>-357.400000000001</c:v>
                </c:pt>
                <c:pt idx="75">
                  <c:v>-340.31</c:v>
                </c:pt>
                <c:pt idx="76">
                  <c:v>-323.09</c:v>
                </c:pt>
                <c:pt idx="77">
                  <c:v>-305.740000000002</c:v>
                </c:pt>
                <c:pt idx="78">
                  <c:v>-288.289999999999</c:v>
                </c:pt>
                <c:pt idx="79">
                  <c:v>-270.699999999999</c:v>
                </c:pt>
                <c:pt idx="80">
                  <c:v>-253</c:v>
                </c:pt>
                <c:pt idx="81">
                  <c:v>-235.179999999998</c:v>
                </c:pt>
                <c:pt idx="82">
                  <c:v>-217.219999999999</c:v>
                </c:pt>
                <c:pt idx="83">
                  <c:v>-199.119999999999</c:v>
                </c:pt>
                <c:pt idx="84">
                  <c:v>-180.869999999999</c:v>
                </c:pt>
                <c:pt idx="85">
                  <c:v>-162.48</c:v>
                </c:pt>
                <c:pt idx="86">
                  <c:v>-143.9</c:v>
                </c:pt>
                <c:pt idx="87">
                  <c:v>-125.150000000001</c:v>
                </c:pt>
                <c:pt idx="88">
                  <c:v>-106.200000000001</c:v>
                </c:pt>
                <c:pt idx="89">
                  <c:v>-87.0200000000004</c:v>
                </c:pt>
                <c:pt idx="90">
                  <c:v>-67.6099999999988</c:v>
                </c:pt>
                <c:pt idx="91">
                  <c:v>-47.9200000000001</c:v>
                </c:pt>
                <c:pt idx="92">
                  <c:v>-27.9599999999991</c:v>
                </c:pt>
                <c:pt idx="93">
                  <c:v>-7.67000000000007</c:v>
                </c:pt>
                <c:pt idx="94">
                  <c:v>12.9600000000009</c:v>
                </c:pt>
                <c:pt idx="95">
                  <c:v>33.9809999999998</c:v>
                </c:pt>
                <c:pt idx="96">
                  <c:v>55.4200000000019</c:v>
                </c:pt>
                <c:pt idx="97">
                  <c:v>77.3199999999997</c:v>
                </c:pt>
                <c:pt idx="98">
                  <c:v>99.7200000000012</c:v>
                </c:pt>
                <c:pt idx="99">
                  <c:v>122.690999999999</c:v>
                </c:pt>
                <c:pt idx="100">
                  <c:v>146.258999999998</c:v>
                </c:pt>
                <c:pt idx="101">
                  <c:v>170.471000000001</c:v>
                </c:pt>
                <c:pt idx="102">
                  <c:v>195.41</c:v>
                </c:pt>
                <c:pt idx="103">
                  <c:v>221.128999999997</c:v>
                </c:pt>
                <c:pt idx="104">
                  <c:v>247.688999999999</c:v>
                </c:pt>
                <c:pt idx="105">
                  <c:v>275.16</c:v>
                </c:pt>
                <c:pt idx="106">
                  <c:v>303.608999999997</c:v>
                </c:pt>
                <c:pt idx="107">
                  <c:v>333.109</c:v>
                </c:pt>
                <c:pt idx="108">
                  <c:v>363.75</c:v>
                </c:pt>
                <c:pt idx="109">
                  <c:v>395.620999999999</c:v>
                </c:pt>
                <c:pt idx="110">
                  <c:v>428.782000000003</c:v>
                </c:pt>
                <c:pt idx="111">
                  <c:v>463.351999999999</c:v>
                </c:pt>
                <c:pt idx="112">
                  <c:v>499.391</c:v>
                </c:pt>
                <c:pt idx="113">
                  <c:v>537.009000000002</c:v>
                </c:pt>
                <c:pt idx="114">
                  <c:v>576.301</c:v>
                </c:pt>
                <c:pt idx="115">
                  <c:v>617.371000000003</c:v>
                </c:pt>
                <c:pt idx="116">
                  <c:v>660.308000000001</c:v>
                </c:pt>
                <c:pt idx="117">
                  <c:v>705.221000000001</c:v>
                </c:pt>
                <c:pt idx="118">
                  <c:v>752.220000000001</c:v>
                </c:pt>
                <c:pt idx="119">
                  <c:v>801.399999999998</c:v>
                </c:pt>
                <c:pt idx="120">
                  <c:v>852.881000000001</c:v>
                </c:pt>
                <c:pt idx="121">
                  <c:v>892.942000000003</c:v>
                </c:pt>
                <c:pt idx="122">
                  <c:v>916.489999999998</c:v>
                </c:pt>
                <c:pt idx="123">
                  <c:v>940.061000000002</c:v>
                </c:pt>
                <c:pt idx="124">
                  <c:v>963.609</c:v>
                </c:pt>
                <c:pt idx="125">
                  <c:v>987.150000000002</c:v>
                </c:pt>
                <c:pt idx="126">
                  <c:v>1010.67</c:v>
                </c:pt>
                <c:pt idx="127">
                  <c:v>1034.17</c:v>
                </c:pt>
                <c:pt idx="128">
                  <c:v>1057.651</c:v>
                </c:pt>
                <c:pt idx="129">
                  <c:v>1081.09</c:v>
                </c:pt>
                <c:pt idx="130">
                  <c:v>1104.49</c:v>
                </c:pt>
                <c:pt idx="131">
                  <c:v>1127.839</c:v>
                </c:pt>
                <c:pt idx="132">
                  <c:v>1151.121</c:v>
                </c:pt>
                <c:pt idx="133">
                  <c:v>1174.359</c:v>
                </c:pt>
                <c:pt idx="134">
                  <c:v>1197.5</c:v>
                </c:pt>
                <c:pt idx="135">
                  <c:v>1220.571</c:v>
                </c:pt>
                <c:pt idx="136">
                  <c:v>1243.529</c:v>
                </c:pt>
                <c:pt idx="137">
                  <c:v>1266.379</c:v>
                </c:pt>
                <c:pt idx="138">
                  <c:v>1289.11</c:v>
                </c:pt>
                <c:pt idx="139">
                  <c:v>1311.702</c:v>
                </c:pt>
                <c:pt idx="140">
                  <c:v>1334.119</c:v>
                </c:pt>
                <c:pt idx="141">
                  <c:v>1356.38</c:v>
                </c:pt>
                <c:pt idx="142">
                  <c:v>1378.45</c:v>
                </c:pt>
                <c:pt idx="143">
                  <c:v>1400.289</c:v>
                </c:pt>
                <c:pt idx="144">
                  <c:v>1421.9</c:v>
                </c:pt>
                <c:pt idx="145">
                  <c:v>1443.259</c:v>
                </c:pt>
                <c:pt idx="146">
                  <c:v>1464.321</c:v>
                </c:pt>
                <c:pt idx="147">
                  <c:v>1485.08</c:v>
                </c:pt>
                <c:pt idx="148">
                  <c:v>1505.478</c:v>
                </c:pt>
                <c:pt idx="149">
                  <c:v>1525.529</c:v>
                </c:pt>
                <c:pt idx="150">
                  <c:v>1545.148</c:v>
                </c:pt>
                <c:pt idx="151">
                  <c:v>1564.34</c:v>
                </c:pt>
                <c:pt idx="152">
                  <c:v>1583.05</c:v>
                </c:pt>
                <c:pt idx="153">
                  <c:v>1601.231</c:v>
                </c:pt>
                <c:pt idx="154">
                  <c:v>1618.859</c:v>
                </c:pt>
                <c:pt idx="155">
                  <c:v>1635.87100000001</c:v>
                </c:pt>
                <c:pt idx="156">
                  <c:v>1652.219</c:v>
                </c:pt>
                <c:pt idx="157">
                  <c:v>1667.871</c:v>
                </c:pt>
                <c:pt idx="158">
                  <c:v>1682.75</c:v>
                </c:pt>
                <c:pt idx="159">
                  <c:v>1696.809</c:v>
                </c:pt>
                <c:pt idx="160">
                  <c:v>1709.99200000001</c:v>
                </c:pt>
                <c:pt idx="161">
                  <c:v>1722.211</c:v>
                </c:pt>
                <c:pt idx="162">
                  <c:v>1733.429</c:v>
                </c:pt>
                <c:pt idx="163">
                  <c:v>1743.55899999999</c:v>
                </c:pt>
                <c:pt idx="164">
                  <c:v>1752.52</c:v>
                </c:pt>
                <c:pt idx="165">
                  <c:v>1760.25</c:v>
                </c:pt>
                <c:pt idx="166">
                  <c:v>1766.641</c:v>
                </c:pt>
                <c:pt idx="167">
                  <c:v>1771.629</c:v>
                </c:pt>
                <c:pt idx="168">
                  <c:v>1775.109</c:v>
                </c:pt>
                <c:pt idx="169">
                  <c:v>1776.989</c:v>
                </c:pt>
                <c:pt idx="170">
                  <c:v>1777.161</c:v>
                </c:pt>
                <c:pt idx="171">
                  <c:v>1775.512</c:v>
                </c:pt>
                <c:pt idx="172">
                  <c:v>1771.941</c:v>
                </c:pt>
                <c:pt idx="173">
                  <c:v>1766.332</c:v>
                </c:pt>
                <c:pt idx="174">
                  <c:v>1758.539</c:v>
                </c:pt>
                <c:pt idx="175">
                  <c:v>1748.44899999999</c:v>
                </c:pt>
                <c:pt idx="176">
                  <c:v>1735.91</c:v>
                </c:pt>
                <c:pt idx="177">
                  <c:v>1720.774</c:v>
                </c:pt>
                <c:pt idx="178">
                  <c:v>1702.981</c:v>
                </c:pt>
                <c:pt idx="179">
                  <c:v>1682.19899999999</c:v>
                </c:pt>
                <c:pt idx="180">
                  <c:v>1685.66</c:v>
                </c:pt>
                <c:pt idx="181">
                  <c:v>1703.711</c:v>
                </c:pt>
                <c:pt idx="182">
                  <c:v>1721.77</c:v>
                </c:pt>
                <c:pt idx="183">
                  <c:v>1739.82799999999</c:v>
                </c:pt>
                <c:pt idx="184">
                  <c:v>1757.879</c:v>
                </c:pt>
                <c:pt idx="185">
                  <c:v>1775.937</c:v>
                </c:pt>
                <c:pt idx="186">
                  <c:v>1793.993</c:v>
                </c:pt>
                <c:pt idx="187">
                  <c:v>1812.051</c:v>
                </c:pt>
                <c:pt idx="188">
                  <c:v>1830.09699999999</c:v>
                </c:pt>
                <c:pt idx="189">
                  <c:v>1848.16</c:v>
                </c:pt>
                <c:pt idx="190">
                  <c:v>1866.23</c:v>
                </c:pt>
                <c:pt idx="191">
                  <c:v>1884.277</c:v>
                </c:pt>
                <c:pt idx="192">
                  <c:v>1902.347</c:v>
                </c:pt>
                <c:pt idx="193">
                  <c:v>1920.41</c:v>
                </c:pt>
                <c:pt idx="194">
                  <c:v>1938.47300000001</c:v>
                </c:pt>
                <c:pt idx="195">
                  <c:v>1956.531</c:v>
                </c:pt>
                <c:pt idx="196">
                  <c:v>1974.59</c:v>
                </c:pt>
                <c:pt idx="197">
                  <c:v>1992.66</c:v>
                </c:pt>
                <c:pt idx="198">
                  <c:v>2010.719</c:v>
                </c:pt>
                <c:pt idx="199">
                  <c:v>2028.789</c:v>
                </c:pt>
                <c:pt idx="200">
                  <c:v>2046.852</c:v>
                </c:pt>
                <c:pt idx="201">
                  <c:v>2064.91</c:v>
                </c:pt>
                <c:pt idx="202">
                  <c:v>2082.98</c:v>
                </c:pt>
                <c:pt idx="203">
                  <c:v>2101.043</c:v>
                </c:pt>
                <c:pt idx="204">
                  <c:v>2119.109</c:v>
                </c:pt>
                <c:pt idx="205">
                  <c:v>2137.168</c:v>
                </c:pt>
                <c:pt idx="206">
                  <c:v>2155.23800000001</c:v>
                </c:pt>
                <c:pt idx="207">
                  <c:v>2173.3</c:v>
                </c:pt>
                <c:pt idx="208">
                  <c:v>2191.379</c:v>
                </c:pt>
                <c:pt idx="209">
                  <c:v>2209.449</c:v>
                </c:pt>
                <c:pt idx="210">
                  <c:v>2227.519</c:v>
                </c:pt>
                <c:pt idx="211">
                  <c:v>2245.59</c:v>
                </c:pt>
                <c:pt idx="212">
                  <c:v>2263.66</c:v>
                </c:pt>
                <c:pt idx="213">
                  <c:v>2281.731</c:v>
                </c:pt>
                <c:pt idx="214">
                  <c:v>2299.8</c:v>
                </c:pt>
                <c:pt idx="215">
                  <c:v>2317.871</c:v>
                </c:pt>
                <c:pt idx="216">
                  <c:v>2335.941</c:v>
                </c:pt>
                <c:pt idx="217">
                  <c:v>2354.012</c:v>
                </c:pt>
                <c:pt idx="218">
                  <c:v>2372.09</c:v>
                </c:pt>
                <c:pt idx="219">
                  <c:v>2390.16</c:v>
                </c:pt>
                <c:pt idx="220">
                  <c:v>2408.238</c:v>
                </c:pt>
                <c:pt idx="221">
                  <c:v>2426.30899999999</c:v>
                </c:pt>
                <c:pt idx="222">
                  <c:v>2444.383</c:v>
                </c:pt>
                <c:pt idx="223">
                  <c:v>2462.461</c:v>
                </c:pt>
                <c:pt idx="224">
                  <c:v>2480.539</c:v>
                </c:pt>
                <c:pt idx="225">
                  <c:v>2498.598</c:v>
                </c:pt>
                <c:pt idx="226">
                  <c:v>2516.67999999999</c:v>
                </c:pt>
                <c:pt idx="227">
                  <c:v>2534.758</c:v>
                </c:pt>
                <c:pt idx="228">
                  <c:v>2552.832</c:v>
                </c:pt>
                <c:pt idx="229">
                  <c:v>2570.91</c:v>
                </c:pt>
                <c:pt idx="230">
                  <c:v>2588.99200000001</c:v>
                </c:pt>
                <c:pt idx="231">
                  <c:v>2607.07</c:v>
                </c:pt>
                <c:pt idx="232">
                  <c:v>2625.149</c:v>
                </c:pt>
                <c:pt idx="233">
                  <c:v>2643.219</c:v>
                </c:pt>
                <c:pt idx="234">
                  <c:v>2661.301</c:v>
                </c:pt>
                <c:pt idx="235">
                  <c:v>2679.379</c:v>
                </c:pt>
                <c:pt idx="236">
                  <c:v>2697.461</c:v>
                </c:pt>
                <c:pt idx="237">
                  <c:v>2715.539</c:v>
                </c:pt>
                <c:pt idx="238">
                  <c:v>2733.60600000001</c:v>
                </c:pt>
                <c:pt idx="239">
                  <c:v>2751.70299999999</c:v>
                </c:pt>
              </c:numCache>
            </c:numRef>
          </c:yVal>
          <c:smooth val="0"/>
        </c:ser>
        <c:axId val="65535781"/>
        <c:axId val="16512603"/>
      </c:scatterChart>
      <c:valAx>
        <c:axId val="65535781"/>
        <c:scaling>
          <c:orientation val="minMax"/>
          <c:max val="8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512603"/>
        <c:crossesAt val="0"/>
        <c:crossBetween val="midCat"/>
      </c:valAx>
      <c:valAx>
        <c:axId val="16512603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535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445171849427"/>
          <c:y val="0.427987742594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2782369146"/>
          <c:w val="0.949787234042553"/>
          <c:h val="0.933970385674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16'!$D$4:$D$243</c:f>
              <c:numCache>
                <c:formatCode>General</c:formatCode>
                <c:ptCount val="240"/>
                <c:pt idx="0">
                  <c:v>-181.51</c:v>
                </c:pt>
                <c:pt idx="1">
                  <c:v>-218.7012</c:v>
                </c:pt>
                <c:pt idx="2">
                  <c:v>-229.216</c:v>
                </c:pt>
                <c:pt idx="3">
                  <c:v>-233.201</c:v>
                </c:pt>
                <c:pt idx="4">
                  <c:v>-234.65932</c:v>
                </c:pt>
                <c:pt idx="5">
                  <c:v>-599.483327</c:v>
                </c:pt>
                <c:pt idx="6">
                  <c:v>-599.6046</c:v>
                </c:pt>
                <c:pt idx="7">
                  <c:v>-599.3776</c:v>
                </c:pt>
                <c:pt idx="8">
                  <c:v>-598.97919</c:v>
                </c:pt>
                <c:pt idx="9">
                  <c:v>-598.524889</c:v>
                </c:pt>
                <c:pt idx="10">
                  <c:v>-598.09913</c:v>
                </c:pt>
                <c:pt idx="11">
                  <c:v>-597.770376</c:v>
                </c:pt>
                <c:pt idx="12">
                  <c:v>-597.60072</c:v>
                </c:pt>
                <c:pt idx="13">
                  <c:v>-597.65248</c:v>
                </c:pt>
                <c:pt idx="14">
                  <c:v>-597.99441</c:v>
                </c:pt>
                <c:pt idx="15">
                  <c:v>-598.71058</c:v>
                </c:pt>
                <c:pt idx="16">
                  <c:v>-599.91477</c:v>
                </c:pt>
                <c:pt idx="17">
                  <c:v>-601.49051</c:v>
                </c:pt>
                <c:pt idx="18">
                  <c:v>-603.17311</c:v>
                </c:pt>
                <c:pt idx="19">
                  <c:v>-604.89912</c:v>
                </c:pt>
                <c:pt idx="20">
                  <c:v>-606.63051</c:v>
                </c:pt>
                <c:pt idx="21">
                  <c:v>-608.3408</c:v>
                </c:pt>
                <c:pt idx="22">
                  <c:v>-610.00919</c:v>
                </c:pt>
                <c:pt idx="23">
                  <c:v>-611.61939</c:v>
                </c:pt>
                <c:pt idx="24">
                  <c:v>-613.15782</c:v>
                </c:pt>
                <c:pt idx="25">
                  <c:v>-614.61067</c:v>
                </c:pt>
                <c:pt idx="26">
                  <c:v>-615.967</c:v>
                </c:pt>
                <c:pt idx="27">
                  <c:v>-617.2151</c:v>
                </c:pt>
                <c:pt idx="28">
                  <c:v>-618.344</c:v>
                </c:pt>
                <c:pt idx="29">
                  <c:v>-619.344</c:v>
                </c:pt>
                <c:pt idx="30">
                  <c:v>-620.2031</c:v>
                </c:pt>
                <c:pt idx="31">
                  <c:v>-620.912</c:v>
                </c:pt>
                <c:pt idx="32">
                  <c:v>-621.458</c:v>
                </c:pt>
                <c:pt idx="33">
                  <c:v>-621.8339</c:v>
                </c:pt>
                <c:pt idx="34">
                  <c:v>-622.0269</c:v>
                </c:pt>
                <c:pt idx="35">
                  <c:v>-622.0269</c:v>
                </c:pt>
                <c:pt idx="36">
                  <c:v>-621.823</c:v>
                </c:pt>
                <c:pt idx="37">
                  <c:v>-621.4031</c:v>
                </c:pt>
                <c:pt idx="38">
                  <c:v>-620.7558</c:v>
                </c:pt>
                <c:pt idx="39">
                  <c:v>-619.8721</c:v>
                </c:pt>
                <c:pt idx="40">
                  <c:v>-618.7378</c:v>
                </c:pt>
                <c:pt idx="41">
                  <c:v>-617.3421</c:v>
                </c:pt>
                <c:pt idx="42">
                  <c:v>-615.6728</c:v>
                </c:pt>
                <c:pt idx="43">
                  <c:v>-613.7199</c:v>
                </c:pt>
                <c:pt idx="44">
                  <c:v>-611.469</c:v>
                </c:pt>
                <c:pt idx="45">
                  <c:v>-608.9099</c:v>
                </c:pt>
                <c:pt idx="46">
                  <c:v>-606.029</c:v>
                </c:pt>
                <c:pt idx="47">
                  <c:v>-602.8152</c:v>
                </c:pt>
                <c:pt idx="48">
                  <c:v>-599.2571</c:v>
                </c:pt>
                <c:pt idx="49">
                  <c:v>-595.344999999999</c:v>
                </c:pt>
                <c:pt idx="50">
                  <c:v>-591.0669</c:v>
                </c:pt>
                <c:pt idx="51">
                  <c:v>-586.415</c:v>
                </c:pt>
                <c:pt idx="52">
                  <c:v>-581.3843</c:v>
                </c:pt>
                <c:pt idx="53">
                  <c:v>-575.9693</c:v>
                </c:pt>
                <c:pt idx="54">
                  <c:v>-570.1709</c:v>
                </c:pt>
                <c:pt idx="55">
                  <c:v>-564</c:v>
                </c:pt>
                <c:pt idx="56">
                  <c:v>-557.4702</c:v>
                </c:pt>
                <c:pt idx="57">
                  <c:v>-550.8769</c:v>
                </c:pt>
                <c:pt idx="58">
                  <c:v>-544.25</c:v>
                </c:pt>
                <c:pt idx="59">
                  <c:v>-537.4638</c:v>
                </c:pt>
                <c:pt idx="60">
                  <c:v>-526.095799999999</c:v>
                </c:pt>
                <c:pt idx="61">
                  <c:v>-513.614799999999</c:v>
                </c:pt>
                <c:pt idx="62">
                  <c:v>-500.540999999999</c:v>
                </c:pt>
                <c:pt idx="63">
                  <c:v>-486.968699999999</c:v>
                </c:pt>
                <c:pt idx="64">
                  <c:v>-472.9697</c:v>
                </c:pt>
                <c:pt idx="65">
                  <c:v>-458.5972</c:v>
                </c:pt>
                <c:pt idx="66">
                  <c:v>-443.8921</c:v>
                </c:pt>
                <c:pt idx="67">
                  <c:v>-428.8886</c:v>
                </c:pt>
                <c:pt idx="68">
                  <c:v>-413.6153</c:v>
                </c:pt>
                <c:pt idx="69">
                  <c:v>-398.086</c:v>
                </c:pt>
                <c:pt idx="70">
                  <c:v>-382.3208</c:v>
                </c:pt>
                <c:pt idx="71">
                  <c:v>-366.33</c:v>
                </c:pt>
                <c:pt idx="72">
                  <c:v>-350.1216</c:v>
                </c:pt>
                <c:pt idx="73">
                  <c:v>-333.700200000001</c:v>
                </c:pt>
                <c:pt idx="74">
                  <c:v>-317.0684</c:v>
                </c:pt>
                <c:pt idx="75">
                  <c:v>-300.2246</c:v>
                </c:pt>
                <c:pt idx="76">
                  <c:v>-283.1651</c:v>
                </c:pt>
                <c:pt idx="77">
                  <c:v>-265.8838</c:v>
                </c:pt>
                <c:pt idx="78">
                  <c:v>-248.3701</c:v>
                </c:pt>
                <c:pt idx="79">
                  <c:v>-230.612299999999</c:v>
                </c:pt>
                <c:pt idx="80">
                  <c:v>-212.5947</c:v>
                </c:pt>
                <c:pt idx="81">
                  <c:v>-194.300000000001</c:v>
                </c:pt>
                <c:pt idx="82">
                  <c:v>-175.699999999999</c:v>
                </c:pt>
                <c:pt idx="83">
                  <c:v>-156.780000000001</c:v>
                </c:pt>
                <c:pt idx="84">
                  <c:v>-137.5</c:v>
                </c:pt>
                <c:pt idx="85">
                  <c:v>-117.83</c:v>
                </c:pt>
                <c:pt idx="86">
                  <c:v>-97.7300000000014</c:v>
                </c:pt>
                <c:pt idx="87">
                  <c:v>-77.1700000000001</c:v>
                </c:pt>
                <c:pt idx="88">
                  <c:v>-56.0799999999999</c:v>
                </c:pt>
                <c:pt idx="89">
                  <c:v>-34.4400000000005</c:v>
                </c:pt>
                <c:pt idx="90">
                  <c:v>-12.1700000000001</c:v>
                </c:pt>
                <c:pt idx="91">
                  <c:v>10.7900000000009</c:v>
                </c:pt>
                <c:pt idx="92">
                  <c:v>34.4899999999998</c:v>
                </c:pt>
                <c:pt idx="93">
                  <c:v>59.0200000000004</c:v>
                </c:pt>
                <c:pt idx="94">
                  <c:v>84.4599999999991</c:v>
                </c:pt>
                <c:pt idx="95">
                  <c:v>110.870000000001</c:v>
                </c:pt>
                <c:pt idx="96">
                  <c:v>138.359999999999</c:v>
                </c:pt>
                <c:pt idx="97">
                  <c:v>167.030000000001</c:v>
                </c:pt>
                <c:pt idx="98">
                  <c:v>196.98</c:v>
                </c:pt>
                <c:pt idx="99">
                  <c:v>228.300000000001</c:v>
                </c:pt>
                <c:pt idx="100">
                  <c:v>261.130000000001</c:v>
                </c:pt>
                <c:pt idx="101">
                  <c:v>295.58</c:v>
                </c:pt>
                <c:pt idx="102">
                  <c:v>331.769999999999</c:v>
                </c:pt>
                <c:pt idx="103">
                  <c:v>369.84</c:v>
                </c:pt>
                <c:pt idx="104">
                  <c:v>409.93</c:v>
                </c:pt>
                <c:pt idx="105">
                  <c:v>452.18</c:v>
                </c:pt>
                <c:pt idx="106">
                  <c:v>496.74</c:v>
                </c:pt>
                <c:pt idx="107">
                  <c:v>543.749</c:v>
                </c:pt>
                <c:pt idx="108">
                  <c:v>593.380999999999</c:v>
                </c:pt>
                <c:pt idx="109">
                  <c:v>645.788999999997</c:v>
                </c:pt>
                <c:pt idx="110">
                  <c:v>701.131000000001</c:v>
                </c:pt>
                <c:pt idx="111">
                  <c:v>759.59</c:v>
                </c:pt>
                <c:pt idx="112">
                  <c:v>821.301</c:v>
                </c:pt>
                <c:pt idx="113">
                  <c:v>886.458999999999</c:v>
                </c:pt>
                <c:pt idx="114">
                  <c:v>955.210999999999</c:v>
                </c:pt>
                <c:pt idx="115">
                  <c:v>1027.76</c:v>
                </c:pt>
                <c:pt idx="116">
                  <c:v>1104.25</c:v>
                </c:pt>
                <c:pt idx="117">
                  <c:v>1184.869</c:v>
                </c:pt>
                <c:pt idx="118">
                  <c:v>1269.779</c:v>
                </c:pt>
                <c:pt idx="119">
                  <c:v>1359.15</c:v>
                </c:pt>
                <c:pt idx="120">
                  <c:v>1453.179</c:v>
                </c:pt>
                <c:pt idx="121">
                  <c:v>1552.049</c:v>
                </c:pt>
                <c:pt idx="122">
                  <c:v>1655.951</c:v>
                </c:pt>
                <c:pt idx="123">
                  <c:v>1765.071</c:v>
                </c:pt>
                <c:pt idx="124">
                  <c:v>1860.991</c:v>
                </c:pt>
                <c:pt idx="125">
                  <c:v>1895.4</c:v>
                </c:pt>
                <c:pt idx="126">
                  <c:v>1929.711</c:v>
                </c:pt>
                <c:pt idx="127">
                  <c:v>1963.98</c:v>
                </c:pt>
                <c:pt idx="128">
                  <c:v>1998.18</c:v>
                </c:pt>
                <c:pt idx="129">
                  <c:v>2032.32</c:v>
                </c:pt>
                <c:pt idx="130">
                  <c:v>2066.371</c:v>
                </c:pt>
                <c:pt idx="131">
                  <c:v>2100.301</c:v>
                </c:pt>
                <c:pt idx="132">
                  <c:v>2134.112</c:v>
                </c:pt>
                <c:pt idx="133">
                  <c:v>2167.78</c:v>
                </c:pt>
                <c:pt idx="134">
                  <c:v>2201.259</c:v>
                </c:pt>
                <c:pt idx="135">
                  <c:v>2234.56</c:v>
                </c:pt>
                <c:pt idx="136">
                  <c:v>2267.629</c:v>
                </c:pt>
                <c:pt idx="137">
                  <c:v>2300.451</c:v>
                </c:pt>
                <c:pt idx="138">
                  <c:v>2332.991</c:v>
                </c:pt>
                <c:pt idx="139">
                  <c:v>2365.211</c:v>
                </c:pt>
                <c:pt idx="140">
                  <c:v>2397.071</c:v>
                </c:pt>
                <c:pt idx="141">
                  <c:v>2428.539</c:v>
                </c:pt>
                <c:pt idx="142">
                  <c:v>2459.58</c:v>
                </c:pt>
                <c:pt idx="143">
                  <c:v>2490.131</c:v>
                </c:pt>
                <c:pt idx="144">
                  <c:v>2520.16</c:v>
                </c:pt>
                <c:pt idx="145">
                  <c:v>2549.599</c:v>
                </c:pt>
                <c:pt idx="146">
                  <c:v>2578.39</c:v>
                </c:pt>
                <c:pt idx="147">
                  <c:v>2606.49</c:v>
                </c:pt>
                <c:pt idx="148">
                  <c:v>2633.82</c:v>
                </c:pt>
                <c:pt idx="149">
                  <c:v>2660.308</c:v>
                </c:pt>
                <c:pt idx="150">
                  <c:v>2685.889</c:v>
                </c:pt>
                <c:pt idx="151">
                  <c:v>2710.49</c:v>
                </c:pt>
                <c:pt idx="152">
                  <c:v>2734</c:v>
                </c:pt>
                <c:pt idx="153">
                  <c:v>2756.371</c:v>
                </c:pt>
                <c:pt idx="154">
                  <c:v>2777.469</c:v>
                </c:pt>
                <c:pt idx="155">
                  <c:v>2797.221</c:v>
                </c:pt>
                <c:pt idx="156">
                  <c:v>2815.5</c:v>
                </c:pt>
                <c:pt idx="157">
                  <c:v>2832.199</c:v>
                </c:pt>
                <c:pt idx="158">
                  <c:v>2847.209</c:v>
                </c:pt>
                <c:pt idx="159">
                  <c:v>2860.391</c:v>
                </c:pt>
                <c:pt idx="160">
                  <c:v>2871.609</c:v>
                </c:pt>
                <c:pt idx="161">
                  <c:v>2880.709</c:v>
                </c:pt>
                <c:pt idx="162">
                  <c:v>2887.58</c:v>
                </c:pt>
                <c:pt idx="163">
                  <c:v>2892.012</c:v>
                </c:pt>
                <c:pt idx="164">
                  <c:v>2893.86</c:v>
                </c:pt>
                <c:pt idx="165">
                  <c:v>2892.951</c:v>
                </c:pt>
                <c:pt idx="166">
                  <c:v>2889.078</c:v>
                </c:pt>
                <c:pt idx="167">
                  <c:v>2882.04300000001</c:v>
                </c:pt>
                <c:pt idx="168">
                  <c:v>2871.641</c:v>
                </c:pt>
                <c:pt idx="169">
                  <c:v>2857.641</c:v>
                </c:pt>
                <c:pt idx="170">
                  <c:v>2839.78999999999</c:v>
                </c:pt>
                <c:pt idx="171">
                  <c:v>2817.848</c:v>
                </c:pt>
                <c:pt idx="172">
                  <c:v>2791.539</c:v>
                </c:pt>
                <c:pt idx="173">
                  <c:v>2760.59</c:v>
                </c:pt>
                <c:pt idx="174">
                  <c:v>2724.679</c:v>
                </c:pt>
                <c:pt idx="175">
                  <c:v>2683.47300000001</c:v>
                </c:pt>
                <c:pt idx="176">
                  <c:v>2636.629</c:v>
                </c:pt>
                <c:pt idx="177">
                  <c:v>2583.789</c:v>
                </c:pt>
                <c:pt idx="178">
                  <c:v>2524.531</c:v>
                </c:pt>
                <c:pt idx="179">
                  <c:v>2458.442</c:v>
                </c:pt>
                <c:pt idx="180">
                  <c:v>2385.05899999999</c:v>
                </c:pt>
                <c:pt idx="181">
                  <c:v>2303.867</c:v>
                </c:pt>
                <c:pt idx="182">
                  <c:v>2214.363</c:v>
                </c:pt>
                <c:pt idx="183">
                  <c:v>2115.879</c:v>
                </c:pt>
                <c:pt idx="184">
                  <c:v>2008</c:v>
                </c:pt>
                <c:pt idx="185">
                  <c:v>1989.039</c:v>
                </c:pt>
                <c:pt idx="186">
                  <c:v>2006.078</c:v>
                </c:pt>
                <c:pt idx="187">
                  <c:v>2023.129</c:v>
                </c:pt>
                <c:pt idx="188">
                  <c:v>2040.172</c:v>
                </c:pt>
                <c:pt idx="189">
                  <c:v>2057.207</c:v>
                </c:pt>
                <c:pt idx="190">
                  <c:v>2074.25</c:v>
                </c:pt>
                <c:pt idx="191">
                  <c:v>2091.3</c:v>
                </c:pt>
                <c:pt idx="192">
                  <c:v>2108.328</c:v>
                </c:pt>
                <c:pt idx="193">
                  <c:v>2125.391</c:v>
                </c:pt>
                <c:pt idx="194">
                  <c:v>2142.429</c:v>
                </c:pt>
                <c:pt idx="195">
                  <c:v>2159.48</c:v>
                </c:pt>
                <c:pt idx="196">
                  <c:v>2176.52</c:v>
                </c:pt>
                <c:pt idx="197">
                  <c:v>2193.57</c:v>
                </c:pt>
                <c:pt idx="198">
                  <c:v>2210.62100000001</c:v>
                </c:pt>
                <c:pt idx="199">
                  <c:v>2227.66</c:v>
                </c:pt>
                <c:pt idx="200">
                  <c:v>2244.699</c:v>
                </c:pt>
                <c:pt idx="201">
                  <c:v>2261.758</c:v>
                </c:pt>
                <c:pt idx="202">
                  <c:v>2278.80100000001</c:v>
                </c:pt>
                <c:pt idx="203">
                  <c:v>2295.847</c:v>
                </c:pt>
                <c:pt idx="204">
                  <c:v>2312.89799999999</c:v>
                </c:pt>
                <c:pt idx="205">
                  <c:v>2329.949</c:v>
                </c:pt>
                <c:pt idx="206">
                  <c:v>2347</c:v>
                </c:pt>
                <c:pt idx="207">
                  <c:v>2364.043</c:v>
                </c:pt>
                <c:pt idx="208">
                  <c:v>2381.09699999999</c:v>
                </c:pt>
                <c:pt idx="209">
                  <c:v>2398.141</c:v>
                </c:pt>
                <c:pt idx="210">
                  <c:v>2415.192</c:v>
                </c:pt>
                <c:pt idx="211">
                  <c:v>2432.24200000001</c:v>
                </c:pt>
                <c:pt idx="212">
                  <c:v>2449.289</c:v>
                </c:pt>
                <c:pt idx="213">
                  <c:v>2466.339</c:v>
                </c:pt>
                <c:pt idx="214">
                  <c:v>2483.403</c:v>
                </c:pt>
                <c:pt idx="215">
                  <c:v>2500.45</c:v>
                </c:pt>
                <c:pt idx="216">
                  <c:v>2517.5</c:v>
                </c:pt>
                <c:pt idx="217">
                  <c:v>2534.551</c:v>
                </c:pt>
                <c:pt idx="218">
                  <c:v>2551.602</c:v>
                </c:pt>
                <c:pt idx="219">
                  <c:v>2568.64799999999</c:v>
                </c:pt>
                <c:pt idx="220">
                  <c:v>2585.711</c:v>
                </c:pt>
                <c:pt idx="221">
                  <c:v>2602.75799999999</c:v>
                </c:pt>
                <c:pt idx="222">
                  <c:v>2619.808</c:v>
                </c:pt>
                <c:pt idx="223">
                  <c:v>2636.859</c:v>
                </c:pt>
                <c:pt idx="224">
                  <c:v>2653.911</c:v>
                </c:pt>
                <c:pt idx="225">
                  <c:v>2670.973</c:v>
                </c:pt>
                <c:pt idx="226">
                  <c:v>2688.031</c:v>
                </c:pt>
                <c:pt idx="227">
                  <c:v>2705.07</c:v>
                </c:pt>
                <c:pt idx="228">
                  <c:v>2722.129</c:v>
                </c:pt>
                <c:pt idx="229">
                  <c:v>2739.187</c:v>
                </c:pt>
                <c:pt idx="230">
                  <c:v>2756.24200000001</c:v>
                </c:pt>
                <c:pt idx="231">
                  <c:v>2773.289</c:v>
                </c:pt>
                <c:pt idx="232">
                  <c:v>2790.348</c:v>
                </c:pt>
                <c:pt idx="233">
                  <c:v>2807.399</c:v>
                </c:pt>
                <c:pt idx="234">
                  <c:v>2824.453</c:v>
                </c:pt>
                <c:pt idx="235">
                  <c:v>2841.50799999999</c:v>
                </c:pt>
                <c:pt idx="236">
                  <c:v>2858.558</c:v>
                </c:pt>
                <c:pt idx="237">
                  <c:v>2875.62100000001</c:v>
                </c:pt>
                <c:pt idx="238">
                  <c:v>2892.668</c:v>
                </c:pt>
                <c:pt idx="239">
                  <c:v>2909.719</c:v>
                </c:pt>
              </c:numCache>
            </c:numRef>
          </c:yVal>
          <c:smooth val="0"/>
        </c:ser>
        <c:axId val="95012038"/>
        <c:axId val="94589639"/>
      </c:scatterChart>
      <c:valAx>
        <c:axId val="950120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589639"/>
        <c:crossesAt val="0"/>
        <c:crossBetween val="midCat"/>
      </c:valAx>
      <c:valAx>
        <c:axId val="9458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012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28150572832"/>
          <c:y val="0.477789256198347"/>
          <c:w val="0.110834697217676"/>
          <c:h val="0.0455406336088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766380833933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6'!$B$3</c:f>
              <c:strCache>
                <c:ptCount val="1"/>
                <c:pt idx="0">
                  <c:v>FCC_A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16'!$B$4:$B$243</c:f>
              <c:numCache>
                <c:formatCode>General</c:formatCode>
                <c:ptCount val="240"/>
                <c:pt idx="0">
                  <c:v>11762.59</c:v>
                </c:pt>
                <c:pt idx="1">
                  <c:v>4824.7471</c:v>
                </c:pt>
                <c:pt idx="2">
                  <c:v>2638.4951</c:v>
                </c:pt>
                <c:pt idx="3">
                  <c:v>1615.601</c:v>
                </c:pt>
                <c:pt idx="4">
                  <c:v>1044.303</c:v>
                </c:pt>
                <c:pt idx="5">
                  <c:v>689.94708</c:v>
                </c:pt>
                <c:pt idx="6">
                  <c:v>453.35449</c:v>
                </c:pt>
                <c:pt idx="7">
                  <c:v>285.76859</c:v>
                </c:pt>
                <c:pt idx="8">
                  <c:v>160.6409</c:v>
                </c:pt>
                <c:pt idx="9">
                  <c:v>62.410999</c:v>
                </c:pt>
                <c:pt idx="10">
                  <c:v>-18.5595</c:v>
                </c:pt>
                <c:pt idx="11">
                  <c:v>-88.501534</c:v>
                </c:pt>
                <c:pt idx="12">
                  <c:v>-151.5808</c:v>
                </c:pt>
                <c:pt idx="13">
                  <c:v>-210.6577</c:v>
                </c:pt>
                <c:pt idx="14">
                  <c:v>-267.73911</c:v>
                </c:pt>
                <c:pt idx="15">
                  <c:v>-324.25671</c:v>
                </c:pt>
                <c:pt idx="16">
                  <c:v>-381.24551</c:v>
                </c:pt>
                <c:pt idx="17">
                  <c:v>-439.46149</c:v>
                </c:pt>
                <c:pt idx="18">
                  <c:v>-499.45999</c:v>
                </c:pt>
                <c:pt idx="19">
                  <c:v>-561.65088</c:v>
                </c:pt>
                <c:pt idx="20">
                  <c:v>-626.33649</c:v>
                </c:pt>
                <c:pt idx="21">
                  <c:v>-693.7392</c:v>
                </c:pt>
                <c:pt idx="22">
                  <c:v>-764.02081</c:v>
                </c:pt>
                <c:pt idx="23">
                  <c:v>-837.29761</c:v>
                </c:pt>
                <c:pt idx="24">
                  <c:v>-913.65118</c:v>
                </c:pt>
                <c:pt idx="25">
                  <c:v>-993.13623</c:v>
                </c:pt>
                <c:pt idx="26">
                  <c:v>-1075.787</c:v>
                </c:pt>
                <c:pt idx="27">
                  <c:v>-1161.6219</c:v>
                </c:pt>
                <c:pt idx="28">
                  <c:v>-1250.647</c:v>
                </c:pt>
                <c:pt idx="29">
                  <c:v>-1342.858</c:v>
                </c:pt>
                <c:pt idx="30">
                  <c:v>-1438.2469</c:v>
                </c:pt>
                <c:pt idx="31">
                  <c:v>-1536.796</c:v>
                </c:pt>
                <c:pt idx="32">
                  <c:v>-1638.4871</c:v>
                </c:pt>
                <c:pt idx="33">
                  <c:v>-1743.295</c:v>
                </c:pt>
                <c:pt idx="34">
                  <c:v>-1851.196</c:v>
                </c:pt>
                <c:pt idx="35">
                  <c:v>-1962.163</c:v>
                </c:pt>
                <c:pt idx="36">
                  <c:v>-2076.1689</c:v>
                </c:pt>
                <c:pt idx="37">
                  <c:v>-2193.186</c:v>
                </c:pt>
                <c:pt idx="38">
                  <c:v>-2313.1851</c:v>
                </c:pt>
                <c:pt idx="39">
                  <c:v>-2436.1379</c:v>
                </c:pt>
                <c:pt idx="40">
                  <c:v>-2562.0171</c:v>
                </c:pt>
                <c:pt idx="41">
                  <c:v>-2690.7949</c:v>
                </c:pt>
                <c:pt idx="42">
                  <c:v>-2822.4451</c:v>
                </c:pt>
                <c:pt idx="43">
                  <c:v>-2956.939</c:v>
                </c:pt>
                <c:pt idx="44">
                  <c:v>-3094.2539</c:v>
                </c:pt>
                <c:pt idx="45">
                  <c:v>-3234.3621</c:v>
                </c:pt>
                <c:pt idx="46">
                  <c:v>-3377.241</c:v>
                </c:pt>
                <c:pt idx="47">
                  <c:v>-3522.866</c:v>
                </c:pt>
                <c:pt idx="48">
                  <c:v>-3671.2141</c:v>
                </c:pt>
                <c:pt idx="49">
                  <c:v>-3822.26</c:v>
                </c:pt>
                <c:pt idx="50">
                  <c:v>-3975.9839</c:v>
                </c:pt>
                <c:pt idx="51">
                  <c:v>-4132.3589</c:v>
                </c:pt>
                <c:pt idx="52">
                  <c:v>-4291.3608</c:v>
                </c:pt>
                <c:pt idx="53">
                  <c:v>-4452.9609</c:v>
                </c:pt>
                <c:pt idx="54">
                  <c:v>-4617.1289</c:v>
                </c:pt>
                <c:pt idx="55">
                  <c:v>-4783.8262</c:v>
                </c:pt>
                <c:pt idx="56">
                  <c:v>-4953.0078</c:v>
                </c:pt>
                <c:pt idx="57">
                  <c:v>-5124.3521</c:v>
                </c:pt>
                <c:pt idx="58">
                  <c:v>-5297.7998</c:v>
                </c:pt>
                <c:pt idx="59">
                  <c:v>-5473.4512</c:v>
                </c:pt>
                <c:pt idx="60">
                  <c:v>-5655.7021</c:v>
                </c:pt>
                <c:pt idx="61">
                  <c:v>-5841.0581</c:v>
                </c:pt>
                <c:pt idx="62">
                  <c:v>-6028.9741</c:v>
                </c:pt>
                <c:pt idx="63">
                  <c:v>-6219.3311</c:v>
                </c:pt>
                <c:pt idx="64">
                  <c:v>-6412.0342</c:v>
                </c:pt>
                <c:pt idx="65">
                  <c:v>-6607.0068</c:v>
                </c:pt>
                <c:pt idx="66">
                  <c:v>-6804.186</c:v>
                </c:pt>
                <c:pt idx="67">
                  <c:v>-7003.5142</c:v>
                </c:pt>
                <c:pt idx="68">
                  <c:v>-7204.9438</c:v>
                </c:pt>
                <c:pt idx="69">
                  <c:v>-7408.436</c:v>
                </c:pt>
                <c:pt idx="70">
                  <c:v>-7613.9531</c:v>
                </c:pt>
                <c:pt idx="71">
                  <c:v>-7821.4639</c:v>
                </c:pt>
                <c:pt idx="72">
                  <c:v>-8030.9399</c:v>
                </c:pt>
                <c:pt idx="73">
                  <c:v>-8242.3584</c:v>
                </c:pt>
                <c:pt idx="74">
                  <c:v>-8455.6982</c:v>
                </c:pt>
                <c:pt idx="75">
                  <c:v>-8670.9414</c:v>
                </c:pt>
                <c:pt idx="76">
                  <c:v>-8888.0742</c:v>
                </c:pt>
                <c:pt idx="77">
                  <c:v>-9107.0859</c:v>
                </c:pt>
                <c:pt idx="78">
                  <c:v>-9327.9688</c:v>
                </c:pt>
                <c:pt idx="79">
                  <c:v>-9550.7188</c:v>
                </c:pt>
                <c:pt idx="80">
                  <c:v>-9775.334</c:v>
                </c:pt>
                <c:pt idx="81">
                  <c:v>-10001.82</c:v>
                </c:pt>
                <c:pt idx="82">
                  <c:v>-10230.18</c:v>
                </c:pt>
                <c:pt idx="83">
                  <c:v>-10460.42</c:v>
                </c:pt>
                <c:pt idx="84">
                  <c:v>-10692.57</c:v>
                </c:pt>
                <c:pt idx="85">
                  <c:v>-10926.63</c:v>
                </c:pt>
                <c:pt idx="86">
                  <c:v>-11162.64</c:v>
                </c:pt>
                <c:pt idx="87">
                  <c:v>-11400.61</c:v>
                </c:pt>
                <c:pt idx="88">
                  <c:v>-11640.59</c:v>
                </c:pt>
                <c:pt idx="89">
                  <c:v>-11882.6</c:v>
                </c:pt>
                <c:pt idx="90">
                  <c:v>-12126.7</c:v>
                </c:pt>
                <c:pt idx="91">
                  <c:v>-12372.93</c:v>
                </c:pt>
                <c:pt idx="92">
                  <c:v>-12621.34</c:v>
                </c:pt>
                <c:pt idx="93">
                  <c:v>-12872</c:v>
                </c:pt>
                <c:pt idx="94">
                  <c:v>-13124.98</c:v>
                </c:pt>
                <c:pt idx="95">
                  <c:v>-13380.33</c:v>
                </c:pt>
                <c:pt idx="96">
                  <c:v>-13638.15</c:v>
                </c:pt>
                <c:pt idx="97">
                  <c:v>-13898.51</c:v>
                </c:pt>
                <c:pt idx="98">
                  <c:v>-14161.52</c:v>
                </c:pt>
                <c:pt idx="99">
                  <c:v>-14427.26</c:v>
                </c:pt>
                <c:pt idx="100">
                  <c:v>-14695.84</c:v>
                </c:pt>
                <c:pt idx="101">
                  <c:v>-14967.37</c:v>
                </c:pt>
                <c:pt idx="102">
                  <c:v>-15241.97</c:v>
                </c:pt>
                <c:pt idx="103">
                  <c:v>-15519.76</c:v>
                </c:pt>
                <c:pt idx="104">
                  <c:v>-15800.86</c:v>
                </c:pt>
                <c:pt idx="105">
                  <c:v>-16085.42</c:v>
                </c:pt>
                <c:pt idx="106">
                  <c:v>-16373.57</c:v>
                </c:pt>
                <c:pt idx="107">
                  <c:v>-16665.449</c:v>
                </c:pt>
                <c:pt idx="108">
                  <c:v>-16961.211</c:v>
                </c:pt>
                <c:pt idx="109">
                  <c:v>-17261.01</c:v>
                </c:pt>
                <c:pt idx="110">
                  <c:v>-17564.99</c:v>
                </c:pt>
                <c:pt idx="111">
                  <c:v>-17873.33</c:v>
                </c:pt>
                <c:pt idx="112">
                  <c:v>-18186.16</c:v>
                </c:pt>
                <c:pt idx="113">
                  <c:v>-18503.67</c:v>
                </c:pt>
                <c:pt idx="114">
                  <c:v>-18826</c:v>
                </c:pt>
                <c:pt idx="115">
                  <c:v>-19153.34</c:v>
                </c:pt>
                <c:pt idx="116">
                  <c:v>-19485.84</c:v>
                </c:pt>
                <c:pt idx="117">
                  <c:v>-19823.67</c:v>
                </c:pt>
                <c:pt idx="118">
                  <c:v>-20167</c:v>
                </c:pt>
                <c:pt idx="119">
                  <c:v>-20516</c:v>
                </c:pt>
                <c:pt idx="120">
                  <c:v>-20870.859</c:v>
                </c:pt>
                <c:pt idx="121">
                  <c:v>-21231.76</c:v>
                </c:pt>
                <c:pt idx="122">
                  <c:v>-21598.881</c:v>
                </c:pt>
                <c:pt idx="123">
                  <c:v>-21972.43</c:v>
                </c:pt>
                <c:pt idx="124">
                  <c:v>-22333.971</c:v>
                </c:pt>
                <c:pt idx="125">
                  <c:v>-22635.211</c:v>
                </c:pt>
                <c:pt idx="126">
                  <c:v>-22937.561</c:v>
                </c:pt>
                <c:pt idx="127">
                  <c:v>-23241.08</c:v>
                </c:pt>
                <c:pt idx="128">
                  <c:v>-23545.75</c:v>
                </c:pt>
                <c:pt idx="129">
                  <c:v>-23851.58</c:v>
                </c:pt>
                <c:pt idx="130">
                  <c:v>-24158.551</c:v>
                </c:pt>
                <c:pt idx="131">
                  <c:v>-24466.66</c:v>
                </c:pt>
                <c:pt idx="132">
                  <c:v>-24775.891</c:v>
                </c:pt>
                <c:pt idx="133">
                  <c:v>-25086.26</c:v>
                </c:pt>
                <c:pt idx="134">
                  <c:v>-25397.73</c:v>
                </c:pt>
                <c:pt idx="135">
                  <c:v>-25710.32</c:v>
                </c:pt>
                <c:pt idx="136">
                  <c:v>-26024.01</c:v>
                </c:pt>
                <c:pt idx="137">
                  <c:v>-26338.801</c:v>
                </c:pt>
                <c:pt idx="138">
                  <c:v>-26654.68</c:v>
                </c:pt>
                <c:pt idx="139">
                  <c:v>-26971.641</c:v>
                </c:pt>
                <c:pt idx="140">
                  <c:v>-27289.68</c:v>
                </c:pt>
                <c:pt idx="141">
                  <c:v>-27608.789</c:v>
                </c:pt>
                <c:pt idx="142">
                  <c:v>-27928.971</c:v>
                </c:pt>
                <c:pt idx="143">
                  <c:v>-28250.211</c:v>
                </c:pt>
                <c:pt idx="144">
                  <c:v>-28572.51</c:v>
                </c:pt>
                <c:pt idx="145">
                  <c:v>-28895.859</c:v>
                </c:pt>
                <c:pt idx="146">
                  <c:v>-29220.24</c:v>
                </c:pt>
                <c:pt idx="147">
                  <c:v>-29545.67</c:v>
                </c:pt>
                <c:pt idx="148">
                  <c:v>-29872.131</c:v>
                </c:pt>
                <c:pt idx="149">
                  <c:v>-30199.619</c:v>
                </c:pt>
                <c:pt idx="150">
                  <c:v>-30528.119</c:v>
                </c:pt>
                <c:pt idx="151">
                  <c:v>-30857.65</c:v>
                </c:pt>
                <c:pt idx="152">
                  <c:v>-31188.18</c:v>
                </c:pt>
                <c:pt idx="153">
                  <c:v>-31519.73</c:v>
                </c:pt>
                <c:pt idx="154">
                  <c:v>-31852.27</c:v>
                </c:pt>
                <c:pt idx="155">
                  <c:v>-32185.811</c:v>
                </c:pt>
                <c:pt idx="156">
                  <c:v>-32520.34</c:v>
                </c:pt>
                <c:pt idx="157">
                  <c:v>-32855.859</c:v>
                </c:pt>
                <c:pt idx="158">
                  <c:v>-33192.359</c:v>
                </c:pt>
                <c:pt idx="159">
                  <c:v>-33529.84</c:v>
                </c:pt>
                <c:pt idx="160">
                  <c:v>-33868.289</c:v>
                </c:pt>
                <c:pt idx="161">
                  <c:v>-34207.699</c:v>
                </c:pt>
                <c:pt idx="162">
                  <c:v>-34548.09</c:v>
                </c:pt>
                <c:pt idx="163">
                  <c:v>-34889.422</c:v>
                </c:pt>
                <c:pt idx="164">
                  <c:v>-35231.719</c:v>
                </c:pt>
                <c:pt idx="165">
                  <c:v>-35574.961</c:v>
                </c:pt>
                <c:pt idx="166">
                  <c:v>-35919.148</c:v>
                </c:pt>
                <c:pt idx="167">
                  <c:v>-36264.281</c:v>
                </c:pt>
                <c:pt idx="168">
                  <c:v>-36610.352</c:v>
                </c:pt>
                <c:pt idx="169">
                  <c:v>-36957.352</c:v>
                </c:pt>
                <c:pt idx="170">
                  <c:v>-37305.27</c:v>
                </c:pt>
                <c:pt idx="171">
                  <c:v>-37654.129</c:v>
                </c:pt>
                <c:pt idx="172">
                  <c:v>-38003.898</c:v>
                </c:pt>
                <c:pt idx="173">
                  <c:v>-38354.59</c:v>
                </c:pt>
                <c:pt idx="174">
                  <c:v>-38706.199</c:v>
                </c:pt>
                <c:pt idx="175">
                  <c:v>-39058.711</c:v>
                </c:pt>
                <c:pt idx="176">
                  <c:v>-39412.129</c:v>
                </c:pt>
                <c:pt idx="177">
                  <c:v>-39766.449</c:v>
                </c:pt>
                <c:pt idx="178">
                  <c:v>-40121.66</c:v>
                </c:pt>
                <c:pt idx="179">
                  <c:v>-40477.77</c:v>
                </c:pt>
                <c:pt idx="180">
                  <c:v>-40834.77</c:v>
                </c:pt>
                <c:pt idx="181">
                  <c:v>-41192.648</c:v>
                </c:pt>
                <c:pt idx="182">
                  <c:v>-41551.422</c:v>
                </c:pt>
                <c:pt idx="183">
                  <c:v>-41911.07</c:v>
                </c:pt>
                <c:pt idx="184">
                  <c:v>-42271.59</c:v>
                </c:pt>
                <c:pt idx="185">
                  <c:v>-42632.988</c:v>
                </c:pt>
                <c:pt idx="186">
                  <c:v>-42995.25</c:v>
                </c:pt>
                <c:pt idx="187">
                  <c:v>-43358.379</c:v>
                </c:pt>
                <c:pt idx="188">
                  <c:v>-43722.371</c:v>
                </c:pt>
                <c:pt idx="189">
                  <c:v>-44087.219</c:v>
                </c:pt>
                <c:pt idx="190">
                  <c:v>-44452.922</c:v>
                </c:pt>
                <c:pt idx="191">
                  <c:v>-44819.48</c:v>
                </c:pt>
                <c:pt idx="192">
                  <c:v>-45186.879</c:v>
                </c:pt>
                <c:pt idx="193">
                  <c:v>-45555.141</c:v>
                </c:pt>
                <c:pt idx="194">
                  <c:v>-45924.23</c:v>
                </c:pt>
                <c:pt idx="195">
                  <c:v>-46294.16</c:v>
                </c:pt>
                <c:pt idx="196">
                  <c:v>-46664.93</c:v>
                </c:pt>
                <c:pt idx="197">
                  <c:v>-47036.531</c:v>
                </c:pt>
                <c:pt idx="198">
                  <c:v>-47408.961</c:v>
                </c:pt>
                <c:pt idx="199">
                  <c:v>-47782.211</c:v>
                </c:pt>
                <c:pt idx="200">
                  <c:v>-48156.289</c:v>
                </c:pt>
                <c:pt idx="201">
                  <c:v>-48531.199</c:v>
                </c:pt>
                <c:pt idx="202">
                  <c:v>-48906.91</c:v>
                </c:pt>
                <c:pt idx="203">
                  <c:v>-49283.449</c:v>
                </c:pt>
                <c:pt idx="204">
                  <c:v>-49660.789</c:v>
                </c:pt>
                <c:pt idx="205">
                  <c:v>-50038.949</c:v>
                </c:pt>
                <c:pt idx="206">
                  <c:v>-50417.91</c:v>
                </c:pt>
                <c:pt idx="207">
                  <c:v>-50797.672</c:v>
                </c:pt>
                <c:pt idx="208">
                  <c:v>-51178.238</c:v>
                </c:pt>
                <c:pt idx="209">
                  <c:v>-51559.602</c:v>
                </c:pt>
                <c:pt idx="210">
                  <c:v>-51941.762</c:v>
                </c:pt>
                <c:pt idx="211">
                  <c:v>-52324.711</c:v>
                </c:pt>
                <c:pt idx="212">
                  <c:v>-52708.449</c:v>
                </c:pt>
                <c:pt idx="213">
                  <c:v>-53092.98</c:v>
                </c:pt>
                <c:pt idx="214">
                  <c:v>-53478.301</c:v>
                </c:pt>
                <c:pt idx="215">
                  <c:v>-53864.391</c:v>
                </c:pt>
                <c:pt idx="216">
                  <c:v>-54251.27</c:v>
                </c:pt>
                <c:pt idx="217">
                  <c:v>-54638.922</c:v>
                </c:pt>
                <c:pt idx="218">
                  <c:v>-55027.34</c:v>
                </c:pt>
                <c:pt idx="219">
                  <c:v>-55416.539</c:v>
                </c:pt>
                <c:pt idx="220">
                  <c:v>-55806.512</c:v>
                </c:pt>
                <c:pt idx="221">
                  <c:v>-56197.238</c:v>
                </c:pt>
                <c:pt idx="222">
                  <c:v>-56588.738</c:v>
                </c:pt>
                <c:pt idx="223">
                  <c:v>-56981</c:v>
                </c:pt>
                <c:pt idx="224">
                  <c:v>-57374.02</c:v>
                </c:pt>
                <c:pt idx="225">
                  <c:v>-57767.801</c:v>
                </c:pt>
                <c:pt idx="226">
                  <c:v>-58162.34</c:v>
                </c:pt>
                <c:pt idx="227">
                  <c:v>-58557.621</c:v>
                </c:pt>
                <c:pt idx="228">
                  <c:v>-58953.66</c:v>
                </c:pt>
                <c:pt idx="229">
                  <c:v>-59350.449</c:v>
                </c:pt>
                <c:pt idx="230">
                  <c:v>-59747.98</c:v>
                </c:pt>
                <c:pt idx="231">
                  <c:v>-60146.25</c:v>
                </c:pt>
                <c:pt idx="232">
                  <c:v>-60545.27</c:v>
                </c:pt>
                <c:pt idx="233">
                  <c:v>-60945.02</c:v>
                </c:pt>
                <c:pt idx="234">
                  <c:v>-61345.512</c:v>
                </c:pt>
                <c:pt idx="235">
                  <c:v>-61746.738</c:v>
                </c:pt>
                <c:pt idx="236">
                  <c:v>-62148.699</c:v>
                </c:pt>
                <c:pt idx="237">
                  <c:v>-62551.391</c:v>
                </c:pt>
                <c:pt idx="238">
                  <c:v>-62954.809</c:v>
                </c:pt>
                <c:pt idx="239">
                  <c:v>-63358.9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6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16'!$C$4:$C$243</c:f>
              <c:numCache>
                <c:formatCode>General</c:formatCode>
                <c:ptCount val="240"/>
                <c:pt idx="0">
                  <c:v>11581.08</c:v>
                </c:pt>
                <c:pt idx="1">
                  <c:v>4606.0459</c:v>
                </c:pt>
                <c:pt idx="2">
                  <c:v>2409.2791</c:v>
                </c:pt>
                <c:pt idx="3">
                  <c:v>1382.4</c:v>
                </c:pt>
                <c:pt idx="4">
                  <c:v>809.64368</c:v>
                </c:pt>
                <c:pt idx="5">
                  <c:v>90.463753</c:v>
                </c:pt>
                <c:pt idx="6">
                  <c:v>-146.25011</c:v>
                </c:pt>
                <c:pt idx="7">
                  <c:v>-313.60901</c:v>
                </c:pt>
                <c:pt idx="8">
                  <c:v>-438.33829</c:v>
                </c:pt>
                <c:pt idx="9">
                  <c:v>-536.11389</c:v>
                </c:pt>
                <c:pt idx="10">
                  <c:v>-616.65863</c:v>
                </c:pt>
                <c:pt idx="11">
                  <c:v>-686.27191</c:v>
                </c:pt>
                <c:pt idx="12">
                  <c:v>-749.18152</c:v>
                </c:pt>
                <c:pt idx="13">
                  <c:v>-808.31018</c:v>
                </c:pt>
                <c:pt idx="14">
                  <c:v>-865.73352</c:v>
                </c:pt>
                <c:pt idx="15">
                  <c:v>-922.96729</c:v>
                </c:pt>
                <c:pt idx="16">
                  <c:v>-981.16028</c:v>
                </c:pt>
                <c:pt idx="17">
                  <c:v>-1040.952</c:v>
                </c:pt>
                <c:pt idx="18">
                  <c:v>-1102.6331</c:v>
                </c:pt>
                <c:pt idx="19">
                  <c:v>-1166.55</c:v>
                </c:pt>
                <c:pt idx="20">
                  <c:v>-1232.967</c:v>
                </c:pt>
                <c:pt idx="21">
                  <c:v>-1302.08</c:v>
                </c:pt>
                <c:pt idx="22">
                  <c:v>-1374.03</c:v>
                </c:pt>
                <c:pt idx="23">
                  <c:v>-1448.917</c:v>
                </c:pt>
                <c:pt idx="24">
                  <c:v>-1526.809</c:v>
                </c:pt>
                <c:pt idx="25">
                  <c:v>-1607.7469</c:v>
                </c:pt>
                <c:pt idx="26">
                  <c:v>-1691.754</c:v>
                </c:pt>
                <c:pt idx="27">
                  <c:v>-1778.837</c:v>
                </c:pt>
                <c:pt idx="28">
                  <c:v>-1868.991</c:v>
                </c:pt>
                <c:pt idx="29">
                  <c:v>-1962.202</c:v>
                </c:pt>
                <c:pt idx="30">
                  <c:v>-2058.45</c:v>
                </c:pt>
                <c:pt idx="31">
                  <c:v>-2157.708</c:v>
                </c:pt>
                <c:pt idx="32">
                  <c:v>-2259.9451</c:v>
                </c:pt>
                <c:pt idx="33">
                  <c:v>-2365.1289</c:v>
                </c:pt>
                <c:pt idx="34">
                  <c:v>-2473.2229</c:v>
                </c:pt>
                <c:pt idx="35">
                  <c:v>-2584.1899</c:v>
                </c:pt>
                <c:pt idx="36">
                  <c:v>-2697.9919</c:v>
                </c:pt>
                <c:pt idx="37">
                  <c:v>-2814.5891</c:v>
                </c:pt>
                <c:pt idx="38">
                  <c:v>-2933.9409</c:v>
                </c:pt>
                <c:pt idx="39">
                  <c:v>-3056.01</c:v>
                </c:pt>
                <c:pt idx="40">
                  <c:v>-3180.7549</c:v>
                </c:pt>
                <c:pt idx="41">
                  <c:v>-3308.137</c:v>
                </c:pt>
                <c:pt idx="42">
                  <c:v>-3438.1179</c:v>
                </c:pt>
                <c:pt idx="43">
                  <c:v>-3570.6589</c:v>
                </c:pt>
                <c:pt idx="44">
                  <c:v>-3705.7229</c:v>
                </c:pt>
                <c:pt idx="45">
                  <c:v>-3843.272</c:v>
                </c:pt>
                <c:pt idx="46">
                  <c:v>-3983.27</c:v>
                </c:pt>
                <c:pt idx="47">
                  <c:v>-4125.6812</c:v>
                </c:pt>
                <c:pt idx="48">
                  <c:v>-4270.4712</c:v>
                </c:pt>
                <c:pt idx="49">
                  <c:v>-4417.605</c:v>
                </c:pt>
                <c:pt idx="50">
                  <c:v>-4567.0508</c:v>
                </c:pt>
                <c:pt idx="51">
                  <c:v>-4718.7739</c:v>
                </c:pt>
                <c:pt idx="52">
                  <c:v>-4872.7451</c:v>
                </c:pt>
                <c:pt idx="53">
                  <c:v>-5028.9302</c:v>
                </c:pt>
                <c:pt idx="54">
                  <c:v>-5187.2998</c:v>
                </c:pt>
                <c:pt idx="55">
                  <c:v>-5347.8262</c:v>
                </c:pt>
                <c:pt idx="56">
                  <c:v>-5510.478</c:v>
                </c:pt>
                <c:pt idx="57">
                  <c:v>-5675.229</c:v>
                </c:pt>
                <c:pt idx="58">
                  <c:v>-5842.0498</c:v>
                </c:pt>
                <c:pt idx="59">
                  <c:v>-6010.915</c:v>
                </c:pt>
                <c:pt idx="60">
                  <c:v>-6181.7979</c:v>
                </c:pt>
                <c:pt idx="61">
                  <c:v>-6354.6729</c:v>
                </c:pt>
                <c:pt idx="62">
                  <c:v>-6529.5151</c:v>
                </c:pt>
                <c:pt idx="63">
                  <c:v>-6706.2998</c:v>
                </c:pt>
                <c:pt idx="64">
                  <c:v>-6885.0039</c:v>
                </c:pt>
                <c:pt idx="65">
                  <c:v>-7065.604</c:v>
                </c:pt>
                <c:pt idx="66">
                  <c:v>-7248.0781</c:v>
                </c:pt>
                <c:pt idx="67">
                  <c:v>-7432.4028</c:v>
                </c:pt>
                <c:pt idx="68">
                  <c:v>-7618.5591</c:v>
                </c:pt>
                <c:pt idx="69">
                  <c:v>-7806.522</c:v>
                </c:pt>
                <c:pt idx="70">
                  <c:v>-7996.2739</c:v>
                </c:pt>
                <c:pt idx="71">
                  <c:v>-8187.7939</c:v>
                </c:pt>
                <c:pt idx="72">
                  <c:v>-8381.0615</c:v>
                </c:pt>
                <c:pt idx="73">
                  <c:v>-8576.0586</c:v>
                </c:pt>
                <c:pt idx="74">
                  <c:v>-8772.7666</c:v>
                </c:pt>
                <c:pt idx="75">
                  <c:v>-8971.166</c:v>
                </c:pt>
                <c:pt idx="76">
                  <c:v>-9171.2393</c:v>
                </c:pt>
                <c:pt idx="77">
                  <c:v>-9372.9697</c:v>
                </c:pt>
                <c:pt idx="78">
                  <c:v>-9576.3389</c:v>
                </c:pt>
                <c:pt idx="79">
                  <c:v>-9781.3311</c:v>
                </c:pt>
                <c:pt idx="80">
                  <c:v>-9987.9287</c:v>
                </c:pt>
                <c:pt idx="81">
                  <c:v>-10196.12</c:v>
                </c:pt>
                <c:pt idx="82">
                  <c:v>-10405.88</c:v>
                </c:pt>
                <c:pt idx="83">
                  <c:v>-10617.2</c:v>
                </c:pt>
                <c:pt idx="84">
                  <c:v>-10830.07</c:v>
                </c:pt>
                <c:pt idx="85">
                  <c:v>-11044.46</c:v>
                </c:pt>
                <c:pt idx="86">
                  <c:v>-11260.37</c:v>
                </c:pt>
                <c:pt idx="87">
                  <c:v>-11477.78</c:v>
                </c:pt>
                <c:pt idx="88">
                  <c:v>-11696.67</c:v>
                </c:pt>
                <c:pt idx="89">
                  <c:v>-11917.04</c:v>
                </c:pt>
                <c:pt idx="90">
                  <c:v>-12138.87</c:v>
                </c:pt>
                <c:pt idx="91">
                  <c:v>-12362.14</c:v>
                </c:pt>
                <c:pt idx="92">
                  <c:v>-12586.85</c:v>
                </c:pt>
                <c:pt idx="93">
                  <c:v>-12812.98</c:v>
                </c:pt>
                <c:pt idx="94">
                  <c:v>-13040.52</c:v>
                </c:pt>
                <c:pt idx="95">
                  <c:v>-13269.46</c:v>
                </c:pt>
                <c:pt idx="96">
                  <c:v>-13499.79</c:v>
                </c:pt>
                <c:pt idx="97">
                  <c:v>-13731.48</c:v>
                </c:pt>
                <c:pt idx="98">
                  <c:v>-13964.54</c:v>
                </c:pt>
                <c:pt idx="99">
                  <c:v>-14198.96</c:v>
                </c:pt>
                <c:pt idx="100">
                  <c:v>-14434.71</c:v>
                </c:pt>
                <c:pt idx="101">
                  <c:v>-14671.79</c:v>
                </c:pt>
                <c:pt idx="102">
                  <c:v>-14910.2</c:v>
                </c:pt>
                <c:pt idx="103">
                  <c:v>-15149.92</c:v>
                </c:pt>
                <c:pt idx="104">
                  <c:v>-15390.93</c:v>
                </c:pt>
                <c:pt idx="105">
                  <c:v>-15633.24</c:v>
                </c:pt>
                <c:pt idx="106">
                  <c:v>-15876.83</c:v>
                </c:pt>
                <c:pt idx="107">
                  <c:v>-16121.7</c:v>
                </c:pt>
                <c:pt idx="108">
                  <c:v>-16367.83</c:v>
                </c:pt>
                <c:pt idx="109">
                  <c:v>-16615.221</c:v>
                </c:pt>
                <c:pt idx="110">
                  <c:v>-16863.859</c:v>
                </c:pt>
                <c:pt idx="111">
                  <c:v>-17113.74</c:v>
                </c:pt>
                <c:pt idx="112">
                  <c:v>-17364.859</c:v>
                </c:pt>
                <c:pt idx="113">
                  <c:v>-17617.211</c:v>
                </c:pt>
                <c:pt idx="114">
                  <c:v>-17870.789</c:v>
                </c:pt>
                <c:pt idx="115">
                  <c:v>-18125.58</c:v>
                </c:pt>
                <c:pt idx="116">
                  <c:v>-18381.59</c:v>
                </c:pt>
                <c:pt idx="117">
                  <c:v>-18638.801</c:v>
                </c:pt>
                <c:pt idx="118">
                  <c:v>-18897.221</c:v>
                </c:pt>
                <c:pt idx="119">
                  <c:v>-19156.85</c:v>
                </c:pt>
                <c:pt idx="120">
                  <c:v>-19417.68</c:v>
                </c:pt>
                <c:pt idx="121">
                  <c:v>-19679.711</c:v>
                </c:pt>
                <c:pt idx="122">
                  <c:v>-19942.93</c:v>
                </c:pt>
                <c:pt idx="123">
                  <c:v>-20207.359</c:v>
                </c:pt>
                <c:pt idx="124">
                  <c:v>-20472.98</c:v>
                </c:pt>
                <c:pt idx="125">
                  <c:v>-20739.811</c:v>
                </c:pt>
                <c:pt idx="126">
                  <c:v>-21007.85</c:v>
                </c:pt>
                <c:pt idx="127">
                  <c:v>-21277.1</c:v>
                </c:pt>
                <c:pt idx="128">
                  <c:v>-21547.57</c:v>
                </c:pt>
                <c:pt idx="129">
                  <c:v>-21819.26</c:v>
                </c:pt>
                <c:pt idx="130">
                  <c:v>-22092.18</c:v>
                </c:pt>
                <c:pt idx="131">
                  <c:v>-22366.359</c:v>
                </c:pt>
                <c:pt idx="132">
                  <c:v>-22641.779</c:v>
                </c:pt>
                <c:pt idx="133">
                  <c:v>-22918.48</c:v>
                </c:pt>
                <c:pt idx="134">
                  <c:v>-23196.471</c:v>
                </c:pt>
                <c:pt idx="135">
                  <c:v>-23475.76</c:v>
                </c:pt>
                <c:pt idx="136">
                  <c:v>-23756.381</c:v>
                </c:pt>
                <c:pt idx="137">
                  <c:v>-24038.35</c:v>
                </c:pt>
                <c:pt idx="138">
                  <c:v>-24321.689</c:v>
                </c:pt>
                <c:pt idx="139">
                  <c:v>-24606.43</c:v>
                </c:pt>
                <c:pt idx="140">
                  <c:v>-24892.609</c:v>
                </c:pt>
                <c:pt idx="141">
                  <c:v>-25180.25</c:v>
                </c:pt>
                <c:pt idx="142">
                  <c:v>-25469.391</c:v>
                </c:pt>
                <c:pt idx="143">
                  <c:v>-25760.08</c:v>
                </c:pt>
                <c:pt idx="144">
                  <c:v>-26052.35</c:v>
                </c:pt>
                <c:pt idx="145">
                  <c:v>-26346.26</c:v>
                </c:pt>
                <c:pt idx="146">
                  <c:v>-26641.85</c:v>
                </c:pt>
                <c:pt idx="147">
                  <c:v>-26939.18</c:v>
                </c:pt>
                <c:pt idx="148">
                  <c:v>-27238.311</c:v>
                </c:pt>
                <c:pt idx="149">
                  <c:v>-27539.311</c:v>
                </c:pt>
                <c:pt idx="150">
                  <c:v>-27842.23</c:v>
                </c:pt>
                <c:pt idx="151">
                  <c:v>-28147.16</c:v>
                </c:pt>
                <c:pt idx="152">
                  <c:v>-28454.18</c:v>
                </c:pt>
                <c:pt idx="153">
                  <c:v>-28763.359</c:v>
                </c:pt>
                <c:pt idx="154">
                  <c:v>-29074.801</c:v>
                </c:pt>
                <c:pt idx="155">
                  <c:v>-29388.59</c:v>
                </c:pt>
                <c:pt idx="156">
                  <c:v>-29704.84</c:v>
                </c:pt>
                <c:pt idx="157">
                  <c:v>-30023.66</c:v>
                </c:pt>
                <c:pt idx="158">
                  <c:v>-30345.15</c:v>
                </c:pt>
                <c:pt idx="159">
                  <c:v>-30669.449</c:v>
                </c:pt>
                <c:pt idx="160">
                  <c:v>-30996.68</c:v>
                </c:pt>
                <c:pt idx="161">
                  <c:v>-31326.99</c:v>
                </c:pt>
                <c:pt idx="162">
                  <c:v>-31660.51</c:v>
                </c:pt>
                <c:pt idx="163">
                  <c:v>-31997.41</c:v>
                </c:pt>
                <c:pt idx="164">
                  <c:v>-32337.859</c:v>
                </c:pt>
                <c:pt idx="165">
                  <c:v>-32682.01</c:v>
                </c:pt>
                <c:pt idx="166">
                  <c:v>-33030.07</c:v>
                </c:pt>
                <c:pt idx="167">
                  <c:v>-33382.238</c:v>
                </c:pt>
                <c:pt idx="168">
                  <c:v>-33738.711</c:v>
                </c:pt>
                <c:pt idx="169">
                  <c:v>-34099.711</c:v>
                </c:pt>
                <c:pt idx="170">
                  <c:v>-34465.48</c:v>
                </c:pt>
                <c:pt idx="171">
                  <c:v>-34836.281</c:v>
                </c:pt>
                <c:pt idx="172">
                  <c:v>-35212.359</c:v>
                </c:pt>
                <c:pt idx="173">
                  <c:v>-35594</c:v>
                </c:pt>
                <c:pt idx="174">
                  <c:v>-35981.52</c:v>
                </c:pt>
                <c:pt idx="175">
                  <c:v>-36375.238</c:v>
                </c:pt>
                <c:pt idx="176">
                  <c:v>-36775.5</c:v>
                </c:pt>
                <c:pt idx="177">
                  <c:v>-37182.66</c:v>
                </c:pt>
                <c:pt idx="178">
                  <c:v>-37597.129</c:v>
                </c:pt>
                <c:pt idx="179">
                  <c:v>-38019.328</c:v>
                </c:pt>
                <c:pt idx="180">
                  <c:v>-38449.711</c:v>
                </c:pt>
                <c:pt idx="181">
                  <c:v>-38888.781</c:v>
                </c:pt>
                <c:pt idx="182">
                  <c:v>-39337.059</c:v>
                </c:pt>
                <c:pt idx="183">
                  <c:v>-39795.191</c:v>
                </c:pt>
                <c:pt idx="184">
                  <c:v>-40263.59</c:v>
                </c:pt>
                <c:pt idx="185">
                  <c:v>-40643.949</c:v>
                </c:pt>
                <c:pt idx="186">
                  <c:v>-40989.172</c:v>
                </c:pt>
                <c:pt idx="187">
                  <c:v>-41335.25</c:v>
                </c:pt>
                <c:pt idx="188">
                  <c:v>-41682.199</c:v>
                </c:pt>
                <c:pt idx="189">
                  <c:v>-42030.012</c:v>
                </c:pt>
                <c:pt idx="190">
                  <c:v>-42378.672</c:v>
                </c:pt>
                <c:pt idx="191">
                  <c:v>-42728.18</c:v>
                </c:pt>
                <c:pt idx="192">
                  <c:v>-43078.551</c:v>
                </c:pt>
                <c:pt idx="193">
                  <c:v>-43429.75</c:v>
                </c:pt>
                <c:pt idx="194">
                  <c:v>-43781.801</c:v>
                </c:pt>
                <c:pt idx="195">
                  <c:v>-44134.68</c:v>
                </c:pt>
                <c:pt idx="196">
                  <c:v>-44488.41</c:v>
                </c:pt>
                <c:pt idx="197">
                  <c:v>-44842.961</c:v>
                </c:pt>
                <c:pt idx="198">
                  <c:v>-45198.34</c:v>
                </c:pt>
                <c:pt idx="199">
                  <c:v>-45554.551</c:v>
                </c:pt>
                <c:pt idx="200">
                  <c:v>-45911.59</c:v>
                </c:pt>
                <c:pt idx="201">
                  <c:v>-46269.441</c:v>
                </c:pt>
                <c:pt idx="202">
                  <c:v>-46628.109</c:v>
                </c:pt>
                <c:pt idx="203">
                  <c:v>-46987.602</c:v>
                </c:pt>
                <c:pt idx="204">
                  <c:v>-47347.891</c:v>
                </c:pt>
                <c:pt idx="205">
                  <c:v>-47709</c:v>
                </c:pt>
                <c:pt idx="206">
                  <c:v>-48070.91</c:v>
                </c:pt>
                <c:pt idx="207">
                  <c:v>-48433.629</c:v>
                </c:pt>
                <c:pt idx="208">
                  <c:v>-48797.141</c:v>
                </c:pt>
                <c:pt idx="209">
                  <c:v>-49161.461</c:v>
                </c:pt>
                <c:pt idx="210">
                  <c:v>-49526.57</c:v>
                </c:pt>
                <c:pt idx="211">
                  <c:v>-49892.469</c:v>
                </c:pt>
                <c:pt idx="212">
                  <c:v>-50259.16</c:v>
                </c:pt>
                <c:pt idx="213">
                  <c:v>-50626.641</c:v>
                </c:pt>
                <c:pt idx="214">
                  <c:v>-50994.898</c:v>
                </c:pt>
                <c:pt idx="215">
                  <c:v>-51363.941</c:v>
                </c:pt>
                <c:pt idx="216">
                  <c:v>-51733.77</c:v>
                </c:pt>
                <c:pt idx="217">
                  <c:v>-52104.371</c:v>
                </c:pt>
                <c:pt idx="218">
                  <c:v>-52475.738</c:v>
                </c:pt>
                <c:pt idx="219">
                  <c:v>-52847.891</c:v>
                </c:pt>
                <c:pt idx="220">
                  <c:v>-53220.801</c:v>
                </c:pt>
                <c:pt idx="221">
                  <c:v>-53594.48</c:v>
                </c:pt>
                <c:pt idx="222">
                  <c:v>-53968.93</c:v>
                </c:pt>
                <c:pt idx="223">
                  <c:v>-54344.141</c:v>
                </c:pt>
                <c:pt idx="224">
                  <c:v>-54720.109</c:v>
                </c:pt>
                <c:pt idx="225">
                  <c:v>-55096.828</c:v>
                </c:pt>
                <c:pt idx="226">
                  <c:v>-55474.309</c:v>
                </c:pt>
                <c:pt idx="227">
                  <c:v>-55852.551</c:v>
                </c:pt>
                <c:pt idx="228">
                  <c:v>-56231.531</c:v>
                </c:pt>
                <c:pt idx="229">
                  <c:v>-56611.262</c:v>
                </c:pt>
                <c:pt idx="230">
                  <c:v>-56991.738</c:v>
                </c:pt>
                <c:pt idx="231">
                  <c:v>-57372.961</c:v>
                </c:pt>
                <c:pt idx="232">
                  <c:v>-57754.922</c:v>
                </c:pt>
                <c:pt idx="233">
                  <c:v>-58137.621</c:v>
                </c:pt>
                <c:pt idx="234">
                  <c:v>-58521.059</c:v>
                </c:pt>
                <c:pt idx="235">
                  <c:v>-58905.23</c:v>
                </c:pt>
                <c:pt idx="236">
                  <c:v>-59290.141</c:v>
                </c:pt>
                <c:pt idx="237">
                  <c:v>-59675.77</c:v>
                </c:pt>
                <c:pt idx="238">
                  <c:v>-60062.141</c:v>
                </c:pt>
                <c:pt idx="239">
                  <c:v>-60449.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6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16'!$E$4:$E$243</c:f>
              <c:numCache>
                <c:formatCode>General</c:formatCode>
                <c:ptCount val="240"/>
                <c:pt idx="0">
                  <c:v>9288.915</c:v>
                </c:pt>
                <c:pt idx="1">
                  <c:v>2302.7329</c:v>
                </c:pt>
                <c:pt idx="2">
                  <c:v>105.2402</c:v>
                </c:pt>
                <c:pt idx="3">
                  <c:v>-919.35309</c:v>
                </c:pt>
                <c:pt idx="4">
                  <c:v>-1488.391</c:v>
                </c:pt>
                <c:pt idx="5">
                  <c:v>-1838.4189</c:v>
                </c:pt>
                <c:pt idx="6">
                  <c:v>-2069.4441</c:v>
                </c:pt>
                <c:pt idx="7">
                  <c:v>-2230.6411</c:v>
                </c:pt>
                <c:pt idx="8">
                  <c:v>-2348.801</c:v>
                </c:pt>
                <c:pt idx="9">
                  <c:v>-3862.5759</c:v>
                </c:pt>
                <c:pt idx="10">
                  <c:v>-3908.5891</c:v>
                </c:pt>
                <c:pt idx="11">
                  <c:v>-3944.5701</c:v>
                </c:pt>
                <c:pt idx="12">
                  <c:v>-3974.1379</c:v>
                </c:pt>
                <c:pt idx="13">
                  <c:v>-3999.7871</c:v>
                </c:pt>
                <c:pt idx="14">
                  <c:v>-4023.2681</c:v>
                </c:pt>
                <c:pt idx="15">
                  <c:v>-4045.834</c:v>
                </c:pt>
                <c:pt idx="16">
                  <c:v>-4068.396</c:v>
                </c:pt>
                <c:pt idx="17">
                  <c:v>-4091.6211</c:v>
                </c:pt>
                <c:pt idx="18">
                  <c:v>-4116.002</c:v>
                </c:pt>
                <c:pt idx="19">
                  <c:v>-4141.9038</c:v>
                </c:pt>
                <c:pt idx="20">
                  <c:v>-4169.5991</c:v>
                </c:pt>
                <c:pt idx="21">
                  <c:v>-4199.29</c:v>
                </c:pt>
                <c:pt idx="22">
                  <c:v>-4231.126</c:v>
                </c:pt>
                <c:pt idx="23">
                  <c:v>-4265.2168</c:v>
                </c:pt>
                <c:pt idx="24">
                  <c:v>-4301.6392</c:v>
                </c:pt>
                <c:pt idx="25">
                  <c:v>-4340.4448</c:v>
                </c:pt>
                <c:pt idx="26">
                  <c:v>-4381.6611</c:v>
                </c:pt>
                <c:pt idx="27">
                  <c:v>-4425.2778</c:v>
                </c:pt>
                <c:pt idx="28">
                  <c:v>-4471.1992</c:v>
                </c:pt>
                <c:pt idx="29">
                  <c:v>-4510.4932</c:v>
                </c:pt>
                <c:pt idx="30">
                  <c:v>-4562.3179</c:v>
                </c:pt>
                <c:pt idx="31">
                  <c:v>-4616.8442</c:v>
                </c:pt>
                <c:pt idx="32">
                  <c:v>-4674.0068</c:v>
                </c:pt>
                <c:pt idx="33">
                  <c:v>-4733.7778</c:v>
                </c:pt>
                <c:pt idx="34">
                  <c:v>-4796.1401</c:v>
                </c:pt>
                <c:pt idx="35">
                  <c:v>-4861.0791</c:v>
                </c:pt>
                <c:pt idx="36">
                  <c:v>-4928.585</c:v>
                </c:pt>
                <c:pt idx="37">
                  <c:v>-4998.6499</c:v>
                </c:pt>
                <c:pt idx="38">
                  <c:v>-5071.2681</c:v>
                </c:pt>
                <c:pt idx="39">
                  <c:v>-5146.4321</c:v>
                </c:pt>
                <c:pt idx="40">
                  <c:v>-5224.1382</c:v>
                </c:pt>
                <c:pt idx="41">
                  <c:v>-5304.3818</c:v>
                </c:pt>
                <c:pt idx="42">
                  <c:v>-5387.1602</c:v>
                </c:pt>
                <c:pt idx="43">
                  <c:v>-5472.4712</c:v>
                </c:pt>
                <c:pt idx="44">
                  <c:v>-5560.313</c:v>
                </c:pt>
                <c:pt idx="45">
                  <c:v>-5650.687</c:v>
                </c:pt>
                <c:pt idx="46">
                  <c:v>-5743.5908</c:v>
                </c:pt>
                <c:pt idx="47">
                  <c:v>-5839.0288</c:v>
                </c:pt>
                <c:pt idx="48">
                  <c:v>-5937.001</c:v>
                </c:pt>
                <c:pt idx="49">
                  <c:v>-6037.5122</c:v>
                </c:pt>
                <c:pt idx="50">
                  <c:v>-6140.564</c:v>
                </c:pt>
                <c:pt idx="51">
                  <c:v>-6246.1631</c:v>
                </c:pt>
                <c:pt idx="52">
                  <c:v>-6354.313</c:v>
                </c:pt>
                <c:pt idx="53">
                  <c:v>-6465.021</c:v>
                </c:pt>
                <c:pt idx="54">
                  <c:v>-6578.2939</c:v>
                </c:pt>
                <c:pt idx="55">
                  <c:v>-6694.1401</c:v>
                </c:pt>
                <c:pt idx="56">
                  <c:v>-6812.5669</c:v>
                </c:pt>
                <c:pt idx="57">
                  <c:v>-6933.584</c:v>
                </c:pt>
                <c:pt idx="58">
                  <c:v>-7057.2031</c:v>
                </c:pt>
                <c:pt idx="59">
                  <c:v>-7183.4321</c:v>
                </c:pt>
                <c:pt idx="60">
                  <c:v>-7312.2842</c:v>
                </c:pt>
                <c:pt idx="61">
                  <c:v>-7443.771</c:v>
                </c:pt>
                <c:pt idx="62">
                  <c:v>-7577.9072</c:v>
                </c:pt>
                <c:pt idx="63">
                  <c:v>-7714.7041</c:v>
                </c:pt>
                <c:pt idx="64">
                  <c:v>-7854.1782</c:v>
                </c:pt>
                <c:pt idx="65">
                  <c:v>-7996.3452</c:v>
                </c:pt>
                <c:pt idx="66">
                  <c:v>-8141.2212</c:v>
                </c:pt>
                <c:pt idx="67">
                  <c:v>-8288.8223</c:v>
                </c:pt>
                <c:pt idx="68">
                  <c:v>-8439.1689</c:v>
                </c:pt>
                <c:pt idx="69">
                  <c:v>-8592.2793</c:v>
                </c:pt>
                <c:pt idx="70">
                  <c:v>-8748.1748</c:v>
                </c:pt>
                <c:pt idx="71">
                  <c:v>-8906.876</c:v>
                </c:pt>
                <c:pt idx="72">
                  <c:v>-9068.4063</c:v>
                </c:pt>
                <c:pt idx="73">
                  <c:v>-9232.791</c:v>
                </c:pt>
                <c:pt idx="74">
                  <c:v>-9400.0547</c:v>
                </c:pt>
                <c:pt idx="75">
                  <c:v>-9570.2256</c:v>
                </c:pt>
                <c:pt idx="76">
                  <c:v>-9743.332</c:v>
                </c:pt>
                <c:pt idx="77">
                  <c:v>-9919.4072</c:v>
                </c:pt>
                <c:pt idx="78">
                  <c:v>-10098.48</c:v>
                </c:pt>
                <c:pt idx="79">
                  <c:v>-10280.6</c:v>
                </c:pt>
                <c:pt idx="80">
                  <c:v>-10465.78</c:v>
                </c:pt>
                <c:pt idx="81">
                  <c:v>-10654.09</c:v>
                </c:pt>
                <c:pt idx="82">
                  <c:v>-10845.55</c:v>
                </c:pt>
                <c:pt idx="83">
                  <c:v>-11040.22</c:v>
                </c:pt>
                <c:pt idx="84">
                  <c:v>-11238.14</c:v>
                </c:pt>
                <c:pt idx="85">
                  <c:v>-11439.37</c:v>
                </c:pt>
                <c:pt idx="86">
                  <c:v>-11643.96</c:v>
                </c:pt>
                <c:pt idx="87">
                  <c:v>-11851.97</c:v>
                </c:pt>
                <c:pt idx="88">
                  <c:v>-12063.46</c:v>
                </c:pt>
                <c:pt idx="89">
                  <c:v>-12278.48</c:v>
                </c:pt>
                <c:pt idx="90">
                  <c:v>-12497.09</c:v>
                </c:pt>
                <c:pt idx="91">
                  <c:v>-12719.34</c:v>
                </c:pt>
                <c:pt idx="92">
                  <c:v>-12945.28</c:v>
                </c:pt>
                <c:pt idx="93">
                  <c:v>-13174.93</c:v>
                </c:pt>
                <c:pt idx="94">
                  <c:v>-13408.33</c:v>
                </c:pt>
                <c:pt idx="95">
                  <c:v>-13645.45</c:v>
                </c:pt>
                <c:pt idx="96">
                  <c:v>-13886.26</c:v>
                </c:pt>
                <c:pt idx="97">
                  <c:v>-14130.7</c:v>
                </c:pt>
                <c:pt idx="98">
                  <c:v>-14378.64</c:v>
                </c:pt>
                <c:pt idx="99">
                  <c:v>-14629.93</c:v>
                </c:pt>
                <c:pt idx="100">
                  <c:v>-14884.36</c:v>
                </c:pt>
                <c:pt idx="101">
                  <c:v>-15141.69</c:v>
                </c:pt>
                <c:pt idx="102">
                  <c:v>-15401.64</c:v>
                </c:pt>
                <c:pt idx="103">
                  <c:v>-15663.89</c:v>
                </c:pt>
                <c:pt idx="104">
                  <c:v>-15928.11</c:v>
                </c:pt>
                <c:pt idx="105">
                  <c:v>-16193.72</c:v>
                </c:pt>
                <c:pt idx="106">
                  <c:v>-16460.561</c:v>
                </c:pt>
                <c:pt idx="107">
                  <c:v>-16728.4</c:v>
                </c:pt>
                <c:pt idx="108">
                  <c:v>-16997.051</c:v>
                </c:pt>
                <c:pt idx="109">
                  <c:v>-17266.369</c:v>
                </c:pt>
                <c:pt idx="110">
                  <c:v>-17536.26</c:v>
                </c:pt>
                <c:pt idx="111">
                  <c:v>-17806.68</c:v>
                </c:pt>
                <c:pt idx="112">
                  <c:v>-18077.6</c:v>
                </c:pt>
                <c:pt idx="113">
                  <c:v>-18349.029</c:v>
                </c:pt>
                <c:pt idx="114">
                  <c:v>-18620.99</c:v>
                </c:pt>
                <c:pt idx="115">
                  <c:v>-18893.52</c:v>
                </c:pt>
                <c:pt idx="116">
                  <c:v>-19166.66</c:v>
                </c:pt>
                <c:pt idx="117">
                  <c:v>-19440.471</c:v>
                </c:pt>
                <c:pt idx="118">
                  <c:v>-19714.98</c:v>
                </c:pt>
                <c:pt idx="119">
                  <c:v>-19990.27</c:v>
                </c:pt>
                <c:pt idx="120">
                  <c:v>-20266.369</c:v>
                </c:pt>
                <c:pt idx="121">
                  <c:v>-20543.32</c:v>
                </c:pt>
                <c:pt idx="122">
                  <c:v>-20821.199</c:v>
                </c:pt>
                <c:pt idx="123">
                  <c:v>-21100.029</c:v>
                </c:pt>
                <c:pt idx="124">
                  <c:v>-21379.881</c:v>
                </c:pt>
                <c:pt idx="125">
                  <c:v>-21660.77</c:v>
                </c:pt>
                <c:pt idx="126">
                  <c:v>-21942.74</c:v>
                </c:pt>
                <c:pt idx="127">
                  <c:v>-22225.84</c:v>
                </c:pt>
                <c:pt idx="128">
                  <c:v>-22510.1</c:v>
                </c:pt>
                <c:pt idx="129">
                  <c:v>-22795.551</c:v>
                </c:pt>
                <c:pt idx="130">
                  <c:v>-23082.221</c:v>
                </c:pt>
                <c:pt idx="131">
                  <c:v>-23370.15</c:v>
                </c:pt>
                <c:pt idx="132">
                  <c:v>-23659.35</c:v>
                </c:pt>
                <c:pt idx="133">
                  <c:v>-23949.869</c:v>
                </c:pt>
                <c:pt idx="134">
                  <c:v>-24241.711</c:v>
                </c:pt>
                <c:pt idx="135">
                  <c:v>-24534.92</c:v>
                </c:pt>
                <c:pt idx="136">
                  <c:v>-24829.52</c:v>
                </c:pt>
                <c:pt idx="137">
                  <c:v>-25125.52</c:v>
                </c:pt>
                <c:pt idx="138">
                  <c:v>-25422.971</c:v>
                </c:pt>
                <c:pt idx="139">
                  <c:v>-25721.869</c:v>
                </c:pt>
                <c:pt idx="140">
                  <c:v>-26022.26</c:v>
                </c:pt>
                <c:pt idx="141">
                  <c:v>-26324.17</c:v>
                </c:pt>
                <c:pt idx="142">
                  <c:v>-26627.609</c:v>
                </c:pt>
                <c:pt idx="143">
                  <c:v>-26932.6</c:v>
                </c:pt>
                <c:pt idx="144">
                  <c:v>-27239.189</c:v>
                </c:pt>
                <c:pt idx="145">
                  <c:v>-27547.391</c:v>
                </c:pt>
                <c:pt idx="146">
                  <c:v>-27857.23</c:v>
                </c:pt>
                <c:pt idx="147">
                  <c:v>-28168.75</c:v>
                </c:pt>
                <c:pt idx="148">
                  <c:v>-28481.98</c:v>
                </c:pt>
                <c:pt idx="149">
                  <c:v>-28796.93</c:v>
                </c:pt>
                <c:pt idx="150">
                  <c:v>-29113.66</c:v>
                </c:pt>
                <c:pt idx="151">
                  <c:v>-29432.18</c:v>
                </c:pt>
                <c:pt idx="152">
                  <c:v>-29752.551</c:v>
                </c:pt>
                <c:pt idx="153">
                  <c:v>-30074.789</c:v>
                </c:pt>
                <c:pt idx="154">
                  <c:v>-30398.939</c:v>
                </c:pt>
                <c:pt idx="155">
                  <c:v>-30722.09</c:v>
                </c:pt>
                <c:pt idx="156">
                  <c:v>-31045.51</c:v>
                </c:pt>
                <c:pt idx="157">
                  <c:v>-31370.01</c:v>
                </c:pt>
                <c:pt idx="158">
                  <c:v>-31695.619</c:v>
                </c:pt>
                <c:pt idx="159">
                  <c:v>-32022.381</c:v>
                </c:pt>
                <c:pt idx="160">
                  <c:v>-32350.32</c:v>
                </c:pt>
                <c:pt idx="161">
                  <c:v>-32679.471</c:v>
                </c:pt>
                <c:pt idx="162">
                  <c:v>-33009.852</c:v>
                </c:pt>
                <c:pt idx="163">
                  <c:v>-33341.48</c:v>
                </c:pt>
                <c:pt idx="164">
                  <c:v>-33674.391</c:v>
                </c:pt>
                <c:pt idx="165">
                  <c:v>-34008.57</c:v>
                </c:pt>
                <c:pt idx="166">
                  <c:v>-34344.059</c:v>
                </c:pt>
                <c:pt idx="167">
                  <c:v>-34680.859</c:v>
                </c:pt>
                <c:pt idx="168">
                  <c:v>-35019</c:v>
                </c:pt>
                <c:pt idx="169">
                  <c:v>-35358.48</c:v>
                </c:pt>
                <c:pt idx="170">
                  <c:v>-35699.34</c:v>
                </c:pt>
                <c:pt idx="171">
                  <c:v>-36041.57</c:v>
                </c:pt>
                <c:pt idx="172">
                  <c:v>-36385.199</c:v>
                </c:pt>
                <c:pt idx="173">
                  <c:v>-36730.25</c:v>
                </c:pt>
                <c:pt idx="174">
                  <c:v>-37076.75</c:v>
                </c:pt>
                <c:pt idx="175">
                  <c:v>-37424.691</c:v>
                </c:pt>
                <c:pt idx="176">
                  <c:v>-37774.121</c:v>
                </c:pt>
                <c:pt idx="177">
                  <c:v>-38125.051</c:v>
                </c:pt>
                <c:pt idx="178">
                  <c:v>-38477.5</c:v>
                </c:pt>
                <c:pt idx="179">
                  <c:v>-38831.5</c:v>
                </c:pt>
                <c:pt idx="180">
                  <c:v>-39187.09</c:v>
                </c:pt>
                <c:pt idx="181">
                  <c:v>-39544.27</c:v>
                </c:pt>
                <c:pt idx="182">
                  <c:v>-39903.078</c:v>
                </c:pt>
                <c:pt idx="183">
                  <c:v>-40263.559</c:v>
                </c:pt>
                <c:pt idx="184">
                  <c:v>-40625.738</c:v>
                </c:pt>
                <c:pt idx="185">
                  <c:v>-40989.641</c:v>
                </c:pt>
                <c:pt idx="186">
                  <c:v>-41355.301</c:v>
                </c:pt>
                <c:pt idx="187">
                  <c:v>-41722.77</c:v>
                </c:pt>
                <c:pt idx="188">
                  <c:v>-42092.07</c:v>
                </c:pt>
                <c:pt idx="189">
                  <c:v>-42463.238</c:v>
                </c:pt>
                <c:pt idx="190">
                  <c:v>-42836.328</c:v>
                </c:pt>
                <c:pt idx="191">
                  <c:v>-43211.379</c:v>
                </c:pt>
                <c:pt idx="192">
                  <c:v>-43588.441</c:v>
                </c:pt>
                <c:pt idx="193">
                  <c:v>-43967.539</c:v>
                </c:pt>
                <c:pt idx="194">
                  <c:v>-44348.738</c:v>
                </c:pt>
                <c:pt idx="195">
                  <c:v>-44732.09</c:v>
                </c:pt>
                <c:pt idx="196">
                  <c:v>-45117.629</c:v>
                </c:pt>
                <c:pt idx="197">
                  <c:v>-45505.43</c:v>
                </c:pt>
                <c:pt idx="198">
                  <c:v>-45895.52</c:v>
                </c:pt>
                <c:pt idx="199">
                  <c:v>-46287.98</c:v>
                </c:pt>
                <c:pt idx="200">
                  <c:v>-46682.859</c:v>
                </c:pt>
                <c:pt idx="201">
                  <c:v>-47080.211</c:v>
                </c:pt>
                <c:pt idx="202">
                  <c:v>-47480.09</c:v>
                </c:pt>
                <c:pt idx="203">
                  <c:v>-47882.578</c:v>
                </c:pt>
                <c:pt idx="204">
                  <c:v>-48287.73</c:v>
                </c:pt>
                <c:pt idx="205">
                  <c:v>-48695.609</c:v>
                </c:pt>
                <c:pt idx="206">
                  <c:v>-49106.289</c:v>
                </c:pt>
                <c:pt idx="207">
                  <c:v>-49519.84</c:v>
                </c:pt>
                <c:pt idx="208">
                  <c:v>-49936.309</c:v>
                </c:pt>
                <c:pt idx="209">
                  <c:v>-50355.789</c:v>
                </c:pt>
                <c:pt idx="210">
                  <c:v>-50778.379</c:v>
                </c:pt>
                <c:pt idx="211">
                  <c:v>-51211.609</c:v>
                </c:pt>
                <c:pt idx="212">
                  <c:v>-51599.602</c:v>
                </c:pt>
                <c:pt idx="213">
                  <c:v>-51988.43</c:v>
                </c:pt>
                <c:pt idx="214">
                  <c:v>-52378.102</c:v>
                </c:pt>
                <c:pt idx="215">
                  <c:v>-52768.609</c:v>
                </c:pt>
                <c:pt idx="216">
                  <c:v>-53159.949</c:v>
                </c:pt>
                <c:pt idx="217">
                  <c:v>-53552.129</c:v>
                </c:pt>
                <c:pt idx="218">
                  <c:v>-53945.141</c:v>
                </c:pt>
                <c:pt idx="219">
                  <c:v>-54338.961</c:v>
                </c:pt>
                <c:pt idx="220">
                  <c:v>-54733.621</c:v>
                </c:pt>
                <c:pt idx="221">
                  <c:v>-55129.09</c:v>
                </c:pt>
                <c:pt idx="222">
                  <c:v>-55525.371</c:v>
                </c:pt>
                <c:pt idx="223">
                  <c:v>-55922.461</c:v>
                </c:pt>
                <c:pt idx="224">
                  <c:v>-56320.371</c:v>
                </c:pt>
                <c:pt idx="225">
                  <c:v>-56719.078</c:v>
                </c:pt>
                <c:pt idx="226">
                  <c:v>-57118.59</c:v>
                </c:pt>
                <c:pt idx="227">
                  <c:v>-57518.898</c:v>
                </c:pt>
                <c:pt idx="228">
                  <c:v>-57920</c:v>
                </c:pt>
                <c:pt idx="229">
                  <c:v>-58321.898</c:v>
                </c:pt>
                <c:pt idx="230">
                  <c:v>-58724.59</c:v>
                </c:pt>
                <c:pt idx="231">
                  <c:v>-59128.059</c:v>
                </c:pt>
                <c:pt idx="232">
                  <c:v>-59532.32</c:v>
                </c:pt>
                <c:pt idx="233">
                  <c:v>-59937.359</c:v>
                </c:pt>
                <c:pt idx="234">
                  <c:v>-60343.18</c:v>
                </c:pt>
                <c:pt idx="235">
                  <c:v>-60749.781</c:v>
                </c:pt>
                <c:pt idx="236">
                  <c:v>-61157.141</c:v>
                </c:pt>
                <c:pt idx="237">
                  <c:v>-61565.281</c:v>
                </c:pt>
                <c:pt idx="238">
                  <c:v>-61974.191</c:v>
                </c:pt>
                <c:pt idx="239">
                  <c:v>-62383.859</c:v>
                </c:pt>
              </c:numCache>
            </c:numRef>
          </c:yVal>
          <c:smooth val="0"/>
        </c:ser>
        <c:axId val="74182094"/>
        <c:axId val="35756227"/>
      </c:scatterChart>
      <c:valAx>
        <c:axId val="741820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5756227"/>
        <c:crossesAt val="0"/>
        <c:crossBetween val="midCat"/>
      </c:valAx>
      <c:valAx>
        <c:axId val="3575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182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785232702756"/>
          <c:y val="0.433244383231471"/>
          <c:w val="0.136217843817503"/>
          <c:h val="0.13669622105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70795802767202"/>
          <c:w val="0.967659574468085"/>
          <c:h val="0.929148481753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6'!$P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'!$O$4:$O$163</c:f>
              <c:numCache>
                <c:formatCode>General</c:formatCode>
                <c:ptCount val="160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40</c:v>
                </c:pt>
                <c:pt idx="69">
                  <c:v>830</c:v>
                </c:pt>
                <c:pt idx="70">
                  <c:v>823.001</c:v>
                </c:pt>
                <c:pt idx="71">
                  <c:v>823.001</c:v>
                </c:pt>
                <c:pt idx="72">
                  <c:v>823</c:v>
                </c:pt>
                <c:pt idx="73">
                  <c:v>823</c:v>
                </c:pt>
                <c:pt idx="74">
                  <c:v>822.999</c:v>
                </c:pt>
                <c:pt idx="75">
                  <c:v>822.999</c:v>
                </c:pt>
                <c:pt idx="76">
                  <c:v>820</c:v>
                </c:pt>
                <c:pt idx="77">
                  <c:v>810</c:v>
                </c:pt>
                <c:pt idx="78">
                  <c:v>810</c:v>
                </c:pt>
                <c:pt idx="79">
                  <c:v>800</c:v>
                </c:pt>
                <c:pt idx="80">
                  <c:v>790</c:v>
                </c:pt>
                <c:pt idx="81">
                  <c:v>790</c:v>
                </c:pt>
                <c:pt idx="82">
                  <c:v>780</c:v>
                </c:pt>
                <c:pt idx="83">
                  <c:v>770</c:v>
                </c:pt>
                <c:pt idx="84">
                  <c:v>760</c:v>
                </c:pt>
                <c:pt idx="85">
                  <c:v>750</c:v>
                </c:pt>
                <c:pt idx="86">
                  <c:v>740</c:v>
                </c:pt>
                <c:pt idx="87">
                  <c:v>730</c:v>
                </c:pt>
                <c:pt idx="88">
                  <c:v>720</c:v>
                </c:pt>
                <c:pt idx="89">
                  <c:v>710</c:v>
                </c:pt>
                <c:pt idx="90">
                  <c:v>700</c:v>
                </c:pt>
                <c:pt idx="91">
                  <c:v>690</c:v>
                </c:pt>
                <c:pt idx="92">
                  <c:v>680</c:v>
                </c:pt>
                <c:pt idx="93">
                  <c:v>670</c:v>
                </c:pt>
                <c:pt idx="94">
                  <c:v>660</c:v>
                </c:pt>
                <c:pt idx="95">
                  <c:v>650</c:v>
                </c:pt>
                <c:pt idx="96">
                  <c:v>640</c:v>
                </c:pt>
                <c:pt idx="97">
                  <c:v>630</c:v>
                </c:pt>
                <c:pt idx="98">
                  <c:v>620</c:v>
                </c:pt>
                <c:pt idx="99">
                  <c:v>610</c:v>
                </c:pt>
                <c:pt idx="100">
                  <c:v>600</c:v>
                </c:pt>
                <c:pt idx="101">
                  <c:v>590</c:v>
                </c:pt>
                <c:pt idx="102">
                  <c:v>580</c:v>
                </c:pt>
                <c:pt idx="103">
                  <c:v>570</c:v>
                </c:pt>
                <c:pt idx="104">
                  <c:v>560</c:v>
                </c:pt>
                <c:pt idx="105">
                  <c:v>550</c:v>
                </c:pt>
                <c:pt idx="106">
                  <c:v>540</c:v>
                </c:pt>
                <c:pt idx="107">
                  <c:v>530</c:v>
                </c:pt>
                <c:pt idx="108">
                  <c:v>520</c:v>
                </c:pt>
                <c:pt idx="109">
                  <c:v>510</c:v>
                </c:pt>
                <c:pt idx="110">
                  <c:v>500</c:v>
                </c:pt>
                <c:pt idx="111">
                  <c:v>490</c:v>
                </c:pt>
                <c:pt idx="112">
                  <c:v>480</c:v>
                </c:pt>
                <c:pt idx="113">
                  <c:v>470</c:v>
                </c:pt>
                <c:pt idx="114">
                  <c:v>460</c:v>
                </c:pt>
                <c:pt idx="115">
                  <c:v>450</c:v>
                </c:pt>
                <c:pt idx="116">
                  <c:v>440</c:v>
                </c:pt>
                <c:pt idx="117">
                  <c:v>430</c:v>
                </c:pt>
                <c:pt idx="118">
                  <c:v>420</c:v>
                </c:pt>
                <c:pt idx="119">
                  <c:v>410</c:v>
                </c:pt>
                <c:pt idx="120">
                  <c:v>400</c:v>
                </c:pt>
                <c:pt idx="121">
                  <c:v>390</c:v>
                </c:pt>
                <c:pt idx="122">
                  <c:v>380</c:v>
                </c:pt>
                <c:pt idx="123">
                  <c:v>370</c:v>
                </c:pt>
                <c:pt idx="124">
                  <c:v>360</c:v>
                </c:pt>
                <c:pt idx="125">
                  <c:v>350</c:v>
                </c:pt>
                <c:pt idx="126">
                  <c:v>340</c:v>
                </c:pt>
                <c:pt idx="127">
                  <c:v>330</c:v>
                </c:pt>
                <c:pt idx="128">
                  <c:v>320</c:v>
                </c:pt>
                <c:pt idx="129">
                  <c:v>310</c:v>
                </c:pt>
                <c:pt idx="130">
                  <c:v>300</c:v>
                </c:pt>
                <c:pt idx="131">
                  <c:v>290</c:v>
                </c:pt>
                <c:pt idx="132">
                  <c:v>280</c:v>
                </c:pt>
                <c:pt idx="133">
                  <c:v>270</c:v>
                </c:pt>
                <c:pt idx="134">
                  <c:v>260</c:v>
                </c:pt>
                <c:pt idx="135">
                  <c:v>250</c:v>
                </c:pt>
                <c:pt idx="136">
                  <c:v>240</c:v>
                </c:pt>
                <c:pt idx="137">
                  <c:v>230</c:v>
                </c:pt>
                <c:pt idx="138">
                  <c:v>220</c:v>
                </c:pt>
                <c:pt idx="139">
                  <c:v>210</c:v>
                </c:pt>
                <c:pt idx="140">
                  <c:v>200</c:v>
                </c:pt>
                <c:pt idx="141">
                  <c:v>190</c:v>
                </c:pt>
                <c:pt idx="142">
                  <c:v>180</c:v>
                </c:pt>
                <c:pt idx="143">
                  <c:v>170</c:v>
                </c:pt>
                <c:pt idx="144">
                  <c:v>160</c:v>
                </c:pt>
                <c:pt idx="145">
                  <c:v>150</c:v>
                </c:pt>
                <c:pt idx="146">
                  <c:v>140</c:v>
                </c:pt>
                <c:pt idx="147">
                  <c:v>130</c:v>
                </c:pt>
                <c:pt idx="148">
                  <c:v>120</c:v>
                </c:pt>
                <c:pt idx="149">
                  <c:v>110</c:v>
                </c:pt>
                <c:pt idx="150">
                  <c:v>100</c:v>
                </c:pt>
                <c:pt idx="151">
                  <c:v>90</c:v>
                </c:pt>
                <c:pt idx="152">
                  <c:v>80</c:v>
                </c:pt>
                <c:pt idx="153">
                  <c:v>70</c:v>
                </c:pt>
                <c:pt idx="154">
                  <c:v>60</c:v>
                </c:pt>
                <c:pt idx="155">
                  <c:v>50</c:v>
                </c:pt>
                <c:pt idx="156">
                  <c:v>40</c:v>
                </c:pt>
                <c:pt idx="157">
                  <c:v>30</c:v>
                </c:pt>
                <c:pt idx="158">
                  <c:v>20</c:v>
                </c:pt>
                <c:pt idx="159">
                  <c:v>10</c:v>
                </c:pt>
              </c:numCache>
            </c:numRef>
          </c:xVal>
          <c:yVal>
            <c:numRef>
              <c:f>'16'!$P$4:$P$163</c:f>
              <c:numCache>
                <c:formatCode>General</c:formatCode>
                <c:ptCount val="160"/>
                <c:pt idx="0">
                  <c:v>-88853.1</c:v>
                </c:pt>
                <c:pt idx="1">
                  <c:v>-87964.99</c:v>
                </c:pt>
                <c:pt idx="2">
                  <c:v>-87079.4</c:v>
                </c:pt>
                <c:pt idx="3">
                  <c:v>-86196.33</c:v>
                </c:pt>
                <c:pt idx="4">
                  <c:v>-85315.79</c:v>
                </c:pt>
                <c:pt idx="5">
                  <c:v>-84437.79</c:v>
                </c:pt>
                <c:pt idx="6">
                  <c:v>-83562.35</c:v>
                </c:pt>
                <c:pt idx="7">
                  <c:v>-82689.48</c:v>
                </c:pt>
                <c:pt idx="8">
                  <c:v>-81819.18</c:v>
                </c:pt>
                <c:pt idx="9">
                  <c:v>-80951.47</c:v>
                </c:pt>
                <c:pt idx="10">
                  <c:v>-80086.36</c:v>
                </c:pt>
                <c:pt idx="11">
                  <c:v>-79223.87</c:v>
                </c:pt>
                <c:pt idx="12">
                  <c:v>-78364</c:v>
                </c:pt>
                <c:pt idx="13">
                  <c:v>-77506.77</c:v>
                </c:pt>
                <c:pt idx="14">
                  <c:v>-76652.19</c:v>
                </c:pt>
                <c:pt idx="15">
                  <c:v>-75800.27</c:v>
                </c:pt>
                <c:pt idx="16">
                  <c:v>-74951.03</c:v>
                </c:pt>
                <c:pt idx="17">
                  <c:v>-74104.48</c:v>
                </c:pt>
                <c:pt idx="18">
                  <c:v>-73260.64</c:v>
                </c:pt>
                <c:pt idx="19">
                  <c:v>-72419.51</c:v>
                </c:pt>
                <c:pt idx="20">
                  <c:v>-71581.11</c:v>
                </c:pt>
                <c:pt idx="21">
                  <c:v>-70745.45</c:v>
                </c:pt>
                <c:pt idx="22">
                  <c:v>-69912.55</c:v>
                </c:pt>
                <c:pt idx="23">
                  <c:v>-69082.42</c:v>
                </c:pt>
                <c:pt idx="24">
                  <c:v>-68255.09</c:v>
                </c:pt>
                <c:pt idx="25">
                  <c:v>-67430.55</c:v>
                </c:pt>
                <c:pt idx="26">
                  <c:v>-66608.83</c:v>
                </c:pt>
                <c:pt idx="27">
                  <c:v>-65789.95</c:v>
                </c:pt>
                <c:pt idx="28">
                  <c:v>-64973.91</c:v>
                </c:pt>
                <c:pt idx="29">
                  <c:v>-64160.73</c:v>
                </c:pt>
                <c:pt idx="30">
                  <c:v>-63350.44</c:v>
                </c:pt>
                <c:pt idx="31">
                  <c:v>-62543.05</c:v>
                </c:pt>
                <c:pt idx="32">
                  <c:v>-61738.56</c:v>
                </c:pt>
                <c:pt idx="33">
                  <c:v>-60937.01</c:v>
                </c:pt>
                <c:pt idx="34">
                  <c:v>-60138.41</c:v>
                </c:pt>
                <c:pt idx="35">
                  <c:v>-59342.77</c:v>
                </c:pt>
                <c:pt idx="36">
                  <c:v>-58550.11</c:v>
                </c:pt>
                <c:pt idx="37">
                  <c:v>-57760.46</c:v>
                </c:pt>
                <c:pt idx="38">
                  <c:v>-56973.82</c:v>
                </c:pt>
                <c:pt idx="39">
                  <c:v>-56190.23</c:v>
                </c:pt>
                <c:pt idx="40">
                  <c:v>-55409.69</c:v>
                </c:pt>
                <c:pt idx="41">
                  <c:v>-54632.23</c:v>
                </c:pt>
                <c:pt idx="42">
                  <c:v>-53857.87</c:v>
                </c:pt>
                <c:pt idx="43">
                  <c:v>-53086.62</c:v>
                </c:pt>
                <c:pt idx="44">
                  <c:v>-52318.52</c:v>
                </c:pt>
                <c:pt idx="45">
                  <c:v>-51553.57</c:v>
                </c:pt>
                <c:pt idx="46">
                  <c:v>-50791.8</c:v>
                </c:pt>
                <c:pt idx="47">
                  <c:v>-50033.23</c:v>
                </c:pt>
                <c:pt idx="48">
                  <c:v>-49277.9</c:v>
                </c:pt>
                <c:pt idx="49">
                  <c:v>-48525.8</c:v>
                </c:pt>
                <c:pt idx="50">
                  <c:v>-47776.98</c:v>
                </c:pt>
                <c:pt idx="51">
                  <c:v>-47031.46</c:v>
                </c:pt>
                <c:pt idx="52">
                  <c:v>-46289.25</c:v>
                </c:pt>
                <c:pt idx="53">
                  <c:v>-45550.39</c:v>
                </c:pt>
                <c:pt idx="54">
                  <c:v>-44814.89</c:v>
                </c:pt>
                <c:pt idx="55">
                  <c:v>-44082.79</c:v>
                </c:pt>
                <c:pt idx="56">
                  <c:v>-43354.11</c:v>
                </c:pt>
                <c:pt idx="57">
                  <c:v>-42628.88</c:v>
                </c:pt>
                <c:pt idx="58">
                  <c:v>-41907.12</c:v>
                </c:pt>
                <c:pt idx="59">
                  <c:v>-41188.86</c:v>
                </c:pt>
                <c:pt idx="60">
                  <c:v>-40474.13</c:v>
                </c:pt>
                <c:pt idx="61">
                  <c:v>-39762.97</c:v>
                </c:pt>
                <c:pt idx="62">
                  <c:v>-39055.39</c:v>
                </c:pt>
                <c:pt idx="63">
                  <c:v>-38351.43</c:v>
                </c:pt>
                <c:pt idx="64">
                  <c:v>-37651.12</c:v>
                </c:pt>
                <c:pt idx="65">
                  <c:v>-37651.12</c:v>
                </c:pt>
                <c:pt idx="66">
                  <c:v>-36954.49</c:v>
                </c:pt>
                <c:pt idx="67">
                  <c:v>-36261.58</c:v>
                </c:pt>
                <c:pt idx="68">
                  <c:v>-36261.58</c:v>
                </c:pt>
                <c:pt idx="69">
                  <c:v>-35572.42</c:v>
                </c:pt>
                <c:pt idx="70">
                  <c:v>-35092.32</c:v>
                </c:pt>
                <c:pt idx="71">
                  <c:v>-35092.32</c:v>
                </c:pt>
                <c:pt idx="72">
                  <c:v>-35092.25</c:v>
                </c:pt>
                <c:pt idx="73">
                  <c:v>-35092.25</c:v>
                </c:pt>
                <c:pt idx="74">
                  <c:v>-35092.18</c:v>
                </c:pt>
                <c:pt idx="75">
                  <c:v>-35092.18</c:v>
                </c:pt>
                <c:pt idx="76">
                  <c:v>-34887.04</c:v>
                </c:pt>
                <c:pt idx="77">
                  <c:v>-34205.47</c:v>
                </c:pt>
                <c:pt idx="78">
                  <c:v>-34205.47</c:v>
                </c:pt>
                <c:pt idx="79">
                  <c:v>-33527.76</c:v>
                </c:pt>
                <c:pt idx="80">
                  <c:v>-32853.93</c:v>
                </c:pt>
                <c:pt idx="81">
                  <c:v>-32853.93</c:v>
                </c:pt>
                <c:pt idx="82">
                  <c:v>-32184.04</c:v>
                </c:pt>
                <c:pt idx="83">
                  <c:v>-31518.11</c:v>
                </c:pt>
                <c:pt idx="84">
                  <c:v>-30856.18</c:v>
                </c:pt>
                <c:pt idx="85">
                  <c:v>-30198.3</c:v>
                </c:pt>
                <c:pt idx="86">
                  <c:v>-29544.51</c:v>
                </c:pt>
                <c:pt idx="87">
                  <c:v>-28894.84</c:v>
                </c:pt>
                <c:pt idx="88">
                  <c:v>-28249.35</c:v>
                </c:pt>
                <c:pt idx="89">
                  <c:v>-27608.08</c:v>
                </c:pt>
                <c:pt idx="90">
                  <c:v>-26971.07</c:v>
                </c:pt>
                <c:pt idx="91">
                  <c:v>-26338.38</c:v>
                </c:pt>
                <c:pt idx="92">
                  <c:v>-25710.05</c:v>
                </c:pt>
                <c:pt idx="93">
                  <c:v>-25086.14</c:v>
                </c:pt>
                <c:pt idx="94">
                  <c:v>-24466.69</c:v>
                </c:pt>
                <c:pt idx="95">
                  <c:v>-23851.76</c:v>
                </c:pt>
                <c:pt idx="96">
                  <c:v>-23241.4</c:v>
                </c:pt>
                <c:pt idx="97">
                  <c:v>-22635.68</c:v>
                </c:pt>
                <c:pt idx="98">
                  <c:v>-22034.65</c:v>
                </c:pt>
                <c:pt idx="99">
                  <c:v>-21438.38</c:v>
                </c:pt>
                <c:pt idx="100">
                  <c:v>-20846.92</c:v>
                </c:pt>
                <c:pt idx="101">
                  <c:v>-20260.34</c:v>
                </c:pt>
                <c:pt idx="102">
                  <c:v>-19678.71</c:v>
                </c:pt>
                <c:pt idx="103">
                  <c:v>-19102.11</c:v>
                </c:pt>
                <c:pt idx="104">
                  <c:v>-18530.59</c:v>
                </c:pt>
                <c:pt idx="105">
                  <c:v>-17964.25</c:v>
                </c:pt>
                <c:pt idx="106">
                  <c:v>-17403.15</c:v>
                </c:pt>
                <c:pt idx="107">
                  <c:v>-16847.39</c:v>
                </c:pt>
                <c:pt idx="108">
                  <c:v>-16297.04</c:v>
                </c:pt>
                <c:pt idx="109">
                  <c:v>-15752.19</c:v>
                </c:pt>
                <c:pt idx="110">
                  <c:v>-15212.95</c:v>
                </c:pt>
                <c:pt idx="111">
                  <c:v>-14679.4</c:v>
                </c:pt>
                <c:pt idx="112">
                  <c:v>-14151.65</c:v>
                </c:pt>
                <c:pt idx="113">
                  <c:v>-13629.81</c:v>
                </c:pt>
                <c:pt idx="114">
                  <c:v>-13113.99</c:v>
                </c:pt>
                <c:pt idx="115">
                  <c:v>-12604.31</c:v>
                </c:pt>
                <c:pt idx="116">
                  <c:v>-12100.9</c:v>
                </c:pt>
                <c:pt idx="117">
                  <c:v>-11603.89</c:v>
                </c:pt>
                <c:pt idx="118">
                  <c:v>-11113.44</c:v>
                </c:pt>
                <c:pt idx="119">
                  <c:v>-10629.68</c:v>
                </c:pt>
                <c:pt idx="120">
                  <c:v>-10152.8</c:v>
                </c:pt>
                <c:pt idx="121">
                  <c:v>-9682.964</c:v>
                </c:pt>
                <c:pt idx="122">
                  <c:v>-9220.383</c:v>
                </c:pt>
                <c:pt idx="123">
                  <c:v>-8765.275</c:v>
                </c:pt>
                <c:pt idx="124">
                  <c:v>-8317.892</c:v>
                </c:pt>
                <c:pt idx="125">
                  <c:v>-7878.52</c:v>
                </c:pt>
                <c:pt idx="126">
                  <c:v>-7447.506</c:v>
                </c:pt>
                <c:pt idx="127">
                  <c:v>-7025.281</c:v>
                </c:pt>
                <c:pt idx="128">
                  <c:v>-6612.934</c:v>
                </c:pt>
                <c:pt idx="129">
                  <c:v>-6212.243</c:v>
                </c:pt>
                <c:pt idx="130">
                  <c:v>-5823.055</c:v>
                </c:pt>
                <c:pt idx="131">
                  <c:v>-5445.188</c:v>
                </c:pt>
                <c:pt idx="132">
                  <c:v>-5078.539</c:v>
                </c:pt>
                <c:pt idx="133">
                  <c:v>-4723.066</c:v>
                </c:pt>
                <c:pt idx="134">
                  <c:v>-4378.781</c:v>
                </c:pt>
                <c:pt idx="135">
                  <c:v>-4045.733</c:v>
                </c:pt>
                <c:pt idx="136">
                  <c:v>-3724.011</c:v>
                </c:pt>
                <c:pt idx="137">
                  <c:v>-3413.733</c:v>
                </c:pt>
                <c:pt idx="138">
                  <c:v>-3115.045</c:v>
                </c:pt>
                <c:pt idx="139">
                  <c:v>-2828.115</c:v>
                </c:pt>
                <c:pt idx="140">
                  <c:v>-2553.133</c:v>
                </c:pt>
                <c:pt idx="141">
                  <c:v>-2290.301</c:v>
                </c:pt>
                <c:pt idx="142">
                  <c:v>-2039.829</c:v>
                </c:pt>
                <c:pt idx="143">
                  <c:v>-1801.925</c:v>
                </c:pt>
                <c:pt idx="144">
                  <c:v>-1576.772</c:v>
                </c:pt>
                <c:pt idx="145">
                  <c:v>-1364.506</c:v>
                </c:pt>
                <c:pt idx="146">
                  <c:v>-1165.16</c:v>
                </c:pt>
                <c:pt idx="147">
                  <c:v>-978.5859</c:v>
                </c:pt>
                <c:pt idx="148">
                  <c:v>-804.3027</c:v>
                </c:pt>
                <c:pt idx="149">
                  <c:v>-641.2222</c:v>
                </c:pt>
                <c:pt idx="150">
                  <c:v>-487.1205</c:v>
                </c:pt>
                <c:pt idx="151">
                  <c:v>-337.5605</c:v>
                </c:pt>
                <c:pt idx="152">
                  <c:v>-183.5431</c:v>
                </c:pt>
                <c:pt idx="153">
                  <c:v>-5.939878</c:v>
                </c:pt>
                <c:pt idx="154">
                  <c:v>239.1727</c:v>
                </c:pt>
                <c:pt idx="155">
                  <c:v>664.8101</c:v>
                </c:pt>
                <c:pt idx="156">
                  <c:v>1614.049</c:v>
                </c:pt>
                <c:pt idx="157">
                  <c:v>4424.624</c:v>
                </c:pt>
                <c:pt idx="158">
                  <c:v>17050.57</c:v>
                </c:pt>
                <c:pt idx="159">
                  <c:v>158329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6'!$Q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'!$O$4:$O$163</c:f>
              <c:numCache>
                <c:formatCode>General</c:formatCode>
                <c:ptCount val="160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40</c:v>
                </c:pt>
                <c:pt idx="69">
                  <c:v>830</c:v>
                </c:pt>
                <c:pt idx="70">
                  <c:v>823.001</c:v>
                </c:pt>
                <c:pt idx="71">
                  <c:v>823.001</c:v>
                </c:pt>
                <c:pt idx="72">
                  <c:v>823</c:v>
                </c:pt>
                <c:pt idx="73">
                  <c:v>823</c:v>
                </c:pt>
                <c:pt idx="74">
                  <c:v>822.999</c:v>
                </c:pt>
                <c:pt idx="75">
                  <c:v>822.999</c:v>
                </c:pt>
                <c:pt idx="76">
                  <c:v>820</c:v>
                </c:pt>
                <c:pt idx="77">
                  <c:v>810</c:v>
                </c:pt>
                <c:pt idx="78">
                  <c:v>810</c:v>
                </c:pt>
                <c:pt idx="79">
                  <c:v>800</c:v>
                </c:pt>
                <c:pt idx="80">
                  <c:v>790</c:v>
                </c:pt>
                <c:pt idx="81">
                  <c:v>790</c:v>
                </c:pt>
                <c:pt idx="82">
                  <c:v>780</c:v>
                </c:pt>
                <c:pt idx="83">
                  <c:v>770</c:v>
                </c:pt>
                <c:pt idx="84">
                  <c:v>760</c:v>
                </c:pt>
                <c:pt idx="85">
                  <c:v>750</c:v>
                </c:pt>
                <c:pt idx="86">
                  <c:v>740</c:v>
                </c:pt>
                <c:pt idx="87">
                  <c:v>730</c:v>
                </c:pt>
                <c:pt idx="88">
                  <c:v>720</c:v>
                </c:pt>
                <c:pt idx="89">
                  <c:v>710</c:v>
                </c:pt>
                <c:pt idx="90">
                  <c:v>700</c:v>
                </c:pt>
                <c:pt idx="91">
                  <c:v>690</c:v>
                </c:pt>
                <c:pt idx="92">
                  <c:v>680</c:v>
                </c:pt>
                <c:pt idx="93">
                  <c:v>670</c:v>
                </c:pt>
                <c:pt idx="94">
                  <c:v>660</c:v>
                </c:pt>
                <c:pt idx="95">
                  <c:v>650</c:v>
                </c:pt>
                <c:pt idx="96">
                  <c:v>640</c:v>
                </c:pt>
                <c:pt idx="97">
                  <c:v>630</c:v>
                </c:pt>
                <c:pt idx="98">
                  <c:v>620</c:v>
                </c:pt>
                <c:pt idx="99">
                  <c:v>610</c:v>
                </c:pt>
                <c:pt idx="100">
                  <c:v>600</c:v>
                </c:pt>
                <c:pt idx="101">
                  <c:v>590</c:v>
                </c:pt>
                <c:pt idx="102">
                  <c:v>580</c:v>
                </c:pt>
                <c:pt idx="103">
                  <c:v>570</c:v>
                </c:pt>
                <c:pt idx="104">
                  <c:v>560</c:v>
                </c:pt>
                <c:pt idx="105">
                  <c:v>550</c:v>
                </c:pt>
                <c:pt idx="106">
                  <c:v>540</c:v>
                </c:pt>
                <c:pt idx="107">
                  <c:v>530</c:v>
                </c:pt>
                <c:pt idx="108">
                  <c:v>520</c:v>
                </c:pt>
                <c:pt idx="109">
                  <c:v>510</c:v>
                </c:pt>
                <c:pt idx="110">
                  <c:v>500</c:v>
                </c:pt>
                <c:pt idx="111">
                  <c:v>490</c:v>
                </c:pt>
                <c:pt idx="112">
                  <c:v>480</c:v>
                </c:pt>
                <c:pt idx="113">
                  <c:v>470</c:v>
                </c:pt>
                <c:pt idx="114">
                  <c:v>460</c:v>
                </c:pt>
                <c:pt idx="115">
                  <c:v>450</c:v>
                </c:pt>
                <c:pt idx="116">
                  <c:v>440</c:v>
                </c:pt>
                <c:pt idx="117">
                  <c:v>430</c:v>
                </c:pt>
                <c:pt idx="118">
                  <c:v>420</c:v>
                </c:pt>
                <c:pt idx="119">
                  <c:v>410</c:v>
                </c:pt>
                <c:pt idx="120">
                  <c:v>400</c:v>
                </c:pt>
                <c:pt idx="121">
                  <c:v>390</c:v>
                </c:pt>
                <c:pt idx="122">
                  <c:v>380</c:v>
                </c:pt>
                <c:pt idx="123">
                  <c:v>370</c:v>
                </c:pt>
                <c:pt idx="124">
                  <c:v>360</c:v>
                </c:pt>
                <c:pt idx="125">
                  <c:v>350</c:v>
                </c:pt>
                <c:pt idx="126">
                  <c:v>340</c:v>
                </c:pt>
                <c:pt idx="127">
                  <c:v>330</c:v>
                </c:pt>
                <c:pt idx="128">
                  <c:v>320</c:v>
                </c:pt>
                <c:pt idx="129">
                  <c:v>310</c:v>
                </c:pt>
                <c:pt idx="130">
                  <c:v>300</c:v>
                </c:pt>
                <c:pt idx="131">
                  <c:v>290</c:v>
                </c:pt>
                <c:pt idx="132">
                  <c:v>280</c:v>
                </c:pt>
                <c:pt idx="133">
                  <c:v>270</c:v>
                </c:pt>
                <c:pt idx="134">
                  <c:v>260</c:v>
                </c:pt>
                <c:pt idx="135">
                  <c:v>250</c:v>
                </c:pt>
                <c:pt idx="136">
                  <c:v>240</c:v>
                </c:pt>
                <c:pt idx="137">
                  <c:v>230</c:v>
                </c:pt>
                <c:pt idx="138">
                  <c:v>220</c:v>
                </c:pt>
                <c:pt idx="139">
                  <c:v>210</c:v>
                </c:pt>
                <c:pt idx="140">
                  <c:v>200</c:v>
                </c:pt>
                <c:pt idx="141">
                  <c:v>190</c:v>
                </c:pt>
                <c:pt idx="142">
                  <c:v>180</c:v>
                </c:pt>
                <c:pt idx="143">
                  <c:v>170</c:v>
                </c:pt>
                <c:pt idx="144">
                  <c:v>160</c:v>
                </c:pt>
                <c:pt idx="145">
                  <c:v>150</c:v>
                </c:pt>
                <c:pt idx="146">
                  <c:v>140</c:v>
                </c:pt>
                <c:pt idx="147">
                  <c:v>130</c:v>
                </c:pt>
                <c:pt idx="148">
                  <c:v>120</c:v>
                </c:pt>
                <c:pt idx="149">
                  <c:v>110</c:v>
                </c:pt>
                <c:pt idx="150">
                  <c:v>100</c:v>
                </c:pt>
                <c:pt idx="151">
                  <c:v>90</c:v>
                </c:pt>
                <c:pt idx="152">
                  <c:v>80</c:v>
                </c:pt>
                <c:pt idx="153">
                  <c:v>70</c:v>
                </c:pt>
                <c:pt idx="154">
                  <c:v>60</c:v>
                </c:pt>
                <c:pt idx="155">
                  <c:v>50</c:v>
                </c:pt>
                <c:pt idx="156">
                  <c:v>40</c:v>
                </c:pt>
                <c:pt idx="157">
                  <c:v>30</c:v>
                </c:pt>
                <c:pt idx="158">
                  <c:v>20</c:v>
                </c:pt>
                <c:pt idx="159">
                  <c:v>10</c:v>
                </c:pt>
              </c:numCache>
            </c:numRef>
          </c:xVal>
          <c:yVal>
            <c:numRef>
              <c:f>'16'!$Q$4:$Q$163</c:f>
              <c:numCache>
                <c:formatCode>General</c:formatCode>
                <c:ptCount val="160"/>
                <c:pt idx="0">
                  <c:v>-84920.3</c:v>
                </c:pt>
                <c:pt idx="1">
                  <c:v>-84066.22</c:v>
                </c:pt>
                <c:pt idx="2">
                  <c:v>-83214.66</c:v>
                </c:pt>
                <c:pt idx="3">
                  <c:v>-82365.61</c:v>
                </c:pt>
                <c:pt idx="4">
                  <c:v>-81519.1</c:v>
                </c:pt>
                <c:pt idx="5">
                  <c:v>-80675.13</c:v>
                </c:pt>
                <c:pt idx="6">
                  <c:v>-79833.72</c:v>
                </c:pt>
                <c:pt idx="7">
                  <c:v>-78994.88</c:v>
                </c:pt>
                <c:pt idx="8">
                  <c:v>-78158.61</c:v>
                </c:pt>
                <c:pt idx="9">
                  <c:v>-77324.93</c:v>
                </c:pt>
                <c:pt idx="10">
                  <c:v>-76493.85</c:v>
                </c:pt>
                <c:pt idx="11">
                  <c:v>-75665.39</c:v>
                </c:pt>
                <c:pt idx="12">
                  <c:v>-74839.55</c:v>
                </c:pt>
                <c:pt idx="13">
                  <c:v>-74016.35</c:v>
                </c:pt>
                <c:pt idx="14">
                  <c:v>-73195.8</c:v>
                </c:pt>
                <c:pt idx="15">
                  <c:v>-72377.92</c:v>
                </c:pt>
                <c:pt idx="16">
                  <c:v>-71562.71</c:v>
                </c:pt>
                <c:pt idx="17">
                  <c:v>-70750.19</c:v>
                </c:pt>
                <c:pt idx="18">
                  <c:v>-69940.37</c:v>
                </c:pt>
                <c:pt idx="19">
                  <c:v>-69133.27</c:v>
                </c:pt>
                <c:pt idx="20">
                  <c:v>-68328.9</c:v>
                </c:pt>
                <c:pt idx="21">
                  <c:v>-67527.27</c:v>
                </c:pt>
                <c:pt idx="22">
                  <c:v>-66728.4</c:v>
                </c:pt>
                <c:pt idx="23">
                  <c:v>-65932.3</c:v>
                </c:pt>
                <c:pt idx="24">
                  <c:v>-65139</c:v>
                </c:pt>
                <c:pt idx="25">
                  <c:v>-64348.49</c:v>
                </c:pt>
                <c:pt idx="26">
                  <c:v>-63560.8</c:v>
                </c:pt>
                <c:pt idx="27">
                  <c:v>-62775.94</c:v>
                </c:pt>
                <c:pt idx="28">
                  <c:v>-61993.93</c:v>
                </c:pt>
                <c:pt idx="29">
                  <c:v>-61214.79</c:v>
                </c:pt>
                <c:pt idx="30">
                  <c:v>-60438.52</c:v>
                </c:pt>
                <c:pt idx="31">
                  <c:v>-59665.15</c:v>
                </c:pt>
                <c:pt idx="32">
                  <c:v>-58894.7</c:v>
                </c:pt>
                <c:pt idx="33">
                  <c:v>-58127.17</c:v>
                </c:pt>
                <c:pt idx="34">
                  <c:v>-57362.59</c:v>
                </c:pt>
                <c:pt idx="35">
                  <c:v>-56600.98</c:v>
                </c:pt>
                <c:pt idx="36">
                  <c:v>-55842.35</c:v>
                </c:pt>
                <c:pt idx="37">
                  <c:v>-55086.72</c:v>
                </c:pt>
                <c:pt idx="38">
                  <c:v>-54334.11</c:v>
                </c:pt>
                <c:pt idx="39">
                  <c:v>-53584.54</c:v>
                </c:pt>
                <c:pt idx="40">
                  <c:v>-52838.02</c:v>
                </c:pt>
                <c:pt idx="41">
                  <c:v>-52094.58</c:v>
                </c:pt>
                <c:pt idx="42">
                  <c:v>-51354.24</c:v>
                </c:pt>
                <c:pt idx="43">
                  <c:v>-50617.02</c:v>
                </c:pt>
                <c:pt idx="44">
                  <c:v>-49882.93</c:v>
                </c:pt>
                <c:pt idx="45">
                  <c:v>-49152</c:v>
                </c:pt>
                <c:pt idx="46">
                  <c:v>-48424.25</c:v>
                </c:pt>
                <c:pt idx="47">
                  <c:v>-47699.71</c:v>
                </c:pt>
                <c:pt idx="48">
                  <c:v>-46978.38</c:v>
                </c:pt>
                <c:pt idx="49">
                  <c:v>-46260.3</c:v>
                </c:pt>
                <c:pt idx="50">
                  <c:v>-45545.5</c:v>
                </c:pt>
                <c:pt idx="51">
                  <c:v>-44833.98</c:v>
                </c:pt>
                <c:pt idx="52">
                  <c:v>-44125.79</c:v>
                </c:pt>
                <c:pt idx="53">
                  <c:v>-43420.93</c:v>
                </c:pt>
                <c:pt idx="54">
                  <c:v>-42719.45</c:v>
                </c:pt>
                <c:pt idx="55">
                  <c:v>-42021.35</c:v>
                </c:pt>
                <c:pt idx="56">
                  <c:v>-41326.67</c:v>
                </c:pt>
                <c:pt idx="57">
                  <c:v>-40635.44</c:v>
                </c:pt>
                <c:pt idx="58">
                  <c:v>-39947.68</c:v>
                </c:pt>
                <c:pt idx="59">
                  <c:v>-39263.42</c:v>
                </c:pt>
                <c:pt idx="60">
                  <c:v>-38582.68</c:v>
                </c:pt>
                <c:pt idx="61">
                  <c:v>-37905.51</c:v>
                </c:pt>
                <c:pt idx="62">
                  <c:v>-37231.92</c:v>
                </c:pt>
                <c:pt idx="63">
                  <c:v>-36561.95</c:v>
                </c:pt>
                <c:pt idx="64">
                  <c:v>-35895.62</c:v>
                </c:pt>
                <c:pt idx="65">
                  <c:v>-35895.62</c:v>
                </c:pt>
                <c:pt idx="66">
                  <c:v>-35232.97</c:v>
                </c:pt>
                <c:pt idx="67">
                  <c:v>-34574.04</c:v>
                </c:pt>
                <c:pt idx="68">
                  <c:v>-34574.04</c:v>
                </c:pt>
                <c:pt idx="69">
                  <c:v>-33918.84</c:v>
                </c:pt>
                <c:pt idx="70">
                  <c:v>-33462.52</c:v>
                </c:pt>
                <c:pt idx="71">
                  <c:v>-33462.52</c:v>
                </c:pt>
                <c:pt idx="72">
                  <c:v>-33462.45</c:v>
                </c:pt>
                <c:pt idx="73">
                  <c:v>-33462.45</c:v>
                </c:pt>
                <c:pt idx="74">
                  <c:v>-33462.39</c:v>
                </c:pt>
                <c:pt idx="75">
                  <c:v>-33462.39</c:v>
                </c:pt>
                <c:pt idx="76">
                  <c:v>-33267.43</c:v>
                </c:pt>
                <c:pt idx="77">
                  <c:v>-32619.82</c:v>
                </c:pt>
                <c:pt idx="78">
                  <c:v>-32619.82</c:v>
                </c:pt>
                <c:pt idx="79">
                  <c:v>-31976.07</c:v>
                </c:pt>
                <c:pt idx="80">
                  <c:v>-31336.2</c:v>
                </c:pt>
                <c:pt idx="81">
                  <c:v>-31336.2</c:v>
                </c:pt>
                <c:pt idx="82">
                  <c:v>-30700.25</c:v>
                </c:pt>
                <c:pt idx="83">
                  <c:v>-30068.26</c:v>
                </c:pt>
                <c:pt idx="84">
                  <c:v>-29440.26</c:v>
                </c:pt>
                <c:pt idx="85">
                  <c:v>-28816.31</c:v>
                </c:pt>
                <c:pt idx="86">
                  <c:v>-28196.43</c:v>
                </c:pt>
                <c:pt idx="87">
                  <c:v>-27580.68</c:v>
                </c:pt>
                <c:pt idx="88">
                  <c:v>-26969.09</c:v>
                </c:pt>
                <c:pt idx="89">
                  <c:v>-26361.71</c:v>
                </c:pt>
                <c:pt idx="90">
                  <c:v>-25758.58</c:v>
                </c:pt>
                <c:pt idx="91">
                  <c:v>-25159.76</c:v>
                </c:pt>
                <c:pt idx="92">
                  <c:v>-24565.28</c:v>
                </c:pt>
                <c:pt idx="93">
                  <c:v>-23975.21</c:v>
                </c:pt>
                <c:pt idx="94">
                  <c:v>-23389.58</c:v>
                </c:pt>
                <c:pt idx="95">
                  <c:v>-22808.46</c:v>
                </c:pt>
                <c:pt idx="96">
                  <c:v>-22231.9</c:v>
                </c:pt>
                <c:pt idx="97">
                  <c:v>-21659.95</c:v>
                </c:pt>
                <c:pt idx="98">
                  <c:v>-21092.67</c:v>
                </c:pt>
                <c:pt idx="99">
                  <c:v>-20530.11</c:v>
                </c:pt>
                <c:pt idx="100">
                  <c:v>-19972.35</c:v>
                </c:pt>
                <c:pt idx="101">
                  <c:v>-19419.44</c:v>
                </c:pt>
                <c:pt idx="102">
                  <c:v>-18871.45</c:v>
                </c:pt>
                <c:pt idx="103">
                  <c:v>-18328.44</c:v>
                </c:pt>
                <c:pt idx="104">
                  <c:v>-17790.49</c:v>
                </c:pt>
                <c:pt idx="105">
                  <c:v>-17257.66</c:v>
                </c:pt>
                <c:pt idx="106">
                  <c:v>-16730.03</c:v>
                </c:pt>
                <c:pt idx="107">
                  <c:v>-16207.67</c:v>
                </c:pt>
                <c:pt idx="108">
                  <c:v>-15690.67</c:v>
                </c:pt>
                <c:pt idx="109">
                  <c:v>-15179.1</c:v>
                </c:pt>
                <c:pt idx="110">
                  <c:v>-14673.06</c:v>
                </c:pt>
                <c:pt idx="111">
                  <c:v>-14172.62</c:v>
                </c:pt>
                <c:pt idx="112">
                  <c:v>-13677.89</c:v>
                </c:pt>
                <c:pt idx="113">
                  <c:v>-13188.95</c:v>
                </c:pt>
                <c:pt idx="114">
                  <c:v>-12705.9</c:v>
                </c:pt>
                <c:pt idx="115">
                  <c:v>-12228.85</c:v>
                </c:pt>
                <c:pt idx="116">
                  <c:v>-11757.9</c:v>
                </c:pt>
                <c:pt idx="117">
                  <c:v>-11293.17</c:v>
                </c:pt>
                <c:pt idx="118">
                  <c:v>-10834.76</c:v>
                </c:pt>
                <c:pt idx="119">
                  <c:v>-10382.8</c:v>
                </c:pt>
                <c:pt idx="120">
                  <c:v>-9937.414</c:v>
                </c:pt>
                <c:pt idx="121">
                  <c:v>-9498.732</c:v>
                </c:pt>
                <c:pt idx="122">
                  <c:v>-9066.892</c:v>
                </c:pt>
                <c:pt idx="123">
                  <c:v>-8642.034</c:v>
                </c:pt>
                <c:pt idx="124">
                  <c:v>-8224.31</c:v>
                </c:pt>
                <c:pt idx="125">
                  <c:v>-7813.874</c:v>
                </c:pt>
                <c:pt idx="126">
                  <c:v>-7410.891</c:v>
                </c:pt>
                <c:pt idx="127">
                  <c:v>-7015.532</c:v>
                </c:pt>
                <c:pt idx="128">
                  <c:v>-6627.978</c:v>
                </c:pt>
                <c:pt idx="129">
                  <c:v>-6248.417</c:v>
                </c:pt>
                <c:pt idx="130">
                  <c:v>-5877.048</c:v>
                </c:pt>
                <c:pt idx="131">
                  <c:v>-5514.08</c:v>
                </c:pt>
                <c:pt idx="132">
                  <c:v>-5159.73</c:v>
                </c:pt>
                <c:pt idx="133">
                  <c:v>-4814.23</c:v>
                </c:pt>
                <c:pt idx="134">
                  <c:v>-4477.822</c:v>
                </c:pt>
                <c:pt idx="135">
                  <c:v>-4150.759</c:v>
                </c:pt>
                <c:pt idx="136">
                  <c:v>-3833.31</c:v>
                </c:pt>
                <c:pt idx="137">
                  <c:v>-3525.753</c:v>
                </c:pt>
                <c:pt idx="138">
                  <c:v>-3228.379</c:v>
                </c:pt>
                <c:pt idx="139">
                  <c:v>-2941.493</c:v>
                </c:pt>
                <c:pt idx="140">
                  <c:v>-2665.407</c:v>
                </c:pt>
                <c:pt idx="141">
                  <c:v>-2400.44</c:v>
                </c:pt>
                <c:pt idx="142">
                  <c:v>-2146.912</c:v>
                </c:pt>
                <c:pt idx="143">
                  <c:v>-1905.132</c:v>
                </c:pt>
                <c:pt idx="144">
                  <c:v>-1675.385</c:v>
                </c:pt>
                <c:pt idx="145">
                  <c:v>-1457.903</c:v>
                </c:pt>
                <c:pt idx="146">
                  <c:v>-1252.818</c:v>
                </c:pt>
                <c:pt idx="147">
                  <c:v>-1060.084</c:v>
                </c:pt>
                <c:pt idx="148">
                  <c:v>-879.3408</c:v>
                </c:pt>
                <c:pt idx="149">
                  <c:v>-709.6517</c:v>
                </c:pt>
                <c:pt idx="150">
                  <c:v>-549.0365</c:v>
                </c:pt>
                <c:pt idx="151">
                  <c:v>-393.8512</c:v>
                </c:pt>
                <c:pt idx="152">
                  <c:v>-236.0784</c:v>
                </c:pt>
                <c:pt idx="153">
                  <c:v>-56.07375</c:v>
                </c:pt>
                <c:pt idx="154">
                  <c:v>190.4217</c:v>
                </c:pt>
                <c:pt idx="155">
                  <c:v>616.5396</c:v>
                </c:pt>
                <c:pt idx="156">
                  <c:v>1565.06</c:v>
                </c:pt>
                <c:pt idx="157">
                  <c:v>4371.813</c:v>
                </c:pt>
                <c:pt idx="158">
                  <c:v>16978.13</c:v>
                </c:pt>
                <c:pt idx="159">
                  <c:v>158024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6'!$R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'!$O$4:$O$163</c:f>
              <c:numCache>
                <c:formatCode>General</c:formatCode>
                <c:ptCount val="160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40</c:v>
                </c:pt>
                <c:pt idx="69">
                  <c:v>830</c:v>
                </c:pt>
                <c:pt idx="70">
                  <c:v>823.001</c:v>
                </c:pt>
                <c:pt idx="71">
                  <c:v>823.001</c:v>
                </c:pt>
                <c:pt idx="72">
                  <c:v>823</c:v>
                </c:pt>
                <c:pt idx="73">
                  <c:v>823</c:v>
                </c:pt>
                <c:pt idx="74">
                  <c:v>822.999</c:v>
                </c:pt>
                <c:pt idx="75">
                  <c:v>822.999</c:v>
                </c:pt>
                <c:pt idx="76">
                  <c:v>820</c:v>
                </c:pt>
                <c:pt idx="77">
                  <c:v>810</c:v>
                </c:pt>
                <c:pt idx="78">
                  <c:v>810</c:v>
                </c:pt>
                <c:pt idx="79">
                  <c:v>800</c:v>
                </c:pt>
                <c:pt idx="80">
                  <c:v>790</c:v>
                </c:pt>
                <c:pt idx="81">
                  <c:v>790</c:v>
                </c:pt>
                <c:pt idx="82">
                  <c:v>780</c:v>
                </c:pt>
                <c:pt idx="83">
                  <c:v>770</c:v>
                </c:pt>
                <c:pt idx="84">
                  <c:v>760</c:v>
                </c:pt>
                <c:pt idx="85">
                  <c:v>750</c:v>
                </c:pt>
                <c:pt idx="86">
                  <c:v>740</c:v>
                </c:pt>
                <c:pt idx="87">
                  <c:v>730</c:v>
                </c:pt>
                <c:pt idx="88">
                  <c:v>720</c:v>
                </c:pt>
                <c:pt idx="89">
                  <c:v>710</c:v>
                </c:pt>
                <c:pt idx="90">
                  <c:v>700</c:v>
                </c:pt>
                <c:pt idx="91">
                  <c:v>690</c:v>
                </c:pt>
                <c:pt idx="92">
                  <c:v>680</c:v>
                </c:pt>
                <c:pt idx="93">
                  <c:v>670</c:v>
                </c:pt>
                <c:pt idx="94">
                  <c:v>660</c:v>
                </c:pt>
                <c:pt idx="95">
                  <c:v>650</c:v>
                </c:pt>
                <c:pt idx="96">
                  <c:v>640</c:v>
                </c:pt>
                <c:pt idx="97">
                  <c:v>630</c:v>
                </c:pt>
                <c:pt idx="98">
                  <c:v>620</c:v>
                </c:pt>
                <c:pt idx="99">
                  <c:v>610</c:v>
                </c:pt>
                <c:pt idx="100">
                  <c:v>600</c:v>
                </c:pt>
                <c:pt idx="101">
                  <c:v>590</c:v>
                </c:pt>
                <c:pt idx="102">
                  <c:v>580</c:v>
                </c:pt>
                <c:pt idx="103">
                  <c:v>570</c:v>
                </c:pt>
                <c:pt idx="104">
                  <c:v>560</c:v>
                </c:pt>
                <c:pt idx="105">
                  <c:v>550</c:v>
                </c:pt>
                <c:pt idx="106">
                  <c:v>540</c:v>
                </c:pt>
                <c:pt idx="107">
                  <c:v>530</c:v>
                </c:pt>
                <c:pt idx="108">
                  <c:v>520</c:v>
                </c:pt>
                <c:pt idx="109">
                  <c:v>510</c:v>
                </c:pt>
                <c:pt idx="110">
                  <c:v>500</c:v>
                </c:pt>
                <c:pt idx="111">
                  <c:v>490</c:v>
                </c:pt>
                <c:pt idx="112">
                  <c:v>480</c:v>
                </c:pt>
                <c:pt idx="113">
                  <c:v>470</c:v>
                </c:pt>
                <c:pt idx="114">
                  <c:v>460</c:v>
                </c:pt>
                <c:pt idx="115">
                  <c:v>450</c:v>
                </c:pt>
                <c:pt idx="116">
                  <c:v>440</c:v>
                </c:pt>
                <c:pt idx="117">
                  <c:v>430</c:v>
                </c:pt>
                <c:pt idx="118">
                  <c:v>420</c:v>
                </c:pt>
                <c:pt idx="119">
                  <c:v>410</c:v>
                </c:pt>
                <c:pt idx="120">
                  <c:v>400</c:v>
                </c:pt>
                <c:pt idx="121">
                  <c:v>390</c:v>
                </c:pt>
                <c:pt idx="122">
                  <c:v>380</c:v>
                </c:pt>
                <c:pt idx="123">
                  <c:v>370</c:v>
                </c:pt>
                <c:pt idx="124">
                  <c:v>360</c:v>
                </c:pt>
                <c:pt idx="125">
                  <c:v>350</c:v>
                </c:pt>
                <c:pt idx="126">
                  <c:v>340</c:v>
                </c:pt>
                <c:pt idx="127">
                  <c:v>330</c:v>
                </c:pt>
                <c:pt idx="128">
                  <c:v>320</c:v>
                </c:pt>
                <c:pt idx="129">
                  <c:v>310</c:v>
                </c:pt>
                <c:pt idx="130">
                  <c:v>300</c:v>
                </c:pt>
                <c:pt idx="131">
                  <c:v>290</c:v>
                </c:pt>
                <c:pt idx="132">
                  <c:v>280</c:v>
                </c:pt>
                <c:pt idx="133">
                  <c:v>270</c:v>
                </c:pt>
                <c:pt idx="134">
                  <c:v>260</c:v>
                </c:pt>
                <c:pt idx="135">
                  <c:v>250</c:v>
                </c:pt>
                <c:pt idx="136">
                  <c:v>240</c:v>
                </c:pt>
                <c:pt idx="137">
                  <c:v>230</c:v>
                </c:pt>
                <c:pt idx="138">
                  <c:v>220</c:v>
                </c:pt>
                <c:pt idx="139">
                  <c:v>210</c:v>
                </c:pt>
                <c:pt idx="140">
                  <c:v>200</c:v>
                </c:pt>
                <c:pt idx="141">
                  <c:v>190</c:v>
                </c:pt>
                <c:pt idx="142">
                  <c:v>180</c:v>
                </c:pt>
                <c:pt idx="143">
                  <c:v>170</c:v>
                </c:pt>
                <c:pt idx="144">
                  <c:v>160</c:v>
                </c:pt>
                <c:pt idx="145">
                  <c:v>150</c:v>
                </c:pt>
                <c:pt idx="146">
                  <c:v>140</c:v>
                </c:pt>
                <c:pt idx="147">
                  <c:v>130</c:v>
                </c:pt>
                <c:pt idx="148">
                  <c:v>120</c:v>
                </c:pt>
                <c:pt idx="149">
                  <c:v>110</c:v>
                </c:pt>
                <c:pt idx="150">
                  <c:v>100</c:v>
                </c:pt>
                <c:pt idx="151">
                  <c:v>90</c:v>
                </c:pt>
                <c:pt idx="152">
                  <c:v>80</c:v>
                </c:pt>
                <c:pt idx="153">
                  <c:v>70</c:v>
                </c:pt>
                <c:pt idx="154">
                  <c:v>60</c:v>
                </c:pt>
                <c:pt idx="155">
                  <c:v>50</c:v>
                </c:pt>
                <c:pt idx="156">
                  <c:v>40</c:v>
                </c:pt>
                <c:pt idx="157">
                  <c:v>30</c:v>
                </c:pt>
                <c:pt idx="158">
                  <c:v>20</c:v>
                </c:pt>
                <c:pt idx="159">
                  <c:v>10</c:v>
                </c:pt>
              </c:numCache>
            </c:numRef>
          </c:xVal>
          <c:yVal>
            <c:numRef>
              <c:f>'16'!$R$4:$R$163</c:f>
              <c:numCache>
                <c:formatCode>General</c:formatCode>
                <c:ptCount val="160"/>
                <c:pt idx="0">
                  <c:v>3932.8</c:v>
                </c:pt>
                <c:pt idx="1">
                  <c:v>3898.77</c:v>
                </c:pt>
                <c:pt idx="2">
                  <c:v>3864.73999999999</c:v>
                </c:pt>
                <c:pt idx="3">
                  <c:v>3830.72</c:v>
                </c:pt>
                <c:pt idx="4">
                  <c:v>3796.68999999999</c:v>
                </c:pt>
                <c:pt idx="5">
                  <c:v>3762.65999999999</c:v>
                </c:pt>
                <c:pt idx="6">
                  <c:v>3728.63</c:v>
                </c:pt>
                <c:pt idx="7">
                  <c:v>3694.59999999999</c:v>
                </c:pt>
                <c:pt idx="8">
                  <c:v>3660.56999999999</c:v>
                </c:pt>
                <c:pt idx="9">
                  <c:v>3626.54000000001</c:v>
                </c:pt>
                <c:pt idx="10">
                  <c:v>3592.50999999999</c:v>
                </c:pt>
                <c:pt idx="11">
                  <c:v>3558.48</c:v>
                </c:pt>
                <c:pt idx="12">
                  <c:v>3524.45</c:v>
                </c:pt>
                <c:pt idx="13">
                  <c:v>3490.42</c:v>
                </c:pt>
                <c:pt idx="14">
                  <c:v>3456.39</c:v>
                </c:pt>
                <c:pt idx="15">
                  <c:v>3422.35000000001</c:v>
                </c:pt>
                <c:pt idx="16">
                  <c:v>3388.31999999999</c:v>
                </c:pt>
                <c:pt idx="17">
                  <c:v>3354.28999999999</c:v>
                </c:pt>
                <c:pt idx="18">
                  <c:v>3320.27</c:v>
                </c:pt>
                <c:pt idx="19">
                  <c:v>3286.23999999999</c:v>
                </c:pt>
                <c:pt idx="20">
                  <c:v>3252.21000000001</c:v>
                </c:pt>
                <c:pt idx="21">
                  <c:v>3218.17999999999</c:v>
                </c:pt>
                <c:pt idx="22">
                  <c:v>3184.15000000001</c:v>
                </c:pt>
                <c:pt idx="23">
                  <c:v>3150.12</c:v>
                </c:pt>
                <c:pt idx="24">
                  <c:v>3116.09</c:v>
                </c:pt>
                <c:pt idx="25">
                  <c:v>3082.06000000001</c:v>
                </c:pt>
                <c:pt idx="26">
                  <c:v>3048.03</c:v>
                </c:pt>
                <c:pt idx="27">
                  <c:v>3014.00999999999</c:v>
                </c:pt>
                <c:pt idx="28">
                  <c:v>2979.98</c:v>
                </c:pt>
                <c:pt idx="29">
                  <c:v>2945.94</c:v>
                </c:pt>
                <c:pt idx="30">
                  <c:v>2911.92000000001</c:v>
                </c:pt>
                <c:pt idx="31">
                  <c:v>2877.9</c:v>
                </c:pt>
                <c:pt idx="32">
                  <c:v>2843.86</c:v>
                </c:pt>
                <c:pt idx="33">
                  <c:v>2809.84</c:v>
                </c:pt>
                <c:pt idx="34">
                  <c:v>2775.82000000001</c:v>
                </c:pt>
                <c:pt idx="35">
                  <c:v>2741.78999999999</c:v>
                </c:pt>
                <c:pt idx="36">
                  <c:v>2707.76</c:v>
                </c:pt>
                <c:pt idx="37">
                  <c:v>2673.74</c:v>
                </c:pt>
                <c:pt idx="38">
                  <c:v>2639.71</c:v>
                </c:pt>
                <c:pt idx="39">
                  <c:v>2605.69</c:v>
                </c:pt>
                <c:pt idx="40">
                  <c:v>2571.67000000001</c:v>
                </c:pt>
                <c:pt idx="41">
                  <c:v>2537.65</c:v>
                </c:pt>
                <c:pt idx="42">
                  <c:v>2503.63</c:v>
                </c:pt>
                <c:pt idx="43">
                  <c:v>2469.60000000001</c:v>
                </c:pt>
                <c:pt idx="44">
                  <c:v>2435.59</c:v>
                </c:pt>
                <c:pt idx="45">
                  <c:v>2401.57</c:v>
                </c:pt>
                <c:pt idx="46">
                  <c:v>2367.55</c:v>
                </c:pt>
                <c:pt idx="47">
                  <c:v>2333.52</c:v>
                </c:pt>
                <c:pt idx="48">
                  <c:v>2299.52</c:v>
                </c:pt>
                <c:pt idx="49">
                  <c:v>2265.5</c:v>
                </c:pt>
                <c:pt idx="50">
                  <c:v>2231.48</c:v>
                </c:pt>
                <c:pt idx="51">
                  <c:v>2197.48</c:v>
                </c:pt>
                <c:pt idx="52">
                  <c:v>2163.46</c:v>
                </c:pt>
                <c:pt idx="53">
                  <c:v>2129.46</c:v>
                </c:pt>
                <c:pt idx="54">
                  <c:v>2095.44</c:v>
                </c:pt>
                <c:pt idx="55">
                  <c:v>2061.44</c:v>
                </c:pt>
                <c:pt idx="56">
                  <c:v>2027.44</c:v>
                </c:pt>
                <c:pt idx="57">
                  <c:v>1993.44</c:v>
                </c:pt>
                <c:pt idx="58">
                  <c:v>1959.44</c:v>
                </c:pt>
                <c:pt idx="59">
                  <c:v>1925.44</c:v>
                </c:pt>
                <c:pt idx="60">
                  <c:v>1891.45</c:v>
                </c:pt>
                <c:pt idx="61">
                  <c:v>1857.46</c:v>
                </c:pt>
                <c:pt idx="62">
                  <c:v>1823.47</c:v>
                </c:pt>
                <c:pt idx="63">
                  <c:v>1789.48</c:v>
                </c:pt>
                <c:pt idx="64">
                  <c:v>1755.5</c:v>
                </c:pt>
                <c:pt idx="65">
                  <c:v>1755.5</c:v>
                </c:pt>
                <c:pt idx="66">
                  <c:v>1721.52</c:v>
                </c:pt>
                <c:pt idx="67">
                  <c:v>1687.54</c:v>
                </c:pt>
                <c:pt idx="68">
                  <c:v>1687.54</c:v>
                </c:pt>
                <c:pt idx="69">
                  <c:v>1653.58</c:v>
                </c:pt>
                <c:pt idx="70">
                  <c:v>1629.8</c:v>
                </c:pt>
                <c:pt idx="71">
                  <c:v>1629.8</c:v>
                </c:pt>
                <c:pt idx="72">
                  <c:v>1629.8</c:v>
                </c:pt>
                <c:pt idx="73">
                  <c:v>1629.8</c:v>
                </c:pt>
                <c:pt idx="74">
                  <c:v>1629.79</c:v>
                </c:pt>
                <c:pt idx="75">
                  <c:v>1629.79</c:v>
                </c:pt>
                <c:pt idx="76">
                  <c:v>1619.61</c:v>
                </c:pt>
                <c:pt idx="77">
                  <c:v>1585.65</c:v>
                </c:pt>
                <c:pt idx="78">
                  <c:v>1585.65</c:v>
                </c:pt>
                <c:pt idx="79">
                  <c:v>1551.69</c:v>
                </c:pt>
                <c:pt idx="80">
                  <c:v>1517.73</c:v>
                </c:pt>
                <c:pt idx="81">
                  <c:v>1517.73</c:v>
                </c:pt>
                <c:pt idx="82">
                  <c:v>1483.79</c:v>
                </c:pt>
                <c:pt idx="83">
                  <c:v>1449.85</c:v>
                </c:pt>
                <c:pt idx="84">
                  <c:v>1415.92</c:v>
                </c:pt>
                <c:pt idx="85">
                  <c:v>1381.99</c:v>
                </c:pt>
                <c:pt idx="86">
                  <c:v>1348.08</c:v>
                </c:pt>
                <c:pt idx="87">
                  <c:v>1314.16</c:v>
                </c:pt>
                <c:pt idx="88">
                  <c:v>1280.26</c:v>
                </c:pt>
                <c:pt idx="89">
                  <c:v>1246.37</c:v>
                </c:pt>
                <c:pt idx="90">
                  <c:v>1212.49</c:v>
                </c:pt>
                <c:pt idx="91">
                  <c:v>1178.62</c:v>
                </c:pt>
                <c:pt idx="92">
                  <c:v>1144.77</c:v>
                </c:pt>
                <c:pt idx="93">
                  <c:v>1110.93</c:v>
                </c:pt>
                <c:pt idx="94">
                  <c:v>1077.11</c:v>
                </c:pt>
                <c:pt idx="95">
                  <c:v>1043.3</c:v>
                </c:pt>
                <c:pt idx="96">
                  <c:v>1009.5</c:v>
                </c:pt>
                <c:pt idx="97">
                  <c:v>975.73</c:v>
                </c:pt>
                <c:pt idx="98">
                  <c:v>941.980000000003</c:v>
                </c:pt>
                <c:pt idx="99">
                  <c:v>908.27</c:v>
                </c:pt>
                <c:pt idx="100">
                  <c:v>874.57</c:v>
                </c:pt>
                <c:pt idx="101">
                  <c:v>840.900000000002</c:v>
                </c:pt>
                <c:pt idx="102">
                  <c:v>807.259999999998</c:v>
                </c:pt>
                <c:pt idx="103">
                  <c:v>773.670000000002</c:v>
                </c:pt>
                <c:pt idx="104">
                  <c:v>740.099999999999</c:v>
                </c:pt>
                <c:pt idx="105">
                  <c:v>706.59</c:v>
                </c:pt>
                <c:pt idx="106">
                  <c:v>673.120000000003</c:v>
                </c:pt>
                <c:pt idx="107">
                  <c:v>639.719999999999</c:v>
                </c:pt>
                <c:pt idx="108">
                  <c:v>606.370000000001</c:v>
                </c:pt>
                <c:pt idx="109">
                  <c:v>573.09</c:v>
                </c:pt>
                <c:pt idx="110">
                  <c:v>539.890000000001</c:v>
                </c:pt>
                <c:pt idx="111">
                  <c:v>506.779999999999</c:v>
                </c:pt>
                <c:pt idx="112">
                  <c:v>473.76</c:v>
                </c:pt>
                <c:pt idx="113">
                  <c:v>440.859999999999</c:v>
                </c:pt>
                <c:pt idx="114">
                  <c:v>408.09</c:v>
                </c:pt>
                <c:pt idx="115">
                  <c:v>375.459999999999</c:v>
                </c:pt>
                <c:pt idx="116">
                  <c:v>343</c:v>
                </c:pt>
                <c:pt idx="117">
                  <c:v>310.719999999999</c:v>
                </c:pt>
                <c:pt idx="118">
                  <c:v>278.68</c:v>
                </c:pt>
                <c:pt idx="119">
                  <c:v>246.880000000001</c:v>
                </c:pt>
                <c:pt idx="120">
                  <c:v>215.385999999999</c:v>
                </c:pt>
                <c:pt idx="121">
                  <c:v>184.232</c:v>
                </c:pt>
                <c:pt idx="122">
                  <c:v>153.491</c:v>
                </c:pt>
                <c:pt idx="123">
                  <c:v>123.241</c:v>
                </c:pt>
                <c:pt idx="124">
                  <c:v>93.5820000000003</c:v>
                </c:pt>
                <c:pt idx="125">
                  <c:v>64.6460000000006</c:v>
                </c:pt>
                <c:pt idx="126">
                  <c:v>36.6150000000007</c:v>
                </c:pt>
                <c:pt idx="127">
                  <c:v>9.7489999999998</c:v>
                </c:pt>
                <c:pt idx="128">
                  <c:v>-15.0439999999999</c:v>
                </c:pt>
                <c:pt idx="129">
                  <c:v>-36.174</c:v>
                </c:pt>
                <c:pt idx="130">
                  <c:v>-53.9929999999995</c:v>
                </c:pt>
                <c:pt idx="131">
                  <c:v>-68.8919999999998</c:v>
                </c:pt>
                <c:pt idx="132">
                  <c:v>-81.1909999999998</c:v>
                </c:pt>
                <c:pt idx="133">
                  <c:v>-91.1639999999998</c:v>
                </c:pt>
                <c:pt idx="134">
                  <c:v>-99.0410000000002</c:v>
                </c:pt>
                <c:pt idx="135">
                  <c:v>-105.026</c:v>
                </c:pt>
                <c:pt idx="136">
                  <c:v>-109.299</c:v>
                </c:pt>
                <c:pt idx="137">
                  <c:v>-112.02</c:v>
                </c:pt>
                <c:pt idx="138">
                  <c:v>-113.334</c:v>
                </c:pt>
                <c:pt idx="139">
                  <c:v>-113.378</c:v>
                </c:pt>
                <c:pt idx="140">
                  <c:v>-112.274</c:v>
                </c:pt>
                <c:pt idx="141">
                  <c:v>-110.139</c:v>
                </c:pt>
                <c:pt idx="142">
                  <c:v>-107.083</c:v>
                </c:pt>
                <c:pt idx="143">
                  <c:v>-103.207</c:v>
                </c:pt>
                <c:pt idx="144">
                  <c:v>-98.6130000000001</c:v>
                </c:pt>
                <c:pt idx="145">
                  <c:v>-93.3969999999999</c:v>
                </c:pt>
                <c:pt idx="146">
                  <c:v>-87.6579999999999</c:v>
                </c:pt>
                <c:pt idx="147">
                  <c:v>-81.4981</c:v>
                </c:pt>
                <c:pt idx="148">
                  <c:v>-75.0381</c:v>
                </c:pt>
                <c:pt idx="149">
                  <c:v>-68.4295</c:v>
                </c:pt>
                <c:pt idx="150">
                  <c:v>-61.9160000000001</c:v>
                </c:pt>
                <c:pt idx="151">
                  <c:v>-56.2907</c:v>
                </c:pt>
                <c:pt idx="152">
                  <c:v>-52.5353</c:v>
                </c:pt>
                <c:pt idx="153">
                  <c:v>-50.133872</c:v>
                </c:pt>
                <c:pt idx="154">
                  <c:v>-48.751</c:v>
                </c:pt>
                <c:pt idx="155">
                  <c:v>-48.2705000000001</c:v>
                </c:pt>
                <c:pt idx="156">
                  <c:v>-48.989</c:v>
                </c:pt>
                <c:pt idx="157">
                  <c:v>-52.8109999999997</c:v>
                </c:pt>
                <c:pt idx="158">
                  <c:v>-72.4399999999987</c:v>
                </c:pt>
                <c:pt idx="159">
                  <c:v>-305.100000000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6'!$S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'!$O$4:$O$163</c:f>
              <c:numCache>
                <c:formatCode>General</c:formatCode>
                <c:ptCount val="160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40</c:v>
                </c:pt>
                <c:pt idx="69">
                  <c:v>830</c:v>
                </c:pt>
                <c:pt idx="70">
                  <c:v>823.001</c:v>
                </c:pt>
                <c:pt idx="71">
                  <c:v>823.001</c:v>
                </c:pt>
                <c:pt idx="72">
                  <c:v>823</c:v>
                </c:pt>
                <c:pt idx="73">
                  <c:v>823</c:v>
                </c:pt>
                <c:pt idx="74">
                  <c:v>822.999</c:v>
                </c:pt>
                <c:pt idx="75">
                  <c:v>822.999</c:v>
                </c:pt>
                <c:pt idx="76">
                  <c:v>820</c:v>
                </c:pt>
                <c:pt idx="77">
                  <c:v>810</c:v>
                </c:pt>
                <c:pt idx="78">
                  <c:v>810</c:v>
                </c:pt>
                <c:pt idx="79">
                  <c:v>800</c:v>
                </c:pt>
                <c:pt idx="80">
                  <c:v>790</c:v>
                </c:pt>
                <c:pt idx="81">
                  <c:v>790</c:v>
                </c:pt>
                <c:pt idx="82">
                  <c:v>780</c:v>
                </c:pt>
                <c:pt idx="83">
                  <c:v>770</c:v>
                </c:pt>
                <c:pt idx="84">
                  <c:v>760</c:v>
                </c:pt>
                <c:pt idx="85">
                  <c:v>750</c:v>
                </c:pt>
                <c:pt idx="86">
                  <c:v>740</c:v>
                </c:pt>
                <c:pt idx="87">
                  <c:v>730</c:v>
                </c:pt>
                <c:pt idx="88">
                  <c:v>720</c:v>
                </c:pt>
                <c:pt idx="89">
                  <c:v>710</c:v>
                </c:pt>
                <c:pt idx="90">
                  <c:v>700</c:v>
                </c:pt>
                <c:pt idx="91">
                  <c:v>690</c:v>
                </c:pt>
                <c:pt idx="92">
                  <c:v>680</c:v>
                </c:pt>
                <c:pt idx="93">
                  <c:v>670</c:v>
                </c:pt>
                <c:pt idx="94">
                  <c:v>660</c:v>
                </c:pt>
                <c:pt idx="95">
                  <c:v>650</c:v>
                </c:pt>
                <c:pt idx="96">
                  <c:v>640</c:v>
                </c:pt>
                <c:pt idx="97">
                  <c:v>630</c:v>
                </c:pt>
                <c:pt idx="98">
                  <c:v>620</c:v>
                </c:pt>
                <c:pt idx="99">
                  <c:v>610</c:v>
                </c:pt>
                <c:pt idx="100">
                  <c:v>600</c:v>
                </c:pt>
                <c:pt idx="101">
                  <c:v>590</c:v>
                </c:pt>
                <c:pt idx="102">
                  <c:v>580</c:v>
                </c:pt>
                <c:pt idx="103">
                  <c:v>570</c:v>
                </c:pt>
                <c:pt idx="104">
                  <c:v>560</c:v>
                </c:pt>
                <c:pt idx="105">
                  <c:v>550</c:v>
                </c:pt>
                <c:pt idx="106">
                  <c:v>540</c:v>
                </c:pt>
                <c:pt idx="107">
                  <c:v>530</c:v>
                </c:pt>
                <c:pt idx="108">
                  <c:v>520</c:v>
                </c:pt>
                <c:pt idx="109">
                  <c:v>510</c:v>
                </c:pt>
                <c:pt idx="110">
                  <c:v>500</c:v>
                </c:pt>
                <c:pt idx="111">
                  <c:v>490</c:v>
                </c:pt>
                <c:pt idx="112">
                  <c:v>480</c:v>
                </c:pt>
                <c:pt idx="113">
                  <c:v>470</c:v>
                </c:pt>
                <c:pt idx="114">
                  <c:v>460</c:v>
                </c:pt>
                <c:pt idx="115">
                  <c:v>450</c:v>
                </c:pt>
                <c:pt idx="116">
                  <c:v>440</c:v>
                </c:pt>
                <c:pt idx="117">
                  <c:v>430</c:v>
                </c:pt>
                <c:pt idx="118">
                  <c:v>420</c:v>
                </c:pt>
                <c:pt idx="119">
                  <c:v>410</c:v>
                </c:pt>
                <c:pt idx="120">
                  <c:v>400</c:v>
                </c:pt>
                <c:pt idx="121">
                  <c:v>390</c:v>
                </c:pt>
                <c:pt idx="122">
                  <c:v>380</c:v>
                </c:pt>
                <c:pt idx="123">
                  <c:v>370</c:v>
                </c:pt>
                <c:pt idx="124">
                  <c:v>360</c:v>
                </c:pt>
                <c:pt idx="125">
                  <c:v>350</c:v>
                </c:pt>
                <c:pt idx="126">
                  <c:v>340</c:v>
                </c:pt>
                <c:pt idx="127">
                  <c:v>330</c:v>
                </c:pt>
                <c:pt idx="128">
                  <c:v>320</c:v>
                </c:pt>
                <c:pt idx="129">
                  <c:v>310</c:v>
                </c:pt>
                <c:pt idx="130">
                  <c:v>300</c:v>
                </c:pt>
                <c:pt idx="131">
                  <c:v>290</c:v>
                </c:pt>
                <c:pt idx="132">
                  <c:v>280</c:v>
                </c:pt>
                <c:pt idx="133">
                  <c:v>270</c:v>
                </c:pt>
                <c:pt idx="134">
                  <c:v>260</c:v>
                </c:pt>
                <c:pt idx="135">
                  <c:v>250</c:v>
                </c:pt>
                <c:pt idx="136">
                  <c:v>240</c:v>
                </c:pt>
                <c:pt idx="137">
                  <c:v>230</c:v>
                </c:pt>
                <c:pt idx="138">
                  <c:v>220</c:v>
                </c:pt>
                <c:pt idx="139">
                  <c:v>210</c:v>
                </c:pt>
                <c:pt idx="140">
                  <c:v>200</c:v>
                </c:pt>
                <c:pt idx="141">
                  <c:v>190</c:v>
                </c:pt>
                <c:pt idx="142">
                  <c:v>180</c:v>
                </c:pt>
                <c:pt idx="143">
                  <c:v>170</c:v>
                </c:pt>
                <c:pt idx="144">
                  <c:v>160</c:v>
                </c:pt>
                <c:pt idx="145">
                  <c:v>150</c:v>
                </c:pt>
                <c:pt idx="146">
                  <c:v>140</c:v>
                </c:pt>
                <c:pt idx="147">
                  <c:v>130</c:v>
                </c:pt>
                <c:pt idx="148">
                  <c:v>120</c:v>
                </c:pt>
                <c:pt idx="149">
                  <c:v>110</c:v>
                </c:pt>
                <c:pt idx="150">
                  <c:v>100</c:v>
                </c:pt>
                <c:pt idx="151">
                  <c:v>90</c:v>
                </c:pt>
                <c:pt idx="152">
                  <c:v>80</c:v>
                </c:pt>
                <c:pt idx="153">
                  <c:v>70</c:v>
                </c:pt>
                <c:pt idx="154">
                  <c:v>60</c:v>
                </c:pt>
                <c:pt idx="155">
                  <c:v>50</c:v>
                </c:pt>
                <c:pt idx="156">
                  <c:v>40</c:v>
                </c:pt>
                <c:pt idx="157">
                  <c:v>30</c:v>
                </c:pt>
                <c:pt idx="158">
                  <c:v>20</c:v>
                </c:pt>
                <c:pt idx="159">
                  <c:v>10</c:v>
                </c:pt>
              </c:numCache>
            </c:numRef>
          </c:xVal>
          <c:yVal>
            <c:numRef>
              <c:f>'16'!$S$4:$S$163</c:f>
              <c:numCache>
                <c:formatCode>General</c:formatCode>
                <c:ptCount val="160"/>
                <c:pt idx="0">
                  <c:v>-88265.88</c:v>
                </c:pt>
                <c:pt idx="1">
                  <c:v>-87363.02</c:v>
                </c:pt>
                <c:pt idx="2">
                  <c:v>-86462.79</c:v>
                </c:pt>
                <c:pt idx="3">
                  <c:v>-85565.18</c:v>
                </c:pt>
                <c:pt idx="4">
                  <c:v>-84670.21</c:v>
                </c:pt>
                <c:pt idx="5">
                  <c:v>-83777.89</c:v>
                </c:pt>
                <c:pt idx="6">
                  <c:v>-82888.24</c:v>
                </c:pt>
                <c:pt idx="7">
                  <c:v>-82001.27</c:v>
                </c:pt>
                <c:pt idx="8">
                  <c:v>-81116.98</c:v>
                </c:pt>
                <c:pt idx="9">
                  <c:v>-80235.39</c:v>
                </c:pt>
                <c:pt idx="10">
                  <c:v>-79356.52</c:v>
                </c:pt>
                <c:pt idx="11">
                  <c:v>-78480.38</c:v>
                </c:pt>
                <c:pt idx="12">
                  <c:v>-77606.97</c:v>
                </c:pt>
                <c:pt idx="13">
                  <c:v>-76736.32</c:v>
                </c:pt>
                <c:pt idx="14">
                  <c:v>-75868.44</c:v>
                </c:pt>
                <c:pt idx="15">
                  <c:v>-75003.34</c:v>
                </c:pt>
                <c:pt idx="16">
                  <c:v>-74141.03</c:v>
                </c:pt>
                <c:pt idx="17">
                  <c:v>-73281.54</c:v>
                </c:pt>
                <c:pt idx="18">
                  <c:v>-72424.88</c:v>
                </c:pt>
                <c:pt idx="19">
                  <c:v>-71571.05</c:v>
                </c:pt>
                <c:pt idx="20">
                  <c:v>-70720.08</c:v>
                </c:pt>
                <c:pt idx="21">
                  <c:v>-69871.98</c:v>
                </c:pt>
                <c:pt idx="22">
                  <c:v>-69026.77</c:v>
                </c:pt>
                <c:pt idx="23">
                  <c:v>-68184.46</c:v>
                </c:pt>
                <c:pt idx="24">
                  <c:v>-67345.08</c:v>
                </c:pt>
                <c:pt idx="25">
                  <c:v>-66508.64</c:v>
                </c:pt>
                <c:pt idx="26">
                  <c:v>-65675.15</c:v>
                </c:pt>
                <c:pt idx="27">
                  <c:v>-64844.64</c:v>
                </c:pt>
                <c:pt idx="28">
                  <c:v>-64017.12</c:v>
                </c:pt>
                <c:pt idx="29">
                  <c:v>-63192.62</c:v>
                </c:pt>
                <c:pt idx="30">
                  <c:v>-62371.15</c:v>
                </c:pt>
                <c:pt idx="31">
                  <c:v>-61552.74</c:v>
                </c:pt>
                <c:pt idx="32">
                  <c:v>-60737.39</c:v>
                </c:pt>
                <c:pt idx="33">
                  <c:v>-59925.15</c:v>
                </c:pt>
                <c:pt idx="34">
                  <c:v>-59116.02</c:v>
                </c:pt>
                <c:pt idx="35">
                  <c:v>-58310.03</c:v>
                </c:pt>
                <c:pt idx="36">
                  <c:v>-57507.2</c:v>
                </c:pt>
                <c:pt idx="37">
                  <c:v>-56707.56</c:v>
                </c:pt>
                <c:pt idx="38">
                  <c:v>-55911.13</c:v>
                </c:pt>
                <c:pt idx="39">
                  <c:v>-55117.94</c:v>
                </c:pt>
                <c:pt idx="40">
                  <c:v>-54328</c:v>
                </c:pt>
                <c:pt idx="41">
                  <c:v>-53541.36</c:v>
                </c:pt>
                <c:pt idx="42">
                  <c:v>-52758.04</c:v>
                </c:pt>
                <c:pt idx="43">
                  <c:v>-51978.06</c:v>
                </c:pt>
                <c:pt idx="44">
                  <c:v>-51201.45</c:v>
                </c:pt>
                <c:pt idx="45">
                  <c:v>-50428.26</c:v>
                </c:pt>
                <c:pt idx="46">
                  <c:v>-49658.5</c:v>
                </c:pt>
                <c:pt idx="47">
                  <c:v>-48892.22</c:v>
                </c:pt>
                <c:pt idx="48">
                  <c:v>-48129.44</c:v>
                </c:pt>
                <c:pt idx="49">
                  <c:v>-47370.21</c:v>
                </c:pt>
                <c:pt idx="50">
                  <c:v>-46614.55</c:v>
                </c:pt>
                <c:pt idx="51">
                  <c:v>-45862.52</c:v>
                </c:pt>
                <c:pt idx="52">
                  <c:v>-45114.14</c:v>
                </c:pt>
                <c:pt idx="53">
                  <c:v>-44369.48</c:v>
                </c:pt>
                <c:pt idx="54">
                  <c:v>-43628.56</c:v>
                </c:pt>
                <c:pt idx="55">
                  <c:v>-42891.44</c:v>
                </c:pt>
                <c:pt idx="56">
                  <c:v>-42158.16</c:v>
                </c:pt>
                <c:pt idx="57">
                  <c:v>-41428.79</c:v>
                </c:pt>
                <c:pt idx="58">
                  <c:v>-40703.37</c:v>
                </c:pt>
                <c:pt idx="59">
                  <c:v>-39981.96</c:v>
                </c:pt>
                <c:pt idx="60">
                  <c:v>-39264.63</c:v>
                </c:pt>
                <c:pt idx="61">
                  <c:v>-38551.44</c:v>
                </c:pt>
                <c:pt idx="62">
                  <c:v>-37842.47</c:v>
                </c:pt>
                <c:pt idx="63">
                  <c:v>-37137.79</c:v>
                </c:pt>
                <c:pt idx="64">
                  <c:v>-36437.48</c:v>
                </c:pt>
                <c:pt idx="65">
                  <c:v>-36437.48</c:v>
                </c:pt>
                <c:pt idx="66">
                  <c:v>-35741.64</c:v>
                </c:pt>
                <c:pt idx="67">
                  <c:v>-35050.35</c:v>
                </c:pt>
                <c:pt idx="68">
                  <c:v>-35050.35</c:v>
                </c:pt>
                <c:pt idx="69">
                  <c:v>-34363.74</c:v>
                </c:pt>
                <c:pt idx="70">
                  <c:v>-33886.02</c:v>
                </c:pt>
                <c:pt idx="71">
                  <c:v>-33886.02</c:v>
                </c:pt>
                <c:pt idx="72">
                  <c:v>-33885.96</c:v>
                </c:pt>
                <c:pt idx="73">
                  <c:v>-33885.96</c:v>
                </c:pt>
                <c:pt idx="74">
                  <c:v>-33885.89</c:v>
                </c:pt>
                <c:pt idx="75">
                  <c:v>-33885.89</c:v>
                </c:pt>
                <c:pt idx="76">
                  <c:v>-33681.92</c:v>
                </c:pt>
                <c:pt idx="77">
                  <c:v>-33005.02</c:v>
                </c:pt>
                <c:pt idx="78">
                  <c:v>-33005.02</c:v>
                </c:pt>
                <c:pt idx="79">
                  <c:v>-32333.19</c:v>
                </c:pt>
                <c:pt idx="80">
                  <c:v>-31666.6</c:v>
                </c:pt>
                <c:pt idx="81">
                  <c:v>-31666.6</c:v>
                </c:pt>
                <c:pt idx="82">
                  <c:v>-31005.46</c:v>
                </c:pt>
                <c:pt idx="83">
                  <c:v>-30349.97</c:v>
                </c:pt>
                <c:pt idx="84">
                  <c:v>-29700.45</c:v>
                </c:pt>
                <c:pt idx="85">
                  <c:v>-29057.66</c:v>
                </c:pt>
                <c:pt idx="86">
                  <c:v>-28421.81</c:v>
                </c:pt>
                <c:pt idx="87">
                  <c:v>-27792.76</c:v>
                </c:pt>
                <c:pt idx="88">
                  <c:v>-27170.4</c:v>
                </c:pt>
                <c:pt idx="89">
                  <c:v>-26554.64</c:v>
                </c:pt>
                <c:pt idx="90">
                  <c:v>-25945.4</c:v>
                </c:pt>
                <c:pt idx="91">
                  <c:v>-25342.61</c:v>
                </c:pt>
                <c:pt idx="92">
                  <c:v>-24746.2</c:v>
                </c:pt>
                <c:pt idx="93">
                  <c:v>-24156.12</c:v>
                </c:pt>
                <c:pt idx="94">
                  <c:v>-23572.33</c:v>
                </c:pt>
                <c:pt idx="95">
                  <c:v>-22994.8</c:v>
                </c:pt>
                <c:pt idx="96">
                  <c:v>-22423.5</c:v>
                </c:pt>
                <c:pt idx="97">
                  <c:v>-21858.41</c:v>
                </c:pt>
                <c:pt idx="98">
                  <c:v>-21299.51</c:v>
                </c:pt>
                <c:pt idx="99">
                  <c:v>-20746.79</c:v>
                </c:pt>
                <c:pt idx="100">
                  <c:v>-20200.25</c:v>
                </c:pt>
                <c:pt idx="101">
                  <c:v>-19659.89</c:v>
                </c:pt>
                <c:pt idx="102">
                  <c:v>-19125.71</c:v>
                </c:pt>
                <c:pt idx="103">
                  <c:v>-18597.73</c:v>
                </c:pt>
                <c:pt idx="104">
                  <c:v>-18075.96</c:v>
                </c:pt>
                <c:pt idx="105">
                  <c:v>-17560.42</c:v>
                </c:pt>
                <c:pt idx="106">
                  <c:v>-17051.13</c:v>
                </c:pt>
                <c:pt idx="107">
                  <c:v>-16548.13</c:v>
                </c:pt>
                <c:pt idx="108">
                  <c:v>-16051.44</c:v>
                </c:pt>
                <c:pt idx="109">
                  <c:v>-15561.09</c:v>
                </c:pt>
                <c:pt idx="110">
                  <c:v>-15077.14</c:v>
                </c:pt>
                <c:pt idx="111">
                  <c:v>-14599.62</c:v>
                </c:pt>
                <c:pt idx="112">
                  <c:v>-14128.59</c:v>
                </c:pt>
                <c:pt idx="113">
                  <c:v>-13664.1</c:v>
                </c:pt>
                <c:pt idx="114">
                  <c:v>-13206.21</c:v>
                </c:pt>
                <c:pt idx="115">
                  <c:v>-12754.97</c:v>
                </c:pt>
                <c:pt idx="116">
                  <c:v>-12310.47</c:v>
                </c:pt>
                <c:pt idx="117">
                  <c:v>-11872.76</c:v>
                </c:pt>
                <c:pt idx="118">
                  <c:v>-11441.94</c:v>
                </c:pt>
                <c:pt idx="119">
                  <c:v>-11018.09</c:v>
                </c:pt>
                <c:pt idx="120">
                  <c:v>-10601.29</c:v>
                </c:pt>
                <c:pt idx="121">
                  <c:v>-10191.64</c:v>
                </c:pt>
                <c:pt idx="122">
                  <c:v>-9789.244</c:v>
                </c:pt>
                <c:pt idx="123">
                  <c:v>-9394.212</c:v>
                </c:pt>
                <c:pt idx="124">
                  <c:v>-9006.658</c:v>
                </c:pt>
                <c:pt idx="125">
                  <c:v>-8626.707</c:v>
                </c:pt>
                <c:pt idx="126">
                  <c:v>-8254.488</c:v>
                </c:pt>
                <c:pt idx="127">
                  <c:v>-7890.143</c:v>
                </c:pt>
                <c:pt idx="128">
                  <c:v>-7533.819</c:v>
                </c:pt>
                <c:pt idx="129">
                  <c:v>-7185.672</c:v>
                </c:pt>
                <c:pt idx="130">
                  <c:v>-6845.871</c:v>
                </c:pt>
                <c:pt idx="131">
                  <c:v>-6514.591</c:v>
                </c:pt>
                <c:pt idx="132">
                  <c:v>-6192.022</c:v>
                </c:pt>
                <c:pt idx="133">
                  <c:v>-5878.361</c:v>
                </c:pt>
                <c:pt idx="134">
                  <c:v>-5573.82</c:v>
                </c:pt>
                <c:pt idx="135">
                  <c:v>-5278.621</c:v>
                </c:pt>
                <c:pt idx="136">
                  <c:v>-4992.999</c:v>
                </c:pt>
                <c:pt idx="137">
                  <c:v>-4717.201</c:v>
                </c:pt>
                <c:pt idx="138">
                  <c:v>-4451.486</c:v>
                </c:pt>
                <c:pt idx="139">
                  <c:v>-4196.124</c:v>
                </c:pt>
                <c:pt idx="140">
                  <c:v>-3951.393</c:v>
                </c:pt>
                <c:pt idx="141">
                  <c:v>-3717.575</c:v>
                </c:pt>
                <c:pt idx="142">
                  <c:v>-3494.954</c:v>
                </c:pt>
                <c:pt idx="143">
                  <c:v>-3283.799</c:v>
                </c:pt>
                <c:pt idx="144">
                  <c:v>-3084.35</c:v>
                </c:pt>
                <c:pt idx="145">
                  <c:v>-2896.792</c:v>
                </c:pt>
                <c:pt idx="146">
                  <c:v>-2721.203</c:v>
                </c:pt>
                <c:pt idx="147">
                  <c:v>-2557.471</c:v>
                </c:pt>
                <c:pt idx="148">
                  <c:v>-2405.146</c:v>
                </c:pt>
                <c:pt idx="149">
                  <c:v>-2263.169</c:v>
                </c:pt>
                <c:pt idx="150">
                  <c:v>-2129.344</c:v>
                </c:pt>
                <c:pt idx="151">
                  <c:v>-1999.264</c:v>
                </c:pt>
                <c:pt idx="152">
                  <c:v>-1863.971</c:v>
                </c:pt>
                <c:pt idx="153">
                  <c:v>-1704.401</c:v>
                </c:pt>
                <c:pt idx="154">
                  <c:v>-1476.745</c:v>
                </c:pt>
                <c:pt idx="155">
                  <c:v>-1068.187</c:v>
                </c:pt>
                <c:pt idx="156">
                  <c:v>-135.931</c:v>
                </c:pt>
                <c:pt idx="157">
                  <c:v>2657.923</c:v>
                </c:pt>
                <c:pt idx="158">
                  <c:v>15275.26</c:v>
                </c:pt>
                <c:pt idx="159">
                  <c:v>156751.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6'!$T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'!$O$4:$O$163</c:f>
              <c:numCache>
                <c:formatCode>General</c:formatCode>
                <c:ptCount val="160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40</c:v>
                </c:pt>
                <c:pt idx="69">
                  <c:v>830</c:v>
                </c:pt>
                <c:pt idx="70">
                  <c:v>823.001</c:v>
                </c:pt>
                <c:pt idx="71">
                  <c:v>823.001</c:v>
                </c:pt>
                <c:pt idx="72">
                  <c:v>823</c:v>
                </c:pt>
                <c:pt idx="73">
                  <c:v>823</c:v>
                </c:pt>
                <c:pt idx="74">
                  <c:v>822.999</c:v>
                </c:pt>
                <c:pt idx="75">
                  <c:v>822.999</c:v>
                </c:pt>
                <c:pt idx="76">
                  <c:v>820</c:v>
                </c:pt>
                <c:pt idx="77">
                  <c:v>810</c:v>
                </c:pt>
                <c:pt idx="78">
                  <c:v>810</c:v>
                </c:pt>
                <c:pt idx="79">
                  <c:v>800</c:v>
                </c:pt>
                <c:pt idx="80">
                  <c:v>790</c:v>
                </c:pt>
                <c:pt idx="81">
                  <c:v>790</c:v>
                </c:pt>
                <c:pt idx="82">
                  <c:v>780</c:v>
                </c:pt>
                <c:pt idx="83">
                  <c:v>770</c:v>
                </c:pt>
                <c:pt idx="84">
                  <c:v>760</c:v>
                </c:pt>
                <c:pt idx="85">
                  <c:v>750</c:v>
                </c:pt>
                <c:pt idx="86">
                  <c:v>740</c:v>
                </c:pt>
                <c:pt idx="87">
                  <c:v>730</c:v>
                </c:pt>
                <c:pt idx="88">
                  <c:v>720</c:v>
                </c:pt>
                <c:pt idx="89">
                  <c:v>710</c:v>
                </c:pt>
                <c:pt idx="90">
                  <c:v>700</c:v>
                </c:pt>
                <c:pt idx="91">
                  <c:v>690</c:v>
                </c:pt>
                <c:pt idx="92">
                  <c:v>680</c:v>
                </c:pt>
                <c:pt idx="93">
                  <c:v>670</c:v>
                </c:pt>
                <c:pt idx="94">
                  <c:v>660</c:v>
                </c:pt>
                <c:pt idx="95">
                  <c:v>650</c:v>
                </c:pt>
                <c:pt idx="96">
                  <c:v>640</c:v>
                </c:pt>
                <c:pt idx="97">
                  <c:v>630</c:v>
                </c:pt>
                <c:pt idx="98">
                  <c:v>620</c:v>
                </c:pt>
                <c:pt idx="99">
                  <c:v>610</c:v>
                </c:pt>
                <c:pt idx="100">
                  <c:v>600</c:v>
                </c:pt>
                <c:pt idx="101">
                  <c:v>590</c:v>
                </c:pt>
                <c:pt idx="102">
                  <c:v>580</c:v>
                </c:pt>
                <c:pt idx="103">
                  <c:v>570</c:v>
                </c:pt>
                <c:pt idx="104">
                  <c:v>560</c:v>
                </c:pt>
                <c:pt idx="105">
                  <c:v>550</c:v>
                </c:pt>
                <c:pt idx="106">
                  <c:v>540</c:v>
                </c:pt>
                <c:pt idx="107">
                  <c:v>530</c:v>
                </c:pt>
                <c:pt idx="108">
                  <c:v>520</c:v>
                </c:pt>
                <c:pt idx="109">
                  <c:v>510</c:v>
                </c:pt>
                <c:pt idx="110">
                  <c:v>500</c:v>
                </c:pt>
                <c:pt idx="111">
                  <c:v>490</c:v>
                </c:pt>
                <c:pt idx="112">
                  <c:v>480</c:v>
                </c:pt>
                <c:pt idx="113">
                  <c:v>470</c:v>
                </c:pt>
                <c:pt idx="114">
                  <c:v>460</c:v>
                </c:pt>
                <c:pt idx="115">
                  <c:v>450</c:v>
                </c:pt>
                <c:pt idx="116">
                  <c:v>440</c:v>
                </c:pt>
                <c:pt idx="117">
                  <c:v>430</c:v>
                </c:pt>
                <c:pt idx="118">
                  <c:v>420</c:v>
                </c:pt>
                <c:pt idx="119">
                  <c:v>410</c:v>
                </c:pt>
                <c:pt idx="120">
                  <c:v>400</c:v>
                </c:pt>
                <c:pt idx="121">
                  <c:v>390</c:v>
                </c:pt>
                <c:pt idx="122">
                  <c:v>380</c:v>
                </c:pt>
                <c:pt idx="123">
                  <c:v>370</c:v>
                </c:pt>
                <c:pt idx="124">
                  <c:v>360</c:v>
                </c:pt>
                <c:pt idx="125">
                  <c:v>350</c:v>
                </c:pt>
                <c:pt idx="126">
                  <c:v>340</c:v>
                </c:pt>
                <c:pt idx="127">
                  <c:v>330</c:v>
                </c:pt>
                <c:pt idx="128">
                  <c:v>320</c:v>
                </c:pt>
                <c:pt idx="129">
                  <c:v>310</c:v>
                </c:pt>
                <c:pt idx="130">
                  <c:v>300</c:v>
                </c:pt>
                <c:pt idx="131">
                  <c:v>290</c:v>
                </c:pt>
                <c:pt idx="132">
                  <c:v>280</c:v>
                </c:pt>
                <c:pt idx="133">
                  <c:v>270</c:v>
                </c:pt>
                <c:pt idx="134">
                  <c:v>260</c:v>
                </c:pt>
                <c:pt idx="135">
                  <c:v>250</c:v>
                </c:pt>
                <c:pt idx="136">
                  <c:v>240</c:v>
                </c:pt>
                <c:pt idx="137">
                  <c:v>230</c:v>
                </c:pt>
                <c:pt idx="138">
                  <c:v>220</c:v>
                </c:pt>
                <c:pt idx="139">
                  <c:v>210</c:v>
                </c:pt>
                <c:pt idx="140">
                  <c:v>200</c:v>
                </c:pt>
                <c:pt idx="141">
                  <c:v>190</c:v>
                </c:pt>
                <c:pt idx="142">
                  <c:v>180</c:v>
                </c:pt>
                <c:pt idx="143">
                  <c:v>170</c:v>
                </c:pt>
                <c:pt idx="144">
                  <c:v>160</c:v>
                </c:pt>
                <c:pt idx="145">
                  <c:v>150</c:v>
                </c:pt>
                <c:pt idx="146">
                  <c:v>140</c:v>
                </c:pt>
                <c:pt idx="147">
                  <c:v>130</c:v>
                </c:pt>
                <c:pt idx="148">
                  <c:v>120</c:v>
                </c:pt>
                <c:pt idx="149">
                  <c:v>110</c:v>
                </c:pt>
                <c:pt idx="150">
                  <c:v>100</c:v>
                </c:pt>
                <c:pt idx="151">
                  <c:v>90</c:v>
                </c:pt>
                <c:pt idx="152">
                  <c:v>80</c:v>
                </c:pt>
                <c:pt idx="153">
                  <c:v>70</c:v>
                </c:pt>
                <c:pt idx="154">
                  <c:v>60</c:v>
                </c:pt>
                <c:pt idx="155">
                  <c:v>50</c:v>
                </c:pt>
                <c:pt idx="156">
                  <c:v>40</c:v>
                </c:pt>
                <c:pt idx="157">
                  <c:v>30</c:v>
                </c:pt>
                <c:pt idx="158">
                  <c:v>20</c:v>
                </c:pt>
                <c:pt idx="159">
                  <c:v>10</c:v>
                </c:pt>
              </c:numCache>
            </c:numRef>
          </c:xVal>
          <c:yVal>
            <c:numRef>
              <c:f>'16'!$T$4:$T$163</c:f>
              <c:numCache>
                <c:formatCode>General</c:formatCode>
                <c:ptCount val="160"/>
                <c:pt idx="0">
                  <c:v>587.220000000001</c:v>
                </c:pt>
                <c:pt idx="1">
                  <c:v>601.970000000001</c:v>
                </c:pt>
                <c:pt idx="2">
                  <c:v>616.610000000001</c:v>
                </c:pt>
                <c:pt idx="3">
                  <c:v>631.150000000009</c:v>
                </c:pt>
                <c:pt idx="4">
                  <c:v>645.579999999987</c:v>
                </c:pt>
                <c:pt idx="5">
                  <c:v>659.899999999994</c:v>
                </c:pt>
                <c:pt idx="6">
                  <c:v>674.110000000001</c:v>
                </c:pt>
                <c:pt idx="7">
                  <c:v>688.209999999992</c:v>
                </c:pt>
                <c:pt idx="8">
                  <c:v>702.199999999997</c:v>
                </c:pt>
                <c:pt idx="9">
                  <c:v>716.080000000002</c:v>
                </c:pt>
                <c:pt idx="10">
                  <c:v>729.839999999997</c:v>
                </c:pt>
                <c:pt idx="11">
                  <c:v>743.489999999991</c:v>
                </c:pt>
                <c:pt idx="12">
                  <c:v>757.029999999999</c:v>
                </c:pt>
                <c:pt idx="13">
                  <c:v>770.449999999997</c:v>
                </c:pt>
                <c:pt idx="14">
                  <c:v>783.75</c:v>
                </c:pt>
                <c:pt idx="15">
                  <c:v>796.930000000008</c:v>
                </c:pt>
                <c:pt idx="16">
                  <c:v>810</c:v>
                </c:pt>
                <c:pt idx="17">
                  <c:v>822.940000000002</c:v>
                </c:pt>
                <c:pt idx="18">
                  <c:v>835.759999999995</c:v>
                </c:pt>
                <c:pt idx="19">
                  <c:v>848.459999999992</c:v>
                </c:pt>
                <c:pt idx="20">
                  <c:v>861.029999999999</c:v>
                </c:pt>
                <c:pt idx="21">
                  <c:v>873.470000000001</c:v>
                </c:pt>
                <c:pt idx="22">
                  <c:v>885.779999999999</c:v>
                </c:pt>
                <c:pt idx="23">
                  <c:v>897.959999999992</c:v>
                </c:pt>
                <c:pt idx="24">
                  <c:v>910.009999999995</c:v>
                </c:pt>
                <c:pt idx="25">
                  <c:v>921.910000000004</c:v>
                </c:pt>
                <c:pt idx="26">
                  <c:v>933.680000000008</c:v>
                </c:pt>
                <c:pt idx="27">
                  <c:v>945.309999999998</c:v>
                </c:pt>
                <c:pt idx="28">
                  <c:v>956.790000000001</c:v>
                </c:pt>
                <c:pt idx="29">
                  <c:v>968.110000000001</c:v>
                </c:pt>
                <c:pt idx="30">
                  <c:v>979.290000000001</c:v>
                </c:pt>
                <c:pt idx="31">
                  <c:v>990.310000000005</c:v>
                </c:pt>
                <c:pt idx="32">
                  <c:v>1001.17</c:v>
                </c:pt>
                <c:pt idx="33">
                  <c:v>1011.86</c:v>
                </c:pt>
                <c:pt idx="34">
                  <c:v>1022.39000000001</c:v>
                </c:pt>
                <c:pt idx="35">
                  <c:v>1032.74</c:v>
                </c:pt>
                <c:pt idx="36">
                  <c:v>1042.91</c:v>
                </c:pt>
                <c:pt idx="37">
                  <c:v>1052.9</c:v>
                </c:pt>
                <c:pt idx="38">
                  <c:v>1062.69</c:v>
                </c:pt>
                <c:pt idx="39">
                  <c:v>1072.29</c:v>
                </c:pt>
                <c:pt idx="40">
                  <c:v>1081.69</c:v>
                </c:pt>
                <c:pt idx="41">
                  <c:v>1090.87</c:v>
                </c:pt>
                <c:pt idx="42">
                  <c:v>1099.83</c:v>
                </c:pt>
                <c:pt idx="43">
                  <c:v>1108.56000000001</c:v>
                </c:pt>
                <c:pt idx="44">
                  <c:v>1117.07</c:v>
                </c:pt>
                <c:pt idx="45">
                  <c:v>1125.31</c:v>
                </c:pt>
                <c:pt idx="46">
                  <c:v>1133.3</c:v>
                </c:pt>
                <c:pt idx="47">
                  <c:v>1141.01</c:v>
                </c:pt>
                <c:pt idx="48">
                  <c:v>1148.46</c:v>
                </c:pt>
                <c:pt idx="49">
                  <c:v>1155.59</c:v>
                </c:pt>
                <c:pt idx="50">
                  <c:v>1162.43</c:v>
                </c:pt>
                <c:pt idx="51">
                  <c:v>1168.94</c:v>
                </c:pt>
                <c:pt idx="52">
                  <c:v>1175.11</c:v>
                </c:pt>
                <c:pt idx="53">
                  <c:v>1180.91</c:v>
                </c:pt>
                <c:pt idx="54">
                  <c:v>1186.33</c:v>
                </c:pt>
                <c:pt idx="55">
                  <c:v>1191.35</c:v>
                </c:pt>
                <c:pt idx="56">
                  <c:v>1195.95</c:v>
                </c:pt>
                <c:pt idx="57">
                  <c:v>1200.09</c:v>
                </c:pt>
                <c:pt idx="58">
                  <c:v>1203.75</c:v>
                </c:pt>
                <c:pt idx="59">
                  <c:v>1206.9</c:v>
                </c:pt>
                <c:pt idx="60">
                  <c:v>1209.5</c:v>
                </c:pt>
                <c:pt idx="61">
                  <c:v>1211.53</c:v>
                </c:pt>
                <c:pt idx="62">
                  <c:v>1212.92</c:v>
                </c:pt>
                <c:pt idx="63">
                  <c:v>1213.64</c:v>
                </c:pt>
                <c:pt idx="64">
                  <c:v>1213.64</c:v>
                </c:pt>
                <c:pt idx="65">
                  <c:v>1213.64</c:v>
                </c:pt>
                <c:pt idx="66">
                  <c:v>1212.85</c:v>
                </c:pt>
                <c:pt idx="67">
                  <c:v>1211.23</c:v>
                </c:pt>
                <c:pt idx="68">
                  <c:v>1211.23</c:v>
                </c:pt>
                <c:pt idx="69">
                  <c:v>1208.68</c:v>
                </c:pt>
                <c:pt idx="70">
                  <c:v>1206.3</c:v>
                </c:pt>
                <c:pt idx="71">
                  <c:v>1206.3</c:v>
                </c:pt>
                <c:pt idx="72">
                  <c:v>1206.29</c:v>
                </c:pt>
                <c:pt idx="73">
                  <c:v>1206.29</c:v>
                </c:pt>
                <c:pt idx="74">
                  <c:v>1206.29</c:v>
                </c:pt>
                <c:pt idx="75">
                  <c:v>1206.29</c:v>
                </c:pt>
                <c:pt idx="76">
                  <c:v>1205.12</c:v>
                </c:pt>
                <c:pt idx="77">
                  <c:v>1200.45</c:v>
                </c:pt>
                <c:pt idx="78">
                  <c:v>1200.45</c:v>
                </c:pt>
                <c:pt idx="79">
                  <c:v>1194.57</c:v>
                </c:pt>
                <c:pt idx="80">
                  <c:v>1187.33</c:v>
                </c:pt>
                <c:pt idx="81">
                  <c:v>1187.33</c:v>
                </c:pt>
                <c:pt idx="82">
                  <c:v>1178.58</c:v>
                </c:pt>
                <c:pt idx="83">
                  <c:v>1168.14</c:v>
                </c:pt>
                <c:pt idx="84">
                  <c:v>1155.73</c:v>
                </c:pt>
                <c:pt idx="85">
                  <c:v>1140.64</c:v>
                </c:pt>
                <c:pt idx="86">
                  <c:v>1122.7</c:v>
                </c:pt>
                <c:pt idx="87">
                  <c:v>1102.08</c:v>
                </c:pt>
                <c:pt idx="88">
                  <c:v>1078.95</c:v>
                </c:pt>
                <c:pt idx="89">
                  <c:v>1053.44</c:v>
                </c:pt>
                <c:pt idx="90">
                  <c:v>1025.67</c:v>
                </c:pt>
                <c:pt idx="91">
                  <c:v>995.77</c:v>
                </c:pt>
                <c:pt idx="92">
                  <c:v>963.849999999999</c:v>
                </c:pt>
                <c:pt idx="93">
                  <c:v>930.02</c:v>
                </c:pt>
                <c:pt idx="94">
                  <c:v>894.359999999997</c:v>
                </c:pt>
                <c:pt idx="95">
                  <c:v>856.959999999999</c:v>
                </c:pt>
                <c:pt idx="96">
                  <c:v>817.900000000002</c:v>
                </c:pt>
                <c:pt idx="97">
                  <c:v>777.27</c:v>
                </c:pt>
                <c:pt idx="98">
                  <c:v>735.140000000003</c:v>
                </c:pt>
                <c:pt idx="99">
                  <c:v>691.59</c:v>
                </c:pt>
                <c:pt idx="100">
                  <c:v>646.669999999998</c:v>
                </c:pt>
                <c:pt idx="101">
                  <c:v>600.450000000001</c:v>
                </c:pt>
                <c:pt idx="102">
                  <c:v>553</c:v>
                </c:pt>
                <c:pt idx="103">
                  <c:v>504.380000000001</c:v>
                </c:pt>
                <c:pt idx="104">
                  <c:v>454.630000000001</c:v>
                </c:pt>
                <c:pt idx="105">
                  <c:v>403.830000000002</c:v>
                </c:pt>
                <c:pt idx="106">
                  <c:v>352.02</c:v>
                </c:pt>
                <c:pt idx="107">
                  <c:v>299.259999999998</c:v>
                </c:pt>
                <c:pt idx="108">
                  <c:v>245.6</c:v>
                </c:pt>
                <c:pt idx="109">
                  <c:v>191.1</c:v>
                </c:pt>
                <c:pt idx="110">
                  <c:v>135.810000000001</c:v>
                </c:pt>
                <c:pt idx="111">
                  <c:v>79.7799999999988</c:v>
                </c:pt>
                <c:pt idx="112">
                  <c:v>23.0599999999995</c:v>
                </c:pt>
                <c:pt idx="113">
                  <c:v>-34.2900000000009</c:v>
                </c:pt>
                <c:pt idx="114">
                  <c:v>-92.2199999999994</c:v>
                </c:pt>
                <c:pt idx="115">
                  <c:v>-150.66</c:v>
                </c:pt>
                <c:pt idx="116">
                  <c:v>-209.57</c:v>
                </c:pt>
                <c:pt idx="117">
                  <c:v>-268.870000000001</c:v>
                </c:pt>
                <c:pt idx="118">
                  <c:v>-328.5</c:v>
                </c:pt>
                <c:pt idx="119">
                  <c:v>-388.41</c:v>
                </c:pt>
                <c:pt idx="120">
                  <c:v>-448.490000000002</c:v>
                </c:pt>
                <c:pt idx="121">
                  <c:v>-508.676</c:v>
                </c:pt>
                <c:pt idx="122">
                  <c:v>-568.861000000001</c:v>
                </c:pt>
                <c:pt idx="123">
                  <c:v>-628.937</c:v>
                </c:pt>
                <c:pt idx="124">
                  <c:v>-688.766</c:v>
                </c:pt>
                <c:pt idx="125">
                  <c:v>-748.187</c:v>
                </c:pt>
                <c:pt idx="126">
                  <c:v>-806.981999999999</c:v>
                </c:pt>
                <c:pt idx="127">
                  <c:v>-864.862</c:v>
                </c:pt>
                <c:pt idx="128">
                  <c:v>-920.885</c:v>
                </c:pt>
                <c:pt idx="129">
                  <c:v>-973.428999999999</c:v>
                </c:pt>
                <c:pt idx="130">
                  <c:v>-1022.816</c:v>
                </c:pt>
                <c:pt idx="131">
                  <c:v>-1069.403</c:v>
                </c:pt>
                <c:pt idx="132">
                  <c:v>-1113.483</c:v>
                </c:pt>
                <c:pt idx="133">
                  <c:v>-1155.295</c:v>
                </c:pt>
                <c:pt idx="134">
                  <c:v>-1195.039</c:v>
                </c:pt>
                <c:pt idx="135">
                  <c:v>-1232.888</c:v>
                </c:pt>
                <c:pt idx="136">
                  <c:v>-1268.988</c:v>
                </c:pt>
                <c:pt idx="137">
                  <c:v>-1303.468</c:v>
                </c:pt>
                <c:pt idx="138">
                  <c:v>-1336.441</c:v>
                </c:pt>
                <c:pt idx="139">
                  <c:v>-1368.009</c:v>
                </c:pt>
                <c:pt idx="140">
                  <c:v>-1398.26</c:v>
                </c:pt>
                <c:pt idx="141">
                  <c:v>-1427.274</c:v>
                </c:pt>
                <c:pt idx="142">
                  <c:v>-1455.125</c:v>
                </c:pt>
                <c:pt idx="143">
                  <c:v>-1481.874</c:v>
                </c:pt>
                <c:pt idx="144">
                  <c:v>-1507.578</c:v>
                </c:pt>
                <c:pt idx="145">
                  <c:v>-1532.286</c:v>
                </c:pt>
                <c:pt idx="146">
                  <c:v>-1556.043</c:v>
                </c:pt>
                <c:pt idx="147">
                  <c:v>-1578.8851</c:v>
                </c:pt>
                <c:pt idx="148">
                  <c:v>-1600.8433</c:v>
                </c:pt>
                <c:pt idx="149">
                  <c:v>-1621.9468</c:v>
                </c:pt>
                <c:pt idx="150">
                  <c:v>-1642.2235</c:v>
                </c:pt>
                <c:pt idx="151">
                  <c:v>-1661.7035</c:v>
                </c:pt>
                <c:pt idx="152">
                  <c:v>-1680.4279</c:v>
                </c:pt>
                <c:pt idx="153">
                  <c:v>-1698.461122</c:v>
                </c:pt>
                <c:pt idx="154">
                  <c:v>-1715.9177</c:v>
                </c:pt>
                <c:pt idx="155">
                  <c:v>-1732.9971</c:v>
                </c:pt>
                <c:pt idx="156">
                  <c:v>-1749.98</c:v>
                </c:pt>
                <c:pt idx="157">
                  <c:v>-1766.701</c:v>
                </c:pt>
                <c:pt idx="158">
                  <c:v>-1775.31</c:v>
                </c:pt>
                <c:pt idx="159">
                  <c:v>-1577.89999999999</c:v>
                </c:pt>
              </c:numCache>
            </c:numRef>
          </c:yVal>
          <c:smooth val="0"/>
        </c:ser>
        <c:axId val="23288016"/>
        <c:axId val="42432317"/>
      </c:scatterChart>
      <c:valAx>
        <c:axId val="23288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432317"/>
        <c:crossesAt val="0"/>
        <c:crossBetween val="midCat"/>
      </c:valAx>
      <c:valAx>
        <c:axId val="4243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3288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165302782324"/>
          <c:y val="0.380072430123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69574881911642"/>
          <c:w val="0.967714528462192"/>
          <c:h val="0.9291469852736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6'!$R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'!$O$4:$O$163</c:f>
              <c:numCache>
                <c:formatCode>General</c:formatCode>
                <c:ptCount val="160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40</c:v>
                </c:pt>
                <c:pt idx="69">
                  <c:v>830</c:v>
                </c:pt>
                <c:pt idx="70">
                  <c:v>823.001</c:v>
                </c:pt>
                <c:pt idx="71">
                  <c:v>823.001</c:v>
                </c:pt>
                <c:pt idx="72">
                  <c:v>823</c:v>
                </c:pt>
                <c:pt idx="73">
                  <c:v>823</c:v>
                </c:pt>
                <c:pt idx="74">
                  <c:v>822.999</c:v>
                </c:pt>
                <c:pt idx="75">
                  <c:v>822.999</c:v>
                </c:pt>
                <c:pt idx="76">
                  <c:v>820</c:v>
                </c:pt>
                <c:pt idx="77">
                  <c:v>810</c:v>
                </c:pt>
                <c:pt idx="78">
                  <c:v>810</c:v>
                </c:pt>
                <c:pt idx="79">
                  <c:v>800</c:v>
                </c:pt>
                <c:pt idx="80">
                  <c:v>790</c:v>
                </c:pt>
                <c:pt idx="81">
                  <c:v>790</c:v>
                </c:pt>
                <c:pt idx="82">
                  <c:v>780</c:v>
                </c:pt>
                <c:pt idx="83">
                  <c:v>770</c:v>
                </c:pt>
                <c:pt idx="84">
                  <c:v>760</c:v>
                </c:pt>
                <c:pt idx="85">
                  <c:v>750</c:v>
                </c:pt>
                <c:pt idx="86">
                  <c:v>740</c:v>
                </c:pt>
                <c:pt idx="87">
                  <c:v>730</c:v>
                </c:pt>
                <c:pt idx="88">
                  <c:v>720</c:v>
                </c:pt>
                <c:pt idx="89">
                  <c:v>710</c:v>
                </c:pt>
                <c:pt idx="90">
                  <c:v>700</c:v>
                </c:pt>
                <c:pt idx="91">
                  <c:v>690</c:v>
                </c:pt>
                <c:pt idx="92">
                  <c:v>680</c:v>
                </c:pt>
                <c:pt idx="93">
                  <c:v>670</c:v>
                </c:pt>
                <c:pt idx="94">
                  <c:v>660</c:v>
                </c:pt>
                <c:pt idx="95">
                  <c:v>650</c:v>
                </c:pt>
                <c:pt idx="96">
                  <c:v>640</c:v>
                </c:pt>
                <c:pt idx="97">
                  <c:v>630</c:v>
                </c:pt>
                <c:pt idx="98">
                  <c:v>620</c:v>
                </c:pt>
                <c:pt idx="99">
                  <c:v>610</c:v>
                </c:pt>
                <c:pt idx="100">
                  <c:v>600</c:v>
                </c:pt>
                <c:pt idx="101">
                  <c:v>590</c:v>
                </c:pt>
                <c:pt idx="102">
                  <c:v>580</c:v>
                </c:pt>
                <c:pt idx="103">
                  <c:v>570</c:v>
                </c:pt>
                <c:pt idx="104">
                  <c:v>560</c:v>
                </c:pt>
                <c:pt idx="105">
                  <c:v>550</c:v>
                </c:pt>
                <c:pt idx="106">
                  <c:v>540</c:v>
                </c:pt>
                <c:pt idx="107">
                  <c:v>530</c:v>
                </c:pt>
                <c:pt idx="108">
                  <c:v>520</c:v>
                </c:pt>
                <c:pt idx="109">
                  <c:v>510</c:v>
                </c:pt>
                <c:pt idx="110">
                  <c:v>500</c:v>
                </c:pt>
                <c:pt idx="111">
                  <c:v>490</c:v>
                </c:pt>
                <c:pt idx="112">
                  <c:v>480</c:v>
                </c:pt>
                <c:pt idx="113">
                  <c:v>470</c:v>
                </c:pt>
                <c:pt idx="114">
                  <c:v>460</c:v>
                </c:pt>
                <c:pt idx="115">
                  <c:v>450</c:v>
                </c:pt>
                <c:pt idx="116">
                  <c:v>440</c:v>
                </c:pt>
                <c:pt idx="117">
                  <c:v>430</c:v>
                </c:pt>
                <c:pt idx="118">
                  <c:v>420</c:v>
                </c:pt>
                <c:pt idx="119">
                  <c:v>410</c:v>
                </c:pt>
                <c:pt idx="120">
                  <c:v>400</c:v>
                </c:pt>
                <c:pt idx="121">
                  <c:v>390</c:v>
                </c:pt>
                <c:pt idx="122">
                  <c:v>380</c:v>
                </c:pt>
                <c:pt idx="123">
                  <c:v>370</c:v>
                </c:pt>
                <c:pt idx="124">
                  <c:v>360</c:v>
                </c:pt>
                <c:pt idx="125">
                  <c:v>350</c:v>
                </c:pt>
                <c:pt idx="126">
                  <c:v>340</c:v>
                </c:pt>
                <c:pt idx="127">
                  <c:v>330</c:v>
                </c:pt>
                <c:pt idx="128">
                  <c:v>320</c:v>
                </c:pt>
                <c:pt idx="129">
                  <c:v>310</c:v>
                </c:pt>
                <c:pt idx="130">
                  <c:v>300</c:v>
                </c:pt>
                <c:pt idx="131">
                  <c:v>290</c:v>
                </c:pt>
                <c:pt idx="132">
                  <c:v>280</c:v>
                </c:pt>
                <c:pt idx="133">
                  <c:v>270</c:v>
                </c:pt>
                <c:pt idx="134">
                  <c:v>260</c:v>
                </c:pt>
                <c:pt idx="135">
                  <c:v>250</c:v>
                </c:pt>
                <c:pt idx="136">
                  <c:v>240</c:v>
                </c:pt>
                <c:pt idx="137">
                  <c:v>230</c:v>
                </c:pt>
                <c:pt idx="138">
                  <c:v>220</c:v>
                </c:pt>
                <c:pt idx="139">
                  <c:v>210</c:v>
                </c:pt>
                <c:pt idx="140">
                  <c:v>200</c:v>
                </c:pt>
                <c:pt idx="141">
                  <c:v>190</c:v>
                </c:pt>
                <c:pt idx="142">
                  <c:v>180</c:v>
                </c:pt>
                <c:pt idx="143">
                  <c:v>170</c:v>
                </c:pt>
                <c:pt idx="144">
                  <c:v>160</c:v>
                </c:pt>
                <c:pt idx="145">
                  <c:v>150</c:v>
                </c:pt>
                <c:pt idx="146">
                  <c:v>140</c:v>
                </c:pt>
                <c:pt idx="147">
                  <c:v>130</c:v>
                </c:pt>
                <c:pt idx="148">
                  <c:v>120</c:v>
                </c:pt>
                <c:pt idx="149">
                  <c:v>110</c:v>
                </c:pt>
                <c:pt idx="150">
                  <c:v>100</c:v>
                </c:pt>
                <c:pt idx="151">
                  <c:v>90</c:v>
                </c:pt>
                <c:pt idx="152">
                  <c:v>80</c:v>
                </c:pt>
                <c:pt idx="153">
                  <c:v>70</c:v>
                </c:pt>
                <c:pt idx="154">
                  <c:v>60</c:v>
                </c:pt>
                <c:pt idx="155">
                  <c:v>50</c:v>
                </c:pt>
                <c:pt idx="156">
                  <c:v>40</c:v>
                </c:pt>
                <c:pt idx="157">
                  <c:v>30</c:v>
                </c:pt>
                <c:pt idx="158">
                  <c:v>20</c:v>
                </c:pt>
                <c:pt idx="159">
                  <c:v>10</c:v>
                </c:pt>
              </c:numCache>
            </c:numRef>
          </c:xVal>
          <c:yVal>
            <c:numRef>
              <c:f>'16'!$R$4:$R$163</c:f>
              <c:numCache>
                <c:formatCode>General</c:formatCode>
                <c:ptCount val="160"/>
                <c:pt idx="0">
                  <c:v>3932.8</c:v>
                </c:pt>
                <c:pt idx="1">
                  <c:v>3898.77</c:v>
                </c:pt>
                <c:pt idx="2">
                  <c:v>3864.73999999999</c:v>
                </c:pt>
                <c:pt idx="3">
                  <c:v>3830.72</c:v>
                </c:pt>
                <c:pt idx="4">
                  <c:v>3796.68999999999</c:v>
                </c:pt>
                <c:pt idx="5">
                  <c:v>3762.65999999999</c:v>
                </c:pt>
                <c:pt idx="6">
                  <c:v>3728.63</c:v>
                </c:pt>
                <c:pt idx="7">
                  <c:v>3694.59999999999</c:v>
                </c:pt>
                <c:pt idx="8">
                  <c:v>3660.56999999999</c:v>
                </c:pt>
                <c:pt idx="9">
                  <c:v>3626.54000000001</c:v>
                </c:pt>
                <c:pt idx="10">
                  <c:v>3592.50999999999</c:v>
                </c:pt>
                <c:pt idx="11">
                  <c:v>3558.48</c:v>
                </c:pt>
                <c:pt idx="12">
                  <c:v>3524.45</c:v>
                </c:pt>
                <c:pt idx="13">
                  <c:v>3490.42</c:v>
                </c:pt>
                <c:pt idx="14">
                  <c:v>3456.39</c:v>
                </c:pt>
                <c:pt idx="15">
                  <c:v>3422.35000000001</c:v>
                </c:pt>
                <c:pt idx="16">
                  <c:v>3388.31999999999</c:v>
                </c:pt>
                <c:pt idx="17">
                  <c:v>3354.28999999999</c:v>
                </c:pt>
                <c:pt idx="18">
                  <c:v>3320.27</c:v>
                </c:pt>
                <c:pt idx="19">
                  <c:v>3286.23999999999</c:v>
                </c:pt>
                <c:pt idx="20">
                  <c:v>3252.21000000001</c:v>
                </c:pt>
                <c:pt idx="21">
                  <c:v>3218.17999999999</c:v>
                </c:pt>
                <c:pt idx="22">
                  <c:v>3184.15000000001</c:v>
                </c:pt>
                <c:pt idx="23">
                  <c:v>3150.12</c:v>
                </c:pt>
                <c:pt idx="24">
                  <c:v>3116.09</c:v>
                </c:pt>
                <c:pt idx="25">
                  <c:v>3082.06000000001</c:v>
                </c:pt>
                <c:pt idx="26">
                  <c:v>3048.03</c:v>
                </c:pt>
                <c:pt idx="27">
                  <c:v>3014.00999999999</c:v>
                </c:pt>
                <c:pt idx="28">
                  <c:v>2979.98</c:v>
                </c:pt>
                <c:pt idx="29">
                  <c:v>2945.94</c:v>
                </c:pt>
                <c:pt idx="30">
                  <c:v>2911.92000000001</c:v>
                </c:pt>
                <c:pt idx="31">
                  <c:v>2877.9</c:v>
                </c:pt>
                <c:pt idx="32">
                  <c:v>2843.86</c:v>
                </c:pt>
                <c:pt idx="33">
                  <c:v>2809.84</c:v>
                </c:pt>
                <c:pt idx="34">
                  <c:v>2775.82000000001</c:v>
                </c:pt>
                <c:pt idx="35">
                  <c:v>2741.78999999999</c:v>
                </c:pt>
                <c:pt idx="36">
                  <c:v>2707.76</c:v>
                </c:pt>
                <c:pt idx="37">
                  <c:v>2673.74</c:v>
                </c:pt>
                <c:pt idx="38">
                  <c:v>2639.71</c:v>
                </c:pt>
                <c:pt idx="39">
                  <c:v>2605.69</c:v>
                </c:pt>
                <c:pt idx="40">
                  <c:v>2571.67000000001</c:v>
                </c:pt>
                <c:pt idx="41">
                  <c:v>2537.65</c:v>
                </c:pt>
                <c:pt idx="42">
                  <c:v>2503.63</c:v>
                </c:pt>
                <c:pt idx="43">
                  <c:v>2469.60000000001</c:v>
                </c:pt>
                <c:pt idx="44">
                  <c:v>2435.59</c:v>
                </c:pt>
                <c:pt idx="45">
                  <c:v>2401.57</c:v>
                </c:pt>
                <c:pt idx="46">
                  <c:v>2367.55</c:v>
                </c:pt>
                <c:pt idx="47">
                  <c:v>2333.52</c:v>
                </c:pt>
                <c:pt idx="48">
                  <c:v>2299.52</c:v>
                </c:pt>
                <c:pt idx="49">
                  <c:v>2265.5</c:v>
                </c:pt>
                <c:pt idx="50">
                  <c:v>2231.48</c:v>
                </c:pt>
                <c:pt idx="51">
                  <c:v>2197.48</c:v>
                </c:pt>
                <c:pt idx="52">
                  <c:v>2163.46</c:v>
                </c:pt>
                <c:pt idx="53">
                  <c:v>2129.46</c:v>
                </c:pt>
                <c:pt idx="54">
                  <c:v>2095.44</c:v>
                </c:pt>
                <c:pt idx="55">
                  <c:v>2061.44</c:v>
                </c:pt>
                <c:pt idx="56">
                  <c:v>2027.44</c:v>
                </c:pt>
                <c:pt idx="57">
                  <c:v>1993.44</c:v>
                </c:pt>
                <c:pt idx="58">
                  <c:v>1959.44</c:v>
                </c:pt>
                <c:pt idx="59">
                  <c:v>1925.44</c:v>
                </c:pt>
                <c:pt idx="60">
                  <c:v>1891.45</c:v>
                </c:pt>
                <c:pt idx="61">
                  <c:v>1857.46</c:v>
                </c:pt>
                <c:pt idx="62">
                  <c:v>1823.47</c:v>
                </c:pt>
                <c:pt idx="63">
                  <c:v>1789.48</c:v>
                </c:pt>
                <c:pt idx="64">
                  <c:v>1755.5</c:v>
                </c:pt>
                <c:pt idx="65">
                  <c:v>1755.5</c:v>
                </c:pt>
                <c:pt idx="66">
                  <c:v>1721.52</c:v>
                </c:pt>
                <c:pt idx="67">
                  <c:v>1687.54</c:v>
                </c:pt>
                <c:pt idx="68">
                  <c:v>1687.54</c:v>
                </c:pt>
                <c:pt idx="69">
                  <c:v>1653.58</c:v>
                </c:pt>
                <c:pt idx="70">
                  <c:v>1629.8</c:v>
                </c:pt>
                <c:pt idx="71">
                  <c:v>1629.8</c:v>
                </c:pt>
                <c:pt idx="72">
                  <c:v>1629.8</c:v>
                </c:pt>
                <c:pt idx="73">
                  <c:v>1629.8</c:v>
                </c:pt>
                <c:pt idx="74">
                  <c:v>1629.79</c:v>
                </c:pt>
                <c:pt idx="75">
                  <c:v>1629.79</c:v>
                </c:pt>
                <c:pt idx="76">
                  <c:v>1619.61</c:v>
                </c:pt>
                <c:pt idx="77">
                  <c:v>1585.65</c:v>
                </c:pt>
                <c:pt idx="78">
                  <c:v>1585.65</c:v>
                </c:pt>
                <c:pt idx="79">
                  <c:v>1551.69</c:v>
                </c:pt>
                <c:pt idx="80">
                  <c:v>1517.73</c:v>
                </c:pt>
                <c:pt idx="81">
                  <c:v>1517.73</c:v>
                </c:pt>
                <c:pt idx="82">
                  <c:v>1483.79</c:v>
                </c:pt>
                <c:pt idx="83">
                  <c:v>1449.85</c:v>
                </c:pt>
                <c:pt idx="84">
                  <c:v>1415.92</c:v>
                </c:pt>
                <c:pt idx="85">
                  <c:v>1381.99</c:v>
                </c:pt>
                <c:pt idx="86">
                  <c:v>1348.08</c:v>
                </c:pt>
                <c:pt idx="87">
                  <c:v>1314.16</c:v>
                </c:pt>
                <c:pt idx="88">
                  <c:v>1280.26</c:v>
                </c:pt>
                <c:pt idx="89">
                  <c:v>1246.37</c:v>
                </c:pt>
                <c:pt idx="90">
                  <c:v>1212.49</c:v>
                </c:pt>
                <c:pt idx="91">
                  <c:v>1178.62</c:v>
                </c:pt>
                <c:pt idx="92">
                  <c:v>1144.77</c:v>
                </c:pt>
                <c:pt idx="93">
                  <c:v>1110.93</c:v>
                </c:pt>
                <c:pt idx="94">
                  <c:v>1077.11</c:v>
                </c:pt>
                <c:pt idx="95">
                  <c:v>1043.3</c:v>
                </c:pt>
                <c:pt idx="96">
                  <c:v>1009.5</c:v>
                </c:pt>
                <c:pt idx="97">
                  <c:v>975.73</c:v>
                </c:pt>
                <c:pt idx="98">
                  <c:v>941.980000000003</c:v>
                </c:pt>
                <c:pt idx="99">
                  <c:v>908.27</c:v>
                </c:pt>
                <c:pt idx="100">
                  <c:v>874.57</c:v>
                </c:pt>
                <c:pt idx="101">
                  <c:v>840.900000000002</c:v>
                </c:pt>
                <c:pt idx="102">
                  <c:v>807.259999999998</c:v>
                </c:pt>
                <c:pt idx="103">
                  <c:v>773.670000000002</c:v>
                </c:pt>
                <c:pt idx="104">
                  <c:v>740.099999999999</c:v>
                </c:pt>
                <c:pt idx="105">
                  <c:v>706.59</c:v>
                </c:pt>
                <c:pt idx="106">
                  <c:v>673.120000000003</c:v>
                </c:pt>
                <c:pt idx="107">
                  <c:v>639.719999999999</c:v>
                </c:pt>
                <c:pt idx="108">
                  <c:v>606.370000000001</c:v>
                </c:pt>
                <c:pt idx="109">
                  <c:v>573.09</c:v>
                </c:pt>
                <c:pt idx="110">
                  <c:v>539.890000000001</c:v>
                </c:pt>
                <c:pt idx="111">
                  <c:v>506.779999999999</c:v>
                </c:pt>
                <c:pt idx="112">
                  <c:v>473.76</c:v>
                </c:pt>
                <c:pt idx="113">
                  <c:v>440.859999999999</c:v>
                </c:pt>
                <c:pt idx="114">
                  <c:v>408.09</c:v>
                </c:pt>
                <c:pt idx="115">
                  <c:v>375.459999999999</c:v>
                </c:pt>
                <c:pt idx="116">
                  <c:v>343</c:v>
                </c:pt>
                <c:pt idx="117">
                  <c:v>310.719999999999</c:v>
                </c:pt>
                <c:pt idx="118">
                  <c:v>278.68</c:v>
                </c:pt>
                <c:pt idx="119">
                  <c:v>246.880000000001</c:v>
                </c:pt>
                <c:pt idx="120">
                  <c:v>215.385999999999</c:v>
                </c:pt>
                <c:pt idx="121">
                  <c:v>184.232</c:v>
                </c:pt>
                <c:pt idx="122">
                  <c:v>153.491</c:v>
                </c:pt>
                <c:pt idx="123">
                  <c:v>123.241</c:v>
                </c:pt>
                <c:pt idx="124">
                  <c:v>93.5820000000003</c:v>
                </c:pt>
                <c:pt idx="125">
                  <c:v>64.6460000000006</c:v>
                </c:pt>
                <c:pt idx="126">
                  <c:v>36.6150000000007</c:v>
                </c:pt>
                <c:pt idx="127">
                  <c:v>9.7489999999998</c:v>
                </c:pt>
                <c:pt idx="128">
                  <c:v>-15.0439999999999</c:v>
                </c:pt>
                <c:pt idx="129">
                  <c:v>-36.174</c:v>
                </c:pt>
                <c:pt idx="130">
                  <c:v>-53.9929999999995</c:v>
                </c:pt>
                <c:pt idx="131">
                  <c:v>-68.8919999999998</c:v>
                </c:pt>
                <c:pt idx="132">
                  <c:v>-81.1909999999998</c:v>
                </c:pt>
                <c:pt idx="133">
                  <c:v>-91.1639999999998</c:v>
                </c:pt>
                <c:pt idx="134">
                  <c:v>-99.0410000000002</c:v>
                </c:pt>
                <c:pt idx="135">
                  <c:v>-105.026</c:v>
                </c:pt>
                <c:pt idx="136">
                  <c:v>-109.299</c:v>
                </c:pt>
                <c:pt idx="137">
                  <c:v>-112.02</c:v>
                </c:pt>
                <c:pt idx="138">
                  <c:v>-113.334</c:v>
                </c:pt>
                <c:pt idx="139">
                  <c:v>-113.378</c:v>
                </c:pt>
                <c:pt idx="140">
                  <c:v>-112.274</c:v>
                </c:pt>
                <c:pt idx="141">
                  <c:v>-110.139</c:v>
                </c:pt>
                <c:pt idx="142">
                  <c:v>-107.083</c:v>
                </c:pt>
                <c:pt idx="143">
                  <c:v>-103.207</c:v>
                </c:pt>
                <c:pt idx="144">
                  <c:v>-98.6130000000001</c:v>
                </c:pt>
                <c:pt idx="145">
                  <c:v>-93.3969999999999</c:v>
                </c:pt>
                <c:pt idx="146">
                  <c:v>-87.6579999999999</c:v>
                </c:pt>
                <c:pt idx="147">
                  <c:v>-81.4981</c:v>
                </c:pt>
                <c:pt idx="148">
                  <c:v>-75.0381</c:v>
                </c:pt>
                <c:pt idx="149">
                  <c:v>-68.4295</c:v>
                </c:pt>
                <c:pt idx="150">
                  <c:v>-61.9160000000001</c:v>
                </c:pt>
                <c:pt idx="151">
                  <c:v>-56.2907</c:v>
                </c:pt>
                <c:pt idx="152">
                  <c:v>-52.5353</c:v>
                </c:pt>
                <c:pt idx="153">
                  <c:v>-50.133872</c:v>
                </c:pt>
                <c:pt idx="154">
                  <c:v>-48.751</c:v>
                </c:pt>
                <c:pt idx="155">
                  <c:v>-48.2705000000001</c:v>
                </c:pt>
                <c:pt idx="156">
                  <c:v>-48.989</c:v>
                </c:pt>
                <c:pt idx="157">
                  <c:v>-52.8109999999997</c:v>
                </c:pt>
                <c:pt idx="158">
                  <c:v>-72.4399999999987</c:v>
                </c:pt>
                <c:pt idx="159">
                  <c:v>-305.100000000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6'!$T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'!$O$4:$O$163</c:f>
              <c:numCache>
                <c:formatCode>General</c:formatCode>
                <c:ptCount val="160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40</c:v>
                </c:pt>
                <c:pt idx="69">
                  <c:v>830</c:v>
                </c:pt>
                <c:pt idx="70">
                  <c:v>823.001</c:v>
                </c:pt>
                <c:pt idx="71">
                  <c:v>823.001</c:v>
                </c:pt>
                <c:pt idx="72">
                  <c:v>823</c:v>
                </c:pt>
                <c:pt idx="73">
                  <c:v>823</c:v>
                </c:pt>
                <c:pt idx="74">
                  <c:v>822.999</c:v>
                </c:pt>
                <c:pt idx="75">
                  <c:v>822.999</c:v>
                </c:pt>
                <c:pt idx="76">
                  <c:v>820</c:v>
                </c:pt>
                <c:pt idx="77">
                  <c:v>810</c:v>
                </c:pt>
                <c:pt idx="78">
                  <c:v>810</c:v>
                </c:pt>
                <c:pt idx="79">
                  <c:v>800</c:v>
                </c:pt>
                <c:pt idx="80">
                  <c:v>790</c:v>
                </c:pt>
                <c:pt idx="81">
                  <c:v>790</c:v>
                </c:pt>
                <c:pt idx="82">
                  <c:v>780</c:v>
                </c:pt>
                <c:pt idx="83">
                  <c:v>770</c:v>
                </c:pt>
                <c:pt idx="84">
                  <c:v>760</c:v>
                </c:pt>
                <c:pt idx="85">
                  <c:v>750</c:v>
                </c:pt>
                <c:pt idx="86">
                  <c:v>740</c:v>
                </c:pt>
                <c:pt idx="87">
                  <c:v>730</c:v>
                </c:pt>
                <c:pt idx="88">
                  <c:v>720</c:v>
                </c:pt>
                <c:pt idx="89">
                  <c:v>710</c:v>
                </c:pt>
                <c:pt idx="90">
                  <c:v>700</c:v>
                </c:pt>
                <c:pt idx="91">
                  <c:v>690</c:v>
                </c:pt>
                <c:pt idx="92">
                  <c:v>680</c:v>
                </c:pt>
                <c:pt idx="93">
                  <c:v>670</c:v>
                </c:pt>
                <c:pt idx="94">
                  <c:v>660</c:v>
                </c:pt>
                <c:pt idx="95">
                  <c:v>650</c:v>
                </c:pt>
                <c:pt idx="96">
                  <c:v>640</c:v>
                </c:pt>
                <c:pt idx="97">
                  <c:v>630</c:v>
                </c:pt>
                <c:pt idx="98">
                  <c:v>620</c:v>
                </c:pt>
                <c:pt idx="99">
                  <c:v>610</c:v>
                </c:pt>
                <c:pt idx="100">
                  <c:v>600</c:v>
                </c:pt>
                <c:pt idx="101">
                  <c:v>590</c:v>
                </c:pt>
                <c:pt idx="102">
                  <c:v>580</c:v>
                </c:pt>
                <c:pt idx="103">
                  <c:v>570</c:v>
                </c:pt>
                <c:pt idx="104">
                  <c:v>560</c:v>
                </c:pt>
                <c:pt idx="105">
                  <c:v>550</c:v>
                </c:pt>
                <c:pt idx="106">
                  <c:v>540</c:v>
                </c:pt>
                <c:pt idx="107">
                  <c:v>530</c:v>
                </c:pt>
                <c:pt idx="108">
                  <c:v>520</c:v>
                </c:pt>
                <c:pt idx="109">
                  <c:v>510</c:v>
                </c:pt>
                <c:pt idx="110">
                  <c:v>500</c:v>
                </c:pt>
                <c:pt idx="111">
                  <c:v>490</c:v>
                </c:pt>
                <c:pt idx="112">
                  <c:v>480</c:v>
                </c:pt>
                <c:pt idx="113">
                  <c:v>470</c:v>
                </c:pt>
                <c:pt idx="114">
                  <c:v>460</c:v>
                </c:pt>
                <c:pt idx="115">
                  <c:v>450</c:v>
                </c:pt>
                <c:pt idx="116">
                  <c:v>440</c:v>
                </c:pt>
                <c:pt idx="117">
                  <c:v>430</c:v>
                </c:pt>
                <c:pt idx="118">
                  <c:v>420</c:v>
                </c:pt>
                <c:pt idx="119">
                  <c:v>410</c:v>
                </c:pt>
                <c:pt idx="120">
                  <c:v>400</c:v>
                </c:pt>
                <c:pt idx="121">
                  <c:v>390</c:v>
                </c:pt>
                <c:pt idx="122">
                  <c:v>380</c:v>
                </c:pt>
                <c:pt idx="123">
                  <c:v>370</c:v>
                </c:pt>
                <c:pt idx="124">
                  <c:v>360</c:v>
                </c:pt>
                <c:pt idx="125">
                  <c:v>350</c:v>
                </c:pt>
                <c:pt idx="126">
                  <c:v>340</c:v>
                </c:pt>
                <c:pt idx="127">
                  <c:v>330</c:v>
                </c:pt>
                <c:pt idx="128">
                  <c:v>320</c:v>
                </c:pt>
                <c:pt idx="129">
                  <c:v>310</c:v>
                </c:pt>
                <c:pt idx="130">
                  <c:v>300</c:v>
                </c:pt>
                <c:pt idx="131">
                  <c:v>290</c:v>
                </c:pt>
                <c:pt idx="132">
                  <c:v>280</c:v>
                </c:pt>
                <c:pt idx="133">
                  <c:v>270</c:v>
                </c:pt>
                <c:pt idx="134">
                  <c:v>260</c:v>
                </c:pt>
                <c:pt idx="135">
                  <c:v>250</c:v>
                </c:pt>
                <c:pt idx="136">
                  <c:v>240</c:v>
                </c:pt>
                <c:pt idx="137">
                  <c:v>230</c:v>
                </c:pt>
                <c:pt idx="138">
                  <c:v>220</c:v>
                </c:pt>
                <c:pt idx="139">
                  <c:v>210</c:v>
                </c:pt>
                <c:pt idx="140">
                  <c:v>200</c:v>
                </c:pt>
                <c:pt idx="141">
                  <c:v>190</c:v>
                </c:pt>
                <c:pt idx="142">
                  <c:v>180</c:v>
                </c:pt>
                <c:pt idx="143">
                  <c:v>170</c:v>
                </c:pt>
                <c:pt idx="144">
                  <c:v>160</c:v>
                </c:pt>
                <c:pt idx="145">
                  <c:v>150</c:v>
                </c:pt>
                <c:pt idx="146">
                  <c:v>140</c:v>
                </c:pt>
                <c:pt idx="147">
                  <c:v>130</c:v>
                </c:pt>
                <c:pt idx="148">
                  <c:v>120</c:v>
                </c:pt>
                <c:pt idx="149">
                  <c:v>110</c:v>
                </c:pt>
                <c:pt idx="150">
                  <c:v>100</c:v>
                </c:pt>
                <c:pt idx="151">
                  <c:v>90</c:v>
                </c:pt>
                <c:pt idx="152">
                  <c:v>80</c:v>
                </c:pt>
                <c:pt idx="153">
                  <c:v>70</c:v>
                </c:pt>
                <c:pt idx="154">
                  <c:v>60</c:v>
                </c:pt>
                <c:pt idx="155">
                  <c:v>50</c:v>
                </c:pt>
                <c:pt idx="156">
                  <c:v>40</c:v>
                </c:pt>
                <c:pt idx="157">
                  <c:v>30</c:v>
                </c:pt>
                <c:pt idx="158">
                  <c:v>20</c:v>
                </c:pt>
                <c:pt idx="159">
                  <c:v>10</c:v>
                </c:pt>
              </c:numCache>
            </c:numRef>
          </c:xVal>
          <c:yVal>
            <c:numRef>
              <c:f>'16'!$T$4:$T$163</c:f>
              <c:numCache>
                <c:formatCode>General</c:formatCode>
                <c:ptCount val="160"/>
                <c:pt idx="0">
                  <c:v>587.220000000001</c:v>
                </c:pt>
                <c:pt idx="1">
                  <c:v>601.970000000001</c:v>
                </c:pt>
                <c:pt idx="2">
                  <c:v>616.610000000001</c:v>
                </c:pt>
                <c:pt idx="3">
                  <c:v>631.150000000009</c:v>
                </c:pt>
                <c:pt idx="4">
                  <c:v>645.579999999987</c:v>
                </c:pt>
                <c:pt idx="5">
                  <c:v>659.899999999994</c:v>
                </c:pt>
                <c:pt idx="6">
                  <c:v>674.110000000001</c:v>
                </c:pt>
                <c:pt idx="7">
                  <c:v>688.209999999992</c:v>
                </c:pt>
                <c:pt idx="8">
                  <c:v>702.199999999997</c:v>
                </c:pt>
                <c:pt idx="9">
                  <c:v>716.080000000002</c:v>
                </c:pt>
                <c:pt idx="10">
                  <c:v>729.839999999997</c:v>
                </c:pt>
                <c:pt idx="11">
                  <c:v>743.489999999991</c:v>
                </c:pt>
                <c:pt idx="12">
                  <c:v>757.029999999999</c:v>
                </c:pt>
                <c:pt idx="13">
                  <c:v>770.449999999997</c:v>
                </c:pt>
                <c:pt idx="14">
                  <c:v>783.75</c:v>
                </c:pt>
                <c:pt idx="15">
                  <c:v>796.930000000008</c:v>
                </c:pt>
                <c:pt idx="16">
                  <c:v>810</c:v>
                </c:pt>
                <c:pt idx="17">
                  <c:v>822.940000000002</c:v>
                </c:pt>
                <c:pt idx="18">
                  <c:v>835.759999999995</c:v>
                </c:pt>
                <c:pt idx="19">
                  <c:v>848.459999999992</c:v>
                </c:pt>
                <c:pt idx="20">
                  <c:v>861.029999999999</c:v>
                </c:pt>
                <c:pt idx="21">
                  <c:v>873.470000000001</c:v>
                </c:pt>
                <c:pt idx="22">
                  <c:v>885.779999999999</c:v>
                </c:pt>
                <c:pt idx="23">
                  <c:v>897.959999999992</c:v>
                </c:pt>
                <c:pt idx="24">
                  <c:v>910.009999999995</c:v>
                </c:pt>
                <c:pt idx="25">
                  <c:v>921.910000000004</c:v>
                </c:pt>
                <c:pt idx="26">
                  <c:v>933.680000000008</c:v>
                </c:pt>
                <c:pt idx="27">
                  <c:v>945.309999999998</c:v>
                </c:pt>
                <c:pt idx="28">
                  <c:v>956.790000000001</c:v>
                </c:pt>
                <c:pt idx="29">
                  <c:v>968.110000000001</c:v>
                </c:pt>
                <c:pt idx="30">
                  <c:v>979.290000000001</c:v>
                </c:pt>
                <c:pt idx="31">
                  <c:v>990.310000000005</c:v>
                </c:pt>
                <c:pt idx="32">
                  <c:v>1001.17</c:v>
                </c:pt>
                <c:pt idx="33">
                  <c:v>1011.86</c:v>
                </c:pt>
                <c:pt idx="34">
                  <c:v>1022.39000000001</c:v>
                </c:pt>
                <c:pt idx="35">
                  <c:v>1032.74</c:v>
                </c:pt>
                <c:pt idx="36">
                  <c:v>1042.91</c:v>
                </c:pt>
                <c:pt idx="37">
                  <c:v>1052.9</c:v>
                </c:pt>
                <c:pt idx="38">
                  <c:v>1062.69</c:v>
                </c:pt>
                <c:pt idx="39">
                  <c:v>1072.29</c:v>
                </c:pt>
                <c:pt idx="40">
                  <c:v>1081.69</c:v>
                </c:pt>
                <c:pt idx="41">
                  <c:v>1090.87</c:v>
                </c:pt>
                <c:pt idx="42">
                  <c:v>1099.83</c:v>
                </c:pt>
                <c:pt idx="43">
                  <c:v>1108.56000000001</c:v>
                </c:pt>
                <c:pt idx="44">
                  <c:v>1117.07</c:v>
                </c:pt>
                <c:pt idx="45">
                  <c:v>1125.31</c:v>
                </c:pt>
                <c:pt idx="46">
                  <c:v>1133.3</c:v>
                </c:pt>
                <c:pt idx="47">
                  <c:v>1141.01</c:v>
                </c:pt>
                <c:pt idx="48">
                  <c:v>1148.46</c:v>
                </c:pt>
                <c:pt idx="49">
                  <c:v>1155.59</c:v>
                </c:pt>
                <c:pt idx="50">
                  <c:v>1162.43</c:v>
                </c:pt>
                <c:pt idx="51">
                  <c:v>1168.94</c:v>
                </c:pt>
                <c:pt idx="52">
                  <c:v>1175.11</c:v>
                </c:pt>
                <c:pt idx="53">
                  <c:v>1180.91</c:v>
                </c:pt>
                <c:pt idx="54">
                  <c:v>1186.33</c:v>
                </c:pt>
                <c:pt idx="55">
                  <c:v>1191.35</c:v>
                </c:pt>
                <c:pt idx="56">
                  <c:v>1195.95</c:v>
                </c:pt>
                <c:pt idx="57">
                  <c:v>1200.09</c:v>
                </c:pt>
                <c:pt idx="58">
                  <c:v>1203.75</c:v>
                </c:pt>
                <c:pt idx="59">
                  <c:v>1206.9</c:v>
                </c:pt>
                <c:pt idx="60">
                  <c:v>1209.5</c:v>
                </c:pt>
                <c:pt idx="61">
                  <c:v>1211.53</c:v>
                </c:pt>
                <c:pt idx="62">
                  <c:v>1212.92</c:v>
                </c:pt>
                <c:pt idx="63">
                  <c:v>1213.64</c:v>
                </c:pt>
                <c:pt idx="64">
                  <c:v>1213.64</c:v>
                </c:pt>
                <c:pt idx="65">
                  <c:v>1213.64</c:v>
                </c:pt>
                <c:pt idx="66">
                  <c:v>1212.85</c:v>
                </c:pt>
                <c:pt idx="67">
                  <c:v>1211.23</c:v>
                </c:pt>
                <c:pt idx="68">
                  <c:v>1211.23</c:v>
                </c:pt>
                <c:pt idx="69">
                  <c:v>1208.68</c:v>
                </c:pt>
                <c:pt idx="70">
                  <c:v>1206.3</c:v>
                </c:pt>
                <c:pt idx="71">
                  <c:v>1206.3</c:v>
                </c:pt>
                <c:pt idx="72">
                  <c:v>1206.29</c:v>
                </c:pt>
                <c:pt idx="73">
                  <c:v>1206.29</c:v>
                </c:pt>
                <c:pt idx="74">
                  <c:v>1206.29</c:v>
                </c:pt>
                <c:pt idx="75">
                  <c:v>1206.29</c:v>
                </c:pt>
                <c:pt idx="76">
                  <c:v>1205.12</c:v>
                </c:pt>
                <c:pt idx="77">
                  <c:v>1200.45</c:v>
                </c:pt>
                <c:pt idx="78">
                  <c:v>1200.45</c:v>
                </c:pt>
                <c:pt idx="79">
                  <c:v>1194.57</c:v>
                </c:pt>
                <c:pt idx="80">
                  <c:v>1187.33</c:v>
                </c:pt>
                <c:pt idx="81">
                  <c:v>1187.33</c:v>
                </c:pt>
                <c:pt idx="82">
                  <c:v>1178.58</c:v>
                </c:pt>
                <c:pt idx="83">
                  <c:v>1168.14</c:v>
                </c:pt>
                <c:pt idx="84">
                  <c:v>1155.73</c:v>
                </c:pt>
                <c:pt idx="85">
                  <c:v>1140.64</c:v>
                </c:pt>
                <c:pt idx="86">
                  <c:v>1122.7</c:v>
                </c:pt>
                <c:pt idx="87">
                  <c:v>1102.08</c:v>
                </c:pt>
                <c:pt idx="88">
                  <c:v>1078.95</c:v>
                </c:pt>
                <c:pt idx="89">
                  <c:v>1053.44</c:v>
                </c:pt>
                <c:pt idx="90">
                  <c:v>1025.67</c:v>
                </c:pt>
                <c:pt idx="91">
                  <c:v>995.77</c:v>
                </c:pt>
                <c:pt idx="92">
                  <c:v>963.849999999999</c:v>
                </c:pt>
                <c:pt idx="93">
                  <c:v>930.02</c:v>
                </c:pt>
                <c:pt idx="94">
                  <c:v>894.359999999997</c:v>
                </c:pt>
                <c:pt idx="95">
                  <c:v>856.959999999999</c:v>
                </c:pt>
                <c:pt idx="96">
                  <c:v>817.900000000002</c:v>
                </c:pt>
                <c:pt idx="97">
                  <c:v>777.27</c:v>
                </c:pt>
                <c:pt idx="98">
                  <c:v>735.140000000003</c:v>
                </c:pt>
                <c:pt idx="99">
                  <c:v>691.59</c:v>
                </c:pt>
                <c:pt idx="100">
                  <c:v>646.669999999998</c:v>
                </c:pt>
                <c:pt idx="101">
                  <c:v>600.450000000001</c:v>
                </c:pt>
                <c:pt idx="102">
                  <c:v>553</c:v>
                </c:pt>
                <c:pt idx="103">
                  <c:v>504.380000000001</c:v>
                </c:pt>
                <c:pt idx="104">
                  <c:v>454.630000000001</c:v>
                </c:pt>
                <c:pt idx="105">
                  <c:v>403.830000000002</c:v>
                </c:pt>
                <c:pt idx="106">
                  <c:v>352.02</c:v>
                </c:pt>
                <c:pt idx="107">
                  <c:v>299.259999999998</c:v>
                </c:pt>
                <c:pt idx="108">
                  <c:v>245.6</c:v>
                </c:pt>
                <c:pt idx="109">
                  <c:v>191.1</c:v>
                </c:pt>
                <c:pt idx="110">
                  <c:v>135.810000000001</c:v>
                </c:pt>
                <c:pt idx="111">
                  <c:v>79.7799999999988</c:v>
                </c:pt>
                <c:pt idx="112">
                  <c:v>23.0599999999995</c:v>
                </c:pt>
                <c:pt idx="113">
                  <c:v>-34.2900000000009</c:v>
                </c:pt>
                <c:pt idx="114">
                  <c:v>-92.2199999999994</c:v>
                </c:pt>
                <c:pt idx="115">
                  <c:v>-150.66</c:v>
                </c:pt>
                <c:pt idx="116">
                  <c:v>-209.57</c:v>
                </c:pt>
                <c:pt idx="117">
                  <c:v>-268.870000000001</c:v>
                </c:pt>
                <c:pt idx="118">
                  <c:v>-328.5</c:v>
                </c:pt>
                <c:pt idx="119">
                  <c:v>-388.41</c:v>
                </c:pt>
                <c:pt idx="120">
                  <c:v>-448.490000000002</c:v>
                </c:pt>
                <c:pt idx="121">
                  <c:v>-508.676</c:v>
                </c:pt>
                <c:pt idx="122">
                  <c:v>-568.861000000001</c:v>
                </c:pt>
                <c:pt idx="123">
                  <c:v>-628.937</c:v>
                </c:pt>
                <c:pt idx="124">
                  <c:v>-688.766</c:v>
                </c:pt>
                <c:pt idx="125">
                  <c:v>-748.187</c:v>
                </c:pt>
                <c:pt idx="126">
                  <c:v>-806.981999999999</c:v>
                </c:pt>
                <c:pt idx="127">
                  <c:v>-864.862</c:v>
                </c:pt>
                <c:pt idx="128">
                  <c:v>-920.885</c:v>
                </c:pt>
                <c:pt idx="129">
                  <c:v>-973.428999999999</c:v>
                </c:pt>
                <c:pt idx="130">
                  <c:v>-1022.816</c:v>
                </c:pt>
                <c:pt idx="131">
                  <c:v>-1069.403</c:v>
                </c:pt>
                <c:pt idx="132">
                  <c:v>-1113.483</c:v>
                </c:pt>
                <c:pt idx="133">
                  <c:v>-1155.295</c:v>
                </c:pt>
                <c:pt idx="134">
                  <c:v>-1195.039</c:v>
                </c:pt>
                <c:pt idx="135">
                  <c:v>-1232.888</c:v>
                </c:pt>
                <c:pt idx="136">
                  <c:v>-1268.988</c:v>
                </c:pt>
                <c:pt idx="137">
                  <c:v>-1303.468</c:v>
                </c:pt>
                <c:pt idx="138">
                  <c:v>-1336.441</c:v>
                </c:pt>
                <c:pt idx="139">
                  <c:v>-1368.009</c:v>
                </c:pt>
                <c:pt idx="140">
                  <c:v>-1398.26</c:v>
                </c:pt>
                <c:pt idx="141">
                  <c:v>-1427.274</c:v>
                </c:pt>
                <c:pt idx="142">
                  <c:v>-1455.125</c:v>
                </c:pt>
                <c:pt idx="143">
                  <c:v>-1481.874</c:v>
                </c:pt>
                <c:pt idx="144">
                  <c:v>-1507.578</c:v>
                </c:pt>
                <c:pt idx="145">
                  <c:v>-1532.286</c:v>
                </c:pt>
                <c:pt idx="146">
                  <c:v>-1556.043</c:v>
                </c:pt>
                <c:pt idx="147">
                  <c:v>-1578.8851</c:v>
                </c:pt>
                <c:pt idx="148">
                  <c:v>-1600.8433</c:v>
                </c:pt>
                <c:pt idx="149">
                  <c:v>-1621.9468</c:v>
                </c:pt>
                <c:pt idx="150">
                  <c:v>-1642.2235</c:v>
                </c:pt>
                <c:pt idx="151">
                  <c:v>-1661.7035</c:v>
                </c:pt>
                <c:pt idx="152">
                  <c:v>-1680.4279</c:v>
                </c:pt>
                <c:pt idx="153">
                  <c:v>-1698.461122</c:v>
                </c:pt>
                <c:pt idx="154">
                  <c:v>-1715.9177</c:v>
                </c:pt>
                <c:pt idx="155">
                  <c:v>-1732.9971</c:v>
                </c:pt>
                <c:pt idx="156">
                  <c:v>-1749.98</c:v>
                </c:pt>
                <c:pt idx="157">
                  <c:v>-1766.701</c:v>
                </c:pt>
                <c:pt idx="158">
                  <c:v>-1775.31</c:v>
                </c:pt>
                <c:pt idx="159">
                  <c:v>-1577.89999999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16'!$D$4:$D$243</c:f>
              <c:numCache>
                <c:formatCode>General</c:formatCode>
                <c:ptCount val="240"/>
                <c:pt idx="0">
                  <c:v>-181.51</c:v>
                </c:pt>
                <c:pt idx="1">
                  <c:v>-218.7012</c:v>
                </c:pt>
                <c:pt idx="2">
                  <c:v>-229.216</c:v>
                </c:pt>
                <c:pt idx="3">
                  <c:v>-233.201</c:v>
                </c:pt>
                <c:pt idx="4">
                  <c:v>-234.65932</c:v>
                </c:pt>
                <c:pt idx="5">
                  <c:v>-599.483327</c:v>
                </c:pt>
                <c:pt idx="6">
                  <c:v>-599.6046</c:v>
                </c:pt>
                <c:pt idx="7">
                  <c:v>-599.3776</c:v>
                </c:pt>
                <c:pt idx="8">
                  <c:v>-598.97919</c:v>
                </c:pt>
                <c:pt idx="9">
                  <c:v>-598.524889</c:v>
                </c:pt>
                <c:pt idx="10">
                  <c:v>-598.09913</c:v>
                </c:pt>
                <c:pt idx="11">
                  <c:v>-597.770376</c:v>
                </c:pt>
                <c:pt idx="12">
                  <c:v>-597.60072</c:v>
                </c:pt>
                <c:pt idx="13">
                  <c:v>-597.65248</c:v>
                </c:pt>
                <c:pt idx="14">
                  <c:v>-597.99441</c:v>
                </c:pt>
                <c:pt idx="15">
                  <c:v>-598.71058</c:v>
                </c:pt>
                <c:pt idx="16">
                  <c:v>-599.91477</c:v>
                </c:pt>
                <c:pt idx="17">
                  <c:v>-601.49051</c:v>
                </c:pt>
                <c:pt idx="18">
                  <c:v>-603.17311</c:v>
                </c:pt>
                <c:pt idx="19">
                  <c:v>-604.89912</c:v>
                </c:pt>
                <c:pt idx="20">
                  <c:v>-606.63051</c:v>
                </c:pt>
                <c:pt idx="21">
                  <c:v>-608.3408</c:v>
                </c:pt>
                <c:pt idx="22">
                  <c:v>-610.00919</c:v>
                </c:pt>
                <c:pt idx="23">
                  <c:v>-611.61939</c:v>
                </c:pt>
                <c:pt idx="24">
                  <c:v>-613.15782</c:v>
                </c:pt>
                <c:pt idx="25">
                  <c:v>-614.61067</c:v>
                </c:pt>
                <c:pt idx="26">
                  <c:v>-615.967</c:v>
                </c:pt>
                <c:pt idx="27">
                  <c:v>-617.2151</c:v>
                </c:pt>
                <c:pt idx="28">
                  <c:v>-618.344</c:v>
                </c:pt>
                <c:pt idx="29">
                  <c:v>-619.344</c:v>
                </c:pt>
                <c:pt idx="30">
                  <c:v>-620.2031</c:v>
                </c:pt>
                <c:pt idx="31">
                  <c:v>-620.912</c:v>
                </c:pt>
                <c:pt idx="32">
                  <c:v>-621.458</c:v>
                </c:pt>
                <c:pt idx="33">
                  <c:v>-621.8339</c:v>
                </c:pt>
                <c:pt idx="34">
                  <c:v>-622.0269</c:v>
                </c:pt>
                <c:pt idx="35">
                  <c:v>-622.0269</c:v>
                </c:pt>
                <c:pt idx="36">
                  <c:v>-621.823</c:v>
                </c:pt>
                <c:pt idx="37">
                  <c:v>-621.4031</c:v>
                </c:pt>
                <c:pt idx="38">
                  <c:v>-620.7558</c:v>
                </c:pt>
                <c:pt idx="39">
                  <c:v>-619.8721</c:v>
                </c:pt>
                <c:pt idx="40">
                  <c:v>-618.7378</c:v>
                </c:pt>
                <c:pt idx="41">
                  <c:v>-617.3421</c:v>
                </c:pt>
                <c:pt idx="42">
                  <c:v>-615.6728</c:v>
                </c:pt>
                <c:pt idx="43">
                  <c:v>-613.7199</c:v>
                </c:pt>
                <c:pt idx="44">
                  <c:v>-611.469</c:v>
                </c:pt>
                <c:pt idx="45">
                  <c:v>-608.9099</c:v>
                </c:pt>
                <c:pt idx="46">
                  <c:v>-606.029</c:v>
                </c:pt>
                <c:pt idx="47">
                  <c:v>-602.8152</c:v>
                </c:pt>
                <c:pt idx="48">
                  <c:v>-599.2571</c:v>
                </c:pt>
                <c:pt idx="49">
                  <c:v>-595.344999999999</c:v>
                </c:pt>
                <c:pt idx="50">
                  <c:v>-591.0669</c:v>
                </c:pt>
                <c:pt idx="51">
                  <c:v>-586.415</c:v>
                </c:pt>
                <c:pt idx="52">
                  <c:v>-581.3843</c:v>
                </c:pt>
                <c:pt idx="53">
                  <c:v>-575.9693</c:v>
                </c:pt>
                <c:pt idx="54">
                  <c:v>-570.1709</c:v>
                </c:pt>
                <c:pt idx="55">
                  <c:v>-564</c:v>
                </c:pt>
                <c:pt idx="56">
                  <c:v>-557.4702</c:v>
                </c:pt>
                <c:pt idx="57">
                  <c:v>-550.8769</c:v>
                </c:pt>
                <c:pt idx="58">
                  <c:v>-544.25</c:v>
                </c:pt>
                <c:pt idx="59">
                  <c:v>-537.4638</c:v>
                </c:pt>
                <c:pt idx="60">
                  <c:v>-526.095799999999</c:v>
                </c:pt>
                <c:pt idx="61">
                  <c:v>-513.614799999999</c:v>
                </c:pt>
                <c:pt idx="62">
                  <c:v>-500.540999999999</c:v>
                </c:pt>
                <c:pt idx="63">
                  <c:v>-486.968699999999</c:v>
                </c:pt>
                <c:pt idx="64">
                  <c:v>-472.9697</c:v>
                </c:pt>
                <c:pt idx="65">
                  <c:v>-458.5972</c:v>
                </c:pt>
                <c:pt idx="66">
                  <c:v>-443.8921</c:v>
                </c:pt>
                <c:pt idx="67">
                  <c:v>-428.8886</c:v>
                </c:pt>
                <c:pt idx="68">
                  <c:v>-413.6153</c:v>
                </c:pt>
                <c:pt idx="69">
                  <c:v>-398.086</c:v>
                </c:pt>
                <c:pt idx="70">
                  <c:v>-382.3208</c:v>
                </c:pt>
                <c:pt idx="71">
                  <c:v>-366.33</c:v>
                </c:pt>
                <c:pt idx="72">
                  <c:v>-350.1216</c:v>
                </c:pt>
                <c:pt idx="73">
                  <c:v>-333.700200000001</c:v>
                </c:pt>
                <c:pt idx="74">
                  <c:v>-317.0684</c:v>
                </c:pt>
                <c:pt idx="75">
                  <c:v>-300.2246</c:v>
                </c:pt>
                <c:pt idx="76">
                  <c:v>-283.1651</c:v>
                </c:pt>
                <c:pt idx="77">
                  <c:v>-265.8838</c:v>
                </c:pt>
                <c:pt idx="78">
                  <c:v>-248.3701</c:v>
                </c:pt>
                <c:pt idx="79">
                  <c:v>-230.612299999999</c:v>
                </c:pt>
                <c:pt idx="80">
                  <c:v>-212.5947</c:v>
                </c:pt>
                <c:pt idx="81">
                  <c:v>-194.300000000001</c:v>
                </c:pt>
                <c:pt idx="82">
                  <c:v>-175.699999999999</c:v>
                </c:pt>
                <c:pt idx="83">
                  <c:v>-156.780000000001</c:v>
                </c:pt>
                <c:pt idx="84">
                  <c:v>-137.5</c:v>
                </c:pt>
                <c:pt idx="85">
                  <c:v>-117.83</c:v>
                </c:pt>
                <c:pt idx="86">
                  <c:v>-97.7300000000014</c:v>
                </c:pt>
                <c:pt idx="87">
                  <c:v>-77.1700000000001</c:v>
                </c:pt>
                <c:pt idx="88">
                  <c:v>-56.0799999999999</c:v>
                </c:pt>
                <c:pt idx="89">
                  <c:v>-34.4400000000005</c:v>
                </c:pt>
                <c:pt idx="90">
                  <c:v>-12.1700000000001</c:v>
                </c:pt>
                <c:pt idx="91">
                  <c:v>10.7900000000009</c:v>
                </c:pt>
                <c:pt idx="92">
                  <c:v>34.4899999999998</c:v>
                </c:pt>
                <c:pt idx="93">
                  <c:v>59.0200000000004</c:v>
                </c:pt>
                <c:pt idx="94">
                  <c:v>84.4599999999991</c:v>
                </c:pt>
                <c:pt idx="95">
                  <c:v>110.870000000001</c:v>
                </c:pt>
                <c:pt idx="96">
                  <c:v>138.359999999999</c:v>
                </c:pt>
                <c:pt idx="97">
                  <c:v>167.030000000001</c:v>
                </c:pt>
                <c:pt idx="98">
                  <c:v>196.98</c:v>
                </c:pt>
                <c:pt idx="99">
                  <c:v>228.300000000001</c:v>
                </c:pt>
                <c:pt idx="100">
                  <c:v>261.130000000001</c:v>
                </c:pt>
                <c:pt idx="101">
                  <c:v>295.58</c:v>
                </c:pt>
                <c:pt idx="102">
                  <c:v>331.769999999999</c:v>
                </c:pt>
                <c:pt idx="103">
                  <c:v>369.84</c:v>
                </c:pt>
                <c:pt idx="104">
                  <c:v>409.93</c:v>
                </c:pt>
                <c:pt idx="105">
                  <c:v>452.18</c:v>
                </c:pt>
                <c:pt idx="106">
                  <c:v>496.74</c:v>
                </c:pt>
                <c:pt idx="107">
                  <c:v>543.749</c:v>
                </c:pt>
                <c:pt idx="108">
                  <c:v>593.380999999999</c:v>
                </c:pt>
                <c:pt idx="109">
                  <c:v>645.788999999997</c:v>
                </c:pt>
                <c:pt idx="110">
                  <c:v>701.131000000001</c:v>
                </c:pt>
                <c:pt idx="111">
                  <c:v>759.59</c:v>
                </c:pt>
                <c:pt idx="112">
                  <c:v>821.301</c:v>
                </c:pt>
                <c:pt idx="113">
                  <c:v>886.458999999999</c:v>
                </c:pt>
                <c:pt idx="114">
                  <c:v>955.210999999999</c:v>
                </c:pt>
                <c:pt idx="115">
                  <c:v>1027.76</c:v>
                </c:pt>
                <c:pt idx="116">
                  <c:v>1104.25</c:v>
                </c:pt>
                <c:pt idx="117">
                  <c:v>1184.869</c:v>
                </c:pt>
                <c:pt idx="118">
                  <c:v>1269.779</c:v>
                </c:pt>
                <c:pt idx="119">
                  <c:v>1359.15</c:v>
                </c:pt>
                <c:pt idx="120">
                  <c:v>1453.179</c:v>
                </c:pt>
                <c:pt idx="121">
                  <c:v>1552.049</c:v>
                </c:pt>
                <c:pt idx="122">
                  <c:v>1655.951</c:v>
                </c:pt>
                <c:pt idx="123">
                  <c:v>1765.071</c:v>
                </c:pt>
                <c:pt idx="124">
                  <c:v>1860.991</c:v>
                </c:pt>
                <c:pt idx="125">
                  <c:v>1895.4</c:v>
                </c:pt>
                <c:pt idx="126">
                  <c:v>1929.711</c:v>
                </c:pt>
                <c:pt idx="127">
                  <c:v>1963.98</c:v>
                </c:pt>
                <c:pt idx="128">
                  <c:v>1998.18</c:v>
                </c:pt>
                <c:pt idx="129">
                  <c:v>2032.32</c:v>
                </c:pt>
                <c:pt idx="130">
                  <c:v>2066.371</c:v>
                </c:pt>
                <c:pt idx="131">
                  <c:v>2100.301</c:v>
                </c:pt>
                <c:pt idx="132">
                  <c:v>2134.112</c:v>
                </c:pt>
                <c:pt idx="133">
                  <c:v>2167.78</c:v>
                </c:pt>
                <c:pt idx="134">
                  <c:v>2201.259</c:v>
                </c:pt>
                <c:pt idx="135">
                  <c:v>2234.56</c:v>
                </c:pt>
                <c:pt idx="136">
                  <c:v>2267.629</c:v>
                </c:pt>
                <c:pt idx="137">
                  <c:v>2300.451</c:v>
                </c:pt>
                <c:pt idx="138">
                  <c:v>2332.991</c:v>
                </c:pt>
                <c:pt idx="139">
                  <c:v>2365.211</c:v>
                </c:pt>
                <c:pt idx="140">
                  <c:v>2397.071</c:v>
                </c:pt>
                <c:pt idx="141">
                  <c:v>2428.539</c:v>
                </c:pt>
                <c:pt idx="142">
                  <c:v>2459.58</c:v>
                </c:pt>
                <c:pt idx="143">
                  <c:v>2490.131</c:v>
                </c:pt>
                <c:pt idx="144">
                  <c:v>2520.16</c:v>
                </c:pt>
                <c:pt idx="145">
                  <c:v>2549.599</c:v>
                </c:pt>
                <c:pt idx="146">
                  <c:v>2578.39</c:v>
                </c:pt>
                <c:pt idx="147">
                  <c:v>2606.49</c:v>
                </c:pt>
                <c:pt idx="148">
                  <c:v>2633.82</c:v>
                </c:pt>
                <c:pt idx="149">
                  <c:v>2660.308</c:v>
                </c:pt>
                <c:pt idx="150">
                  <c:v>2685.889</c:v>
                </c:pt>
                <c:pt idx="151">
                  <c:v>2710.49</c:v>
                </c:pt>
                <c:pt idx="152">
                  <c:v>2734</c:v>
                </c:pt>
                <c:pt idx="153">
                  <c:v>2756.371</c:v>
                </c:pt>
                <c:pt idx="154">
                  <c:v>2777.469</c:v>
                </c:pt>
                <c:pt idx="155">
                  <c:v>2797.221</c:v>
                </c:pt>
                <c:pt idx="156">
                  <c:v>2815.5</c:v>
                </c:pt>
                <c:pt idx="157">
                  <c:v>2832.199</c:v>
                </c:pt>
                <c:pt idx="158">
                  <c:v>2847.209</c:v>
                </c:pt>
                <c:pt idx="159">
                  <c:v>2860.391</c:v>
                </c:pt>
                <c:pt idx="160">
                  <c:v>2871.609</c:v>
                </c:pt>
                <c:pt idx="161">
                  <c:v>2880.709</c:v>
                </c:pt>
                <c:pt idx="162">
                  <c:v>2887.58</c:v>
                </c:pt>
                <c:pt idx="163">
                  <c:v>2892.012</c:v>
                </c:pt>
                <c:pt idx="164">
                  <c:v>2893.86</c:v>
                </c:pt>
                <c:pt idx="165">
                  <c:v>2892.951</c:v>
                </c:pt>
                <c:pt idx="166">
                  <c:v>2889.078</c:v>
                </c:pt>
                <c:pt idx="167">
                  <c:v>2882.04300000001</c:v>
                </c:pt>
                <c:pt idx="168">
                  <c:v>2871.641</c:v>
                </c:pt>
                <c:pt idx="169">
                  <c:v>2857.641</c:v>
                </c:pt>
                <c:pt idx="170">
                  <c:v>2839.78999999999</c:v>
                </c:pt>
                <c:pt idx="171">
                  <c:v>2817.848</c:v>
                </c:pt>
                <c:pt idx="172">
                  <c:v>2791.539</c:v>
                </c:pt>
                <c:pt idx="173">
                  <c:v>2760.59</c:v>
                </c:pt>
                <c:pt idx="174">
                  <c:v>2724.679</c:v>
                </c:pt>
                <c:pt idx="175">
                  <c:v>2683.47300000001</c:v>
                </c:pt>
                <c:pt idx="176">
                  <c:v>2636.629</c:v>
                </c:pt>
                <c:pt idx="177">
                  <c:v>2583.789</c:v>
                </c:pt>
                <c:pt idx="178">
                  <c:v>2524.531</c:v>
                </c:pt>
                <c:pt idx="179">
                  <c:v>2458.442</c:v>
                </c:pt>
                <c:pt idx="180">
                  <c:v>2385.05899999999</c:v>
                </c:pt>
                <c:pt idx="181">
                  <c:v>2303.867</c:v>
                </c:pt>
                <c:pt idx="182">
                  <c:v>2214.363</c:v>
                </c:pt>
                <c:pt idx="183">
                  <c:v>2115.879</c:v>
                </c:pt>
                <c:pt idx="184">
                  <c:v>2008</c:v>
                </c:pt>
                <c:pt idx="185">
                  <c:v>1989.039</c:v>
                </c:pt>
                <c:pt idx="186">
                  <c:v>2006.078</c:v>
                </c:pt>
                <c:pt idx="187">
                  <c:v>2023.129</c:v>
                </c:pt>
                <c:pt idx="188">
                  <c:v>2040.172</c:v>
                </c:pt>
                <c:pt idx="189">
                  <c:v>2057.207</c:v>
                </c:pt>
                <c:pt idx="190">
                  <c:v>2074.25</c:v>
                </c:pt>
                <c:pt idx="191">
                  <c:v>2091.3</c:v>
                </c:pt>
                <c:pt idx="192">
                  <c:v>2108.328</c:v>
                </c:pt>
                <c:pt idx="193">
                  <c:v>2125.391</c:v>
                </c:pt>
                <c:pt idx="194">
                  <c:v>2142.429</c:v>
                </c:pt>
                <c:pt idx="195">
                  <c:v>2159.48</c:v>
                </c:pt>
                <c:pt idx="196">
                  <c:v>2176.52</c:v>
                </c:pt>
                <c:pt idx="197">
                  <c:v>2193.57</c:v>
                </c:pt>
                <c:pt idx="198">
                  <c:v>2210.62100000001</c:v>
                </c:pt>
                <c:pt idx="199">
                  <c:v>2227.66</c:v>
                </c:pt>
                <c:pt idx="200">
                  <c:v>2244.699</c:v>
                </c:pt>
                <c:pt idx="201">
                  <c:v>2261.758</c:v>
                </c:pt>
                <c:pt idx="202">
                  <c:v>2278.80100000001</c:v>
                </c:pt>
                <c:pt idx="203">
                  <c:v>2295.847</c:v>
                </c:pt>
                <c:pt idx="204">
                  <c:v>2312.89799999999</c:v>
                </c:pt>
                <c:pt idx="205">
                  <c:v>2329.949</c:v>
                </c:pt>
                <c:pt idx="206">
                  <c:v>2347</c:v>
                </c:pt>
                <c:pt idx="207">
                  <c:v>2364.043</c:v>
                </c:pt>
                <c:pt idx="208">
                  <c:v>2381.09699999999</c:v>
                </c:pt>
                <c:pt idx="209">
                  <c:v>2398.141</c:v>
                </c:pt>
                <c:pt idx="210">
                  <c:v>2415.192</c:v>
                </c:pt>
                <c:pt idx="211">
                  <c:v>2432.24200000001</c:v>
                </c:pt>
                <c:pt idx="212">
                  <c:v>2449.289</c:v>
                </c:pt>
                <c:pt idx="213">
                  <c:v>2466.339</c:v>
                </c:pt>
                <c:pt idx="214">
                  <c:v>2483.403</c:v>
                </c:pt>
                <c:pt idx="215">
                  <c:v>2500.45</c:v>
                </c:pt>
                <c:pt idx="216">
                  <c:v>2517.5</c:v>
                </c:pt>
                <c:pt idx="217">
                  <c:v>2534.551</c:v>
                </c:pt>
                <c:pt idx="218">
                  <c:v>2551.602</c:v>
                </c:pt>
                <c:pt idx="219">
                  <c:v>2568.64799999999</c:v>
                </c:pt>
                <c:pt idx="220">
                  <c:v>2585.711</c:v>
                </c:pt>
                <c:pt idx="221">
                  <c:v>2602.75799999999</c:v>
                </c:pt>
                <c:pt idx="222">
                  <c:v>2619.808</c:v>
                </c:pt>
                <c:pt idx="223">
                  <c:v>2636.859</c:v>
                </c:pt>
                <c:pt idx="224">
                  <c:v>2653.911</c:v>
                </c:pt>
                <c:pt idx="225">
                  <c:v>2670.973</c:v>
                </c:pt>
                <c:pt idx="226">
                  <c:v>2688.031</c:v>
                </c:pt>
                <c:pt idx="227">
                  <c:v>2705.07</c:v>
                </c:pt>
                <c:pt idx="228">
                  <c:v>2722.129</c:v>
                </c:pt>
                <c:pt idx="229">
                  <c:v>2739.187</c:v>
                </c:pt>
                <c:pt idx="230">
                  <c:v>2756.24200000001</c:v>
                </c:pt>
                <c:pt idx="231">
                  <c:v>2773.289</c:v>
                </c:pt>
                <c:pt idx="232">
                  <c:v>2790.348</c:v>
                </c:pt>
                <c:pt idx="233">
                  <c:v>2807.399</c:v>
                </c:pt>
                <c:pt idx="234">
                  <c:v>2824.453</c:v>
                </c:pt>
                <c:pt idx="235">
                  <c:v>2841.50799999999</c:v>
                </c:pt>
                <c:pt idx="236">
                  <c:v>2858.558</c:v>
                </c:pt>
                <c:pt idx="237">
                  <c:v>2875.62100000001</c:v>
                </c:pt>
                <c:pt idx="238">
                  <c:v>2892.668</c:v>
                </c:pt>
                <c:pt idx="239">
                  <c:v>2909.719</c:v>
                </c:pt>
              </c:numCache>
            </c:numRef>
          </c:yVal>
          <c:smooth val="0"/>
        </c:ser>
        <c:axId val="65535250"/>
        <c:axId val="83689651"/>
      </c:scatterChart>
      <c:valAx>
        <c:axId val="6553525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3689651"/>
        <c:crossesAt val="0"/>
        <c:crossBetween val="midCat"/>
      </c:valAx>
      <c:valAx>
        <c:axId val="83689651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535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64257238089"/>
          <c:y val="0.4272483097156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29017818714"/>
          <c:w val="0.8189852700491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'!$B$3</c:f>
              <c:strCache>
                <c:ptCount val="1"/>
                <c:pt idx="0">
                  <c:v>FCC_A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17'!$B$4:$B$243</c:f>
              <c:numCache>
                <c:formatCode>General</c:formatCode>
                <c:ptCount val="240"/>
                <c:pt idx="0">
                  <c:v>3126.689</c:v>
                </c:pt>
                <c:pt idx="1">
                  <c:v>-5235.9961</c:v>
                </c:pt>
                <c:pt idx="2">
                  <c:v>-7901.4341</c:v>
                </c:pt>
                <c:pt idx="3">
                  <c:v>-9168.2285</c:v>
                </c:pt>
                <c:pt idx="4">
                  <c:v>-9889.9492</c:v>
                </c:pt>
                <c:pt idx="5">
                  <c:v>-10348.4</c:v>
                </c:pt>
                <c:pt idx="6">
                  <c:v>-10662.89</c:v>
                </c:pt>
                <c:pt idx="7">
                  <c:v>-10892.23</c:v>
                </c:pt>
                <c:pt idx="8">
                  <c:v>-11068.5</c:v>
                </c:pt>
                <c:pt idx="9">
                  <c:v>-11210.58</c:v>
                </c:pt>
                <c:pt idx="10">
                  <c:v>-11330.21</c:v>
                </c:pt>
                <c:pt idx="11">
                  <c:v>-11435</c:v>
                </c:pt>
                <c:pt idx="12">
                  <c:v>-11530.07</c:v>
                </c:pt>
                <c:pt idx="13">
                  <c:v>-11618.97</c:v>
                </c:pt>
                <c:pt idx="14">
                  <c:v>-11704.2</c:v>
                </c:pt>
                <c:pt idx="15">
                  <c:v>-11787.54</c:v>
                </c:pt>
                <c:pt idx="16">
                  <c:v>-11870.32</c:v>
                </c:pt>
                <c:pt idx="17">
                  <c:v>-11953.51</c:v>
                </c:pt>
                <c:pt idx="18">
                  <c:v>-12037.82</c:v>
                </c:pt>
                <c:pt idx="19">
                  <c:v>-12123.81</c:v>
                </c:pt>
                <c:pt idx="20">
                  <c:v>-12211.88</c:v>
                </c:pt>
                <c:pt idx="21">
                  <c:v>-12302.35</c:v>
                </c:pt>
                <c:pt idx="22">
                  <c:v>-12395.44</c:v>
                </c:pt>
                <c:pt idx="23">
                  <c:v>-12491.34</c:v>
                </c:pt>
                <c:pt idx="24">
                  <c:v>-12590.18</c:v>
                </c:pt>
                <c:pt idx="25">
                  <c:v>-12692.04</c:v>
                </c:pt>
                <c:pt idx="26">
                  <c:v>-12797.02</c:v>
                </c:pt>
                <c:pt idx="27">
                  <c:v>-12905.15</c:v>
                </c:pt>
                <c:pt idx="28">
                  <c:v>-13016.47</c:v>
                </c:pt>
                <c:pt idx="29">
                  <c:v>-13131</c:v>
                </c:pt>
                <c:pt idx="30">
                  <c:v>-13248.75</c:v>
                </c:pt>
                <c:pt idx="31">
                  <c:v>-13369.73</c:v>
                </c:pt>
                <c:pt idx="32">
                  <c:v>-13493.94</c:v>
                </c:pt>
                <c:pt idx="33">
                  <c:v>-13621.38</c:v>
                </c:pt>
                <c:pt idx="34">
                  <c:v>-13752.02</c:v>
                </c:pt>
                <c:pt idx="35">
                  <c:v>-13885.87</c:v>
                </c:pt>
                <c:pt idx="36">
                  <c:v>-14022.91</c:v>
                </c:pt>
                <c:pt idx="37">
                  <c:v>-14163.12</c:v>
                </c:pt>
                <c:pt idx="38">
                  <c:v>-14306.5</c:v>
                </c:pt>
                <c:pt idx="39">
                  <c:v>-14453.04</c:v>
                </c:pt>
                <c:pt idx="40">
                  <c:v>-14602.71</c:v>
                </c:pt>
                <c:pt idx="41">
                  <c:v>-14755.52</c:v>
                </c:pt>
                <c:pt idx="42">
                  <c:v>-14911.44</c:v>
                </c:pt>
                <c:pt idx="43">
                  <c:v>-15070.48</c:v>
                </c:pt>
                <c:pt idx="44">
                  <c:v>-15232.63</c:v>
                </c:pt>
                <c:pt idx="45">
                  <c:v>-15397.89</c:v>
                </c:pt>
                <c:pt idx="46">
                  <c:v>-15566.25</c:v>
                </c:pt>
                <c:pt idx="47">
                  <c:v>-15737.73</c:v>
                </c:pt>
                <c:pt idx="48">
                  <c:v>-15912.33</c:v>
                </c:pt>
                <c:pt idx="49">
                  <c:v>-16090.07</c:v>
                </c:pt>
                <c:pt idx="50">
                  <c:v>-16270.96</c:v>
                </c:pt>
                <c:pt idx="51">
                  <c:v>-16455.039</c:v>
                </c:pt>
                <c:pt idx="52">
                  <c:v>-16642.33</c:v>
                </c:pt>
                <c:pt idx="53">
                  <c:v>-16832.891</c:v>
                </c:pt>
                <c:pt idx="54">
                  <c:v>-17026.75</c:v>
                </c:pt>
                <c:pt idx="55">
                  <c:v>-17223.471</c:v>
                </c:pt>
                <c:pt idx="56">
                  <c:v>-17422.77</c:v>
                </c:pt>
                <c:pt idx="57">
                  <c:v>-17624.539</c:v>
                </c:pt>
                <c:pt idx="58">
                  <c:v>-17828.73</c:v>
                </c:pt>
                <c:pt idx="59">
                  <c:v>-18035.26</c:v>
                </c:pt>
                <c:pt idx="60">
                  <c:v>-18244.08</c:v>
                </c:pt>
                <c:pt idx="61">
                  <c:v>-18455.15</c:v>
                </c:pt>
                <c:pt idx="62">
                  <c:v>-18668.41</c:v>
                </c:pt>
                <c:pt idx="63">
                  <c:v>-18883.83</c:v>
                </c:pt>
                <c:pt idx="64">
                  <c:v>-19101.359</c:v>
                </c:pt>
                <c:pt idx="65">
                  <c:v>-19320.971</c:v>
                </c:pt>
                <c:pt idx="66">
                  <c:v>-19542.631</c:v>
                </c:pt>
                <c:pt idx="67">
                  <c:v>-19766.301</c:v>
                </c:pt>
                <c:pt idx="68">
                  <c:v>-19991.961</c:v>
                </c:pt>
                <c:pt idx="69">
                  <c:v>-20219.57</c:v>
                </c:pt>
                <c:pt idx="70">
                  <c:v>-20449.109</c:v>
                </c:pt>
                <c:pt idx="71">
                  <c:v>-20680.551</c:v>
                </c:pt>
                <c:pt idx="72">
                  <c:v>-20913.859</c:v>
                </c:pt>
                <c:pt idx="73">
                  <c:v>-21149.02</c:v>
                </c:pt>
                <c:pt idx="74">
                  <c:v>-21386.01</c:v>
                </c:pt>
                <c:pt idx="75">
                  <c:v>-21624.811</c:v>
                </c:pt>
                <c:pt idx="76">
                  <c:v>-21865.391</c:v>
                </c:pt>
                <c:pt idx="77">
                  <c:v>-22107.721</c:v>
                </c:pt>
                <c:pt idx="78">
                  <c:v>-22351.801</c:v>
                </c:pt>
                <c:pt idx="79">
                  <c:v>-22597.609</c:v>
                </c:pt>
                <c:pt idx="80">
                  <c:v>-22845.109</c:v>
                </c:pt>
                <c:pt idx="81">
                  <c:v>-23094.301</c:v>
                </c:pt>
                <c:pt idx="82">
                  <c:v>-23345.15</c:v>
                </c:pt>
                <c:pt idx="83">
                  <c:v>-23597.65</c:v>
                </c:pt>
                <c:pt idx="84">
                  <c:v>-23851.779</c:v>
                </c:pt>
                <c:pt idx="85">
                  <c:v>-24107.52</c:v>
                </c:pt>
                <c:pt idx="86">
                  <c:v>-24364.859</c:v>
                </c:pt>
                <c:pt idx="87">
                  <c:v>-24623.789</c:v>
                </c:pt>
                <c:pt idx="88">
                  <c:v>-24884.279</c:v>
                </c:pt>
                <c:pt idx="89">
                  <c:v>-25146.32</c:v>
                </c:pt>
                <c:pt idx="90">
                  <c:v>-25409.9</c:v>
                </c:pt>
                <c:pt idx="91">
                  <c:v>-25675</c:v>
                </c:pt>
                <c:pt idx="92">
                  <c:v>-25941.609</c:v>
                </c:pt>
                <c:pt idx="93">
                  <c:v>-26209.711</c:v>
                </c:pt>
                <c:pt idx="94">
                  <c:v>-26479.301</c:v>
                </c:pt>
                <c:pt idx="95">
                  <c:v>-26750.35</c:v>
                </c:pt>
                <c:pt idx="96">
                  <c:v>-27022.859</c:v>
                </c:pt>
                <c:pt idx="97">
                  <c:v>-27296.811</c:v>
                </c:pt>
                <c:pt idx="98">
                  <c:v>-27572.189</c:v>
                </c:pt>
                <c:pt idx="99">
                  <c:v>-27849</c:v>
                </c:pt>
                <c:pt idx="100">
                  <c:v>-28127.199</c:v>
                </c:pt>
                <c:pt idx="101">
                  <c:v>-28406.811</c:v>
                </c:pt>
                <c:pt idx="102">
                  <c:v>-28687.801</c:v>
                </c:pt>
                <c:pt idx="103">
                  <c:v>-28970.16</c:v>
                </c:pt>
                <c:pt idx="104">
                  <c:v>-29253.881</c:v>
                </c:pt>
                <c:pt idx="105">
                  <c:v>-29538.961</c:v>
                </c:pt>
                <c:pt idx="106">
                  <c:v>-29825.369</c:v>
                </c:pt>
                <c:pt idx="107">
                  <c:v>-30113.119</c:v>
                </c:pt>
                <c:pt idx="108">
                  <c:v>-30402.189</c:v>
                </c:pt>
                <c:pt idx="109">
                  <c:v>-30692.57</c:v>
                </c:pt>
                <c:pt idx="110">
                  <c:v>-30984.25</c:v>
                </c:pt>
                <c:pt idx="111">
                  <c:v>-31277.221</c:v>
                </c:pt>
                <c:pt idx="112">
                  <c:v>-31571.471</c:v>
                </c:pt>
                <c:pt idx="113">
                  <c:v>-31867</c:v>
                </c:pt>
                <c:pt idx="114">
                  <c:v>-32163.789</c:v>
                </c:pt>
                <c:pt idx="115">
                  <c:v>-32461.84</c:v>
                </c:pt>
                <c:pt idx="116">
                  <c:v>-32761.131</c:v>
                </c:pt>
                <c:pt idx="117">
                  <c:v>-33061.672</c:v>
                </c:pt>
                <c:pt idx="118">
                  <c:v>-33363.43</c:v>
                </c:pt>
                <c:pt idx="119">
                  <c:v>-33666.41</c:v>
                </c:pt>
                <c:pt idx="120">
                  <c:v>-33970.609</c:v>
                </c:pt>
                <c:pt idx="121">
                  <c:v>-34276.012</c:v>
                </c:pt>
                <c:pt idx="122">
                  <c:v>-34582.609</c:v>
                </c:pt>
                <c:pt idx="123">
                  <c:v>-34890.391</c:v>
                </c:pt>
                <c:pt idx="124">
                  <c:v>-35199.359</c:v>
                </c:pt>
                <c:pt idx="125">
                  <c:v>-35509.512</c:v>
                </c:pt>
                <c:pt idx="126">
                  <c:v>-35820.82</c:v>
                </c:pt>
                <c:pt idx="127">
                  <c:v>-36133.289</c:v>
                </c:pt>
                <c:pt idx="128">
                  <c:v>-36446.91</c:v>
                </c:pt>
                <c:pt idx="129">
                  <c:v>-36761.68</c:v>
                </c:pt>
                <c:pt idx="130">
                  <c:v>-37077.59</c:v>
                </c:pt>
                <c:pt idx="131">
                  <c:v>-37394.629</c:v>
                </c:pt>
                <c:pt idx="132">
                  <c:v>-37712.789</c:v>
                </c:pt>
                <c:pt idx="133">
                  <c:v>-38032.07</c:v>
                </c:pt>
                <c:pt idx="134">
                  <c:v>-38352.461</c:v>
                </c:pt>
                <c:pt idx="135">
                  <c:v>-38673.961</c:v>
                </c:pt>
                <c:pt idx="136">
                  <c:v>-38996.559</c:v>
                </c:pt>
                <c:pt idx="137">
                  <c:v>-39320.25</c:v>
                </c:pt>
                <c:pt idx="138">
                  <c:v>-39645.02</c:v>
                </c:pt>
                <c:pt idx="139">
                  <c:v>-39970.879</c:v>
                </c:pt>
                <c:pt idx="140">
                  <c:v>-40297.809</c:v>
                </c:pt>
                <c:pt idx="141">
                  <c:v>-40625.801</c:v>
                </c:pt>
                <c:pt idx="142">
                  <c:v>-40954.871</c:v>
                </c:pt>
                <c:pt idx="143">
                  <c:v>-41284.98</c:v>
                </c:pt>
                <c:pt idx="144">
                  <c:v>-41616.148</c:v>
                </c:pt>
                <c:pt idx="145">
                  <c:v>-41948.359</c:v>
                </c:pt>
                <c:pt idx="146">
                  <c:v>-42281.621</c:v>
                </c:pt>
                <c:pt idx="147">
                  <c:v>-42615.898</c:v>
                </c:pt>
                <c:pt idx="148">
                  <c:v>-42951.219</c:v>
                </c:pt>
                <c:pt idx="149">
                  <c:v>-43287.559</c:v>
                </c:pt>
                <c:pt idx="150">
                  <c:v>-43624.91</c:v>
                </c:pt>
                <c:pt idx="151">
                  <c:v>-43963.289</c:v>
                </c:pt>
                <c:pt idx="152">
                  <c:v>-44302.66</c:v>
                </c:pt>
                <c:pt idx="153">
                  <c:v>-44643.039</c:v>
                </c:pt>
                <c:pt idx="154">
                  <c:v>-44984.422</c:v>
                </c:pt>
                <c:pt idx="155">
                  <c:v>-45326.801</c:v>
                </c:pt>
                <c:pt idx="156">
                  <c:v>-45670.16</c:v>
                </c:pt>
                <c:pt idx="157">
                  <c:v>-46014.5</c:v>
                </c:pt>
                <c:pt idx="158">
                  <c:v>-46359.82</c:v>
                </c:pt>
                <c:pt idx="159">
                  <c:v>-46706.121</c:v>
                </c:pt>
                <c:pt idx="160">
                  <c:v>-47053.379</c:v>
                </c:pt>
                <c:pt idx="161">
                  <c:v>-47401.609</c:v>
                </c:pt>
                <c:pt idx="162">
                  <c:v>-47750.801</c:v>
                </c:pt>
                <c:pt idx="163">
                  <c:v>-48100.949</c:v>
                </c:pt>
                <c:pt idx="164">
                  <c:v>-48452.039</c:v>
                </c:pt>
                <c:pt idx="165">
                  <c:v>-48804.09</c:v>
                </c:pt>
                <c:pt idx="166">
                  <c:v>-49157.07</c:v>
                </c:pt>
                <c:pt idx="167">
                  <c:v>-49511</c:v>
                </c:pt>
                <c:pt idx="168">
                  <c:v>-49865.859</c:v>
                </c:pt>
                <c:pt idx="169">
                  <c:v>-50221.648</c:v>
                </c:pt>
                <c:pt idx="170">
                  <c:v>-50578.359</c:v>
                </c:pt>
                <c:pt idx="171">
                  <c:v>-50936</c:v>
                </c:pt>
                <c:pt idx="172">
                  <c:v>-51294.551</c:v>
                </c:pt>
                <c:pt idx="173">
                  <c:v>-51654.02</c:v>
                </c:pt>
                <c:pt idx="174">
                  <c:v>-52014.398</c:v>
                </c:pt>
                <c:pt idx="175">
                  <c:v>-52375.68</c:v>
                </c:pt>
                <c:pt idx="176">
                  <c:v>-52737.871</c:v>
                </c:pt>
                <c:pt idx="177">
                  <c:v>-53100.949</c:v>
                </c:pt>
                <c:pt idx="178">
                  <c:v>-53464.93</c:v>
                </c:pt>
                <c:pt idx="179">
                  <c:v>-53829.801</c:v>
                </c:pt>
                <c:pt idx="180">
                  <c:v>-54195.559</c:v>
                </c:pt>
                <c:pt idx="181">
                  <c:v>-54562.199</c:v>
                </c:pt>
                <c:pt idx="182">
                  <c:v>-54929.719</c:v>
                </c:pt>
                <c:pt idx="183">
                  <c:v>-55298.121</c:v>
                </c:pt>
                <c:pt idx="184">
                  <c:v>-55667.391</c:v>
                </c:pt>
                <c:pt idx="185">
                  <c:v>-56037.531</c:v>
                </c:pt>
                <c:pt idx="186">
                  <c:v>-56408.539</c:v>
                </c:pt>
                <c:pt idx="187">
                  <c:v>-56780.41</c:v>
                </c:pt>
                <c:pt idx="188">
                  <c:v>-57153.129</c:v>
                </c:pt>
                <c:pt idx="189">
                  <c:v>-57526.719</c:v>
                </c:pt>
                <c:pt idx="190">
                  <c:v>-57901.148</c:v>
                </c:pt>
                <c:pt idx="191">
                  <c:v>-58276.441</c:v>
                </c:pt>
                <c:pt idx="192">
                  <c:v>-58652.57</c:v>
                </c:pt>
                <c:pt idx="193">
                  <c:v>-59029.551</c:v>
                </c:pt>
                <c:pt idx="194">
                  <c:v>-59407.359</c:v>
                </c:pt>
                <c:pt idx="195">
                  <c:v>-59786.012</c:v>
                </c:pt>
                <c:pt idx="196">
                  <c:v>-60165.5</c:v>
                </c:pt>
                <c:pt idx="197">
                  <c:v>-60545.809</c:v>
                </c:pt>
                <c:pt idx="198">
                  <c:v>-60926.961</c:v>
                </c:pt>
                <c:pt idx="199">
                  <c:v>-61308.93</c:v>
                </c:pt>
                <c:pt idx="200">
                  <c:v>-61691.711</c:v>
                </c:pt>
                <c:pt idx="201">
                  <c:v>-62075.32</c:v>
                </c:pt>
                <c:pt idx="202">
                  <c:v>-62459.75</c:v>
                </c:pt>
                <c:pt idx="203">
                  <c:v>-62844.98</c:v>
                </c:pt>
                <c:pt idx="204">
                  <c:v>-63231.031</c:v>
                </c:pt>
                <c:pt idx="205">
                  <c:v>-63617.879</c:v>
                </c:pt>
                <c:pt idx="206">
                  <c:v>-64005.539</c:v>
                </c:pt>
                <c:pt idx="207">
                  <c:v>-64393.988</c:v>
                </c:pt>
                <c:pt idx="208">
                  <c:v>-64783.25</c:v>
                </c:pt>
                <c:pt idx="209">
                  <c:v>-65173.301</c:v>
                </c:pt>
                <c:pt idx="210">
                  <c:v>-65564.148</c:v>
                </c:pt>
                <c:pt idx="211">
                  <c:v>-65955.789</c:v>
                </c:pt>
                <c:pt idx="212">
                  <c:v>-66348.211</c:v>
                </c:pt>
                <c:pt idx="213">
                  <c:v>-66741.422</c:v>
                </c:pt>
                <c:pt idx="214">
                  <c:v>-67135.406</c:v>
                </c:pt>
                <c:pt idx="215">
                  <c:v>-67530.188</c:v>
                </c:pt>
                <c:pt idx="216">
                  <c:v>-67925.727</c:v>
                </c:pt>
                <c:pt idx="217">
                  <c:v>-68322.063</c:v>
                </c:pt>
                <c:pt idx="218">
                  <c:v>-68719.156</c:v>
                </c:pt>
                <c:pt idx="219">
                  <c:v>-69117.023</c:v>
                </c:pt>
                <c:pt idx="220">
                  <c:v>-69515.656</c:v>
                </c:pt>
                <c:pt idx="221">
                  <c:v>-69915.063</c:v>
                </c:pt>
                <c:pt idx="222">
                  <c:v>-70315.227</c:v>
                </c:pt>
                <c:pt idx="223">
                  <c:v>-70716.148</c:v>
                </c:pt>
                <c:pt idx="224">
                  <c:v>-71117.828</c:v>
                </c:pt>
                <c:pt idx="225">
                  <c:v>-71520.273</c:v>
                </c:pt>
                <c:pt idx="226">
                  <c:v>-71923.453</c:v>
                </c:pt>
                <c:pt idx="227">
                  <c:v>-72327.398</c:v>
                </c:pt>
                <c:pt idx="228">
                  <c:v>-72732.094</c:v>
                </c:pt>
                <c:pt idx="229">
                  <c:v>-73137.523</c:v>
                </c:pt>
                <c:pt idx="230">
                  <c:v>-73543.703</c:v>
                </c:pt>
                <c:pt idx="231">
                  <c:v>-73950.617</c:v>
                </c:pt>
                <c:pt idx="232">
                  <c:v>-74358.281</c:v>
                </c:pt>
                <c:pt idx="233">
                  <c:v>-74766.68</c:v>
                </c:pt>
                <c:pt idx="234">
                  <c:v>-75175.813</c:v>
                </c:pt>
                <c:pt idx="235">
                  <c:v>-75585.68</c:v>
                </c:pt>
                <c:pt idx="236">
                  <c:v>-75996.281</c:v>
                </c:pt>
                <c:pt idx="237">
                  <c:v>-76407.602</c:v>
                </c:pt>
                <c:pt idx="238">
                  <c:v>-76819.656</c:v>
                </c:pt>
                <c:pt idx="239">
                  <c:v>-77232.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17'!$C$4:$C$243</c:f>
              <c:numCache>
                <c:formatCode>General</c:formatCode>
                <c:ptCount val="240"/>
                <c:pt idx="0">
                  <c:v>3465.7661</c:v>
                </c:pt>
                <c:pt idx="1">
                  <c:v>-4904.27</c:v>
                </c:pt>
                <c:pt idx="2">
                  <c:v>-7577.0591</c:v>
                </c:pt>
                <c:pt idx="3">
                  <c:v>-8851.208</c:v>
                </c:pt>
                <c:pt idx="4">
                  <c:v>-9580.2832</c:v>
                </c:pt>
                <c:pt idx="5">
                  <c:v>-10046.09</c:v>
                </c:pt>
                <c:pt idx="6">
                  <c:v>-10367.96</c:v>
                </c:pt>
                <c:pt idx="7">
                  <c:v>-10604.67</c:v>
                </c:pt>
                <c:pt idx="8">
                  <c:v>-10788.34</c:v>
                </c:pt>
                <c:pt idx="9">
                  <c:v>-10937.83</c:v>
                </c:pt>
                <c:pt idx="10">
                  <c:v>-11064.89</c:v>
                </c:pt>
                <c:pt idx="11">
                  <c:v>-11177.14</c:v>
                </c:pt>
                <c:pt idx="12">
                  <c:v>-11279.71</c:v>
                </c:pt>
                <c:pt idx="13">
                  <c:v>-11376.14</c:v>
                </c:pt>
                <c:pt idx="14">
                  <c:v>-11468.93</c:v>
                </c:pt>
                <c:pt idx="15">
                  <c:v>-11559.9</c:v>
                </c:pt>
                <c:pt idx="16">
                  <c:v>-11650.35</c:v>
                </c:pt>
                <c:pt idx="17">
                  <c:v>-11741.28</c:v>
                </c:pt>
                <c:pt idx="18">
                  <c:v>-11833.41</c:v>
                </c:pt>
                <c:pt idx="19">
                  <c:v>-11927.29</c:v>
                </c:pt>
                <c:pt idx="20">
                  <c:v>-12023.34</c:v>
                </c:pt>
                <c:pt idx="21">
                  <c:v>-12121.89</c:v>
                </c:pt>
                <c:pt idx="22">
                  <c:v>-12223.19</c:v>
                </c:pt>
                <c:pt idx="23">
                  <c:v>-12327.41</c:v>
                </c:pt>
                <c:pt idx="24">
                  <c:v>-12434.72</c:v>
                </c:pt>
                <c:pt idx="25">
                  <c:v>-12545.22</c:v>
                </c:pt>
                <c:pt idx="26">
                  <c:v>-12659.02</c:v>
                </c:pt>
                <c:pt idx="27">
                  <c:v>-12776.18</c:v>
                </c:pt>
                <c:pt idx="28">
                  <c:v>-12896.78</c:v>
                </c:pt>
                <c:pt idx="29">
                  <c:v>-13020.88</c:v>
                </c:pt>
                <c:pt idx="30">
                  <c:v>-13148.56</c:v>
                </c:pt>
                <c:pt idx="31">
                  <c:v>-13279.81</c:v>
                </c:pt>
                <c:pt idx="32">
                  <c:v>-13414.32</c:v>
                </c:pt>
                <c:pt idx="33">
                  <c:v>-13551.95</c:v>
                </c:pt>
                <c:pt idx="34">
                  <c:v>-13692.65</c:v>
                </c:pt>
                <c:pt idx="35">
                  <c:v>-13836.36</c:v>
                </c:pt>
                <c:pt idx="36">
                  <c:v>-13983.01</c:v>
                </c:pt>
                <c:pt idx="37">
                  <c:v>-14132.58</c:v>
                </c:pt>
                <c:pt idx="38">
                  <c:v>-14284.99</c:v>
                </c:pt>
                <c:pt idx="39">
                  <c:v>-14440.22</c:v>
                </c:pt>
                <c:pt idx="40">
                  <c:v>-14598.22</c:v>
                </c:pt>
                <c:pt idx="41">
                  <c:v>-14758.95</c:v>
                </c:pt>
                <c:pt idx="42">
                  <c:v>-14922.36</c:v>
                </c:pt>
                <c:pt idx="43">
                  <c:v>-15088.41</c:v>
                </c:pt>
                <c:pt idx="44">
                  <c:v>-15257.07</c:v>
                </c:pt>
                <c:pt idx="45">
                  <c:v>-15428.29</c:v>
                </c:pt>
                <c:pt idx="46">
                  <c:v>-15602.05</c:v>
                </c:pt>
                <c:pt idx="47">
                  <c:v>-15778.3</c:v>
                </c:pt>
                <c:pt idx="48">
                  <c:v>-15957</c:v>
                </c:pt>
                <c:pt idx="49">
                  <c:v>-16138.13</c:v>
                </c:pt>
                <c:pt idx="50">
                  <c:v>-16321.64</c:v>
                </c:pt>
                <c:pt idx="51">
                  <c:v>-16507.51</c:v>
                </c:pt>
                <c:pt idx="52">
                  <c:v>-16695.699</c:v>
                </c:pt>
                <c:pt idx="53">
                  <c:v>-16886.18</c:v>
                </c:pt>
                <c:pt idx="54">
                  <c:v>-17078.92</c:v>
                </c:pt>
                <c:pt idx="55">
                  <c:v>-17273.891</c:v>
                </c:pt>
                <c:pt idx="56">
                  <c:v>-17471.061</c:v>
                </c:pt>
                <c:pt idx="57">
                  <c:v>-17670.4</c:v>
                </c:pt>
                <c:pt idx="58">
                  <c:v>-17871.881</c:v>
                </c:pt>
                <c:pt idx="59">
                  <c:v>-18075.49</c:v>
                </c:pt>
                <c:pt idx="60">
                  <c:v>-18281.18</c:v>
                </c:pt>
                <c:pt idx="61">
                  <c:v>-18488.939</c:v>
                </c:pt>
                <c:pt idx="62">
                  <c:v>-18698.73</c:v>
                </c:pt>
                <c:pt idx="63">
                  <c:v>-18910.539</c:v>
                </c:pt>
                <c:pt idx="64">
                  <c:v>-19124.34</c:v>
                </c:pt>
                <c:pt idx="65">
                  <c:v>-19340.1</c:v>
                </c:pt>
                <c:pt idx="66">
                  <c:v>-19557.811</c:v>
                </c:pt>
                <c:pt idx="67">
                  <c:v>-19777.439</c:v>
                </c:pt>
                <c:pt idx="68">
                  <c:v>-19998.971</c:v>
                </c:pt>
                <c:pt idx="69">
                  <c:v>-20222.369</c:v>
                </c:pt>
                <c:pt idx="70">
                  <c:v>-20447.631</c:v>
                </c:pt>
                <c:pt idx="71">
                  <c:v>-20674.73</c:v>
                </c:pt>
                <c:pt idx="72">
                  <c:v>-20903.641</c:v>
                </c:pt>
                <c:pt idx="73">
                  <c:v>-21134.35</c:v>
                </c:pt>
                <c:pt idx="74">
                  <c:v>-21366.84</c:v>
                </c:pt>
                <c:pt idx="75">
                  <c:v>-21601.09</c:v>
                </c:pt>
                <c:pt idx="76">
                  <c:v>-21837.07</c:v>
                </c:pt>
                <c:pt idx="77">
                  <c:v>-22074.779</c:v>
                </c:pt>
                <c:pt idx="78">
                  <c:v>-22314.199</c:v>
                </c:pt>
                <c:pt idx="79">
                  <c:v>-22555.301</c:v>
                </c:pt>
                <c:pt idx="80">
                  <c:v>-22798.07</c:v>
                </c:pt>
                <c:pt idx="81">
                  <c:v>-23042.5</c:v>
                </c:pt>
                <c:pt idx="82">
                  <c:v>-23288.561</c:v>
                </c:pt>
                <c:pt idx="83">
                  <c:v>-23536.25</c:v>
                </c:pt>
                <c:pt idx="84">
                  <c:v>-23785.551</c:v>
                </c:pt>
                <c:pt idx="85">
                  <c:v>-24036.439</c:v>
                </c:pt>
                <c:pt idx="86">
                  <c:v>-24288.91</c:v>
                </c:pt>
                <c:pt idx="87">
                  <c:v>-24542.939</c:v>
                </c:pt>
                <c:pt idx="88">
                  <c:v>-24798.52</c:v>
                </c:pt>
                <c:pt idx="89">
                  <c:v>-25055.631</c:v>
                </c:pt>
                <c:pt idx="90">
                  <c:v>-25314.27</c:v>
                </c:pt>
                <c:pt idx="91">
                  <c:v>-25574.41</c:v>
                </c:pt>
                <c:pt idx="92">
                  <c:v>-25836.051</c:v>
                </c:pt>
                <c:pt idx="93">
                  <c:v>-26099.17</c:v>
                </c:pt>
                <c:pt idx="94">
                  <c:v>-26363.77</c:v>
                </c:pt>
                <c:pt idx="95">
                  <c:v>-26629.811</c:v>
                </c:pt>
                <c:pt idx="96">
                  <c:v>-26897.311</c:v>
                </c:pt>
                <c:pt idx="97">
                  <c:v>-27166.24</c:v>
                </c:pt>
                <c:pt idx="98">
                  <c:v>-27436.59</c:v>
                </c:pt>
                <c:pt idx="99">
                  <c:v>-27708.35</c:v>
                </c:pt>
                <c:pt idx="100">
                  <c:v>-27981.51</c:v>
                </c:pt>
                <c:pt idx="101">
                  <c:v>-28256.051</c:v>
                </c:pt>
                <c:pt idx="102">
                  <c:v>-28531.98</c:v>
                </c:pt>
                <c:pt idx="103">
                  <c:v>-28809.27</c:v>
                </c:pt>
                <c:pt idx="104">
                  <c:v>-29087.91</c:v>
                </c:pt>
                <c:pt idx="105">
                  <c:v>-29367.9</c:v>
                </c:pt>
                <c:pt idx="106">
                  <c:v>-29649.23</c:v>
                </c:pt>
                <c:pt idx="107">
                  <c:v>-29931.881</c:v>
                </c:pt>
                <c:pt idx="108">
                  <c:v>-30215.85</c:v>
                </c:pt>
                <c:pt idx="109">
                  <c:v>-30501.131</c:v>
                </c:pt>
                <c:pt idx="110">
                  <c:v>-30787.699</c:v>
                </c:pt>
                <c:pt idx="111">
                  <c:v>-31075.561</c:v>
                </c:pt>
                <c:pt idx="112">
                  <c:v>-31364.689</c:v>
                </c:pt>
                <c:pt idx="113">
                  <c:v>-31655.1</c:v>
                </c:pt>
                <c:pt idx="114">
                  <c:v>-31946.77</c:v>
                </c:pt>
                <c:pt idx="115">
                  <c:v>-32239.689</c:v>
                </c:pt>
                <c:pt idx="116">
                  <c:v>-32533.85</c:v>
                </c:pt>
                <c:pt idx="117">
                  <c:v>-32829.25</c:v>
                </c:pt>
                <c:pt idx="118">
                  <c:v>-33125.871</c:v>
                </c:pt>
                <c:pt idx="119">
                  <c:v>-33423.711</c:v>
                </c:pt>
                <c:pt idx="120">
                  <c:v>-33722.77</c:v>
                </c:pt>
                <c:pt idx="121">
                  <c:v>-34023.02</c:v>
                </c:pt>
                <c:pt idx="122">
                  <c:v>-34324.469</c:v>
                </c:pt>
                <c:pt idx="123">
                  <c:v>-34627.109</c:v>
                </c:pt>
                <c:pt idx="124">
                  <c:v>-34930.93</c:v>
                </c:pt>
                <c:pt idx="125">
                  <c:v>-35235.91</c:v>
                </c:pt>
                <c:pt idx="126">
                  <c:v>-35542.07</c:v>
                </c:pt>
                <c:pt idx="127">
                  <c:v>-35849.379</c:v>
                </c:pt>
                <c:pt idx="128">
                  <c:v>-36157.84</c:v>
                </c:pt>
                <c:pt idx="129">
                  <c:v>-36467.449</c:v>
                </c:pt>
                <c:pt idx="130">
                  <c:v>-36778.191</c:v>
                </c:pt>
                <c:pt idx="131">
                  <c:v>-37090.07</c:v>
                </c:pt>
                <c:pt idx="132">
                  <c:v>-37403.059</c:v>
                </c:pt>
                <c:pt idx="133">
                  <c:v>-37717.18</c:v>
                </c:pt>
                <c:pt idx="134">
                  <c:v>-38032.398</c:v>
                </c:pt>
                <c:pt idx="135">
                  <c:v>-38348.719</c:v>
                </c:pt>
                <c:pt idx="136">
                  <c:v>-38666.148</c:v>
                </c:pt>
                <c:pt idx="137">
                  <c:v>-38984.66</c:v>
                </c:pt>
                <c:pt idx="138">
                  <c:v>-39304.27</c:v>
                </c:pt>
                <c:pt idx="139">
                  <c:v>-39624.949</c:v>
                </c:pt>
                <c:pt idx="140">
                  <c:v>-39946.699</c:v>
                </c:pt>
                <c:pt idx="141">
                  <c:v>-40269.52</c:v>
                </c:pt>
                <c:pt idx="142">
                  <c:v>-40593.398</c:v>
                </c:pt>
                <c:pt idx="143">
                  <c:v>-40918.328</c:v>
                </c:pt>
                <c:pt idx="144">
                  <c:v>-41244.32</c:v>
                </c:pt>
                <c:pt idx="145">
                  <c:v>-41571.352</c:v>
                </c:pt>
                <c:pt idx="146">
                  <c:v>-41899.422</c:v>
                </c:pt>
                <c:pt idx="147">
                  <c:v>-42228.52</c:v>
                </c:pt>
                <c:pt idx="148">
                  <c:v>-42558.66</c:v>
                </c:pt>
                <c:pt idx="149">
                  <c:v>-42889.809</c:v>
                </c:pt>
                <c:pt idx="150">
                  <c:v>-43221.98</c:v>
                </c:pt>
                <c:pt idx="151">
                  <c:v>-43555.172</c:v>
                </c:pt>
                <c:pt idx="152">
                  <c:v>-43889.359</c:v>
                </c:pt>
                <c:pt idx="153">
                  <c:v>-44224.551</c:v>
                </c:pt>
                <c:pt idx="154">
                  <c:v>-44560.738</c:v>
                </c:pt>
                <c:pt idx="155">
                  <c:v>-44897.93</c:v>
                </c:pt>
                <c:pt idx="156">
                  <c:v>-45236.102</c:v>
                </c:pt>
                <c:pt idx="157">
                  <c:v>-45575.25</c:v>
                </c:pt>
                <c:pt idx="158">
                  <c:v>-45915.379</c:v>
                </c:pt>
                <c:pt idx="159">
                  <c:v>-46256.488</c:v>
                </c:pt>
                <c:pt idx="160">
                  <c:v>-46598.559</c:v>
                </c:pt>
                <c:pt idx="161">
                  <c:v>-46941.602</c:v>
                </c:pt>
                <c:pt idx="162">
                  <c:v>-47285.602</c:v>
                </c:pt>
                <c:pt idx="163">
                  <c:v>-47630.551</c:v>
                </c:pt>
                <c:pt idx="164">
                  <c:v>-47976.449</c:v>
                </c:pt>
                <c:pt idx="165">
                  <c:v>-48323.301</c:v>
                </c:pt>
                <c:pt idx="166">
                  <c:v>-48671.102</c:v>
                </c:pt>
                <c:pt idx="167">
                  <c:v>-49019.828</c:v>
                </c:pt>
                <c:pt idx="168">
                  <c:v>-49369.488</c:v>
                </c:pt>
                <c:pt idx="169">
                  <c:v>-49720.09</c:v>
                </c:pt>
                <c:pt idx="170">
                  <c:v>-50071.609</c:v>
                </c:pt>
                <c:pt idx="171">
                  <c:v>-50424.051</c:v>
                </c:pt>
                <c:pt idx="172">
                  <c:v>-50777.41</c:v>
                </c:pt>
                <c:pt idx="173">
                  <c:v>-51131.68</c:v>
                </c:pt>
                <c:pt idx="174">
                  <c:v>-51486.859</c:v>
                </c:pt>
                <c:pt idx="175">
                  <c:v>-51842.949</c:v>
                </c:pt>
                <c:pt idx="176">
                  <c:v>-52199.93</c:v>
                </c:pt>
                <c:pt idx="177">
                  <c:v>-52557.82</c:v>
                </c:pt>
                <c:pt idx="178">
                  <c:v>-52916.609</c:v>
                </c:pt>
                <c:pt idx="179">
                  <c:v>-53276.281</c:v>
                </c:pt>
                <c:pt idx="180">
                  <c:v>-53636.84</c:v>
                </c:pt>
                <c:pt idx="181">
                  <c:v>-53998.281</c:v>
                </c:pt>
                <c:pt idx="182">
                  <c:v>-54360.602</c:v>
                </c:pt>
                <c:pt idx="183">
                  <c:v>-54723.801</c:v>
                </c:pt>
                <c:pt idx="184">
                  <c:v>-55087.871</c:v>
                </c:pt>
                <c:pt idx="185">
                  <c:v>-55452.809</c:v>
                </c:pt>
                <c:pt idx="186">
                  <c:v>-55818.621</c:v>
                </c:pt>
                <c:pt idx="187">
                  <c:v>-56185.289</c:v>
                </c:pt>
                <c:pt idx="188">
                  <c:v>-56552.82</c:v>
                </c:pt>
                <c:pt idx="189">
                  <c:v>-56921.199</c:v>
                </c:pt>
                <c:pt idx="190">
                  <c:v>-57290.441</c:v>
                </c:pt>
                <c:pt idx="191">
                  <c:v>-57660.52</c:v>
                </c:pt>
                <c:pt idx="192">
                  <c:v>-58031.461</c:v>
                </c:pt>
                <c:pt idx="193">
                  <c:v>-58403.23</c:v>
                </c:pt>
                <c:pt idx="194">
                  <c:v>-58775.84</c:v>
                </c:pt>
                <c:pt idx="195">
                  <c:v>-59149.301</c:v>
                </c:pt>
                <c:pt idx="196">
                  <c:v>-59523.578</c:v>
                </c:pt>
                <c:pt idx="197">
                  <c:v>-59898.699</c:v>
                </c:pt>
                <c:pt idx="198">
                  <c:v>-60274.641</c:v>
                </c:pt>
                <c:pt idx="199">
                  <c:v>-60651.398</c:v>
                </c:pt>
                <c:pt idx="200">
                  <c:v>-61028.988</c:v>
                </c:pt>
                <c:pt idx="201">
                  <c:v>-61407.391</c:v>
                </c:pt>
                <c:pt idx="202">
                  <c:v>-61786.621</c:v>
                </c:pt>
                <c:pt idx="203">
                  <c:v>-62166.648</c:v>
                </c:pt>
                <c:pt idx="204">
                  <c:v>-62547.5</c:v>
                </c:pt>
                <c:pt idx="205">
                  <c:v>-62929.141</c:v>
                </c:pt>
                <c:pt idx="206">
                  <c:v>-63311.602</c:v>
                </c:pt>
                <c:pt idx="207">
                  <c:v>-63694.859</c:v>
                </c:pt>
                <c:pt idx="208">
                  <c:v>-64078.91</c:v>
                </c:pt>
                <c:pt idx="209">
                  <c:v>-64463.762</c:v>
                </c:pt>
                <c:pt idx="210">
                  <c:v>-64849.41</c:v>
                </c:pt>
                <c:pt idx="211">
                  <c:v>-65235.84</c:v>
                </c:pt>
                <c:pt idx="212">
                  <c:v>-65623.063</c:v>
                </c:pt>
                <c:pt idx="213">
                  <c:v>-66011.07</c:v>
                </c:pt>
                <c:pt idx="214">
                  <c:v>-66399.859</c:v>
                </c:pt>
                <c:pt idx="215">
                  <c:v>-66789.43</c:v>
                </c:pt>
                <c:pt idx="216">
                  <c:v>-67179.773</c:v>
                </c:pt>
                <c:pt idx="217">
                  <c:v>-67570.898</c:v>
                </c:pt>
                <c:pt idx="218">
                  <c:v>-67962.789</c:v>
                </c:pt>
                <c:pt idx="219">
                  <c:v>-68355.453</c:v>
                </c:pt>
                <c:pt idx="220">
                  <c:v>-68748.891</c:v>
                </c:pt>
                <c:pt idx="221">
                  <c:v>-69143.094</c:v>
                </c:pt>
                <c:pt idx="222">
                  <c:v>-69538.047</c:v>
                </c:pt>
                <c:pt idx="223">
                  <c:v>-69933.773</c:v>
                </c:pt>
                <c:pt idx="224">
                  <c:v>-70330.242</c:v>
                </c:pt>
                <c:pt idx="225">
                  <c:v>-70727.477</c:v>
                </c:pt>
                <c:pt idx="226">
                  <c:v>-71125.461</c:v>
                </c:pt>
                <c:pt idx="227">
                  <c:v>-71524.203</c:v>
                </c:pt>
                <c:pt idx="228">
                  <c:v>-71923.68</c:v>
                </c:pt>
                <c:pt idx="229">
                  <c:v>-72323.906</c:v>
                </c:pt>
                <c:pt idx="230">
                  <c:v>-72724.891</c:v>
                </c:pt>
                <c:pt idx="231">
                  <c:v>-73126.609</c:v>
                </c:pt>
                <c:pt idx="232">
                  <c:v>-73529.063</c:v>
                </c:pt>
                <c:pt idx="233">
                  <c:v>-73932.258</c:v>
                </c:pt>
                <c:pt idx="234">
                  <c:v>-74336.188</c:v>
                </c:pt>
                <c:pt idx="235">
                  <c:v>-74740.852</c:v>
                </c:pt>
                <c:pt idx="236">
                  <c:v>-75146.242</c:v>
                </c:pt>
                <c:pt idx="237">
                  <c:v>-75552.367</c:v>
                </c:pt>
                <c:pt idx="238">
                  <c:v>-75959.219</c:v>
                </c:pt>
                <c:pt idx="239">
                  <c:v>-76366.7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7'!$D$3</c:f>
              <c:strCache>
                <c:ptCount val="1"/>
                <c:pt idx="0">
                  <c:v>ΔG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17'!$D$4:$D$243</c:f>
              <c:numCache>
                <c:formatCode>General</c:formatCode>
                <c:ptCount val="240"/>
                <c:pt idx="0">
                  <c:v>339.0771</c:v>
                </c:pt>
                <c:pt idx="1">
                  <c:v>331.7261</c:v>
                </c:pt>
                <c:pt idx="2">
                  <c:v>324.375</c:v>
                </c:pt>
                <c:pt idx="3">
                  <c:v>317.020499999999</c:v>
                </c:pt>
                <c:pt idx="4">
                  <c:v>309.665999999999</c:v>
                </c:pt>
                <c:pt idx="5">
                  <c:v>302.31</c:v>
                </c:pt>
                <c:pt idx="6">
                  <c:v>294.93</c:v>
                </c:pt>
                <c:pt idx="7">
                  <c:v>287.56</c:v>
                </c:pt>
                <c:pt idx="8">
                  <c:v>280.16</c:v>
                </c:pt>
                <c:pt idx="9">
                  <c:v>272.75</c:v>
                </c:pt>
                <c:pt idx="10">
                  <c:v>265.32</c:v>
                </c:pt>
                <c:pt idx="11">
                  <c:v>257.860000000001</c:v>
                </c:pt>
                <c:pt idx="12">
                  <c:v>250.360000000001</c:v>
                </c:pt>
                <c:pt idx="13">
                  <c:v>242.83</c:v>
                </c:pt>
                <c:pt idx="14">
                  <c:v>235.27</c:v>
                </c:pt>
                <c:pt idx="15">
                  <c:v>227.640000000001</c:v>
                </c:pt>
                <c:pt idx="16">
                  <c:v>219.969999999999</c:v>
                </c:pt>
                <c:pt idx="17">
                  <c:v>212.23</c:v>
                </c:pt>
                <c:pt idx="18">
                  <c:v>204.41</c:v>
                </c:pt>
                <c:pt idx="19">
                  <c:v>196.519999999999</c:v>
                </c:pt>
                <c:pt idx="20">
                  <c:v>188.539999999999</c:v>
                </c:pt>
                <c:pt idx="21">
                  <c:v>180.460000000001</c:v>
                </c:pt>
                <c:pt idx="22">
                  <c:v>172.25</c:v>
                </c:pt>
                <c:pt idx="23">
                  <c:v>163.93</c:v>
                </c:pt>
                <c:pt idx="24">
                  <c:v>155.460000000001</c:v>
                </c:pt>
                <c:pt idx="25">
                  <c:v>146.820000000002</c:v>
                </c:pt>
                <c:pt idx="26">
                  <c:v>138</c:v>
                </c:pt>
                <c:pt idx="27">
                  <c:v>128.969999999999</c:v>
                </c:pt>
                <c:pt idx="28">
                  <c:v>119.689999999999</c:v>
                </c:pt>
                <c:pt idx="29">
                  <c:v>110.120000000001</c:v>
                </c:pt>
                <c:pt idx="30">
                  <c:v>100.190000000001</c:v>
                </c:pt>
                <c:pt idx="31">
                  <c:v>89.9200000000001</c:v>
                </c:pt>
                <c:pt idx="32">
                  <c:v>79.6200000000008</c:v>
                </c:pt>
                <c:pt idx="33">
                  <c:v>69.4299999999985</c:v>
                </c:pt>
                <c:pt idx="34">
                  <c:v>59.3700000000008</c:v>
                </c:pt>
                <c:pt idx="35">
                  <c:v>49.5100000000002</c:v>
                </c:pt>
                <c:pt idx="36">
                  <c:v>39.8999999999996</c:v>
                </c:pt>
                <c:pt idx="37">
                  <c:v>30.5400000000009</c:v>
                </c:pt>
                <c:pt idx="38">
                  <c:v>21.5100000000002</c:v>
                </c:pt>
                <c:pt idx="39">
                  <c:v>12.8200000000015</c:v>
                </c:pt>
                <c:pt idx="40">
                  <c:v>4.48999999999978</c:v>
                </c:pt>
                <c:pt idx="41">
                  <c:v>-3.43000000000029</c:v>
                </c:pt>
                <c:pt idx="42">
                  <c:v>-10.9200000000001</c:v>
                </c:pt>
                <c:pt idx="43">
                  <c:v>-17.9300000000003</c:v>
                </c:pt>
                <c:pt idx="44">
                  <c:v>-24.4400000000005</c:v>
                </c:pt>
                <c:pt idx="45">
                  <c:v>-30.4000000000015</c:v>
                </c:pt>
                <c:pt idx="46">
                  <c:v>-35.7999999999993</c:v>
                </c:pt>
                <c:pt idx="47">
                  <c:v>-40.5699999999997</c:v>
                </c:pt>
                <c:pt idx="48">
                  <c:v>-44.6700000000001</c:v>
                </c:pt>
                <c:pt idx="49">
                  <c:v>-48.0599999999995</c:v>
                </c:pt>
                <c:pt idx="50">
                  <c:v>-50.6800000000003</c:v>
                </c:pt>
                <c:pt idx="51">
                  <c:v>-52.4709999999977</c:v>
                </c:pt>
                <c:pt idx="52">
                  <c:v>-53.3689999999988</c:v>
                </c:pt>
                <c:pt idx="53">
                  <c:v>-53.2890000000007</c:v>
                </c:pt>
                <c:pt idx="54">
                  <c:v>-52.1699999999983</c:v>
                </c:pt>
                <c:pt idx="55">
                  <c:v>-50.4199999999983</c:v>
                </c:pt>
                <c:pt idx="56">
                  <c:v>-48.2910000000011</c:v>
                </c:pt>
                <c:pt idx="57">
                  <c:v>-45.8610000000008</c:v>
                </c:pt>
                <c:pt idx="58">
                  <c:v>-43.1510000000017</c:v>
                </c:pt>
                <c:pt idx="59">
                  <c:v>-40.2300000000032</c:v>
                </c:pt>
                <c:pt idx="60">
                  <c:v>-37.0999999999985</c:v>
                </c:pt>
                <c:pt idx="61">
                  <c:v>-33.788999999997</c:v>
                </c:pt>
                <c:pt idx="62">
                  <c:v>-30.3199999999997</c:v>
                </c:pt>
                <c:pt idx="63">
                  <c:v>-26.7089999999989</c:v>
                </c:pt>
                <c:pt idx="64">
                  <c:v>-22.9809999999998</c:v>
                </c:pt>
                <c:pt idx="65">
                  <c:v>-19.1289999999972</c:v>
                </c:pt>
                <c:pt idx="66">
                  <c:v>-15.1800000000003</c:v>
                </c:pt>
                <c:pt idx="67">
                  <c:v>-11.137999999999</c:v>
                </c:pt>
                <c:pt idx="68">
                  <c:v>-7.01000000000204</c:v>
                </c:pt>
                <c:pt idx="69">
                  <c:v>-2.79899999999907</c:v>
                </c:pt>
                <c:pt idx="70">
                  <c:v>1.47799999999916</c:v>
                </c:pt>
                <c:pt idx="71">
                  <c:v>5.82099999999991</c:v>
                </c:pt>
                <c:pt idx="72">
                  <c:v>10.2180000000008</c:v>
                </c:pt>
                <c:pt idx="73">
                  <c:v>14.6700000000019</c:v>
                </c:pt>
                <c:pt idx="74">
                  <c:v>19.1699999999983</c:v>
                </c:pt>
                <c:pt idx="75">
                  <c:v>23.7210000000014</c:v>
                </c:pt>
                <c:pt idx="76">
                  <c:v>28.3209999999999</c:v>
                </c:pt>
                <c:pt idx="77">
                  <c:v>32.9420000000027</c:v>
                </c:pt>
                <c:pt idx="78">
                  <c:v>37.601999999999</c:v>
                </c:pt>
                <c:pt idx="79">
                  <c:v>42.3080000000009</c:v>
                </c:pt>
                <c:pt idx="80">
                  <c:v>47.0390000000007</c:v>
                </c:pt>
                <c:pt idx="81">
                  <c:v>51.8009999999995</c:v>
                </c:pt>
                <c:pt idx="82">
                  <c:v>56.5889999999999</c:v>
                </c:pt>
                <c:pt idx="83">
                  <c:v>61.4000000000015</c:v>
                </c:pt>
                <c:pt idx="84">
                  <c:v>66.2279999999992</c:v>
                </c:pt>
                <c:pt idx="85">
                  <c:v>71.081000000002</c:v>
                </c:pt>
                <c:pt idx="86">
                  <c:v>75.9490000000005</c:v>
                </c:pt>
                <c:pt idx="87">
                  <c:v>80.8500000000022</c:v>
                </c:pt>
                <c:pt idx="88">
                  <c:v>85.7589999999982</c:v>
                </c:pt>
                <c:pt idx="89">
                  <c:v>90.6889999999985</c:v>
                </c:pt>
                <c:pt idx="90">
                  <c:v>95.630000000001</c:v>
                </c:pt>
                <c:pt idx="91">
                  <c:v>100.59</c:v>
                </c:pt>
                <c:pt idx="92">
                  <c:v>105.558000000001</c:v>
                </c:pt>
                <c:pt idx="93">
                  <c:v>110.541000000001</c:v>
                </c:pt>
                <c:pt idx="94">
                  <c:v>115.530999999999</c:v>
                </c:pt>
                <c:pt idx="95">
                  <c:v>120.538999999997</c:v>
                </c:pt>
                <c:pt idx="96">
                  <c:v>125.547999999999</c:v>
                </c:pt>
                <c:pt idx="97">
                  <c:v>130.571</c:v>
                </c:pt>
                <c:pt idx="98">
                  <c:v>135.598999999998</c:v>
                </c:pt>
                <c:pt idx="99">
                  <c:v>140.650000000001</c:v>
                </c:pt>
                <c:pt idx="100">
                  <c:v>145.689000000002</c:v>
                </c:pt>
                <c:pt idx="101">
                  <c:v>150.760000000002</c:v>
                </c:pt>
                <c:pt idx="102">
                  <c:v>155.821</c:v>
                </c:pt>
                <c:pt idx="103">
                  <c:v>160.889999999999</c:v>
                </c:pt>
                <c:pt idx="104">
                  <c:v>165.971000000001</c:v>
                </c:pt>
                <c:pt idx="105">
                  <c:v>171.060999999998</c:v>
                </c:pt>
                <c:pt idx="106">
                  <c:v>176.138999999999</c:v>
                </c:pt>
                <c:pt idx="107">
                  <c:v>181.237999999998</c:v>
                </c:pt>
                <c:pt idx="108">
                  <c:v>186.339</c:v>
                </c:pt>
                <c:pt idx="109">
                  <c:v>191.438999999999</c:v>
                </c:pt>
                <c:pt idx="110">
                  <c:v>196.550999999999</c:v>
                </c:pt>
                <c:pt idx="111">
                  <c:v>201.66</c:v>
                </c:pt>
                <c:pt idx="112">
                  <c:v>206.782000000003</c:v>
                </c:pt>
                <c:pt idx="113">
                  <c:v>211.900000000001</c:v>
                </c:pt>
                <c:pt idx="114">
                  <c:v>217.019</c:v>
                </c:pt>
                <c:pt idx="115">
                  <c:v>222.151000000002</c:v>
                </c:pt>
                <c:pt idx="116">
                  <c:v>227.281000000003</c:v>
                </c:pt>
                <c:pt idx="117">
                  <c:v>232.421999999999</c:v>
                </c:pt>
                <c:pt idx="118">
                  <c:v>237.559000000001</c:v>
                </c:pt>
                <c:pt idx="119">
                  <c:v>242.699000000001</c:v>
                </c:pt>
                <c:pt idx="120">
                  <c:v>247.839</c:v>
                </c:pt>
                <c:pt idx="121">
                  <c:v>252.992000000006</c:v>
                </c:pt>
                <c:pt idx="122">
                  <c:v>258.139999999999</c:v>
                </c:pt>
                <c:pt idx="123">
                  <c:v>263.282000000007</c:v>
                </c:pt>
                <c:pt idx="124">
                  <c:v>268.428999999996</c:v>
                </c:pt>
                <c:pt idx="125">
                  <c:v>273.601999999999</c:v>
                </c:pt>
                <c:pt idx="126">
                  <c:v>278.75</c:v>
                </c:pt>
                <c:pt idx="127">
                  <c:v>283.909999999996</c:v>
                </c:pt>
                <c:pt idx="128">
                  <c:v>289.070000000007</c:v>
                </c:pt>
                <c:pt idx="129">
                  <c:v>294.231</c:v>
                </c:pt>
                <c:pt idx="130">
                  <c:v>299.398999999998</c:v>
                </c:pt>
                <c:pt idx="131">
                  <c:v>304.559000000001</c:v>
                </c:pt>
                <c:pt idx="132">
                  <c:v>309.729999999996</c:v>
                </c:pt>
                <c:pt idx="133">
                  <c:v>314.889999999999</c:v>
                </c:pt>
                <c:pt idx="134">
                  <c:v>320.063000000002</c:v>
                </c:pt>
                <c:pt idx="135">
                  <c:v>325.242000000006</c:v>
                </c:pt>
                <c:pt idx="136">
                  <c:v>330.411</c:v>
                </c:pt>
                <c:pt idx="137">
                  <c:v>335.589999999997</c:v>
                </c:pt>
                <c:pt idx="138">
                  <c:v>340.75</c:v>
                </c:pt>
                <c:pt idx="139">
                  <c:v>345.93</c:v>
                </c:pt>
                <c:pt idx="140">
                  <c:v>351.110000000001</c:v>
                </c:pt>
                <c:pt idx="141">
                  <c:v>356.281000000003</c:v>
                </c:pt>
                <c:pt idx="142">
                  <c:v>361.472999999998</c:v>
                </c:pt>
                <c:pt idx="143">
                  <c:v>366.652000000002</c:v>
                </c:pt>
                <c:pt idx="144">
                  <c:v>371.828000000001</c:v>
                </c:pt>
                <c:pt idx="145">
                  <c:v>377.006999999998</c:v>
                </c:pt>
                <c:pt idx="146">
                  <c:v>382.199000000001</c:v>
                </c:pt>
                <c:pt idx="147">
                  <c:v>387.378000000004</c:v>
                </c:pt>
                <c:pt idx="148">
                  <c:v>392.558999999994</c:v>
                </c:pt>
                <c:pt idx="149">
                  <c:v>397.75</c:v>
                </c:pt>
                <c:pt idx="150">
                  <c:v>402.93</c:v>
                </c:pt>
                <c:pt idx="151">
                  <c:v>408.116999999998</c:v>
                </c:pt>
                <c:pt idx="152">
                  <c:v>413.301000000007</c:v>
                </c:pt>
                <c:pt idx="153">
                  <c:v>418.487999999998</c:v>
                </c:pt>
                <c:pt idx="154">
                  <c:v>423.684000000001</c:v>
                </c:pt>
                <c:pt idx="155">
                  <c:v>428.870999999999</c:v>
                </c:pt>
                <c:pt idx="156">
                  <c:v>434.058000000005</c:v>
                </c:pt>
                <c:pt idx="157">
                  <c:v>439.25</c:v>
                </c:pt>
                <c:pt idx="158">
                  <c:v>444.440999999999</c:v>
                </c:pt>
                <c:pt idx="159">
                  <c:v>449.633000000002</c:v>
                </c:pt>
                <c:pt idx="160">
                  <c:v>454.82</c:v>
                </c:pt>
                <c:pt idx="161">
                  <c:v>460.006999999998</c:v>
                </c:pt>
                <c:pt idx="162">
                  <c:v>465.199000000001</c:v>
                </c:pt>
                <c:pt idx="163">
                  <c:v>470.398000000001</c:v>
                </c:pt>
                <c:pt idx="164">
                  <c:v>475.589999999997</c:v>
                </c:pt>
                <c:pt idx="165">
                  <c:v>480.788999999997</c:v>
                </c:pt>
                <c:pt idx="166">
                  <c:v>485.968000000001</c:v>
                </c:pt>
                <c:pt idx="167">
                  <c:v>491.171999999999</c:v>
                </c:pt>
                <c:pt idx="168">
                  <c:v>496.370999999999</c:v>
                </c:pt>
                <c:pt idx="169">
                  <c:v>501.558000000005</c:v>
                </c:pt>
                <c:pt idx="170">
                  <c:v>506.75</c:v>
                </c:pt>
                <c:pt idx="171">
                  <c:v>511.949000000001</c:v>
                </c:pt>
                <c:pt idx="172">
                  <c:v>517.140999999996</c:v>
                </c:pt>
                <c:pt idx="173">
                  <c:v>522.339999999997</c:v>
                </c:pt>
                <c:pt idx="174">
                  <c:v>527.539000000004</c:v>
                </c:pt>
                <c:pt idx="175">
                  <c:v>532.731</c:v>
                </c:pt>
                <c:pt idx="176">
                  <c:v>537.940999999999</c:v>
                </c:pt>
                <c:pt idx="177">
                  <c:v>543.129000000001</c:v>
                </c:pt>
                <c:pt idx="178">
                  <c:v>548.321000000004</c:v>
                </c:pt>
                <c:pt idx="179">
                  <c:v>553.519999999997</c:v>
                </c:pt>
                <c:pt idx="180">
                  <c:v>558.719000000005</c:v>
                </c:pt>
                <c:pt idx="181">
                  <c:v>563.917999999998</c:v>
                </c:pt>
                <c:pt idx="182">
                  <c:v>569.116999999998</c:v>
                </c:pt>
                <c:pt idx="183">
                  <c:v>574.32</c:v>
                </c:pt>
                <c:pt idx="184">
                  <c:v>579.520000000004</c:v>
                </c:pt>
                <c:pt idx="185">
                  <c:v>584.722000000002</c:v>
                </c:pt>
                <c:pt idx="186">
                  <c:v>589.917999999998</c:v>
                </c:pt>
                <c:pt idx="187">
                  <c:v>595.121000000007</c:v>
                </c:pt>
                <c:pt idx="188">
                  <c:v>600.309000000001</c:v>
                </c:pt>
                <c:pt idx="189">
                  <c:v>605.519999999997</c:v>
                </c:pt>
                <c:pt idx="190">
                  <c:v>610.707000000002</c:v>
                </c:pt>
                <c:pt idx="191">
                  <c:v>615.921000000002</c:v>
                </c:pt>
                <c:pt idx="192">
                  <c:v>621.108999999997</c:v>
                </c:pt>
                <c:pt idx="193">
                  <c:v>626.320999999996</c:v>
                </c:pt>
                <c:pt idx="194">
                  <c:v>631.519</c:v>
                </c:pt>
                <c:pt idx="195">
                  <c:v>636.711000000003</c:v>
                </c:pt>
                <c:pt idx="196">
                  <c:v>641.921999999999</c:v>
                </c:pt>
                <c:pt idx="197">
                  <c:v>647.110000000001</c:v>
                </c:pt>
                <c:pt idx="198">
                  <c:v>652.32</c:v>
                </c:pt>
                <c:pt idx="199">
                  <c:v>657.531999999999</c:v>
                </c:pt>
                <c:pt idx="200">
                  <c:v>662.723000000005</c:v>
                </c:pt>
                <c:pt idx="201">
                  <c:v>667.928999999996</c:v>
                </c:pt>
                <c:pt idx="202">
                  <c:v>673.129000000001</c:v>
                </c:pt>
                <c:pt idx="203">
                  <c:v>678.332000000002</c:v>
                </c:pt>
                <c:pt idx="204">
                  <c:v>683.531000000003</c:v>
                </c:pt>
                <c:pt idx="205">
                  <c:v>688.737999999998</c:v>
                </c:pt>
                <c:pt idx="206">
                  <c:v>693.936999999998</c:v>
                </c:pt>
                <c:pt idx="207">
                  <c:v>699.129000000001</c:v>
                </c:pt>
                <c:pt idx="208">
                  <c:v>704.339999999997</c:v>
                </c:pt>
                <c:pt idx="209">
                  <c:v>709.538999999997</c:v>
                </c:pt>
                <c:pt idx="210">
                  <c:v>714.737999999998</c:v>
                </c:pt>
                <c:pt idx="211">
                  <c:v>719.949000000008</c:v>
                </c:pt>
                <c:pt idx="212">
                  <c:v>725.148000000001</c:v>
                </c:pt>
                <c:pt idx="213">
                  <c:v>730.351999999999</c:v>
                </c:pt>
                <c:pt idx="214">
                  <c:v>735.547000000006</c:v>
                </c:pt>
                <c:pt idx="215">
                  <c:v>740.758000000002</c:v>
                </c:pt>
                <c:pt idx="216">
                  <c:v>745.953999999998</c:v>
                </c:pt>
                <c:pt idx="217">
                  <c:v>751.164999999994</c:v>
                </c:pt>
                <c:pt idx="218">
                  <c:v>756.366999999998</c:v>
                </c:pt>
                <c:pt idx="219">
                  <c:v>761.570000000007</c:v>
                </c:pt>
                <c:pt idx="220">
                  <c:v>766.764999999999</c:v>
                </c:pt>
                <c:pt idx="221">
                  <c:v>771.968999999997</c:v>
                </c:pt>
                <c:pt idx="222">
                  <c:v>777.179999999993</c:v>
                </c:pt>
                <c:pt idx="223">
                  <c:v>782.375</c:v>
                </c:pt>
                <c:pt idx="224">
                  <c:v>787.585999999996</c:v>
                </c:pt>
                <c:pt idx="225">
                  <c:v>792.796000000002</c:v>
                </c:pt>
                <c:pt idx="226">
                  <c:v>797.991999999998</c:v>
                </c:pt>
                <c:pt idx="227">
                  <c:v>803.195000000007</c:v>
                </c:pt>
                <c:pt idx="228">
                  <c:v>808.414000000004</c:v>
                </c:pt>
                <c:pt idx="229">
                  <c:v>813.616999999998</c:v>
                </c:pt>
                <c:pt idx="230">
                  <c:v>818.811999999991</c:v>
                </c:pt>
                <c:pt idx="231">
                  <c:v>824.008000000002</c:v>
                </c:pt>
                <c:pt idx="232">
                  <c:v>829.218000000008</c:v>
                </c:pt>
                <c:pt idx="233">
                  <c:v>834.421999999991</c:v>
                </c:pt>
                <c:pt idx="234">
                  <c:v>839.625</c:v>
                </c:pt>
                <c:pt idx="235">
                  <c:v>844.827999999994</c:v>
                </c:pt>
                <c:pt idx="236">
                  <c:v>850.039000000004</c:v>
                </c:pt>
                <c:pt idx="237">
                  <c:v>855.235000000001</c:v>
                </c:pt>
                <c:pt idx="238">
                  <c:v>860.437000000005</c:v>
                </c:pt>
                <c:pt idx="239">
                  <c:v>865.648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7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17'!$E$4:$E$243</c:f>
              <c:numCache>
                <c:formatCode>General</c:formatCode>
                <c:ptCount val="240"/>
                <c:pt idx="0">
                  <c:v>571.38177</c:v>
                </c:pt>
                <c:pt idx="1">
                  <c:v>-7509.6729</c:v>
                </c:pt>
                <c:pt idx="2">
                  <c:v>-10077.54</c:v>
                </c:pt>
                <c:pt idx="3">
                  <c:v>-11291.84</c:v>
                </c:pt>
                <c:pt idx="4">
                  <c:v>-11978.59</c:v>
                </c:pt>
                <c:pt idx="5">
                  <c:v>-12410.49</c:v>
                </c:pt>
                <c:pt idx="6">
                  <c:v>-12703.02</c:v>
                </c:pt>
                <c:pt idx="7">
                  <c:v>-12913.1</c:v>
                </c:pt>
                <c:pt idx="8">
                  <c:v>-13071.78</c:v>
                </c:pt>
                <c:pt idx="9">
                  <c:v>-13197.33</c:v>
                </c:pt>
                <c:pt idx="10">
                  <c:v>-13301.13</c:v>
                </c:pt>
                <c:pt idx="11">
                  <c:v>-13390.53</c:v>
                </c:pt>
                <c:pt idx="12">
                  <c:v>-13470.5</c:v>
                </c:pt>
                <c:pt idx="13">
                  <c:v>-13544.45</c:v>
                </c:pt>
                <c:pt idx="14">
                  <c:v>-13614.82</c:v>
                </c:pt>
                <c:pt idx="15">
                  <c:v>-13683.33</c:v>
                </c:pt>
                <c:pt idx="16">
                  <c:v>-13751.25</c:v>
                </c:pt>
                <c:pt idx="17">
                  <c:v>-13819.53</c:v>
                </c:pt>
                <c:pt idx="18">
                  <c:v>-13888.86</c:v>
                </c:pt>
                <c:pt idx="19">
                  <c:v>-13959.75</c:v>
                </c:pt>
                <c:pt idx="20">
                  <c:v>-14032.6</c:v>
                </c:pt>
                <c:pt idx="21">
                  <c:v>-14107.71</c:v>
                </c:pt>
                <c:pt idx="22">
                  <c:v>-14185.29</c:v>
                </c:pt>
                <c:pt idx="23">
                  <c:v>-14265.51</c:v>
                </c:pt>
                <c:pt idx="24">
                  <c:v>-14348.49</c:v>
                </c:pt>
                <c:pt idx="25">
                  <c:v>-14434.32</c:v>
                </c:pt>
                <c:pt idx="26">
                  <c:v>-14523.06</c:v>
                </c:pt>
                <c:pt idx="27">
                  <c:v>-14614.75</c:v>
                </c:pt>
                <c:pt idx="28">
                  <c:v>-14709.4</c:v>
                </c:pt>
                <c:pt idx="29">
                  <c:v>-14807.04</c:v>
                </c:pt>
                <c:pt idx="30">
                  <c:v>-14907.67</c:v>
                </c:pt>
                <c:pt idx="31">
                  <c:v>-15011.28</c:v>
                </c:pt>
                <c:pt idx="32">
                  <c:v>-15117.85</c:v>
                </c:pt>
                <c:pt idx="33">
                  <c:v>-15227.38</c:v>
                </c:pt>
                <c:pt idx="34">
                  <c:v>-15339.84</c:v>
                </c:pt>
                <c:pt idx="35">
                  <c:v>-15455.2</c:v>
                </c:pt>
                <c:pt idx="36">
                  <c:v>-15573.44</c:v>
                </c:pt>
                <c:pt idx="37">
                  <c:v>-15694.54</c:v>
                </c:pt>
                <c:pt idx="38">
                  <c:v>-15818.47</c:v>
                </c:pt>
                <c:pt idx="39">
                  <c:v>-15945.2</c:v>
                </c:pt>
                <c:pt idx="40">
                  <c:v>-16074.7</c:v>
                </c:pt>
                <c:pt idx="41">
                  <c:v>-16206.93</c:v>
                </c:pt>
                <c:pt idx="42">
                  <c:v>-16341.88</c:v>
                </c:pt>
                <c:pt idx="43">
                  <c:v>-16479.52</c:v>
                </c:pt>
                <c:pt idx="44">
                  <c:v>-16619.811</c:v>
                </c:pt>
                <c:pt idx="45">
                  <c:v>-16762.73</c:v>
                </c:pt>
                <c:pt idx="46">
                  <c:v>-16908.25</c:v>
                </c:pt>
                <c:pt idx="47">
                  <c:v>-17056.34</c:v>
                </c:pt>
                <c:pt idx="48">
                  <c:v>-17206.99</c:v>
                </c:pt>
                <c:pt idx="49">
                  <c:v>-17360.15</c:v>
                </c:pt>
                <c:pt idx="50">
                  <c:v>-17515.82</c:v>
                </c:pt>
                <c:pt idx="51">
                  <c:v>-17673.961</c:v>
                </c:pt>
                <c:pt idx="52">
                  <c:v>-17834.539</c:v>
                </c:pt>
                <c:pt idx="53">
                  <c:v>-17997.561</c:v>
                </c:pt>
                <c:pt idx="54">
                  <c:v>-18162.99</c:v>
                </c:pt>
                <c:pt idx="55">
                  <c:v>-18330.811</c:v>
                </c:pt>
                <c:pt idx="56">
                  <c:v>-18500.99</c:v>
                </c:pt>
                <c:pt idx="57">
                  <c:v>-18673.52</c:v>
                </c:pt>
                <c:pt idx="58">
                  <c:v>-18848.381</c:v>
                </c:pt>
                <c:pt idx="59">
                  <c:v>-19025.561</c:v>
                </c:pt>
                <c:pt idx="60">
                  <c:v>-19205.029</c:v>
                </c:pt>
                <c:pt idx="61">
                  <c:v>-19386.779</c:v>
                </c:pt>
                <c:pt idx="62">
                  <c:v>-19570.789</c:v>
                </c:pt>
                <c:pt idx="63">
                  <c:v>-19757.051</c:v>
                </c:pt>
                <c:pt idx="64">
                  <c:v>-19945.561</c:v>
                </c:pt>
                <c:pt idx="65">
                  <c:v>-20136.279</c:v>
                </c:pt>
                <c:pt idx="66">
                  <c:v>-20329.221</c:v>
                </c:pt>
                <c:pt idx="67">
                  <c:v>-20524.35</c:v>
                </c:pt>
                <c:pt idx="68">
                  <c:v>-20721.68</c:v>
                </c:pt>
                <c:pt idx="69">
                  <c:v>-20921.18</c:v>
                </c:pt>
                <c:pt idx="70">
                  <c:v>-21122.859</c:v>
                </c:pt>
                <c:pt idx="71">
                  <c:v>-21326.699</c:v>
                </c:pt>
                <c:pt idx="72">
                  <c:v>-21532.689</c:v>
                </c:pt>
                <c:pt idx="73">
                  <c:v>-21740.83</c:v>
                </c:pt>
                <c:pt idx="74">
                  <c:v>-21951.119</c:v>
                </c:pt>
                <c:pt idx="75">
                  <c:v>-22163.539</c:v>
                </c:pt>
                <c:pt idx="76">
                  <c:v>-22378.09</c:v>
                </c:pt>
                <c:pt idx="77">
                  <c:v>-22594.779</c:v>
                </c:pt>
                <c:pt idx="78">
                  <c:v>-22813.59</c:v>
                </c:pt>
                <c:pt idx="79">
                  <c:v>-23034.529</c:v>
                </c:pt>
                <c:pt idx="80">
                  <c:v>-23257.59</c:v>
                </c:pt>
                <c:pt idx="81">
                  <c:v>-23482.789</c:v>
                </c:pt>
                <c:pt idx="82">
                  <c:v>-23710.109</c:v>
                </c:pt>
                <c:pt idx="83">
                  <c:v>-23939.561</c:v>
                </c:pt>
                <c:pt idx="84">
                  <c:v>-24171.141</c:v>
                </c:pt>
                <c:pt idx="85">
                  <c:v>-24404.881</c:v>
                </c:pt>
                <c:pt idx="86">
                  <c:v>-24640.75</c:v>
                </c:pt>
                <c:pt idx="87">
                  <c:v>-24878.789</c:v>
                </c:pt>
                <c:pt idx="88">
                  <c:v>-25118.99</c:v>
                </c:pt>
                <c:pt idx="89">
                  <c:v>-25361.369</c:v>
                </c:pt>
                <c:pt idx="90">
                  <c:v>-25605.939</c:v>
                </c:pt>
                <c:pt idx="91">
                  <c:v>-25852.721</c:v>
                </c:pt>
                <c:pt idx="92">
                  <c:v>-26101.73</c:v>
                </c:pt>
                <c:pt idx="93">
                  <c:v>-26352.98</c:v>
                </c:pt>
                <c:pt idx="94">
                  <c:v>-26606.5</c:v>
                </c:pt>
                <c:pt idx="95">
                  <c:v>-26862.32</c:v>
                </c:pt>
                <c:pt idx="96">
                  <c:v>-27120.461</c:v>
                </c:pt>
                <c:pt idx="97">
                  <c:v>-27380.949</c:v>
                </c:pt>
                <c:pt idx="98">
                  <c:v>-27643.6</c:v>
                </c:pt>
                <c:pt idx="99">
                  <c:v>-27908.25</c:v>
                </c:pt>
                <c:pt idx="100">
                  <c:v>-28174.83</c:v>
                </c:pt>
                <c:pt idx="101">
                  <c:v>-28443.289</c:v>
                </c:pt>
                <c:pt idx="102">
                  <c:v>-28713.57</c:v>
                </c:pt>
                <c:pt idx="103">
                  <c:v>-28985.619</c:v>
                </c:pt>
                <c:pt idx="104">
                  <c:v>-29259.4</c:v>
                </c:pt>
                <c:pt idx="105">
                  <c:v>-29534.869</c:v>
                </c:pt>
                <c:pt idx="106">
                  <c:v>-29812</c:v>
                </c:pt>
                <c:pt idx="107">
                  <c:v>-30090.75</c:v>
                </c:pt>
                <c:pt idx="108">
                  <c:v>-30371.1</c:v>
                </c:pt>
                <c:pt idx="109">
                  <c:v>-30653.01</c:v>
                </c:pt>
                <c:pt idx="110">
                  <c:v>-30936.461</c:v>
                </c:pt>
                <c:pt idx="111">
                  <c:v>-31221.43</c:v>
                </c:pt>
                <c:pt idx="112">
                  <c:v>-31507.891</c:v>
                </c:pt>
                <c:pt idx="113">
                  <c:v>-31795.82</c:v>
                </c:pt>
                <c:pt idx="114">
                  <c:v>-32085.211</c:v>
                </c:pt>
                <c:pt idx="115">
                  <c:v>-32376.02</c:v>
                </c:pt>
                <c:pt idx="116">
                  <c:v>-32668.25</c:v>
                </c:pt>
                <c:pt idx="117">
                  <c:v>-32961.871</c:v>
                </c:pt>
                <c:pt idx="118">
                  <c:v>-33256.879</c:v>
                </c:pt>
                <c:pt idx="119">
                  <c:v>-33553.238</c:v>
                </c:pt>
                <c:pt idx="120">
                  <c:v>-33850.949</c:v>
                </c:pt>
                <c:pt idx="121">
                  <c:v>-34150</c:v>
                </c:pt>
                <c:pt idx="122">
                  <c:v>-34450.359</c:v>
                </c:pt>
                <c:pt idx="123">
                  <c:v>-34752.039</c:v>
                </c:pt>
                <c:pt idx="124">
                  <c:v>-35055</c:v>
                </c:pt>
                <c:pt idx="125">
                  <c:v>-35359.238</c:v>
                </c:pt>
                <c:pt idx="126">
                  <c:v>-35664.75</c:v>
                </c:pt>
                <c:pt idx="127">
                  <c:v>-35971.52</c:v>
                </c:pt>
                <c:pt idx="128">
                  <c:v>-36279.539</c:v>
                </c:pt>
                <c:pt idx="129">
                  <c:v>-36588.781</c:v>
                </c:pt>
                <c:pt idx="130">
                  <c:v>-36899.25</c:v>
                </c:pt>
                <c:pt idx="131">
                  <c:v>-37210.93</c:v>
                </c:pt>
                <c:pt idx="132">
                  <c:v>-37523.82</c:v>
                </c:pt>
                <c:pt idx="133">
                  <c:v>-37837.898</c:v>
                </c:pt>
                <c:pt idx="134">
                  <c:v>-38153.16</c:v>
                </c:pt>
                <c:pt idx="135">
                  <c:v>-38469.602</c:v>
                </c:pt>
                <c:pt idx="136">
                  <c:v>-38787.199</c:v>
                </c:pt>
                <c:pt idx="137">
                  <c:v>-39105.961</c:v>
                </c:pt>
                <c:pt idx="138">
                  <c:v>-39425.871</c:v>
                </c:pt>
                <c:pt idx="139">
                  <c:v>-39746.922</c:v>
                </c:pt>
                <c:pt idx="140">
                  <c:v>-40069.102</c:v>
                </c:pt>
                <c:pt idx="141">
                  <c:v>-40392.41</c:v>
                </c:pt>
                <c:pt idx="142">
                  <c:v>-40716.828</c:v>
                </c:pt>
                <c:pt idx="143">
                  <c:v>-41042.359</c:v>
                </c:pt>
                <c:pt idx="144">
                  <c:v>-41369</c:v>
                </c:pt>
                <c:pt idx="145">
                  <c:v>-41696.73</c:v>
                </c:pt>
                <c:pt idx="146">
                  <c:v>-42025.539</c:v>
                </c:pt>
                <c:pt idx="147">
                  <c:v>-42355.441</c:v>
                </c:pt>
                <c:pt idx="148">
                  <c:v>-42686.41</c:v>
                </c:pt>
                <c:pt idx="149">
                  <c:v>-43018.449</c:v>
                </c:pt>
                <c:pt idx="150">
                  <c:v>-43351.551</c:v>
                </c:pt>
                <c:pt idx="151">
                  <c:v>-43685.699</c:v>
                </c:pt>
                <c:pt idx="152">
                  <c:v>-44020.91</c:v>
                </c:pt>
                <c:pt idx="153">
                  <c:v>-44357.148</c:v>
                </c:pt>
                <c:pt idx="154">
                  <c:v>-44694.441</c:v>
                </c:pt>
                <c:pt idx="155">
                  <c:v>-45032.75</c:v>
                </c:pt>
                <c:pt idx="156">
                  <c:v>-45372.09</c:v>
                </c:pt>
                <c:pt idx="157">
                  <c:v>-45712.449</c:v>
                </c:pt>
                <c:pt idx="158">
                  <c:v>-46053.82</c:v>
                </c:pt>
                <c:pt idx="159">
                  <c:v>-46396.199</c:v>
                </c:pt>
                <c:pt idx="160">
                  <c:v>-46739.59</c:v>
                </c:pt>
                <c:pt idx="161">
                  <c:v>-47083.969</c:v>
                </c:pt>
                <c:pt idx="162">
                  <c:v>-47429.34</c:v>
                </c:pt>
                <c:pt idx="163">
                  <c:v>-47775.711</c:v>
                </c:pt>
                <c:pt idx="164">
                  <c:v>-48123.051</c:v>
                </c:pt>
                <c:pt idx="165">
                  <c:v>-48471.379</c:v>
                </c:pt>
                <c:pt idx="166">
                  <c:v>-48820.68</c:v>
                </c:pt>
                <c:pt idx="167">
                  <c:v>-49170.941</c:v>
                </c:pt>
                <c:pt idx="168">
                  <c:v>-49522.172</c:v>
                </c:pt>
                <c:pt idx="169">
                  <c:v>-49874.359</c:v>
                </c:pt>
                <c:pt idx="170">
                  <c:v>-50227.5</c:v>
                </c:pt>
                <c:pt idx="171">
                  <c:v>-50581.602</c:v>
                </c:pt>
                <c:pt idx="172">
                  <c:v>-50936.641</c:v>
                </c:pt>
                <c:pt idx="173">
                  <c:v>-51292.621</c:v>
                </c:pt>
                <c:pt idx="174">
                  <c:v>-51649.539</c:v>
                </c:pt>
                <c:pt idx="175">
                  <c:v>-52007.391</c:v>
                </c:pt>
                <c:pt idx="176">
                  <c:v>-52366.172</c:v>
                </c:pt>
                <c:pt idx="177">
                  <c:v>-52725.871</c:v>
                </c:pt>
                <c:pt idx="178">
                  <c:v>-53086.5</c:v>
                </c:pt>
                <c:pt idx="179">
                  <c:v>-53448.039</c:v>
                </c:pt>
                <c:pt idx="180">
                  <c:v>-53810.5</c:v>
                </c:pt>
                <c:pt idx="181">
                  <c:v>-54173.859</c:v>
                </c:pt>
                <c:pt idx="182">
                  <c:v>-54538.129</c:v>
                </c:pt>
                <c:pt idx="183">
                  <c:v>-54903.301</c:v>
                </c:pt>
                <c:pt idx="184">
                  <c:v>-55269.379</c:v>
                </c:pt>
                <c:pt idx="185">
                  <c:v>-55636.34</c:v>
                </c:pt>
                <c:pt idx="186">
                  <c:v>-56004.191</c:v>
                </c:pt>
                <c:pt idx="187">
                  <c:v>-56372.93</c:v>
                </c:pt>
                <c:pt idx="188">
                  <c:v>-56742.559</c:v>
                </c:pt>
                <c:pt idx="189">
                  <c:v>-57113.07</c:v>
                </c:pt>
                <c:pt idx="190">
                  <c:v>-57484.449</c:v>
                </c:pt>
                <c:pt idx="191">
                  <c:v>-57856.699</c:v>
                </c:pt>
                <c:pt idx="192">
                  <c:v>-58229.828</c:v>
                </c:pt>
                <c:pt idx="193">
                  <c:v>-58603.82</c:v>
                </c:pt>
                <c:pt idx="194">
                  <c:v>-58978.672</c:v>
                </c:pt>
                <c:pt idx="195">
                  <c:v>-59354.391</c:v>
                </c:pt>
                <c:pt idx="196">
                  <c:v>-59730.961</c:v>
                </c:pt>
                <c:pt idx="197">
                  <c:v>-60108.391</c:v>
                </c:pt>
                <c:pt idx="198">
                  <c:v>-60486.66</c:v>
                </c:pt>
                <c:pt idx="199">
                  <c:v>-60865.789</c:v>
                </c:pt>
                <c:pt idx="200">
                  <c:v>-61245.75</c:v>
                </c:pt>
                <c:pt idx="201">
                  <c:v>-61626.559</c:v>
                </c:pt>
                <c:pt idx="202">
                  <c:v>-62008.211</c:v>
                </c:pt>
                <c:pt idx="203">
                  <c:v>-62390.699</c:v>
                </c:pt>
                <c:pt idx="204">
                  <c:v>-62774.012</c:v>
                </c:pt>
                <c:pt idx="205">
                  <c:v>-63158.16</c:v>
                </c:pt>
                <c:pt idx="206">
                  <c:v>-63543.129</c:v>
                </c:pt>
                <c:pt idx="207">
                  <c:v>-63928.93</c:v>
                </c:pt>
                <c:pt idx="208">
                  <c:v>-64315.551</c:v>
                </c:pt>
                <c:pt idx="209">
                  <c:v>-64702.98</c:v>
                </c:pt>
                <c:pt idx="210">
                  <c:v>-65091.23</c:v>
                </c:pt>
                <c:pt idx="211">
                  <c:v>-65480.301</c:v>
                </c:pt>
                <c:pt idx="212">
                  <c:v>-65870.18</c:v>
                </c:pt>
                <c:pt idx="213">
                  <c:v>-66260.867</c:v>
                </c:pt>
                <c:pt idx="214">
                  <c:v>-66652.352</c:v>
                </c:pt>
                <c:pt idx="215">
                  <c:v>-67044.648</c:v>
                </c:pt>
                <c:pt idx="216">
                  <c:v>-67437.727</c:v>
                </c:pt>
                <c:pt idx="217">
                  <c:v>-67831.633</c:v>
                </c:pt>
                <c:pt idx="218">
                  <c:v>-68226.313</c:v>
                </c:pt>
                <c:pt idx="219">
                  <c:v>-68621.789</c:v>
                </c:pt>
                <c:pt idx="220">
                  <c:v>-69018.047</c:v>
                </c:pt>
                <c:pt idx="221">
                  <c:v>-69415.109</c:v>
                </c:pt>
                <c:pt idx="222">
                  <c:v>-69812.953</c:v>
                </c:pt>
                <c:pt idx="223">
                  <c:v>-70211.578</c:v>
                </c:pt>
                <c:pt idx="224">
                  <c:v>-70610.977</c:v>
                </c:pt>
                <c:pt idx="225">
                  <c:v>-71011.156</c:v>
                </c:pt>
                <c:pt idx="226">
                  <c:v>-71412.117</c:v>
                </c:pt>
                <c:pt idx="227">
                  <c:v>-71813.844</c:v>
                </c:pt>
                <c:pt idx="228">
                  <c:v>-72216.352</c:v>
                </c:pt>
                <c:pt idx="229">
                  <c:v>-72619.617</c:v>
                </c:pt>
                <c:pt idx="230">
                  <c:v>-73023.656</c:v>
                </c:pt>
                <c:pt idx="231">
                  <c:v>-73428.461</c:v>
                </c:pt>
                <c:pt idx="232">
                  <c:v>-73834.023</c:v>
                </c:pt>
                <c:pt idx="233">
                  <c:v>-74240.352</c:v>
                </c:pt>
                <c:pt idx="234">
                  <c:v>-74647.43</c:v>
                </c:pt>
                <c:pt idx="235">
                  <c:v>-75055.273</c:v>
                </c:pt>
                <c:pt idx="236">
                  <c:v>-75463.859</c:v>
                </c:pt>
                <c:pt idx="237">
                  <c:v>-75873.203</c:v>
                </c:pt>
                <c:pt idx="238">
                  <c:v>-76283.297</c:v>
                </c:pt>
                <c:pt idx="239">
                  <c:v>-76694.141</c:v>
                </c:pt>
              </c:numCache>
            </c:numRef>
          </c:yVal>
          <c:smooth val="0"/>
        </c:ser>
        <c:axId val="6525521"/>
        <c:axId val="88666363"/>
      </c:scatterChart>
      <c:valAx>
        <c:axId val="65255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8666363"/>
        <c:crossesAt val="0"/>
        <c:crossBetween val="midCat"/>
      </c:valAx>
      <c:valAx>
        <c:axId val="8866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25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307692307692"/>
          <c:y val="0.411035551347164"/>
          <c:w val="0.136235679214403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70839524517088"/>
          <c:w val="0.967659574468085"/>
          <c:h val="0.9291419019316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'!$P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'!$O$4:$O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7'!$P$4:$P$157</c:f>
              <c:numCache>
                <c:formatCode>General</c:formatCode>
                <c:ptCount val="154"/>
                <c:pt idx="0">
                  <c:v>-103162.8</c:v>
                </c:pt>
                <c:pt idx="1">
                  <c:v>-102257.8</c:v>
                </c:pt>
                <c:pt idx="2">
                  <c:v>-101355.3</c:v>
                </c:pt>
                <c:pt idx="3">
                  <c:v>-100455.3</c:v>
                </c:pt>
                <c:pt idx="4">
                  <c:v>-99557.78</c:v>
                </c:pt>
                <c:pt idx="5">
                  <c:v>-98662.84</c:v>
                </c:pt>
                <c:pt idx="6">
                  <c:v>-97770.44</c:v>
                </c:pt>
                <c:pt idx="7">
                  <c:v>-96880.6</c:v>
                </c:pt>
                <c:pt idx="8">
                  <c:v>-95993.34</c:v>
                </c:pt>
                <c:pt idx="9">
                  <c:v>-95108.66</c:v>
                </c:pt>
                <c:pt idx="10">
                  <c:v>-94226.57</c:v>
                </c:pt>
                <c:pt idx="11">
                  <c:v>-93347.09</c:v>
                </c:pt>
                <c:pt idx="12">
                  <c:v>-92470.23</c:v>
                </c:pt>
                <c:pt idx="13">
                  <c:v>-91595.99</c:v>
                </c:pt>
                <c:pt idx="14">
                  <c:v>-90724.41</c:v>
                </c:pt>
                <c:pt idx="15">
                  <c:v>-89855.48</c:v>
                </c:pt>
                <c:pt idx="16">
                  <c:v>-88989.23</c:v>
                </c:pt>
                <c:pt idx="17">
                  <c:v>-88125.65</c:v>
                </c:pt>
                <c:pt idx="18">
                  <c:v>-87264.77</c:v>
                </c:pt>
                <c:pt idx="19">
                  <c:v>-86406.6</c:v>
                </c:pt>
                <c:pt idx="20">
                  <c:v>-85551.16</c:v>
                </c:pt>
                <c:pt idx="21">
                  <c:v>-84698.45</c:v>
                </c:pt>
                <c:pt idx="22">
                  <c:v>-83848.49</c:v>
                </c:pt>
                <c:pt idx="23">
                  <c:v>-83001.3</c:v>
                </c:pt>
                <c:pt idx="24">
                  <c:v>-82156.89</c:v>
                </c:pt>
                <c:pt idx="25">
                  <c:v>-81315.28</c:v>
                </c:pt>
                <c:pt idx="26">
                  <c:v>-80476.48</c:v>
                </c:pt>
                <c:pt idx="27">
                  <c:v>-79640.5</c:v>
                </c:pt>
                <c:pt idx="28">
                  <c:v>-78807.36</c:v>
                </c:pt>
                <c:pt idx="29">
                  <c:v>-77977.09</c:v>
                </c:pt>
                <c:pt idx="30">
                  <c:v>-77149.68</c:v>
                </c:pt>
                <c:pt idx="31">
                  <c:v>-76325.16</c:v>
                </c:pt>
                <c:pt idx="32">
                  <c:v>-75503.55</c:v>
                </c:pt>
                <c:pt idx="33">
                  <c:v>-74684.88</c:v>
                </c:pt>
                <c:pt idx="34">
                  <c:v>-73869.12</c:v>
                </c:pt>
                <c:pt idx="35">
                  <c:v>-73056.34</c:v>
                </c:pt>
                <c:pt idx="36">
                  <c:v>-72246.53</c:v>
                </c:pt>
                <c:pt idx="37">
                  <c:v>-71439.72</c:v>
                </c:pt>
                <c:pt idx="38">
                  <c:v>-70635.91</c:v>
                </c:pt>
                <c:pt idx="39">
                  <c:v>-69835.14</c:v>
                </c:pt>
                <c:pt idx="40">
                  <c:v>-69037.42</c:v>
                </c:pt>
                <c:pt idx="41">
                  <c:v>-68242.77</c:v>
                </c:pt>
                <c:pt idx="42">
                  <c:v>-67451.2</c:v>
                </c:pt>
                <c:pt idx="43">
                  <c:v>-66662.75</c:v>
                </c:pt>
                <c:pt idx="44">
                  <c:v>-65877.43</c:v>
                </c:pt>
                <c:pt idx="45">
                  <c:v>-65095.26</c:v>
                </c:pt>
                <c:pt idx="46">
                  <c:v>-64316.26</c:v>
                </c:pt>
                <c:pt idx="47">
                  <c:v>-63540.46</c:v>
                </c:pt>
                <c:pt idx="48">
                  <c:v>-62767.87</c:v>
                </c:pt>
                <c:pt idx="49">
                  <c:v>-61998.52</c:v>
                </c:pt>
                <c:pt idx="50">
                  <c:v>-61232.44</c:v>
                </c:pt>
                <c:pt idx="51">
                  <c:v>-60469.64</c:v>
                </c:pt>
                <c:pt idx="52">
                  <c:v>-59710.14</c:v>
                </c:pt>
                <c:pt idx="53">
                  <c:v>-58953.99</c:v>
                </c:pt>
                <c:pt idx="54">
                  <c:v>-58201.19</c:v>
                </c:pt>
                <c:pt idx="55">
                  <c:v>-57451.77</c:v>
                </c:pt>
                <c:pt idx="56">
                  <c:v>-56705.77</c:v>
                </c:pt>
                <c:pt idx="57">
                  <c:v>-55963.2</c:v>
                </c:pt>
                <c:pt idx="58">
                  <c:v>-55224.1</c:v>
                </c:pt>
                <c:pt idx="59">
                  <c:v>-54488.49</c:v>
                </c:pt>
                <c:pt idx="60">
                  <c:v>-53756.4</c:v>
                </c:pt>
                <c:pt idx="61">
                  <c:v>-53027.86</c:v>
                </c:pt>
                <c:pt idx="62">
                  <c:v>-52302.89</c:v>
                </c:pt>
                <c:pt idx="63">
                  <c:v>-51581.54</c:v>
                </c:pt>
                <c:pt idx="64">
                  <c:v>-50863.82</c:v>
                </c:pt>
                <c:pt idx="65">
                  <c:v>-50149.78</c:v>
                </c:pt>
                <c:pt idx="66">
                  <c:v>-49439.43</c:v>
                </c:pt>
                <c:pt idx="67">
                  <c:v>-48732.83</c:v>
                </c:pt>
                <c:pt idx="68">
                  <c:v>-48240.52</c:v>
                </c:pt>
                <c:pt idx="69">
                  <c:v>-48240.45</c:v>
                </c:pt>
                <c:pt idx="70">
                  <c:v>-48240.45</c:v>
                </c:pt>
                <c:pt idx="71">
                  <c:v>-48240.38</c:v>
                </c:pt>
                <c:pt idx="72">
                  <c:v>-48029.99</c:v>
                </c:pt>
                <c:pt idx="73">
                  <c:v>-47330.96</c:v>
                </c:pt>
                <c:pt idx="74">
                  <c:v>-46635.77</c:v>
                </c:pt>
                <c:pt idx="75">
                  <c:v>-45944.46</c:v>
                </c:pt>
                <c:pt idx="76">
                  <c:v>-45257.06</c:v>
                </c:pt>
                <c:pt idx="77">
                  <c:v>-44573.61</c:v>
                </c:pt>
                <c:pt idx="78">
                  <c:v>-43894.16</c:v>
                </c:pt>
                <c:pt idx="79">
                  <c:v>-43218.73</c:v>
                </c:pt>
                <c:pt idx="80">
                  <c:v>-42547.38</c:v>
                </c:pt>
                <c:pt idx="81">
                  <c:v>-41880.14</c:v>
                </c:pt>
                <c:pt idx="82">
                  <c:v>-41217.07</c:v>
                </c:pt>
                <c:pt idx="83">
                  <c:v>-40558.19</c:v>
                </c:pt>
                <c:pt idx="84">
                  <c:v>-39903.57</c:v>
                </c:pt>
                <c:pt idx="85">
                  <c:v>-39253.23</c:v>
                </c:pt>
                <c:pt idx="86">
                  <c:v>-38607.25</c:v>
                </c:pt>
                <c:pt idx="87">
                  <c:v>-37965.66</c:v>
                </c:pt>
                <c:pt idx="88">
                  <c:v>-37328.52</c:v>
                </c:pt>
                <c:pt idx="89">
                  <c:v>-36695.88</c:v>
                </c:pt>
                <c:pt idx="90">
                  <c:v>-36067.79</c:v>
                </c:pt>
                <c:pt idx="91">
                  <c:v>-35444.3</c:v>
                </c:pt>
                <c:pt idx="92">
                  <c:v>-34825.49</c:v>
                </c:pt>
                <c:pt idx="93">
                  <c:v>-34211.4</c:v>
                </c:pt>
                <c:pt idx="94">
                  <c:v>-33602.11</c:v>
                </c:pt>
                <c:pt idx="95">
                  <c:v>-32997.66</c:v>
                </c:pt>
                <c:pt idx="96">
                  <c:v>-32398.14</c:v>
                </c:pt>
                <c:pt idx="97">
                  <c:v>-31803.6</c:v>
                </c:pt>
                <c:pt idx="98">
                  <c:v>-31214.12</c:v>
                </c:pt>
                <c:pt idx="99">
                  <c:v>-30629.76</c:v>
                </c:pt>
                <c:pt idx="100">
                  <c:v>-30050.62</c:v>
                </c:pt>
                <c:pt idx="101">
                  <c:v>-29476.75</c:v>
                </c:pt>
                <c:pt idx="102">
                  <c:v>-28908.25</c:v>
                </c:pt>
                <c:pt idx="103">
                  <c:v>-28345.2</c:v>
                </c:pt>
                <c:pt idx="104">
                  <c:v>-27787.69</c:v>
                </c:pt>
                <c:pt idx="105">
                  <c:v>-27235.8</c:v>
                </c:pt>
                <c:pt idx="106">
                  <c:v>-26689.64</c:v>
                </c:pt>
                <c:pt idx="107">
                  <c:v>-26149.3</c:v>
                </c:pt>
                <c:pt idx="108">
                  <c:v>-25614.89</c:v>
                </c:pt>
                <c:pt idx="109">
                  <c:v>-25086.51</c:v>
                </c:pt>
                <c:pt idx="110">
                  <c:v>-24564.28</c:v>
                </c:pt>
                <c:pt idx="111">
                  <c:v>-24048.32</c:v>
                </c:pt>
                <c:pt idx="112">
                  <c:v>-23538.74</c:v>
                </c:pt>
                <c:pt idx="113">
                  <c:v>-23035.69</c:v>
                </c:pt>
                <c:pt idx="114">
                  <c:v>-22539.31</c:v>
                </c:pt>
                <c:pt idx="115">
                  <c:v>-22049.73</c:v>
                </c:pt>
                <c:pt idx="116">
                  <c:v>-21567.11</c:v>
                </c:pt>
                <c:pt idx="117">
                  <c:v>-21091.63</c:v>
                </c:pt>
                <c:pt idx="118">
                  <c:v>-20623.46</c:v>
                </c:pt>
                <c:pt idx="119">
                  <c:v>-20162.79</c:v>
                </c:pt>
                <c:pt idx="120">
                  <c:v>-19709.84</c:v>
                </c:pt>
                <c:pt idx="121">
                  <c:v>-19264.81</c:v>
                </c:pt>
                <c:pt idx="122">
                  <c:v>-18827.98</c:v>
                </c:pt>
                <c:pt idx="123">
                  <c:v>-18399.62</c:v>
                </c:pt>
                <c:pt idx="124">
                  <c:v>-17980.05</c:v>
                </c:pt>
                <c:pt idx="125">
                  <c:v>-17569.65</c:v>
                </c:pt>
                <c:pt idx="126">
                  <c:v>-17168.92</c:v>
                </c:pt>
                <c:pt idx="127">
                  <c:v>-16778.69</c:v>
                </c:pt>
                <c:pt idx="128">
                  <c:v>-16401.22</c:v>
                </c:pt>
                <c:pt idx="129">
                  <c:v>-16036.63</c:v>
                </c:pt>
                <c:pt idx="130">
                  <c:v>-15684.67</c:v>
                </c:pt>
                <c:pt idx="131">
                  <c:v>-15345.19</c:v>
                </c:pt>
                <c:pt idx="132">
                  <c:v>-15018.15</c:v>
                </c:pt>
                <c:pt idx="133">
                  <c:v>-14703.55</c:v>
                </c:pt>
                <c:pt idx="134">
                  <c:v>-14401.43</c:v>
                </c:pt>
                <c:pt idx="135">
                  <c:v>-14111.88</c:v>
                </c:pt>
                <c:pt idx="136">
                  <c:v>-13834.99</c:v>
                </c:pt>
                <c:pt idx="137">
                  <c:v>-13570.86</c:v>
                </c:pt>
                <c:pt idx="138">
                  <c:v>-13319.58</c:v>
                </c:pt>
                <c:pt idx="139">
                  <c:v>-13081.22</c:v>
                </c:pt>
                <c:pt idx="140">
                  <c:v>-12855.74</c:v>
                </c:pt>
                <c:pt idx="141">
                  <c:v>-12643.02</c:v>
                </c:pt>
                <c:pt idx="142">
                  <c:v>-12442.7</c:v>
                </c:pt>
                <c:pt idx="143">
                  <c:v>-12254.1</c:v>
                </c:pt>
                <c:pt idx="144">
                  <c:v>-12075.96</c:v>
                </c:pt>
                <c:pt idx="145">
                  <c:v>-11906.08</c:v>
                </c:pt>
                <c:pt idx="146">
                  <c:v>-11740.55</c:v>
                </c:pt>
                <c:pt idx="147">
                  <c:v>-11572.45</c:v>
                </c:pt>
                <c:pt idx="148">
                  <c:v>-11388.99</c:v>
                </c:pt>
                <c:pt idx="149">
                  <c:v>-11165.14</c:v>
                </c:pt>
                <c:pt idx="150">
                  <c:v>-10847.48</c:v>
                </c:pt>
                <c:pt idx="151">
                  <c:v>-10304.58</c:v>
                </c:pt>
                <c:pt idx="152">
                  <c:v>-9125.908</c:v>
                </c:pt>
                <c:pt idx="153">
                  <c:v>-5197.4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'!$Q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'!$O$4:$O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7'!$Q$4:$Q$157</c:f>
              <c:numCache>
                <c:formatCode>General</c:formatCode>
                <c:ptCount val="154"/>
                <c:pt idx="0">
                  <c:v>-101956.4</c:v>
                </c:pt>
                <c:pt idx="1">
                  <c:v>-101062.1</c:v>
                </c:pt>
                <c:pt idx="2">
                  <c:v>-100170.3</c:v>
                </c:pt>
                <c:pt idx="3">
                  <c:v>-99280.96</c:v>
                </c:pt>
                <c:pt idx="4">
                  <c:v>-98394.17</c:v>
                </c:pt>
                <c:pt idx="5">
                  <c:v>-97509.92</c:v>
                </c:pt>
                <c:pt idx="6">
                  <c:v>-96628.22</c:v>
                </c:pt>
                <c:pt idx="7">
                  <c:v>-95749.07</c:v>
                </c:pt>
                <c:pt idx="8">
                  <c:v>-94872.5</c:v>
                </c:pt>
                <c:pt idx="9">
                  <c:v>-93998.51</c:v>
                </c:pt>
                <c:pt idx="10">
                  <c:v>-93127.12</c:v>
                </c:pt>
                <c:pt idx="11">
                  <c:v>-92258.33</c:v>
                </c:pt>
                <c:pt idx="12">
                  <c:v>-91392.16</c:v>
                </c:pt>
                <c:pt idx="13">
                  <c:v>-90528.62</c:v>
                </c:pt>
                <c:pt idx="14">
                  <c:v>-89667.73</c:v>
                </c:pt>
                <c:pt idx="15">
                  <c:v>-88809.5</c:v>
                </c:pt>
                <c:pt idx="16">
                  <c:v>-87953.94</c:v>
                </c:pt>
                <c:pt idx="17">
                  <c:v>-87101.05</c:v>
                </c:pt>
                <c:pt idx="18">
                  <c:v>-86250.87</c:v>
                </c:pt>
                <c:pt idx="19">
                  <c:v>-85403.39</c:v>
                </c:pt>
                <c:pt idx="20">
                  <c:v>-84558.64</c:v>
                </c:pt>
                <c:pt idx="21">
                  <c:v>-83716.62</c:v>
                </c:pt>
                <c:pt idx="22">
                  <c:v>-82877.36</c:v>
                </c:pt>
                <c:pt idx="23">
                  <c:v>-82040.86</c:v>
                </c:pt>
                <c:pt idx="24">
                  <c:v>-81207.14</c:v>
                </c:pt>
                <c:pt idx="25">
                  <c:v>-80376.22</c:v>
                </c:pt>
                <c:pt idx="26">
                  <c:v>-79548.11</c:v>
                </c:pt>
                <c:pt idx="27">
                  <c:v>-78722.83</c:v>
                </c:pt>
                <c:pt idx="28">
                  <c:v>-77900.38</c:v>
                </c:pt>
                <c:pt idx="29">
                  <c:v>-77080.8</c:v>
                </c:pt>
                <c:pt idx="30">
                  <c:v>-76264.08</c:v>
                </c:pt>
                <c:pt idx="31">
                  <c:v>-75450.26</c:v>
                </c:pt>
                <c:pt idx="32">
                  <c:v>-74639.34</c:v>
                </c:pt>
                <c:pt idx="33">
                  <c:v>-73831.34</c:v>
                </c:pt>
                <c:pt idx="34">
                  <c:v>-73026.3</c:v>
                </c:pt>
                <c:pt idx="35">
                  <c:v>-72224.2</c:v>
                </c:pt>
                <c:pt idx="36">
                  <c:v>-71425.08</c:v>
                </c:pt>
                <c:pt idx="37">
                  <c:v>-70628.95</c:v>
                </c:pt>
                <c:pt idx="38">
                  <c:v>-69835.84</c:v>
                </c:pt>
                <c:pt idx="39">
                  <c:v>-69045.76</c:v>
                </c:pt>
                <c:pt idx="40">
                  <c:v>-68258.73</c:v>
                </c:pt>
                <c:pt idx="41">
                  <c:v>-67474.76</c:v>
                </c:pt>
                <c:pt idx="42">
                  <c:v>-66693.89</c:v>
                </c:pt>
                <c:pt idx="43">
                  <c:v>-65916.12</c:v>
                </c:pt>
                <c:pt idx="44">
                  <c:v>-65141.49</c:v>
                </c:pt>
                <c:pt idx="45">
                  <c:v>-64370.01</c:v>
                </c:pt>
                <c:pt idx="46">
                  <c:v>-63601.7</c:v>
                </c:pt>
                <c:pt idx="47">
                  <c:v>-62836.58</c:v>
                </c:pt>
                <c:pt idx="48">
                  <c:v>-62074.68</c:v>
                </c:pt>
                <c:pt idx="49">
                  <c:v>-61316.02</c:v>
                </c:pt>
                <c:pt idx="50">
                  <c:v>-60560.61</c:v>
                </c:pt>
                <c:pt idx="51">
                  <c:v>-59808.5</c:v>
                </c:pt>
                <c:pt idx="52">
                  <c:v>-59059.69</c:v>
                </c:pt>
                <c:pt idx="53">
                  <c:v>-58314.22</c:v>
                </c:pt>
                <c:pt idx="54">
                  <c:v>-57572.11</c:v>
                </c:pt>
                <c:pt idx="55">
                  <c:v>-56833.37</c:v>
                </c:pt>
                <c:pt idx="56">
                  <c:v>-56098.05</c:v>
                </c:pt>
                <c:pt idx="57">
                  <c:v>-55366.16</c:v>
                </c:pt>
                <c:pt idx="58">
                  <c:v>-54637.74</c:v>
                </c:pt>
                <c:pt idx="59">
                  <c:v>-53912.81</c:v>
                </c:pt>
                <c:pt idx="60">
                  <c:v>-53191.4</c:v>
                </c:pt>
                <c:pt idx="61">
                  <c:v>-52473.54</c:v>
                </c:pt>
                <c:pt idx="62">
                  <c:v>-51759.25</c:v>
                </c:pt>
                <c:pt idx="63">
                  <c:v>-51048.57</c:v>
                </c:pt>
                <c:pt idx="64">
                  <c:v>-50341.53</c:v>
                </c:pt>
                <c:pt idx="65">
                  <c:v>-49638.16</c:v>
                </c:pt>
                <c:pt idx="66">
                  <c:v>-48938.48</c:v>
                </c:pt>
                <c:pt idx="67">
                  <c:v>-48242.55</c:v>
                </c:pt>
                <c:pt idx="68">
                  <c:v>-47757.7</c:v>
                </c:pt>
                <c:pt idx="69">
                  <c:v>-47757.64</c:v>
                </c:pt>
                <c:pt idx="70">
                  <c:v>-47757.64</c:v>
                </c:pt>
                <c:pt idx="71">
                  <c:v>-47757.57</c:v>
                </c:pt>
                <c:pt idx="72">
                  <c:v>-47550.38</c:v>
                </c:pt>
                <c:pt idx="73">
                  <c:v>-46862.02</c:v>
                </c:pt>
                <c:pt idx="74">
                  <c:v>-46177.5</c:v>
                </c:pt>
                <c:pt idx="75">
                  <c:v>-45496.84</c:v>
                </c:pt>
                <c:pt idx="76">
                  <c:v>-44820.11</c:v>
                </c:pt>
                <c:pt idx="77">
                  <c:v>-44147.32</c:v>
                </c:pt>
                <c:pt idx="78">
                  <c:v>-43478.52</c:v>
                </c:pt>
                <c:pt idx="79">
                  <c:v>-42813.75</c:v>
                </c:pt>
                <c:pt idx="80">
                  <c:v>-42153.05</c:v>
                </c:pt>
                <c:pt idx="81">
                  <c:v>-41496.46</c:v>
                </c:pt>
                <c:pt idx="82">
                  <c:v>-40844.03</c:v>
                </c:pt>
                <c:pt idx="83">
                  <c:v>-40195.8</c:v>
                </c:pt>
                <c:pt idx="84">
                  <c:v>-39551.81</c:v>
                </c:pt>
                <c:pt idx="85">
                  <c:v>-38912.11</c:v>
                </c:pt>
                <c:pt idx="86">
                  <c:v>-38276.75</c:v>
                </c:pt>
                <c:pt idx="87">
                  <c:v>-37645.79</c:v>
                </c:pt>
                <c:pt idx="88">
                  <c:v>-37019.27</c:v>
                </c:pt>
                <c:pt idx="89">
                  <c:v>-36397.23</c:v>
                </c:pt>
                <c:pt idx="90">
                  <c:v>-35779.75</c:v>
                </c:pt>
                <c:pt idx="91">
                  <c:v>-35166.86</c:v>
                </c:pt>
                <c:pt idx="92">
                  <c:v>-34558.64</c:v>
                </c:pt>
                <c:pt idx="93">
                  <c:v>-33955.13</c:v>
                </c:pt>
                <c:pt idx="94">
                  <c:v>-33356.41</c:v>
                </c:pt>
                <c:pt idx="95">
                  <c:v>-32762.52</c:v>
                </c:pt>
                <c:pt idx="96">
                  <c:v>-32173.54</c:v>
                </c:pt>
                <c:pt idx="97">
                  <c:v>-31589.54</c:v>
                </c:pt>
                <c:pt idx="98">
                  <c:v>-31010.58</c:v>
                </c:pt>
                <c:pt idx="99">
                  <c:v>-30436.73</c:v>
                </c:pt>
                <c:pt idx="100">
                  <c:v>-29868.07</c:v>
                </c:pt>
                <c:pt idx="101">
                  <c:v>-29304.67</c:v>
                </c:pt>
                <c:pt idx="102">
                  <c:v>-28746.61</c:v>
                </c:pt>
                <c:pt idx="103">
                  <c:v>-28193.98</c:v>
                </c:pt>
                <c:pt idx="104">
                  <c:v>-27646.85</c:v>
                </c:pt>
                <c:pt idx="105">
                  <c:v>-27105.32</c:v>
                </c:pt>
                <c:pt idx="106">
                  <c:v>-26569.48</c:v>
                </c:pt>
                <c:pt idx="107">
                  <c:v>-26039.42</c:v>
                </c:pt>
                <c:pt idx="108">
                  <c:v>-25515.24</c:v>
                </c:pt>
                <c:pt idx="109">
                  <c:v>-24997.04</c:v>
                </c:pt>
                <c:pt idx="110">
                  <c:v>-24484.93</c:v>
                </c:pt>
                <c:pt idx="111">
                  <c:v>-23979.01</c:v>
                </c:pt>
                <c:pt idx="112">
                  <c:v>-23479.4</c:v>
                </c:pt>
                <c:pt idx="113">
                  <c:v>-22986.23</c:v>
                </c:pt>
                <c:pt idx="114">
                  <c:v>-22499.61</c:v>
                </c:pt>
                <c:pt idx="115">
                  <c:v>-22019.67</c:v>
                </c:pt>
                <c:pt idx="116">
                  <c:v>-21546.55</c:v>
                </c:pt>
                <c:pt idx="117">
                  <c:v>-21080.4</c:v>
                </c:pt>
                <c:pt idx="118">
                  <c:v>-20621.36</c:v>
                </c:pt>
                <c:pt idx="119">
                  <c:v>-20169.58</c:v>
                </c:pt>
                <c:pt idx="120">
                  <c:v>-19725.23</c:v>
                </c:pt>
                <c:pt idx="121">
                  <c:v>-19288.47</c:v>
                </c:pt>
                <c:pt idx="122">
                  <c:v>-18859.49</c:v>
                </c:pt>
                <c:pt idx="123">
                  <c:v>-18438.46</c:v>
                </c:pt>
                <c:pt idx="124">
                  <c:v>-18025.6</c:v>
                </c:pt>
                <c:pt idx="125">
                  <c:v>-17621.09</c:v>
                </c:pt>
                <c:pt idx="126">
                  <c:v>-17225.15</c:v>
                </c:pt>
                <c:pt idx="127">
                  <c:v>-16838.02</c:v>
                </c:pt>
                <c:pt idx="128">
                  <c:v>-16459.93</c:v>
                </c:pt>
                <c:pt idx="129">
                  <c:v>-16091.13</c:v>
                </c:pt>
                <c:pt idx="130">
                  <c:v>-15731.88</c:v>
                </c:pt>
                <c:pt idx="131">
                  <c:v>-15382.45</c:v>
                </c:pt>
                <c:pt idx="132">
                  <c:v>-15043.14</c:v>
                </c:pt>
                <c:pt idx="133">
                  <c:v>-14714.25</c:v>
                </c:pt>
                <c:pt idx="134">
                  <c:v>-14396.09</c:v>
                </c:pt>
                <c:pt idx="135">
                  <c:v>-14089.01</c:v>
                </c:pt>
                <c:pt idx="136">
                  <c:v>-13793.34</c:v>
                </c:pt>
                <c:pt idx="137">
                  <c:v>-13509.47</c:v>
                </c:pt>
                <c:pt idx="138">
                  <c:v>-13237.84</c:v>
                </c:pt>
                <c:pt idx="139">
                  <c:v>-12979.27</c:v>
                </c:pt>
                <c:pt idx="140">
                  <c:v>-12734.94</c:v>
                </c:pt>
                <c:pt idx="141">
                  <c:v>-12504.4</c:v>
                </c:pt>
                <c:pt idx="142">
                  <c:v>-12287.04</c:v>
                </c:pt>
                <c:pt idx="143">
                  <c:v>-12082.01</c:v>
                </c:pt>
                <c:pt idx="144">
                  <c:v>-11887.91</c:v>
                </c:pt>
                <c:pt idx="145">
                  <c:v>-11702.44</c:v>
                </c:pt>
                <c:pt idx="146">
                  <c:v>-11521.63</c:v>
                </c:pt>
                <c:pt idx="147">
                  <c:v>-11338.48</c:v>
                </c:pt>
                <c:pt idx="148">
                  <c:v>-11140.13</c:v>
                </c:pt>
                <c:pt idx="149">
                  <c:v>-10901.55</c:v>
                </c:pt>
                <c:pt idx="150">
                  <c:v>-10569.23</c:v>
                </c:pt>
                <c:pt idx="151">
                  <c:v>-10011.72</c:v>
                </c:pt>
                <c:pt idx="152">
                  <c:v>-8818.488</c:v>
                </c:pt>
                <c:pt idx="153">
                  <c:v>-4875.4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7'!$R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'!$O$4:$O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7'!$R$4:$R$157</c:f>
              <c:numCache>
                <c:formatCode>General</c:formatCode>
                <c:ptCount val="154"/>
                <c:pt idx="0">
                  <c:v>1206.40000000001</c:v>
                </c:pt>
                <c:pt idx="1">
                  <c:v>1195.7</c:v>
                </c:pt>
                <c:pt idx="2">
                  <c:v>1185</c:v>
                </c:pt>
                <c:pt idx="3">
                  <c:v>1174.34</c:v>
                </c:pt>
                <c:pt idx="4">
                  <c:v>1163.61</c:v>
                </c:pt>
                <c:pt idx="5">
                  <c:v>1152.92</c:v>
                </c:pt>
                <c:pt idx="6">
                  <c:v>1142.22</c:v>
                </c:pt>
                <c:pt idx="7">
                  <c:v>1131.53</c:v>
                </c:pt>
                <c:pt idx="8">
                  <c:v>1120.84</c:v>
                </c:pt>
                <c:pt idx="9">
                  <c:v>1110.15000000001</c:v>
                </c:pt>
                <c:pt idx="10">
                  <c:v>1099.45000000001</c:v>
                </c:pt>
                <c:pt idx="11">
                  <c:v>1088.75999999999</c:v>
                </c:pt>
                <c:pt idx="12">
                  <c:v>1078.06999999999</c:v>
                </c:pt>
                <c:pt idx="13">
                  <c:v>1067.37000000001</c:v>
                </c:pt>
                <c:pt idx="14">
                  <c:v>1056.68000000001</c:v>
                </c:pt>
                <c:pt idx="15">
                  <c:v>1045.98</c:v>
                </c:pt>
                <c:pt idx="16">
                  <c:v>1035.28999999999</c:v>
                </c:pt>
                <c:pt idx="17">
                  <c:v>1024.59999999999</c:v>
                </c:pt>
                <c:pt idx="18">
                  <c:v>1013.90000000001</c:v>
                </c:pt>
                <c:pt idx="19">
                  <c:v>1003.21000000001</c:v>
                </c:pt>
                <c:pt idx="20">
                  <c:v>992.520000000004</c:v>
                </c:pt>
                <c:pt idx="21">
                  <c:v>981.830000000002</c:v>
                </c:pt>
                <c:pt idx="22">
                  <c:v>971.130000000005</c:v>
                </c:pt>
                <c:pt idx="23">
                  <c:v>960.440000000002</c:v>
                </c:pt>
                <c:pt idx="24">
                  <c:v>949.75</c:v>
                </c:pt>
                <c:pt idx="25">
                  <c:v>939.059999999998</c:v>
                </c:pt>
                <c:pt idx="26">
                  <c:v>928.369999999995</c:v>
                </c:pt>
                <c:pt idx="27">
                  <c:v>917.669999999998</c:v>
                </c:pt>
                <c:pt idx="28">
                  <c:v>906.979999999996</c:v>
                </c:pt>
                <c:pt idx="29">
                  <c:v>896.289999999994</c:v>
                </c:pt>
                <c:pt idx="30">
                  <c:v>885.599999999991</c:v>
                </c:pt>
                <c:pt idx="31">
                  <c:v>874.900000000009</c:v>
                </c:pt>
                <c:pt idx="32">
                  <c:v>864.210000000006</c:v>
                </c:pt>
                <c:pt idx="33">
                  <c:v>853.540000000008</c:v>
                </c:pt>
                <c:pt idx="34">
                  <c:v>842.819999999992</c:v>
                </c:pt>
                <c:pt idx="35">
                  <c:v>832.139999999999</c:v>
                </c:pt>
                <c:pt idx="36">
                  <c:v>821.449999999997</c:v>
                </c:pt>
                <c:pt idx="37">
                  <c:v>810.770000000004</c:v>
                </c:pt>
                <c:pt idx="38">
                  <c:v>800.070000000007</c:v>
                </c:pt>
                <c:pt idx="39">
                  <c:v>789.380000000005</c:v>
                </c:pt>
                <c:pt idx="40">
                  <c:v>778.690000000002</c:v>
                </c:pt>
                <c:pt idx="41">
                  <c:v>768.010000000009</c:v>
                </c:pt>
                <c:pt idx="42">
                  <c:v>757.309999999998</c:v>
                </c:pt>
                <c:pt idx="43">
                  <c:v>746.630000000005</c:v>
                </c:pt>
                <c:pt idx="44">
                  <c:v>735.939999999995</c:v>
                </c:pt>
                <c:pt idx="45">
                  <c:v>725.25</c:v>
                </c:pt>
                <c:pt idx="46">
                  <c:v>714.560000000005</c:v>
                </c:pt>
                <c:pt idx="47">
                  <c:v>703.879999999997</c:v>
                </c:pt>
                <c:pt idx="48">
                  <c:v>693.190000000002</c:v>
                </c:pt>
                <c:pt idx="49">
                  <c:v>682.5</c:v>
                </c:pt>
                <c:pt idx="50">
                  <c:v>671.830000000002</c:v>
                </c:pt>
                <c:pt idx="51">
                  <c:v>661.139999999999</c:v>
                </c:pt>
                <c:pt idx="52">
                  <c:v>650.449999999997</c:v>
                </c:pt>
                <c:pt idx="53">
                  <c:v>639.769999999997</c:v>
                </c:pt>
                <c:pt idx="54">
                  <c:v>629.080000000002</c:v>
                </c:pt>
                <c:pt idx="55">
                  <c:v>618.399999999994</c:v>
                </c:pt>
                <c:pt idx="56">
                  <c:v>607.719999999994</c:v>
                </c:pt>
                <c:pt idx="57">
                  <c:v>597.039999999994</c:v>
                </c:pt>
                <c:pt idx="58">
                  <c:v>586.360000000001</c:v>
                </c:pt>
                <c:pt idx="59">
                  <c:v>575.68</c:v>
                </c:pt>
                <c:pt idx="60">
                  <c:v>565</c:v>
                </c:pt>
                <c:pt idx="61">
                  <c:v>554.32</c:v>
                </c:pt>
                <c:pt idx="62">
                  <c:v>543.639999999999</c:v>
                </c:pt>
                <c:pt idx="63">
                  <c:v>532.970000000001</c:v>
                </c:pt>
                <c:pt idx="64">
                  <c:v>522.290000000001</c:v>
                </c:pt>
                <c:pt idx="65">
                  <c:v>511.619999999995</c:v>
                </c:pt>
                <c:pt idx="66">
                  <c:v>500.949999999997</c:v>
                </c:pt>
                <c:pt idx="67">
                  <c:v>490.279999999999</c:v>
                </c:pt>
                <c:pt idx="68">
                  <c:v>482.82</c:v>
                </c:pt>
                <c:pt idx="69">
                  <c:v>482.809999999998</c:v>
                </c:pt>
                <c:pt idx="70">
                  <c:v>482.809999999998</c:v>
                </c:pt>
                <c:pt idx="71">
                  <c:v>482.809999999998</c:v>
                </c:pt>
                <c:pt idx="72">
                  <c:v>479.610000000001</c:v>
                </c:pt>
                <c:pt idx="73">
                  <c:v>468.940000000002</c:v>
                </c:pt>
                <c:pt idx="74">
                  <c:v>458.269999999997</c:v>
                </c:pt>
                <c:pt idx="75">
                  <c:v>447.620000000003</c:v>
                </c:pt>
                <c:pt idx="76">
                  <c:v>436.949999999997</c:v>
                </c:pt>
                <c:pt idx="77">
                  <c:v>426.290000000001</c:v>
                </c:pt>
                <c:pt idx="78">
                  <c:v>415.640000000007</c:v>
                </c:pt>
                <c:pt idx="79">
                  <c:v>404.980000000003</c:v>
                </c:pt>
                <c:pt idx="80">
                  <c:v>394.329999999994</c:v>
                </c:pt>
                <c:pt idx="81">
                  <c:v>383.68</c:v>
                </c:pt>
                <c:pt idx="82">
                  <c:v>373.040000000001</c:v>
                </c:pt>
                <c:pt idx="83">
                  <c:v>362.389999999999</c:v>
                </c:pt>
                <c:pt idx="84">
                  <c:v>351.760000000002</c:v>
                </c:pt>
                <c:pt idx="85">
                  <c:v>341.120000000003</c:v>
                </c:pt>
                <c:pt idx="86">
                  <c:v>330.5</c:v>
                </c:pt>
                <c:pt idx="87">
                  <c:v>319.870000000003</c:v>
                </c:pt>
                <c:pt idx="88">
                  <c:v>309.25</c:v>
                </c:pt>
                <c:pt idx="89">
                  <c:v>298.649999999994</c:v>
                </c:pt>
                <c:pt idx="90">
                  <c:v>288.040000000001</c:v>
                </c:pt>
                <c:pt idx="91">
                  <c:v>277.440000000002</c:v>
                </c:pt>
                <c:pt idx="92">
                  <c:v>266.849999999999</c:v>
                </c:pt>
                <c:pt idx="93">
                  <c:v>256.270000000004</c:v>
                </c:pt>
                <c:pt idx="94">
                  <c:v>245.699999999997</c:v>
                </c:pt>
                <c:pt idx="95">
                  <c:v>235.140000000003</c:v>
                </c:pt>
                <c:pt idx="96">
                  <c:v>224.599999999999</c:v>
                </c:pt>
                <c:pt idx="97">
                  <c:v>214.059999999998</c:v>
                </c:pt>
                <c:pt idx="98">
                  <c:v>203.539999999997</c:v>
                </c:pt>
                <c:pt idx="99">
                  <c:v>193.029999999999</c:v>
                </c:pt>
                <c:pt idx="100">
                  <c:v>182.549999999999</c:v>
                </c:pt>
                <c:pt idx="101">
                  <c:v>172.080000000002</c:v>
                </c:pt>
                <c:pt idx="102">
                  <c:v>161.639999999999</c:v>
                </c:pt>
                <c:pt idx="103">
                  <c:v>151.220000000001</c:v>
                </c:pt>
                <c:pt idx="104">
                  <c:v>140.84</c:v>
                </c:pt>
                <c:pt idx="105">
                  <c:v>130.48</c:v>
                </c:pt>
                <c:pt idx="106">
                  <c:v>120.16</c:v>
                </c:pt>
                <c:pt idx="107">
                  <c:v>109.880000000001</c:v>
                </c:pt>
                <c:pt idx="108">
                  <c:v>99.6499999999978</c:v>
                </c:pt>
                <c:pt idx="109">
                  <c:v>89.4699999999975</c:v>
                </c:pt>
                <c:pt idx="110">
                  <c:v>79.3499999999985</c:v>
                </c:pt>
                <c:pt idx="111">
                  <c:v>69.3100000000013</c:v>
                </c:pt>
                <c:pt idx="112">
                  <c:v>59.3400000000001</c:v>
                </c:pt>
                <c:pt idx="113">
                  <c:v>49.4599999999991</c:v>
                </c:pt>
                <c:pt idx="114">
                  <c:v>39.7000000000007</c:v>
                </c:pt>
                <c:pt idx="115">
                  <c:v>30.0600000000013</c:v>
                </c:pt>
                <c:pt idx="116">
                  <c:v>20.5600000000013</c:v>
                </c:pt>
                <c:pt idx="117">
                  <c:v>11.2299999999996</c:v>
                </c:pt>
                <c:pt idx="118">
                  <c:v>2.09999999999855</c:v>
                </c:pt>
                <c:pt idx="119">
                  <c:v>-6.79000000000087</c:v>
                </c:pt>
                <c:pt idx="120">
                  <c:v>-15.3899999999994</c:v>
                </c:pt>
                <c:pt idx="121">
                  <c:v>-23.6599999999999</c:v>
                </c:pt>
                <c:pt idx="122">
                  <c:v>-31.510000000002</c:v>
                </c:pt>
                <c:pt idx="123">
                  <c:v>-38.8400000000001</c:v>
                </c:pt>
                <c:pt idx="124">
                  <c:v>-45.5499999999993</c:v>
                </c:pt>
                <c:pt idx="125">
                  <c:v>-51.4399999999987</c:v>
                </c:pt>
                <c:pt idx="126">
                  <c:v>-56.2300000000032</c:v>
                </c:pt>
                <c:pt idx="127">
                  <c:v>-59.3300000000017</c:v>
                </c:pt>
                <c:pt idx="128">
                  <c:v>-58.7099999999991</c:v>
                </c:pt>
                <c:pt idx="129">
                  <c:v>-54.5</c:v>
                </c:pt>
                <c:pt idx="130">
                  <c:v>-47.2099999999991</c:v>
                </c:pt>
                <c:pt idx="131">
                  <c:v>-37.2600000000002</c:v>
                </c:pt>
                <c:pt idx="132">
                  <c:v>-24.9899999999998</c:v>
                </c:pt>
                <c:pt idx="133">
                  <c:v>-10.7000000000007</c:v>
                </c:pt>
                <c:pt idx="134">
                  <c:v>5.34000000000015</c:v>
                </c:pt>
                <c:pt idx="135">
                  <c:v>22.869999999999</c:v>
                </c:pt>
                <c:pt idx="136">
                  <c:v>41.6499999999996</c:v>
                </c:pt>
                <c:pt idx="137">
                  <c:v>61.3900000000012</c:v>
                </c:pt>
                <c:pt idx="138">
                  <c:v>81.7399999999998</c:v>
                </c:pt>
                <c:pt idx="139">
                  <c:v>101.949999999999</c:v>
                </c:pt>
                <c:pt idx="140">
                  <c:v>120.799999999999</c:v>
                </c:pt>
                <c:pt idx="141">
                  <c:v>138.620000000001</c:v>
                </c:pt>
                <c:pt idx="142">
                  <c:v>155.66</c:v>
                </c:pt>
                <c:pt idx="143">
                  <c:v>172.09</c:v>
                </c:pt>
                <c:pt idx="144">
                  <c:v>188.049999999999</c:v>
                </c:pt>
                <c:pt idx="145">
                  <c:v>203.639999999999</c:v>
                </c:pt>
                <c:pt idx="146">
                  <c:v>218.92</c:v>
                </c:pt>
                <c:pt idx="147">
                  <c:v>233.970000000001</c:v>
                </c:pt>
                <c:pt idx="148">
                  <c:v>248.860000000001</c:v>
                </c:pt>
                <c:pt idx="149">
                  <c:v>263.59</c:v>
                </c:pt>
                <c:pt idx="150">
                  <c:v>278.25</c:v>
                </c:pt>
                <c:pt idx="151">
                  <c:v>292.860000000001</c:v>
                </c:pt>
                <c:pt idx="152">
                  <c:v>307.42</c:v>
                </c:pt>
                <c:pt idx="153">
                  <c:v>321.9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7'!$S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'!$O$4:$O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7'!$S$4:$S$157</c:f>
              <c:numCache>
                <c:formatCode>General</c:formatCode>
                <c:ptCount val="154"/>
                <c:pt idx="0">
                  <c:v>-102551.3</c:v>
                </c:pt>
                <c:pt idx="1">
                  <c:v>-101647.2</c:v>
                </c:pt>
                <c:pt idx="2">
                  <c:v>-100745.7</c:v>
                </c:pt>
                <c:pt idx="3">
                  <c:v>-99846.82</c:v>
                </c:pt>
                <c:pt idx="4">
                  <c:v>-98950.58</c:v>
                </c:pt>
                <c:pt idx="5">
                  <c:v>-98056.97</c:v>
                </c:pt>
                <c:pt idx="6">
                  <c:v>-97166.01</c:v>
                </c:pt>
                <c:pt idx="7">
                  <c:v>-96277.7</c:v>
                </c:pt>
                <c:pt idx="8">
                  <c:v>-95392.07</c:v>
                </c:pt>
                <c:pt idx="9">
                  <c:v>-94509.12</c:v>
                </c:pt>
                <c:pt idx="10">
                  <c:v>-93628.87</c:v>
                </c:pt>
                <c:pt idx="11">
                  <c:v>-92751.31</c:v>
                </c:pt>
                <c:pt idx="12">
                  <c:v>-91876.48</c:v>
                </c:pt>
                <c:pt idx="13">
                  <c:v>-91004.37</c:v>
                </c:pt>
                <c:pt idx="14">
                  <c:v>-90134.99</c:v>
                </c:pt>
                <c:pt idx="15">
                  <c:v>-89268.38</c:v>
                </c:pt>
                <c:pt idx="16">
                  <c:v>-88404.53</c:v>
                </c:pt>
                <c:pt idx="17">
                  <c:v>-87543.46</c:v>
                </c:pt>
                <c:pt idx="18">
                  <c:v>-86685.18</c:v>
                </c:pt>
                <c:pt idx="19">
                  <c:v>-85829.7</c:v>
                </c:pt>
                <c:pt idx="20">
                  <c:v>-84977.05</c:v>
                </c:pt>
                <c:pt idx="21">
                  <c:v>-84127.23</c:v>
                </c:pt>
                <c:pt idx="22">
                  <c:v>-83280.25</c:v>
                </c:pt>
                <c:pt idx="23">
                  <c:v>-82436.13</c:v>
                </c:pt>
                <c:pt idx="24">
                  <c:v>-81594.88</c:v>
                </c:pt>
                <c:pt idx="25">
                  <c:v>-80756.53</c:v>
                </c:pt>
                <c:pt idx="26">
                  <c:v>-79921.08</c:v>
                </c:pt>
                <c:pt idx="27">
                  <c:v>-79088.54</c:v>
                </c:pt>
                <c:pt idx="28">
                  <c:v>-78258.94</c:v>
                </c:pt>
                <c:pt idx="29">
                  <c:v>-77432.29</c:v>
                </c:pt>
                <c:pt idx="30">
                  <c:v>-76608.6</c:v>
                </c:pt>
                <c:pt idx="31">
                  <c:v>-75787.9</c:v>
                </c:pt>
                <c:pt idx="32">
                  <c:v>-74970.2</c:v>
                </c:pt>
                <c:pt idx="33">
                  <c:v>-74155.5</c:v>
                </c:pt>
                <c:pt idx="34">
                  <c:v>-73343.84</c:v>
                </c:pt>
                <c:pt idx="35">
                  <c:v>-72535.23</c:v>
                </c:pt>
                <c:pt idx="36">
                  <c:v>-71729.69</c:v>
                </c:pt>
                <c:pt idx="37">
                  <c:v>-70927.23</c:v>
                </c:pt>
                <c:pt idx="38">
                  <c:v>-70127.88</c:v>
                </c:pt>
                <c:pt idx="39">
                  <c:v>-69331.64</c:v>
                </c:pt>
                <c:pt idx="40">
                  <c:v>-68538.55</c:v>
                </c:pt>
                <c:pt idx="41">
                  <c:v>-67748.61</c:v>
                </c:pt>
                <c:pt idx="42">
                  <c:v>-66961.85</c:v>
                </c:pt>
                <c:pt idx="43">
                  <c:v>-66178.3</c:v>
                </c:pt>
                <c:pt idx="44">
                  <c:v>-65397.97</c:v>
                </c:pt>
                <c:pt idx="45">
                  <c:v>-64620.88</c:v>
                </c:pt>
                <c:pt idx="46">
                  <c:v>-63847.05</c:v>
                </c:pt>
                <c:pt idx="47">
                  <c:v>-63076.51</c:v>
                </c:pt>
                <c:pt idx="48">
                  <c:v>-62309.28</c:v>
                </c:pt>
                <c:pt idx="49">
                  <c:v>-61545.38</c:v>
                </c:pt>
                <c:pt idx="50">
                  <c:v>-60784.82</c:v>
                </c:pt>
                <c:pt idx="51">
                  <c:v>-60027.66</c:v>
                </c:pt>
                <c:pt idx="52">
                  <c:v>-59273.89</c:v>
                </c:pt>
                <c:pt idx="53">
                  <c:v>-58523.55</c:v>
                </c:pt>
                <c:pt idx="54">
                  <c:v>-57776.66</c:v>
                </c:pt>
                <c:pt idx="55">
                  <c:v>-57033.26</c:v>
                </c:pt>
                <c:pt idx="56">
                  <c:v>-56293.37</c:v>
                </c:pt>
                <c:pt idx="57">
                  <c:v>-55557</c:v>
                </c:pt>
                <c:pt idx="58">
                  <c:v>-54824.21</c:v>
                </c:pt>
                <c:pt idx="59">
                  <c:v>-54095</c:v>
                </c:pt>
                <c:pt idx="60">
                  <c:v>-53369.42</c:v>
                </c:pt>
                <c:pt idx="61">
                  <c:v>-52647.49</c:v>
                </c:pt>
                <c:pt idx="62">
                  <c:v>-51929.25</c:v>
                </c:pt>
                <c:pt idx="63">
                  <c:v>-51214.72</c:v>
                </c:pt>
                <c:pt idx="64">
                  <c:v>-50503.95</c:v>
                </c:pt>
                <c:pt idx="65">
                  <c:v>-49796.95</c:v>
                </c:pt>
                <c:pt idx="66">
                  <c:v>-49093.79</c:v>
                </c:pt>
                <c:pt idx="67">
                  <c:v>-48394.48</c:v>
                </c:pt>
                <c:pt idx="68">
                  <c:v>-47907.34</c:v>
                </c:pt>
                <c:pt idx="69">
                  <c:v>-47907.27</c:v>
                </c:pt>
                <c:pt idx="70">
                  <c:v>-47907.27</c:v>
                </c:pt>
                <c:pt idx="71">
                  <c:v>-47907.2</c:v>
                </c:pt>
                <c:pt idx="72">
                  <c:v>-47699.06</c:v>
                </c:pt>
                <c:pt idx="73">
                  <c:v>-47007.58</c:v>
                </c:pt>
                <c:pt idx="74">
                  <c:v>-46320.07</c:v>
                </c:pt>
                <c:pt idx="75">
                  <c:v>-45636.59</c:v>
                </c:pt>
                <c:pt idx="76">
                  <c:v>-44957.16</c:v>
                </c:pt>
                <c:pt idx="77">
                  <c:v>-44281.84</c:v>
                </c:pt>
                <c:pt idx="78">
                  <c:v>-43610.66</c:v>
                </c:pt>
                <c:pt idx="79">
                  <c:v>-42943.7</c:v>
                </c:pt>
                <c:pt idx="80">
                  <c:v>-42280.98</c:v>
                </c:pt>
                <c:pt idx="81">
                  <c:v>-41622.56</c:v>
                </c:pt>
                <c:pt idx="82">
                  <c:v>-40968.5</c:v>
                </c:pt>
                <c:pt idx="83">
                  <c:v>-40318.86</c:v>
                </c:pt>
                <c:pt idx="84">
                  <c:v>-39673.7</c:v>
                </c:pt>
                <c:pt idx="85">
                  <c:v>-39033.07</c:v>
                </c:pt>
                <c:pt idx="86">
                  <c:v>-38397.04</c:v>
                </c:pt>
                <c:pt idx="87">
                  <c:v>-37765.7</c:v>
                </c:pt>
                <c:pt idx="88">
                  <c:v>-37139.1</c:v>
                </c:pt>
                <c:pt idx="89">
                  <c:v>-36517.32</c:v>
                </c:pt>
                <c:pt idx="90">
                  <c:v>-35900.46</c:v>
                </c:pt>
                <c:pt idx="91">
                  <c:v>-35288.59</c:v>
                </c:pt>
                <c:pt idx="92">
                  <c:v>-34681.82</c:v>
                </c:pt>
                <c:pt idx="93">
                  <c:v>-34080.23</c:v>
                </c:pt>
                <c:pt idx="94">
                  <c:v>-33483.95</c:v>
                </c:pt>
                <c:pt idx="95">
                  <c:v>-32893.09</c:v>
                </c:pt>
                <c:pt idx="96">
                  <c:v>-32307.78</c:v>
                </c:pt>
                <c:pt idx="97">
                  <c:v>-31728.16</c:v>
                </c:pt>
                <c:pt idx="98">
                  <c:v>-31154.39</c:v>
                </c:pt>
                <c:pt idx="99">
                  <c:v>-30586.63</c:v>
                </c:pt>
                <c:pt idx="100">
                  <c:v>-30025.1</c:v>
                </c:pt>
                <c:pt idx="101">
                  <c:v>-29470.02</c:v>
                </c:pt>
                <c:pt idx="102">
                  <c:v>-28921.65</c:v>
                </c:pt>
                <c:pt idx="103">
                  <c:v>-28380.31</c:v>
                </c:pt>
                <c:pt idx="104">
                  <c:v>-27846.4</c:v>
                </c:pt>
                <c:pt idx="105">
                  <c:v>-27320.47</c:v>
                </c:pt>
                <c:pt idx="106">
                  <c:v>-26803.62</c:v>
                </c:pt>
                <c:pt idx="107">
                  <c:v>-26295.92</c:v>
                </c:pt>
                <c:pt idx="108">
                  <c:v>-25797.16</c:v>
                </c:pt>
                <c:pt idx="109">
                  <c:v>-25307.2</c:v>
                </c:pt>
                <c:pt idx="110">
                  <c:v>-24825.91</c:v>
                </c:pt>
                <c:pt idx="111">
                  <c:v>-24353.21</c:v>
                </c:pt>
                <c:pt idx="112">
                  <c:v>-23889.03</c:v>
                </c:pt>
                <c:pt idx="113">
                  <c:v>-23433.32</c:v>
                </c:pt>
                <c:pt idx="114">
                  <c:v>-22986.08</c:v>
                </c:pt>
                <c:pt idx="115">
                  <c:v>-22547.28</c:v>
                </c:pt>
                <c:pt idx="116">
                  <c:v>-22116.95</c:v>
                </c:pt>
                <c:pt idx="117">
                  <c:v>-21695.11</c:v>
                </c:pt>
                <c:pt idx="118">
                  <c:v>-21281.8</c:v>
                </c:pt>
                <c:pt idx="119">
                  <c:v>-20877.07</c:v>
                </c:pt>
                <c:pt idx="120">
                  <c:v>-20480.99</c:v>
                </c:pt>
                <c:pt idx="121">
                  <c:v>-20093.64</c:v>
                </c:pt>
                <c:pt idx="122">
                  <c:v>-19715.11</c:v>
                </c:pt>
                <c:pt idx="123">
                  <c:v>-19345.5</c:v>
                </c:pt>
                <c:pt idx="124">
                  <c:v>-18984.93</c:v>
                </c:pt>
                <c:pt idx="125">
                  <c:v>-18633.51</c:v>
                </c:pt>
                <c:pt idx="126">
                  <c:v>-18291.4</c:v>
                </c:pt>
                <c:pt idx="127">
                  <c:v>-17958.74</c:v>
                </c:pt>
                <c:pt idx="128">
                  <c:v>-17635.69</c:v>
                </c:pt>
                <c:pt idx="129">
                  <c:v>-17322.43</c:v>
                </c:pt>
                <c:pt idx="130">
                  <c:v>-17019.16</c:v>
                </c:pt>
                <c:pt idx="131">
                  <c:v>-16726.06</c:v>
                </c:pt>
                <c:pt idx="132">
                  <c:v>-16443.36</c:v>
                </c:pt>
                <c:pt idx="133">
                  <c:v>-16171.27</c:v>
                </c:pt>
                <c:pt idx="134">
                  <c:v>-15910.02</c:v>
                </c:pt>
                <c:pt idx="135">
                  <c:v>-15659.84</c:v>
                </c:pt>
                <c:pt idx="136">
                  <c:v>-15420.96</c:v>
                </c:pt>
                <c:pt idx="137">
                  <c:v>-15193.61</c:v>
                </c:pt>
                <c:pt idx="138">
                  <c:v>-14977.97</c:v>
                </c:pt>
                <c:pt idx="139">
                  <c:v>-14774.18</c:v>
                </c:pt>
                <c:pt idx="140">
                  <c:v>-14582.33</c:v>
                </c:pt>
                <c:pt idx="141">
                  <c:v>-14402.36</c:v>
                </c:pt>
                <c:pt idx="142">
                  <c:v>-14234</c:v>
                </c:pt>
                <c:pt idx="143">
                  <c:v>-14076.64</c:v>
                </c:pt>
                <c:pt idx="144">
                  <c:v>-13929.13</c:v>
                </c:pt>
                <c:pt idx="145">
                  <c:v>-13789.38</c:v>
                </c:pt>
                <c:pt idx="146">
                  <c:v>-13653.65</c:v>
                </c:pt>
                <c:pt idx="147">
                  <c:v>-13515.26</c:v>
                </c:pt>
                <c:pt idx="148">
                  <c:v>-13361.85</c:v>
                </c:pt>
                <c:pt idx="149">
                  <c:v>-13169.21</c:v>
                </c:pt>
                <c:pt idx="150">
                  <c:v>-12885.62</c:v>
                </c:pt>
                <c:pt idx="151">
                  <c:v>-12383.8</c:v>
                </c:pt>
                <c:pt idx="152">
                  <c:v>-11266.36</c:v>
                </c:pt>
                <c:pt idx="153">
                  <c:v>-7487.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7'!$T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'!$O$4:$O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7'!$T$4:$T$157</c:f>
              <c:numCache>
                <c:formatCode>General</c:formatCode>
                <c:ptCount val="154"/>
                <c:pt idx="0">
                  <c:v>611.5</c:v>
                </c:pt>
                <c:pt idx="1">
                  <c:v>610.600000000006</c:v>
                </c:pt>
                <c:pt idx="2">
                  <c:v>609.600000000006</c:v>
                </c:pt>
                <c:pt idx="3">
                  <c:v>608.479999999996</c:v>
                </c:pt>
                <c:pt idx="4">
                  <c:v>607.199999999997</c:v>
                </c:pt>
                <c:pt idx="5">
                  <c:v>605.869999999995</c:v>
                </c:pt>
                <c:pt idx="6">
                  <c:v>604.430000000008</c:v>
                </c:pt>
                <c:pt idx="7">
                  <c:v>602.900000000009</c:v>
                </c:pt>
                <c:pt idx="8">
                  <c:v>601.26999999999</c:v>
                </c:pt>
                <c:pt idx="9">
                  <c:v>599.540000000008</c:v>
                </c:pt>
                <c:pt idx="10">
                  <c:v>597.700000000012</c:v>
                </c:pt>
                <c:pt idx="11">
                  <c:v>595.779999999999</c:v>
                </c:pt>
                <c:pt idx="12">
                  <c:v>593.75</c:v>
                </c:pt>
                <c:pt idx="13">
                  <c:v>591.62000000001</c:v>
                </c:pt>
                <c:pt idx="14">
                  <c:v>589.419999999998</c:v>
                </c:pt>
                <c:pt idx="15">
                  <c:v>587.099999999991</c:v>
                </c:pt>
                <c:pt idx="16">
                  <c:v>584.699999999997</c:v>
                </c:pt>
                <c:pt idx="17">
                  <c:v>582.189999999988</c:v>
                </c:pt>
                <c:pt idx="18">
                  <c:v>579.590000000011</c:v>
                </c:pt>
                <c:pt idx="19">
                  <c:v>576.900000000009</c:v>
                </c:pt>
                <c:pt idx="20">
                  <c:v>574.110000000001</c:v>
                </c:pt>
                <c:pt idx="21">
                  <c:v>571.220000000001</c:v>
                </c:pt>
                <c:pt idx="22">
                  <c:v>568.240000000005</c:v>
                </c:pt>
                <c:pt idx="23">
                  <c:v>565.169999999998</c:v>
                </c:pt>
                <c:pt idx="24">
                  <c:v>562.009999999995</c:v>
                </c:pt>
                <c:pt idx="25">
                  <c:v>558.75</c:v>
                </c:pt>
                <c:pt idx="26">
                  <c:v>555.399999999994</c:v>
                </c:pt>
                <c:pt idx="27">
                  <c:v>551.960000000006</c:v>
                </c:pt>
                <c:pt idx="28">
                  <c:v>548.419999999998</c:v>
                </c:pt>
                <c:pt idx="29">
                  <c:v>544.800000000003</c:v>
                </c:pt>
                <c:pt idx="30">
                  <c:v>541.079999999987</c:v>
                </c:pt>
                <c:pt idx="31">
                  <c:v>537.260000000009</c:v>
                </c:pt>
                <c:pt idx="32">
                  <c:v>533.350000000006</c:v>
                </c:pt>
                <c:pt idx="33">
                  <c:v>529.380000000005</c:v>
                </c:pt>
                <c:pt idx="34">
                  <c:v>525.279999999999</c:v>
                </c:pt>
                <c:pt idx="35">
                  <c:v>521.110000000001</c:v>
                </c:pt>
                <c:pt idx="36">
                  <c:v>516.839999999997</c:v>
                </c:pt>
                <c:pt idx="37">
                  <c:v>512.490000000005</c:v>
                </c:pt>
                <c:pt idx="38">
                  <c:v>508.029999999999</c:v>
                </c:pt>
                <c:pt idx="39">
                  <c:v>503.5</c:v>
                </c:pt>
                <c:pt idx="40">
                  <c:v>498.869999999995</c:v>
                </c:pt>
                <c:pt idx="41">
                  <c:v>494.160000000004</c:v>
                </c:pt>
                <c:pt idx="42">
                  <c:v>489.349999999991</c:v>
                </c:pt>
                <c:pt idx="43">
                  <c:v>484.449999999997</c:v>
                </c:pt>
                <c:pt idx="44">
                  <c:v>479.459999999992</c:v>
                </c:pt>
                <c:pt idx="45">
                  <c:v>474.380000000005</c:v>
                </c:pt>
                <c:pt idx="46">
                  <c:v>469.209999999999</c:v>
                </c:pt>
                <c:pt idx="47">
                  <c:v>463.949999999997</c:v>
                </c:pt>
                <c:pt idx="48">
                  <c:v>458.590000000004</c:v>
                </c:pt>
                <c:pt idx="49">
                  <c:v>453.139999999999</c:v>
                </c:pt>
                <c:pt idx="50">
                  <c:v>447.620000000003</c:v>
                </c:pt>
                <c:pt idx="51">
                  <c:v>441.979999999996</c:v>
                </c:pt>
                <c:pt idx="52">
                  <c:v>436.25</c:v>
                </c:pt>
                <c:pt idx="53">
                  <c:v>430.439999999995</c:v>
                </c:pt>
                <c:pt idx="54">
                  <c:v>424.529999999999</c:v>
                </c:pt>
                <c:pt idx="55">
                  <c:v>418.509999999995</c:v>
                </c:pt>
                <c:pt idx="56">
                  <c:v>412.399999999994</c:v>
                </c:pt>
                <c:pt idx="57">
                  <c:v>406.199999999997</c:v>
                </c:pt>
                <c:pt idx="58">
                  <c:v>399.889999999999</c:v>
                </c:pt>
                <c:pt idx="59">
                  <c:v>393.489999999998</c:v>
                </c:pt>
                <c:pt idx="60">
                  <c:v>386.980000000003</c:v>
                </c:pt>
                <c:pt idx="61">
                  <c:v>380.370000000003</c:v>
                </c:pt>
                <c:pt idx="62">
                  <c:v>373.639999999999</c:v>
                </c:pt>
                <c:pt idx="63">
                  <c:v>366.82</c:v>
                </c:pt>
                <c:pt idx="64">
                  <c:v>359.870000000003</c:v>
                </c:pt>
                <c:pt idx="65">
                  <c:v>352.830000000002</c:v>
                </c:pt>
                <c:pt idx="66">
                  <c:v>345.639999999999</c:v>
                </c:pt>
                <c:pt idx="67">
                  <c:v>338.349999999999</c:v>
                </c:pt>
                <c:pt idx="68">
                  <c:v>333.18</c:v>
                </c:pt>
                <c:pt idx="69">
                  <c:v>333.18</c:v>
                </c:pt>
                <c:pt idx="70">
                  <c:v>333.18</c:v>
                </c:pt>
                <c:pt idx="71">
                  <c:v>333.18</c:v>
                </c:pt>
                <c:pt idx="72">
                  <c:v>330.93</c:v>
                </c:pt>
                <c:pt idx="73">
                  <c:v>323.379999999997</c:v>
                </c:pt>
                <c:pt idx="74">
                  <c:v>315.699999999997</c:v>
                </c:pt>
                <c:pt idx="75">
                  <c:v>307.870000000003</c:v>
                </c:pt>
                <c:pt idx="76">
                  <c:v>299.899999999994</c:v>
                </c:pt>
                <c:pt idx="77">
                  <c:v>291.770000000004</c:v>
                </c:pt>
                <c:pt idx="78">
                  <c:v>283.5</c:v>
                </c:pt>
                <c:pt idx="79">
                  <c:v>275.030000000006</c:v>
                </c:pt>
                <c:pt idx="80">
                  <c:v>266.399999999994</c:v>
                </c:pt>
                <c:pt idx="81">
                  <c:v>257.580000000002</c:v>
                </c:pt>
                <c:pt idx="82">
                  <c:v>248.57</c:v>
                </c:pt>
                <c:pt idx="83">
                  <c:v>239.330000000002</c:v>
                </c:pt>
                <c:pt idx="84">
                  <c:v>229.870000000003</c:v>
                </c:pt>
                <c:pt idx="85">
                  <c:v>220.160000000004</c:v>
                </c:pt>
                <c:pt idx="86">
                  <c:v>210.209999999999</c:v>
                </c:pt>
                <c:pt idx="87">
                  <c:v>199.960000000006</c:v>
                </c:pt>
                <c:pt idx="88">
                  <c:v>189.419999999998</c:v>
                </c:pt>
                <c:pt idx="89">
                  <c:v>178.559999999998</c:v>
                </c:pt>
                <c:pt idx="90">
                  <c:v>167.330000000002</c:v>
                </c:pt>
                <c:pt idx="91">
                  <c:v>155.710000000006</c:v>
                </c:pt>
                <c:pt idx="92">
                  <c:v>143.669999999998</c:v>
                </c:pt>
                <c:pt idx="93">
                  <c:v>131.169999999998</c:v>
                </c:pt>
                <c:pt idx="94">
                  <c:v>118.160000000003</c:v>
                </c:pt>
                <c:pt idx="95">
                  <c:v>104.570000000007</c:v>
                </c:pt>
                <c:pt idx="96">
                  <c:v>90.3600000000006</c:v>
                </c:pt>
                <c:pt idx="97">
                  <c:v>75.4399999999987</c:v>
                </c:pt>
                <c:pt idx="98">
                  <c:v>59.7299999999996</c:v>
                </c:pt>
                <c:pt idx="99">
                  <c:v>43.1299999999974</c:v>
                </c:pt>
                <c:pt idx="100">
                  <c:v>25.5200000000004</c:v>
                </c:pt>
                <c:pt idx="101">
                  <c:v>6.72999999999956</c:v>
                </c:pt>
                <c:pt idx="102">
                  <c:v>-13.4000000000015</c:v>
                </c:pt>
                <c:pt idx="103">
                  <c:v>-35.1100000000006</c:v>
                </c:pt>
                <c:pt idx="104">
                  <c:v>-58.7100000000028</c:v>
                </c:pt>
                <c:pt idx="105">
                  <c:v>-84.6700000000019</c:v>
                </c:pt>
                <c:pt idx="106">
                  <c:v>-113.98</c:v>
                </c:pt>
                <c:pt idx="107">
                  <c:v>-146.619999999999</c:v>
                </c:pt>
                <c:pt idx="108">
                  <c:v>-182.27</c:v>
                </c:pt>
                <c:pt idx="109">
                  <c:v>-220.690000000002</c:v>
                </c:pt>
                <c:pt idx="110">
                  <c:v>-261.630000000001</c:v>
                </c:pt>
                <c:pt idx="111">
                  <c:v>-304.889999999999</c:v>
                </c:pt>
                <c:pt idx="112">
                  <c:v>-350.289999999997</c:v>
                </c:pt>
                <c:pt idx="113">
                  <c:v>-397.630000000001</c:v>
                </c:pt>
                <c:pt idx="114">
                  <c:v>-446.77</c:v>
                </c:pt>
                <c:pt idx="115">
                  <c:v>-497.549999999999</c:v>
                </c:pt>
                <c:pt idx="116">
                  <c:v>-549.84</c:v>
                </c:pt>
                <c:pt idx="117">
                  <c:v>-603.48</c:v>
                </c:pt>
                <c:pt idx="118">
                  <c:v>-658.34</c:v>
                </c:pt>
                <c:pt idx="119">
                  <c:v>-714.279999999999</c:v>
                </c:pt>
                <c:pt idx="120">
                  <c:v>-771.150000000002</c:v>
                </c:pt>
                <c:pt idx="121">
                  <c:v>-828.829999999998</c:v>
                </c:pt>
                <c:pt idx="122">
                  <c:v>-887.130000000001</c:v>
                </c:pt>
                <c:pt idx="123">
                  <c:v>-945.880000000001</c:v>
                </c:pt>
                <c:pt idx="124">
                  <c:v>-1004.88</c:v>
                </c:pt>
                <c:pt idx="125">
                  <c:v>-1063.86</c:v>
                </c:pt>
                <c:pt idx="126">
                  <c:v>-1122.48</c:v>
                </c:pt>
                <c:pt idx="127">
                  <c:v>-1180.05</c:v>
                </c:pt>
                <c:pt idx="128">
                  <c:v>-1234.47</c:v>
                </c:pt>
                <c:pt idx="129">
                  <c:v>-1285.8</c:v>
                </c:pt>
                <c:pt idx="130">
                  <c:v>-1334.49</c:v>
                </c:pt>
                <c:pt idx="131">
                  <c:v>-1380.87</c:v>
                </c:pt>
                <c:pt idx="132">
                  <c:v>-1425.21</c:v>
                </c:pt>
                <c:pt idx="133">
                  <c:v>-1467.72</c:v>
                </c:pt>
                <c:pt idx="134">
                  <c:v>-1508.59</c:v>
                </c:pt>
                <c:pt idx="135">
                  <c:v>-1547.96</c:v>
                </c:pt>
                <c:pt idx="136">
                  <c:v>-1585.97</c:v>
                </c:pt>
                <c:pt idx="137">
                  <c:v>-1622.75</c:v>
                </c:pt>
                <c:pt idx="138">
                  <c:v>-1658.39</c:v>
                </c:pt>
                <c:pt idx="139">
                  <c:v>-1692.96</c:v>
                </c:pt>
                <c:pt idx="140">
                  <c:v>-1726.59</c:v>
                </c:pt>
                <c:pt idx="141">
                  <c:v>-1759.34</c:v>
                </c:pt>
                <c:pt idx="142">
                  <c:v>-1791.3</c:v>
                </c:pt>
                <c:pt idx="143">
                  <c:v>-1822.54</c:v>
                </c:pt>
                <c:pt idx="144">
                  <c:v>-1853.17</c:v>
                </c:pt>
                <c:pt idx="145">
                  <c:v>-1883.3</c:v>
                </c:pt>
                <c:pt idx="146">
                  <c:v>-1913.1</c:v>
                </c:pt>
                <c:pt idx="147">
                  <c:v>-1942.81</c:v>
                </c:pt>
                <c:pt idx="148">
                  <c:v>-1972.86</c:v>
                </c:pt>
                <c:pt idx="149">
                  <c:v>-2004.07</c:v>
                </c:pt>
                <c:pt idx="150">
                  <c:v>-2038.14</c:v>
                </c:pt>
                <c:pt idx="151">
                  <c:v>-2079.22</c:v>
                </c:pt>
                <c:pt idx="152">
                  <c:v>-2140.452</c:v>
                </c:pt>
                <c:pt idx="153">
                  <c:v>-2289.554</c:v>
                </c:pt>
              </c:numCache>
            </c:numRef>
          </c:yVal>
          <c:smooth val="0"/>
        </c:ser>
        <c:axId val="71031141"/>
        <c:axId val="5330558"/>
      </c:scatterChart>
      <c:valAx>
        <c:axId val="71031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330558"/>
        <c:crossesAt val="0"/>
        <c:crossBetween val="midCat"/>
      </c:valAx>
      <c:valAx>
        <c:axId val="533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1031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19639934534"/>
          <c:y val="0.380107726597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'!$D$4:$D$161</c:f>
              <c:numCache>
                <c:formatCode>General</c:formatCode>
                <c:ptCount val="158"/>
                <c:pt idx="0">
                  <c:v>2362.89999999999</c:v>
                </c:pt>
                <c:pt idx="1">
                  <c:v>2350.7</c:v>
                </c:pt>
                <c:pt idx="2">
                  <c:v>2338.42</c:v>
                </c:pt>
                <c:pt idx="3">
                  <c:v>2326.03999999999</c:v>
                </c:pt>
                <c:pt idx="4">
                  <c:v>2313.72</c:v>
                </c:pt>
                <c:pt idx="5">
                  <c:v>2301.46000000001</c:v>
                </c:pt>
                <c:pt idx="6">
                  <c:v>2289.17</c:v>
                </c:pt>
                <c:pt idx="7">
                  <c:v>2276.86</c:v>
                </c:pt>
                <c:pt idx="8">
                  <c:v>2264.56000000001</c:v>
                </c:pt>
                <c:pt idx="9">
                  <c:v>2252.25</c:v>
                </c:pt>
                <c:pt idx="10">
                  <c:v>2239.96000000001</c:v>
                </c:pt>
                <c:pt idx="11">
                  <c:v>2227.65000000001</c:v>
                </c:pt>
                <c:pt idx="12">
                  <c:v>2215.35000000001</c:v>
                </c:pt>
                <c:pt idx="13">
                  <c:v>2203.05</c:v>
                </c:pt>
                <c:pt idx="14">
                  <c:v>2190.75</c:v>
                </c:pt>
                <c:pt idx="15">
                  <c:v>2178.45</c:v>
                </c:pt>
                <c:pt idx="16">
                  <c:v>2166.14999999999</c:v>
                </c:pt>
                <c:pt idx="17">
                  <c:v>2153.84000000001</c:v>
                </c:pt>
                <c:pt idx="18">
                  <c:v>2141.53999999999</c:v>
                </c:pt>
                <c:pt idx="19">
                  <c:v>2129.25</c:v>
                </c:pt>
                <c:pt idx="20">
                  <c:v>2116.94</c:v>
                </c:pt>
                <c:pt idx="21">
                  <c:v>2104.64</c:v>
                </c:pt>
                <c:pt idx="22">
                  <c:v>2092.34</c:v>
                </c:pt>
                <c:pt idx="23">
                  <c:v>2080.04000000001</c:v>
                </c:pt>
                <c:pt idx="24">
                  <c:v>2067.73999999999</c:v>
                </c:pt>
                <c:pt idx="25">
                  <c:v>2055.42999999999</c:v>
                </c:pt>
                <c:pt idx="26">
                  <c:v>2043.14</c:v>
                </c:pt>
                <c:pt idx="27">
                  <c:v>2030.84</c:v>
                </c:pt>
                <c:pt idx="28">
                  <c:v>2018.54000000001</c:v>
                </c:pt>
                <c:pt idx="29">
                  <c:v>2006.23000000001</c:v>
                </c:pt>
                <c:pt idx="30">
                  <c:v>1993.93999999999</c:v>
                </c:pt>
                <c:pt idx="31">
                  <c:v>1981.64</c:v>
                </c:pt>
                <c:pt idx="32">
                  <c:v>1969.34</c:v>
                </c:pt>
                <c:pt idx="33">
                  <c:v>1957.04000000001</c:v>
                </c:pt>
                <c:pt idx="34">
                  <c:v>1944.74000000001</c:v>
                </c:pt>
                <c:pt idx="35">
                  <c:v>1932.44</c:v>
                </c:pt>
                <c:pt idx="36">
                  <c:v>1920.14</c:v>
                </c:pt>
                <c:pt idx="37">
                  <c:v>1907.85000000001</c:v>
                </c:pt>
                <c:pt idx="38">
                  <c:v>1895.53999999999</c:v>
                </c:pt>
                <c:pt idx="39">
                  <c:v>1883.24000000001</c:v>
                </c:pt>
                <c:pt idx="40">
                  <c:v>1870.95</c:v>
                </c:pt>
                <c:pt idx="41">
                  <c:v>1858.65000000001</c:v>
                </c:pt>
                <c:pt idx="42">
                  <c:v>1846.34999999999</c:v>
                </c:pt>
                <c:pt idx="43">
                  <c:v>1834.05</c:v>
                </c:pt>
                <c:pt idx="44">
                  <c:v>1821.75</c:v>
                </c:pt>
                <c:pt idx="45">
                  <c:v>1809.47</c:v>
                </c:pt>
                <c:pt idx="46">
                  <c:v>1797.17</c:v>
                </c:pt>
                <c:pt idx="47">
                  <c:v>1784.87</c:v>
                </c:pt>
                <c:pt idx="48">
                  <c:v>1772.57</c:v>
                </c:pt>
                <c:pt idx="49">
                  <c:v>1760.28</c:v>
                </c:pt>
                <c:pt idx="50">
                  <c:v>1747.98</c:v>
                </c:pt>
                <c:pt idx="51">
                  <c:v>1735.69</c:v>
                </c:pt>
                <c:pt idx="52">
                  <c:v>1723.39</c:v>
                </c:pt>
                <c:pt idx="53">
                  <c:v>1711.11</c:v>
                </c:pt>
                <c:pt idx="54">
                  <c:v>1698.81</c:v>
                </c:pt>
                <c:pt idx="55">
                  <c:v>1686.51</c:v>
                </c:pt>
                <c:pt idx="56">
                  <c:v>1674.21999999999</c:v>
                </c:pt>
                <c:pt idx="57">
                  <c:v>1661.94</c:v>
                </c:pt>
                <c:pt idx="58">
                  <c:v>1649.64999999999</c:v>
                </c:pt>
                <c:pt idx="59">
                  <c:v>1637.35</c:v>
                </c:pt>
                <c:pt idx="60">
                  <c:v>1625.07</c:v>
                </c:pt>
                <c:pt idx="61">
                  <c:v>1612.77</c:v>
                </c:pt>
                <c:pt idx="62">
                  <c:v>1600.49000000001</c:v>
                </c:pt>
                <c:pt idx="63">
                  <c:v>1588.2</c:v>
                </c:pt>
                <c:pt idx="64">
                  <c:v>1575.92</c:v>
                </c:pt>
                <c:pt idx="65">
                  <c:v>1563.64</c:v>
                </c:pt>
                <c:pt idx="66">
                  <c:v>1551.35000000001</c:v>
                </c:pt>
                <c:pt idx="67">
                  <c:v>1539.07</c:v>
                </c:pt>
                <c:pt idx="68">
                  <c:v>1530.48</c:v>
                </c:pt>
                <c:pt idx="69">
                  <c:v>1530.48</c:v>
                </c:pt>
                <c:pt idx="70">
                  <c:v>1530.48</c:v>
                </c:pt>
                <c:pt idx="71">
                  <c:v>1530.48</c:v>
                </c:pt>
                <c:pt idx="72">
                  <c:v>1526.8</c:v>
                </c:pt>
                <c:pt idx="73">
                  <c:v>1514.51</c:v>
                </c:pt>
                <c:pt idx="74">
                  <c:v>1502.24</c:v>
                </c:pt>
                <c:pt idx="75">
                  <c:v>1489.96</c:v>
                </c:pt>
                <c:pt idx="76">
                  <c:v>1477.68</c:v>
                </c:pt>
                <c:pt idx="77">
                  <c:v>1465.41</c:v>
                </c:pt>
                <c:pt idx="78">
                  <c:v>1453.14</c:v>
                </c:pt>
                <c:pt idx="79">
                  <c:v>1440.87</c:v>
                </c:pt>
                <c:pt idx="80">
                  <c:v>1428.61</c:v>
                </c:pt>
                <c:pt idx="81">
                  <c:v>1416.34</c:v>
                </c:pt>
                <c:pt idx="82">
                  <c:v>1404.09</c:v>
                </c:pt>
                <c:pt idx="83">
                  <c:v>1391.83</c:v>
                </c:pt>
                <c:pt idx="84">
                  <c:v>1379.58</c:v>
                </c:pt>
                <c:pt idx="85">
                  <c:v>1367.33</c:v>
                </c:pt>
                <c:pt idx="86">
                  <c:v>1355.09</c:v>
                </c:pt>
                <c:pt idx="87">
                  <c:v>1342.84</c:v>
                </c:pt>
                <c:pt idx="88">
                  <c:v>1330.61</c:v>
                </c:pt>
                <c:pt idx="89">
                  <c:v>1318.38</c:v>
                </c:pt>
                <c:pt idx="90">
                  <c:v>1306.16</c:v>
                </c:pt>
                <c:pt idx="91">
                  <c:v>1293.93</c:v>
                </c:pt>
                <c:pt idx="92">
                  <c:v>1281.73</c:v>
                </c:pt>
                <c:pt idx="93">
                  <c:v>1269.52</c:v>
                </c:pt>
                <c:pt idx="94">
                  <c:v>1257.33</c:v>
                </c:pt>
                <c:pt idx="95">
                  <c:v>1245.14</c:v>
                </c:pt>
                <c:pt idx="96">
                  <c:v>1232.96</c:v>
                </c:pt>
                <c:pt idx="97">
                  <c:v>1220.8</c:v>
                </c:pt>
                <c:pt idx="98">
                  <c:v>1208.65</c:v>
                </c:pt>
                <c:pt idx="99">
                  <c:v>1196.52</c:v>
                </c:pt>
                <c:pt idx="100">
                  <c:v>1184.39</c:v>
                </c:pt>
                <c:pt idx="101">
                  <c:v>1172.29</c:v>
                </c:pt>
                <c:pt idx="102">
                  <c:v>1160.21</c:v>
                </c:pt>
                <c:pt idx="103">
                  <c:v>1148.14</c:v>
                </c:pt>
                <c:pt idx="104">
                  <c:v>1136.12</c:v>
                </c:pt>
                <c:pt idx="105">
                  <c:v>1124.1</c:v>
                </c:pt>
                <c:pt idx="106">
                  <c:v>1112.13</c:v>
                </c:pt>
                <c:pt idx="107">
                  <c:v>1100.19</c:v>
                </c:pt>
                <c:pt idx="108">
                  <c:v>1088.3</c:v>
                </c:pt>
                <c:pt idx="109">
                  <c:v>1076.44</c:v>
                </c:pt>
                <c:pt idx="110">
                  <c:v>1064.64</c:v>
                </c:pt>
                <c:pt idx="111">
                  <c:v>1052.91</c:v>
                </c:pt>
                <c:pt idx="112">
                  <c:v>1041.23</c:v>
                </c:pt>
                <c:pt idx="113">
                  <c:v>1029.65</c:v>
                </c:pt>
                <c:pt idx="114">
                  <c:v>1018.16</c:v>
                </c:pt>
                <c:pt idx="115">
                  <c:v>1006.77</c:v>
                </c:pt>
                <c:pt idx="116">
                  <c:v>995.509999999998</c:v>
                </c:pt>
                <c:pt idx="117">
                  <c:v>984.400000000002</c:v>
                </c:pt>
                <c:pt idx="118">
                  <c:v>973.460000000003</c:v>
                </c:pt>
                <c:pt idx="119">
                  <c:v>962.73</c:v>
                </c:pt>
                <c:pt idx="120">
                  <c:v>952.240000000002</c:v>
                </c:pt>
                <c:pt idx="121">
                  <c:v>942.049999999999</c:v>
                </c:pt>
                <c:pt idx="122">
                  <c:v>932.220000000001</c:v>
                </c:pt>
                <c:pt idx="123">
                  <c:v>922.82</c:v>
                </c:pt>
                <c:pt idx="124">
                  <c:v>913.959999999999</c:v>
                </c:pt>
                <c:pt idx="125">
                  <c:v>905.799999999999</c:v>
                </c:pt>
                <c:pt idx="126">
                  <c:v>898.51</c:v>
                </c:pt>
                <c:pt idx="127">
                  <c:v>892.410000000002</c:v>
                </c:pt>
                <c:pt idx="128">
                  <c:v>888.560000000001</c:v>
                </c:pt>
                <c:pt idx="129">
                  <c:v>888.73</c:v>
                </c:pt>
                <c:pt idx="130">
                  <c:v>892.43</c:v>
                </c:pt>
                <c:pt idx="131">
                  <c:v>899.15</c:v>
                </c:pt>
                <c:pt idx="132">
                  <c:v>908.470000000001</c:v>
                </c:pt>
                <c:pt idx="133">
                  <c:v>920.039999999999</c:v>
                </c:pt>
                <c:pt idx="134">
                  <c:v>933.52</c:v>
                </c:pt>
                <c:pt idx="135">
                  <c:v>948.639999999999</c:v>
                </c:pt>
                <c:pt idx="136">
                  <c:v>965.07</c:v>
                </c:pt>
                <c:pt idx="137">
                  <c:v>982.49</c:v>
                </c:pt>
                <c:pt idx="138">
                  <c:v>1000.45</c:v>
                </c:pt>
                <c:pt idx="139">
                  <c:v>1017.56</c:v>
                </c:pt>
                <c:pt idx="140">
                  <c:v>1033.31</c:v>
                </c:pt>
                <c:pt idx="141">
                  <c:v>1048.09</c:v>
                </c:pt>
                <c:pt idx="142">
                  <c:v>1062.14</c:v>
                </c:pt>
                <c:pt idx="143">
                  <c:v>1075.6</c:v>
                </c:pt>
                <c:pt idx="144">
                  <c:v>1088.61</c:v>
                </c:pt>
                <c:pt idx="145">
                  <c:v>1101.26</c:v>
                </c:pt>
                <c:pt idx="146">
                  <c:v>1113.6</c:v>
                </c:pt>
                <c:pt idx="147">
                  <c:v>1125.72</c:v>
                </c:pt>
                <c:pt idx="148">
                  <c:v>1137.675</c:v>
                </c:pt>
                <c:pt idx="149">
                  <c:v>1149.499</c:v>
                </c:pt>
                <c:pt idx="150">
                  <c:v>1161.237</c:v>
                </c:pt>
                <c:pt idx="151">
                  <c:v>1172.913</c:v>
                </c:pt>
                <c:pt idx="152">
                  <c:v>1184.56</c:v>
                </c:pt>
                <c:pt idx="153">
                  <c:v>1196.192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'!$F$4:$F$161</c:f>
              <c:numCache>
                <c:formatCode>General</c:formatCode>
                <c:ptCount val="158"/>
                <c:pt idx="0">
                  <c:v>103720</c:v>
                </c:pt>
                <c:pt idx="1">
                  <c:v>102809.7</c:v>
                </c:pt>
                <c:pt idx="2">
                  <c:v>101901.9</c:v>
                </c:pt>
                <c:pt idx="3">
                  <c:v>100996.5</c:v>
                </c:pt>
                <c:pt idx="4">
                  <c:v>100093.7</c:v>
                </c:pt>
                <c:pt idx="5">
                  <c:v>99193.49</c:v>
                </c:pt>
                <c:pt idx="6">
                  <c:v>98295.8</c:v>
                </c:pt>
                <c:pt idx="7">
                  <c:v>97400.66</c:v>
                </c:pt>
                <c:pt idx="8">
                  <c:v>96508.1</c:v>
                </c:pt>
                <c:pt idx="9">
                  <c:v>95618.12</c:v>
                </c:pt>
                <c:pt idx="10">
                  <c:v>94730.74</c:v>
                </c:pt>
                <c:pt idx="11">
                  <c:v>93845.96</c:v>
                </c:pt>
                <c:pt idx="12">
                  <c:v>92963.8</c:v>
                </c:pt>
                <c:pt idx="13">
                  <c:v>92084.28</c:v>
                </c:pt>
                <c:pt idx="14">
                  <c:v>91207.4</c:v>
                </c:pt>
                <c:pt idx="15">
                  <c:v>90333.18</c:v>
                </c:pt>
                <c:pt idx="16">
                  <c:v>89461.62</c:v>
                </c:pt>
                <c:pt idx="17">
                  <c:v>88592.74</c:v>
                </c:pt>
                <c:pt idx="18">
                  <c:v>87726.56</c:v>
                </c:pt>
                <c:pt idx="19">
                  <c:v>86863.09</c:v>
                </c:pt>
                <c:pt idx="20">
                  <c:v>86002.33</c:v>
                </c:pt>
                <c:pt idx="21">
                  <c:v>85144.31</c:v>
                </c:pt>
                <c:pt idx="22">
                  <c:v>84289.04</c:v>
                </c:pt>
                <c:pt idx="23">
                  <c:v>83436.52</c:v>
                </c:pt>
                <c:pt idx="24">
                  <c:v>82586.79</c:v>
                </c:pt>
                <c:pt idx="25">
                  <c:v>81739.84</c:v>
                </c:pt>
                <c:pt idx="26">
                  <c:v>80895.71</c:v>
                </c:pt>
                <c:pt idx="27">
                  <c:v>80054.39</c:v>
                </c:pt>
                <c:pt idx="28">
                  <c:v>79215.91</c:v>
                </c:pt>
                <c:pt idx="29">
                  <c:v>78380.27</c:v>
                </c:pt>
                <c:pt idx="30">
                  <c:v>77547.51</c:v>
                </c:pt>
                <c:pt idx="31">
                  <c:v>76717.62</c:v>
                </c:pt>
                <c:pt idx="32">
                  <c:v>75890.64</c:v>
                </c:pt>
                <c:pt idx="33">
                  <c:v>75066.57</c:v>
                </c:pt>
                <c:pt idx="34">
                  <c:v>74245.44</c:v>
                </c:pt>
                <c:pt idx="35">
                  <c:v>73427.25</c:v>
                </c:pt>
                <c:pt idx="36">
                  <c:v>72612.03</c:v>
                </c:pt>
                <c:pt idx="37">
                  <c:v>71799.8</c:v>
                </c:pt>
                <c:pt idx="38">
                  <c:v>70990.56</c:v>
                </c:pt>
                <c:pt idx="39">
                  <c:v>70184.35</c:v>
                </c:pt>
                <c:pt idx="40">
                  <c:v>69381.18</c:v>
                </c:pt>
                <c:pt idx="41">
                  <c:v>68581.07</c:v>
                </c:pt>
                <c:pt idx="42">
                  <c:v>67784.04</c:v>
                </c:pt>
                <c:pt idx="43">
                  <c:v>66990.1</c:v>
                </c:pt>
                <c:pt idx="44">
                  <c:v>66199.28</c:v>
                </c:pt>
                <c:pt idx="45">
                  <c:v>65411.61</c:v>
                </c:pt>
                <c:pt idx="46">
                  <c:v>64627.09</c:v>
                </c:pt>
                <c:pt idx="47">
                  <c:v>63845.75</c:v>
                </c:pt>
                <c:pt idx="48">
                  <c:v>63067.62</c:v>
                </c:pt>
                <c:pt idx="49">
                  <c:v>62292.71</c:v>
                </c:pt>
                <c:pt idx="50">
                  <c:v>61521.05</c:v>
                </c:pt>
                <c:pt idx="51">
                  <c:v>60752.66</c:v>
                </c:pt>
                <c:pt idx="52">
                  <c:v>59987.57</c:v>
                </c:pt>
                <c:pt idx="53">
                  <c:v>59225.8</c:v>
                </c:pt>
                <c:pt idx="54">
                  <c:v>58467.36</c:v>
                </c:pt>
                <c:pt idx="55">
                  <c:v>57712.3</c:v>
                </c:pt>
                <c:pt idx="56">
                  <c:v>56960.63</c:v>
                </c:pt>
                <c:pt idx="57">
                  <c:v>56212.39</c:v>
                </c:pt>
                <c:pt idx="58">
                  <c:v>55467.59</c:v>
                </c:pt>
                <c:pt idx="59">
                  <c:v>54726.26</c:v>
                </c:pt>
                <c:pt idx="60">
                  <c:v>53988.44</c:v>
                </c:pt>
                <c:pt idx="61">
                  <c:v>53254.14</c:v>
                </c:pt>
                <c:pt idx="62">
                  <c:v>52523.41</c:v>
                </c:pt>
                <c:pt idx="63">
                  <c:v>51796.27</c:v>
                </c:pt>
                <c:pt idx="64">
                  <c:v>51072.75</c:v>
                </c:pt>
                <c:pt idx="65">
                  <c:v>50352.88</c:v>
                </c:pt>
                <c:pt idx="66">
                  <c:v>49636.69</c:v>
                </c:pt>
                <c:pt idx="67">
                  <c:v>48924.22</c:v>
                </c:pt>
                <c:pt idx="68">
                  <c:v>48427.8</c:v>
                </c:pt>
                <c:pt idx="69">
                  <c:v>48427.73</c:v>
                </c:pt>
                <c:pt idx="70">
                  <c:v>48427.73</c:v>
                </c:pt>
                <c:pt idx="71">
                  <c:v>48427.66</c:v>
                </c:pt>
                <c:pt idx="72">
                  <c:v>48215.51</c:v>
                </c:pt>
                <c:pt idx="73">
                  <c:v>47510.57</c:v>
                </c:pt>
                <c:pt idx="74">
                  <c:v>46809.46</c:v>
                </c:pt>
                <c:pt idx="75">
                  <c:v>46112.2</c:v>
                </c:pt>
                <c:pt idx="76">
                  <c:v>45418.83</c:v>
                </c:pt>
                <c:pt idx="77">
                  <c:v>44729.39</c:v>
                </c:pt>
                <c:pt idx="78">
                  <c:v>44043.93</c:v>
                </c:pt>
                <c:pt idx="79">
                  <c:v>43362.47</c:v>
                </c:pt>
                <c:pt idx="80">
                  <c:v>42685.07</c:v>
                </c:pt>
                <c:pt idx="81">
                  <c:v>42011.75</c:v>
                </c:pt>
                <c:pt idx="82">
                  <c:v>41342.57</c:v>
                </c:pt>
                <c:pt idx="83">
                  <c:v>40677.57</c:v>
                </c:pt>
                <c:pt idx="84">
                  <c:v>40016.8</c:v>
                </c:pt>
                <c:pt idx="85">
                  <c:v>39360.3</c:v>
                </c:pt>
                <c:pt idx="86">
                  <c:v>38708.12</c:v>
                </c:pt>
                <c:pt idx="87">
                  <c:v>38060.3</c:v>
                </c:pt>
                <c:pt idx="88">
                  <c:v>37416.91</c:v>
                </c:pt>
                <c:pt idx="89">
                  <c:v>36778</c:v>
                </c:pt>
                <c:pt idx="90">
                  <c:v>36143.61</c:v>
                </c:pt>
                <c:pt idx="91">
                  <c:v>35513.8</c:v>
                </c:pt>
                <c:pt idx="92">
                  <c:v>34888.64</c:v>
                </c:pt>
                <c:pt idx="93">
                  <c:v>34268.17</c:v>
                </c:pt>
                <c:pt idx="94">
                  <c:v>33652.47</c:v>
                </c:pt>
                <c:pt idx="95">
                  <c:v>33041.59</c:v>
                </c:pt>
                <c:pt idx="96">
                  <c:v>32435.6</c:v>
                </c:pt>
                <c:pt idx="97">
                  <c:v>31834.57</c:v>
                </c:pt>
                <c:pt idx="98">
                  <c:v>31238.57</c:v>
                </c:pt>
                <c:pt idx="99">
                  <c:v>30647.67</c:v>
                </c:pt>
                <c:pt idx="100">
                  <c:v>30061.94</c:v>
                </c:pt>
                <c:pt idx="101">
                  <c:v>29481.47</c:v>
                </c:pt>
                <c:pt idx="102">
                  <c:v>28906.33</c:v>
                </c:pt>
                <c:pt idx="103">
                  <c:v>28336.6</c:v>
                </c:pt>
                <c:pt idx="104">
                  <c:v>27772.39</c:v>
                </c:pt>
                <c:pt idx="105">
                  <c:v>27213.76</c:v>
                </c:pt>
                <c:pt idx="106">
                  <c:v>26660.83</c:v>
                </c:pt>
                <c:pt idx="107">
                  <c:v>26113.68</c:v>
                </c:pt>
                <c:pt idx="108">
                  <c:v>25572.43</c:v>
                </c:pt>
                <c:pt idx="109">
                  <c:v>25037.17</c:v>
                </c:pt>
                <c:pt idx="110">
                  <c:v>24508.02</c:v>
                </c:pt>
                <c:pt idx="111">
                  <c:v>23985.1</c:v>
                </c:pt>
                <c:pt idx="112">
                  <c:v>23468.52</c:v>
                </c:pt>
                <c:pt idx="113">
                  <c:v>22958.43</c:v>
                </c:pt>
                <c:pt idx="114">
                  <c:v>22454.96</c:v>
                </c:pt>
                <c:pt idx="115">
                  <c:v>21958.24</c:v>
                </c:pt>
                <c:pt idx="116">
                  <c:v>21468.44</c:v>
                </c:pt>
                <c:pt idx="117">
                  <c:v>20985.72</c:v>
                </c:pt>
                <c:pt idx="118">
                  <c:v>20510.24</c:v>
                </c:pt>
                <c:pt idx="119">
                  <c:v>20042.21</c:v>
                </c:pt>
                <c:pt idx="120">
                  <c:v>19581.81</c:v>
                </c:pt>
                <c:pt idx="121">
                  <c:v>19129.26</c:v>
                </c:pt>
                <c:pt idx="122">
                  <c:v>18684.82</c:v>
                </c:pt>
                <c:pt idx="123">
                  <c:v>18248.73</c:v>
                </c:pt>
                <c:pt idx="124">
                  <c:v>17821.3</c:v>
                </c:pt>
                <c:pt idx="125">
                  <c:v>17402.88</c:v>
                </c:pt>
                <c:pt idx="126">
                  <c:v>16993.88</c:v>
                </c:pt>
                <c:pt idx="127">
                  <c:v>16594.83</c:v>
                </c:pt>
                <c:pt idx="128">
                  <c:v>16207.03</c:v>
                </c:pt>
                <c:pt idx="129">
                  <c:v>15832.49</c:v>
                </c:pt>
                <c:pt idx="130">
                  <c:v>15471</c:v>
                </c:pt>
                <c:pt idx="131">
                  <c:v>15122.31</c:v>
                </c:pt>
                <c:pt idx="132">
                  <c:v>14786.29</c:v>
                </c:pt>
                <c:pt idx="133">
                  <c:v>14462.9</c:v>
                </c:pt>
                <c:pt idx="134">
                  <c:v>14152.12</c:v>
                </c:pt>
                <c:pt idx="135">
                  <c:v>13854.01</c:v>
                </c:pt>
                <c:pt idx="136">
                  <c:v>13568.61</c:v>
                </c:pt>
                <c:pt idx="137">
                  <c:v>13296</c:v>
                </c:pt>
                <c:pt idx="138">
                  <c:v>13036.24</c:v>
                </c:pt>
                <c:pt idx="139">
                  <c:v>12789.33</c:v>
                </c:pt>
                <c:pt idx="140">
                  <c:v>12555.21</c:v>
                </c:pt>
                <c:pt idx="141">
                  <c:v>12333.7</c:v>
                </c:pt>
                <c:pt idx="142">
                  <c:v>12124.38</c:v>
                </c:pt>
                <c:pt idx="143">
                  <c:v>11926.48</c:v>
                </c:pt>
                <c:pt idx="144">
                  <c:v>11738.62</c:v>
                </c:pt>
                <c:pt idx="145">
                  <c:v>11558.43</c:v>
                </c:pt>
                <c:pt idx="146">
                  <c:v>11381.75</c:v>
                </c:pt>
                <c:pt idx="147">
                  <c:v>11201.28</c:v>
                </c:pt>
                <c:pt idx="148">
                  <c:v>11003.57</c:v>
                </c:pt>
                <c:pt idx="149">
                  <c:v>10762.43</c:v>
                </c:pt>
                <c:pt idx="150">
                  <c:v>10422.06</c:v>
                </c:pt>
                <c:pt idx="151">
                  <c:v>9845.495</c:v>
                </c:pt>
                <c:pt idx="152">
                  <c:v>8605.559</c:v>
                </c:pt>
                <c:pt idx="153">
                  <c:v>4504.607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99099794"/>
        <c:axId val="68367505"/>
      </c:scatterChart>
      <c:valAx>
        <c:axId val="99099794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367505"/>
        <c:crossesAt val="0"/>
        <c:crossBetween val="midCat"/>
      </c:valAx>
      <c:valAx>
        <c:axId val="68367505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099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33616520716"/>
          <c:y val="0.047244094488189"/>
          <c:w val="0.967716638347928"/>
          <c:h val="0.929133858267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7'!$R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'!$O$4:$O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7'!$R$4:$R$157</c:f>
              <c:numCache>
                <c:formatCode>General</c:formatCode>
                <c:ptCount val="154"/>
                <c:pt idx="0">
                  <c:v>1206.40000000001</c:v>
                </c:pt>
                <c:pt idx="1">
                  <c:v>1195.7</c:v>
                </c:pt>
                <c:pt idx="2">
                  <c:v>1185</c:v>
                </c:pt>
                <c:pt idx="3">
                  <c:v>1174.34</c:v>
                </c:pt>
                <c:pt idx="4">
                  <c:v>1163.61</c:v>
                </c:pt>
                <c:pt idx="5">
                  <c:v>1152.92</c:v>
                </c:pt>
                <c:pt idx="6">
                  <c:v>1142.22</c:v>
                </c:pt>
                <c:pt idx="7">
                  <c:v>1131.53</c:v>
                </c:pt>
                <c:pt idx="8">
                  <c:v>1120.84</c:v>
                </c:pt>
                <c:pt idx="9">
                  <c:v>1110.15000000001</c:v>
                </c:pt>
                <c:pt idx="10">
                  <c:v>1099.45000000001</c:v>
                </c:pt>
                <c:pt idx="11">
                  <c:v>1088.75999999999</c:v>
                </c:pt>
                <c:pt idx="12">
                  <c:v>1078.06999999999</c:v>
                </c:pt>
                <c:pt idx="13">
                  <c:v>1067.37000000001</c:v>
                </c:pt>
                <c:pt idx="14">
                  <c:v>1056.68000000001</c:v>
                </c:pt>
                <c:pt idx="15">
                  <c:v>1045.98</c:v>
                </c:pt>
                <c:pt idx="16">
                  <c:v>1035.28999999999</c:v>
                </c:pt>
                <c:pt idx="17">
                  <c:v>1024.59999999999</c:v>
                </c:pt>
                <c:pt idx="18">
                  <c:v>1013.90000000001</c:v>
                </c:pt>
                <c:pt idx="19">
                  <c:v>1003.21000000001</c:v>
                </c:pt>
                <c:pt idx="20">
                  <c:v>992.520000000004</c:v>
                </c:pt>
                <c:pt idx="21">
                  <c:v>981.830000000002</c:v>
                </c:pt>
                <c:pt idx="22">
                  <c:v>971.130000000005</c:v>
                </c:pt>
                <c:pt idx="23">
                  <c:v>960.440000000002</c:v>
                </c:pt>
                <c:pt idx="24">
                  <c:v>949.75</c:v>
                </c:pt>
                <c:pt idx="25">
                  <c:v>939.059999999998</c:v>
                </c:pt>
                <c:pt idx="26">
                  <c:v>928.369999999995</c:v>
                </c:pt>
                <c:pt idx="27">
                  <c:v>917.669999999998</c:v>
                </c:pt>
                <c:pt idx="28">
                  <c:v>906.979999999996</c:v>
                </c:pt>
                <c:pt idx="29">
                  <c:v>896.289999999994</c:v>
                </c:pt>
                <c:pt idx="30">
                  <c:v>885.599999999991</c:v>
                </c:pt>
                <c:pt idx="31">
                  <c:v>874.900000000009</c:v>
                </c:pt>
                <c:pt idx="32">
                  <c:v>864.210000000006</c:v>
                </c:pt>
                <c:pt idx="33">
                  <c:v>853.540000000008</c:v>
                </c:pt>
                <c:pt idx="34">
                  <c:v>842.819999999992</c:v>
                </c:pt>
                <c:pt idx="35">
                  <c:v>832.139999999999</c:v>
                </c:pt>
                <c:pt idx="36">
                  <c:v>821.449999999997</c:v>
                </c:pt>
                <c:pt idx="37">
                  <c:v>810.770000000004</c:v>
                </c:pt>
                <c:pt idx="38">
                  <c:v>800.070000000007</c:v>
                </c:pt>
                <c:pt idx="39">
                  <c:v>789.380000000005</c:v>
                </c:pt>
                <c:pt idx="40">
                  <c:v>778.690000000002</c:v>
                </c:pt>
                <c:pt idx="41">
                  <c:v>768.010000000009</c:v>
                </c:pt>
                <c:pt idx="42">
                  <c:v>757.309999999998</c:v>
                </c:pt>
                <c:pt idx="43">
                  <c:v>746.630000000005</c:v>
                </c:pt>
                <c:pt idx="44">
                  <c:v>735.939999999995</c:v>
                </c:pt>
                <c:pt idx="45">
                  <c:v>725.25</c:v>
                </c:pt>
                <c:pt idx="46">
                  <c:v>714.560000000005</c:v>
                </c:pt>
                <c:pt idx="47">
                  <c:v>703.879999999997</c:v>
                </c:pt>
                <c:pt idx="48">
                  <c:v>693.190000000002</c:v>
                </c:pt>
                <c:pt idx="49">
                  <c:v>682.5</c:v>
                </c:pt>
                <c:pt idx="50">
                  <c:v>671.830000000002</c:v>
                </c:pt>
                <c:pt idx="51">
                  <c:v>661.139999999999</c:v>
                </c:pt>
                <c:pt idx="52">
                  <c:v>650.449999999997</c:v>
                </c:pt>
                <c:pt idx="53">
                  <c:v>639.769999999997</c:v>
                </c:pt>
                <c:pt idx="54">
                  <c:v>629.080000000002</c:v>
                </c:pt>
                <c:pt idx="55">
                  <c:v>618.399999999994</c:v>
                </c:pt>
                <c:pt idx="56">
                  <c:v>607.719999999994</c:v>
                </c:pt>
                <c:pt idx="57">
                  <c:v>597.039999999994</c:v>
                </c:pt>
                <c:pt idx="58">
                  <c:v>586.360000000001</c:v>
                </c:pt>
                <c:pt idx="59">
                  <c:v>575.68</c:v>
                </c:pt>
                <c:pt idx="60">
                  <c:v>565</c:v>
                </c:pt>
                <c:pt idx="61">
                  <c:v>554.32</c:v>
                </c:pt>
                <c:pt idx="62">
                  <c:v>543.639999999999</c:v>
                </c:pt>
                <c:pt idx="63">
                  <c:v>532.970000000001</c:v>
                </c:pt>
                <c:pt idx="64">
                  <c:v>522.290000000001</c:v>
                </c:pt>
                <c:pt idx="65">
                  <c:v>511.619999999995</c:v>
                </c:pt>
                <c:pt idx="66">
                  <c:v>500.949999999997</c:v>
                </c:pt>
                <c:pt idx="67">
                  <c:v>490.279999999999</c:v>
                </c:pt>
                <c:pt idx="68">
                  <c:v>482.82</c:v>
                </c:pt>
                <c:pt idx="69">
                  <c:v>482.809999999998</c:v>
                </c:pt>
                <c:pt idx="70">
                  <c:v>482.809999999998</c:v>
                </c:pt>
                <c:pt idx="71">
                  <c:v>482.809999999998</c:v>
                </c:pt>
                <c:pt idx="72">
                  <c:v>479.610000000001</c:v>
                </c:pt>
                <c:pt idx="73">
                  <c:v>468.940000000002</c:v>
                </c:pt>
                <c:pt idx="74">
                  <c:v>458.269999999997</c:v>
                </c:pt>
                <c:pt idx="75">
                  <c:v>447.620000000003</c:v>
                </c:pt>
                <c:pt idx="76">
                  <c:v>436.949999999997</c:v>
                </c:pt>
                <c:pt idx="77">
                  <c:v>426.290000000001</c:v>
                </c:pt>
                <c:pt idx="78">
                  <c:v>415.640000000007</c:v>
                </c:pt>
                <c:pt idx="79">
                  <c:v>404.980000000003</c:v>
                </c:pt>
                <c:pt idx="80">
                  <c:v>394.329999999994</c:v>
                </c:pt>
                <c:pt idx="81">
                  <c:v>383.68</c:v>
                </c:pt>
                <c:pt idx="82">
                  <c:v>373.040000000001</c:v>
                </c:pt>
                <c:pt idx="83">
                  <c:v>362.389999999999</c:v>
                </c:pt>
                <c:pt idx="84">
                  <c:v>351.760000000002</c:v>
                </c:pt>
                <c:pt idx="85">
                  <c:v>341.120000000003</c:v>
                </c:pt>
                <c:pt idx="86">
                  <c:v>330.5</c:v>
                </c:pt>
                <c:pt idx="87">
                  <c:v>319.870000000003</c:v>
                </c:pt>
                <c:pt idx="88">
                  <c:v>309.25</c:v>
                </c:pt>
                <c:pt idx="89">
                  <c:v>298.649999999994</c:v>
                </c:pt>
                <c:pt idx="90">
                  <c:v>288.040000000001</c:v>
                </c:pt>
                <c:pt idx="91">
                  <c:v>277.440000000002</c:v>
                </c:pt>
                <c:pt idx="92">
                  <c:v>266.849999999999</c:v>
                </c:pt>
                <c:pt idx="93">
                  <c:v>256.270000000004</c:v>
                </c:pt>
                <c:pt idx="94">
                  <c:v>245.699999999997</c:v>
                </c:pt>
                <c:pt idx="95">
                  <c:v>235.140000000003</c:v>
                </c:pt>
                <c:pt idx="96">
                  <c:v>224.599999999999</c:v>
                </c:pt>
                <c:pt idx="97">
                  <c:v>214.059999999998</c:v>
                </c:pt>
                <c:pt idx="98">
                  <c:v>203.539999999997</c:v>
                </c:pt>
                <c:pt idx="99">
                  <c:v>193.029999999999</c:v>
                </c:pt>
                <c:pt idx="100">
                  <c:v>182.549999999999</c:v>
                </c:pt>
                <c:pt idx="101">
                  <c:v>172.080000000002</c:v>
                </c:pt>
                <c:pt idx="102">
                  <c:v>161.639999999999</c:v>
                </c:pt>
                <c:pt idx="103">
                  <c:v>151.220000000001</c:v>
                </c:pt>
                <c:pt idx="104">
                  <c:v>140.84</c:v>
                </c:pt>
                <c:pt idx="105">
                  <c:v>130.48</c:v>
                </c:pt>
                <c:pt idx="106">
                  <c:v>120.16</c:v>
                </c:pt>
                <c:pt idx="107">
                  <c:v>109.880000000001</c:v>
                </c:pt>
                <c:pt idx="108">
                  <c:v>99.6499999999978</c:v>
                </c:pt>
                <c:pt idx="109">
                  <c:v>89.4699999999975</c:v>
                </c:pt>
                <c:pt idx="110">
                  <c:v>79.3499999999985</c:v>
                </c:pt>
                <c:pt idx="111">
                  <c:v>69.3100000000013</c:v>
                </c:pt>
                <c:pt idx="112">
                  <c:v>59.3400000000001</c:v>
                </c:pt>
                <c:pt idx="113">
                  <c:v>49.4599999999991</c:v>
                </c:pt>
                <c:pt idx="114">
                  <c:v>39.7000000000007</c:v>
                </c:pt>
                <c:pt idx="115">
                  <c:v>30.0600000000013</c:v>
                </c:pt>
                <c:pt idx="116">
                  <c:v>20.5600000000013</c:v>
                </c:pt>
                <c:pt idx="117">
                  <c:v>11.2299999999996</c:v>
                </c:pt>
                <c:pt idx="118">
                  <c:v>2.09999999999855</c:v>
                </c:pt>
                <c:pt idx="119">
                  <c:v>-6.79000000000087</c:v>
                </c:pt>
                <c:pt idx="120">
                  <c:v>-15.3899999999994</c:v>
                </c:pt>
                <c:pt idx="121">
                  <c:v>-23.6599999999999</c:v>
                </c:pt>
                <c:pt idx="122">
                  <c:v>-31.510000000002</c:v>
                </c:pt>
                <c:pt idx="123">
                  <c:v>-38.8400000000001</c:v>
                </c:pt>
                <c:pt idx="124">
                  <c:v>-45.5499999999993</c:v>
                </c:pt>
                <c:pt idx="125">
                  <c:v>-51.4399999999987</c:v>
                </c:pt>
                <c:pt idx="126">
                  <c:v>-56.2300000000032</c:v>
                </c:pt>
                <c:pt idx="127">
                  <c:v>-59.3300000000017</c:v>
                </c:pt>
                <c:pt idx="128">
                  <c:v>-58.7099999999991</c:v>
                </c:pt>
                <c:pt idx="129">
                  <c:v>-54.5</c:v>
                </c:pt>
                <c:pt idx="130">
                  <c:v>-47.2099999999991</c:v>
                </c:pt>
                <c:pt idx="131">
                  <c:v>-37.2600000000002</c:v>
                </c:pt>
                <c:pt idx="132">
                  <c:v>-24.9899999999998</c:v>
                </c:pt>
                <c:pt idx="133">
                  <c:v>-10.7000000000007</c:v>
                </c:pt>
                <c:pt idx="134">
                  <c:v>5.34000000000015</c:v>
                </c:pt>
                <c:pt idx="135">
                  <c:v>22.869999999999</c:v>
                </c:pt>
                <c:pt idx="136">
                  <c:v>41.6499999999996</c:v>
                </c:pt>
                <c:pt idx="137">
                  <c:v>61.3900000000012</c:v>
                </c:pt>
                <c:pt idx="138">
                  <c:v>81.7399999999998</c:v>
                </c:pt>
                <c:pt idx="139">
                  <c:v>101.949999999999</c:v>
                </c:pt>
                <c:pt idx="140">
                  <c:v>120.799999999999</c:v>
                </c:pt>
                <c:pt idx="141">
                  <c:v>138.620000000001</c:v>
                </c:pt>
                <c:pt idx="142">
                  <c:v>155.66</c:v>
                </c:pt>
                <c:pt idx="143">
                  <c:v>172.09</c:v>
                </c:pt>
                <c:pt idx="144">
                  <c:v>188.049999999999</c:v>
                </c:pt>
                <c:pt idx="145">
                  <c:v>203.639999999999</c:v>
                </c:pt>
                <c:pt idx="146">
                  <c:v>218.92</c:v>
                </c:pt>
                <c:pt idx="147">
                  <c:v>233.970000000001</c:v>
                </c:pt>
                <c:pt idx="148">
                  <c:v>248.860000000001</c:v>
                </c:pt>
                <c:pt idx="149">
                  <c:v>263.59</c:v>
                </c:pt>
                <c:pt idx="150">
                  <c:v>278.25</c:v>
                </c:pt>
                <c:pt idx="151">
                  <c:v>292.860000000001</c:v>
                </c:pt>
                <c:pt idx="152">
                  <c:v>307.42</c:v>
                </c:pt>
                <c:pt idx="153">
                  <c:v>321.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7'!$T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'!$O$4:$O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7'!$T$4:$T$157</c:f>
              <c:numCache>
                <c:formatCode>General</c:formatCode>
                <c:ptCount val="154"/>
                <c:pt idx="0">
                  <c:v>611.5</c:v>
                </c:pt>
                <c:pt idx="1">
                  <c:v>610.600000000006</c:v>
                </c:pt>
                <c:pt idx="2">
                  <c:v>609.600000000006</c:v>
                </c:pt>
                <c:pt idx="3">
                  <c:v>608.479999999996</c:v>
                </c:pt>
                <c:pt idx="4">
                  <c:v>607.199999999997</c:v>
                </c:pt>
                <c:pt idx="5">
                  <c:v>605.869999999995</c:v>
                </c:pt>
                <c:pt idx="6">
                  <c:v>604.430000000008</c:v>
                </c:pt>
                <c:pt idx="7">
                  <c:v>602.900000000009</c:v>
                </c:pt>
                <c:pt idx="8">
                  <c:v>601.26999999999</c:v>
                </c:pt>
                <c:pt idx="9">
                  <c:v>599.540000000008</c:v>
                </c:pt>
                <c:pt idx="10">
                  <c:v>597.700000000012</c:v>
                </c:pt>
                <c:pt idx="11">
                  <c:v>595.779999999999</c:v>
                </c:pt>
                <c:pt idx="12">
                  <c:v>593.75</c:v>
                </c:pt>
                <c:pt idx="13">
                  <c:v>591.62000000001</c:v>
                </c:pt>
                <c:pt idx="14">
                  <c:v>589.419999999998</c:v>
                </c:pt>
                <c:pt idx="15">
                  <c:v>587.099999999991</c:v>
                </c:pt>
                <c:pt idx="16">
                  <c:v>584.699999999997</c:v>
                </c:pt>
                <c:pt idx="17">
                  <c:v>582.189999999988</c:v>
                </c:pt>
                <c:pt idx="18">
                  <c:v>579.590000000011</c:v>
                </c:pt>
                <c:pt idx="19">
                  <c:v>576.900000000009</c:v>
                </c:pt>
                <c:pt idx="20">
                  <c:v>574.110000000001</c:v>
                </c:pt>
                <c:pt idx="21">
                  <c:v>571.220000000001</c:v>
                </c:pt>
                <c:pt idx="22">
                  <c:v>568.240000000005</c:v>
                </c:pt>
                <c:pt idx="23">
                  <c:v>565.169999999998</c:v>
                </c:pt>
                <c:pt idx="24">
                  <c:v>562.009999999995</c:v>
                </c:pt>
                <c:pt idx="25">
                  <c:v>558.75</c:v>
                </c:pt>
                <c:pt idx="26">
                  <c:v>555.399999999994</c:v>
                </c:pt>
                <c:pt idx="27">
                  <c:v>551.960000000006</c:v>
                </c:pt>
                <c:pt idx="28">
                  <c:v>548.419999999998</c:v>
                </c:pt>
                <c:pt idx="29">
                  <c:v>544.800000000003</c:v>
                </c:pt>
                <c:pt idx="30">
                  <c:v>541.079999999987</c:v>
                </c:pt>
                <c:pt idx="31">
                  <c:v>537.260000000009</c:v>
                </c:pt>
                <c:pt idx="32">
                  <c:v>533.350000000006</c:v>
                </c:pt>
                <c:pt idx="33">
                  <c:v>529.380000000005</c:v>
                </c:pt>
                <c:pt idx="34">
                  <c:v>525.279999999999</c:v>
                </c:pt>
                <c:pt idx="35">
                  <c:v>521.110000000001</c:v>
                </c:pt>
                <c:pt idx="36">
                  <c:v>516.839999999997</c:v>
                </c:pt>
                <c:pt idx="37">
                  <c:v>512.490000000005</c:v>
                </c:pt>
                <c:pt idx="38">
                  <c:v>508.029999999999</c:v>
                </c:pt>
                <c:pt idx="39">
                  <c:v>503.5</c:v>
                </c:pt>
                <c:pt idx="40">
                  <c:v>498.869999999995</c:v>
                </c:pt>
                <c:pt idx="41">
                  <c:v>494.160000000004</c:v>
                </c:pt>
                <c:pt idx="42">
                  <c:v>489.349999999991</c:v>
                </c:pt>
                <c:pt idx="43">
                  <c:v>484.449999999997</c:v>
                </c:pt>
                <c:pt idx="44">
                  <c:v>479.459999999992</c:v>
                </c:pt>
                <c:pt idx="45">
                  <c:v>474.380000000005</c:v>
                </c:pt>
                <c:pt idx="46">
                  <c:v>469.209999999999</c:v>
                </c:pt>
                <c:pt idx="47">
                  <c:v>463.949999999997</c:v>
                </c:pt>
                <c:pt idx="48">
                  <c:v>458.590000000004</c:v>
                </c:pt>
                <c:pt idx="49">
                  <c:v>453.139999999999</c:v>
                </c:pt>
                <c:pt idx="50">
                  <c:v>447.620000000003</c:v>
                </c:pt>
                <c:pt idx="51">
                  <c:v>441.979999999996</c:v>
                </c:pt>
                <c:pt idx="52">
                  <c:v>436.25</c:v>
                </c:pt>
                <c:pt idx="53">
                  <c:v>430.439999999995</c:v>
                </c:pt>
                <c:pt idx="54">
                  <c:v>424.529999999999</c:v>
                </c:pt>
                <c:pt idx="55">
                  <c:v>418.509999999995</c:v>
                </c:pt>
                <c:pt idx="56">
                  <c:v>412.399999999994</c:v>
                </c:pt>
                <c:pt idx="57">
                  <c:v>406.199999999997</c:v>
                </c:pt>
                <c:pt idx="58">
                  <c:v>399.889999999999</c:v>
                </c:pt>
                <c:pt idx="59">
                  <c:v>393.489999999998</c:v>
                </c:pt>
                <c:pt idx="60">
                  <c:v>386.980000000003</c:v>
                </c:pt>
                <c:pt idx="61">
                  <c:v>380.370000000003</c:v>
                </c:pt>
                <c:pt idx="62">
                  <c:v>373.639999999999</c:v>
                </c:pt>
                <c:pt idx="63">
                  <c:v>366.82</c:v>
                </c:pt>
                <c:pt idx="64">
                  <c:v>359.870000000003</c:v>
                </c:pt>
                <c:pt idx="65">
                  <c:v>352.830000000002</c:v>
                </c:pt>
                <c:pt idx="66">
                  <c:v>345.639999999999</c:v>
                </c:pt>
                <c:pt idx="67">
                  <c:v>338.349999999999</c:v>
                </c:pt>
                <c:pt idx="68">
                  <c:v>333.18</c:v>
                </c:pt>
                <c:pt idx="69">
                  <c:v>333.18</c:v>
                </c:pt>
                <c:pt idx="70">
                  <c:v>333.18</c:v>
                </c:pt>
                <c:pt idx="71">
                  <c:v>333.18</c:v>
                </c:pt>
                <c:pt idx="72">
                  <c:v>330.93</c:v>
                </c:pt>
                <c:pt idx="73">
                  <c:v>323.379999999997</c:v>
                </c:pt>
                <c:pt idx="74">
                  <c:v>315.699999999997</c:v>
                </c:pt>
                <c:pt idx="75">
                  <c:v>307.870000000003</c:v>
                </c:pt>
                <c:pt idx="76">
                  <c:v>299.899999999994</c:v>
                </c:pt>
                <c:pt idx="77">
                  <c:v>291.770000000004</c:v>
                </c:pt>
                <c:pt idx="78">
                  <c:v>283.5</c:v>
                </c:pt>
                <c:pt idx="79">
                  <c:v>275.030000000006</c:v>
                </c:pt>
                <c:pt idx="80">
                  <c:v>266.399999999994</c:v>
                </c:pt>
                <c:pt idx="81">
                  <c:v>257.580000000002</c:v>
                </c:pt>
                <c:pt idx="82">
                  <c:v>248.57</c:v>
                </c:pt>
                <c:pt idx="83">
                  <c:v>239.330000000002</c:v>
                </c:pt>
                <c:pt idx="84">
                  <c:v>229.870000000003</c:v>
                </c:pt>
                <c:pt idx="85">
                  <c:v>220.160000000004</c:v>
                </c:pt>
                <c:pt idx="86">
                  <c:v>210.209999999999</c:v>
                </c:pt>
                <c:pt idx="87">
                  <c:v>199.960000000006</c:v>
                </c:pt>
                <c:pt idx="88">
                  <c:v>189.419999999998</c:v>
                </c:pt>
                <c:pt idx="89">
                  <c:v>178.559999999998</c:v>
                </c:pt>
                <c:pt idx="90">
                  <c:v>167.330000000002</c:v>
                </c:pt>
                <c:pt idx="91">
                  <c:v>155.710000000006</c:v>
                </c:pt>
                <c:pt idx="92">
                  <c:v>143.669999999998</c:v>
                </c:pt>
                <c:pt idx="93">
                  <c:v>131.169999999998</c:v>
                </c:pt>
                <c:pt idx="94">
                  <c:v>118.160000000003</c:v>
                </c:pt>
                <c:pt idx="95">
                  <c:v>104.570000000007</c:v>
                </c:pt>
                <c:pt idx="96">
                  <c:v>90.3600000000006</c:v>
                </c:pt>
                <c:pt idx="97">
                  <c:v>75.4399999999987</c:v>
                </c:pt>
                <c:pt idx="98">
                  <c:v>59.7299999999996</c:v>
                </c:pt>
                <c:pt idx="99">
                  <c:v>43.1299999999974</c:v>
                </c:pt>
                <c:pt idx="100">
                  <c:v>25.5200000000004</c:v>
                </c:pt>
                <c:pt idx="101">
                  <c:v>6.72999999999956</c:v>
                </c:pt>
                <c:pt idx="102">
                  <c:v>-13.4000000000015</c:v>
                </c:pt>
                <c:pt idx="103">
                  <c:v>-35.1100000000006</c:v>
                </c:pt>
                <c:pt idx="104">
                  <c:v>-58.7100000000028</c:v>
                </c:pt>
                <c:pt idx="105">
                  <c:v>-84.6700000000019</c:v>
                </c:pt>
                <c:pt idx="106">
                  <c:v>-113.98</c:v>
                </c:pt>
                <c:pt idx="107">
                  <c:v>-146.619999999999</c:v>
                </c:pt>
                <c:pt idx="108">
                  <c:v>-182.27</c:v>
                </c:pt>
                <c:pt idx="109">
                  <c:v>-220.690000000002</c:v>
                </c:pt>
                <c:pt idx="110">
                  <c:v>-261.630000000001</c:v>
                </c:pt>
                <c:pt idx="111">
                  <c:v>-304.889999999999</c:v>
                </c:pt>
                <c:pt idx="112">
                  <c:v>-350.289999999997</c:v>
                </c:pt>
                <c:pt idx="113">
                  <c:v>-397.630000000001</c:v>
                </c:pt>
                <c:pt idx="114">
                  <c:v>-446.77</c:v>
                </c:pt>
                <c:pt idx="115">
                  <c:v>-497.549999999999</c:v>
                </c:pt>
                <c:pt idx="116">
                  <c:v>-549.84</c:v>
                </c:pt>
                <c:pt idx="117">
                  <c:v>-603.48</c:v>
                </c:pt>
                <c:pt idx="118">
                  <c:v>-658.34</c:v>
                </c:pt>
                <c:pt idx="119">
                  <c:v>-714.279999999999</c:v>
                </c:pt>
                <c:pt idx="120">
                  <c:v>-771.150000000002</c:v>
                </c:pt>
                <c:pt idx="121">
                  <c:v>-828.829999999998</c:v>
                </c:pt>
                <c:pt idx="122">
                  <c:v>-887.130000000001</c:v>
                </c:pt>
                <c:pt idx="123">
                  <c:v>-945.880000000001</c:v>
                </c:pt>
                <c:pt idx="124">
                  <c:v>-1004.88</c:v>
                </c:pt>
                <c:pt idx="125">
                  <c:v>-1063.86</c:v>
                </c:pt>
                <c:pt idx="126">
                  <c:v>-1122.48</c:v>
                </c:pt>
                <c:pt idx="127">
                  <c:v>-1180.05</c:v>
                </c:pt>
                <c:pt idx="128">
                  <c:v>-1234.47</c:v>
                </c:pt>
                <c:pt idx="129">
                  <c:v>-1285.8</c:v>
                </c:pt>
                <c:pt idx="130">
                  <c:v>-1334.49</c:v>
                </c:pt>
                <c:pt idx="131">
                  <c:v>-1380.87</c:v>
                </c:pt>
                <c:pt idx="132">
                  <c:v>-1425.21</c:v>
                </c:pt>
                <c:pt idx="133">
                  <c:v>-1467.72</c:v>
                </c:pt>
                <c:pt idx="134">
                  <c:v>-1508.59</c:v>
                </c:pt>
                <c:pt idx="135">
                  <c:v>-1547.96</c:v>
                </c:pt>
                <c:pt idx="136">
                  <c:v>-1585.97</c:v>
                </c:pt>
                <c:pt idx="137">
                  <c:v>-1622.75</c:v>
                </c:pt>
                <c:pt idx="138">
                  <c:v>-1658.39</c:v>
                </c:pt>
                <c:pt idx="139">
                  <c:v>-1692.96</c:v>
                </c:pt>
                <c:pt idx="140">
                  <c:v>-1726.59</c:v>
                </c:pt>
                <c:pt idx="141">
                  <c:v>-1759.34</c:v>
                </c:pt>
                <c:pt idx="142">
                  <c:v>-1791.3</c:v>
                </c:pt>
                <c:pt idx="143">
                  <c:v>-1822.54</c:v>
                </c:pt>
                <c:pt idx="144">
                  <c:v>-1853.17</c:v>
                </c:pt>
                <c:pt idx="145">
                  <c:v>-1883.3</c:v>
                </c:pt>
                <c:pt idx="146">
                  <c:v>-1913.1</c:v>
                </c:pt>
                <c:pt idx="147">
                  <c:v>-1942.81</c:v>
                </c:pt>
                <c:pt idx="148">
                  <c:v>-1972.86</c:v>
                </c:pt>
                <c:pt idx="149">
                  <c:v>-2004.07</c:v>
                </c:pt>
                <c:pt idx="150">
                  <c:v>-2038.14</c:v>
                </c:pt>
                <c:pt idx="151">
                  <c:v>-2079.22</c:v>
                </c:pt>
                <c:pt idx="152">
                  <c:v>-2140.452</c:v>
                </c:pt>
                <c:pt idx="153">
                  <c:v>-2289.5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17'!$D$4:$D$243</c:f>
              <c:numCache>
                <c:formatCode>General</c:formatCode>
                <c:ptCount val="240"/>
                <c:pt idx="0">
                  <c:v>339.0771</c:v>
                </c:pt>
                <c:pt idx="1">
                  <c:v>331.7261</c:v>
                </c:pt>
                <c:pt idx="2">
                  <c:v>324.375</c:v>
                </c:pt>
                <c:pt idx="3">
                  <c:v>317.020499999999</c:v>
                </c:pt>
                <c:pt idx="4">
                  <c:v>309.665999999999</c:v>
                </c:pt>
                <c:pt idx="5">
                  <c:v>302.31</c:v>
                </c:pt>
                <c:pt idx="6">
                  <c:v>294.93</c:v>
                </c:pt>
                <c:pt idx="7">
                  <c:v>287.56</c:v>
                </c:pt>
                <c:pt idx="8">
                  <c:v>280.16</c:v>
                </c:pt>
                <c:pt idx="9">
                  <c:v>272.75</c:v>
                </c:pt>
                <c:pt idx="10">
                  <c:v>265.32</c:v>
                </c:pt>
                <c:pt idx="11">
                  <c:v>257.860000000001</c:v>
                </c:pt>
                <c:pt idx="12">
                  <c:v>250.360000000001</c:v>
                </c:pt>
                <c:pt idx="13">
                  <c:v>242.83</c:v>
                </c:pt>
                <c:pt idx="14">
                  <c:v>235.27</c:v>
                </c:pt>
                <c:pt idx="15">
                  <c:v>227.640000000001</c:v>
                </c:pt>
                <c:pt idx="16">
                  <c:v>219.969999999999</c:v>
                </c:pt>
                <c:pt idx="17">
                  <c:v>212.23</c:v>
                </c:pt>
                <c:pt idx="18">
                  <c:v>204.41</c:v>
                </c:pt>
                <c:pt idx="19">
                  <c:v>196.519999999999</c:v>
                </c:pt>
                <c:pt idx="20">
                  <c:v>188.539999999999</c:v>
                </c:pt>
                <c:pt idx="21">
                  <c:v>180.460000000001</c:v>
                </c:pt>
                <c:pt idx="22">
                  <c:v>172.25</c:v>
                </c:pt>
                <c:pt idx="23">
                  <c:v>163.93</c:v>
                </c:pt>
                <c:pt idx="24">
                  <c:v>155.460000000001</c:v>
                </c:pt>
                <c:pt idx="25">
                  <c:v>146.820000000002</c:v>
                </c:pt>
                <c:pt idx="26">
                  <c:v>138</c:v>
                </c:pt>
                <c:pt idx="27">
                  <c:v>128.969999999999</c:v>
                </c:pt>
                <c:pt idx="28">
                  <c:v>119.689999999999</c:v>
                </c:pt>
                <c:pt idx="29">
                  <c:v>110.120000000001</c:v>
                </c:pt>
                <c:pt idx="30">
                  <c:v>100.190000000001</c:v>
                </c:pt>
                <c:pt idx="31">
                  <c:v>89.9200000000001</c:v>
                </c:pt>
                <c:pt idx="32">
                  <c:v>79.6200000000008</c:v>
                </c:pt>
                <c:pt idx="33">
                  <c:v>69.4299999999985</c:v>
                </c:pt>
                <c:pt idx="34">
                  <c:v>59.3700000000008</c:v>
                </c:pt>
                <c:pt idx="35">
                  <c:v>49.5100000000002</c:v>
                </c:pt>
                <c:pt idx="36">
                  <c:v>39.8999999999996</c:v>
                </c:pt>
                <c:pt idx="37">
                  <c:v>30.5400000000009</c:v>
                </c:pt>
                <c:pt idx="38">
                  <c:v>21.5100000000002</c:v>
                </c:pt>
                <c:pt idx="39">
                  <c:v>12.8200000000015</c:v>
                </c:pt>
                <c:pt idx="40">
                  <c:v>4.48999999999978</c:v>
                </c:pt>
                <c:pt idx="41">
                  <c:v>-3.43000000000029</c:v>
                </c:pt>
                <c:pt idx="42">
                  <c:v>-10.9200000000001</c:v>
                </c:pt>
                <c:pt idx="43">
                  <c:v>-17.9300000000003</c:v>
                </c:pt>
                <c:pt idx="44">
                  <c:v>-24.4400000000005</c:v>
                </c:pt>
                <c:pt idx="45">
                  <c:v>-30.4000000000015</c:v>
                </c:pt>
                <c:pt idx="46">
                  <c:v>-35.7999999999993</c:v>
                </c:pt>
                <c:pt idx="47">
                  <c:v>-40.5699999999997</c:v>
                </c:pt>
                <c:pt idx="48">
                  <c:v>-44.6700000000001</c:v>
                </c:pt>
                <c:pt idx="49">
                  <c:v>-48.0599999999995</c:v>
                </c:pt>
                <c:pt idx="50">
                  <c:v>-50.6800000000003</c:v>
                </c:pt>
                <c:pt idx="51">
                  <c:v>-52.4709999999977</c:v>
                </c:pt>
                <c:pt idx="52">
                  <c:v>-53.3689999999988</c:v>
                </c:pt>
                <c:pt idx="53">
                  <c:v>-53.2890000000007</c:v>
                </c:pt>
                <c:pt idx="54">
                  <c:v>-52.1699999999983</c:v>
                </c:pt>
                <c:pt idx="55">
                  <c:v>-50.4199999999983</c:v>
                </c:pt>
                <c:pt idx="56">
                  <c:v>-48.2910000000011</c:v>
                </c:pt>
                <c:pt idx="57">
                  <c:v>-45.8610000000008</c:v>
                </c:pt>
                <c:pt idx="58">
                  <c:v>-43.1510000000017</c:v>
                </c:pt>
                <c:pt idx="59">
                  <c:v>-40.2300000000032</c:v>
                </c:pt>
                <c:pt idx="60">
                  <c:v>-37.0999999999985</c:v>
                </c:pt>
                <c:pt idx="61">
                  <c:v>-33.788999999997</c:v>
                </c:pt>
                <c:pt idx="62">
                  <c:v>-30.3199999999997</c:v>
                </c:pt>
                <c:pt idx="63">
                  <c:v>-26.7089999999989</c:v>
                </c:pt>
                <c:pt idx="64">
                  <c:v>-22.9809999999998</c:v>
                </c:pt>
                <c:pt idx="65">
                  <c:v>-19.1289999999972</c:v>
                </c:pt>
                <c:pt idx="66">
                  <c:v>-15.1800000000003</c:v>
                </c:pt>
                <c:pt idx="67">
                  <c:v>-11.137999999999</c:v>
                </c:pt>
                <c:pt idx="68">
                  <c:v>-7.01000000000204</c:v>
                </c:pt>
                <c:pt idx="69">
                  <c:v>-2.79899999999907</c:v>
                </c:pt>
                <c:pt idx="70">
                  <c:v>1.47799999999916</c:v>
                </c:pt>
                <c:pt idx="71">
                  <c:v>5.82099999999991</c:v>
                </c:pt>
                <c:pt idx="72">
                  <c:v>10.2180000000008</c:v>
                </c:pt>
                <c:pt idx="73">
                  <c:v>14.6700000000019</c:v>
                </c:pt>
                <c:pt idx="74">
                  <c:v>19.1699999999983</c:v>
                </c:pt>
                <c:pt idx="75">
                  <c:v>23.7210000000014</c:v>
                </c:pt>
                <c:pt idx="76">
                  <c:v>28.3209999999999</c:v>
                </c:pt>
                <c:pt idx="77">
                  <c:v>32.9420000000027</c:v>
                </c:pt>
                <c:pt idx="78">
                  <c:v>37.601999999999</c:v>
                </c:pt>
                <c:pt idx="79">
                  <c:v>42.3080000000009</c:v>
                </c:pt>
                <c:pt idx="80">
                  <c:v>47.0390000000007</c:v>
                </c:pt>
                <c:pt idx="81">
                  <c:v>51.8009999999995</c:v>
                </c:pt>
                <c:pt idx="82">
                  <c:v>56.5889999999999</c:v>
                </c:pt>
                <c:pt idx="83">
                  <c:v>61.4000000000015</c:v>
                </c:pt>
                <c:pt idx="84">
                  <c:v>66.2279999999992</c:v>
                </c:pt>
                <c:pt idx="85">
                  <c:v>71.081000000002</c:v>
                </c:pt>
                <c:pt idx="86">
                  <c:v>75.9490000000005</c:v>
                </c:pt>
                <c:pt idx="87">
                  <c:v>80.8500000000022</c:v>
                </c:pt>
                <c:pt idx="88">
                  <c:v>85.7589999999982</c:v>
                </c:pt>
                <c:pt idx="89">
                  <c:v>90.6889999999985</c:v>
                </c:pt>
                <c:pt idx="90">
                  <c:v>95.630000000001</c:v>
                </c:pt>
                <c:pt idx="91">
                  <c:v>100.59</c:v>
                </c:pt>
                <c:pt idx="92">
                  <c:v>105.558000000001</c:v>
                </c:pt>
                <c:pt idx="93">
                  <c:v>110.541000000001</c:v>
                </c:pt>
                <c:pt idx="94">
                  <c:v>115.530999999999</c:v>
                </c:pt>
                <c:pt idx="95">
                  <c:v>120.538999999997</c:v>
                </c:pt>
                <c:pt idx="96">
                  <c:v>125.547999999999</c:v>
                </c:pt>
                <c:pt idx="97">
                  <c:v>130.571</c:v>
                </c:pt>
                <c:pt idx="98">
                  <c:v>135.598999999998</c:v>
                </c:pt>
                <c:pt idx="99">
                  <c:v>140.650000000001</c:v>
                </c:pt>
                <c:pt idx="100">
                  <c:v>145.689000000002</c:v>
                </c:pt>
                <c:pt idx="101">
                  <c:v>150.760000000002</c:v>
                </c:pt>
                <c:pt idx="102">
                  <c:v>155.821</c:v>
                </c:pt>
                <c:pt idx="103">
                  <c:v>160.889999999999</c:v>
                </c:pt>
                <c:pt idx="104">
                  <c:v>165.971000000001</c:v>
                </c:pt>
                <c:pt idx="105">
                  <c:v>171.060999999998</c:v>
                </c:pt>
                <c:pt idx="106">
                  <c:v>176.138999999999</c:v>
                </c:pt>
                <c:pt idx="107">
                  <c:v>181.237999999998</c:v>
                </c:pt>
                <c:pt idx="108">
                  <c:v>186.339</c:v>
                </c:pt>
                <c:pt idx="109">
                  <c:v>191.438999999999</c:v>
                </c:pt>
                <c:pt idx="110">
                  <c:v>196.550999999999</c:v>
                </c:pt>
                <c:pt idx="111">
                  <c:v>201.66</c:v>
                </c:pt>
                <c:pt idx="112">
                  <c:v>206.782000000003</c:v>
                </c:pt>
                <c:pt idx="113">
                  <c:v>211.900000000001</c:v>
                </c:pt>
                <c:pt idx="114">
                  <c:v>217.019</c:v>
                </c:pt>
                <c:pt idx="115">
                  <c:v>222.151000000002</c:v>
                </c:pt>
                <c:pt idx="116">
                  <c:v>227.281000000003</c:v>
                </c:pt>
                <c:pt idx="117">
                  <c:v>232.421999999999</c:v>
                </c:pt>
                <c:pt idx="118">
                  <c:v>237.559000000001</c:v>
                </c:pt>
                <c:pt idx="119">
                  <c:v>242.699000000001</c:v>
                </c:pt>
                <c:pt idx="120">
                  <c:v>247.839</c:v>
                </c:pt>
                <c:pt idx="121">
                  <c:v>252.992000000006</c:v>
                </c:pt>
                <c:pt idx="122">
                  <c:v>258.139999999999</c:v>
                </c:pt>
                <c:pt idx="123">
                  <c:v>263.282000000007</c:v>
                </c:pt>
                <c:pt idx="124">
                  <c:v>268.428999999996</c:v>
                </c:pt>
                <c:pt idx="125">
                  <c:v>273.601999999999</c:v>
                </c:pt>
                <c:pt idx="126">
                  <c:v>278.75</c:v>
                </c:pt>
                <c:pt idx="127">
                  <c:v>283.909999999996</c:v>
                </c:pt>
                <c:pt idx="128">
                  <c:v>289.070000000007</c:v>
                </c:pt>
                <c:pt idx="129">
                  <c:v>294.231</c:v>
                </c:pt>
                <c:pt idx="130">
                  <c:v>299.398999999998</c:v>
                </c:pt>
                <c:pt idx="131">
                  <c:v>304.559000000001</c:v>
                </c:pt>
                <c:pt idx="132">
                  <c:v>309.729999999996</c:v>
                </c:pt>
                <c:pt idx="133">
                  <c:v>314.889999999999</c:v>
                </c:pt>
                <c:pt idx="134">
                  <c:v>320.063000000002</c:v>
                </c:pt>
                <c:pt idx="135">
                  <c:v>325.242000000006</c:v>
                </c:pt>
                <c:pt idx="136">
                  <c:v>330.411</c:v>
                </c:pt>
                <c:pt idx="137">
                  <c:v>335.589999999997</c:v>
                </c:pt>
                <c:pt idx="138">
                  <c:v>340.75</c:v>
                </c:pt>
                <c:pt idx="139">
                  <c:v>345.93</c:v>
                </c:pt>
                <c:pt idx="140">
                  <c:v>351.110000000001</c:v>
                </c:pt>
                <c:pt idx="141">
                  <c:v>356.281000000003</c:v>
                </c:pt>
                <c:pt idx="142">
                  <c:v>361.472999999998</c:v>
                </c:pt>
                <c:pt idx="143">
                  <c:v>366.652000000002</c:v>
                </c:pt>
                <c:pt idx="144">
                  <c:v>371.828000000001</c:v>
                </c:pt>
                <c:pt idx="145">
                  <c:v>377.006999999998</c:v>
                </c:pt>
                <c:pt idx="146">
                  <c:v>382.199000000001</c:v>
                </c:pt>
                <c:pt idx="147">
                  <c:v>387.378000000004</c:v>
                </c:pt>
                <c:pt idx="148">
                  <c:v>392.558999999994</c:v>
                </c:pt>
                <c:pt idx="149">
                  <c:v>397.75</c:v>
                </c:pt>
                <c:pt idx="150">
                  <c:v>402.93</c:v>
                </c:pt>
                <c:pt idx="151">
                  <c:v>408.116999999998</c:v>
                </c:pt>
                <c:pt idx="152">
                  <c:v>413.301000000007</c:v>
                </c:pt>
                <c:pt idx="153">
                  <c:v>418.487999999998</c:v>
                </c:pt>
                <c:pt idx="154">
                  <c:v>423.684000000001</c:v>
                </c:pt>
                <c:pt idx="155">
                  <c:v>428.870999999999</c:v>
                </c:pt>
                <c:pt idx="156">
                  <c:v>434.058000000005</c:v>
                </c:pt>
                <c:pt idx="157">
                  <c:v>439.25</c:v>
                </c:pt>
                <c:pt idx="158">
                  <c:v>444.440999999999</c:v>
                </c:pt>
                <c:pt idx="159">
                  <c:v>449.633000000002</c:v>
                </c:pt>
                <c:pt idx="160">
                  <c:v>454.82</c:v>
                </c:pt>
                <c:pt idx="161">
                  <c:v>460.006999999998</c:v>
                </c:pt>
                <c:pt idx="162">
                  <c:v>465.199000000001</c:v>
                </c:pt>
                <c:pt idx="163">
                  <c:v>470.398000000001</c:v>
                </c:pt>
                <c:pt idx="164">
                  <c:v>475.589999999997</c:v>
                </c:pt>
                <c:pt idx="165">
                  <c:v>480.788999999997</c:v>
                </c:pt>
                <c:pt idx="166">
                  <c:v>485.968000000001</c:v>
                </c:pt>
                <c:pt idx="167">
                  <c:v>491.171999999999</c:v>
                </c:pt>
                <c:pt idx="168">
                  <c:v>496.370999999999</c:v>
                </c:pt>
                <c:pt idx="169">
                  <c:v>501.558000000005</c:v>
                </c:pt>
                <c:pt idx="170">
                  <c:v>506.75</c:v>
                </c:pt>
                <c:pt idx="171">
                  <c:v>511.949000000001</c:v>
                </c:pt>
                <c:pt idx="172">
                  <c:v>517.140999999996</c:v>
                </c:pt>
                <c:pt idx="173">
                  <c:v>522.339999999997</c:v>
                </c:pt>
                <c:pt idx="174">
                  <c:v>527.539000000004</c:v>
                </c:pt>
                <c:pt idx="175">
                  <c:v>532.731</c:v>
                </c:pt>
                <c:pt idx="176">
                  <c:v>537.940999999999</c:v>
                </c:pt>
                <c:pt idx="177">
                  <c:v>543.129000000001</c:v>
                </c:pt>
                <c:pt idx="178">
                  <c:v>548.321000000004</c:v>
                </c:pt>
                <c:pt idx="179">
                  <c:v>553.519999999997</c:v>
                </c:pt>
                <c:pt idx="180">
                  <c:v>558.719000000005</c:v>
                </c:pt>
                <c:pt idx="181">
                  <c:v>563.917999999998</c:v>
                </c:pt>
                <c:pt idx="182">
                  <c:v>569.116999999998</c:v>
                </c:pt>
                <c:pt idx="183">
                  <c:v>574.32</c:v>
                </c:pt>
                <c:pt idx="184">
                  <c:v>579.520000000004</c:v>
                </c:pt>
                <c:pt idx="185">
                  <c:v>584.722000000002</c:v>
                </c:pt>
                <c:pt idx="186">
                  <c:v>589.917999999998</c:v>
                </c:pt>
                <c:pt idx="187">
                  <c:v>595.121000000007</c:v>
                </c:pt>
                <c:pt idx="188">
                  <c:v>600.309000000001</c:v>
                </c:pt>
                <c:pt idx="189">
                  <c:v>605.519999999997</c:v>
                </c:pt>
                <c:pt idx="190">
                  <c:v>610.707000000002</c:v>
                </c:pt>
                <c:pt idx="191">
                  <c:v>615.921000000002</c:v>
                </c:pt>
                <c:pt idx="192">
                  <c:v>621.108999999997</c:v>
                </c:pt>
                <c:pt idx="193">
                  <c:v>626.320999999996</c:v>
                </c:pt>
                <c:pt idx="194">
                  <c:v>631.519</c:v>
                </c:pt>
                <c:pt idx="195">
                  <c:v>636.711000000003</c:v>
                </c:pt>
                <c:pt idx="196">
                  <c:v>641.921999999999</c:v>
                </c:pt>
                <c:pt idx="197">
                  <c:v>647.110000000001</c:v>
                </c:pt>
                <c:pt idx="198">
                  <c:v>652.32</c:v>
                </c:pt>
                <c:pt idx="199">
                  <c:v>657.531999999999</c:v>
                </c:pt>
                <c:pt idx="200">
                  <c:v>662.723000000005</c:v>
                </c:pt>
                <c:pt idx="201">
                  <c:v>667.928999999996</c:v>
                </c:pt>
                <c:pt idx="202">
                  <c:v>673.129000000001</c:v>
                </c:pt>
                <c:pt idx="203">
                  <c:v>678.332000000002</c:v>
                </c:pt>
                <c:pt idx="204">
                  <c:v>683.531000000003</c:v>
                </c:pt>
                <c:pt idx="205">
                  <c:v>688.737999999998</c:v>
                </c:pt>
                <c:pt idx="206">
                  <c:v>693.936999999998</c:v>
                </c:pt>
                <c:pt idx="207">
                  <c:v>699.129000000001</c:v>
                </c:pt>
                <c:pt idx="208">
                  <c:v>704.339999999997</c:v>
                </c:pt>
                <c:pt idx="209">
                  <c:v>709.538999999997</c:v>
                </c:pt>
                <c:pt idx="210">
                  <c:v>714.737999999998</c:v>
                </c:pt>
                <c:pt idx="211">
                  <c:v>719.949000000008</c:v>
                </c:pt>
                <c:pt idx="212">
                  <c:v>725.148000000001</c:v>
                </c:pt>
                <c:pt idx="213">
                  <c:v>730.351999999999</c:v>
                </c:pt>
                <c:pt idx="214">
                  <c:v>735.547000000006</c:v>
                </c:pt>
                <c:pt idx="215">
                  <c:v>740.758000000002</c:v>
                </c:pt>
                <c:pt idx="216">
                  <c:v>745.953999999998</c:v>
                </c:pt>
                <c:pt idx="217">
                  <c:v>751.164999999994</c:v>
                </c:pt>
                <c:pt idx="218">
                  <c:v>756.366999999998</c:v>
                </c:pt>
                <c:pt idx="219">
                  <c:v>761.570000000007</c:v>
                </c:pt>
                <c:pt idx="220">
                  <c:v>766.764999999999</c:v>
                </c:pt>
                <c:pt idx="221">
                  <c:v>771.968999999997</c:v>
                </c:pt>
                <c:pt idx="222">
                  <c:v>777.179999999993</c:v>
                </c:pt>
                <c:pt idx="223">
                  <c:v>782.375</c:v>
                </c:pt>
                <c:pt idx="224">
                  <c:v>787.585999999996</c:v>
                </c:pt>
                <c:pt idx="225">
                  <c:v>792.796000000002</c:v>
                </c:pt>
                <c:pt idx="226">
                  <c:v>797.991999999998</c:v>
                </c:pt>
                <c:pt idx="227">
                  <c:v>803.195000000007</c:v>
                </c:pt>
                <c:pt idx="228">
                  <c:v>808.414000000004</c:v>
                </c:pt>
                <c:pt idx="229">
                  <c:v>813.616999999998</c:v>
                </c:pt>
                <c:pt idx="230">
                  <c:v>818.811999999991</c:v>
                </c:pt>
                <c:pt idx="231">
                  <c:v>824.008000000002</c:v>
                </c:pt>
                <c:pt idx="232">
                  <c:v>829.218000000008</c:v>
                </c:pt>
                <c:pt idx="233">
                  <c:v>834.421999999991</c:v>
                </c:pt>
                <c:pt idx="234">
                  <c:v>839.625</c:v>
                </c:pt>
                <c:pt idx="235">
                  <c:v>844.827999999994</c:v>
                </c:pt>
                <c:pt idx="236">
                  <c:v>850.039000000004</c:v>
                </c:pt>
                <c:pt idx="237">
                  <c:v>855.235000000001</c:v>
                </c:pt>
                <c:pt idx="238">
                  <c:v>860.437000000005</c:v>
                </c:pt>
                <c:pt idx="239">
                  <c:v>865.64899999999</c:v>
                </c:pt>
              </c:numCache>
            </c:numRef>
          </c:yVal>
          <c:smooth val="0"/>
        </c:ser>
        <c:axId val="60030698"/>
        <c:axId val="12735906"/>
      </c:scatterChart>
      <c:valAx>
        <c:axId val="60030698"/>
        <c:scaling>
          <c:orientation val="minMax"/>
          <c:max val="6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735906"/>
        <c:crossesAt val="0"/>
        <c:crossBetween val="midCat"/>
      </c:valAx>
      <c:valAx>
        <c:axId val="12735906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030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92262449353"/>
          <c:y val="0.4279759147753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70708383622691"/>
          <c:w val="0.967659574468085"/>
          <c:h val="0.9290687958406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8'!$I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8'!$I$4:$I$157</c:f>
              <c:numCache>
                <c:formatCode>General</c:formatCode>
                <c:ptCount val="154"/>
                <c:pt idx="0">
                  <c:v>-102496.3</c:v>
                </c:pt>
                <c:pt idx="1">
                  <c:v>-101597.9</c:v>
                </c:pt>
                <c:pt idx="2">
                  <c:v>-100702</c:v>
                </c:pt>
                <c:pt idx="3">
                  <c:v>-99808.55</c:v>
                </c:pt>
                <c:pt idx="4">
                  <c:v>-98917.63</c:v>
                </c:pt>
                <c:pt idx="5">
                  <c:v>-98029.23</c:v>
                </c:pt>
                <c:pt idx="6">
                  <c:v>-97143.38</c:v>
                </c:pt>
                <c:pt idx="7">
                  <c:v>-96260.05</c:v>
                </c:pt>
                <c:pt idx="8">
                  <c:v>-95379.3</c:v>
                </c:pt>
                <c:pt idx="9">
                  <c:v>-94501.1</c:v>
                </c:pt>
                <c:pt idx="10">
                  <c:v>-93625.48</c:v>
                </c:pt>
                <c:pt idx="11">
                  <c:v>-92752.47</c:v>
                </c:pt>
                <c:pt idx="12">
                  <c:v>-91882.05</c:v>
                </c:pt>
                <c:pt idx="13">
                  <c:v>-91014.26</c:v>
                </c:pt>
                <c:pt idx="14">
                  <c:v>-90149.09</c:v>
                </c:pt>
                <c:pt idx="15">
                  <c:v>-89286.56</c:v>
                </c:pt>
                <c:pt idx="16">
                  <c:v>-88426.69</c:v>
                </c:pt>
                <c:pt idx="17">
                  <c:v>-87569.48</c:v>
                </c:pt>
                <c:pt idx="18">
                  <c:v>-86714.97</c:v>
                </c:pt>
                <c:pt idx="19">
                  <c:v>-85863.14</c:v>
                </c:pt>
                <c:pt idx="20">
                  <c:v>-85014.02</c:v>
                </c:pt>
                <c:pt idx="21">
                  <c:v>-84167.63</c:v>
                </c:pt>
                <c:pt idx="22">
                  <c:v>-83323.97</c:v>
                </c:pt>
                <c:pt idx="23">
                  <c:v>-82483.06</c:v>
                </c:pt>
                <c:pt idx="24">
                  <c:v>-81644.93</c:v>
                </c:pt>
                <c:pt idx="25">
                  <c:v>-80809.57</c:v>
                </c:pt>
                <c:pt idx="26">
                  <c:v>-79977</c:v>
                </c:pt>
                <c:pt idx="27">
                  <c:v>-79147.25</c:v>
                </c:pt>
                <c:pt idx="28">
                  <c:v>-78320.33</c:v>
                </c:pt>
                <c:pt idx="29">
                  <c:v>-77496.24</c:v>
                </c:pt>
                <c:pt idx="30">
                  <c:v>-76675.02</c:v>
                </c:pt>
                <c:pt idx="31">
                  <c:v>-75856.67</c:v>
                </c:pt>
                <c:pt idx="32">
                  <c:v>-75041.21</c:v>
                </c:pt>
                <c:pt idx="33">
                  <c:v>-74228.66</c:v>
                </c:pt>
                <c:pt idx="34">
                  <c:v>-73419.04</c:v>
                </c:pt>
                <c:pt idx="35">
                  <c:v>-72612.36</c:v>
                </c:pt>
                <c:pt idx="36">
                  <c:v>-71808.64</c:v>
                </c:pt>
                <c:pt idx="37">
                  <c:v>-71007.9</c:v>
                </c:pt>
                <c:pt idx="38">
                  <c:v>-70210.16</c:v>
                </c:pt>
                <c:pt idx="39">
                  <c:v>-69415.43</c:v>
                </c:pt>
                <c:pt idx="40">
                  <c:v>-68623.74</c:v>
                </c:pt>
                <c:pt idx="41">
                  <c:v>-67835.11</c:v>
                </c:pt>
                <c:pt idx="42">
                  <c:v>-67049.55</c:v>
                </c:pt>
                <c:pt idx="43">
                  <c:v>-66267.08</c:v>
                </c:pt>
                <c:pt idx="44">
                  <c:v>-65487.73</c:v>
                </c:pt>
                <c:pt idx="45">
                  <c:v>-64711.52</c:v>
                </c:pt>
                <c:pt idx="46">
                  <c:v>-63938.46</c:v>
                </c:pt>
                <c:pt idx="47">
                  <c:v>-63168.58</c:v>
                </c:pt>
                <c:pt idx="48">
                  <c:v>-62401.9</c:v>
                </c:pt>
                <c:pt idx="49">
                  <c:v>-61638.45</c:v>
                </c:pt>
                <c:pt idx="50">
                  <c:v>-60878.24</c:v>
                </c:pt>
                <c:pt idx="51">
                  <c:v>-60121.31</c:v>
                </c:pt>
                <c:pt idx="52">
                  <c:v>-59367.67</c:v>
                </c:pt>
                <c:pt idx="53">
                  <c:v>-58617.34</c:v>
                </c:pt>
                <c:pt idx="54">
                  <c:v>-57870.37</c:v>
                </c:pt>
                <c:pt idx="55">
                  <c:v>-57126.76</c:v>
                </c:pt>
                <c:pt idx="56">
                  <c:v>-56386.54</c:v>
                </c:pt>
                <c:pt idx="57">
                  <c:v>-55649.75</c:v>
                </c:pt>
                <c:pt idx="58">
                  <c:v>-54916.41</c:v>
                </c:pt>
                <c:pt idx="59">
                  <c:v>-54186.54</c:v>
                </c:pt>
                <c:pt idx="60">
                  <c:v>-53460.18</c:v>
                </c:pt>
                <c:pt idx="61">
                  <c:v>-52737.35</c:v>
                </c:pt>
                <c:pt idx="62">
                  <c:v>-52018.08</c:v>
                </c:pt>
                <c:pt idx="63">
                  <c:v>-51302.41</c:v>
                </c:pt>
                <c:pt idx="64">
                  <c:v>-50590.36</c:v>
                </c:pt>
                <c:pt idx="65">
                  <c:v>-49881.96</c:v>
                </c:pt>
                <c:pt idx="66">
                  <c:v>-49177.26</c:v>
                </c:pt>
                <c:pt idx="67">
                  <c:v>-48476.27</c:v>
                </c:pt>
                <c:pt idx="68">
                  <c:v>-47987.88</c:v>
                </c:pt>
                <c:pt idx="69">
                  <c:v>-47987.81</c:v>
                </c:pt>
                <c:pt idx="70">
                  <c:v>-47987.81</c:v>
                </c:pt>
                <c:pt idx="71">
                  <c:v>-47987.74</c:v>
                </c:pt>
                <c:pt idx="72">
                  <c:v>-47779.04</c:v>
                </c:pt>
                <c:pt idx="73">
                  <c:v>-47085.6</c:v>
                </c:pt>
                <c:pt idx="74">
                  <c:v>-46395.98</c:v>
                </c:pt>
                <c:pt idx="75">
                  <c:v>-45710.22</c:v>
                </c:pt>
                <c:pt idx="76">
                  <c:v>-45028.37</c:v>
                </c:pt>
                <c:pt idx="77">
                  <c:v>-44350.45</c:v>
                </c:pt>
                <c:pt idx="78">
                  <c:v>-43676.5</c:v>
                </c:pt>
                <c:pt idx="79">
                  <c:v>-43006.57</c:v>
                </c:pt>
                <c:pt idx="80">
                  <c:v>-42340.7</c:v>
                </c:pt>
                <c:pt idx="81">
                  <c:v>-41678.92</c:v>
                </c:pt>
                <c:pt idx="82">
                  <c:v>-41021.29</c:v>
                </c:pt>
                <c:pt idx="83">
                  <c:v>-40367.84</c:v>
                </c:pt>
                <c:pt idx="84">
                  <c:v>-39718.63</c:v>
                </c:pt>
                <c:pt idx="85">
                  <c:v>-39073.7</c:v>
                </c:pt>
                <c:pt idx="86">
                  <c:v>-38433.1</c:v>
                </c:pt>
                <c:pt idx="87">
                  <c:v>-37796.87</c:v>
                </c:pt>
                <c:pt idx="88">
                  <c:v>-37165.07</c:v>
                </c:pt>
                <c:pt idx="89">
                  <c:v>-36537.76</c:v>
                </c:pt>
                <c:pt idx="90">
                  <c:v>-35914.98</c:v>
                </c:pt>
                <c:pt idx="91">
                  <c:v>-35296.8</c:v>
                </c:pt>
                <c:pt idx="92">
                  <c:v>-34683.27</c:v>
                </c:pt>
                <c:pt idx="93">
                  <c:v>-34074.44</c:v>
                </c:pt>
                <c:pt idx="94">
                  <c:v>-33470.39</c:v>
                </c:pt>
                <c:pt idx="95">
                  <c:v>-32871.16</c:v>
                </c:pt>
                <c:pt idx="96">
                  <c:v>-32276.85</c:v>
                </c:pt>
                <c:pt idx="97">
                  <c:v>-31687.49</c:v>
                </c:pt>
                <c:pt idx="98">
                  <c:v>-31103.18</c:v>
                </c:pt>
                <c:pt idx="99">
                  <c:v>-30523.98</c:v>
                </c:pt>
                <c:pt idx="100">
                  <c:v>-29949.96</c:v>
                </c:pt>
                <c:pt idx="101">
                  <c:v>-29381.2</c:v>
                </c:pt>
                <c:pt idx="102">
                  <c:v>-28817.79</c:v>
                </c:pt>
                <c:pt idx="103">
                  <c:v>-28259.8</c:v>
                </c:pt>
                <c:pt idx="104">
                  <c:v>-27707.33</c:v>
                </c:pt>
                <c:pt idx="105">
                  <c:v>-27160.47</c:v>
                </c:pt>
                <c:pt idx="106">
                  <c:v>-26619.3</c:v>
                </c:pt>
                <c:pt idx="107">
                  <c:v>-26083.93</c:v>
                </c:pt>
                <c:pt idx="108">
                  <c:v>-25554.46</c:v>
                </c:pt>
                <c:pt idx="109">
                  <c:v>-25030.99</c:v>
                </c:pt>
                <c:pt idx="110">
                  <c:v>-24513.64</c:v>
                </c:pt>
                <c:pt idx="111">
                  <c:v>-24002.52</c:v>
                </c:pt>
                <c:pt idx="112">
                  <c:v>-23497.75</c:v>
                </c:pt>
                <c:pt idx="113">
                  <c:v>-22999.47</c:v>
                </c:pt>
                <c:pt idx="114">
                  <c:v>-22507.81</c:v>
                </c:pt>
                <c:pt idx="115">
                  <c:v>-22022.92</c:v>
                </c:pt>
                <c:pt idx="116">
                  <c:v>-21544.93</c:v>
                </c:pt>
                <c:pt idx="117">
                  <c:v>-21074.02</c:v>
                </c:pt>
                <c:pt idx="118">
                  <c:v>-20610.34</c:v>
                </c:pt>
                <c:pt idx="119">
                  <c:v>-20154.1</c:v>
                </c:pt>
                <c:pt idx="120">
                  <c:v>-19705.47</c:v>
                </c:pt>
                <c:pt idx="121">
                  <c:v>-19264.67</c:v>
                </c:pt>
                <c:pt idx="122">
                  <c:v>-18831.93</c:v>
                </c:pt>
                <c:pt idx="123">
                  <c:v>-18407.5</c:v>
                </c:pt>
                <c:pt idx="124">
                  <c:v>-17991.66</c:v>
                </c:pt>
                <c:pt idx="125">
                  <c:v>-17584.73</c:v>
                </c:pt>
                <c:pt idx="126">
                  <c:v>-17187.08</c:v>
                </c:pt>
                <c:pt idx="127">
                  <c:v>-16799.16</c:v>
                </c:pt>
                <c:pt idx="128">
                  <c:v>-16421.56</c:v>
                </c:pt>
                <c:pt idx="129">
                  <c:v>-16056.01</c:v>
                </c:pt>
                <c:pt idx="130">
                  <c:v>-15704.09</c:v>
                </c:pt>
                <c:pt idx="131">
                  <c:v>-15365.46</c:v>
                </c:pt>
                <c:pt idx="132">
                  <c:v>-15039.88</c:v>
                </c:pt>
                <c:pt idx="133">
                  <c:v>-14727.25</c:v>
                </c:pt>
                <c:pt idx="134">
                  <c:v>-14427.53</c:v>
                </c:pt>
                <c:pt idx="135">
                  <c:v>-14140.73</c:v>
                </c:pt>
                <c:pt idx="136">
                  <c:v>-13866.88</c:v>
                </c:pt>
                <c:pt idx="137">
                  <c:v>-13606.05</c:v>
                </c:pt>
                <c:pt idx="138">
                  <c:v>-13358.28</c:v>
                </c:pt>
                <c:pt idx="139">
                  <c:v>-13123.6</c:v>
                </c:pt>
                <c:pt idx="140">
                  <c:v>-12901.95</c:v>
                </c:pt>
                <c:pt idx="141">
                  <c:v>-12693.18</c:v>
                </c:pt>
                <c:pt idx="142">
                  <c:v>-12496.91</c:v>
                </c:pt>
                <c:pt idx="143">
                  <c:v>-12312.41</c:v>
                </c:pt>
                <c:pt idx="144">
                  <c:v>-12138.42</c:v>
                </c:pt>
                <c:pt idx="145">
                  <c:v>-11972.69</c:v>
                </c:pt>
                <c:pt idx="146">
                  <c:v>-11811.28</c:v>
                </c:pt>
                <c:pt idx="147">
                  <c:v>-11647.22</c:v>
                </c:pt>
                <c:pt idx="148">
                  <c:v>-11467.65</c:v>
                </c:pt>
                <c:pt idx="149">
                  <c:v>-11247.44</c:v>
                </c:pt>
                <c:pt idx="150">
                  <c:v>-10932.92</c:v>
                </c:pt>
                <c:pt idx="151">
                  <c:v>-10392.18</c:v>
                </c:pt>
                <c:pt idx="152">
                  <c:v>-9213.203</c:v>
                </c:pt>
                <c:pt idx="153">
                  <c:v>-5274.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8'!$J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8'!$J$4:$J$157</c:f>
              <c:numCache>
                <c:formatCode>General</c:formatCode>
                <c:ptCount val="154"/>
                <c:pt idx="0">
                  <c:v>-101040.7</c:v>
                </c:pt>
                <c:pt idx="1">
                  <c:v>-100155.6</c:v>
                </c:pt>
                <c:pt idx="2">
                  <c:v>-99272.98</c:v>
                </c:pt>
                <c:pt idx="3">
                  <c:v>-98392.89</c:v>
                </c:pt>
                <c:pt idx="4">
                  <c:v>-97515.3</c:v>
                </c:pt>
                <c:pt idx="5">
                  <c:v>-96640.23</c:v>
                </c:pt>
                <c:pt idx="6">
                  <c:v>-95767.7</c:v>
                </c:pt>
                <c:pt idx="7">
                  <c:v>-94897.72</c:v>
                </c:pt>
                <c:pt idx="8">
                  <c:v>-94030.29</c:v>
                </c:pt>
                <c:pt idx="9">
                  <c:v>-93165.43</c:v>
                </c:pt>
                <c:pt idx="10">
                  <c:v>-92303.15</c:v>
                </c:pt>
                <c:pt idx="11">
                  <c:v>-91443.46</c:v>
                </c:pt>
                <c:pt idx="12">
                  <c:v>-90586.38</c:v>
                </c:pt>
                <c:pt idx="13">
                  <c:v>-89731.91</c:v>
                </c:pt>
                <c:pt idx="14">
                  <c:v>-88880.08</c:v>
                </c:pt>
                <c:pt idx="15">
                  <c:v>-88030.88</c:v>
                </c:pt>
                <c:pt idx="16">
                  <c:v>-87184.34</c:v>
                </c:pt>
                <c:pt idx="17">
                  <c:v>-86340.48</c:v>
                </c:pt>
                <c:pt idx="18">
                  <c:v>-85499.29</c:v>
                </c:pt>
                <c:pt idx="19">
                  <c:v>-84660.8</c:v>
                </c:pt>
                <c:pt idx="20">
                  <c:v>-83825.01</c:v>
                </c:pt>
                <c:pt idx="21">
                  <c:v>-82991.95</c:v>
                </c:pt>
                <c:pt idx="22">
                  <c:v>-82161.62</c:v>
                </c:pt>
                <c:pt idx="23">
                  <c:v>-81334.05</c:v>
                </c:pt>
                <c:pt idx="24">
                  <c:v>-80509.23</c:v>
                </c:pt>
                <c:pt idx="25">
                  <c:v>-79687.21</c:v>
                </c:pt>
                <c:pt idx="26">
                  <c:v>-78867.98</c:v>
                </c:pt>
                <c:pt idx="27">
                  <c:v>-78051.55</c:v>
                </c:pt>
                <c:pt idx="28">
                  <c:v>-77237.96</c:v>
                </c:pt>
                <c:pt idx="29">
                  <c:v>-76427.21</c:v>
                </c:pt>
                <c:pt idx="30">
                  <c:v>-75619.32</c:v>
                </c:pt>
                <c:pt idx="31">
                  <c:v>-74814.3</c:v>
                </c:pt>
                <c:pt idx="32">
                  <c:v>-74012.17</c:v>
                </c:pt>
                <c:pt idx="33">
                  <c:v>-73212.95</c:v>
                </c:pt>
                <c:pt idx="34">
                  <c:v>-72416.66</c:v>
                </c:pt>
                <c:pt idx="35">
                  <c:v>-71623.31</c:v>
                </c:pt>
                <c:pt idx="36">
                  <c:v>-70832.92</c:v>
                </c:pt>
                <c:pt idx="37">
                  <c:v>-70045.51</c:v>
                </c:pt>
                <c:pt idx="38">
                  <c:v>-69261.1</c:v>
                </c:pt>
                <c:pt idx="39">
                  <c:v>-68479.7</c:v>
                </c:pt>
                <c:pt idx="40">
                  <c:v>-67701.34</c:v>
                </c:pt>
                <c:pt idx="41">
                  <c:v>-66926.03</c:v>
                </c:pt>
                <c:pt idx="42">
                  <c:v>-66153.8</c:v>
                </c:pt>
                <c:pt idx="43">
                  <c:v>-65384.66</c:v>
                </c:pt>
                <c:pt idx="44">
                  <c:v>-64618.64</c:v>
                </c:pt>
                <c:pt idx="45">
                  <c:v>-63855.75</c:v>
                </c:pt>
                <c:pt idx="46">
                  <c:v>-63096.02</c:v>
                </c:pt>
                <c:pt idx="47">
                  <c:v>-62339.47</c:v>
                </c:pt>
                <c:pt idx="48">
                  <c:v>-61586.12</c:v>
                </c:pt>
                <c:pt idx="49">
                  <c:v>-60836</c:v>
                </c:pt>
                <c:pt idx="50">
                  <c:v>-60089.12</c:v>
                </c:pt>
                <c:pt idx="51">
                  <c:v>-59345.51</c:v>
                </c:pt>
                <c:pt idx="52">
                  <c:v>-58605.2</c:v>
                </c:pt>
                <c:pt idx="53">
                  <c:v>-57868.2</c:v>
                </c:pt>
                <c:pt idx="54">
                  <c:v>-57134.55</c:v>
                </c:pt>
                <c:pt idx="55">
                  <c:v>-56404.26</c:v>
                </c:pt>
                <c:pt idx="56">
                  <c:v>-55677.37</c:v>
                </c:pt>
                <c:pt idx="57">
                  <c:v>-54953.9</c:v>
                </c:pt>
                <c:pt idx="58">
                  <c:v>-54233.88</c:v>
                </c:pt>
                <c:pt idx="59">
                  <c:v>-53517.33</c:v>
                </c:pt>
                <c:pt idx="60">
                  <c:v>-52804.29</c:v>
                </c:pt>
                <c:pt idx="61">
                  <c:v>-52094.78</c:v>
                </c:pt>
                <c:pt idx="62">
                  <c:v>-51388.84</c:v>
                </c:pt>
                <c:pt idx="63">
                  <c:v>-50686.48</c:v>
                </c:pt>
                <c:pt idx="64">
                  <c:v>-49987.75</c:v>
                </c:pt>
                <c:pt idx="65">
                  <c:v>-49292.67</c:v>
                </c:pt>
                <c:pt idx="66">
                  <c:v>-48601.28</c:v>
                </c:pt>
                <c:pt idx="67">
                  <c:v>-47913.61</c:v>
                </c:pt>
                <c:pt idx="68">
                  <c:v>-47434.54</c:v>
                </c:pt>
                <c:pt idx="69">
                  <c:v>-47434.47</c:v>
                </c:pt>
                <c:pt idx="70">
                  <c:v>-47434.47</c:v>
                </c:pt>
                <c:pt idx="71">
                  <c:v>-47434.4</c:v>
                </c:pt>
                <c:pt idx="72">
                  <c:v>-47229.69</c:v>
                </c:pt>
                <c:pt idx="73">
                  <c:v>-46549.56</c:v>
                </c:pt>
                <c:pt idx="74">
                  <c:v>-45873.26</c:v>
                </c:pt>
                <c:pt idx="75">
                  <c:v>-45200.81</c:v>
                </c:pt>
                <c:pt idx="76">
                  <c:v>-44532.26</c:v>
                </c:pt>
                <c:pt idx="77">
                  <c:v>-43867.64</c:v>
                </c:pt>
                <c:pt idx="78">
                  <c:v>-43207</c:v>
                </c:pt>
                <c:pt idx="79">
                  <c:v>-42550.38</c:v>
                </c:pt>
                <c:pt idx="80">
                  <c:v>-41897.8</c:v>
                </c:pt>
                <c:pt idx="81">
                  <c:v>-41249.33</c:v>
                </c:pt>
                <c:pt idx="82">
                  <c:v>-40604.99</c:v>
                </c:pt>
                <c:pt idx="83">
                  <c:v>-39964.84</c:v>
                </c:pt>
                <c:pt idx="84">
                  <c:v>-39328.92</c:v>
                </c:pt>
                <c:pt idx="85">
                  <c:v>-38697.27</c:v>
                </c:pt>
                <c:pt idx="86">
                  <c:v>-38069.95</c:v>
                </c:pt>
                <c:pt idx="87">
                  <c:v>-37447.01</c:v>
                </c:pt>
                <c:pt idx="88">
                  <c:v>-36828.48</c:v>
                </c:pt>
                <c:pt idx="89">
                  <c:v>-36214.44</c:v>
                </c:pt>
                <c:pt idx="90">
                  <c:v>-35604.93</c:v>
                </c:pt>
                <c:pt idx="91">
                  <c:v>-35000</c:v>
                </c:pt>
                <c:pt idx="92">
                  <c:v>-34399.72</c:v>
                </c:pt>
                <c:pt idx="93">
                  <c:v>-33804.14</c:v>
                </c:pt>
                <c:pt idx="94">
                  <c:v>-33213.33</c:v>
                </c:pt>
                <c:pt idx="95">
                  <c:v>-32627.34</c:v>
                </c:pt>
                <c:pt idx="96">
                  <c:v>-32046.24</c:v>
                </c:pt>
                <c:pt idx="97">
                  <c:v>-31470.11</c:v>
                </c:pt>
                <c:pt idx="98">
                  <c:v>-30898.99</c:v>
                </c:pt>
                <c:pt idx="99">
                  <c:v>-30332.98</c:v>
                </c:pt>
                <c:pt idx="100">
                  <c:v>-29772.13</c:v>
                </c:pt>
                <c:pt idx="101">
                  <c:v>-29216.54</c:v>
                </c:pt>
                <c:pt idx="102">
                  <c:v>-28666.27</c:v>
                </c:pt>
                <c:pt idx="103">
                  <c:v>-28121.4</c:v>
                </c:pt>
                <c:pt idx="104">
                  <c:v>-27582.03</c:v>
                </c:pt>
                <c:pt idx="105">
                  <c:v>-27048.24</c:v>
                </c:pt>
                <c:pt idx="106">
                  <c:v>-26520.12</c:v>
                </c:pt>
                <c:pt idx="107">
                  <c:v>-25997.77</c:v>
                </c:pt>
                <c:pt idx="108">
                  <c:v>-25481.28</c:v>
                </c:pt>
                <c:pt idx="109">
                  <c:v>-24970.75</c:v>
                </c:pt>
                <c:pt idx="110">
                  <c:v>-24466.29</c:v>
                </c:pt>
                <c:pt idx="111">
                  <c:v>-23968.02</c:v>
                </c:pt>
                <c:pt idx="112">
                  <c:v>-23476.04</c:v>
                </c:pt>
                <c:pt idx="113">
                  <c:v>-22990.47</c:v>
                </c:pt>
                <c:pt idx="114">
                  <c:v>-22511.44</c:v>
                </c:pt>
                <c:pt idx="115">
                  <c:v>-22039.07</c:v>
                </c:pt>
                <c:pt idx="116">
                  <c:v>-21573.52</c:v>
                </c:pt>
                <c:pt idx="117">
                  <c:v>-21114.9</c:v>
                </c:pt>
                <c:pt idx="118">
                  <c:v>-20663.38</c:v>
                </c:pt>
                <c:pt idx="119">
                  <c:v>-20219.1</c:v>
                </c:pt>
                <c:pt idx="120">
                  <c:v>-19782.22</c:v>
                </c:pt>
                <c:pt idx="121">
                  <c:v>-19352.93</c:v>
                </c:pt>
                <c:pt idx="122">
                  <c:v>-18931.38</c:v>
                </c:pt>
                <c:pt idx="123">
                  <c:v>-18517.78</c:v>
                </c:pt>
                <c:pt idx="124">
                  <c:v>-18112.3</c:v>
                </c:pt>
                <c:pt idx="125">
                  <c:v>-17715.16</c:v>
                </c:pt>
                <c:pt idx="126">
                  <c:v>-17326.57</c:v>
                </c:pt>
                <c:pt idx="127">
                  <c:v>-16946.75</c:v>
                </c:pt>
                <c:pt idx="128">
                  <c:v>-16575.93</c:v>
                </c:pt>
                <c:pt idx="129">
                  <c:v>-16214.37</c:v>
                </c:pt>
                <c:pt idx="130">
                  <c:v>-15862.31</c:v>
                </c:pt>
                <c:pt idx="131">
                  <c:v>-15520.03</c:v>
                </c:pt>
                <c:pt idx="132">
                  <c:v>-15187.81</c:v>
                </c:pt>
                <c:pt idx="133">
                  <c:v>-14865.93</c:v>
                </c:pt>
                <c:pt idx="134">
                  <c:v>-14554.68</c:v>
                </c:pt>
                <c:pt idx="135">
                  <c:v>-14254.39</c:v>
                </c:pt>
                <c:pt idx="136">
                  <c:v>-13965.35</c:v>
                </c:pt>
                <c:pt idx="137">
                  <c:v>-13687.88</c:v>
                </c:pt>
                <c:pt idx="138">
                  <c:v>-13422.27</c:v>
                </c:pt>
                <c:pt idx="139">
                  <c:v>-13168.83</c:v>
                </c:pt>
                <c:pt idx="140">
                  <c:v>-12927.85</c:v>
                </c:pt>
                <c:pt idx="141">
                  <c:v>-12699.95</c:v>
                </c:pt>
                <c:pt idx="142">
                  <c:v>-12485.94</c:v>
                </c:pt>
                <c:pt idx="143">
                  <c:v>-12284.8</c:v>
                </c:pt>
                <c:pt idx="144">
                  <c:v>-12094.93</c:v>
                </c:pt>
                <c:pt idx="145">
                  <c:v>-11913.92</c:v>
                </c:pt>
                <c:pt idx="146">
                  <c:v>-11737.69</c:v>
                </c:pt>
                <c:pt idx="147">
                  <c:v>-11559.16</c:v>
                </c:pt>
                <c:pt idx="148">
                  <c:v>-11365.38</c:v>
                </c:pt>
                <c:pt idx="149">
                  <c:v>-11131.15</c:v>
                </c:pt>
                <c:pt idx="150">
                  <c:v>-10802.76</c:v>
                </c:pt>
                <c:pt idx="151">
                  <c:v>-10248.22</c:v>
                </c:pt>
                <c:pt idx="152">
                  <c:v>-9055.503</c:v>
                </c:pt>
                <c:pt idx="153">
                  <c:v>-5103.1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8'!$K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8'!$K$4:$K$157</c:f>
              <c:numCache>
                <c:formatCode>General</c:formatCode>
                <c:ptCount val="154"/>
                <c:pt idx="0">
                  <c:v>1455.60000000001</c:v>
                </c:pt>
                <c:pt idx="1">
                  <c:v>1442.29999999999</c:v>
                </c:pt>
                <c:pt idx="2">
                  <c:v>1429.02</c:v>
                </c:pt>
                <c:pt idx="3">
                  <c:v>1415.66</c:v>
                </c:pt>
                <c:pt idx="4">
                  <c:v>1402.33</c:v>
                </c:pt>
                <c:pt idx="5">
                  <c:v>1389</c:v>
                </c:pt>
                <c:pt idx="6">
                  <c:v>1375.68000000001</c:v>
                </c:pt>
                <c:pt idx="7">
                  <c:v>1362.33</c:v>
                </c:pt>
                <c:pt idx="8">
                  <c:v>1349.01000000001</c:v>
                </c:pt>
                <c:pt idx="9">
                  <c:v>1335.67000000001</c:v>
                </c:pt>
                <c:pt idx="10">
                  <c:v>1322.33</c:v>
                </c:pt>
                <c:pt idx="11">
                  <c:v>1309.00999999999</c:v>
                </c:pt>
                <c:pt idx="12">
                  <c:v>1295.67</c:v>
                </c:pt>
                <c:pt idx="13">
                  <c:v>1282.34999999999</c:v>
                </c:pt>
                <c:pt idx="14">
                  <c:v>1269.00999999999</c:v>
                </c:pt>
                <c:pt idx="15">
                  <c:v>1255.67999999999</c:v>
                </c:pt>
                <c:pt idx="16">
                  <c:v>1242.35000000001</c:v>
                </c:pt>
                <c:pt idx="17">
                  <c:v>1229</c:v>
                </c:pt>
                <c:pt idx="18">
                  <c:v>1215.68000000001</c:v>
                </c:pt>
                <c:pt idx="19">
                  <c:v>1202.34</c:v>
                </c:pt>
                <c:pt idx="20">
                  <c:v>1189.01000000001</c:v>
                </c:pt>
                <c:pt idx="21">
                  <c:v>1175.68000000001</c:v>
                </c:pt>
                <c:pt idx="22">
                  <c:v>1162.35000000001</c:v>
                </c:pt>
                <c:pt idx="23">
                  <c:v>1149.00999999999</c:v>
                </c:pt>
                <c:pt idx="24">
                  <c:v>1135.7</c:v>
                </c:pt>
                <c:pt idx="25">
                  <c:v>1122.36</c:v>
                </c:pt>
                <c:pt idx="26">
                  <c:v>1109.02</c:v>
                </c:pt>
                <c:pt idx="27">
                  <c:v>1095.7</c:v>
                </c:pt>
                <c:pt idx="28">
                  <c:v>1082.37</c:v>
                </c:pt>
                <c:pt idx="29">
                  <c:v>1069.03</c:v>
                </c:pt>
                <c:pt idx="30">
                  <c:v>1055.7</c:v>
                </c:pt>
                <c:pt idx="31">
                  <c:v>1042.37</c:v>
                </c:pt>
                <c:pt idx="32">
                  <c:v>1029.04000000001</c:v>
                </c:pt>
                <c:pt idx="33">
                  <c:v>1015.71000000001</c:v>
                </c:pt>
                <c:pt idx="34">
                  <c:v>1002.37999999999</c:v>
                </c:pt>
                <c:pt idx="35">
                  <c:v>989.050000000003</c:v>
                </c:pt>
                <c:pt idx="36">
                  <c:v>975.720000000001</c:v>
                </c:pt>
                <c:pt idx="37">
                  <c:v>962.389999999999</c:v>
                </c:pt>
                <c:pt idx="38">
                  <c:v>949.059999999998</c:v>
                </c:pt>
                <c:pt idx="39">
                  <c:v>935.729999999996</c:v>
                </c:pt>
                <c:pt idx="40">
                  <c:v>922.400000000009</c:v>
                </c:pt>
                <c:pt idx="41">
                  <c:v>909.080000000002</c:v>
                </c:pt>
                <c:pt idx="42">
                  <c:v>895.75</c:v>
                </c:pt>
                <c:pt idx="43">
                  <c:v>882.419999999998</c:v>
                </c:pt>
                <c:pt idx="44">
                  <c:v>869.090000000004</c:v>
                </c:pt>
                <c:pt idx="45">
                  <c:v>855.769999999997</c:v>
                </c:pt>
                <c:pt idx="46">
                  <c:v>842.440000000002</c:v>
                </c:pt>
                <c:pt idx="47">
                  <c:v>829.110000000001</c:v>
                </c:pt>
                <c:pt idx="48">
                  <c:v>815.779999999999</c:v>
                </c:pt>
                <c:pt idx="49">
                  <c:v>802.449999999997</c:v>
                </c:pt>
                <c:pt idx="50">
                  <c:v>789.119999999995</c:v>
                </c:pt>
                <c:pt idx="51">
                  <c:v>775.799999999996</c:v>
                </c:pt>
                <c:pt idx="52">
                  <c:v>762.470000000001</c:v>
                </c:pt>
                <c:pt idx="53">
                  <c:v>749.139999999999</c:v>
                </c:pt>
                <c:pt idx="54">
                  <c:v>735.82</c:v>
                </c:pt>
                <c:pt idx="55">
                  <c:v>722.5</c:v>
                </c:pt>
                <c:pt idx="56">
                  <c:v>709.169999999998</c:v>
                </c:pt>
                <c:pt idx="57">
                  <c:v>695.849999999999</c:v>
                </c:pt>
                <c:pt idx="58">
                  <c:v>682.530000000006</c:v>
                </c:pt>
                <c:pt idx="59">
                  <c:v>669.209999999999</c:v>
                </c:pt>
                <c:pt idx="60">
                  <c:v>655.889999999999</c:v>
                </c:pt>
                <c:pt idx="61">
                  <c:v>642.57</c:v>
                </c:pt>
                <c:pt idx="62">
                  <c:v>629.240000000005</c:v>
                </c:pt>
                <c:pt idx="63">
                  <c:v>615.93</c:v>
                </c:pt>
                <c:pt idx="64">
                  <c:v>602.610000000001</c:v>
                </c:pt>
                <c:pt idx="65">
                  <c:v>589.290000000001</c:v>
                </c:pt>
                <c:pt idx="66">
                  <c:v>575.980000000003</c:v>
                </c:pt>
                <c:pt idx="67">
                  <c:v>562.659999999996</c:v>
                </c:pt>
                <c:pt idx="68">
                  <c:v>553.339999999997</c:v>
                </c:pt>
                <c:pt idx="69">
                  <c:v>553.339999999997</c:v>
                </c:pt>
                <c:pt idx="70">
                  <c:v>553.339999999997</c:v>
                </c:pt>
                <c:pt idx="71">
                  <c:v>553.339999999997</c:v>
                </c:pt>
                <c:pt idx="72">
                  <c:v>549.349999999999</c:v>
                </c:pt>
                <c:pt idx="73">
                  <c:v>536.040000000001</c:v>
                </c:pt>
                <c:pt idx="74">
                  <c:v>522.720000000001</c:v>
                </c:pt>
                <c:pt idx="75">
                  <c:v>509.410000000004</c:v>
                </c:pt>
                <c:pt idx="76">
                  <c:v>496.110000000001</c:v>
                </c:pt>
                <c:pt idx="77">
                  <c:v>482.809999999998</c:v>
                </c:pt>
                <c:pt idx="78">
                  <c:v>469.5</c:v>
                </c:pt>
                <c:pt idx="79">
                  <c:v>456.190000000002</c:v>
                </c:pt>
                <c:pt idx="80">
                  <c:v>442.899999999994</c:v>
                </c:pt>
                <c:pt idx="81">
                  <c:v>429.589999999997</c:v>
                </c:pt>
                <c:pt idx="82">
                  <c:v>416.300000000003</c:v>
                </c:pt>
                <c:pt idx="83">
                  <c:v>403</c:v>
                </c:pt>
                <c:pt idx="84">
                  <c:v>389.709999999999</c:v>
                </c:pt>
                <c:pt idx="85">
                  <c:v>376.43</c:v>
                </c:pt>
                <c:pt idx="86">
                  <c:v>363.150000000001</c:v>
                </c:pt>
                <c:pt idx="87">
                  <c:v>349.860000000001</c:v>
                </c:pt>
                <c:pt idx="88">
                  <c:v>336.589999999997</c:v>
                </c:pt>
                <c:pt idx="89">
                  <c:v>323.32</c:v>
                </c:pt>
                <c:pt idx="90">
                  <c:v>310.050000000003</c:v>
                </c:pt>
                <c:pt idx="91">
                  <c:v>296.800000000003</c:v>
                </c:pt>
                <c:pt idx="92">
                  <c:v>283.549999999996</c:v>
                </c:pt>
                <c:pt idx="93">
                  <c:v>270.300000000003</c:v>
                </c:pt>
                <c:pt idx="94">
                  <c:v>257.059999999998</c:v>
                </c:pt>
                <c:pt idx="95">
                  <c:v>243.820000000003</c:v>
                </c:pt>
                <c:pt idx="96">
                  <c:v>230.609999999997</c:v>
                </c:pt>
                <c:pt idx="97">
                  <c:v>217.380000000001</c:v>
                </c:pt>
                <c:pt idx="98">
                  <c:v>204.189999999999</c:v>
                </c:pt>
                <c:pt idx="99">
                  <c:v>191</c:v>
                </c:pt>
                <c:pt idx="100">
                  <c:v>177.829999999998</c:v>
                </c:pt>
                <c:pt idx="101">
                  <c:v>164.66</c:v>
                </c:pt>
                <c:pt idx="102">
                  <c:v>151.52</c:v>
                </c:pt>
                <c:pt idx="103">
                  <c:v>138.399999999998</c:v>
                </c:pt>
                <c:pt idx="104">
                  <c:v>125.300000000003</c:v>
                </c:pt>
                <c:pt idx="105">
                  <c:v>112.23</c:v>
                </c:pt>
                <c:pt idx="106">
                  <c:v>99.1800000000003</c:v>
                </c:pt>
                <c:pt idx="107">
                  <c:v>86.1599999999999</c:v>
                </c:pt>
                <c:pt idx="108">
                  <c:v>73.1800000000003</c:v>
                </c:pt>
                <c:pt idx="109">
                  <c:v>60.2400000000016</c:v>
                </c:pt>
                <c:pt idx="110">
                  <c:v>47.3499999999985</c:v>
                </c:pt>
                <c:pt idx="111">
                  <c:v>34.5</c:v>
                </c:pt>
                <c:pt idx="112">
                  <c:v>21.7099999999991</c:v>
                </c:pt>
                <c:pt idx="113">
                  <c:v>9</c:v>
                </c:pt>
                <c:pt idx="114">
                  <c:v>-3.62999999999738</c:v>
                </c:pt>
                <c:pt idx="115">
                  <c:v>-16.1500000000015</c:v>
                </c:pt>
                <c:pt idx="116">
                  <c:v>-28.5900000000001</c:v>
                </c:pt>
                <c:pt idx="117">
                  <c:v>-40.880000000001</c:v>
                </c:pt>
                <c:pt idx="118">
                  <c:v>-53.0400000000009</c:v>
                </c:pt>
                <c:pt idx="119">
                  <c:v>-65</c:v>
                </c:pt>
                <c:pt idx="120">
                  <c:v>-76.75</c:v>
                </c:pt>
                <c:pt idx="121">
                  <c:v>-88.260000000002</c:v>
                </c:pt>
                <c:pt idx="122">
                  <c:v>-99.4500000000007</c:v>
                </c:pt>
                <c:pt idx="123">
                  <c:v>-110.279999999999</c:v>
                </c:pt>
                <c:pt idx="124">
                  <c:v>-120.639999999999</c:v>
                </c:pt>
                <c:pt idx="125">
                  <c:v>-130.43</c:v>
                </c:pt>
                <c:pt idx="126">
                  <c:v>-139.489999999998</c:v>
                </c:pt>
                <c:pt idx="127">
                  <c:v>-147.59</c:v>
                </c:pt>
                <c:pt idx="128">
                  <c:v>-154.369999999999</c:v>
                </c:pt>
                <c:pt idx="129">
                  <c:v>-158.360000000001</c:v>
                </c:pt>
                <c:pt idx="130">
                  <c:v>-158.219999999999</c:v>
                </c:pt>
                <c:pt idx="131">
                  <c:v>-154.570000000002</c:v>
                </c:pt>
                <c:pt idx="132">
                  <c:v>-147.93</c:v>
                </c:pt>
                <c:pt idx="133">
                  <c:v>-138.68</c:v>
                </c:pt>
                <c:pt idx="134">
                  <c:v>-127.15</c:v>
                </c:pt>
                <c:pt idx="135">
                  <c:v>-113.66</c:v>
                </c:pt>
                <c:pt idx="136">
                  <c:v>-98.4700000000012</c:v>
                </c:pt>
                <c:pt idx="137">
                  <c:v>-81.8299999999999</c:v>
                </c:pt>
                <c:pt idx="138">
                  <c:v>-63.9899999999998</c:v>
                </c:pt>
                <c:pt idx="139">
                  <c:v>-45.2299999999996</c:v>
                </c:pt>
                <c:pt idx="140">
                  <c:v>-25.8999999999996</c:v>
                </c:pt>
                <c:pt idx="141">
                  <c:v>-6.77000000000044</c:v>
                </c:pt>
                <c:pt idx="142">
                  <c:v>10.9699999999993</c:v>
                </c:pt>
                <c:pt idx="143">
                  <c:v>27.6100000000006</c:v>
                </c:pt>
                <c:pt idx="144">
                  <c:v>43.4899999999998</c:v>
                </c:pt>
                <c:pt idx="145">
                  <c:v>58.7700000000004</c:v>
                </c:pt>
                <c:pt idx="146">
                  <c:v>73.5900000000002</c:v>
                </c:pt>
                <c:pt idx="147">
                  <c:v>88.0599999999995</c:v>
                </c:pt>
                <c:pt idx="148">
                  <c:v>102.27</c:v>
                </c:pt>
                <c:pt idx="149">
                  <c:v>116.290000000001</c:v>
                </c:pt>
                <c:pt idx="150">
                  <c:v>130.16</c:v>
                </c:pt>
                <c:pt idx="151">
                  <c:v>143.960000000001</c:v>
                </c:pt>
                <c:pt idx="152">
                  <c:v>157.699999999999</c:v>
                </c:pt>
                <c:pt idx="153">
                  <c:v>171.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8'!$L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8'!$L$4:$L$157</c:f>
              <c:numCache>
                <c:formatCode>General</c:formatCode>
                <c:ptCount val="154"/>
                <c:pt idx="0">
                  <c:v>-101921.4</c:v>
                </c:pt>
                <c:pt idx="1">
                  <c:v>-101024.1</c:v>
                </c:pt>
                <c:pt idx="2">
                  <c:v>-100129.3</c:v>
                </c:pt>
                <c:pt idx="3">
                  <c:v>-99237.18</c:v>
                </c:pt>
                <c:pt idx="4">
                  <c:v>-98347.64</c:v>
                </c:pt>
                <c:pt idx="5">
                  <c:v>-97460.73</c:v>
                </c:pt>
                <c:pt idx="6">
                  <c:v>-96576.44</c:v>
                </c:pt>
                <c:pt idx="7">
                  <c:v>-95694.79</c:v>
                </c:pt>
                <c:pt idx="8">
                  <c:v>-94815.79</c:v>
                </c:pt>
                <c:pt idx="9">
                  <c:v>-93939.45</c:v>
                </c:pt>
                <c:pt idx="10">
                  <c:v>-93065.79</c:v>
                </c:pt>
                <c:pt idx="11">
                  <c:v>-92194.81</c:v>
                </c:pt>
                <c:pt idx="12">
                  <c:v>-91326.54</c:v>
                </c:pt>
                <c:pt idx="13">
                  <c:v>-90460.97</c:v>
                </c:pt>
                <c:pt idx="14">
                  <c:v>-89598.12</c:v>
                </c:pt>
                <c:pt idx="15">
                  <c:v>-88738.02</c:v>
                </c:pt>
                <c:pt idx="16">
                  <c:v>-87880.65</c:v>
                </c:pt>
                <c:pt idx="17">
                  <c:v>-87026.05</c:v>
                </c:pt>
                <c:pt idx="18">
                  <c:v>-86174.22</c:v>
                </c:pt>
                <c:pt idx="19">
                  <c:v>-85325.18</c:v>
                </c:pt>
                <c:pt idx="20">
                  <c:v>-84478.94</c:v>
                </c:pt>
                <c:pt idx="21">
                  <c:v>-83635.52</c:v>
                </c:pt>
                <c:pt idx="22">
                  <c:v>-82794.92</c:v>
                </c:pt>
                <c:pt idx="23">
                  <c:v>-81957.16</c:v>
                </c:pt>
                <c:pt idx="24">
                  <c:v>-81122.27</c:v>
                </c:pt>
                <c:pt idx="25">
                  <c:v>-80290.25</c:v>
                </c:pt>
                <c:pt idx="26">
                  <c:v>-79461.12</c:v>
                </c:pt>
                <c:pt idx="27">
                  <c:v>-78634.88</c:v>
                </c:pt>
                <c:pt idx="28">
                  <c:v>-77811.57</c:v>
                </c:pt>
                <c:pt idx="29">
                  <c:v>-76991.19</c:v>
                </c:pt>
                <c:pt idx="30">
                  <c:v>-76173.76</c:v>
                </c:pt>
                <c:pt idx="31">
                  <c:v>-75359.3</c:v>
                </c:pt>
                <c:pt idx="32">
                  <c:v>-74547.82</c:v>
                </c:pt>
                <c:pt idx="33">
                  <c:v>-73739.34</c:v>
                </c:pt>
                <c:pt idx="34">
                  <c:v>-72933.89</c:v>
                </c:pt>
                <c:pt idx="35">
                  <c:v>-72131.47</c:v>
                </c:pt>
                <c:pt idx="36">
                  <c:v>-71332.09</c:v>
                </c:pt>
                <c:pt idx="37">
                  <c:v>-70535.8</c:v>
                </c:pt>
                <c:pt idx="38">
                  <c:v>-69742.6</c:v>
                </c:pt>
                <c:pt idx="39">
                  <c:v>-68952.51</c:v>
                </c:pt>
                <c:pt idx="40">
                  <c:v>-68165.55</c:v>
                </c:pt>
                <c:pt idx="41">
                  <c:v>-67381.73</c:v>
                </c:pt>
                <c:pt idx="42">
                  <c:v>-66601.09</c:v>
                </c:pt>
                <c:pt idx="43">
                  <c:v>-65823.65</c:v>
                </c:pt>
                <c:pt idx="44">
                  <c:v>-65049.41</c:v>
                </c:pt>
                <c:pt idx="45">
                  <c:v>-64278.42</c:v>
                </c:pt>
                <c:pt idx="46">
                  <c:v>-63510.68</c:v>
                </c:pt>
                <c:pt idx="47">
                  <c:v>-62746.22</c:v>
                </c:pt>
                <c:pt idx="48">
                  <c:v>-61985.07</c:v>
                </c:pt>
                <c:pt idx="49">
                  <c:v>-61227.24</c:v>
                </c:pt>
                <c:pt idx="50">
                  <c:v>-60472.77</c:v>
                </c:pt>
                <c:pt idx="51">
                  <c:v>-59721.68</c:v>
                </c:pt>
                <c:pt idx="52">
                  <c:v>-58973.99</c:v>
                </c:pt>
                <c:pt idx="53">
                  <c:v>-58229.73</c:v>
                </c:pt>
                <c:pt idx="54">
                  <c:v>-57488.93</c:v>
                </c:pt>
                <c:pt idx="55">
                  <c:v>-56751.62</c:v>
                </c:pt>
                <c:pt idx="56">
                  <c:v>-56017.82</c:v>
                </c:pt>
                <c:pt idx="57">
                  <c:v>-55287.57</c:v>
                </c:pt>
                <c:pt idx="58">
                  <c:v>-54560.89</c:v>
                </c:pt>
                <c:pt idx="59">
                  <c:v>-53837.83</c:v>
                </c:pt>
                <c:pt idx="60">
                  <c:v>-53118.4</c:v>
                </c:pt>
                <c:pt idx="61">
                  <c:v>-52402.64</c:v>
                </c:pt>
                <c:pt idx="62">
                  <c:v>-51690.6</c:v>
                </c:pt>
                <c:pt idx="63">
                  <c:v>-50982.3</c:v>
                </c:pt>
                <c:pt idx="64">
                  <c:v>-50277.77</c:v>
                </c:pt>
                <c:pt idx="65">
                  <c:v>-49577.07</c:v>
                </c:pt>
                <c:pt idx="66">
                  <c:v>-48880.22</c:v>
                </c:pt>
                <c:pt idx="67">
                  <c:v>-48187.28</c:v>
                </c:pt>
                <c:pt idx="68">
                  <c:v>-47704.63</c:v>
                </c:pt>
                <c:pt idx="69">
                  <c:v>-47704.56</c:v>
                </c:pt>
                <c:pt idx="70">
                  <c:v>-47704.56</c:v>
                </c:pt>
                <c:pt idx="71">
                  <c:v>-47704.49</c:v>
                </c:pt>
                <c:pt idx="72">
                  <c:v>-47498.28</c:v>
                </c:pt>
                <c:pt idx="73">
                  <c:v>-46813.26</c:v>
                </c:pt>
                <c:pt idx="74">
                  <c:v>-46132.28</c:v>
                </c:pt>
                <c:pt idx="75">
                  <c:v>-45455.38</c:v>
                </c:pt>
                <c:pt idx="76">
                  <c:v>-44782.61</c:v>
                </c:pt>
                <c:pt idx="77">
                  <c:v>-44114.02</c:v>
                </c:pt>
                <c:pt idx="78">
                  <c:v>-43449.67</c:v>
                </c:pt>
                <c:pt idx="79">
                  <c:v>-42789.62</c:v>
                </c:pt>
                <c:pt idx="80">
                  <c:v>-42133.93</c:v>
                </c:pt>
                <c:pt idx="81">
                  <c:v>-41482.66</c:v>
                </c:pt>
                <c:pt idx="82">
                  <c:v>-40835.88</c:v>
                </c:pt>
                <c:pt idx="83">
                  <c:v>-40193.66</c:v>
                </c:pt>
                <c:pt idx="84">
                  <c:v>-39556.08</c:v>
                </c:pt>
                <c:pt idx="85">
                  <c:v>-38923.21</c:v>
                </c:pt>
                <c:pt idx="86">
                  <c:v>-38295.16</c:v>
                </c:pt>
                <c:pt idx="87">
                  <c:v>-37672</c:v>
                </c:pt>
                <c:pt idx="88">
                  <c:v>-37053.84</c:v>
                </c:pt>
                <c:pt idx="89">
                  <c:v>-36440.78</c:v>
                </c:pt>
                <c:pt idx="90">
                  <c:v>-35832.95</c:v>
                </c:pt>
                <c:pt idx="91">
                  <c:v>-35230.48</c:v>
                </c:pt>
                <c:pt idx="92">
                  <c:v>-34633.51</c:v>
                </c:pt>
                <c:pt idx="93">
                  <c:v>-34042.2</c:v>
                </c:pt>
                <c:pt idx="94">
                  <c:v>-33456.72</c:v>
                </c:pt>
                <c:pt idx="95">
                  <c:v>-32877.3</c:v>
                </c:pt>
                <c:pt idx="96">
                  <c:v>-32304.18</c:v>
                </c:pt>
                <c:pt idx="97">
                  <c:v>-31737.64</c:v>
                </c:pt>
                <c:pt idx="98">
                  <c:v>-31178.03</c:v>
                </c:pt>
                <c:pt idx="99">
                  <c:v>-30625.91</c:v>
                </c:pt>
                <c:pt idx="100">
                  <c:v>-30082.22</c:v>
                </c:pt>
                <c:pt idx="101">
                  <c:v>-29546.94</c:v>
                </c:pt>
                <c:pt idx="102">
                  <c:v>-29019.89</c:v>
                </c:pt>
                <c:pt idx="103">
                  <c:v>-28500.94</c:v>
                </c:pt>
                <c:pt idx="104">
                  <c:v>-27989.97</c:v>
                </c:pt>
                <c:pt idx="105">
                  <c:v>-27486.91</c:v>
                </c:pt>
                <c:pt idx="106">
                  <c:v>-26991.68</c:v>
                </c:pt>
                <c:pt idx="107">
                  <c:v>-26504.24</c:v>
                </c:pt>
                <c:pt idx="108">
                  <c:v>-26024.56</c:v>
                </c:pt>
                <c:pt idx="109">
                  <c:v>-25552.61</c:v>
                </c:pt>
                <c:pt idx="110">
                  <c:v>-25088.39</c:v>
                </c:pt>
                <c:pt idx="111">
                  <c:v>-24631.92</c:v>
                </c:pt>
                <c:pt idx="112">
                  <c:v>-24183.2</c:v>
                </c:pt>
                <c:pt idx="113">
                  <c:v>-23742.27</c:v>
                </c:pt>
                <c:pt idx="114">
                  <c:v>-23309.16</c:v>
                </c:pt>
                <c:pt idx="115">
                  <c:v>-22883.93</c:v>
                </c:pt>
                <c:pt idx="116">
                  <c:v>-22466.62</c:v>
                </c:pt>
                <c:pt idx="117">
                  <c:v>-22057.31</c:v>
                </c:pt>
                <c:pt idx="118">
                  <c:v>-21656.08</c:v>
                </c:pt>
                <c:pt idx="119">
                  <c:v>-21263.01</c:v>
                </c:pt>
                <c:pt idx="120">
                  <c:v>-20878.18</c:v>
                </c:pt>
                <c:pt idx="121">
                  <c:v>-20501.72</c:v>
                </c:pt>
                <c:pt idx="122">
                  <c:v>-20133.73</c:v>
                </c:pt>
                <c:pt idx="123">
                  <c:v>-19774.34</c:v>
                </c:pt>
                <c:pt idx="124">
                  <c:v>-19423.68</c:v>
                </c:pt>
                <c:pt idx="125">
                  <c:v>-19081.9</c:v>
                </c:pt>
                <c:pt idx="126">
                  <c:v>-18749.16</c:v>
                </c:pt>
                <c:pt idx="127">
                  <c:v>-18425.62</c:v>
                </c:pt>
                <c:pt idx="128">
                  <c:v>-18111.46</c:v>
                </c:pt>
                <c:pt idx="129">
                  <c:v>-17806.87</c:v>
                </c:pt>
                <c:pt idx="130">
                  <c:v>-17512.06</c:v>
                </c:pt>
                <c:pt idx="131">
                  <c:v>-17227.24</c:v>
                </c:pt>
                <c:pt idx="132">
                  <c:v>-16952.63</c:v>
                </c:pt>
                <c:pt idx="133">
                  <c:v>-16688.46</c:v>
                </c:pt>
                <c:pt idx="134">
                  <c:v>-16434.97</c:v>
                </c:pt>
                <c:pt idx="135">
                  <c:v>-16192.41</c:v>
                </c:pt>
                <c:pt idx="136">
                  <c:v>-15961</c:v>
                </c:pt>
                <c:pt idx="137">
                  <c:v>-15740.97</c:v>
                </c:pt>
                <c:pt idx="138">
                  <c:v>-15532.53</c:v>
                </c:pt>
                <c:pt idx="139">
                  <c:v>-15335.82</c:v>
                </c:pt>
                <c:pt idx="140">
                  <c:v>-15150.91</c:v>
                </c:pt>
                <c:pt idx="141">
                  <c:v>-14977.75</c:v>
                </c:pt>
                <c:pt idx="142">
                  <c:v>-14816.07</c:v>
                </c:pt>
                <c:pt idx="143">
                  <c:v>-14665.25</c:v>
                </c:pt>
                <c:pt idx="144">
                  <c:v>-14524.12</c:v>
                </c:pt>
                <c:pt idx="145">
                  <c:v>-14390.55</c:v>
                </c:pt>
                <c:pt idx="146">
                  <c:v>-14260.78</c:v>
                </c:pt>
                <c:pt idx="147">
                  <c:v>-14128.03</c:v>
                </c:pt>
                <c:pt idx="148">
                  <c:v>-13979.82</c:v>
                </c:pt>
                <c:pt idx="149">
                  <c:v>-13791.73</c:v>
                </c:pt>
                <c:pt idx="150">
                  <c:v>-13511.52</c:v>
                </c:pt>
                <c:pt idx="151">
                  <c:v>-13010.87</c:v>
                </c:pt>
                <c:pt idx="152">
                  <c:v>-11889.07</c:v>
                </c:pt>
                <c:pt idx="153">
                  <c:v>-8083.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8'!$M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8'!$M$4:$M$157</c:f>
              <c:numCache>
                <c:formatCode>General</c:formatCode>
                <c:ptCount val="154"/>
                <c:pt idx="0">
                  <c:v>574.900000000009</c:v>
                </c:pt>
                <c:pt idx="1">
                  <c:v>573.799999999988</c:v>
                </c:pt>
                <c:pt idx="2">
                  <c:v>572.699999999997</c:v>
                </c:pt>
                <c:pt idx="3">
                  <c:v>571.37000000001</c:v>
                </c:pt>
                <c:pt idx="4">
                  <c:v>569.990000000005</c:v>
                </c:pt>
                <c:pt idx="5">
                  <c:v>568.5</c:v>
                </c:pt>
                <c:pt idx="6">
                  <c:v>566.940000000002</c:v>
                </c:pt>
                <c:pt idx="7">
                  <c:v>565.260000000009</c:v>
                </c:pt>
                <c:pt idx="8">
                  <c:v>563.510000000009</c:v>
                </c:pt>
                <c:pt idx="9">
                  <c:v>561.650000000009</c:v>
                </c:pt>
                <c:pt idx="10">
                  <c:v>559.690000000002</c:v>
                </c:pt>
                <c:pt idx="11">
                  <c:v>557.660000000004</c:v>
                </c:pt>
                <c:pt idx="12">
                  <c:v>555.510000000009</c:v>
                </c:pt>
                <c:pt idx="13">
                  <c:v>553.289999999994</c:v>
                </c:pt>
                <c:pt idx="14">
                  <c:v>550.970000000001</c:v>
                </c:pt>
                <c:pt idx="15">
                  <c:v>548.539999999994</c:v>
                </c:pt>
                <c:pt idx="16">
                  <c:v>546.040000000008</c:v>
                </c:pt>
                <c:pt idx="17">
                  <c:v>543.429999999993</c:v>
                </c:pt>
                <c:pt idx="18">
                  <c:v>540.75</c:v>
                </c:pt>
                <c:pt idx="19">
                  <c:v>537.960000000006</c:v>
                </c:pt>
                <c:pt idx="20">
                  <c:v>535.080000000002</c:v>
                </c:pt>
                <c:pt idx="21">
                  <c:v>532.110000000001</c:v>
                </c:pt>
                <c:pt idx="22">
                  <c:v>529.050000000003</c:v>
                </c:pt>
                <c:pt idx="23">
                  <c:v>525.899999999994</c:v>
                </c:pt>
                <c:pt idx="24">
                  <c:v>522.659999999989</c:v>
                </c:pt>
                <c:pt idx="25">
                  <c:v>519.320000000007</c:v>
                </c:pt>
                <c:pt idx="26">
                  <c:v>515.880000000005</c:v>
                </c:pt>
                <c:pt idx="27">
                  <c:v>512.369999999995</c:v>
                </c:pt>
                <c:pt idx="28">
                  <c:v>508.759999999995</c:v>
                </c:pt>
                <c:pt idx="29">
                  <c:v>505.050000000003</c:v>
                </c:pt>
                <c:pt idx="30">
                  <c:v>501.260000000009</c:v>
                </c:pt>
                <c:pt idx="31">
                  <c:v>497.369999999995</c:v>
                </c:pt>
                <c:pt idx="32">
                  <c:v>493.389999999999</c:v>
                </c:pt>
                <c:pt idx="33">
                  <c:v>489.320000000007</c:v>
                </c:pt>
                <c:pt idx="34">
                  <c:v>485.149999999994</c:v>
                </c:pt>
                <c:pt idx="35">
                  <c:v>480.889999999999</c:v>
                </c:pt>
                <c:pt idx="36">
                  <c:v>476.550000000003</c:v>
                </c:pt>
                <c:pt idx="37">
                  <c:v>472.099999999991</c:v>
                </c:pt>
                <c:pt idx="38">
                  <c:v>467.559999999998</c:v>
                </c:pt>
                <c:pt idx="39">
                  <c:v>462.919999999998</c:v>
                </c:pt>
                <c:pt idx="40">
                  <c:v>458.190000000002</c:v>
                </c:pt>
                <c:pt idx="41">
                  <c:v>453.380000000005</c:v>
                </c:pt>
                <c:pt idx="42">
                  <c:v>448.460000000006</c:v>
                </c:pt>
                <c:pt idx="43">
                  <c:v>443.430000000008</c:v>
                </c:pt>
                <c:pt idx="44">
                  <c:v>438.32</c:v>
                </c:pt>
                <c:pt idx="45">
                  <c:v>433.099999999999</c:v>
                </c:pt>
                <c:pt idx="46">
                  <c:v>427.779999999999</c:v>
                </c:pt>
                <c:pt idx="47">
                  <c:v>422.360000000001</c:v>
                </c:pt>
                <c:pt idx="48">
                  <c:v>416.830000000002</c:v>
                </c:pt>
                <c:pt idx="49">
                  <c:v>411.209999999999</c:v>
                </c:pt>
                <c:pt idx="50">
                  <c:v>405.470000000001</c:v>
                </c:pt>
                <c:pt idx="51">
                  <c:v>399.629999999997</c:v>
                </c:pt>
                <c:pt idx="52">
                  <c:v>393.68</c:v>
                </c:pt>
                <c:pt idx="53">
                  <c:v>387.609999999993</c:v>
                </c:pt>
                <c:pt idx="54">
                  <c:v>381.440000000002</c:v>
                </c:pt>
                <c:pt idx="55">
                  <c:v>375.139999999999</c:v>
                </c:pt>
                <c:pt idx="56">
                  <c:v>368.720000000001</c:v>
                </c:pt>
                <c:pt idx="57">
                  <c:v>362.18</c:v>
                </c:pt>
                <c:pt idx="58">
                  <c:v>355.520000000004</c:v>
                </c:pt>
                <c:pt idx="59">
                  <c:v>348.709999999999</c:v>
                </c:pt>
                <c:pt idx="60">
                  <c:v>341.779999999999</c:v>
                </c:pt>
                <c:pt idx="61">
                  <c:v>334.709999999999</c:v>
                </c:pt>
                <c:pt idx="62">
                  <c:v>327.480000000003</c:v>
                </c:pt>
                <c:pt idx="63">
                  <c:v>320.110000000001</c:v>
                </c:pt>
                <c:pt idx="64">
                  <c:v>312.590000000004</c:v>
                </c:pt>
                <c:pt idx="65">
                  <c:v>304.889999999999</c:v>
                </c:pt>
                <c:pt idx="66">
                  <c:v>297.040000000001</c:v>
                </c:pt>
                <c:pt idx="67">
                  <c:v>288.989999999998</c:v>
                </c:pt>
                <c:pt idx="68">
                  <c:v>283.25</c:v>
                </c:pt>
                <c:pt idx="69">
                  <c:v>283.25</c:v>
                </c:pt>
                <c:pt idx="70">
                  <c:v>283.25</c:v>
                </c:pt>
                <c:pt idx="71">
                  <c:v>283.25</c:v>
                </c:pt>
                <c:pt idx="72">
                  <c:v>280.760000000002</c:v>
                </c:pt>
                <c:pt idx="73">
                  <c:v>272.339999999997</c:v>
                </c:pt>
                <c:pt idx="74">
                  <c:v>263.700000000004</c:v>
                </c:pt>
                <c:pt idx="75">
                  <c:v>254.840000000004</c:v>
                </c:pt>
                <c:pt idx="76">
                  <c:v>245.760000000002</c:v>
                </c:pt>
                <c:pt idx="77">
                  <c:v>236.43</c:v>
                </c:pt>
                <c:pt idx="78">
                  <c:v>226.830000000002</c:v>
                </c:pt>
                <c:pt idx="79">
                  <c:v>216.949999999997</c:v>
                </c:pt>
                <c:pt idx="80">
                  <c:v>206.769999999997</c:v>
                </c:pt>
                <c:pt idx="81">
                  <c:v>196.259999999995</c:v>
                </c:pt>
                <c:pt idx="82">
                  <c:v>185.410000000004</c:v>
                </c:pt>
                <c:pt idx="83">
                  <c:v>174.179999999993</c:v>
                </c:pt>
                <c:pt idx="84">
                  <c:v>162.549999999996</c:v>
                </c:pt>
                <c:pt idx="85">
                  <c:v>150.489999999998</c:v>
                </c:pt>
                <c:pt idx="86">
                  <c:v>137.939999999995</c:v>
                </c:pt>
                <c:pt idx="87">
                  <c:v>124.870000000003</c:v>
                </c:pt>
                <c:pt idx="88">
                  <c:v>111.230000000003</c:v>
                </c:pt>
                <c:pt idx="89">
                  <c:v>96.9800000000032</c:v>
                </c:pt>
                <c:pt idx="90">
                  <c:v>82.0300000000061</c:v>
                </c:pt>
                <c:pt idx="91">
                  <c:v>66.3199999999997</c:v>
                </c:pt>
                <c:pt idx="92">
                  <c:v>49.7599999999948</c:v>
                </c:pt>
                <c:pt idx="93">
                  <c:v>32.2400000000052</c:v>
                </c:pt>
                <c:pt idx="94">
                  <c:v>13.6699999999983</c:v>
                </c:pt>
                <c:pt idx="95">
                  <c:v>-6.13999999999942</c:v>
                </c:pt>
                <c:pt idx="96">
                  <c:v>-27.3300000000017</c:v>
                </c:pt>
                <c:pt idx="97">
                  <c:v>-50.1499999999978</c:v>
                </c:pt>
                <c:pt idx="98">
                  <c:v>-74.8499999999985</c:v>
                </c:pt>
                <c:pt idx="99">
                  <c:v>-101.93</c:v>
                </c:pt>
                <c:pt idx="100">
                  <c:v>-132.260000000002</c:v>
                </c:pt>
                <c:pt idx="101">
                  <c:v>-165.739999999998</c:v>
                </c:pt>
                <c:pt idx="102">
                  <c:v>-202.099999999999</c:v>
                </c:pt>
                <c:pt idx="103">
                  <c:v>-241.139999999999</c:v>
                </c:pt>
                <c:pt idx="104">
                  <c:v>-282.639999999999</c:v>
                </c:pt>
                <c:pt idx="105">
                  <c:v>-326.439999999999</c:v>
                </c:pt>
                <c:pt idx="106">
                  <c:v>-372.380000000001</c:v>
                </c:pt>
                <c:pt idx="107">
                  <c:v>-420.310000000001</c:v>
                </c:pt>
                <c:pt idx="108">
                  <c:v>-470.100000000002</c:v>
                </c:pt>
                <c:pt idx="109">
                  <c:v>-521.619999999999</c:v>
                </c:pt>
                <c:pt idx="110">
                  <c:v>-574.75</c:v>
                </c:pt>
                <c:pt idx="111">
                  <c:v>-629.399999999998</c:v>
                </c:pt>
                <c:pt idx="112">
                  <c:v>-685.450000000001</c:v>
                </c:pt>
                <c:pt idx="113">
                  <c:v>-742.799999999999</c:v>
                </c:pt>
                <c:pt idx="114">
                  <c:v>-801.349999999999</c:v>
                </c:pt>
                <c:pt idx="115">
                  <c:v>-861.010000000002</c:v>
                </c:pt>
                <c:pt idx="116">
                  <c:v>-921.689999999999</c:v>
                </c:pt>
                <c:pt idx="117">
                  <c:v>-983.290000000001</c:v>
                </c:pt>
                <c:pt idx="118">
                  <c:v>-1045.74</c:v>
                </c:pt>
                <c:pt idx="119">
                  <c:v>-1108.91</c:v>
                </c:pt>
                <c:pt idx="120">
                  <c:v>-1172.71</c:v>
                </c:pt>
                <c:pt idx="121">
                  <c:v>-1237.05</c:v>
                </c:pt>
                <c:pt idx="122">
                  <c:v>-1301.8</c:v>
                </c:pt>
                <c:pt idx="123">
                  <c:v>-1366.84</c:v>
                </c:pt>
                <c:pt idx="124">
                  <c:v>-1432.02</c:v>
                </c:pt>
                <c:pt idx="125">
                  <c:v>-1497.17</c:v>
                </c:pt>
                <c:pt idx="126">
                  <c:v>-1562.08</c:v>
                </c:pt>
                <c:pt idx="127">
                  <c:v>-1626.46</c:v>
                </c:pt>
                <c:pt idx="128">
                  <c:v>-1689.9</c:v>
                </c:pt>
                <c:pt idx="129">
                  <c:v>-1750.86</c:v>
                </c:pt>
                <c:pt idx="130">
                  <c:v>-1807.97</c:v>
                </c:pt>
                <c:pt idx="131">
                  <c:v>-1861.78</c:v>
                </c:pt>
                <c:pt idx="132">
                  <c:v>-1912.75</c:v>
                </c:pt>
                <c:pt idx="133">
                  <c:v>-1961.21</c:v>
                </c:pt>
                <c:pt idx="134">
                  <c:v>-2007.44</c:v>
                </c:pt>
                <c:pt idx="135">
                  <c:v>-2051.68</c:v>
                </c:pt>
                <c:pt idx="136">
                  <c:v>-2094.12</c:v>
                </c:pt>
                <c:pt idx="137">
                  <c:v>-2134.92</c:v>
                </c:pt>
                <c:pt idx="138">
                  <c:v>-2174.25</c:v>
                </c:pt>
                <c:pt idx="139">
                  <c:v>-2212.22</c:v>
                </c:pt>
                <c:pt idx="140">
                  <c:v>-2248.96</c:v>
                </c:pt>
                <c:pt idx="141">
                  <c:v>-2284.57</c:v>
                </c:pt>
                <c:pt idx="142">
                  <c:v>-2319.16</c:v>
                </c:pt>
                <c:pt idx="143">
                  <c:v>-2352.84</c:v>
                </c:pt>
                <c:pt idx="144">
                  <c:v>-2385.7</c:v>
                </c:pt>
                <c:pt idx="145">
                  <c:v>-2417.86</c:v>
                </c:pt>
                <c:pt idx="146">
                  <c:v>-2449.5</c:v>
                </c:pt>
                <c:pt idx="147">
                  <c:v>-2480.81</c:v>
                </c:pt>
                <c:pt idx="148">
                  <c:v>-2512.17</c:v>
                </c:pt>
                <c:pt idx="149">
                  <c:v>-2544.29</c:v>
                </c:pt>
                <c:pt idx="150">
                  <c:v>-2578.6</c:v>
                </c:pt>
                <c:pt idx="151">
                  <c:v>-2618.69</c:v>
                </c:pt>
                <c:pt idx="152">
                  <c:v>-2675.867</c:v>
                </c:pt>
                <c:pt idx="153">
                  <c:v>-2808.845</c:v>
                </c:pt>
              </c:numCache>
            </c:numRef>
          </c:yVal>
          <c:smooth val="0"/>
        </c:ser>
        <c:axId val="17578793"/>
        <c:axId val="26581661"/>
      </c:scatterChart>
      <c:valAx>
        <c:axId val="17578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6581661"/>
        <c:crossesAt val="0"/>
        <c:crossBetween val="midCat"/>
      </c:valAx>
      <c:valAx>
        <c:axId val="2658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578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19639934534"/>
          <c:y val="0.380094698728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72397184142275"/>
          <c:w val="0.967712418300654"/>
          <c:h val="0.9291404223786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18'!$K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8'!$K$4:$K$157</c:f>
              <c:numCache>
                <c:formatCode>General</c:formatCode>
                <c:ptCount val="154"/>
                <c:pt idx="0">
                  <c:v>1455.60000000001</c:v>
                </c:pt>
                <c:pt idx="1">
                  <c:v>1442.29999999999</c:v>
                </c:pt>
                <c:pt idx="2">
                  <c:v>1429.02</c:v>
                </c:pt>
                <c:pt idx="3">
                  <c:v>1415.66</c:v>
                </c:pt>
                <c:pt idx="4">
                  <c:v>1402.33</c:v>
                </c:pt>
                <c:pt idx="5">
                  <c:v>1389</c:v>
                </c:pt>
                <c:pt idx="6">
                  <c:v>1375.68000000001</c:v>
                </c:pt>
                <c:pt idx="7">
                  <c:v>1362.33</c:v>
                </c:pt>
                <c:pt idx="8">
                  <c:v>1349.01000000001</c:v>
                </c:pt>
                <c:pt idx="9">
                  <c:v>1335.67000000001</c:v>
                </c:pt>
                <c:pt idx="10">
                  <c:v>1322.33</c:v>
                </c:pt>
                <c:pt idx="11">
                  <c:v>1309.00999999999</c:v>
                </c:pt>
                <c:pt idx="12">
                  <c:v>1295.67</c:v>
                </c:pt>
                <c:pt idx="13">
                  <c:v>1282.34999999999</c:v>
                </c:pt>
                <c:pt idx="14">
                  <c:v>1269.00999999999</c:v>
                </c:pt>
                <c:pt idx="15">
                  <c:v>1255.67999999999</c:v>
                </c:pt>
                <c:pt idx="16">
                  <c:v>1242.35000000001</c:v>
                </c:pt>
                <c:pt idx="17">
                  <c:v>1229</c:v>
                </c:pt>
                <c:pt idx="18">
                  <c:v>1215.68000000001</c:v>
                </c:pt>
                <c:pt idx="19">
                  <c:v>1202.34</c:v>
                </c:pt>
                <c:pt idx="20">
                  <c:v>1189.01000000001</c:v>
                </c:pt>
                <c:pt idx="21">
                  <c:v>1175.68000000001</c:v>
                </c:pt>
                <c:pt idx="22">
                  <c:v>1162.35000000001</c:v>
                </c:pt>
                <c:pt idx="23">
                  <c:v>1149.00999999999</c:v>
                </c:pt>
                <c:pt idx="24">
                  <c:v>1135.7</c:v>
                </c:pt>
                <c:pt idx="25">
                  <c:v>1122.36</c:v>
                </c:pt>
                <c:pt idx="26">
                  <c:v>1109.02</c:v>
                </c:pt>
                <c:pt idx="27">
                  <c:v>1095.7</c:v>
                </c:pt>
                <c:pt idx="28">
                  <c:v>1082.37</c:v>
                </c:pt>
                <c:pt idx="29">
                  <c:v>1069.03</c:v>
                </c:pt>
                <c:pt idx="30">
                  <c:v>1055.7</c:v>
                </c:pt>
                <c:pt idx="31">
                  <c:v>1042.37</c:v>
                </c:pt>
                <c:pt idx="32">
                  <c:v>1029.04000000001</c:v>
                </c:pt>
                <c:pt idx="33">
                  <c:v>1015.71000000001</c:v>
                </c:pt>
                <c:pt idx="34">
                  <c:v>1002.37999999999</c:v>
                </c:pt>
                <c:pt idx="35">
                  <c:v>989.050000000003</c:v>
                </c:pt>
                <c:pt idx="36">
                  <c:v>975.720000000001</c:v>
                </c:pt>
                <c:pt idx="37">
                  <c:v>962.389999999999</c:v>
                </c:pt>
                <c:pt idx="38">
                  <c:v>949.059999999998</c:v>
                </c:pt>
                <c:pt idx="39">
                  <c:v>935.729999999996</c:v>
                </c:pt>
                <c:pt idx="40">
                  <c:v>922.400000000009</c:v>
                </c:pt>
                <c:pt idx="41">
                  <c:v>909.080000000002</c:v>
                </c:pt>
                <c:pt idx="42">
                  <c:v>895.75</c:v>
                </c:pt>
                <c:pt idx="43">
                  <c:v>882.419999999998</c:v>
                </c:pt>
                <c:pt idx="44">
                  <c:v>869.090000000004</c:v>
                </c:pt>
                <c:pt idx="45">
                  <c:v>855.769999999997</c:v>
                </c:pt>
                <c:pt idx="46">
                  <c:v>842.440000000002</c:v>
                </c:pt>
                <c:pt idx="47">
                  <c:v>829.110000000001</c:v>
                </c:pt>
                <c:pt idx="48">
                  <c:v>815.779999999999</c:v>
                </c:pt>
                <c:pt idx="49">
                  <c:v>802.449999999997</c:v>
                </c:pt>
                <c:pt idx="50">
                  <c:v>789.119999999995</c:v>
                </c:pt>
                <c:pt idx="51">
                  <c:v>775.799999999996</c:v>
                </c:pt>
                <c:pt idx="52">
                  <c:v>762.470000000001</c:v>
                </c:pt>
                <c:pt idx="53">
                  <c:v>749.139999999999</c:v>
                </c:pt>
                <c:pt idx="54">
                  <c:v>735.82</c:v>
                </c:pt>
                <c:pt idx="55">
                  <c:v>722.5</c:v>
                </c:pt>
                <c:pt idx="56">
                  <c:v>709.169999999998</c:v>
                </c:pt>
                <c:pt idx="57">
                  <c:v>695.849999999999</c:v>
                </c:pt>
                <c:pt idx="58">
                  <c:v>682.530000000006</c:v>
                </c:pt>
                <c:pt idx="59">
                  <c:v>669.209999999999</c:v>
                </c:pt>
                <c:pt idx="60">
                  <c:v>655.889999999999</c:v>
                </c:pt>
                <c:pt idx="61">
                  <c:v>642.57</c:v>
                </c:pt>
                <c:pt idx="62">
                  <c:v>629.240000000005</c:v>
                </c:pt>
                <c:pt idx="63">
                  <c:v>615.93</c:v>
                </c:pt>
                <c:pt idx="64">
                  <c:v>602.610000000001</c:v>
                </c:pt>
                <c:pt idx="65">
                  <c:v>589.290000000001</c:v>
                </c:pt>
                <c:pt idx="66">
                  <c:v>575.980000000003</c:v>
                </c:pt>
                <c:pt idx="67">
                  <c:v>562.659999999996</c:v>
                </c:pt>
                <c:pt idx="68">
                  <c:v>553.339999999997</c:v>
                </c:pt>
                <c:pt idx="69">
                  <c:v>553.339999999997</c:v>
                </c:pt>
                <c:pt idx="70">
                  <c:v>553.339999999997</c:v>
                </c:pt>
                <c:pt idx="71">
                  <c:v>553.339999999997</c:v>
                </c:pt>
                <c:pt idx="72">
                  <c:v>549.349999999999</c:v>
                </c:pt>
                <c:pt idx="73">
                  <c:v>536.040000000001</c:v>
                </c:pt>
                <c:pt idx="74">
                  <c:v>522.720000000001</c:v>
                </c:pt>
                <c:pt idx="75">
                  <c:v>509.410000000004</c:v>
                </c:pt>
                <c:pt idx="76">
                  <c:v>496.110000000001</c:v>
                </c:pt>
                <c:pt idx="77">
                  <c:v>482.809999999998</c:v>
                </c:pt>
                <c:pt idx="78">
                  <c:v>469.5</c:v>
                </c:pt>
                <c:pt idx="79">
                  <c:v>456.190000000002</c:v>
                </c:pt>
                <c:pt idx="80">
                  <c:v>442.899999999994</c:v>
                </c:pt>
                <c:pt idx="81">
                  <c:v>429.589999999997</c:v>
                </c:pt>
                <c:pt idx="82">
                  <c:v>416.300000000003</c:v>
                </c:pt>
                <c:pt idx="83">
                  <c:v>403</c:v>
                </c:pt>
                <c:pt idx="84">
                  <c:v>389.709999999999</c:v>
                </c:pt>
                <c:pt idx="85">
                  <c:v>376.43</c:v>
                </c:pt>
                <c:pt idx="86">
                  <c:v>363.150000000001</c:v>
                </c:pt>
                <c:pt idx="87">
                  <c:v>349.860000000001</c:v>
                </c:pt>
                <c:pt idx="88">
                  <c:v>336.589999999997</c:v>
                </c:pt>
                <c:pt idx="89">
                  <c:v>323.32</c:v>
                </c:pt>
                <c:pt idx="90">
                  <c:v>310.050000000003</c:v>
                </c:pt>
                <c:pt idx="91">
                  <c:v>296.800000000003</c:v>
                </c:pt>
                <c:pt idx="92">
                  <c:v>283.549999999996</c:v>
                </c:pt>
                <c:pt idx="93">
                  <c:v>270.300000000003</c:v>
                </c:pt>
                <c:pt idx="94">
                  <c:v>257.059999999998</c:v>
                </c:pt>
                <c:pt idx="95">
                  <c:v>243.820000000003</c:v>
                </c:pt>
                <c:pt idx="96">
                  <c:v>230.609999999997</c:v>
                </c:pt>
                <c:pt idx="97">
                  <c:v>217.380000000001</c:v>
                </c:pt>
                <c:pt idx="98">
                  <c:v>204.189999999999</c:v>
                </c:pt>
                <c:pt idx="99">
                  <c:v>191</c:v>
                </c:pt>
                <c:pt idx="100">
                  <c:v>177.829999999998</c:v>
                </c:pt>
                <c:pt idx="101">
                  <c:v>164.66</c:v>
                </c:pt>
                <c:pt idx="102">
                  <c:v>151.52</c:v>
                </c:pt>
                <c:pt idx="103">
                  <c:v>138.399999999998</c:v>
                </c:pt>
                <c:pt idx="104">
                  <c:v>125.300000000003</c:v>
                </c:pt>
                <c:pt idx="105">
                  <c:v>112.23</c:v>
                </c:pt>
                <c:pt idx="106">
                  <c:v>99.1800000000003</c:v>
                </c:pt>
                <c:pt idx="107">
                  <c:v>86.1599999999999</c:v>
                </c:pt>
                <c:pt idx="108">
                  <c:v>73.1800000000003</c:v>
                </c:pt>
                <c:pt idx="109">
                  <c:v>60.2400000000016</c:v>
                </c:pt>
                <c:pt idx="110">
                  <c:v>47.3499999999985</c:v>
                </c:pt>
                <c:pt idx="111">
                  <c:v>34.5</c:v>
                </c:pt>
                <c:pt idx="112">
                  <c:v>21.7099999999991</c:v>
                </c:pt>
                <c:pt idx="113">
                  <c:v>9</c:v>
                </c:pt>
                <c:pt idx="114">
                  <c:v>-3.62999999999738</c:v>
                </c:pt>
                <c:pt idx="115">
                  <c:v>-16.1500000000015</c:v>
                </c:pt>
                <c:pt idx="116">
                  <c:v>-28.5900000000001</c:v>
                </c:pt>
                <c:pt idx="117">
                  <c:v>-40.880000000001</c:v>
                </c:pt>
                <c:pt idx="118">
                  <c:v>-53.0400000000009</c:v>
                </c:pt>
                <c:pt idx="119">
                  <c:v>-65</c:v>
                </c:pt>
                <c:pt idx="120">
                  <c:v>-76.75</c:v>
                </c:pt>
                <c:pt idx="121">
                  <c:v>-88.260000000002</c:v>
                </c:pt>
                <c:pt idx="122">
                  <c:v>-99.4500000000007</c:v>
                </c:pt>
                <c:pt idx="123">
                  <c:v>-110.279999999999</c:v>
                </c:pt>
                <c:pt idx="124">
                  <c:v>-120.639999999999</c:v>
                </c:pt>
                <c:pt idx="125">
                  <c:v>-130.43</c:v>
                </c:pt>
                <c:pt idx="126">
                  <c:v>-139.489999999998</c:v>
                </c:pt>
                <c:pt idx="127">
                  <c:v>-147.59</c:v>
                </c:pt>
                <c:pt idx="128">
                  <c:v>-154.369999999999</c:v>
                </c:pt>
                <c:pt idx="129">
                  <c:v>-158.360000000001</c:v>
                </c:pt>
                <c:pt idx="130">
                  <c:v>-158.219999999999</c:v>
                </c:pt>
                <c:pt idx="131">
                  <c:v>-154.570000000002</c:v>
                </c:pt>
                <c:pt idx="132">
                  <c:v>-147.93</c:v>
                </c:pt>
                <c:pt idx="133">
                  <c:v>-138.68</c:v>
                </c:pt>
                <c:pt idx="134">
                  <c:v>-127.15</c:v>
                </c:pt>
                <c:pt idx="135">
                  <c:v>-113.66</c:v>
                </c:pt>
                <c:pt idx="136">
                  <c:v>-98.4700000000012</c:v>
                </c:pt>
                <c:pt idx="137">
                  <c:v>-81.8299999999999</c:v>
                </c:pt>
                <c:pt idx="138">
                  <c:v>-63.9899999999998</c:v>
                </c:pt>
                <c:pt idx="139">
                  <c:v>-45.2299999999996</c:v>
                </c:pt>
                <c:pt idx="140">
                  <c:v>-25.8999999999996</c:v>
                </c:pt>
                <c:pt idx="141">
                  <c:v>-6.77000000000044</c:v>
                </c:pt>
                <c:pt idx="142">
                  <c:v>10.9699999999993</c:v>
                </c:pt>
                <c:pt idx="143">
                  <c:v>27.6100000000006</c:v>
                </c:pt>
                <c:pt idx="144">
                  <c:v>43.4899999999998</c:v>
                </c:pt>
                <c:pt idx="145">
                  <c:v>58.7700000000004</c:v>
                </c:pt>
                <c:pt idx="146">
                  <c:v>73.5900000000002</c:v>
                </c:pt>
                <c:pt idx="147">
                  <c:v>88.0599999999995</c:v>
                </c:pt>
                <c:pt idx="148">
                  <c:v>102.27</c:v>
                </c:pt>
                <c:pt idx="149">
                  <c:v>116.290000000001</c:v>
                </c:pt>
                <c:pt idx="150">
                  <c:v>130.16</c:v>
                </c:pt>
                <c:pt idx="151">
                  <c:v>143.960000000001</c:v>
                </c:pt>
                <c:pt idx="152">
                  <c:v>157.699999999999</c:v>
                </c:pt>
                <c:pt idx="153">
                  <c:v>171.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8'!$M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8'!$M$4:$M$157</c:f>
              <c:numCache>
                <c:formatCode>General</c:formatCode>
                <c:ptCount val="154"/>
                <c:pt idx="0">
                  <c:v>574.900000000009</c:v>
                </c:pt>
                <c:pt idx="1">
                  <c:v>573.799999999988</c:v>
                </c:pt>
                <c:pt idx="2">
                  <c:v>572.699999999997</c:v>
                </c:pt>
                <c:pt idx="3">
                  <c:v>571.37000000001</c:v>
                </c:pt>
                <c:pt idx="4">
                  <c:v>569.990000000005</c:v>
                </c:pt>
                <c:pt idx="5">
                  <c:v>568.5</c:v>
                </c:pt>
                <c:pt idx="6">
                  <c:v>566.940000000002</c:v>
                </c:pt>
                <c:pt idx="7">
                  <c:v>565.260000000009</c:v>
                </c:pt>
                <c:pt idx="8">
                  <c:v>563.510000000009</c:v>
                </c:pt>
                <c:pt idx="9">
                  <c:v>561.650000000009</c:v>
                </c:pt>
                <c:pt idx="10">
                  <c:v>559.690000000002</c:v>
                </c:pt>
                <c:pt idx="11">
                  <c:v>557.660000000004</c:v>
                </c:pt>
                <c:pt idx="12">
                  <c:v>555.510000000009</c:v>
                </c:pt>
                <c:pt idx="13">
                  <c:v>553.289999999994</c:v>
                </c:pt>
                <c:pt idx="14">
                  <c:v>550.970000000001</c:v>
                </c:pt>
                <c:pt idx="15">
                  <c:v>548.539999999994</c:v>
                </c:pt>
                <c:pt idx="16">
                  <c:v>546.040000000008</c:v>
                </c:pt>
                <c:pt idx="17">
                  <c:v>543.429999999993</c:v>
                </c:pt>
                <c:pt idx="18">
                  <c:v>540.75</c:v>
                </c:pt>
                <c:pt idx="19">
                  <c:v>537.960000000006</c:v>
                </c:pt>
                <c:pt idx="20">
                  <c:v>535.080000000002</c:v>
                </c:pt>
                <c:pt idx="21">
                  <c:v>532.110000000001</c:v>
                </c:pt>
                <c:pt idx="22">
                  <c:v>529.050000000003</c:v>
                </c:pt>
                <c:pt idx="23">
                  <c:v>525.899999999994</c:v>
                </c:pt>
                <c:pt idx="24">
                  <c:v>522.659999999989</c:v>
                </c:pt>
                <c:pt idx="25">
                  <c:v>519.320000000007</c:v>
                </c:pt>
                <c:pt idx="26">
                  <c:v>515.880000000005</c:v>
                </c:pt>
                <c:pt idx="27">
                  <c:v>512.369999999995</c:v>
                </c:pt>
                <c:pt idx="28">
                  <c:v>508.759999999995</c:v>
                </c:pt>
                <c:pt idx="29">
                  <c:v>505.050000000003</c:v>
                </c:pt>
                <c:pt idx="30">
                  <c:v>501.260000000009</c:v>
                </c:pt>
                <c:pt idx="31">
                  <c:v>497.369999999995</c:v>
                </c:pt>
                <c:pt idx="32">
                  <c:v>493.389999999999</c:v>
                </c:pt>
                <c:pt idx="33">
                  <c:v>489.320000000007</c:v>
                </c:pt>
                <c:pt idx="34">
                  <c:v>485.149999999994</c:v>
                </c:pt>
                <c:pt idx="35">
                  <c:v>480.889999999999</c:v>
                </c:pt>
                <c:pt idx="36">
                  <c:v>476.550000000003</c:v>
                </c:pt>
                <c:pt idx="37">
                  <c:v>472.099999999991</c:v>
                </c:pt>
                <c:pt idx="38">
                  <c:v>467.559999999998</c:v>
                </c:pt>
                <c:pt idx="39">
                  <c:v>462.919999999998</c:v>
                </c:pt>
                <c:pt idx="40">
                  <c:v>458.190000000002</c:v>
                </c:pt>
                <c:pt idx="41">
                  <c:v>453.380000000005</c:v>
                </c:pt>
                <c:pt idx="42">
                  <c:v>448.460000000006</c:v>
                </c:pt>
                <c:pt idx="43">
                  <c:v>443.430000000008</c:v>
                </c:pt>
                <c:pt idx="44">
                  <c:v>438.32</c:v>
                </c:pt>
                <c:pt idx="45">
                  <c:v>433.099999999999</c:v>
                </c:pt>
                <c:pt idx="46">
                  <c:v>427.779999999999</c:v>
                </c:pt>
                <c:pt idx="47">
                  <c:v>422.360000000001</c:v>
                </c:pt>
                <c:pt idx="48">
                  <c:v>416.830000000002</c:v>
                </c:pt>
                <c:pt idx="49">
                  <c:v>411.209999999999</c:v>
                </c:pt>
                <c:pt idx="50">
                  <c:v>405.470000000001</c:v>
                </c:pt>
                <c:pt idx="51">
                  <c:v>399.629999999997</c:v>
                </c:pt>
                <c:pt idx="52">
                  <c:v>393.68</c:v>
                </c:pt>
                <c:pt idx="53">
                  <c:v>387.609999999993</c:v>
                </c:pt>
                <c:pt idx="54">
                  <c:v>381.440000000002</c:v>
                </c:pt>
                <c:pt idx="55">
                  <c:v>375.139999999999</c:v>
                </c:pt>
                <c:pt idx="56">
                  <c:v>368.720000000001</c:v>
                </c:pt>
                <c:pt idx="57">
                  <c:v>362.18</c:v>
                </c:pt>
                <c:pt idx="58">
                  <c:v>355.520000000004</c:v>
                </c:pt>
                <c:pt idx="59">
                  <c:v>348.709999999999</c:v>
                </c:pt>
                <c:pt idx="60">
                  <c:v>341.779999999999</c:v>
                </c:pt>
                <c:pt idx="61">
                  <c:v>334.709999999999</c:v>
                </c:pt>
                <c:pt idx="62">
                  <c:v>327.480000000003</c:v>
                </c:pt>
                <c:pt idx="63">
                  <c:v>320.110000000001</c:v>
                </c:pt>
                <c:pt idx="64">
                  <c:v>312.590000000004</c:v>
                </c:pt>
                <c:pt idx="65">
                  <c:v>304.889999999999</c:v>
                </c:pt>
                <c:pt idx="66">
                  <c:v>297.040000000001</c:v>
                </c:pt>
                <c:pt idx="67">
                  <c:v>288.989999999998</c:v>
                </c:pt>
                <c:pt idx="68">
                  <c:v>283.25</c:v>
                </c:pt>
                <c:pt idx="69">
                  <c:v>283.25</c:v>
                </c:pt>
                <c:pt idx="70">
                  <c:v>283.25</c:v>
                </c:pt>
                <c:pt idx="71">
                  <c:v>283.25</c:v>
                </c:pt>
                <c:pt idx="72">
                  <c:v>280.760000000002</c:v>
                </c:pt>
                <c:pt idx="73">
                  <c:v>272.339999999997</c:v>
                </c:pt>
                <c:pt idx="74">
                  <c:v>263.700000000004</c:v>
                </c:pt>
                <c:pt idx="75">
                  <c:v>254.840000000004</c:v>
                </c:pt>
                <c:pt idx="76">
                  <c:v>245.760000000002</c:v>
                </c:pt>
                <c:pt idx="77">
                  <c:v>236.43</c:v>
                </c:pt>
                <c:pt idx="78">
                  <c:v>226.830000000002</c:v>
                </c:pt>
                <c:pt idx="79">
                  <c:v>216.949999999997</c:v>
                </c:pt>
                <c:pt idx="80">
                  <c:v>206.769999999997</c:v>
                </c:pt>
                <c:pt idx="81">
                  <c:v>196.259999999995</c:v>
                </c:pt>
                <c:pt idx="82">
                  <c:v>185.410000000004</c:v>
                </c:pt>
                <c:pt idx="83">
                  <c:v>174.179999999993</c:v>
                </c:pt>
                <c:pt idx="84">
                  <c:v>162.549999999996</c:v>
                </c:pt>
                <c:pt idx="85">
                  <c:v>150.489999999998</c:v>
                </c:pt>
                <c:pt idx="86">
                  <c:v>137.939999999995</c:v>
                </c:pt>
                <c:pt idx="87">
                  <c:v>124.870000000003</c:v>
                </c:pt>
                <c:pt idx="88">
                  <c:v>111.230000000003</c:v>
                </c:pt>
                <c:pt idx="89">
                  <c:v>96.9800000000032</c:v>
                </c:pt>
                <c:pt idx="90">
                  <c:v>82.0300000000061</c:v>
                </c:pt>
                <c:pt idx="91">
                  <c:v>66.3199999999997</c:v>
                </c:pt>
                <c:pt idx="92">
                  <c:v>49.7599999999948</c:v>
                </c:pt>
                <c:pt idx="93">
                  <c:v>32.2400000000052</c:v>
                </c:pt>
                <c:pt idx="94">
                  <c:v>13.6699999999983</c:v>
                </c:pt>
                <c:pt idx="95">
                  <c:v>-6.13999999999942</c:v>
                </c:pt>
                <c:pt idx="96">
                  <c:v>-27.3300000000017</c:v>
                </c:pt>
                <c:pt idx="97">
                  <c:v>-50.1499999999978</c:v>
                </c:pt>
                <c:pt idx="98">
                  <c:v>-74.8499999999985</c:v>
                </c:pt>
                <c:pt idx="99">
                  <c:v>-101.93</c:v>
                </c:pt>
                <c:pt idx="100">
                  <c:v>-132.260000000002</c:v>
                </c:pt>
                <c:pt idx="101">
                  <c:v>-165.739999999998</c:v>
                </c:pt>
                <c:pt idx="102">
                  <c:v>-202.099999999999</c:v>
                </c:pt>
                <c:pt idx="103">
                  <c:v>-241.139999999999</c:v>
                </c:pt>
                <c:pt idx="104">
                  <c:v>-282.639999999999</c:v>
                </c:pt>
                <c:pt idx="105">
                  <c:v>-326.439999999999</c:v>
                </c:pt>
                <c:pt idx="106">
                  <c:v>-372.380000000001</c:v>
                </c:pt>
                <c:pt idx="107">
                  <c:v>-420.310000000001</c:v>
                </c:pt>
                <c:pt idx="108">
                  <c:v>-470.100000000002</c:v>
                </c:pt>
                <c:pt idx="109">
                  <c:v>-521.619999999999</c:v>
                </c:pt>
                <c:pt idx="110">
                  <c:v>-574.75</c:v>
                </c:pt>
                <c:pt idx="111">
                  <c:v>-629.399999999998</c:v>
                </c:pt>
                <c:pt idx="112">
                  <c:v>-685.450000000001</c:v>
                </c:pt>
                <c:pt idx="113">
                  <c:v>-742.799999999999</c:v>
                </c:pt>
                <c:pt idx="114">
                  <c:v>-801.349999999999</c:v>
                </c:pt>
                <c:pt idx="115">
                  <c:v>-861.010000000002</c:v>
                </c:pt>
                <c:pt idx="116">
                  <c:v>-921.689999999999</c:v>
                </c:pt>
                <c:pt idx="117">
                  <c:v>-983.290000000001</c:v>
                </c:pt>
                <c:pt idx="118">
                  <c:v>-1045.74</c:v>
                </c:pt>
                <c:pt idx="119">
                  <c:v>-1108.91</c:v>
                </c:pt>
                <c:pt idx="120">
                  <c:v>-1172.71</c:v>
                </c:pt>
                <c:pt idx="121">
                  <c:v>-1237.05</c:v>
                </c:pt>
                <c:pt idx="122">
                  <c:v>-1301.8</c:v>
                </c:pt>
                <c:pt idx="123">
                  <c:v>-1366.84</c:v>
                </c:pt>
                <c:pt idx="124">
                  <c:v>-1432.02</c:v>
                </c:pt>
                <c:pt idx="125">
                  <c:v>-1497.17</c:v>
                </c:pt>
                <c:pt idx="126">
                  <c:v>-1562.08</c:v>
                </c:pt>
                <c:pt idx="127">
                  <c:v>-1626.46</c:v>
                </c:pt>
                <c:pt idx="128">
                  <c:v>-1689.9</c:v>
                </c:pt>
                <c:pt idx="129">
                  <c:v>-1750.86</c:v>
                </c:pt>
                <c:pt idx="130">
                  <c:v>-1807.97</c:v>
                </c:pt>
                <c:pt idx="131">
                  <c:v>-1861.78</c:v>
                </c:pt>
                <c:pt idx="132">
                  <c:v>-1912.75</c:v>
                </c:pt>
                <c:pt idx="133">
                  <c:v>-1961.21</c:v>
                </c:pt>
                <c:pt idx="134">
                  <c:v>-2007.44</c:v>
                </c:pt>
                <c:pt idx="135">
                  <c:v>-2051.68</c:v>
                </c:pt>
                <c:pt idx="136">
                  <c:v>-2094.12</c:v>
                </c:pt>
                <c:pt idx="137">
                  <c:v>-2134.92</c:v>
                </c:pt>
                <c:pt idx="138">
                  <c:v>-2174.25</c:v>
                </c:pt>
                <c:pt idx="139">
                  <c:v>-2212.22</c:v>
                </c:pt>
                <c:pt idx="140">
                  <c:v>-2248.96</c:v>
                </c:pt>
                <c:pt idx="141">
                  <c:v>-2284.57</c:v>
                </c:pt>
                <c:pt idx="142">
                  <c:v>-2319.16</c:v>
                </c:pt>
                <c:pt idx="143">
                  <c:v>-2352.84</c:v>
                </c:pt>
                <c:pt idx="144">
                  <c:v>-2385.7</c:v>
                </c:pt>
                <c:pt idx="145">
                  <c:v>-2417.86</c:v>
                </c:pt>
                <c:pt idx="146">
                  <c:v>-2449.5</c:v>
                </c:pt>
                <c:pt idx="147">
                  <c:v>-2480.81</c:v>
                </c:pt>
                <c:pt idx="148">
                  <c:v>-2512.17</c:v>
                </c:pt>
                <c:pt idx="149">
                  <c:v>-2544.29</c:v>
                </c:pt>
                <c:pt idx="150">
                  <c:v>-2578.6</c:v>
                </c:pt>
                <c:pt idx="151">
                  <c:v>-2618.69</c:v>
                </c:pt>
                <c:pt idx="152">
                  <c:v>-2675.867</c:v>
                </c:pt>
                <c:pt idx="153">
                  <c:v>-2808.8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18'!$D$4:$D$243</c:f>
              <c:numCache>
                <c:formatCode>General</c:formatCode>
                <c:ptCount val="240"/>
                <c:pt idx="0">
                  <c:v>180.447</c:v>
                </c:pt>
                <c:pt idx="1">
                  <c:v>173.729899999999</c:v>
                </c:pt>
                <c:pt idx="2">
                  <c:v>167.0108</c:v>
                </c:pt>
                <c:pt idx="3">
                  <c:v>160.291000000001</c:v>
                </c:pt>
                <c:pt idx="4">
                  <c:v>153.564399999999</c:v>
                </c:pt>
                <c:pt idx="5">
                  <c:v>146.83</c:v>
                </c:pt>
                <c:pt idx="6">
                  <c:v>140.08</c:v>
                </c:pt>
                <c:pt idx="7">
                  <c:v>133.32</c:v>
                </c:pt>
                <c:pt idx="8">
                  <c:v>126.530000000001</c:v>
                </c:pt>
                <c:pt idx="9">
                  <c:v>119.719999999999</c:v>
                </c:pt>
                <c:pt idx="10">
                  <c:v>112.879999999999</c:v>
                </c:pt>
                <c:pt idx="11">
                  <c:v>105.99</c:v>
                </c:pt>
                <c:pt idx="12">
                  <c:v>99.0599999999995</c:v>
                </c:pt>
                <c:pt idx="13">
                  <c:v>92.0699999999997</c:v>
                </c:pt>
                <c:pt idx="14">
                  <c:v>85.0100000000002</c:v>
                </c:pt>
                <c:pt idx="15">
                  <c:v>77.8799999999992</c:v>
                </c:pt>
                <c:pt idx="16">
                  <c:v>70.6499999999996</c:v>
                </c:pt>
                <c:pt idx="17">
                  <c:v>63.3400000000001</c:v>
                </c:pt>
                <c:pt idx="18">
                  <c:v>55.8999999999996</c:v>
                </c:pt>
                <c:pt idx="19">
                  <c:v>48.3400000000001</c:v>
                </c:pt>
                <c:pt idx="20">
                  <c:v>40.619999999999</c:v>
                </c:pt>
                <c:pt idx="21">
                  <c:v>32.7399999999998</c:v>
                </c:pt>
                <c:pt idx="22">
                  <c:v>24.6800000000003</c:v>
                </c:pt>
                <c:pt idx="23">
                  <c:v>16.3799999999992</c:v>
                </c:pt>
                <c:pt idx="24">
                  <c:v>7.81999999999971</c:v>
                </c:pt>
                <c:pt idx="25">
                  <c:v>-1.03999999999905</c:v>
                </c:pt>
                <c:pt idx="26">
                  <c:v>-10.2800000000007</c:v>
                </c:pt>
                <c:pt idx="27">
                  <c:v>-19.8899999999994</c:v>
                </c:pt>
                <c:pt idx="28">
                  <c:v>-29.5399999999991</c:v>
                </c:pt>
                <c:pt idx="29">
                  <c:v>-39.1400000000012</c:v>
                </c:pt>
                <c:pt idx="30">
                  <c:v>-48.5900000000001</c:v>
                </c:pt>
                <c:pt idx="31">
                  <c:v>-57.8799999999992</c:v>
                </c:pt>
                <c:pt idx="32">
                  <c:v>-66.9599999999991</c:v>
                </c:pt>
                <c:pt idx="33">
                  <c:v>-75.7700000000004</c:v>
                </c:pt>
                <c:pt idx="34">
                  <c:v>-84.3199999999997</c:v>
                </c:pt>
                <c:pt idx="35">
                  <c:v>-92.5399999999991</c:v>
                </c:pt>
                <c:pt idx="36">
                  <c:v>-100.429999999998</c:v>
                </c:pt>
                <c:pt idx="37">
                  <c:v>-107.939999999999</c:v>
                </c:pt>
                <c:pt idx="38">
                  <c:v>-115.029999999999</c:v>
                </c:pt>
                <c:pt idx="39">
                  <c:v>-121.709999999999</c:v>
                </c:pt>
                <c:pt idx="40">
                  <c:v>-127.91</c:v>
                </c:pt>
                <c:pt idx="41">
                  <c:v>-133.609999999999</c:v>
                </c:pt>
                <c:pt idx="42">
                  <c:v>-138.780000000001</c:v>
                </c:pt>
                <c:pt idx="43">
                  <c:v>-143.370000000001</c:v>
                </c:pt>
                <c:pt idx="44">
                  <c:v>-147.34</c:v>
                </c:pt>
                <c:pt idx="45">
                  <c:v>-150.66</c:v>
                </c:pt>
                <c:pt idx="46">
                  <c:v>-153.26</c:v>
                </c:pt>
                <c:pt idx="47">
                  <c:v>-155.109999999999</c:v>
                </c:pt>
                <c:pt idx="48">
                  <c:v>-156.129999999999</c:v>
                </c:pt>
                <c:pt idx="49">
                  <c:v>-156.269999999999</c:v>
                </c:pt>
                <c:pt idx="50">
                  <c:v>-155.460000000001</c:v>
                </c:pt>
                <c:pt idx="51">
                  <c:v>-153.590000000002</c:v>
                </c:pt>
                <c:pt idx="52">
                  <c:v>-150.679</c:v>
                </c:pt>
                <c:pt idx="53">
                  <c:v>-147.239999999998</c:v>
                </c:pt>
                <c:pt idx="54">
                  <c:v>-143.439999999999</c:v>
                </c:pt>
                <c:pt idx="55">
                  <c:v>-139.339</c:v>
                </c:pt>
                <c:pt idx="56">
                  <c:v>-134.961000000003</c:v>
                </c:pt>
                <c:pt idx="57">
                  <c:v>-130.362000000001</c:v>
                </c:pt>
                <c:pt idx="58">
                  <c:v>-125.57</c:v>
                </c:pt>
                <c:pt idx="59">
                  <c:v>-120.589</c:v>
                </c:pt>
                <c:pt idx="60">
                  <c:v>-115.449999999997</c:v>
                </c:pt>
                <c:pt idx="61">
                  <c:v>-110.179</c:v>
                </c:pt>
                <c:pt idx="62">
                  <c:v>-104.791000000001</c:v>
                </c:pt>
                <c:pt idx="63">
                  <c:v>-99.2799999999988</c:v>
                </c:pt>
                <c:pt idx="64">
                  <c:v>-93.6699999999983</c:v>
                </c:pt>
                <c:pt idx="65">
                  <c:v>-87.9700000000012</c:v>
                </c:pt>
                <c:pt idx="66">
                  <c:v>-82.1920000000027</c:v>
                </c:pt>
                <c:pt idx="67">
                  <c:v>-76.3280000000013</c:v>
                </c:pt>
                <c:pt idx="68">
                  <c:v>-70.400999999998</c:v>
                </c:pt>
                <c:pt idx="69">
                  <c:v>-64.4199999999983</c:v>
                </c:pt>
                <c:pt idx="70">
                  <c:v>-58.3690000000024</c:v>
                </c:pt>
                <c:pt idx="71">
                  <c:v>-52.2690000000002</c:v>
                </c:pt>
                <c:pt idx="72">
                  <c:v>-46.1310000000012</c:v>
                </c:pt>
                <c:pt idx="73">
                  <c:v>-39.9390000000021</c:v>
                </c:pt>
                <c:pt idx="74">
                  <c:v>-33.7089999999989</c:v>
                </c:pt>
                <c:pt idx="75">
                  <c:v>-27.4390000000021</c:v>
                </c:pt>
                <c:pt idx="76">
                  <c:v>-21.1409999999996</c:v>
                </c:pt>
                <c:pt idx="77">
                  <c:v>-14.8110000000015</c:v>
                </c:pt>
                <c:pt idx="78">
                  <c:v>-8.44900000000052</c:v>
                </c:pt>
                <c:pt idx="79">
                  <c:v>-2.04899999999907</c:v>
                </c:pt>
                <c:pt idx="80">
                  <c:v>4.37100000000282</c:v>
                </c:pt>
                <c:pt idx="81">
                  <c:v>10.8009999999995</c:v>
                </c:pt>
                <c:pt idx="82">
                  <c:v>17.2699999999968</c:v>
                </c:pt>
                <c:pt idx="83">
                  <c:v>23.75</c:v>
                </c:pt>
                <c:pt idx="84">
                  <c:v>30.25</c:v>
                </c:pt>
                <c:pt idx="85">
                  <c:v>36.7720000000008</c:v>
                </c:pt>
                <c:pt idx="86">
                  <c:v>43.3009999999995</c:v>
                </c:pt>
                <c:pt idx="87">
                  <c:v>49.8400000000001</c:v>
                </c:pt>
                <c:pt idx="88">
                  <c:v>56.4110000000001</c:v>
                </c:pt>
                <c:pt idx="89">
                  <c:v>62.9900000000016</c:v>
                </c:pt>
                <c:pt idx="90">
                  <c:v>69.5800000000018</c:v>
                </c:pt>
                <c:pt idx="91">
                  <c:v>76.1800000000003</c:v>
                </c:pt>
                <c:pt idx="92">
                  <c:v>82.788999999997</c:v>
                </c:pt>
                <c:pt idx="93">
                  <c:v>89.4199999999983</c:v>
                </c:pt>
                <c:pt idx="94">
                  <c:v>96.0509999999995</c:v>
                </c:pt>
                <c:pt idx="95">
                  <c:v>102.689999999999</c:v>
                </c:pt>
                <c:pt idx="96">
                  <c:v>109.329999999998</c:v>
                </c:pt>
                <c:pt idx="97">
                  <c:v>115.990000000002</c:v>
                </c:pt>
                <c:pt idx="98">
                  <c:v>122.648000000001</c:v>
                </c:pt>
                <c:pt idx="99">
                  <c:v>129.321</c:v>
                </c:pt>
                <c:pt idx="100">
                  <c:v>136.009000000002</c:v>
                </c:pt>
                <c:pt idx="101">
                  <c:v>142.690999999999</c:v>
                </c:pt>
                <c:pt idx="102">
                  <c:v>149.381000000001</c:v>
                </c:pt>
                <c:pt idx="103">
                  <c:v>156.071</c:v>
                </c:pt>
                <c:pt idx="104">
                  <c:v>162.772000000001</c:v>
                </c:pt>
                <c:pt idx="105">
                  <c:v>169.48</c:v>
                </c:pt>
                <c:pt idx="106">
                  <c:v>176.189999999999</c:v>
                </c:pt>
                <c:pt idx="107">
                  <c:v>182.91</c:v>
                </c:pt>
                <c:pt idx="108">
                  <c:v>189.630999999998</c:v>
                </c:pt>
                <c:pt idx="109">
                  <c:v>196.349999999999</c:v>
                </c:pt>
                <c:pt idx="110">
                  <c:v>203.079999999998</c:v>
                </c:pt>
                <c:pt idx="111">
                  <c:v>209.798999999999</c:v>
                </c:pt>
                <c:pt idx="112">
                  <c:v>216.539000000001</c:v>
                </c:pt>
                <c:pt idx="113">
                  <c:v>223.269</c:v>
                </c:pt>
                <c:pt idx="114">
                  <c:v>230.008999999998</c:v>
                </c:pt>
                <c:pt idx="115">
                  <c:v>236.758999999998</c:v>
                </c:pt>
                <c:pt idx="116">
                  <c:v>243.5</c:v>
                </c:pt>
                <c:pt idx="117">
                  <c:v>250.25</c:v>
                </c:pt>
                <c:pt idx="118">
                  <c:v>256.998</c:v>
                </c:pt>
                <c:pt idx="119">
                  <c:v>263.75</c:v>
                </c:pt>
                <c:pt idx="120">
                  <c:v>270.507999999994</c:v>
                </c:pt>
                <c:pt idx="121">
                  <c:v>277.262000000002</c:v>
                </c:pt>
                <c:pt idx="122">
                  <c:v>284.019</c:v>
                </c:pt>
                <c:pt idx="123">
                  <c:v>290.788999999997</c:v>
                </c:pt>
                <c:pt idx="124">
                  <c:v>297.538999999997</c:v>
                </c:pt>
                <c:pt idx="125">
                  <c:v>304.301</c:v>
                </c:pt>
                <c:pt idx="126">
                  <c:v>311.07</c:v>
                </c:pt>
                <c:pt idx="127">
                  <c:v>317.851000000002</c:v>
                </c:pt>
                <c:pt idx="128">
                  <c:v>324.610000000001</c:v>
                </c:pt>
                <c:pt idx="129">
                  <c:v>331.383000000002</c:v>
                </c:pt>
                <c:pt idx="130">
                  <c:v>338.148999999998</c:v>
                </c:pt>
                <c:pt idx="131">
                  <c:v>344.928999999996</c:v>
                </c:pt>
                <c:pt idx="132">
                  <c:v>351.699000000001</c:v>
                </c:pt>
                <c:pt idx="133">
                  <c:v>358.481</c:v>
                </c:pt>
                <c:pt idx="134">
                  <c:v>365.260999999999</c:v>
                </c:pt>
                <c:pt idx="135">
                  <c:v>372.031999999999</c:v>
                </c:pt>
                <c:pt idx="136">
                  <c:v>378.807999999997</c:v>
                </c:pt>
                <c:pt idx="137">
                  <c:v>385.589999999997</c:v>
                </c:pt>
                <c:pt idx="138">
                  <c:v>392.370999999999</c:v>
                </c:pt>
                <c:pt idx="139">
                  <c:v>399.148000000001</c:v>
                </c:pt>
                <c:pt idx="140">
                  <c:v>405.93</c:v>
                </c:pt>
                <c:pt idx="141">
                  <c:v>412.707000000002</c:v>
                </c:pt>
                <c:pt idx="142">
                  <c:v>419.5</c:v>
                </c:pt>
                <c:pt idx="143">
                  <c:v>426.280999999995</c:v>
                </c:pt>
                <c:pt idx="144">
                  <c:v>433.07</c:v>
                </c:pt>
                <c:pt idx="145">
                  <c:v>439.858999999997</c:v>
                </c:pt>
                <c:pt idx="146">
                  <c:v>446.648000000001</c:v>
                </c:pt>
                <c:pt idx="147">
                  <c:v>453.428999999996</c:v>
                </c:pt>
                <c:pt idx="148">
                  <c:v>460.222999999998</c:v>
                </c:pt>
                <c:pt idx="149">
                  <c:v>467.011000000006</c:v>
                </c:pt>
                <c:pt idx="150">
                  <c:v>473.809000000001</c:v>
                </c:pt>
                <c:pt idx="151">
                  <c:v>480.590000000004</c:v>
                </c:pt>
                <c:pt idx="152">
                  <c:v>487.389999999999</c:v>
                </c:pt>
                <c:pt idx="153">
                  <c:v>494.167999999998</c:v>
                </c:pt>
                <c:pt idx="154">
                  <c:v>500.961000000003</c:v>
                </c:pt>
                <c:pt idx="155">
                  <c:v>507.75</c:v>
                </c:pt>
                <c:pt idx="156">
                  <c:v>514.551</c:v>
                </c:pt>
                <c:pt idx="157">
                  <c:v>521.340000000004</c:v>
                </c:pt>
                <c:pt idx="158">
                  <c:v>528.141000000003</c:v>
                </c:pt>
                <c:pt idx="159">
                  <c:v>534.922000000006</c:v>
                </c:pt>
                <c:pt idx="160">
                  <c:v>541.729999999996</c:v>
                </c:pt>
                <c:pt idx="161">
                  <c:v>548.519999999997</c:v>
                </c:pt>
                <c:pt idx="162">
                  <c:v>555.307999999997</c:v>
                </c:pt>
                <c:pt idx="163">
                  <c:v>562.101999999999</c:v>
                </c:pt>
                <c:pt idx="164">
                  <c:v>568.898999999998</c:v>
                </c:pt>
                <c:pt idx="165">
                  <c:v>575.691000000006</c:v>
                </c:pt>
                <c:pt idx="166">
                  <c:v>582.5</c:v>
                </c:pt>
                <c:pt idx="167">
                  <c:v>589.288999999997</c:v>
                </c:pt>
                <c:pt idx="168">
                  <c:v>596.090000000004</c:v>
                </c:pt>
                <c:pt idx="169">
                  <c:v>602.889999999999</c:v>
                </c:pt>
                <c:pt idx="170">
                  <c:v>609.68</c:v>
                </c:pt>
                <c:pt idx="171">
                  <c:v>616.475999999995</c:v>
                </c:pt>
                <c:pt idx="172">
                  <c:v>623.281999999999</c:v>
                </c:pt>
                <c:pt idx="173">
                  <c:v>630.082000000002</c:v>
                </c:pt>
                <c:pt idx="174">
                  <c:v>636.883000000002</c:v>
                </c:pt>
                <c:pt idx="175">
                  <c:v>643.667999999998</c:v>
                </c:pt>
                <c:pt idx="176">
                  <c:v>650.469000000005</c:v>
                </c:pt>
                <c:pt idx="177">
                  <c:v>657.277000000002</c:v>
                </c:pt>
                <c:pt idx="178">
                  <c:v>664.07</c:v>
                </c:pt>
                <c:pt idx="179">
                  <c:v>670.860000000001</c:v>
                </c:pt>
                <c:pt idx="180">
                  <c:v>677.667999999998</c:v>
                </c:pt>
                <c:pt idx="181">
                  <c:v>684.473000000005</c:v>
                </c:pt>
                <c:pt idx="182">
                  <c:v>691.273999999998</c:v>
                </c:pt>
                <c:pt idx="183">
                  <c:v>698.07</c:v>
                </c:pt>
                <c:pt idx="184">
                  <c:v>704.879000000001</c:v>
                </c:pt>
                <c:pt idx="185">
                  <c:v>711.672000000006</c:v>
                </c:pt>
                <c:pt idx="186">
                  <c:v>718.479999999996</c:v>
                </c:pt>
                <c:pt idx="187">
                  <c:v>725.269999999997</c:v>
                </c:pt>
                <c:pt idx="188">
                  <c:v>732.082000000002</c:v>
                </c:pt>
                <c:pt idx="189">
                  <c:v>738.870999999999</c:v>
                </c:pt>
                <c:pt idx="190">
                  <c:v>745.68</c:v>
                </c:pt>
                <c:pt idx="191">
                  <c:v>752.476000000002</c:v>
                </c:pt>
                <c:pt idx="192">
                  <c:v>759.269999999997</c:v>
                </c:pt>
                <c:pt idx="193">
                  <c:v>766.078999999998</c:v>
                </c:pt>
                <c:pt idx="194">
                  <c:v>772.878999999994</c:v>
                </c:pt>
                <c:pt idx="195">
                  <c:v>779.690999999999</c:v>
                </c:pt>
                <c:pt idx="196">
                  <c:v>786.491999999998</c:v>
                </c:pt>
                <c:pt idx="197">
                  <c:v>793.282000000007</c:v>
                </c:pt>
                <c:pt idx="198">
                  <c:v>800.093999999997</c:v>
                </c:pt>
                <c:pt idx="199">
                  <c:v>806.890999999996</c:v>
                </c:pt>
                <c:pt idx="200">
                  <c:v>813.692000000003</c:v>
                </c:pt>
                <c:pt idx="201">
                  <c:v>820.488000000005</c:v>
                </c:pt>
                <c:pt idx="202">
                  <c:v>827.301</c:v>
                </c:pt>
                <c:pt idx="203">
                  <c:v>834.097999999998</c:v>
                </c:pt>
                <c:pt idx="204">
                  <c:v>840.898999999998</c:v>
                </c:pt>
                <c:pt idx="205">
                  <c:v>847.710999999996</c:v>
                </c:pt>
                <c:pt idx="206">
                  <c:v>854.508000000002</c:v>
                </c:pt>
                <c:pt idx="207">
                  <c:v>861.320999999996</c:v>
                </c:pt>
                <c:pt idx="208">
                  <c:v>868.129000000001</c:v>
                </c:pt>
                <c:pt idx="209">
                  <c:v>874.911</c:v>
                </c:pt>
                <c:pt idx="210">
                  <c:v>881.723000000005</c:v>
                </c:pt>
                <c:pt idx="211">
                  <c:v>888.527000000002</c:v>
                </c:pt>
                <c:pt idx="212">
                  <c:v>895.331999999995</c:v>
                </c:pt>
                <c:pt idx="213">
                  <c:v>902.137000000002</c:v>
                </c:pt>
                <c:pt idx="214">
                  <c:v>908.936999999991</c:v>
                </c:pt>
                <c:pt idx="215">
                  <c:v>915.741999999998</c:v>
                </c:pt>
                <c:pt idx="216">
                  <c:v>922.539999999994</c:v>
                </c:pt>
                <c:pt idx="217">
                  <c:v>929.351999999999</c:v>
                </c:pt>
                <c:pt idx="218">
                  <c:v>936.164000000004</c:v>
                </c:pt>
                <c:pt idx="219">
                  <c:v>942.960999999996</c:v>
                </c:pt>
                <c:pt idx="220">
                  <c:v>949.758000000002</c:v>
                </c:pt>
                <c:pt idx="221">
                  <c:v>956.562999999995</c:v>
                </c:pt>
                <c:pt idx="222">
                  <c:v>963.367999999988</c:v>
                </c:pt>
                <c:pt idx="223">
                  <c:v>970.180000000008</c:v>
                </c:pt>
                <c:pt idx="224">
                  <c:v>976.975999999995</c:v>
                </c:pt>
                <c:pt idx="225">
                  <c:v>983.781000000003</c:v>
                </c:pt>
                <c:pt idx="226">
                  <c:v>990.585999999996</c:v>
                </c:pt>
                <c:pt idx="227">
                  <c:v>997.391000000003</c:v>
                </c:pt>
                <c:pt idx="228">
                  <c:v>1004.19499999999</c:v>
                </c:pt>
                <c:pt idx="229">
                  <c:v>1011</c:v>
                </c:pt>
                <c:pt idx="230">
                  <c:v>1017.81200000001</c:v>
                </c:pt>
                <c:pt idx="231">
                  <c:v>1024.61</c:v>
                </c:pt>
                <c:pt idx="232">
                  <c:v>1031.406</c:v>
                </c:pt>
                <c:pt idx="233">
                  <c:v>1038.21100000001</c:v>
                </c:pt>
                <c:pt idx="234">
                  <c:v>1045.02400000001</c:v>
                </c:pt>
                <c:pt idx="235">
                  <c:v>1051.82799999999</c:v>
                </c:pt>
                <c:pt idx="236">
                  <c:v>1058.625</c:v>
                </c:pt>
                <c:pt idx="237">
                  <c:v>1065.42999999999</c:v>
                </c:pt>
                <c:pt idx="238">
                  <c:v>1072.234</c:v>
                </c:pt>
                <c:pt idx="239">
                  <c:v>1079.046</c:v>
                </c:pt>
              </c:numCache>
            </c:numRef>
          </c:yVal>
          <c:smooth val="0"/>
        </c:ser>
        <c:axId val="33880744"/>
        <c:axId val="49519613"/>
      </c:scatterChart>
      <c:valAx>
        <c:axId val="33880744"/>
        <c:scaling>
          <c:orientation val="minMax"/>
          <c:max val="6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9519613"/>
        <c:crossesAt val="0"/>
        <c:crossBetween val="midCat"/>
      </c:valAx>
      <c:valAx>
        <c:axId val="49519613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3880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895424836601"/>
          <c:y val="0.428028899592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70708383622691"/>
          <c:w val="0.951685761047463"/>
          <c:h val="0.9290687958406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9'!$I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9'!$I$4:$I$157</c:f>
              <c:numCache>
                <c:formatCode>General</c:formatCode>
                <c:ptCount val="154"/>
                <c:pt idx="0">
                  <c:v>-101701.8</c:v>
                </c:pt>
                <c:pt idx="1">
                  <c:v>-100808.7</c:v>
                </c:pt>
                <c:pt idx="2">
                  <c:v>-99918.02</c:v>
                </c:pt>
                <c:pt idx="3">
                  <c:v>-99029.88</c:v>
                </c:pt>
                <c:pt idx="4">
                  <c:v>-98144.23</c:v>
                </c:pt>
                <c:pt idx="5">
                  <c:v>-97261.09</c:v>
                </c:pt>
                <c:pt idx="6">
                  <c:v>-96380.48</c:v>
                </c:pt>
                <c:pt idx="7">
                  <c:v>-95502.41</c:v>
                </c:pt>
                <c:pt idx="8">
                  <c:v>-94626.89</c:v>
                </c:pt>
                <c:pt idx="9">
                  <c:v>-93753.93</c:v>
                </c:pt>
                <c:pt idx="10">
                  <c:v>-92883.53</c:v>
                </c:pt>
                <c:pt idx="11">
                  <c:v>-92015.72</c:v>
                </c:pt>
                <c:pt idx="12">
                  <c:v>-91150.51</c:v>
                </c:pt>
                <c:pt idx="13">
                  <c:v>-90287.9</c:v>
                </c:pt>
                <c:pt idx="14">
                  <c:v>-89427.91</c:v>
                </c:pt>
                <c:pt idx="15">
                  <c:v>-88570.55</c:v>
                </c:pt>
                <c:pt idx="16">
                  <c:v>-87715.84</c:v>
                </c:pt>
                <c:pt idx="17">
                  <c:v>-86863.79</c:v>
                </c:pt>
                <c:pt idx="18">
                  <c:v>-86014.41</c:v>
                </c:pt>
                <c:pt idx="19">
                  <c:v>-85167.72</c:v>
                </c:pt>
                <c:pt idx="20">
                  <c:v>-84323.73</c:v>
                </c:pt>
                <c:pt idx="21">
                  <c:v>-83482.44</c:v>
                </c:pt>
                <c:pt idx="22">
                  <c:v>-82643.89</c:v>
                </c:pt>
                <c:pt idx="23">
                  <c:v>-81808.08</c:v>
                </c:pt>
                <c:pt idx="24">
                  <c:v>-80975.02</c:v>
                </c:pt>
                <c:pt idx="25">
                  <c:v>-80144.73</c:v>
                </c:pt>
                <c:pt idx="26">
                  <c:v>-79317.23</c:v>
                </c:pt>
                <c:pt idx="27">
                  <c:v>-78492.54</c:v>
                </c:pt>
                <c:pt idx="28">
                  <c:v>-77670.66</c:v>
                </c:pt>
                <c:pt idx="29">
                  <c:v>-76851.61</c:v>
                </c:pt>
                <c:pt idx="30">
                  <c:v>-76035.41</c:v>
                </c:pt>
                <c:pt idx="31">
                  <c:v>-75222.09</c:v>
                </c:pt>
                <c:pt idx="32">
                  <c:v>-74411.63</c:v>
                </c:pt>
                <c:pt idx="33">
                  <c:v>-73604.08</c:v>
                </c:pt>
                <c:pt idx="34">
                  <c:v>-72799.45</c:v>
                </c:pt>
                <c:pt idx="35">
                  <c:v>-71997.74</c:v>
                </c:pt>
                <c:pt idx="36">
                  <c:v>-71198.99</c:v>
                </c:pt>
                <c:pt idx="37">
                  <c:v>-70403.21</c:v>
                </c:pt>
                <c:pt idx="38">
                  <c:v>-69610.42</c:v>
                </c:pt>
                <c:pt idx="39">
                  <c:v>-68820.63</c:v>
                </c:pt>
                <c:pt idx="40">
                  <c:v>-68033.88</c:v>
                </c:pt>
                <c:pt idx="41">
                  <c:v>-67250.16</c:v>
                </c:pt>
                <c:pt idx="42">
                  <c:v>-66469.51</c:v>
                </c:pt>
                <c:pt idx="43">
                  <c:v>-65691.94</c:v>
                </c:pt>
                <c:pt idx="44">
                  <c:v>-64917.48</c:v>
                </c:pt>
                <c:pt idx="45">
                  <c:v>-64146.14</c:v>
                </c:pt>
                <c:pt idx="46">
                  <c:v>-63377.96</c:v>
                </c:pt>
                <c:pt idx="47">
                  <c:v>-62612.94</c:v>
                </c:pt>
                <c:pt idx="48">
                  <c:v>-61851.12</c:v>
                </c:pt>
                <c:pt idx="49">
                  <c:v>-61092.51</c:v>
                </c:pt>
                <c:pt idx="50">
                  <c:v>-60337.14</c:v>
                </c:pt>
                <c:pt idx="51">
                  <c:v>-59585.02</c:v>
                </c:pt>
                <c:pt idx="52">
                  <c:v>-58836.2</c:v>
                </c:pt>
                <c:pt idx="53">
                  <c:v>-58090.68</c:v>
                </c:pt>
                <c:pt idx="54">
                  <c:v>-57348.49</c:v>
                </c:pt>
                <c:pt idx="55">
                  <c:v>-56609.66</c:v>
                </c:pt>
                <c:pt idx="56">
                  <c:v>-55874.23</c:v>
                </c:pt>
                <c:pt idx="57">
                  <c:v>-55142.2</c:v>
                </c:pt>
                <c:pt idx="58">
                  <c:v>-54413.61</c:v>
                </c:pt>
                <c:pt idx="59">
                  <c:v>-53688.48</c:v>
                </c:pt>
                <c:pt idx="60">
                  <c:v>-52966.86</c:v>
                </c:pt>
                <c:pt idx="61">
                  <c:v>-52248.75</c:v>
                </c:pt>
                <c:pt idx="62">
                  <c:v>-51534.2</c:v>
                </c:pt>
                <c:pt idx="63">
                  <c:v>-50823.23</c:v>
                </c:pt>
                <c:pt idx="64">
                  <c:v>-50115.88</c:v>
                </c:pt>
                <c:pt idx="65">
                  <c:v>-49412.16</c:v>
                </c:pt>
                <c:pt idx="66">
                  <c:v>-48712.13</c:v>
                </c:pt>
                <c:pt idx="67">
                  <c:v>-48015.81</c:v>
                </c:pt>
                <c:pt idx="68">
                  <c:v>-47530.68</c:v>
                </c:pt>
                <c:pt idx="69">
                  <c:v>-47530.62</c:v>
                </c:pt>
                <c:pt idx="70">
                  <c:v>-47530.62</c:v>
                </c:pt>
                <c:pt idx="71">
                  <c:v>-47530.55</c:v>
                </c:pt>
                <c:pt idx="72">
                  <c:v>-47323.24</c:v>
                </c:pt>
                <c:pt idx="73">
                  <c:v>-46634.44</c:v>
                </c:pt>
                <c:pt idx="74">
                  <c:v>-45949.46</c:v>
                </c:pt>
                <c:pt idx="75">
                  <c:v>-45268.33</c:v>
                </c:pt>
                <c:pt idx="76">
                  <c:v>-44591.09</c:v>
                </c:pt>
                <c:pt idx="77">
                  <c:v>-43917.77</c:v>
                </c:pt>
                <c:pt idx="78">
                  <c:v>-43248.42</c:v>
                </c:pt>
                <c:pt idx="79">
                  <c:v>-42583.08</c:v>
                </c:pt>
                <c:pt idx="80">
                  <c:v>-41921.78</c:v>
                </c:pt>
                <c:pt idx="81">
                  <c:v>-41264.57</c:v>
                </c:pt>
                <c:pt idx="82">
                  <c:v>-40611.5</c:v>
                </c:pt>
                <c:pt idx="83">
                  <c:v>-39962.59</c:v>
                </c:pt>
                <c:pt idx="84">
                  <c:v>-39317.92</c:v>
                </c:pt>
                <c:pt idx="85">
                  <c:v>-38677.51</c:v>
                </c:pt>
                <c:pt idx="86">
                  <c:v>-38041.42</c:v>
                </c:pt>
                <c:pt idx="87">
                  <c:v>-37409.7</c:v>
                </c:pt>
                <c:pt idx="88">
                  <c:v>-36782.4</c:v>
                </c:pt>
                <c:pt idx="89">
                  <c:v>-36159.57</c:v>
                </c:pt>
                <c:pt idx="90">
                  <c:v>-35541.27</c:v>
                </c:pt>
                <c:pt idx="91">
                  <c:v>-34927.54</c:v>
                </c:pt>
                <c:pt idx="92">
                  <c:v>-34318.46</c:v>
                </c:pt>
                <c:pt idx="93">
                  <c:v>-33714.07</c:v>
                </c:pt>
                <c:pt idx="94">
                  <c:v>-33114.45</c:v>
                </c:pt>
                <c:pt idx="95">
                  <c:v>-32519.65</c:v>
                </c:pt>
                <c:pt idx="96">
                  <c:v>-31929.74</c:v>
                </c:pt>
                <c:pt idx="97">
                  <c:v>-31344.78</c:v>
                </c:pt>
                <c:pt idx="98">
                  <c:v>-30764.85</c:v>
                </c:pt>
                <c:pt idx="99">
                  <c:v>-30190.02</c:v>
                </c:pt>
                <c:pt idx="100">
                  <c:v>-29620.37</c:v>
                </c:pt>
                <c:pt idx="101">
                  <c:v>-29055.96</c:v>
                </c:pt>
                <c:pt idx="102">
                  <c:v>-28496.88</c:v>
                </c:pt>
                <c:pt idx="103">
                  <c:v>-27943.22</c:v>
                </c:pt>
                <c:pt idx="104">
                  <c:v>-27395.06</c:v>
                </c:pt>
                <c:pt idx="105">
                  <c:v>-26852.49</c:v>
                </c:pt>
                <c:pt idx="106">
                  <c:v>-26315.6</c:v>
                </c:pt>
                <c:pt idx="107">
                  <c:v>-25784.49</c:v>
                </c:pt>
                <c:pt idx="108">
                  <c:v>-25259.27</c:v>
                </c:pt>
                <c:pt idx="109">
                  <c:v>-24740.04</c:v>
                </c:pt>
                <c:pt idx="110">
                  <c:v>-24226.9</c:v>
                </c:pt>
                <c:pt idx="111">
                  <c:v>-23719.97</c:v>
                </c:pt>
                <c:pt idx="112">
                  <c:v>-23219.39</c:v>
                </c:pt>
                <c:pt idx="113">
                  <c:v>-22725.26</c:v>
                </c:pt>
                <c:pt idx="114">
                  <c:v>-22237.73</c:v>
                </c:pt>
                <c:pt idx="115">
                  <c:v>-21756.93</c:v>
                </c:pt>
                <c:pt idx="116">
                  <c:v>-21283.02</c:v>
                </c:pt>
                <c:pt idx="117">
                  <c:v>-20816.14</c:v>
                </c:pt>
                <c:pt idx="118">
                  <c:v>-20356.47</c:v>
                </c:pt>
                <c:pt idx="119">
                  <c:v>-19904.18</c:v>
                </c:pt>
                <c:pt idx="120">
                  <c:v>-19459.46</c:v>
                </c:pt>
                <c:pt idx="121">
                  <c:v>-19022.51</c:v>
                </c:pt>
                <c:pt idx="122">
                  <c:v>-18593.54</c:v>
                </c:pt>
                <c:pt idx="123">
                  <c:v>-18172.81</c:v>
                </c:pt>
                <c:pt idx="124">
                  <c:v>-17760.56</c:v>
                </c:pt>
                <c:pt idx="125">
                  <c:v>-17357.09</c:v>
                </c:pt>
                <c:pt idx="126">
                  <c:v>-16962.73</c:v>
                </c:pt>
                <c:pt idx="127">
                  <c:v>-16577.85</c:v>
                </c:pt>
                <c:pt idx="128">
                  <c:v>-16202.93</c:v>
                </c:pt>
                <c:pt idx="129">
                  <c:v>-15838.56</c:v>
                </c:pt>
                <c:pt idx="130">
                  <c:v>-15486.41</c:v>
                </c:pt>
                <c:pt idx="131">
                  <c:v>-15148.33</c:v>
                </c:pt>
                <c:pt idx="132">
                  <c:v>-14823.98</c:v>
                </c:pt>
                <c:pt idx="133">
                  <c:v>-14513.09</c:v>
                </c:pt>
                <c:pt idx="134">
                  <c:v>-14215.53</c:v>
                </c:pt>
                <c:pt idx="135">
                  <c:v>-13931.23</c:v>
                </c:pt>
                <c:pt idx="136">
                  <c:v>-13660.18</c:v>
                </c:pt>
                <c:pt idx="137">
                  <c:v>-13402.39</c:v>
                </c:pt>
                <c:pt idx="138">
                  <c:v>-13157.88</c:v>
                </c:pt>
                <c:pt idx="139">
                  <c:v>-12926.63</c:v>
                </c:pt>
                <c:pt idx="140">
                  <c:v>-12708.58</c:v>
                </c:pt>
                <c:pt idx="141">
                  <c:v>-12503.53</c:v>
                </c:pt>
                <c:pt idx="142">
                  <c:v>-12311.09</c:v>
                </c:pt>
                <c:pt idx="143">
                  <c:v>-12130.54</c:v>
                </c:pt>
                <c:pt idx="144">
                  <c:v>-11960.58</c:v>
                </c:pt>
                <c:pt idx="145">
                  <c:v>-11798.94</c:v>
                </c:pt>
                <c:pt idx="146">
                  <c:v>-11641.69</c:v>
                </c:pt>
                <c:pt idx="147">
                  <c:v>-11481.85</c:v>
                </c:pt>
                <c:pt idx="148">
                  <c:v>-11306.55</c:v>
                </c:pt>
                <c:pt idx="149">
                  <c:v>-11090.69</c:v>
                </c:pt>
                <c:pt idx="150">
                  <c:v>-10780.61</c:v>
                </c:pt>
                <c:pt idx="151">
                  <c:v>-10244.45</c:v>
                </c:pt>
                <c:pt idx="152">
                  <c:v>-9070.412</c:v>
                </c:pt>
                <c:pt idx="153">
                  <c:v>-5138.0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9'!$J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9'!$J$4:$J$157</c:f>
              <c:numCache>
                <c:formatCode>General</c:formatCode>
                <c:ptCount val="154"/>
                <c:pt idx="0">
                  <c:v>-99995.17</c:v>
                </c:pt>
                <c:pt idx="1">
                  <c:v>-99117.99</c:v>
                </c:pt>
                <c:pt idx="2">
                  <c:v>-98243.29</c:v>
                </c:pt>
                <c:pt idx="3">
                  <c:v>-97371.08</c:v>
                </c:pt>
                <c:pt idx="4">
                  <c:v>-96501.37</c:v>
                </c:pt>
                <c:pt idx="5">
                  <c:v>-95634.17</c:v>
                </c:pt>
                <c:pt idx="6">
                  <c:v>-94769.5</c:v>
                </c:pt>
                <c:pt idx="7">
                  <c:v>-93907.37</c:v>
                </c:pt>
                <c:pt idx="8">
                  <c:v>-93047.78</c:v>
                </c:pt>
                <c:pt idx="9">
                  <c:v>-92190.75</c:v>
                </c:pt>
                <c:pt idx="10">
                  <c:v>-91336.3</c:v>
                </c:pt>
                <c:pt idx="11">
                  <c:v>-90484.42</c:v>
                </c:pt>
                <c:pt idx="12">
                  <c:v>-89635.14</c:v>
                </c:pt>
                <c:pt idx="13">
                  <c:v>-88788.47</c:v>
                </c:pt>
                <c:pt idx="14">
                  <c:v>-87944.41</c:v>
                </c:pt>
                <c:pt idx="15">
                  <c:v>-87103</c:v>
                </c:pt>
                <c:pt idx="16">
                  <c:v>-86264.23</c:v>
                </c:pt>
                <c:pt idx="17">
                  <c:v>-85428.11</c:v>
                </c:pt>
                <c:pt idx="18">
                  <c:v>-84594.66</c:v>
                </c:pt>
                <c:pt idx="19">
                  <c:v>-83763.91</c:v>
                </c:pt>
                <c:pt idx="20">
                  <c:v>-82935.85</c:v>
                </c:pt>
                <c:pt idx="21">
                  <c:v>-82110.51</c:v>
                </c:pt>
                <c:pt idx="22">
                  <c:v>-81287.88</c:v>
                </c:pt>
                <c:pt idx="23">
                  <c:v>-80468.01</c:v>
                </c:pt>
                <c:pt idx="24">
                  <c:v>-79650.89</c:v>
                </c:pt>
                <c:pt idx="25">
                  <c:v>-78836.54</c:v>
                </c:pt>
                <c:pt idx="26">
                  <c:v>-78024.98</c:v>
                </c:pt>
                <c:pt idx="27">
                  <c:v>-77216.22</c:v>
                </c:pt>
                <c:pt idx="28">
                  <c:v>-76410.27</c:v>
                </c:pt>
                <c:pt idx="29">
                  <c:v>-75607.16</c:v>
                </c:pt>
                <c:pt idx="30">
                  <c:v>-74806.9</c:v>
                </c:pt>
                <c:pt idx="31">
                  <c:v>-74009.51</c:v>
                </c:pt>
                <c:pt idx="32">
                  <c:v>-73214.98</c:v>
                </c:pt>
                <c:pt idx="33">
                  <c:v>-72423.38</c:v>
                </c:pt>
                <c:pt idx="34">
                  <c:v>-71634.67</c:v>
                </c:pt>
                <c:pt idx="35">
                  <c:v>-70848.91</c:v>
                </c:pt>
                <c:pt idx="36">
                  <c:v>-70066.09</c:v>
                </c:pt>
                <c:pt idx="37">
                  <c:v>-69286.24</c:v>
                </c:pt>
                <c:pt idx="38">
                  <c:v>-68509.38</c:v>
                </c:pt>
                <c:pt idx="39">
                  <c:v>-67735.53</c:v>
                </c:pt>
                <c:pt idx="40">
                  <c:v>-66964.7</c:v>
                </c:pt>
                <c:pt idx="41">
                  <c:v>-66196.92</c:v>
                </c:pt>
                <c:pt idx="42">
                  <c:v>-65432.2</c:v>
                </c:pt>
                <c:pt idx="43">
                  <c:v>-64670.57</c:v>
                </c:pt>
                <c:pt idx="44">
                  <c:v>-63912.05</c:v>
                </c:pt>
                <c:pt idx="45">
                  <c:v>-63156.64</c:v>
                </c:pt>
                <c:pt idx="46">
                  <c:v>-62404.39</c:v>
                </c:pt>
                <c:pt idx="47">
                  <c:v>-61655.31</c:v>
                </c:pt>
                <c:pt idx="48">
                  <c:v>-60909.42</c:v>
                </c:pt>
                <c:pt idx="49">
                  <c:v>-60166.74</c:v>
                </c:pt>
                <c:pt idx="50">
                  <c:v>-59427.3</c:v>
                </c:pt>
                <c:pt idx="51">
                  <c:v>-58691.12</c:v>
                </c:pt>
                <c:pt idx="52">
                  <c:v>-57958.22</c:v>
                </c:pt>
                <c:pt idx="53">
                  <c:v>-57228.63</c:v>
                </c:pt>
                <c:pt idx="54">
                  <c:v>-56502.38</c:v>
                </c:pt>
                <c:pt idx="55">
                  <c:v>-55779.48</c:v>
                </c:pt>
                <c:pt idx="56">
                  <c:v>-55059.97</c:v>
                </c:pt>
                <c:pt idx="57">
                  <c:v>-54343.87</c:v>
                </c:pt>
                <c:pt idx="58">
                  <c:v>-53631.21</c:v>
                </c:pt>
                <c:pt idx="59">
                  <c:v>-52922.02</c:v>
                </c:pt>
                <c:pt idx="60">
                  <c:v>-52216.31</c:v>
                </c:pt>
                <c:pt idx="61">
                  <c:v>-51514.14</c:v>
                </c:pt>
                <c:pt idx="62">
                  <c:v>-50815.51</c:v>
                </c:pt>
                <c:pt idx="63">
                  <c:v>-50120.47</c:v>
                </c:pt>
                <c:pt idx="64">
                  <c:v>-49429.04</c:v>
                </c:pt>
                <c:pt idx="65">
                  <c:v>-48741.25</c:v>
                </c:pt>
                <c:pt idx="66">
                  <c:v>-48057.14</c:v>
                </c:pt>
                <c:pt idx="67">
                  <c:v>-47376.75</c:v>
                </c:pt>
                <c:pt idx="68">
                  <c:v>-46902.76</c:v>
                </c:pt>
                <c:pt idx="69">
                  <c:v>-46902.7</c:v>
                </c:pt>
                <c:pt idx="70">
                  <c:v>-46902.7</c:v>
                </c:pt>
                <c:pt idx="71">
                  <c:v>-46902.62</c:v>
                </c:pt>
                <c:pt idx="72">
                  <c:v>-46700.09</c:v>
                </c:pt>
                <c:pt idx="73">
                  <c:v>-46027.22</c:v>
                </c:pt>
                <c:pt idx="74">
                  <c:v>-45358.16</c:v>
                </c:pt>
                <c:pt idx="75">
                  <c:v>-44692.94</c:v>
                </c:pt>
                <c:pt idx="76">
                  <c:v>-44031.62</c:v>
                </c:pt>
                <c:pt idx="77">
                  <c:v>-43374.22</c:v>
                </c:pt>
                <c:pt idx="78">
                  <c:v>-42720.78</c:v>
                </c:pt>
                <c:pt idx="79">
                  <c:v>-42071.35</c:v>
                </c:pt>
                <c:pt idx="80">
                  <c:v>-41425.96</c:v>
                </c:pt>
                <c:pt idx="81">
                  <c:v>-40784.66</c:v>
                </c:pt>
                <c:pt idx="82">
                  <c:v>-40147.49</c:v>
                </c:pt>
                <c:pt idx="83">
                  <c:v>-39514.5</c:v>
                </c:pt>
                <c:pt idx="84">
                  <c:v>-38885.72</c:v>
                </c:pt>
                <c:pt idx="85">
                  <c:v>-38261.21</c:v>
                </c:pt>
                <c:pt idx="86">
                  <c:v>-37641.02</c:v>
                </c:pt>
                <c:pt idx="87">
                  <c:v>-37025.2</c:v>
                </c:pt>
                <c:pt idx="88">
                  <c:v>-36413.78</c:v>
                </c:pt>
                <c:pt idx="89">
                  <c:v>-35806.84</c:v>
                </c:pt>
                <c:pt idx="90">
                  <c:v>-35204.41</c:v>
                </c:pt>
                <c:pt idx="91">
                  <c:v>-34606.57</c:v>
                </c:pt>
                <c:pt idx="92">
                  <c:v>-34013.36</c:v>
                </c:pt>
                <c:pt idx="93">
                  <c:v>-33424.84</c:v>
                </c:pt>
                <c:pt idx="94">
                  <c:v>-32841.08</c:v>
                </c:pt>
                <c:pt idx="95">
                  <c:v>-32262.13</c:v>
                </c:pt>
                <c:pt idx="96">
                  <c:v>-31688.07</c:v>
                </c:pt>
                <c:pt idx="97">
                  <c:v>-31118.95</c:v>
                </c:pt>
                <c:pt idx="98">
                  <c:v>-30554.85</c:v>
                </c:pt>
                <c:pt idx="99">
                  <c:v>-29995.84</c:v>
                </c:pt>
                <c:pt idx="100">
                  <c:v>-29441.99</c:v>
                </c:pt>
                <c:pt idx="101">
                  <c:v>-28893.38</c:v>
                </c:pt>
                <c:pt idx="102">
                  <c:v>-28350.08</c:v>
                </c:pt>
                <c:pt idx="103">
                  <c:v>-27812.19</c:v>
                </c:pt>
                <c:pt idx="104">
                  <c:v>-27279.77</c:v>
                </c:pt>
                <c:pt idx="105">
                  <c:v>-26752.93</c:v>
                </c:pt>
                <c:pt idx="106">
                  <c:v>-26231.75</c:v>
                </c:pt>
                <c:pt idx="107">
                  <c:v>-25716.32</c:v>
                </c:pt>
                <c:pt idx="108">
                  <c:v>-25206.75</c:v>
                </c:pt>
                <c:pt idx="109">
                  <c:v>-24703.13</c:v>
                </c:pt>
                <c:pt idx="110">
                  <c:v>-24205.57</c:v>
                </c:pt>
                <c:pt idx="111">
                  <c:v>-23714.19</c:v>
                </c:pt>
                <c:pt idx="112">
                  <c:v>-23229.09</c:v>
                </c:pt>
                <c:pt idx="113">
                  <c:v>-22750.39</c:v>
                </c:pt>
                <c:pt idx="114">
                  <c:v>-22278.22</c:v>
                </c:pt>
                <c:pt idx="115">
                  <c:v>-21812.71</c:v>
                </c:pt>
                <c:pt idx="116">
                  <c:v>-21353.99</c:v>
                </c:pt>
                <c:pt idx="117">
                  <c:v>-20902.21</c:v>
                </c:pt>
                <c:pt idx="118">
                  <c:v>-20457.51</c:v>
                </c:pt>
                <c:pt idx="119">
                  <c:v>-20020.05</c:v>
                </c:pt>
                <c:pt idx="120">
                  <c:v>-19589.98</c:v>
                </c:pt>
                <c:pt idx="121">
                  <c:v>-19167.47</c:v>
                </c:pt>
                <c:pt idx="122">
                  <c:v>-18752.71</c:v>
                </c:pt>
                <c:pt idx="123">
                  <c:v>-18345.88</c:v>
                </c:pt>
                <c:pt idx="124">
                  <c:v>-17947.17</c:v>
                </c:pt>
                <c:pt idx="125">
                  <c:v>-17556.78</c:v>
                </c:pt>
                <c:pt idx="126">
                  <c:v>-17174.93</c:v>
                </c:pt>
                <c:pt idx="127">
                  <c:v>-16801.83</c:v>
                </c:pt>
                <c:pt idx="128">
                  <c:v>-16437.73</c:v>
                </c:pt>
                <c:pt idx="129">
                  <c:v>-16082.86</c:v>
                </c:pt>
                <c:pt idx="130">
                  <c:v>-15737.49</c:v>
                </c:pt>
                <c:pt idx="131">
                  <c:v>-15401.87</c:v>
                </c:pt>
                <c:pt idx="132">
                  <c:v>-15076.28</c:v>
                </c:pt>
                <c:pt idx="133">
                  <c:v>-14761</c:v>
                </c:pt>
                <c:pt idx="134">
                  <c:v>-14456.33</c:v>
                </c:pt>
                <c:pt idx="135">
                  <c:v>-14162.57</c:v>
                </c:pt>
                <c:pt idx="136">
                  <c:v>-13880</c:v>
                </c:pt>
                <c:pt idx="137">
                  <c:v>-13608.91</c:v>
                </c:pt>
                <c:pt idx="138">
                  <c:v>-13349.58</c:v>
                </c:pt>
                <c:pt idx="139">
                  <c:v>-13102.25</c:v>
                </c:pt>
                <c:pt idx="140">
                  <c:v>-12867.09</c:v>
                </c:pt>
                <c:pt idx="141">
                  <c:v>-12644.22</c:v>
                </c:pt>
                <c:pt idx="142">
                  <c:v>-12433.67</c:v>
                </c:pt>
                <c:pt idx="143">
                  <c:v>-12236.05</c:v>
                </c:pt>
                <c:pt idx="144">
                  <c:v>-12050.34</c:v>
                </c:pt>
                <c:pt idx="145">
                  <c:v>-11873.88</c:v>
                </c:pt>
                <c:pt idx="146">
                  <c:v>-11702.48</c:v>
                </c:pt>
                <c:pt idx="147">
                  <c:v>-11528.99</c:v>
                </c:pt>
                <c:pt idx="148">
                  <c:v>-11340.42</c:v>
                </c:pt>
                <c:pt idx="149">
                  <c:v>-11111.55</c:v>
                </c:pt>
                <c:pt idx="150">
                  <c:v>-10788.65</c:v>
                </c:pt>
                <c:pt idx="151">
                  <c:v>-10239.8</c:v>
                </c:pt>
                <c:pt idx="152">
                  <c:v>-9053.135</c:v>
                </c:pt>
                <c:pt idx="153">
                  <c:v>-5108.1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9'!$K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9'!$K$4:$K$157</c:f>
              <c:numCache>
                <c:formatCode>General</c:formatCode>
                <c:ptCount val="154"/>
                <c:pt idx="0">
                  <c:v>1706.63</c:v>
                </c:pt>
                <c:pt idx="1">
                  <c:v>1690.70999999999</c:v>
                </c:pt>
                <c:pt idx="2">
                  <c:v>1674.73000000001</c:v>
                </c:pt>
                <c:pt idx="3">
                  <c:v>1658.8</c:v>
                </c:pt>
                <c:pt idx="4">
                  <c:v>1642.86</c:v>
                </c:pt>
                <c:pt idx="5">
                  <c:v>1626.92</c:v>
                </c:pt>
                <c:pt idx="6">
                  <c:v>1610.98</c:v>
                </c:pt>
                <c:pt idx="7">
                  <c:v>1595.04000000001</c:v>
                </c:pt>
                <c:pt idx="8">
                  <c:v>1579.11</c:v>
                </c:pt>
                <c:pt idx="9">
                  <c:v>1563.17999999999</c:v>
                </c:pt>
                <c:pt idx="10">
                  <c:v>1547.23</c:v>
                </c:pt>
                <c:pt idx="11">
                  <c:v>1531.3</c:v>
                </c:pt>
                <c:pt idx="12">
                  <c:v>1515.37</c:v>
                </c:pt>
                <c:pt idx="13">
                  <c:v>1499.42999999999</c:v>
                </c:pt>
                <c:pt idx="14">
                  <c:v>1483.5</c:v>
                </c:pt>
                <c:pt idx="15">
                  <c:v>1467.55</c:v>
                </c:pt>
                <c:pt idx="16">
                  <c:v>1451.61</c:v>
                </c:pt>
                <c:pt idx="17">
                  <c:v>1435.67999999999</c:v>
                </c:pt>
                <c:pt idx="18">
                  <c:v>1419.75</c:v>
                </c:pt>
                <c:pt idx="19">
                  <c:v>1403.81</c:v>
                </c:pt>
                <c:pt idx="20">
                  <c:v>1387.87999999999</c:v>
                </c:pt>
                <c:pt idx="21">
                  <c:v>1371.93000000001</c:v>
                </c:pt>
                <c:pt idx="22">
                  <c:v>1356.00999999999</c:v>
                </c:pt>
                <c:pt idx="23">
                  <c:v>1340.07000000001</c:v>
                </c:pt>
                <c:pt idx="24">
                  <c:v>1324.13</c:v>
                </c:pt>
                <c:pt idx="25">
                  <c:v>1308.19</c:v>
                </c:pt>
                <c:pt idx="26">
                  <c:v>1292.25</c:v>
                </c:pt>
                <c:pt idx="27">
                  <c:v>1276.31999999999</c:v>
                </c:pt>
                <c:pt idx="28">
                  <c:v>1260.39</c:v>
                </c:pt>
                <c:pt idx="29">
                  <c:v>1244.45</c:v>
                </c:pt>
                <c:pt idx="30">
                  <c:v>1228.51000000001</c:v>
                </c:pt>
                <c:pt idx="31">
                  <c:v>1212.58</c:v>
                </c:pt>
                <c:pt idx="32">
                  <c:v>1196.65000000001</c:v>
                </c:pt>
                <c:pt idx="33">
                  <c:v>1180.7</c:v>
                </c:pt>
                <c:pt idx="34">
                  <c:v>1164.78</c:v>
                </c:pt>
                <c:pt idx="35">
                  <c:v>1148.83</c:v>
                </c:pt>
                <c:pt idx="36">
                  <c:v>1132.90000000001</c:v>
                </c:pt>
                <c:pt idx="37">
                  <c:v>1116.97</c:v>
                </c:pt>
                <c:pt idx="38">
                  <c:v>1101.03999999999</c:v>
                </c:pt>
                <c:pt idx="39">
                  <c:v>1085.10000000001</c:v>
                </c:pt>
                <c:pt idx="40">
                  <c:v>1069.18000000001</c:v>
                </c:pt>
                <c:pt idx="41">
                  <c:v>1053.24000000001</c:v>
                </c:pt>
                <c:pt idx="42">
                  <c:v>1037.31</c:v>
                </c:pt>
                <c:pt idx="43">
                  <c:v>1021.37</c:v>
                </c:pt>
                <c:pt idx="44">
                  <c:v>1005.43</c:v>
                </c:pt>
                <c:pt idx="45">
                  <c:v>989.5</c:v>
                </c:pt>
                <c:pt idx="46">
                  <c:v>973.57</c:v>
                </c:pt>
                <c:pt idx="47">
                  <c:v>957.630000000005</c:v>
                </c:pt>
                <c:pt idx="48">
                  <c:v>941.700000000004</c:v>
                </c:pt>
                <c:pt idx="49">
                  <c:v>925.770000000004</c:v>
                </c:pt>
                <c:pt idx="50">
                  <c:v>909.839999999997</c:v>
                </c:pt>
                <c:pt idx="51">
                  <c:v>893.899999999994</c:v>
                </c:pt>
                <c:pt idx="52">
                  <c:v>877.979999999996</c:v>
                </c:pt>
                <c:pt idx="53">
                  <c:v>862.050000000003</c:v>
                </c:pt>
                <c:pt idx="54">
                  <c:v>846.110000000001</c:v>
                </c:pt>
                <c:pt idx="55">
                  <c:v>830.18</c:v>
                </c:pt>
                <c:pt idx="56">
                  <c:v>814.260000000002</c:v>
                </c:pt>
                <c:pt idx="57">
                  <c:v>798.329999999995</c:v>
                </c:pt>
                <c:pt idx="58">
                  <c:v>782.400000000002</c:v>
                </c:pt>
                <c:pt idx="59">
                  <c:v>766.460000000006</c:v>
                </c:pt>
                <c:pt idx="60">
                  <c:v>750.550000000003</c:v>
                </c:pt>
                <c:pt idx="61">
                  <c:v>734.610000000001</c:v>
                </c:pt>
                <c:pt idx="62">
                  <c:v>718.689999999995</c:v>
                </c:pt>
                <c:pt idx="63">
                  <c:v>702.760000000002</c:v>
                </c:pt>
                <c:pt idx="64">
                  <c:v>686.839999999997</c:v>
                </c:pt>
                <c:pt idx="65">
                  <c:v>670.910000000004</c:v>
                </c:pt>
                <c:pt idx="66">
                  <c:v>654.989999999998</c:v>
                </c:pt>
                <c:pt idx="67">
                  <c:v>639.059999999998</c:v>
                </c:pt>
                <c:pt idx="68">
                  <c:v>627.919999999998</c:v>
                </c:pt>
                <c:pt idx="69">
                  <c:v>627.920000000006</c:v>
                </c:pt>
                <c:pt idx="70">
                  <c:v>627.920000000006</c:v>
                </c:pt>
                <c:pt idx="71">
                  <c:v>627.93</c:v>
                </c:pt>
                <c:pt idx="72">
                  <c:v>623.150000000002</c:v>
                </c:pt>
                <c:pt idx="73">
                  <c:v>607.220000000001</c:v>
                </c:pt>
                <c:pt idx="74">
                  <c:v>591.299999999996</c:v>
                </c:pt>
                <c:pt idx="75">
                  <c:v>575.389999999999</c:v>
                </c:pt>
                <c:pt idx="76">
                  <c:v>559.469999999994</c:v>
                </c:pt>
                <c:pt idx="77">
                  <c:v>543.549999999996</c:v>
                </c:pt>
                <c:pt idx="78">
                  <c:v>527.639999999999</c:v>
                </c:pt>
                <c:pt idx="79">
                  <c:v>511.730000000003</c:v>
                </c:pt>
                <c:pt idx="80">
                  <c:v>495.82</c:v>
                </c:pt>
                <c:pt idx="81">
                  <c:v>479.909999999996</c:v>
                </c:pt>
                <c:pt idx="82">
                  <c:v>464.010000000002</c:v>
                </c:pt>
                <c:pt idx="83">
                  <c:v>448.089999999997</c:v>
                </c:pt>
                <c:pt idx="84">
                  <c:v>432.199999999997</c:v>
                </c:pt>
                <c:pt idx="85">
                  <c:v>416.300000000003</c:v>
                </c:pt>
                <c:pt idx="86">
                  <c:v>400.400000000001</c:v>
                </c:pt>
                <c:pt idx="87">
                  <c:v>384.5</c:v>
                </c:pt>
                <c:pt idx="88">
                  <c:v>368.620000000003</c:v>
                </c:pt>
                <c:pt idx="89">
                  <c:v>352.730000000003</c:v>
                </c:pt>
                <c:pt idx="90">
                  <c:v>336.859999999993</c:v>
                </c:pt>
                <c:pt idx="91">
                  <c:v>320.970000000001</c:v>
                </c:pt>
                <c:pt idx="92">
                  <c:v>305.099999999999</c:v>
                </c:pt>
                <c:pt idx="93">
                  <c:v>289.230000000003</c:v>
                </c:pt>
                <c:pt idx="94">
                  <c:v>273.369999999995</c:v>
                </c:pt>
                <c:pt idx="95">
                  <c:v>257.52</c:v>
                </c:pt>
                <c:pt idx="96">
                  <c:v>241.670000000002</c:v>
                </c:pt>
                <c:pt idx="97">
                  <c:v>225.829999999998</c:v>
                </c:pt>
                <c:pt idx="98">
                  <c:v>210</c:v>
                </c:pt>
                <c:pt idx="99">
                  <c:v>194.18</c:v>
                </c:pt>
                <c:pt idx="100">
                  <c:v>178.379999999997</c:v>
                </c:pt>
                <c:pt idx="101">
                  <c:v>162.579999999998</c:v>
                </c:pt>
                <c:pt idx="102">
                  <c:v>146.799999999999</c:v>
                </c:pt>
                <c:pt idx="103">
                  <c:v>131.030000000002</c:v>
                </c:pt>
                <c:pt idx="104">
                  <c:v>115.290000000001</c:v>
                </c:pt>
                <c:pt idx="105">
                  <c:v>99.5600000000013</c:v>
                </c:pt>
                <c:pt idx="106">
                  <c:v>83.8499999999985</c:v>
                </c:pt>
                <c:pt idx="107">
                  <c:v>68.1700000000019</c:v>
                </c:pt>
                <c:pt idx="108">
                  <c:v>52.5200000000004</c:v>
                </c:pt>
                <c:pt idx="109">
                  <c:v>36.9099999999999</c:v>
                </c:pt>
                <c:pt idx="110">
                  <c:v>21.3300000000017</c:v>
                </c:pt>
                <c:pt idx="111">
                  <c:v>5.78000000000247</c:v>
                </c:pt>
                <c:pt idx="112">
                  <c:v>-9.70000000000073</c:v>
                </c:pt>
                <c:pt idx="113">
                  <c:v>-25.130000000001</c:v>
                </c:pt>
                <c:pt idx="114">
                  <c:v>-40.4900000000016</c:v>
                </c:pt>
                <c:pt idx="115">
                  <c:v>-55.7799999999988</c:v>
                </c:pt>
                <c:pt idx="116">
                  <c:v>-70.9700000000012</c:v>
                </c:pt>
                <c:pt idx="117">
                  <c:v>-86.0699999999997</c:v>
                </c:pt>
                <c:pt idx="118">
                  <c:v>-101.039999999997</c:v>
                </c:pt>
                <c:pt idx="119">
                  <c:v>-115.869999999999</c:v>
                </c:pt>
                <c:pt idx="120">
                  <c:v>-130.52</c:v>
                </c:pt>
                <c:pt idx="121">
                  <c:v>-144.960000000003</c:v>
                </c:pt>
                <c:pt idx="122">
                  <c:v>-159.169999999998</c:v>
                </c:pt>
                <c:pt idx="123">
                  <c:v>-173.07</c:v>
                </c:pt>
                <c:pt idx="124">
                  <c:v>-186.609999999997</c:v>
                </c:pt>
                <c:pt idx="125">
                  <c:v>-199.689999999999</c:v>
                </c:pt>
                <c:pt idx="126">
                  <c:v>-212.200000000001</c:v>
                </c:pt>
                <c:pt idx="127">
                  <c:v>-223.980000000003</c:v>
                </c:pt>
                <c:pt idx="128">
                  <c:v>-234.799999999999</c:v>
                </c:pt>
                <c:pt idx="129">
                  <c:v>-244.300000000001</c:v>
                </c:pt>
                <c:pt idx="130">
                  <c:v>-251.08</c:v>
                </c:pt>
                <c:pt idx="131">
                  <c:v>-253.540000000001</c:v>
                </c:pt>
                <c:pt idx="132">
                  <c:v>-252.300000000001</c:v>
                </c:pt>
                <c:pt idx="133">
                  <c:v>-247.91</c:v>
                </c:pt>
                <c:pt idx="134">
                  <c:v>-240.799999999999</c:v>
                </c:pt>
                <c:pt idx="135">
                  <c:v>-231.34</c:v>
                </c:pt>
                <c:pt idx="136">
                  <c:v>-219.82</c:v>
                </c:pt>
                <c:pt idx="137">
                  <c:v>-206.52</c:v>
                </c:pt>
                <c:pt idx="138">
                  <c:v>-191.700000000001</c:v>
                </c:pt>
                <c:pt idx="139">
                  <c:v>-175.620000000001</c:v>
                </c:pt>
                <c:pt idx="140">
                  <c:v>-158.51</c:v>
                </c:pt>
                <c:pt idx="141">
                  <c:v>-140.689999999999</c:v>
                </c:pt>
                <c:pt idx="142">
                  <c:v>-122.58</c:v>
                </c:pt>
                <c:pt idx="143">
                  <c:v>-105.509999999998</c:v>
                </c:pt>
                <c:pt idx="144">
                  <c:v>-89.7600000000002</c:v>
                </c:pt>
                <c:pt idx="145">
                  <c:v>-74.9399999999987</c:v>
                </c:pt>
                <c:pt idx="146">
                  <c:v>-60.7899999999991</c:v>
                </c:pt>
                <c:pt idx="147">
                  <c:v>-47.1399999999994</c:v>
                </c:pt>
                <c:pt idx="148">
                  <c:v>-33.8700000000008</c:v>
                </c:pt>
                <c:pt idx="149">
                  <c:v>-20.8599999999988</c:v>
                </c:pt>
                <c:pt idx="150">
                  <c:v>-8.03999999999905</c:v>
                </c:pt>
                <c:pt idx="151">
                  <c:v>4.65000000000146</c:v>
                </c:pt>
                <c:pt idx="152">
                  <c:v>17.277</c:v>
                </c:pt>
                <c:pt idx="153">
                  <c:v>29.87199999999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9'!$L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9'!$L$4:$L$157</c:f>
              <c:numCache>
                <c:formatCode>General</c:formatCode>
                <c:ptCount val="154"/>
                <c:pt idx="0">
                  <c:v>-101160.2</c:v>
                </c:pt>
                <c:pt idx="1">
                  <c:v>-100268</c:v>
                </c:pt>
                <c:pt idx="2">
                  <c:v>-99378.33</c:v>
                </c:pt>
                <c:pt idx="3">
                  <c:v>-98491.27</c:v>
                </c:pt>
                <c:pt idx="4">
                  <c:v>-97606.81</c:v>
                </c:pt>
                <c:pt idx="5">
                  <c:v>-96724.96</c:v>
                </c:pt>
                <c:pt idx="6">
                  <c:v>-95845.72</c:v>
                </c:pt>
                <c:pt idx="7">
                  <c:v>-94969.11</c:v>
                </c:pt>
                <c:pt idx="8">
                  <c:v>-94095.14</c:v>
                </c:pt>
                <c:pt idx="9">
                  <c:v>-93223.82</c:v>
                </c:pt>
                <c:pt idx="10">
                  <c:v>-92355.17</c:v>
                </c:pt>
                <c:pt idx="11">
                  <c:v>-91489.19</c:v>
                </c:pt>
                <c:pt idx="12">
                  <c:v>-90625.9</c:v>
                </c:pt>
                <c:pt idx="13">
                  <c:v>-89765.3</c:v>
                </c:pt>
                <c:pt idx="14">
                  <c:v>-88907.42</c:v>
                </c:pt>
                <c:pt idx="15">
                  <c:v>-88052.27</c:v>
                </c:pt>
                <c:pt idx="16">
                  <c:v>-87199.85</c:v>
                </c:pt>
                <c:pt idx="17">
                  <c:v>-86350.18</c:v>
                </c:pt>
                <c:pt idx="18">
                  <c:v>-85503.27</c:v>
                </c:pt>
                <c:pt idx="19">
                  <c:v>-84659.15</c:v>
                </c:pt>
                <c:pt idx="20">
                  <c:v>-83817.82</c:v>
                </c:pt>
                <c:pt idx="21">
                  <c:v>-82979.29</c:v>
                </c:pt>
                <c:pt idx="22">
                  <c:v>-82143.58</c:v>
                </c:pt>
                <c:pt idx="23">
                  <c:v>-81310.71</c:v>
                </c:pt>
                <c:pt idx="24">
                  <c:v>-80480.69</c:v>
                </c:pt>
                <c:pt idx="25">
                  <c:v>-79653.52</c:v>
                </c:pt>
                <c:pt idx="26">
                  <c:v>-78829.25</c:v>
                </c:pt>
                <c:pt idx="27">
                  <c:v>-78007.86</c:v>
                </c:pt>
                <c:pt idx="28">
                  <c:v>-77189.39</c:v>
                </c:pt>
                <c:pt idx="29">
                  <c:v>-76373.85</c:v>
                </c:pt>
                <c:pt idx="30">
                  <c:v>-75561.25</c:v>
                </c:pt>
                <c:pt idx="31">
                  <c:v>-74751.61</c:v>
                </c:pt>
                <c:pt idx="32">
                  <c:v>-73944.95</c:v>
                </c:pt>
                <c:pt idx="33">
                  <c:v>-73141.29</c:v>
                </c:pt>
                <c:pt idx="34">
                  <c:v>-72340.64</c:v>
                </c:pt>
                <c:pt idx="35">
                  <c:v>-71543.02</c:v>
                </c:pt>
                <c:pt idx="36">
                  <c:v>-70748.46</c:v>
                </c:pt>
                <c:pt idx="37">
                  <c:v>-69956.97</c:v>
                </c:pt>
                <c:pt idx="38">
                  <c:v>-69168.56</c:v>
                </c:pt>
                <c:pt idx="39">
                  <c:v>-68383.27</c:v>
                </c:pt>
                <c:pt idx="40">
                  <c:v>-67601.11</c:v>
                </c:pt>
                <c:pt idx="41">
                  <c:v>-66822.1</c:v>
                </c:pt>
                <c:pt idx="42">
                  <c:v>-66046.26</c:v>
                </c:pt>
                <c:pt idx="43">
                  <c:v>-65273.62</c:v>
                </c:pt>
                <c:pt idx="44">
                  <c:v>-64504.19</c:v>
                </c:pt>
                <c:pt idx="45">
                  <c:v>-63738</c:v>
                </c:pt>
                <c:pt idx="46">
                  <c:v>-62975.08</c:v>
                </c:pt>
                <c:pt idx="47">
                  <c:v>-62215.45</c:v>
                </c:pt>
                <c:pt idx="48">
                  <c:v>-61459.12</c:v>
                </c:pt>
                <c:pt idx="49">
                  <c:v>-60706.14</c:v>
                </c:pt>
                <c:pt idx="50">
                  <c:v>-59956.52</c:v>
                </c:pt>
                <c:pt idx="51">
                  <c:v>-59210.29</c:v>
                </c:pt>
                <c:pt idx="52">
                  <c:v>-58467.48</c:v>
                </c:pt>
                <c:pt idx="53">
                  <c:v>-57728.12</c:v>
                </c:pt>
                <c:pt idx="54">
                  <c:v>-56992.24</c:v>
                </c:pt>
                <c:pt idx="55">
                  <c:v>-56259.86</c:v>
                </c:pt>
                <c:pt idx="56">
                  <c:v>-55531.02</c:v>
                </c:pt>
                <c:pt idx="57">
                  <c:v>-54805.75</c:v>
                </c:pt>
                <c:pt idx="58">
                  <c:v>-54084.09</c:v>
                </c:pt>
                <c:pt idx="59">
                  <c:v>-53366.06</c:v>
                </c:pt>
                <c:pt idx="60">
                  <c:v>-52651.71</c:v>
                </c:pt>
                <c:pt idx="61">
                  <c:v>-51941.07</c:v>
                </c:pt>
                <c:pt idx="62">
                  <c:v>-51234.18</c:v>
                </c:pt>
                <c:pt idx="63">
                  <c:v>-50531.07</c:v>
                </c:pt>
                <c:pt idx="64">
                  <c:v>-49831.8</c:v>
                </c:pt>
                <c:pt idx="65">
                  <c:v>-49136.4</c:v>
                </c:pt>
                <c:pt idx="66">
                  <c:v>-48444.92</c:v>
                </c:pt>
                <c:pt idx="67">
                  <c:v>-47757.4</c:v>
                </c:pt>
                <c:pt idx="68">
                  <c:v>-47278.59</c:v>
                </c:pt>
                <c:pt idx="69">
                  <c:v>-47278.52</c:v>
                </c:pt>
                <c:pt idx="70">
                  <c:v>-47278.52</c:v>
                </c:pt>
                <c:pt idx="71">
                  <c:v>-47278.46</c:v>
                </c:pt>
                <c:pt idx="72">
                  <c:v>-47073.9</c:v>
                </c:pt>
                <c:pt idx="73">
                  <c:v>-46394.46</c:v>
                </c:pt>
                <c:pt idx="74">
                  <c:v>-45719.14</c:v>
                </c:pt>
                <c:pt idx="75">
                  <c:v>-45048</c:v>
                </c:pt>
                <c:pt idx="76">
                  <c:v>-44381.1</c:v>
                </c:pt>
                <c:pt idx="77">
                  <c:v>-43718.49</c:v>
                </c:pt>
                <c:pt idx="78">
                  <c:v>-43060.25</c:v>
                </c:pt>
                <c:pt idx="79">
                  <c:v>-42406.44</c:v>
                </c:pt>
                <c:pt idx="80">
                  <c:v>-41757.14</c:v>
                </c:pt>
                <c:pt idx="81">
                  <c:v>-41112.44</c:v>
                </c:pt>
                <c:pt idx="82">
                  <c:v>-40472.41</c:v>
                </c:pt>
                <c:pt idx="83">
                  <c:v>-39837.15</c:v>
                </c:pt>
                <c:pt idx="84">
                  <c:v>-39206.76</c:v>
                </c:pt>
                <c:pt idx="85">
                  <c:v>-38581.36</c:v>
                </c:pt>
                <c:pt idx="86">
                  <c:v>-37961.05</c:v>
                </c:pt>
                <c:pt idx="87">
                  <c:v>-37345.97</c:v>
                </c:pt>
                <c:pt idx="88">
                  <c:v>-36736.27</c:v>
                </c:pt>
                <c:pt idx="89">
                  <c:v>-36132.12</c:v>
                </c:pt>
                <c:pt idx="90">
                  <c:v>-35533.71</c:v>
                </c:pt>
                <c:pt idx="91">
                  <c:v>-34941.24</c:v>
                </c:pt>
                <c:pt idx="92">
                  <c:v>-34354.99</c:v>
                </c:pt>
                <c:pt idx="93">
                  <c:v>-33775.26</c:v>
                </c:pt>
                <c:pt idx="94">
                  <c:v>-33202.48</c:v>
                </c:pt>
                <c:pt idx="95">
                  <c:v>-32637.61</c:v>
                </c:pt>
                <c:pt idx="96">
                  <c:v>-32080.68</c:v>
                </c:pt>
                <c:pt idx="97">
                  <c:v>-31531.55</c:v>
                </c:pt>
                <c:pt idx="98">
                  <c:v>-30990.09</c:v>
                </c:pt>
                <c:pt idx="99">
                  <c:v>-30456.19</c:v>
                </c:pt>
                <c:pt idx="100">
                  <c:v>-29929.77</c:v>
                </c:pt>
                <c:pt idx="101">
                  <c:v>-29410.74</c:v>
                </c:pt>
                <c:pt idx="102">
                  <c:v>-28899.06</c:v>
                </c:pt>
                <c:pt idx="103">
                  <c:v>-28394.69</c:v>
                </c:pt>
                <c:pt idx="104">
                  <c:v>-27897.6</c:v>
                </c:pt>
                <c:pt idx="105">
                  <c:v>-27407.78</c:v>
                </c:pt>
                <c:pt idx="106">
                  <c:v>-26925.21</c:v>
                </c:pt>
                <c:pt idx="107">
                  <c:v>-26449.9</c:v>
                </c:pt>
                <c:pt idx="108">
                  <c:v>-25981.87</c:v>
                </c:pt>
                <c:pt idx="109">
                  <c:v>-25521.13</c:v>
                </c:pt>
                <c:pt idx="110">
                  <c:v>-25067.72</c:v>
                </c:pt>
                <c:pt idx="111">
                  <c:v>-24621.67</c:v>
                </c:pt>
                <c:pt idx="112">
                  <c:v>-24183.02</c:v>
                </c:pt>
                <c:pt idx="113">
                  <c:v>-23751.83</c:v>
                </c:pt>
                <c:pt idx="114">
                  <c:v>-23328.16</c:v>
                </c:pt>
                <c:pt idx="115">
                  <c:v>-22912.08</c:v>
                </c:pt>
                <c:pt idx="116">
                  <c:v>-22503.66</c:v>
                </c:pt>
                <c:pt idx="117">
                  <c:v>-22102.99</c:v>
                </c:pt>
                <c:pt idx="118">
                  <c:v>-21710.15</c:v>
                </c:pt>
                <c:pt idx="119">
                  <c:v>-21325.25</c:v>
                </c:pt>
                <c:pt idx="120">
                  <c:v>-20948.4</c:v>
                </c:pt>
                <c:pt idx="121">
                  <c:v>-20579.7</c:v>
                </c:pt>
                <c:pt idx="122">
                  <c:v>-20219.3</c:v>
                </c:pt>
                <c:pt idx="123">
                  <c:v>-19867.32</c:v>
                </c:pt>
                <c:pt idx="124">
                  <c:v>-19523.9</c:v>
                </c:pt>
                <c:pt idx="125">
                  <c:v>-19189.22</c:v>
                </c:pt>
                <c:pt idx="126">
                  <c:v>-18863.42</c:v>
                </c:pt>
                <c:pt idx="127">
                  <c:v>-18546.69</c:v>
                </c:pt>
                <c:pt idx="128">
                  <c:v>-18239.21</c:v>
                </c:pt>
                <c:pt idx="129">
                  <c:v>-17941.18</c:v>
                </c:pt>
                <c:pt idx="130">
                  <c:v>-17652.82</c:v>
                </c:pt>
                <c:pt idx="131">
                  <c:v>-17374.34</c:v>
                </c:pt>
                <c:pt idx="132">
                  <c:v>-17105.97</c:v>
                </c:pt>
                <c:pt idx="133">
                  <c:v>-16847.96</c:v>
                </c:pt>
                <c:pt idx="134">
                  <c:v>-16600.53</c:v>
                </c:pt>
                <c:pt idx="135">
                  <c:v>-16363.95</c:v>
                </c:pt>
                <c:pt idx="136">
                  <c:v>-16138.44</c:v>
                </c:pt>
                <c:pt idx="137">
                  <c:v>-15924.25</c:v>
                </c:pt>
                <c:pt idx="138">
                  <c:v>-15721.56</c:v>
                </c:pt>
                <c:pt idx="139">
                  <c:v>-15530.54</c:v>
                </c:pt>
                <c:pt idx="140">
                  <c:v>-15351.27</c:v>
                </c:pt>
                <c:pt idx="141">
                  <c:v>-15183.67</c:v>
                </c:pt>
                <c:pt idx="142">
                  <c:v>-15027.49</c:v>
                </c:pt>
                <c:pt idx="143">
                  <c:v>-14882.1</c:v>
                </c:pt>
                <c:pt idx="144">
                  <c:v>-14746.33</c:v>
                </c:pt>
                <c:pt idx="145">
                  <c:v>-14618.04</c:v>
                </c:pt>
                <c:pt idx="146">
                  <c:v>-14493.45</c:v>
                </c:pt>
                <c:pt idx="147">
                  <c:v>-14365.76</c:v>
                </c:pt>
                <c:pt idx="148">
                  <c:v>-14222.46</c:v>
                </c:pt>
                <c:pt idx="149">
                  <c:v>-14039.01</c:v>
                </c:pt>
                <c:pt idx="150">
                  <c:v>-13763.05</c:v>
                </c:pt>
                <c:pt idx="151">
                  <c:v>-13265.84</c:v>
                </c:pt>
                <c:pt idx="152">
                  <c:v>-12145.53</c:v>
                </c:pt>
                <c:pt idx="153">
                  <c:v>-8333.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9'!$M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9'!$M$4:$M$157</c:f>
              <c:numCache>
                <c:formatCode>General</c:formatCode>
                <c:ptCount val="154"/>
                <c:pt idx="0">
                  <c:v>541.600000000006</c:v>
                </c:pt>
                <c:pt idx="1">
                  <c:v>540.699999999997</c:v>
                </c:pt>
                <c:pt idx="2">
                  <c:v>539.690000000002</c:v>
                </c:pt>
                <c:pt idx="3">
                  <c:v>538.610000000001</c:v>
                </c:pt>
                <c:pt idx="4">
                  <c:v>537.419999999998</c:v>
                </c:pt>
                <c:pt idx="5">
                  <c:v>536.12999999999</c:v>
                </c:pt>
                <c:pt idx="6">
                  <c:v>534.759999999995</c:v>
                </c:pt>
                <c:pt idx="7">
                  <c:v>533.300000000003</c:v>
                </c:pt>
                <c:pt idx="8">
                  <c:v>531.75</c:v>
                </c:pt>
                <c:pt idx="9">
                  <c:v>530.109999999986</c:v>
                </c:pt>
                <c:pt idx="10">
                  <c:v>528.360000000001</c:v>
                </c:pt>
                <c:pt idx="11">
                  <c:v>526.529999999999</c:v>
                </c:pt>
                <c:pt idx="12">
                  <c:v>524.610000000001</c:v>
                </c:pt>
                <c:pt idx="13">
                  <c:v>522.599999999991</c:v>
                </c:pt>
                <c:pt idx="14">
                  <c:v>520.490000000005</c:v>
                </c:pt>
                <c:pt idx="15">
                  <c:v>518.279999999999</c:v>
                </c:pt>
                <c:pt idx="16">
                  <c:v>515.989999999991</c:v>
                </c:pt>
                <c:pt idx="17">
                  <c:v>513.610000000001</c:v>
                </c:pt>
                <c:pt idx="18">
                  <c:v>511.139999999999</c:v>
                </c:pt>
                <c:pt idx="19">
                  <c:v>508.570000000007</c:v>
                </c:pt>
                <c:pt idx="20">
                  <c:v>505.909999999989</c:v>
                </c:pt>
                <c:pt idx="21">
                  <c:v>503.150000000009</c:v>
                </c:pt>
                <c:pt idx="22">
                  <c:v>500.309999999998</c:v>
                </c:pt>
                <c:pt idx="23">
                  <c:v>497.369999999995</c:v>
                </c:pt>
                <c:pt idx="24">
                  <c:v>494.330000000002</c:v>
                </c:pt>
                <c:pt idx="25">
                  <c:v>491.209999999992</c:v>
                </c:pt>
                <c:pt idx="26">
                  <c:v>487.979999999996</c:v>
                </c:pt>
                <c:pt idx="27">
                  <c:v>484.679999999993</c:v>
                </c:pt>
                <c:pt idx="28">
                  <c:v>481.270000000004</c:v>
                </c:pt>
                <c:pt idx="29">
                  <c:v>477.759999999995</c:v>
                </c:pt>
                <c:pt idx="30">
                  <c:v>474.160000000004</c:v>
                </c:pt>
                <c:pt idx="31">
                  <c:v>470.479999999996</c:v>
                </c:pt>
                <c:pt idx="32">
                  <c:v>466.680000000008</c:v>
                </c:pt>
                <c:pt idx="33">
                  <c:v>462.790000000008</c:v>
                </c:pt>
                <c:pt idx="34">
                  <c:v>458.809999999998</c:v>
                </c:pt>
                <c:pt idx="35">
                  <c:v>454.720000000001</c:v>
                </c:pt>
                <c:pt idx="36">
                  <c:v>450.529999999999</c:v>
                </c:pt>
                <c:pt idx="37">
                  <c:v>446.240000000005</c:v>
                </c:pt>
                <c:pt idx="38">
                  <c:v>441.860000000001</c:v>
                </c:pt>
                <c:pt idx="39">
                  <c:v>437.360000000001</c:v>
                </c:pt>
                <c:pt idx="40">
                  <c:v>432.770000000004</c:v>
                </c:pt>
                <c:pt idx="41">
                  <c:v>428.059999999998</c:v>
                </c:pt>
                <c:pt idx="42">
                  <c:v>423.25</c:v>
                </c:pt>
                <c:pt idx="43">
                  <c:v>418.32</c:v>
                </c:pt>
                <c:pt idx="44">
                  <c:v>413.290000000001</c:v>
                </c:pt>
                <c:pt idx="45">
                  <c:v>408.139999999999</c:v>
                </c:pt>
                <c:pt idx="46">
                  <c:v>402.879999999997</c:v>
                </c:pt>
                <c:pt idx="47">
                  <c:v>397.490000000005</c:v>
                </c:pt>
                <c:pt idx="48">
                  <c:v>392</c:v>
                </c:pt>
                <c:pt idx="49">
                  <c:v>386.370000000003</c:v>
                </c:pt>
                <c:pt idx="50">
                  <c:v>380.620000000003</c:v>
                </c:pt>
                <c:pt idx="51">
                  <c:v>374.729999999996</c:v>
                </c:pt>
                <c:pt idx="52">
                  <c:v>368.719999999994</c:v>
                </c:pt>
                <c:pt idx="53">
                  <c:v>362.559999999998</c:v>
                </c:pt>
                <c:pt idx="54">
                  <c:v>356.25</c:v>
                </c:pt>
                <c:pt idx="55">
                  <c:v>349.800000000003</c:v>
                </c:pt>
                <c:pt idx="56">
                  <c:v>343.210000000006</c:v>
                </c:pt>
                <c:pt idx="57">
                  <c:v>336.449999999997</c:v>
                </c:pt>
                <c:pt idx="58">
                  <c:v>329.520000000004</c:v>
                </c:pt>
                <c:pt idx="59">
                  <c:v>322.420000000006</c:v>
                </c:pt>
                <c:pt idx="60">
                  <c:v>315.150000000001</c:v>
                </c:pt>
                <c:pt idx="61">
                  <c:v>307.68</c:v>
                </c:pt>
                <c:pt idx="62">
                  <c:v>300.019999999997</c:v>
                </c:pt>
                <c:pt idx="63">
                  <c:v>292.160000000004</c:v>
                </c:pt>
                <c:pt idx="64">
                  <c:v>284.079999999994</c:v>
                </c:pt>
                <c:pt idx="65">
                  <c:v>275.760000000002</c:v>
                </c:pt>
                <c:pt idx="66">
                  <c:v>267.209999999999</c:v>
                </c:pt>
                <c:pt idx="67">
                  <c:v>258.409999999996</c:v>
                </c:pt>
                <c:pt idx="68">
                  <c:v>252.090000000004</c:v>
                </c:pt>
                <c:pt idx="69">
                  <c:v>252.100000000006</c:v>
                </c:pt>
                <c:pt idx="70">
                  <c:v>252.100000000006</c:v>
                </c:pt>
                <c:pt idx="71">
                  <c:v>252.090000000004</c:v>
                </c:pt>
                <c:pt idx="72">
                  <c:v>249.339999999997</c:v>
                </c:pt>
                <c:pt idx="73">
                  <c:v>239.980000000003</c:v>
                </c:pt>
                <c:pt idx="74">
                  <c:v>230.32</c:v>
                </c:pt>
                <c:pt idx="75">
                  <c:v>220.330000000002</c:v>
                </c:pt>
                <c:pt idx="76">
                  <c:v>209.989999999998</c:v>
                </c:pt>
                <c:pt idx="77">
                  <c:v>199.279999999999</c:v>
                </c:pt>
                <c:pt idx="78">
                  <c:v>188.169999999998</c:v>
                </c:pt>
                <c:pt idx="79">
                  <c:v>176.639999999999</c:v>
                </c:pt>
                <c:pt idx="80">
                  <c:v>164.639999999999</c:v>
                </c:pt>
                <c:pt idx="81">
                  <c:v>152.129999999997</c:v>
                </c:pt>
                <c:pt idx="82">
                  <c:v>139.089999999997</c:v>
                </c:pt>
                <c:pt idx="83">
                  <c:v>125.439999999995</c:v>
                </c:pt>
                <c:pt idx="84">
                  <c:v>111.159999999996</c:v>
                </c:pt>
                <c:pt idx="85">
                  <c:v>96.1500000000015</c:v>
                </c:pt>
                <c:pt idx="86">
                  <c:v>80.3699999999953</c:v>
                </c:pt>
                <c:pt idx="87">
                  <c:v>63.7299999999959</c:v>
                </c:pt>
                <c:pt idx="88">
                  <c:v>46.1300000000047</c:v>
                </c:pt>
                <c:pt idx="89">
                  <c:v>27.4499999999971</c:v>
                </c:pt>
                <c:pt idx="90">
                  <c:v>7.55999999999767</c:v>
                </c:pt>
                <c:pt idx="91">
                  <c:v>-13.6999999999971</c:v>
                </c:pt>
                <c:pt idx="92">
                  <c:v>-36.5299999999988</c:v>
                </c:pt>
                <c:pt idx="93">
                  <c:v>-61.1900000000023</c:v>
                </c:pt>
                <c:pt idx="94">
                  <c:v>-88.0300000000061</c:v>
                </c:pt>
                <c:pt idx="95">
                  <c:v>-117.959999999999</c:v>
                </c:pt>
                <c:pt idx="96">
                  <c:v>-150.939999999999</c:v>
                </c:pt>
                <c:pt idx="97">
                  <c:v>-186.77</c:v>
                </c:pt>
                <c:pt idx="98">
                  <c:v>-225.240000000002</c:v>
                </c:pt>
                <c:pt idx="99">
                  <c:v>-266.169999999998</c:v>
                </c:pt>
                <c:pt idx="100">
                  <c:v>-309.400000000001</c:v>
                </c:pt>
                <c:pt idx="101">
                  <c:v>-354.780000000003</c:v>
                </c:pt>
                <c:pt idx="102">
                  <c:v>-402.18</c:v>
                </c:pt>
                <c:pt idx="103">
                  <c:v>-451.469999999998</c:v>
                </c:pt>
                <c:pt idx="104">
                  <c:v>-502.539999999997</c:v>
                </c:pt>
                <c:pt idx="105">
                  <c:v>-555.289999999997</c:v>
                </c:pt>
                <c:pt idx="106">
                  <c:v>-609.610000000001</c:v>
                </c:pt>
                <c:pt idx="107">
                  <c:v>-665.41</c:v>
                </c:pt>
                <c:pt idx="108">
                  <c:v>-722.599999999999</c:v>
                </c:pt>
                <c:pt idx="109">
                  <c:v>-781.09</c:v>
                </c:pt>
                <c:pt idx="110">
                  <c:v>-840.82</c:v>
                </c:pt>
                <c:pt idx="111">
                  <c:v>-901.699999999997</c:v>
                </c:pt>
                <c:pt idx="112">
                  <c:v>-963.630000000001</c:v>
                </c:pt>
                <c:pt idx="113">
                  <c:v>-1026.57</c:v>
                </c:pt>
                <c:pt idx="114">
                  <c:v>-1090.43</c:v>
                </c:pt>
                <c:pt idx="115">
                  <c:v>-1155.15</c:v>
                </c:pt>
                <c:pt idx="116">
                  <c:v>-1220.64</c:v>
                </c:pt>
                <c:pt idx="117">
                  <c:v>-1286.85</c:v>
                </c:pt>
                <c:pt idx="118">
                  <c:v>-1353.68</c:v>
                </c:pt>
                <c:pt idx="119">
                  <c:v>-1421.07</c:v>
                </c:pt>
                <c:pt idx="120">
                  <c:v>-1488.94</c:v>
                </c:pt>
                <c:pt idx="121">
                  <c:v>-1557.19</c:v>
                </c:pt>
                <c:pt idx="122">
                  <c:v>-1625.76</c:v>
                </c:pt>
                <c:pt idx="123">
                  <c:v>-1694.51</c:v>
                </c:pt>
                <c:pt idx="124">
                  <c:v>-1763.34</c:v>
                </c:pt>
                <c:pt idx="125">
                  <c:v>-1832.13</c:v>
                </c:pt>
                <c:pt idx="126">
                  <c:v>-1900.69</c:v>
                </c:pt>
                <c:pt idx="127">
                  <c:v>-1968.84</c:v>
                </c:pt>
                <c:pt idx="128">
                  <c:v>-2036.28</c:v>
                </c:pt>
                <c:pt idx="129">
                  <c:v>-2102.62</c:v>
                </c:pt>
                <c:pt idx="130">
                  <c:v>-2166.41</c:v>
                </c:pt>
                <c:pt idx="131">
                  <c:v>-2226.01</c:v>
                </c:pt>
                <c:pt idx="132">
                  <c:v>-2281.99</c:v>
                </c:pt>
                <c:pt idx="133">
                  <c:v>-2334.87</c:v>
                </c:pt>
                <c:pt idx="134">
                  <c:v>-2385</c:v>
                </c:pt>
                <c:pt idx="135">
                  <c:v>-2432.72</c:v>
                </c:pt>
                <c:pt idx="136">
                  <c:v>-2478.26</c:v>
                </c:pt>
                <c:pt idx="137">
                  <c:v>-2521.86</c:v>
                </c:pt>
                <c:pt idx="138">
                  <c:v>-2563.68</c:v>
                </c:pt>
                <c:pt idx="139">
                  <c:v>-2603.91</c:v>
                </c:pt>
                <c:pt idx="140">
                  <c:v>-2642.69</c:v>
                </c:pt>
                <c:pt idx="141">
                  <c:v>-2680.14</c:v>
                </c:pt>
                <c:pt idx="142">
                  <c:v>-2716.4</c:v>
                </c:pt>
                <c:pt idx="143">
                  <c:v>-2751.56</c:v>
                </c:pt>
                <c:pt idx="144">
                  <c:v>-2785.75</c:v>
                </c:pt>
                <c:pt idx="145">
                  <c:v>-2819.1</c:v>
                </c:pt>
                <c:pt idx="146">
                  <c:v>-2851.76</c:v>
                </c:pt>
                <c:pt idx="147">
                  <c:v>-2883.91</c:v>
                </c:pt>
                <c:pt idx="148">
                  <c:v>-2915.91</c:v>
                </c:pt>
                <c:pt idx="149">
                  <c:v>-2948.32</c:v>
                </c:pt>
                <c:pt idx="150">
                  <c:v>-2982.44</c:v>
                </c:pt>
                <c:pt idx="151">
                  <c:v>-3021.39</c:v>
                </c:pt>
                <c:pt idx="152">
                  <c:v>-3075.118</c:v>
                </c:pt>
                <c:pt idx="153">
                  <c:v>-3195.576</c:v>
                </c:pt>
              </c:numCache>
            </c:numRef>
          </c:yVal>
          <c:smooth val="0"/>
        </c:ser>
        <c:axId val="34374757"/>
        <c:axId val="76189955"/>
      </c:scatterChart>
      <c:valAx>
        <c:axId val="34374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6189955"/>
        <c:crossesAt val="0"/>
        <c:crossBetween val="midCat"/>
      </c:valAx>
      <c:valAx>
        <c:axId val="7618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4374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216039279869"/>
          <c:y val="0.380094698728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33616520716"/>
          <c:y val="0.0472353431508752"/>
          <c:w val="0.951771010325448"/>
          <c:h val="0.9291469852736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9'!$K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9'!$K$4:$K$157</c:f>
              <c:numCache>
                <c:formatCode>General</c:formatCode>
                <c:ptCount val="154"/>
                <c:pt idx="0">
                  <c:v>1706.63</c:v>
                </c:pt>
                <c:pt idx="1">
                  <c:v>1690.70999999999</c:v>
                </c:pt>
                <c:pt idx="2">
                  <c:v>1674.73000000001</c:v>
                </c:pt>
                <c:pt idx="3">
                  <c:v>1658.8</c:v>
                </c:pt>
                <c:pt idx="4">
                  <c:v>1642.86</c:v>
                </c:pt>
                <c:pt idx="5">
                  <c:v>1626.92</c:v>
                </c:pt>
                <c:pt idx="6">
                  <c:v>1610.98</c:v>
                </c:pt>
                <c:pt idx="7">
                  <c:v>1595.04000000001</c:v>
                </c:pt>
                <c:pt idx="8">
                  <c:v>1579.11</c:v>
                </c:pt>
                <c:pt idx="9">
                  <c:v>1563.17999999999</c:v>
                </c:pt>
                <c:pt idx="10">
                  <c:v>1547.23</c:v>
                </c:pt>
                <c:pt idx="11">
                  <c:v>1531.3</c:v>
                </c:pt>
                <c:pt idx="12">
                  <c:v>1515.37</c:v>
                </c:pt>
                <c:pt idx="13">
                  <c:v>1499.42999999999</c:v>
                </c:pt>
                <c:pt idx="14">
                  <c:v>1483.5</c:v>
                </c:pt>
                <c:pt idx="15">
                  <c:v>1467.55</c:v>
                </c:pt>
                <c:pt idx="16">
                  <c:v>1451.61</c:v>
                </c:pt>
                <c:pt idx="17">
                  <c:v>1435.67999999999</c:v>
                </c:pt>
                <c:pt idx="18">
                  <c:v>1419.75</c:v>
                </c:pt>
                <c:pt idx="19">
                  <c:v>1403.81</c:v>
                </c:pt>
                <c:pt idx="20">
                  <c:v>1387.87999999999</c:v>
                </c:pt>
                <c:pt idx="21">
                  <c:v>1371.93000000001</c:v>
                </c:pt>
                <c:pt idx="22">
                  <c:v>1356.00999999999</c:v>
                </c:pt>
                <c:pt idx="23">
                  <c:v>1340.07000000001</c:v>
                </c:pt>
                <c:pt idx="24">
                  <c:v>1324.13</c:v>
                </c:pt>
                <c:pt idx="25">
                  <c:v>1308.19</c:v>
                </c:pt>
                <c:pt idx="26">
                  <c:v>1292.25</c:v>
                </c:pt>
                <c:pt idx="27">
                  <c:v>1276.31999999999</c:v>
                </c:pt>
                <c:pt idx="28">
                  <c:v>1260.39</c:v>
                </c:pt>
                <c:pt idx="29">
                  <c:v>1244.45</c:v>
                </c:pt>
                <c:pt idx="30">
                  <c:v>1228.51000000001</c:v>
                </c:pt>
                <c:pt idx="31">
                  <c:v>1212.58</c:v>
                </c:pt>
                <c:pt idx="32">
                  <c:v>1196.65000000001</c:v>
                </c:pt>
                <c:pt idx="33">
                  <c:v>1180.7</c:v>
                </c:pt>
                <c:pt idx="34">
                  <c:v>1164.78</c:v>
                </c:pt>
                <c:pt idx="35">
                  <c:v>1148.83</c:v>
                </c:pt>
                <c:pt idx="36">
                  <c:v>1132.90000000001</c:v>
                </c:pt>
                <c:pt idx="37">
                  <c:v>1116.97</c:v>
                </c:pt>
                <c:pt idx="38">
                  <c:v>1101.03999999999</c:v>
                </c:pt>
                <c:pt idx="39">
                  <c:v>1085.10000000001</c:v>
                </c:pt>
                <c:pt idx="40">
                  <c:v>1069.18000000001</c:v>
                </c:pt>
                <c:pt idx="41">
                  <c:v>1053.24000000001</c:v>
                </c:pt>
                <c:pt idx="42">
                  <c:v>1037.31</c:v>
                </c:pt>
                <c:pt idx="43">
                  <c:v>1021.37</c:v>
                </c:pt>
                <c:pt idx="44">
                  <c:v>1005.43</c:v>
                </c:pt>
                <c:pt idx="45">
                  <c:v>989.5</c:v>
                </c:pt>
                <c:pt idx="46">
                  <c:v>973.57</c:v>
                </c:pt>
                <c:pt idx="47">
                  <c:v>957.630000000005</c:v>
                </c:pt>
                <c:pt idx="48">
                  <c:v>941.700000000004</c:v>
                </c:pt>
                <c:pt idx="49">
                  <c:v>925.770000000004</c:v>
                </c:pt>
                <c:pt idx="50">
                  <c:v>909.839999999997</c:v>
                </c:pt>
                <c:pt idx="51">
                  <c:v>893.899999999994</c:v>
                </c:pt>
                <c:pt idx="52">
                  <c:v>877.979999999996</c:v>
                </c:pt>
                <c:pt idx="53">
                  <c:v>862.050000000003</c:v>
                </c:pt>
                <c:pt idx="54">
                  <c:v>846.110000000001</c:v>
                </c:pt>
                <c:pt idx="55">
                  <c:v>830.18</c:v>
                </c:pt>
                <c:pt idx="56">
                  <c:v>814.260000000002</c:v>
                </c:pt>
                <c:pt idx="57">
                  <c:v>798.329999999995</c:v>
                </c:pt>
                <c:pt idx="58">
                  <c:v>782.400000000002</c:v>
                </c:pt>
                <c:pt idx="59">
                  <c:v>766.460000000006</c:v>
                </c:pt>
                <c:pt idx="60">
                  <c:v>750.550000000003</c:v>
                </c:pt>
                <c:pt idx="61">
                  <c:v>734.610000000001</c:v>
                </c:pt>
                <c:pt idx="62">
                  <c:v>718.689999999995</c:v>
                </c:pt>
                <c:pt idx="63">
                  <c:v>702.760000000002</c:v>
                </c:pt>
                <c:pt idx="64">
                  <c:v>686.839999999997</c:v>
                </c:pt>
                <c:pt idx="65">
                  <c:v>670.910000000004</c:v>
                </c:pt>
                <c:pt idx="66">
                  <c:v>654.989999999998</c:v>
                </c:pt>
                <c:pt idx="67">
                  <c:v>639.059999999998</c:v>
                </c:pt>
                <c:pt idx="68">
                  <c:v>627.919999999998</c:v>
                </c:pt>
                <c:pt idx="69">
                  <c:v>627.920000000006</c:v>
                </c:pt>
                <c:pt idx="70">
                  <c:v>627.920000000006</c:v>
                </c:pt>
                <c:pt idx="71">
                  <c:v>627.93</c:v>
                </c:pt>
                <c:pt idx="72">
                  <c:v>623.150000000002</c:v>
                </c:pt>
                <c:pt idx="73">
                  <c:v>607.220000000001</c:v>
                </c:pt>
                <c:pt idx="74">
                  <c:v>591.299999999996</c:v>
                </c:pt>
                <c:pt idx="75">
                  <c:v>575.389999999999</c:v>
                </c:pt>
                <c:pt idx="76">
                  <c:v>559.469999999994</c:v>
                </c:pt>
                <c:pt idx="77">
                  <c:v>543.549999999996</c:v>
                </c:pt>
                <c:pt idx="78">
                  <c:v>527.639999999999</c:v>
                </c:pt>
                <c:pt idx="79">
                  <c:v>511.730000000003</c:v>
                </c:pt>
                <c:pt idx="80">
                  <c:v>495.82</c:v>
                </c:pt>
                <c:pt idx="81">
                  <c:v>479.909999999996</c:v>
                </c:pt>
                <c:pt idx="82">
                  <c:v>464.010000000002</c:v>
                </c:pt>
                <c:pt idx="83">
                  <c:v>448.089999999997</c:v>
                </c:pt>
                <c:pt idx="84">
                  <c:v>432.199999999997</c:v>
                </c:pt>
                <c:pt idx="85">
                  <c:v>416.300000000003</c:v>
                </c:pt>
                <c:pt idx="86">
                  <c:v>400.400000000001</c:v>
                </c:pt>
                <c:pt idx="87">
                  <c:v>384.5</c:v>
                </c:pt>
                <c:pt idx="88">
                  <c:v>368.620000000003</c:v>
                </c:pt>
                <c:pt idx="89">
                  <c:v>352.730000000003</c:v>
                </c:pt>
                <c:pt idx="90">
                  <c:v>336.859999999993</c:v>
                </c:pt>
                <c:pt idx="91">
                  <c:v>320.970000000001</c:v>
                </c:pt>
                <c:pt idx="92">
                  <c:v>305.099999999999</c:v>
                </c:pt>
                <c:pt idx="93">
                  <c:v>289.230000000003</c:v>
                </c:pt>
                <c:pt idx="94">
                  <c:v>273.369999999995</c:v>
                </c:pt>
                <c:pt idx="95">
                  <c:v>257.52</c:v>
                </c:pt>
                <c:pt idx="96">
                  <c:v>241.670000000002</c:v>
                </c:pt>
                <c:pt idx="97">
                  <c:v>225.829999999998</c:v>
                </c:pt>
                <c:pt idx="98">
                  <c:v>210</c:v>
                </c:pt>
                <c:pt idx="99">
                  <c:v>194.18</c:v>
                </c:pt>
                <c:pt idx="100">
                  <c:v>178.379999999997</c:v>
                </c:pt>
                <c:pt idx="101">
                  <c:v>162.579999999998</c:v>
                </c:pt>
                <c:pt idx="102">
                  <c:v>146.799999999999</c:v>
                </c:pt>
                <c:pt idx="103">
                  <c:v>131.030000000002</c:v>
                </c:pt>
                <c:pt idx="104">
                  <c:v>115.290000000001</c:v>
                </c:pt>
                <c:pt idx="105">
                  <c:v>99.5600000000013</c:v>
                </c:pt>
                <c:pt idx="106">
                  <c:v>83.8499999999985</c:v>
                </c:pt>
                <c:pt idx="107">
                  <c:v>68.1700000000019</c:v>
                </c:pt>
                <c:pt idx="108">
                  <c:v>52.5200000000004</c:v>
                </c:pt>
                <c:pt idx="109">
                  <c:v>36.9099999999999</c:v>
                </c:pt>
                <c:pt idx="110">
                  <c:v>21.3300000000017</c:v>
                </c:pt>
                <c:pt idx="111">
                  <c:v>5.78000000000247</c:v>
                </c:pt>
                <c:pt idx="112">
                  <c:v>-9.70000000000073</c:v>
                </c:pt>
                <c:pt idx="113">
                  <c:v>-25.130000000001</c:v>
                </c:pt>
                <c:pt idx="114">
                  <c:v>-40.4900000000016</c:v>
                </c:pt>
                <c:pt idx="115">
                  <c:v>-55.7799999999988</c:v>
                </c:pt>
                <c:pt idx="116">
                  <c:v>-70.9700000000012</c:v>
                </c:pt>
                <c:pt idx="117">
                  <c:v>-86.0699999999997</c:v>
                </c:pt>
                <c:pt idx="118">
                  <c:v>-101.039999999997</c:v>
                </c:pt>
                <c:pt idx="119">
                  <c:v>-115.869999999999</c:v>
                </c:pt>
                <c:pt idx="120">
                  <c:v>-130.52</c:v>
                </c:pt>
                <c:pt idx="121">
                  <c:v>-144.960000000003</c:v>
                </c:pt>
                <c:pt idx="122">
                  <c:v>-159.169999999998</c:v>
                </c:pt>
                <c:pt idx="123">
                  <c:v>-173.07</c:v>
                </c:pt>
                <c:pt idx="124">
                  <c:v>-186.609999999997</c:v>
                </c:pt>
                <c:pt idx="125">
                  <c:v>-199.689999999999</c:v>
                </c:pt>
                <c:pt idx="126">
                  <c:v>-212.200000000001</c:v>
                </c:pt>
                <c:pt idx="127">
                  <c:v>-223.980000000003</c:v>
                </c:pt>
                <c:pt idx="128">
                  <c:v>-234.799999999999</c:v>
                </c:pt>
                <c:pt idx="129">
                  <c:v>-244.300000000001</c:v>
                </c:pt>
                <c:pt idx="130">
                  <c:v>-251.08</c:v>
                </c:pt>
                <c:pt idx="131">
                  <c:v>-253.540000000001</c:v>
                </c:pt>
                <c:pt idx="132">
                  <c:v>-252.300000000001</c:v>
                </c:pt>
                <c:pt idx="133">
                  <c:v>-247.91</c:v>
                </c:pt>
                <c:pt idx="134">
                  <c:v>-240.799999999999</c:v>
                </c:pt>
                <c:pt idx="135">
                  <c:v>-231.34</c:v>
                </c:pt>
                <c:pt idx="136">
                  <c:v>-219.82</c:v>
                </c:pt>
                <c:pt idx="137">
                  <c:v>-206.52</c:v>
                </c:pt>
                <c:pt idx="138">
                  <c:v>-191.700000000001</c:v>
                </c:pt>
                <c:pt idx="139">
                  <c:v>-175.620000000001</c:v>
                </c:pt>
                <c:pt idx="140">
                  <c:v>-158.51</c:v>
                </c:pt>
                <c:pt idx="141">
                  <c:v>-140.689999999999</c:v>
                </c:pt>
                <c:pt idx="142">
                  <c:v>-122.58</c:v>
                </c:pt>
                <c:pt idx="143">
                  <c:v>-105.509999999998</c:v>
                </c:pt>
                <c:pt idx="144">
                  <c:v>-89.7600000000002</c:v>
                </c:pt>
                <c:pt idx="145">
                  <c:v>-74.9399999999987</c:v>
                </c:pt>
                <c:pt idx="146">
                  <c:v>-60.7899999999991</c:v>
                </c:pt>
                <c:pt idx="147">
                  <c:v>-47.1399999999994</c:v>
                </c:pt>
                <c:pt idx="148">
                  <c:v>-33.8700000000008</c:v>
                </c:pt>
                <c:pt idx="149">
                  <c:v>-20.8599999999988</c:v>
                </c:pt>
                <c:pt idx="150">
                  <c:v>-8.03999999999905</c:v>
                </c:pt>
                <c:pt idx="151">
                  <c:v>4.65000000000146</c:v>
                </c:pt>
                <c:pt idx="152">
                  <c:v>17.277</c:v>
                </c:pt>
                <c:pt idx="153">
                  <c:v>29.87199999999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9'!$M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19'!$M$4:$M$157</c:f>
              <c:numCache>
                <c:formatCode>General</c:formatCode>
                <c:ptCount val="154"/>
                <c:pt idx="0">
                  <c:v>541.600000000006</c:v>
                </c:pt>
                <c:pt idx="1">
                  <c:v>540.699999999997</c:v>
                </c:pt>
                <c:pt idx="2">
                  <c:v>539.690000000002</c:v>
                </c:pt>
                <c:pt idx="3">
                  <c:v>538.610000000001</c:v>
                </c:pt>
                <c:pt idx="4">
                  <c:v>537.419999999998</c:v>
                </c:pt>
                <c:pt idx="5">
                  <c:v>536.12999999999</c:v>
                </c:pt>
                <c:pt idx="6">
                  <c:v>534.759999999995</c:v>
                </c:pt>
                <c:pt idx="7">
                  <c:v>533.300000000003</c:v>
                </c:pt>
                <c:pt idx="8">
                  <c:v>531.75</c:v>
                </c:pt>
                <c:pt idx="9">
                  <c:v>530.109999999986</c:v>
                </c:pt>
                <c:pt idx="10">
                  <c:v>528.360000000001</c:v>
                </c:pt>
                <c:pt idx="11">
                  <c:v>526.529999999999</c:v>
                </c:pt>
                <c:pt idx="12">
                  <c:v>524.610000000001</c:v>
                </c:pt>
                <c:pt idx="13">
                  <c:v>522.599999999991</c:v>
                </c:pt>
                <c:pt idx="14">
                  <c:v>520.490000000005</c:v>
                </c:pt>
                <c:pt idx="15">
                  <c:v>518.279999999999</c:v>
                </c:pt>
                <c:pt idx="16">
                  <c:v>515.989999999991</c:v>
                </c:pt>
                <c:pt idx="17">
                  <c:v>513.610000000001</c:v>
                </c:pt>
                <c:pt idx="18">
                  <c:v>511.139999999999</c:v>
                </c:pt>
                <c:pt idx="19">
                  <c:v>508.570000000007</c:v>
                </c:pt>
                <c:pt idx="20">
                  <c:v>505.909999999989</c:v>
                </c:pt>
                <c:pt idx="21">
                  <c:v>503.150000000009</c:v>
                </c:pt>
                <c:pt idx="22">
                  <c:v>500.309999999998</c:v>
                </c:pt>
                <c:pt idx="23">
                  <c:v>497.369999999995</c:v>
                </c:pt>
                <c:pt idx="24">
                  <c:v>494.330000000002</c:v>
                </c:pt>
                <c:pt idx="25">
                  <c:v>491.209999999992</c:v>
                </c:pt>
                <c:pt idx="26">
                  <c:v>487.979999999996</c:v>
                </c:pt>
                <c:pt idx="27">
                  <c:v>484.679999999993</c:v>
                </c:pt>
                <c:pt idx="28">
                  <c:v>481.270000000004</c:v>
                </c:pt>
                <c:pt idx="29">
                  <c:v>477.759999999995</c:v>
                </c:pt>
                <c:pt idx="30">
                  <c:v>474.160000000004</c:v>
                </c:pt>
                <c:pt idx="31">
                  <c:v>470.479999999996</c:v>
                </c:pt>
                <c:pt idx="32">
                  <c:v>466.680000000008</c:v>
                </c:pt>
                <c:pt idx="33">
                  <c:v>462.790000000008</c:v>
                </c:pt>
                <c:pt idx="34">
                  <c:v>458.809999999998</c:v>
                </c:pt>
                <c:pt idx="35">
                  <c:v>454.720000000001</c:v>
                </c:pt>
                <c:pt idx="36">
                  <c:v>450.529999999999</c:v>
                </c:pt>
                <c:pt idx="37">
                  <c:v>446.240000000005</c:v>
                </c:pt>
                <c:pt idx="38">
                  <c:v>441.860000000001</c:v>
                </c:pt>
                <c:pt idx="39">
                  <c:v>437.360000000001</c:v>
                </c:pt>
                <c:pt idx="40">
                  <c:v>432.770000000004</c:v>
                </c:pt>
                <c:pt idx="41">
                  <c:v>428.059999999998</c:v>
                </c:pt>
                <c:pt idx="42">
                  <c:v>423.25</c:v>
                </c:pt>
                <c:pt idx="43">
                  <c:v>418.32</c:v>
                </c:pt>
                <c:pt idx="44">
                  <c:v>413.290000000001</c:v>
                </c:pt>
                <c:pt idx="45">
                  <c:v>408.139999999999</c:v>
                </c:pt>
                <c:pt idx="46">
                  <c:v>402.879999999997</c:v>
                </c:pt>
                <c:pt idx="47">
                  <c:v>397.490000000005</c:v>
                </c:pt>
                <c:pt idx="48">
                  <c:v>392</c:v>
                </c:pt>
                <c:pt idx="49">
                  <c:v>386.370000000003</c:v>
                </c:pt>
                <c:pt idx="50">
                  <c:v>380.620000000003</c:v>
                </c:pt>
                <c:pt idx="51">
                  <c:v>374.729999999996</c:v>
                </c:pt>
                <c:pt idx="52">
                  <c:v>368.719999999994</c:v>
                </c:pt>
                <c:pt idx="53">
                  <c:v>362.559999999998</c:v>
                </c:pt>
                <c:pt idx="54">
                  <c:v>356.25</c:v>
                </c:pt>
                <c:pt idx="55">
                  <c:v>349.800000000003</c:v>
                </c:pt>
                <c:pt idx="56">
                  <c:v>343.210000000006</c:v>
                </c:pt>
                <c:pt idx="57">
                  <c:v>336.449999999997</c:v>
                </c:pt>
                <c:pt idx="58">
                  <c:v>329.520000000004</c:v>
                </c:pt>
                <c:pt idx="59">
                  <c:v>322.420000000006</c:v>
                </c:pt>
                <c:pt idx="60">
                  <c:v>315.150000000001</c:v>
                </c:pt>
                <c:pt idx="61">
                  <c:v>307.68</c:v>
                </c:pt>
                <c:pt idx="62">
                  <c:v>300.019999999997</c:v>
                </c:pt>
                <c:pt idx="63">
                  <c:v>292.160000000004</c:v>
                </c:pt>
                <c:pt idx="64">
                  <c:v>284.079999999994</c:v>
                </c:pt>
                <c:pt idx="65">
                  <c:v>275.760000000002</c:v>
                </c:pt>
                <c:pt idx="66">
                  <c:v>267.209999999999</c:v>
                </c:pt>
                <c:pt idx="67">
                  <c:v>258.409999999996</c:v>
                </c:pt>
                <c:pt idx="68">
                  <c:v>252.090000000004</c:v>
                </c:pt>
                <c:pt idx="69">
                  <c:v>252.100000000006</c:v>
                </c:pt>
                <c:pt idx="70">
                  <c:v>252.100000000006</c:v>
                </c:pt>
                <c:pt idx="71">
                  <c:v>252.090000000004</c:v>
                </c:pt>
                <c:pt idx="72">
                  <c:v>249.339999999997</c:v>
                </c:pt>
                <c:pt idx="73">
                  <c:v>239.980000000003</c:v>
                </c:pt>
                <c:pt idx="74">
                  <c:v>230.32</c:v>
                </c:pt>
                <c:pt idx="75">
                  <c:v>220.330000000002</c:v>
                </c:pt>
                <c:pt idx="76">
                  <c:v>209.989999999998</c:v>
                </c:pt>
                <c:pt idx="77">
                  <c:v>199.279999999999</c:v>
                </c:pt>
                <c:pt idx="78">
                  <c:v>188.169999999998</c:v>
                </c:pt>
                <c:pt idx="79">
                  <c:v>176.639999999999</c:v>
                </c:pt>
                <c:pt idx="80">
                  <c:v>164.639999999999</c:v>
                </c:pt>
                <c:pt idx="81">
                  <c:v>152.129999999997</c:v>
                </c:pt>
                <c:pt idx="82">
                  <c:v>139.089999999997</c:v>
                </c:pt>
                <c:pt idx="83">
                  <c:v>125.439999999995</c:v>
                </c:pt>
                <c:pt idx="84">
                  <c:v>111.159999999996</c:v>
                </c:pt>
                <c:pt idx="85">
                  <c:v>96.1500000000015</c:v>
                </c:pt>
                <c:pt idx="86">
                  <c:v>80.3699999999953</c:v>
                </c:pt>
                <c:pt idx="87">
                  <c:v>63.7299999999959</c:v>
                </c:pt>
                <c:pt idx="88">
                  <c:v>46.1300000000047</c:v>
                </c:pt>
                <c:pt idx="89">
                  <c:v>27.4499999999971</c:v>
                </c:pt>
                <c:pt idx="90">
                  <c:v>7.55999999999767</c:v>
                </c:pt>
                <c:pt idx="91">
                  <c:v>-13.6999999999971</c:v>
                </c:pt>
                <c:pt idx="92">
                  <c:v>-36.5299999999988</c:v>
                </c:pt>
                <c:pt idx="93">
                  <c:v>-61.1900000000023</c:v>
                </c:pt>
                <c:pt idx="94">
                  <c:v>-88.0300000000061</c:v>
                </c:pt>
                <c:pt idx="95">
                  <c:v>-117.959999999999</c:v>
                </c:pt>
                <c:pt idx="96">
                  <c:v>-150.939999999999</c:v>
                </c:pt>
                <c:pt idx="97">
                  <c:v>-186.77</c:v>
                </c:pt>
                <c:pt idx="98">
                  <c:v>-225.240000000002</c:v>
                </c:pt>
                <c:pt idx="99">
                  <c:v>-266.169999999998</c:v>
                </c:pt>
                <c:pt idx="100">
                  <c:v>-309.400000000001</c:v>
                </c:pt>
                <c:pt idx="101">
                  <c:v>-354.780000000003</c:v>
                </c:pt>
                <c:pt idx="102">
                  <c:v>-402.18</c:v>
                </c:pt>
                <c:pt idx="103">
                  <c:v>-451.469999999998</c:v>
                </c:pt>
                <c:pt idx="104">
                  <c:v>-502.539999999997</c:v>
                </c:pt>
                <c:pt idx="105">
                  <c:v>-555.289999999997</c:v>
                </c:pt>
                <c:pt idx="106">
                  <c:v>-609.610000000001</c:v>
                </c:pt>
                <c:pt idx="107">
                  <c:v>-665.41</c:v>
                </c:pt>
                <c:pt idx="108">
                  <c:v>-722.599999999999</c:v>
                </c:pt>
                <c:pt idx="109">
                  <c:v>-781.09</c:v>
                </c:pt>
                <c:pt idx="110">
                  <c:v>-840.82</c:v>
                </c:pt>
                <c:pt idx="111">
                  <c:v>-901.699999999997</c:v>
                </c:pt>
                <c:pt idx="112">
                  <c:v>-963.630000000001</c:v>
                </c:pt>
                <c:pt idx="113">
                  <c:v>-1026.57</c:v>
                </c:pt>
                <c:pt idx="114">
                  <c:v>-1090.43</c:v>
                </c:pt>
                <c:pt idx="115">
                  <c:v>-1155.15</c:v>
                </c:pt>
                <c:pt idx="116">
                  <c:v>-1220.64</c:v>
                </c:pt>
                <c:pt idx="117">
                  <c:v>-1286.85</c:v>
                </c:pt>
                <c:pt idx="118">
                  <c:v>-1353.68</c:v>
                </c:pt>
                <c:pt idx="119">
                  <c:v>-1421.07</c:v>
                </c:pt>
                <c:pt idx="120">
                  <c:v>-1488.94</c:v>
                </c:pt>
                <c:pt idx="121">
                  <c:v>-1557.19</c:v>
                </c:pt>
                <c:pt idx="122">
                  <c:v>-1625.76</c:v>
                </c:pt>
                <c:pt idx="123">
                  <c:v>-1694.51</c:v>
                </c:pt>
                <c:pt idx="124">
                  <c:v>-1763.34</c:v>
                </c:pt>
                <c:pt idx="125">
                  <c:v>-1832.13</c:v>
                </c:pt>
                <c:pt idx="126">
                  <c:v>-1900.69</c:v>
                </c:pt>
                <c:pt idx="127">
                  <c:v>-1968.84</c:v>
                </c:pt>
                <c:pt idx="128">
                  <c:v>-2036.28</c:v>
                </c:pt>
                <c:pt idx="129">
                  <c:v>-2102.62</c:v>
                </c:pt>
                <c:pt idx="130">
                  <c:v>-2166.41</c:v>
                </c:pt>
                <c:pt idx="131">
                  <c:v>-2226.01</c:v>
                </c:pt>
                <c:pt idx="132">
                  <c:v>-2281.99</c:v>
                </c:pt>
                <c:pt idx="133">
                  <c:v>-2334.87</c:v>
                </c:pt>
                <c:pt idx="134">
                  <c:v>-2385</c:v>
                </c:pt>
                <c:pt idx="135">
                  <c:v>-2432.72</c:v>
                </c:pt>
                <c:pt idx="136">
                  <c:v>-2478.26</c:v>
                </c:pt>
                <c:pt idx="137">
                  <c:v>-2521.86</c:v>
                </c:pt>
                <c:pt idx="138">
                  <c:v>-2563.68</c:v>
                </c:pt>
                <c:pt idx="139">
                  <c:v>-2603.91</c:v>
                </c:pt>
                <c:pt idx="140">
                  <c:v>-2642.69</c:v>
                </c:pt>
                <c:pt idx="141">
                  <c:v>-2680.14</c:v>
                </c:pt>
                <c:pt idx="142">
                  <c:v>-2716.4</c:v>
                </c:pt>
                <c:pt idx="143">
                  <c:v>-2751.56</c:v>
                </c:pt>
                <c:pt idx="144">
                  <c:v>-2785.75</c:v>
                </c:pt>
                <c:pt idx="145">
                  <c:v>-2819.1</c:v>
                </c:pt>
                <c:pt idx="146">
                  <c:v>-2851.76</c:v>
                </c:pt>
                <c:pt idx="147">
                  <c:v>-2883.91</c:v>
                </c:pt>
                <c:pt idx="148">
                  <c:v>-2915.91</c:v>
                </c:pt>
                <c:pt idx="149">
                  <c:v>-2948.32</c:v>
                </c:pt>
                <c:pt idx="150">
                  <c:v>-2982.44</c:v>
                </c:pt>
                <c:pt idx="151">
                  <c:v>-3021.39</c:v>
                </c:pt>
                <c:pt idx="152">
                  <c:v>-3075.118</c:v>
                </c:pt>
                <c:pt idx="153">
                  <c:v>-3195.5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19'!$D$4:$D$243</c:f>
              <c:numCache>
                <c:formatCode>General</c:formatCode>
                <c:ptCount val="240"/>
                <c:pt idx="0">
                  <c:v>44.8909000000003</c:v>
                </c:pt>
                <c:pt idx="1">
                  <c:v>38.5351000000001</c:v>
                </c:pt>
                <c:pt idx="2">
                  <c:v>32.1777000000002</c:v>
                </c:pt>
                <c:pt idx="3">
                  <c:v>25.8163999999997</c:v>
                </c:pt>
                <c:pt idx="4">
                  <c:v>19.4473000000016</c:v>
                </c:pt>
                <c:pt idx="5">
                  <c:v>13.0699999999997</c:v>
                </c:pt>
                <c:pt idx="6">
                  <c:v>6.67000000000007</c:v>
                </c:pt>
                <c:pt idx="7">
                  <c:v>0.25</c:v>
                </c:pt>
                <c:pt idx="8">
                  <c:v>-6.20000000000073</c:v>
                </c:pt>
                <c:pt idx="9">
                  <c:v>-12.6799999999985</c:v>
                </c:pt>
                <c:pt idx="10">
                  <c:v>-19.2100000000009</c:v>
                </c:pt>
                <c:pt idx="11">
                  <c:v>-25.8099999999995</c:v>
                </c:pt>
                <c:pt idx="12">
                  <c:v>-32.4500000000007</c:v>
                </c:pt>
                <c:pt idx="13">
                  <c:v>-39.1900000000005</c:v>
                </c:pt>
                <c:pt idx="14">
                  <c:v>-46.0100000000002</c:v>
                </c:pt>
                <c:pt idx="15">
                  <c:v>-52.9300000000003</c:v>
                </c:pt>
                <c:pt idx="16">
                  <c:v>-59.9799999999996</c:v>
                </c:pt>
                <c:pt idx="17">
                  <c:v>-67.1700000000001</c:v>
                </c:pt>
                <c:pt idx="18">
                  <c:v>-74.5300000000007</c:v>
                </c:pt>
                <c:pt idx="19">
                  <c:v>-82.0799999999999</c:v>
                </c:pt>
                <c:pt idx="20">
                  <c:v>-89.8400000000002</c:v>
                </c:pt>
                <c:pt idx="21">
                  <c:v>-97.869999999999</c:v>
                </c:pt>
                <c:pt idx="22">
                  <c:v>-106.209999999999</c:v>
                </c:pt>
                <c:pt idx="23">
                  <c:v>-114.939999999999</c:v>
                </c:pt>
                <c:pt idx="24">
                  <c:v>-124.029999999999</c:v>
                </c:pt>
                <c:pt idx="25">
                  <c:v>-133.16</c:v>
                </c:pt>
                <c:pt idx="26">
                  <c:v>-142.200000000001</c:v>
                </c:pt>
                <c:pt idx="27">
                  <c:v>-151.129999999999</c:v>
                </c:pt>
                <c:pt idx="28">
                  <c:v>-159.870000000001</c:v>
                </c:pt>
                <c:pt idx="29">
                  <c:v>-168.4</c:v>
                </c:pt>
                <c:pt idx="30">
                  <c:v>-176.669999999998</c:v>
                </c:pt>
                <c:pt idx="31">
                  <c:v>-184.650000000001</c:v>
                </c:pt>
                <c:pt idx="32">
                  <c:v>-192.33</c:v>
                </c:pt>
                <c:pt idx="33">
                  <c:v>-199.65</c:v>
                </c:pt>
                <c:pt idx="34">
                  <c:v>-206.599999999999</c:v>
                </c:pt>
                <c:pt idx="35">
                  <c:v>-213.130000000001</c:v>
                </c:pt>
                <c:pt idx="36">
                  <c:v>-219.220000000001</c:v>
                </c:pt>
                <c:pt idx="37">
                  <c:v>-224.84</c:v>
                </c:pt>
                <c:pt idx="38">
                  <c:v>-229.940000000001</c:v>
                </c:pt>
                <c:pt idx="39">
                  <c:v>-234.5</c:v>
                </c:pt>
                <c:pt idx="40">
                  <c:v>-238.469999999999</c:v>
                </c:pt>
                <c:pt idx="41">
                  <c:v>-241.800000000001</c:v>
                </c:pt>
                <c:pt idx="42">
                  <c:v>-244.469999999999</c:v>
                </c:pt>
                <c:pt idx="43">
                  <c:v>-246.4</c:v>
                </c:pt>
                <c:pt idx="44">
                  <c:v>-247.550000000001</c:v>
                </c:pt>
                <c:pt idx="45">
                  <c:v>-247.849999999999</c:v>
                </c:pt>
                <c:pt idx="46">
                  <c:v>-247.23</c:v>
                </c:pt>
                <c:pt idx="47">
                  <c:v>-245.610000000001</c:v>
                </c:pt>
                <c:pt idx="48">
                  <c:v>-242.889999999999</c:v>
                </c:pt>
                <c:pt idx="49">
                  <c:v>-239.040000000001</c:v>
                </c:pt>
                <c:pt idx="50">
                  <c:v>-234.6</c:v>
                </c:pt>
                <c:pt idx="51">
                  <c:v>-229.759999999998</c:v>
                </c:pt>
                <c:pt idx="52">
                  <c:v>-224.59</c:v>
                </c:pt>
                <c:pt idx="53">
                  <c:v>-219.151000000002</c:v>
                </c:pt>
                <c:pt idx="54">
                  <c:v>-213.471000000001</c:v>
                </c:pt>
                <c:pt idx="55">
                  <c:v>-207.579999999998</c:v>
                </c:pt>
                <c:pt idx="56">
                  <c:v>-201.519999999997</c:v>
                </c:pt>
                <c:pt idx="57">
                  <c:v>-195.291000000001</c:v>
                </c:pt>
                <c:pt idx="58">
                  <c:v>-188.920000000002</c:v>
                </c:pt>
                <c:pt idx="59">
                  <c:v>-182.420000000002</c:v>
                </c:pt>
                <c:pt idx="60">
                  <c:v>-175.809000000001</c:v>
                </c:pt>
                <c:pt idx="61">
                  <c:v>-169.111000000001</c:v>
                </c:pt>
                <c:pt idx="62">
                  <c:v>-162.298999999999</c:v>
                </c:pt>
                <c:pt idx="63">
                  <c:v>-155.41</c:v>
                </c:pt>
                <c:pt idx="64">
                  <c:v>-148.460999999999</c:v>
                </c:pt>
                <c:pt idx="65">
                  <c:v>-141.432000000001</c:v>
                </c:pt>
                <c:pt idx="66">
                  <c:v>-134.339</c:v>
                </c:pt>
                <c:pt idx="67">
                  <c:v>-127.199000000001</c:v>
                </c:pt>
                <c:pt idx="68">
                  <c:v>-120</c:v>
                </c:pt>
                <c:pt idx="69">
                  <c:v>-112.759999999998</c:v>
                </c:pt>
                <c:pt idx="70">
                  <c:v>-105.471000000001</c:v>
                </c:pt>
                <c:pt idx="71">
                  <c:v>-98.1409999999996</c:v>
                </c:pt>
                <c:pt idx="72">
                  <c:v>-90.7890000000007</c:v>
                </c:pt>
                <c:pt idx="73">
                  <c:v>-83.3810000000012</c:v>
                </c:pt>
                <c:pt idx="74">
                  <c:v>-75.961000000003</c:v>
                </c:pt>
                <c:pt idx="75">
                  <c:v>-68.5099999999984</c:v>
                </c:pt>
                <c:pt idx="76">
                  <c:v>-61.0289999999986</c:v>
                </c:pt>
                <c:pt idx="77">
                  <c:v>-53.5289999999986</c:v>
                </c:pt>
                <c:pt idx="78">
                  <c:v>-46</c:v>
                </c:pt>
                <c:pt idx="79">
                  <c:v>-38.4510000000009</c:v>
                </c:pt>
                <c:pt idx="80">
                  <c:v>-30.8809999999976</c:v>
                </c:pt>
                <c:pt idx="81">
                  <c:v>-23.3009999999995</c:v>
                </c:pt>
                <c:pt idx="82">
                  <c:v>-15.6999999999971</c:v>
                </c:pt>
                <c:pt idx="83">
                  <c:v>-8.08899999999994</c:v>
                </c:pt>
                <c:pt idx="84">
                  <c:v>-0.460999999999331</c:v>
                </c:pt>
                <c:pt idx="85">
                  <c:v>7.1820000000007</c:v>
                </c:pt>
                <c:pt idx="86">
                  <c:v>14.8400000000001</c:v>
                </c:pt>
                <c:pt idx="87">
                  <c:v>22.5</c:v>
                </c:pt>
                <c:pt idx="88">
                  <c:v>30.1800000000003</c:v>
                </c:pt>
                <c:pt idx="89">
                  <c:v>37.8710000000028</c:v>
                </c:pt>
                <c:pt idx="90">
                  <c:v>45.5679999999993</c:v>
                </c:pt>
                <c:pt idx="91">
                  <c:v>53.2789999999986</c:v>
                </c:pt>
                <c:pt idx="92">
                  <c:v>60.989999999998</c:v>
                </c:pt>
                <c:pt idx="93">
                  <c:v>68.7109999999993</c:v>
                </c:pt>
                <c:pt idx="94">
                  <c:v>76.4390000000021</c:v>
                </c:pt>
                <c:pt idx="95">
                  <c:v>84.1700000000019</c:v>
                </c:pt>
                <c:pt idx="96">
                  <c:v>91.9110000000001</c:v>
                </c:pt>
                <c:pt idx="97">
                  <c:v>99.6700000000019</c:v>
                </c:pt>
                <c:pt idx="98">
                  <c:v>107.419999999998</c:v>
                </c:pt>
                <c:pt idx="99">
                  <c:v>115.170000000002</c:v>
                </c:pt>
                <c:pt idx="100">
                  <c:v>122.932000000001</c:v>
                </c:pt>
                <c:pt idx="101">
                  <c:v>130.708999999999</c:v>
                </c:pt>
                <c:pt idx="102">
                  <c:v>138.488000000001</c:v>
                </c:pt>
                <c:pt idx="103">
                  <c:v>146.259999999998</c:v>
                </c:pt>
                <c:pt idx="104">
                  <c:v>154.041000000001</c:v>
                </c:pt>
                <c:pt idx="105">
                  <c:v>161.82</c:v>
                </c:pt>
                <c:pt idx="106">
                  <c:v>169.609</c:v>
                </c:pt>
                <c:pt idx="107">
                  <c:v>177.411</c:v>
                </c:pt>
                <c:pt idx="108">
                  <c:v>185.202000000001</c:v>
                </c:pt>
                <c:pt idx="109">
                  <c:v>193</c:v>
                </c:pt>
                <c:pt idx="110">
                  <c:v>200.798999999999</c:v>
                </c:pt>
                <c:pt idx="111">
                  <c:v>208.600000000002</c:v>
                </c:pt>
                <c:pt idx="112">
                  <c:v>216.41</c:v>
                </c:pt>
                <c:pt idx="113">
                  <c:v>224.219000000001</c:v>
                </c:pt>
                <c:pt idx="114">
                  <c:v>232.028999999999</c:v>
                </c:pt>
                <c:pt idx="115">
                  <c:v>239.842000000001</c:v>
                </c:pt>
                <c:pt idx="116">
                  <c:v>247.650000000001</c:v>
                </c:pt>
                <c:pt idx="117">
                  <c:v>255.481</c:v>
                </c:pt>
                <c:pt idx="118">
                  <c:v>263.298999999999</c:v>
                </c:pt>
                <c:pt idx="119">
                  <c:v>271.120999999999</c:v>
                </c:pt>
                <c:pt idx="120">
                  <c:v>278.93</c:v>
                </c:pt>
                <c:pt idx="121">
                  <c:v>286.756999999998</c:v>
                </c:pt>
                <c:pt idx="122">
                  <c:v>294.577999999994</c:v>
                </c:pt>
                <c:pt idx="123">
                  <c:v>302.410000000004</c:v>
                </c:pt>
                <c:pt idx="124">
                  <c:v>310.238000000005</c:v>
                </c:pt>
                <c:pt idx="125">
                  <c:v>318.07</c:v>
                </c:pt>
                <c:pt idx="126">
                  <c:v>325.898999999998</c:v>
                </c:pt>
                <c:pt idx="127">
                  <c:v>333.731</c:v>
                </c:pt>
                <c:pt idx="128">
                  <c:v>341.563000000002</c:v>
                </c:pt>
                <c:pt idx="129">
                  <c:v>349.402999999998</c:v>
                </c:pt>
                <c:pt idx="130">
                  <c:v>357.231</c:v>
                </c:pt>
                <c:pt idx="131">
                  <c:v>365.07</c:v>
                </c:pt>
                <c:pt idx="132">
                  <c:v>372.909999999996</c:v>
                </c:pt>
                <c:pt idx="133">
                  <c:v>380.75</c:v>
                </c:pt>
                <c:pt idx="134">
                  <c:v>388.578999999998</c:v>
                </c:pt>
                <c:pt idx="135">
                  <c:v>396.429999999993</c:v>
                </c:pt>
                <c:pt idx="136">
                  <c:v>404.258000000002</c:v>
                </c:pt>
                <c:pt idx="137">
                  <c:v>412.097000000002</c:v>
                </c:pt>
                <c:pt idx="138">
                  <c:v>419.942000000003</c:v>
                </c:pt>
                <c:pt idx="139">
                  <c:v>427.788999999997</c:v>
                </c:pt>
                <c:pt idx="140">
                  <c:v>435.633000000002</c:v>
                </c:pt>
                <c:pt idx="141">
                  <c:v>443.479999999996</c:v>
                </c:pt>
                <c:pt idx="142">
                  <c:v>451.32</c:v>
                </c:pt>
                <c:pt idx="143">
                  <c:v>459.171999999999</c:v>
                </c:pt>
                <c:pt idx="144">
                  <c:v>467.008000000002</c:v>
                </c:pt>
                <c:pt idx="145">
                  <c:v>474.851000000002</c:v>
                </c:pt>
                <c:pt idx="146">
                  <c:v>482.690999999999</c:v>
                </c:pt>
                <c:pt idx="147">
                  <c:v>490.546999999999</c:v>
                </c:pt>
                <c:pt idx="148">
                  <c:v>498.387000000002</c:v>
                </c:pt>
                <c:pt idx="149">
                  <c:v>506.238000000005</c:v>
                </c:pt>
                <c:pt idx="150">
                  <c:v>514.101000000002</c:v>
                </c:pt>
                <c:pt idx="151">
                  <c:v>521.949000000001</c:v>
                </c:pt>
                <c:pt idx="152">
                  <c:v>529.788999999997</c:v>
                </c:pt>
                <c:pt idx="153">
                  <c:v>537.640000000007</c:v>
                </c:pt>
                <c:pt idx="154">
                  <c:v>545.492000000006</c:v>
                </c:pt>
                <c:pt idx="155">
                  <c:v>553.340000000004</c:v>
                </c:pt>
                <c:pt idx="156">
                  <c:v>561.191999999996</c:v>
                </c:pt>
                <c:pt idx="157">
                  <c:v>569.038999999997</c:v>
                </c:pt>
                <c:pt idx="158">
                  <c:v>576.898000000001</c:v>
                </c:pt>
                <c:pt idx="159">
                  <c:v>584.75</c:v>
                </c:pt>
                <c:pt idx="160">
                  <c:v>592.589</c:v>
                </c:pt>
                <c:pt idx="161">
                  <c:v>600.449000000001</c:v>
                </c:pt>
                <c:pt idx="162">
                  <c:v>608.307999999997</c:v>
                </c:pt>
                <c:pt idx="163">
                  <c:v>616.148999999998</c:v>
                </c:pt>
                <c:pt idx="164">
                  <c:v>624</c:v>
                </c:pt>
                <c:pt idx="165">
                  <c:v>631.852000000006</c:v>
                </c:pt>
                <c:pt idx="166">
                  <c:v>639.711000000003</c:v>
                </c:pt>
                <c:pt idx="167">
                  <c:v>647.57</c:v>
                </c:pt>
                <c:pt idx="168">
                  <c:v>655.417999999998</c:v>
                </c:pt>
                <c:pt idx="169">
                  <c:v>663.281000000003</c:v>
                </c:pt>
                <c:pt idx="170">
                  <c:v>671.133000000002</c:v>
                </c:pt>
                <c:pt idx="171">
                  <c:v>678.981</c:v>
                </c:pt>
                <c:pt idx="172">
                  <c:v>686.839</c:v>
                </c:pt>
                <c:pt idx="173">
                  <c:v>694.699000000001</c:v>
                </c:pt>
                <c:pt idx="174">
                  <c:v>702.559000000001</c:v>
                </c:pt>
                <c:pt idx="175">
                  <c:v>710.410000000004</c:v>
                </c:pt>
                <c:pt idx="176">
                  <c:v>718.262000000002</c:v>
                </c:pt>
                <c:pt idx="177">
                  <c:v>726.121000000007</c:v>
                </c:pt>
                <c:pt idx="178">
                  <c:v>733.968999999997</c:v>
                </c:pt>
                <c:pt idx="179">
                  <c:v>741.827999999994</c:v>
                </c:pt>
                <c:pt idx="180">
                  <c:v>749.691000000006</c:v>
                </c:pt>
                <c:pt idx="181">
                  <c:v>757.539000000004</c:v>
                </c:pt>
                <c:pt idx="182">
                  <c:v>765.403000000006</c:v>
                </c:pt>
                <c:pt idx="183">
                  <c:v>773.25</c:v>
                </c:pt>
                <c:pt idx="184">
                  <c:v>781.109000000004</c:v>
                </c:pt>
                <c:pt idx="185">
                  <c:v>788.968000000001</c:v>
                </c:pt>
                <c:pt idx="186">
                  <c:v>796.820999999996</c:v>
                </c:pt>
                <c:pt idx="187">
                  <c:v>804.686999999998</c:v>
                </c:pt>
                <c:pt idx="188">
                  <c:v>812.538999999997</c:v>
                </c:pt>
                <c:pt idx="189">
                  <c:v>820.398000000001</c:v>
                </c:pt>
                <c:pt idx="190">
                  <c:v>828.256999999998</c:v>
                </c:pt>
                <c:pt idx="191">
                  <c:v>836.110000000001</c:v>
                </c:pt>
                <c:pt idx="192">
                  <c:v>843.960999999996</c:v>
                </c:pt>
                <c:pt idx="193">
                  <c:v>851.827999999994</c:v>
                </c:pt>
                <c:pt idx="194">
                  <c:v>859.692000000003</c:v>
                </c:pt>
                <c:pt idx="195">
                  <c:v>867.538999999997</c:v>
                </c:pt>
                <c:pt idx="196">
                  <c:v>875.409999999996</c:v>
                </c:pt>
                <c:pt idx="197">
                  <c:v>883.261000000006</c:v>
                </c:pt>
                <c:pt idx="198">
                  <c:v>891.116999999998</c:v>
                </c:pt>
                <c:pt idx="199">
                  <c:v>898.979999999996</c:v>
                </c:pt>
                <c:pt idx="200">
                  <c:v>906.839999999997</c:v>
                </c:pt>
                <c:pt idx="201">
                  <c:v>914.699000000001</c:v>
                </c:pt>
                <c:pt idx="202">
                  <c:v>922.559000000001</c:v>
                </c:pt>
                <c:pt idx="203">
                  <c:v>930.409999999996</c:v>
                </c:pt>
                <c:pt idx="204">
                  <c:v>938.269</c:v>
                </c:pt>
                <c:pt idx="205">
                  <c:v>946.129000000001</c:v>
                </c:pt>
                <c:pt idx="206">
                  <c:v>953.993000000002</c:v>
                </c:pt>
                <c:pt idx="207">
                  <c:v>961.851000000002</c:v>
                </c:pt>
                <c:pt idx="208">
                  <c:v>969.710999999996</c:v>
                </c:pt>
                <c:pt idx="209">
                  <c:v>977.558999999994</c:v>
                </c:pt>
                <c:pt idx="210">
                  <c:v>985.417999999998</c:v>
                </c:pt>
                <c:pt idx="211">
                  <c:v>993.288999999997</c:v>
                </c:pt>
                <c:pt idx="212">
                  <c:v>1001.137</c:v>
                </c:pt>
                <c:pt idx="213">
                  <c:v>1008.99600000001</c:v>
                </c:pt>
                <c:pt idx="214">
                  <c:v>1016.86399999999</c:v>
                </c:pt>
                <c:pt idx="215">
                  <c:v>1024.715</c:v>
                </c:pt>
                <c:pt idx="216">
                  <c:v>1032.57799999999</c:v>
                </c:pt>
                <c:pt idx="217">
                  <c:v>1040.43799999999</c:v>
                </c:pt>
                <c:pt idx="218">
                  <c:v>1048.29700000001</c:v>
                </c:pt>
                <c:pt idx="219">
                  <c:v>1056.14900000001</c:v>
                </c:pt>
                <c:pt idx="220">
                  <c:v>1064.016</c:v>
                </c:pt>
                <c:pt idx="221">
                  <c:v>1071.883</c:v>
                </c:pt>
                <c:pt idx="222">
                  <c:v>1079.73400000001</c:v>
                </c:pt>
                <c:pt idx="223">
                  <c:v>1087.594</c:v>
                </c:pt>
                <c:pt idx="224">
                  <c:v>1095.461</c:v>
                </c:pt>
                <c:pt idx="225">
                  <c:v>1103.31299999999</c:v>
                </c:pt>
                <c:pt idx="226">
                  <c:v>1111.17999999999</c:v>
                </c:pt>
                <c:pt idx="227">
                  <c:v>1119.02400000001</c:v>
                </c:pt>
                <c:pt idx="228">
                  <c:v>1126.89900000001</c:v>
                </c:pt>
                <c:pt idx="229">
                  <c:v>1134.758</c:v>
                </c:pt>
                <c:pt idx="230">
                  <c:v>1142.61</c:v>
                </c:pt>
                <c:pt idx="231">
                  <c:v>1150.476</c:v>
                </c:pt>
                <c:pt idx="232">
                  <c:v>1158.32799999999</c:v>
                </c:pt>
                <c:pt idx="233">
                  <c:v>1166.20299999999</c:v>
                </c:pt>
                <c:pt idx="234">
                  <c:v>1174.05500000001</c:v>
                </c:pt>
                <c:pt idx="235">
                  <c:v>1181.914</c:v>
                </c:pt>
                <c:pt idx="236">
                  <c:v>1189.773</c:v>
                </c:pt>
                <c:pt idx="237">
                  <c:v>1197.625</c:v>
                </c:pt>
                <c:pt idx="238">
                  <c:v>1205.5</c:v>
                </c:pt>
                <c:pt idx="239">
                  <c:v>1213.3440000000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19'!$F$4:$F$243</c:f>
              <c:numCache>
                <c:formatCode>General</c:formatCode>
                <c:ptCount val="240"/>
                <c:pt idx="0">
                  <c:v>-3401.70059</c:v>
                </c:pt>
                <c:pt idx="1">
                  <c:v>-3182.3711</c:v>
                </c:pt>
                <c:pt idx="2">
                  <c:v>-3104.5981</c:v>
                </c:pt>
                <c:pt idx="3">
                  <c:v>-3061.2516</c:v>
                </c:pt>
                <c:pt idx="4">
                  <c:v>-3031.1417</c:v>
                </c:pt>
                <c:pt idx="5">
                  <c:v>-3007.3</c:v>
                </c:pt>
                <c:pt idx="6">
                  <c:v>-2986.82</c:v>
                </c:pt>
                <c:pt idx="7">
                  <c:v>-2968.25</c:v>
                </c:pt>
                <c:pt idx="8">
                  <c:v>-2950.81</c:v>
                </c:pt>
                <c:pt idx="9">
                  <c:v>-2934.06</c:v>
                </c:pt>
                <c:pt idx="10">
                  <c:v>-2917.73</c:v>
                </c:pt>
                <c:pt idx="11">
                  <c:v>-2901.61</c:v>
                </c:pt>
                <c:pt idx="12">
                  <c:v>-2885.6</c:v>
                </c:pt>
                <c:pt idx="13">
                  <c:v>-2869.61</c:v>
                </c:pt>
                <c:pt idx="14">
                  <c:v>-2853.56</c:v>
                </c:pt>
                <c:pt idx="15">
                  <c:v>-2837.44</c:v>
                </c:pt>
                <c:pt idx="16">
                  <c:v>-2821.19</c:v>
                </c:pt>
                <c:pt idx="17">
                  <c:v>-2804.78</c:v>
                </c:pt>
                <c:pt idx="18">
                  <c:v>-2788.2</c:v>
                </c:pt>
                <c:pt idx="19">
                  <c:v>-2771.44</c:v>
                </c:pt>
                <c:pt idx="20">
                  <c:v>-2754.46</c:v>
                </c:pt>
                <c:pt idx="21">
                  <c:v>-2737.25</c:v>
                </c:pt>
                <c:pt idx="22">
                  <c:v>-2719.8</c:v>
                </c:pt>
                <c:pt idx="23">
                  <c:v>-2702.1</c:v>
                </c:pt>
                <c:pt idx="24">
                  <c:v>-2684.13</c:v>
                </c:pt>
                <c:pt idx="25">
                  <c:v>-2665.87</c:v>
                </c:pt>
                <c:pt idx="26">
                  <c:v>-2647.31</c:v>
                </c:pt>
                <c:pt idx="27">
                  <c:v>-2628.44</c:v>
                </c:pt>
                <c:pt idx="28">
                  <c:v>-2609.24</c:v>
                </c:pt>
                <c:pt idx="29">
                  <c:v>-2589.7</c:v>
                </c:pt>
                <c:pt idx="30">
                  <c:v>-2569.78</c:v>
                </c:pt>
                <c:pt idx="31">
                  <c:v>-2549.49</c:v>
                </c:pt>
                <c:pt idx="32">
                  <c:v>-2528.81</c:v>
                </c:pt>
                <c:pt idx="33">
                  <c:v>-2507.71</c:v>
                </c:pt>
                <c:pt idx="34">
                  <c:v>-2486.16</c:v>
                </c:pt>
                <c:pt idx="35">
                  <c:v>-2464.15</c:v>
                </c:pt>
                <c:pt idx="36">
                  <c:v>-2441.66</c:v>
                </c:pt>
                <c:pt idx="37">
                  <c:v>-2418.66</c:v>
                </c:pt>
                <c:pt idx="38">
                  <c:v>-2395.12</c:v>
                </c:pt>
                <c:pt idx="39">
                  <c:v>-2371</c:v>
                </c:pt>
                <c:pt idx="40">
                  <c:v>-2346.289</c:v>
                </c:pt>
                <c:pt idx="41">
                  <c:v>-2320.93</c:v>
                </c:pt>
                <c:pt idx="42">
                  <c:v>-2294.9</c:v>
                </c:pt>
                <c:pt idx="43">
                  <c:v>-2268.13</c:v>
                </c:pt>
                <c:pt idx="44">
                  <c:v>-2240.601</c:v>
                </c:pt>
                <c:pt idx="45">
                  <c:v>-2212.23</c:v>
                </c:pt>
                <c:pt idx="46">
                  <c:v>-2182.97</c:v>
                </c:pt>
                <c:pt idx="47">
                  <c:v>-2152.73</c:v>
                </c:pt>
                <c:pt idx="48">
                  <c:v>-2121.419</c:v>
                </c:pt>
                <c:pt idx="49">
                  <c:v>-2089.03</c:v>
                </c:pt>
                <c:pt idx="50">
                  <c:v>-2056.08</c:v>
                </c:pt>
                <c:pt idx="51">
                  <c:v>-2022.789</c:v>
                </c:pt>
                <c:pt idx="52">
                  <c:v>-1989.228</c:v>
                </c:pt>
                <c:pt idx="53">
                  <c:v>-1955.44</c:v>
                </c:pt>
                <c:pt idx="54">
                  <c:v>-1921.49</c:v>
                </c:pt>
                <c:pt idx="55">
                  <c:v>-1887.41</c:v>
                </c:pt>
                <c:pt idx="56">
                  <c:v>-1853.231</c:v>
                </c:pt>
                <c:pt idx="57">
                  <c:v>-1818.971</c:v>
                </c:pt>
                <c:pt idx="58">
                  <c:v>-1784.65</c:v>
                </c:pt>
                <c:pt idx="59">
                  <c:v>-1750.299</c:v>
                </c:pt>
                <c:pt idx="60">
                  <c:v>-1715.95</c:v>
                </c:pt>
                <c:pt idx="61">
                  <c:v>-1681.611</c:v>
                </c:pt>
                <c:pt idx="62">
                  <c:v>-1647.28</c:v>
                </c:pt>
                <c:pt idx="63">
                  <c:v>-1612.99</c:v>
                </c:pt>
                <c:pt idx="64">
                  <c:v>-1578.76</c:v>
                </c:pt>
                <c:pt idx="65">
                  <c:v>-1544.58</c:v>
                </c:pt>
                <c:pt idx="66">
                  <c:v>-1510.478</c:v>
                </c:pt>
                <c:pt idx="67">
                  <c:v>-1476.488</c:v>
                </c:pt>
                <c:pt idx="68">
                  <c:v>-1442.58</c:v>
                </c:pt>
                <c:pt idx="69">
                  <c:v>-1408.789</c:v>
                </c:pt>
                <c:pt idx="70">
                  <c:v>-1375.11</c:v>
                </c:pt>
                <c:pt idx="71">
                  <c:v>-1341.561</c:v>
                </c:pt>
                <c:pt idx="72">
                  <c:v>-1308.17</c:v>
                </c:pt>
                <c:pt idx="73">
                  <c:v>-1274.92</c:v>
                </c:pt>
                <c:pt idx="74">
                  <c:v>-1241.83</c:v>
                </c:pt>
                <c:pt idx="75">
                  <c:v>-1208.92</c:v>
                </c:pt>
                <c:pt idx="76">
                  <c:v>-1176.179</c:v>
                </c:pt>
                <c:pt idx="77">
                  <c:v>-1143.641</c:v>
                </c:pt>
                <c:pt idx="78">
                  <c:v>-1111.279</c:v>
                </c:pt>
                <c:pt idx="79">
                  <c:v>-1079.141</c:v>
                </c:pt>
                <c:pt idx="80">
                  <c:v>-1047.209</c:v>
                </c:pt>
                <c:pt idx="81">
                  <c:v>-1015.522</c:v>
                </c:pt>
                <c:pt idx="82">
                  <c:v>-984.048999999999</c:v>
                </c:pt>
                <c:pt idx="83">
                  <c:v>-952.839</c:v>
                </c:pt>
                <c:pt idx="84">
                  <c:v>-921.868999999999</c:v>
                </c:pt>
                <c:pt idx="85">
                  <c:v>-891.157999999999</c:v>
                </c:pt>
                <c:pt idx="86">
                  <c:v>-860.73</c:v>
                </c:pt>
                <c:pt idx="87">
                  <c:v>-830.571</c:v>
                </c:pt>
                <c:pt idx="88">
                  <c:v>-800.720000000001</c:v>
                </c:pt>
                <c:pt idx="89">
                  <c:v>-771.16</c:v>
                </c:pt>
                <c:pt idx="90">
                  <c:v>-741.91</c:v>
                </c:pt>
                <c:pt idx="91">
                  <c:v>-712.971000000001</c:v>
                </c:pt>
                <c:pt idx="92">
                  <c:v>-684.381000000001</c:v>
                </c:pt>
                <c:pt idx="93">
                  <c:v>-656.129000000001</c:v>
                </c:pt>
                <c:pt idx="94">
                  <c:v>-628.220999999998</c:v>
                </c:pt>
                <c:pt idx="95">
                  <c:v>-600.698999999997</c:v>
                </c:pt>
                <c:pt idx="96">
                  <c:v>-573.538999999997</c:v>
                </c:pt>
                <c:pt idx="97">
                  <c:v>-546.759999999998</c:v>
                </c:pt>
                <c:pt idx="98">
                  <c:v>-520.391</c:v>
                </c:pt>
                <c:pt idx="99">
                  <c:v>-494.438999999999</c:v>
                </c:pt>
                <c:pt idx="100">
                  <c:v>-468.897999999997</c:v>
                </c:pt>
                <c:pt idx="101">
                  <c:v>-443.799999999999</c:v>
                </c:pt>
                <c:pt idx="102">
                  <c:v>-419.149999999998</c:v>
                </c:pt>
                <c:pt idx="103">
                  <c:v>-394.981</c:v>
                </c:pt>
                <c:pt idx="104">
                  <c:v>-371.289000000001</c:v>
                </c:pt>
                <c:pt idx="105">
                  <c:v>-348.100000000002</c:v>
                </c:pt>
                <c:pt idx="106">
                  <c:v>-325.41</c:v>
                </c:pt>
                <c:pt idx="107">
                  <c:v>-303.259000000002</c:v>
                </c:pt>
                <c:pt idx="108">
                  <c:v>-281.648000000001</c:v>
                </c:pt>
                <c:pt idx="109">
                  <c:v>-260.619999999999</c:v>
                </c:pt>
                <c:pt idx="110">
                  <c:v>-240.16</c:v>
                </c:pt>
                <c:pt idx="111">
                  <c:v>-220.32</c:v>
                </c:pt>
                <c:pt idx="112">
                  <c:v>-201.099999999999</c:v>
                </c:pt>
                <c:pt idx="113">
                  <c:v>-182.530999999999</c:v>
                </c:pt>
                <c:pt idx="114">
                  <c:v>-164.641000000003</c:v>
                </c:pt>
                <c:pt idx="115">
                  <c:v>-147.449000000001</c:v>
                </c:pt>
                <c:pt idx="116">
                  <c:v>-130.989999999998</c:v>
                </c:pt>
                <c:pt idx="117">
                  <c:v>-115.280999999999</c:v>
                </c:pt>
                <c:pt idx="118">
                  <c:v>-100.351000000002</c:v>
                </c:pt>
                <c:pt idx="119">
                  <c:v>-86.2379999999976</c:v>
                </c:pt>
                <c:pt idx="120">
                  <c:v>-72.8790000000008</c:v>
                </c:pt>
                <c:pt idx="121">
                  <c:v>-60.0709999999963</c:v>
                </c:pt>
                <c:pt idx="122">
                  <c:v>-47.7700000000041</c:v>
                </c:pt>
                <c:pt idx="123">
                  <c:v>-35.9369999999981</c:v>
                </c:pt>
                <c:pt idx="124">
                  <c:v>-24.5509999999995</c:v>
                </c:pt>
                <c:pt idx="125">
                  <c:v>-13.5509999999995</c:v>
                </c:pt>
                <c:pt idx="126">
                  <c:v>-2.94100000000617</c:v>
                </c:pt>
                <c:pt idx="127">
                  <c:v>7.32099999999628</c:v>
                </c:pt>
                <c:pt idx="128">
                  <c:v>17.25</c:v>
                </c:pt>
                <c:pt idx="129">
                  <c:v>26.8790000000008</c:v>
                </c:pt>
                <c:pt idx="130">
                  <c:v>36.2189999999973</c:v>
                </c:pt>
                <c:pt idx="131">
                  <c:v>45.2690000000002</c:v>
                </c:pt>
                <c:pt idx="132">
                  <c:v>54.0699999999997</c:v>
                </c:pt>
                <c:pt idx="133">
                  <c:v>62.6210000000065</c:v>
                </c:pt>
                <c:pt idx="134">
                  <c:v>70.9380000000019</c:v>
                </c:pt>
                <c:pt idx="135">
                  <c:v>79.0509999999995</c:v>
                </c:pt>
                <c:pt idx="136">
                  <c:v>86.9369999999981</c:v>
                </c:pt>
                <c:pt idx="137">
                  <c:v>94.6280000000043</c:v>
                </c:pt>
                <c:pt idx="138">
                  <c:v>102.129000000001</c:v>
                </c:pt>
                <c:pt idx="139">
                  <c:v>109.460999999996</c:v>
                </c:pt>
                <c:pt idx="140">
                  <c:v>116.609000000004</c:v>
                </c:pt>
                <c:pt idx="141">
                  <c:v>123.601000000002</c:v>
                </c:pt>
                <c:pt idx="142">
                  <c:v>130.429000000004</c:v>
                </c:pt>
                <c:pt idx="143">
                  <c:v>137.108999999997</c:v>
                </c:pt>
                <c:pt idx="144">
                  <c:v>143.639999999999</c:v>
                </c:pt>
                <c:pt idx="145">
                  <c:v>150.042999999998</c:v>
                </c:pt>
                <c:pt idx="146">
                  <c:v>156.300000000003</c:v>
                </c:pt>
                <c:pt idx="147">
                  <c:v>162.438000000002</c:v>
                </c:pt>
                <c:pt idx="148">
                  <c:v>168.450000000004</c:v>
                </c:pt>
                <c:pt idx="149">
                  <c:v>174.347999999998</c:v>
                </c:pt>
                <c:pt idx="150">
                  <c:v>180.140999999996</c:v>
                </c:pt>
                <c:pt idx="151">
                  <c:v>185.820000000007</c:v>
                </c:pt>
                <c:pt idx="152">
                  <c:v>191.389999999999</c:v>
                </c:pt>
                <c:pt idx="153">
                  <c:v>196.851000000002</c:v>
                </c:pt>
                <c:pt idx="154">
                  <c:v>202.223000000005</c:v>
                </c:pt>
                <c:pt idx="155">
                  <c:v>207.511000000006</c:v>
                </c:pt>
                <c:pt idx="156">
                  <c:v>212.691999999995</c:v>
                </c:pt>
                <c:pt idx="157">
                  <c:v>217.800999999999</c:v>
                </c:pt>
                <c:pt idx="158">
                  <c:v>222.82</c:v>
                </c:pt>
                <c:pt idx="159">
                  <c:v>227.75</c:v>
                </c:pt>
                <c:pt idx="160">
                  <c:v>232.601000000002</c:v>
                </c:pt>
                <c:pt idx="161">
                  <c:v>237.379000000001</c:v>
                </c:pt>
                <c:pt idx="162">
                  <c:v>242.089</c:v>
                </c:pt>
                <c:pt idx="163">
                  <c:v>246.710999999996</c:v>
                </c:pt>
                <c:pt idx="164">
                  <c:v>251.269999999997</c:v>
                </c:pt>
                <c:pt idx="165">
                  <c:v>255.770000000004</c:v>
                </c:pt>
                <c:pt idx="166">
                  <c:v>260.199000000001</c:v>
                </c:pt>
                <c:pt idx="167">
                  <c:v>264.57</c:v>
                </c:pt>
                <c:pt idx="168">
                  <c:v>268.858999999997</c:v>
                </c:pt>
                <c:pt idx="169">
                  <c:v>273.121000000006</c:v>
                </c:pt>
                <c:pt idx="170">
                  <c:v>277.289000000004</c:v>
                </c:pt>
                <c:pt idx="171">
                  <c:v>281.422000000006</c:v>
                </c:pt>
                <c:pt idx="172">
                  <c:v>285.492000000006</c:v>
                </c:pt>
                <c:pt idx="173">
                  <c:v>289.511000000006</c:v>
                </c:pt>
                <c:pt idx="174">
                  <c:v>293.468999999997</c:v>
                </c:pt>
                <c:pt idx="175">
                  <c:v>297.379000000001</c:v>
                </c:pt>
                <c:pt idx="176">
                  <c:v>301.241999999998</c:v>
                </c:pt>
                <c:pt idx="177">
                  <c:v>305.051</c:v>
                </c:pt>
                <c:pt idx="178">
                  <c:v>308.809000000001</c:v>
                </c:pt>
                <c:pt idx="179">
                  <c:v>312.526999999995</c:v>
                </c:pt>
                <c:pt idx="180">
                  <c:v>316.203000000001</c:v>
                </c:pt>
                <c:pt idx="181">
                  <c:v>319.828000000001</c:v>
                </c:pt>
                <c:pt idx="182">
                  <c:v>323.411</c:v>
                </c:pt>
                <c:pt idx="183">
                  <c:v>326.949000000001</c:v>
                </c:pt>
                <c:pt idx="184">
                  <c:v>330.441000000006</c:v>
                </c:pt>
                <c:pt idx="185">
                  <c:v>333.898000000001</c:v>
                </c:pt>
                <c:pt idx="186">
                  <c:v>337.308999999994</c:v>
                </c:pt>
                <c:pt idx="187">
                  <c:v>340.686999999998</c:v>
                </c:pt>
                <c:pt idx="188">
                  <c:v>344.026999999995</c:v>
                </c:pt>
                <c:pt idx="189">
                  <c:v>347.32</c:v>
                </c:pt>
                <c:pt idx="190">
                  <c:v>350.577999999994</c:v>
                </c:pt>
                <c:pt idx="191">
                  <c:v>353.801</c:v>
                </c:pt>
                <c:pt idx="192">
                  <c:v>356.981</c:v>
                </c:pt>
                <c:pt idx="193">
                  <c:v>360.140999999996</c:v>
                </c:pt>
                <c:pt idx="194">
                  <c:v>363.25</c:v>
                </c:pt>
                <c:pt idx="195">
                  <c:v>366.327999999994</c:v>
                </c:pt>
                <c:pt idx="196">
                  <c:v>369.378999999994</c:v>
                </c:pt>
                <c:pt idx="197">
                  <c:v>372.402000000002</c:v>
                </c:pt>
                <c:pt idx="198">
                  <c:v>375.366999999998</c:v>
                </c:pt>
                <c:pt idx="199">
                  <c:v>378.32</c:v>
                </c:pt>
                <c:pt idx="200">
                  <c:v>381.238999999994</c:v>
                </c:pt>
                <c:pt idx="201">
                  <c:v>384.121000000006</c:v>
                </c:pt>
                <c:pt idx="202">
                  <c:v>386.980000000003</c:v>
                </c:pt>
                <c:pt idx="203">
                  <c:v>389.788999999997</c:v>
                </c:pt>
                <c:pt idx="204">
                  <c:v>392.590000000004</c:v>
                </c:pt>
                <c:pt idx="205">
                  <c:v>395.347999999998</c:v>
                </c:pt>
                <c:pt idx="206">
                  <c:v>398.070999999996</c:v>
                </c:pt>
                <c:pt idx="207">
                  <c:v>400.769</c:v>
                </c:pt>
                <c:pt idx="208">
                  <c:v>403.453000000001</c:v>
                </c:pt>
                <c:pt idx="209">
                  <c:v>406.089999999997</c:v>
                </c:pt>
                <c:pt idx="210">
                  <c:v>408.699999999997</c:v>
                </c:pt>
                <c:pt idx="211">
                  <c:v>411.288999999997</c:v>
                </c:pt>
                <c:pt idx="212">
                  <c:v>413.840000000004</c:v>
                </c:pt>
                <c:pt idx="213">
                  <c:v>416.367000000006</c:v>
                </c:pt>
                <c:pt idx="214">
                  <c:v>418.875</c:v>
                </c:pt>
                <c:pt idx="215">
                  <c:v>421.343999999997</c:v>
                </c:pt>
                <c:pt idx="216">
                  <c:v>423.789000000004</c:v>
                </c:pt>
                <c:pt idx="217">
                  <c:v>426.203999999998</c:v>
                </c:pt>
                <c:pt idx="218">
                  <c:v>428.60100000001</c:v>
                </c:pt>
                <c:pt idx="219">
                  <c:v>430.969000000012</c:v>
                </c:pt>
                <c:pt idx="220">
                  <c:v>433.312000000005</c:v>
                </c:pt>
                <c:pt idx="221">
                  <c:v>435.625</c:v>
                </c:pt>
                <c:pt idx="222">
                  <c:v>437.906000000003</c:v>
                </c:pt>
                <c:pt idx="223">
                  <c:v>440.164999999994</c:v>
                </c:pt>
                <c:pt idx="224">
                  <c:v>442.421999999991</c:v>
                </c:pt>
                <c:pt idx="225">
                  <c:v>444.616999999998</c:v>
                </c:pt>
                <c:pt idx="226">
                  <c:v>446.812999999995</c:v>
                </c:pt>
                <c:pt idx="227">
                  <c:v>448.968999999997</c:v>
                </c:pt>
                <c:pt idx="228">
                  <c:v>451.110000000001</c:v>
                </c:pt>
                <c:pt idx="229">
                  <c:v>453.210999999996</c:v>
                </c:pt>
                <c:pt idx="230">
                  <c:v>455.289999999994</c:v>
                </c:pt>
                <c:pt idx="231">
                  <c:v>457.358999999997</c:v>
                </c:pt>
                <c:pt idx="232">
                  <c:v>459.390999999989</c:v>
                </c:pt>
                <c:pt idx="233">
                  <c:v>461.414000000004</c:v>
                </c:pt>
                <c:pt idx="234">
                  <c:v>463.399000000005</c:v>
                </c:pt>
                <c:pt idx="235">
                  <c:v>465.344000000012</c:v>
                </c:pt>
                <c:pt idx="236">
                  <c:v>467.304000000004</c:v>
                </c:pt>
                <c:pt idx="237">
                  <c:v>469.203999999998</c:v>
                </c:pt>
                <c:pt idx="238">
                  <c:v>471.108999999997</c:v>
                </c:pt>
                <c:pt idx="239">
                  <c:v>472.953000000009</c:v>
                </c:pt>
              </c:numCache>
            </c:numRef>
          </c:yVal>
          <c:smooth val="0"/>
        </c:ser>
        <c:axId val="65762766"/>
        <c:axId val="79892193"/>
      </c:scatterChart>
      <c:valAx>
        <c:axId val="65762766"/>
        <c:scaling>
          <c:orientation val="minMax"/>
          <c:max val="6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892193"/>
        <c:crossesAt val="0"/>
        <c:crossBetween val="midCat"/>
      </c:valAx>
      <c:valAx>
        <c:axId val="79892193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762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364266109005"/>
          <c:y val="0.0663147170510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70708383622691"/>
          <c:w val="0.967659574468085"/>
          <c:h val="0.9290687958406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'!$I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'!$H$4:$H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0'!$I$4:$I$161</c:f>
              <c:numCache>
                <c:formatCode>General</c:formatCode>
                <c:ptCount val="158"/>
                <c:pt idx="0">
                  <c:v>-90214.45</c:v>
                </c:pt>
                <c:pt idx="1">
                  <c:v>-89314.91</c:v>
                </c:pt>
                <c:pt idx="2">
                  <c:v>-88417.9</c:v>
                </c:pt>
                <c:pt idx="3">
                  <c:v>-87523.45</c:v>
                </c:pt>
                <c:pt idx="4">
                  <c:v>-86631.56</c:v>
                </c:pt>
                <c:pt idx="5">
                  <c:v>-85742.25</c:v>
                </c:pt>
                <c:pt idx="6">
                  <c:v>-84855.53</c:v>
                </c:pt>
                <c:pt idx="7">
                  <c:v>-83971.41</c:v>
                </c:pt>
                <c:pt idx="8">
                  <c:v>-83089.89</c:v>
                </c:pt>
                <c:pt idx="9">
                  <c:v>-82211</c:v>
                </c:pt>
                <c:pt idx="10">
                  <c:v>-81334.74</c:v>
                </c:pt>
                <c:pt idx="11">
                  <c:v>-80461.12</c:v>
                </c:pt>
                <c:pt idx="12">
                  <c:v>-79590.16</c:v>
                </c:pt>
                <c:pt idx="13">
                  <c:v>-78721.88</c:v>
                </c:pt>
                <c:pt idx="14">
                  <c:v>-77856.27</c:v>
                </c:pt>
                <c:pt idx="15">
                  <c:v>-76993.35</c:v>
                </c:pt>
                <c:pt idx="16">
                  <c:v>-76133.14</c:v>
                </c:pt>
                <c:pt idx="17">
                  <c:v>-75275.65</c:v>
                </c:pt>
                <c:pt idx="18">
                  <c:v>-74420.89</c:v>
                </c:pt>
                <c:pt idx="19">
                  <c:v>-73568.88</c:v>
                </c:pt>
                <c:pt idx="20">
                  <c:v>-72719.62</c:v>
                </c:pt>
                <c:pt idx="21">
                  <c:v>-71873.14</c:v>
                </c:pt>
                <c:pt idx="22">
                  <c:v>-71029.45</c:v>
                </c:pt>
                <c:pt idx="23">
                  <c:v>-70188.55</c:v>
                </c:pt>
                <c:pt idx="24">
                  <c:v>-69350.47</c:v>
                </c:pt>
                <c:pt idx="25">
                  <c:v>-68515.22</c:v>
                </c:pt>
                <c:pt idx="26">
                  <c:v>-67682.81</c:v>
                </c:pt>
                <c:pt idx="27">
                  <c:v>-66853.27</c:v>
                </c:pt>
                <c:pt idx="28">
                  <c:v>-66026.6</c:v>
                </c:pt>
                <c:pt idx="29">
                  <c:v>-65202.82</c:v>
                </c:pt>
                <c:pt idx="30">
                  <c:v>-64381.95</c:v>
                </c:pt>
                <c:pt idx="31">
                  <c:v>-63563.99</c:v>
                </c:pt>
                <c:pt idx="32">
                  <c:v>-62748.98</c:v>
                </c:pt>
                <c:pt idx="33">
                  <c:v>-61936.93</c:v>
                </c:pt>
                <c:pt idx="34">
                  <c:v>-61127.84</c:v>
                </c:pt>
                <c:pt idx="35">
                  <c:v>-60321.75</c:v>
                </c:pt>
                <c:pt idx="36">
                  <c:v>-59518.66</c:v>
                </c:pt>
                <c:pt idx="37">
                  <c:v>-58718.61</c:v>
                </c:pt>
                <c:pt idx="38">
                  <c:v>-57921.59</c:v>
                </c:pt>
                <c:pt idx="39">
                  <c:v>-57127.64</c:v>
                </c:pt>
                <c:pt idx="40">
                  <c:v>-56336.77</c:v>
                </c:pt>
                <c:pt idx="41">
                  <c:v>-55549.01</c:v>
                </c:pt>
                <c:pt idx="42">
                  <c:v>-54764.36</c:v>
                </c:pt>
                <c:pt idx="43">
                  <c:v>-53982.86</c:v>
                </c:pt>
                <c:pt idx="44">
                  <c:v>-53204.51</c:v>
                </c:pt>
                <c:pt idx="45">
                  <c:v>-52429.35</c:v>
                </c:pt>
                <c:pt idx="46">
                  <c:v>-51657.39</c:v>
                </c:pt>
                <c:pt idx="47">
                  <c:v>-50888.66</c:v>
                </c:pt>
                <c:pt idx="48">
                  <c:v>-50123.17</c:v>
                </c:pt>
                <c:pt idx="49">
                  <c:v>-49360.96</c:v>
                </c:pt>
                <c:pt idx="50">
                  <c:v>-48602.04</c:v>
                </c:pt>
                <c:pt idx="51">
                  <c:v>-47846.43</c:v>
                </c:pt>
                <c:pt idx="52">
                  <c:v>-47094.16</c:v>
                </c:pt>
                <c:pt idx="53">
                  <c:v>-46345.26</c:v>
                </c:pt>
                <c:pt idx="54">
                  <c:v>-45599.75</c:v>
                </c:pt>
                <c:pt idx="55">
                  <c:v>-44857.66</c:v>
                </c:pt>
                <c:pt idx="56">
                  <c:v>-44119</c:v>
                </c:pt>
                <c:pt idx="57">
                  <c:v>-43383.82</c:v>
                </c:pt>
                <c:pt idx="58">
                  <c:v>-42652.12</c:v>
                </c:pt>
                <c:pt idx="59">
                  <c:v>-41923.95</c:v>
                </c:pt>
                <c:pt idx="60">
                  <c:v>-41199.34</c:v>
                </c:pt>
                <c:pt idx="61">
                  <c:v>-40478.3</c:v>
                </c:pt>
                <c:pt idx="62">
                  <c:v>-39760.88</c:v>
                </c:pt>
                <c:pt idx="63">
                  <c:v>-39047.09</c:v>
                </c:pt>
                <c:pt idx="64">
                  <c:v>-38336.97</c:v>
                </c:pt>
                <c:pt idx="65">
                  <c:v>-37630.56</c:v>
                </c:pt>
                <c:pt idx="66">
                  <c:v>-36927.89</c:v>
                </c:pt>
                <c:pt idx="67">
                  <c:v>-36927.89</c:v>
                </c:pt>
                <c:pt idx="68">
                  <c:v>-36228.98</c:v>
                </c:pt>
                <c:pt idx="69">
                  <c:v>-35742.08</c:v>
                </c:pt>
                <c:pt idx="70">
                  <c:v>-35742.08</c:v>
                </c:pt>
                <c:pt idx="71">
                  <c:v>-35742.01</c:v>
                </c:pt>
                <c:pt idx="72">
                  <c:v>-35742.01</c:v>
                </c:pt>
                <c:pt idx="73">
                  <c:v>-35741.94</c:v>
                </c:pt>
                <c:pt idx="74">
                  <c:v>-35741.94</c:v>
                </c:pt>
                <c:pt idx="75">
                  <c:v>-35533.88</c:v>
                </c:pt>
                <c:pt idx="76">
                  <c:v>-34842.62</c:v>
                </c:pt>
                <c:pt idx="77">
                  <c:v>-34842.62</c:v>
                </c:pt>
                <c:pt idx="78">
                  <c:v>-34155.23</c:v>
                </c:pt>
                <c:pt idx="79">
                  <c:v>-33471.76</c:v>
                </c:pt>
                <c:pt idx="80">
                  <c:v>-32792.23</c:v>
                </c:pt>
                <c:pt idx="81">
                  <c:v>-32116.69</c:v>
                </c:pt>
                <c:pt idx="82">
                  <c:v>-31445.19</c:v>
                </c:pt>
                <c:pt idx="83">
                  <c:v>-30777.75</c:v>
                </c:pt>
                <c:pt idx="84">
                  <c:v>-30114.42</c:v>
                </c:pt>
                <c:pt idx="85">
                  <c:v>-29455.24</c:v>
                </c:pt>
                <c:pt idx="86">
                  <c:v>-28800.27</c:v>
                </c:pt>
                <c:pt idx="87">
                  <c:v>-28149.54</c:v>
                </c:pt>
                <c:pt idx="88">
                  <c:v>-27503.1</c:v>
                </c:pt>
                <c:pt idx="89">
                  <c:v>-26861.01</c:v>
                </c:pt>
                <c:pt idx="90">
                  <c:v>-26223.3</c:v>
                </c:pt>
                <c:pt idx="91">
                  <c:v>-25590.04</c:v>
                </c:pt>
                <c:pt idx="92">
                  <c:v>-24961.27</c:v>
                </c:pt>
                <c:pt idx="93">
                  <c:v>-24337.05</c:v>
                </c:pt>
                <c:pt idx="94">
                  <c:v>-23717.44</c:v>
                </c:pt>
                <c:pt idx="95">
                  <c:v>-23102.5</c:v>
                </c:pt>
                <c:pt idx="96">
                  <c:v>-22492.28</c:v>
                </c:pt>
                <c:pt idx="97">
                  <c:v>-21886.85</c:v>
                </c:pt>
                <c:pt idx="98">
                  <c:v>-21286.27</c:v>
                </c:pt>
                <c:pt idx="99">
                  <c:v>-20690.62</c:v>
                </c:pt>
                <c:pt idx="100">
                  <c:v>-20099.95</c:v>
                </c:pt>
                <c:pt idx="101">
                  <c:v>-19514.35</c:v>
                </c:pt>
                <c:pt idx="102">
                  <c:v>-18933.89</c:v>
                </c:pt>
                <c:pt idx="103">
                  <c:v>-18358.65</c:v>
                </c:pt>
                <c:pt idx="104">
                  <c:v>-17788.7</c:v>
                </c:pt>
                <c:pt idx="105">
                  <c:v>-17224.14</c:v>
                </c:pt>
                <c:pt idx="106">
                  <c:v>-16665.06</c:v>
                </c:pt>
                <c:pt idx="107">
                  <c:v>-16111.55</c:v>
                </c:pt>
                <c:pt idx="108">
                  <c:v>-15563.7</c:v>
                </c:pt>
                <c:pt idx="109">
                  <c:v>-15021.62</c:v>
                </c:pt>
                <c:pt idx="110">
                  <c:v>-14485.42</c:v>
                </c:pt>
                <c:pt idx="111">
                  <c:v>-13955.22</c:v>
                </c:pt>
                <c:pt idx="112">
                  <c:v>-13431.14</c:v>
                </c:pt>
                <c:pt idx="113">
                  <c:v>-12913.3</c:v>
                </c:pt>
                <c:pt idx="114">
                  <c:v>-12401.85</c:v>
                </c:pt>
                <c:pt idx="115">
                  <c:v>-11896.94</c:v>
                </c:pt>
                <c:pt idx="116">
                  <c:v>-11398.72</c:v>
                </c:pt>
                <c:pt idx="117">
                  <c:v>-10907.38</c:v>
                </c:pt>
                <c:pt idx="118">
                  <c:v>-10423.12</c:v>
                </c:pt>
                <c:pt idx="119">
                  <c:v>-9946.133</c:v>
                </c:pt>
                <c:pt idx="120">
                  <c:v>-9476.685</c:v>
                </c:pt>
                <c:pt idx="121">
                  <c:v>-9015.057</c:v>
                </c:pt>
                <c:pt idx="122">
                  <c:v>-8561.598</c:v>
                </c:pt>
                <c:pt idx="123">
                  <c:v>-8116.759</c:v>
                </c:pt>
                <c:pt idx="124">
                  <c:v>-7682.285</c:v>
                </c:pt>
                <c:pt idx="125">
                  <c:v>-7258.938</c:v>
                </c:pt>
                <c:pt idx="126">
                  <c:v>-6846.499</c:v>
                </c:pt>
                <c:pt idx="127">
                  <c:v>-6444.83</c:v>
                </c:pt>
                <c:pt idx="128">
                  <c:v>-6053.855</c:v>
                </c:pt>
                <c:pt idx="129">
                  <c:v>-5673.549</c:v>
                </c:pt>
                <c:pt idx="130">
                  <c:v>-5303.926</c:v>
                </c:pt>
                <c:pt idx="131">
                  <c:v>-4945.039</c:v>
                </c:pt>
                <c:pt idx="132">
                  <c:v>-4596.971</c:v>
                </c:pt>
                <c:pt idx="133">
                  <c:v>-4259.832</c:v>
                </c:pt>
                <c:pt idx="134">
                  <c:v>-3933.758</c:v>
                </c:pt>
                <c:pt idx="135">
                  <c:v>-3618.91</c:v>
                </c:pt>
                <c:pt idx="136">
                  <c:v>-3315.465</c:v>
                </c:pt>
                <c:pt idx="137">
                  <c:v>-3023.625</c:v>
                </c:pt>
                <c:pt idx="138">
                  <c:v>-2743.603</c:v>
                </c:pt>
                <c:pt idx="139">
                  <c:v>-2475.629</c:v>
                </c:pt>
                <c:pt idx="140">
                  <c:v>-2219.938</c:v>
                </c:pt>
                <c:pt idx="141">
                  <c:v>-1976.767</c:v>
                </c:pt>
                <c:pt idx="142">
                  <c:v>-1746.339</c:v>
                </c:pt>
                <c:pt idx="143">
                  <c:v>-1528.846</c:v>
                </c:pt>
                <c:pt idx="144">
                  <c:v>-1324.416</c:v>
                </c:pt>
                <c:pt idx="145">
                  <c:v>-1133.067</c:v>
                </c:pt>
                <c:pt idx="146">
                  <c:v>-954.6255</c:v>
                </c:pt>
                <c:pt idx="147">
                  <c:v>-788.5909</c:v>
                </c:pt>
                <c:pt idx="148">
                  <c:v>-633.8984</c:v>
                </c:pt>
                <c:pt idx="149">
                  <c:v>-488.4902</c:v>
                </c:pt>
                <c:pt idx="150">
                  <c:v>-348.4876</c:v>
                </c:pt>
                <c:pt idx="151">
                  <c:v>-206.482</c:v>
                </c:pt>
                <c:pt idx="152">
                  <c:v>-47.65396</c:v>
                </c:pt>
                <c:pt idx="153">
                  <c:v>160.2347</c:v>
                </c:pt>
                <c:pt idx="154">
                  <c:v>497.7214</c:v>
                </c:pt>
                <c:pt idx="155">
                  <c:v>1218.227</c:v>
                </c:pt>
                <c:pt idx="156">
                  <c:v>3532.501</c:v>
                </c:pt>
                <c:pt idx="157">
                  <c:v>22293.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'!$J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'!$H$4:$H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0'!$J$4:$J$161</c:f>
              <c:numCache>
                <c:formatCode>General</c:formatCode>
                <c:ptCount val="158"/>
                <c:pt idx="0">
                  <c:v>-86332.86</c:v>
                </c:pt>
                <c:pt idx="1">
                  <c:v>-85468.27</c:v>
                </c:pt>
                <c:pt idx="2">
                  <c:v>-84606.23</c:v>
                </c:pt>
                <c:pt idx="3">
                  <c:v>-83746.74</c:v>
                </c:pt>
                <c:pt idx="4">
                  <c:v>-82889.82</c:v>
                </c:pt>
                <c:pt idx="5">
                  <c:v>-82035.47</c:v>
                </c:pt>
                <c:pt idx="6">
                  <c:v>-81183.71</c:v>
                </c:pt>
                <c:pt idx="7">
                  <c:v>-80334.55</c:v>
                </c:pt>
                <c:pt idx="8">
                  <c:v>-79488</c:v>
                </c:pt>
                <c:pt idx="9">
                  <c:v>-78644.07</c:v>
                </c:pt>
                <c:pt idx="10">
                  <c:v>-77802.77</c:v>
                </c:pt>
                <c:pt idx="11">
                  <c:v>-76964.12</c:v>
                </c:pt>
                <c:pt idx="12">
                  <c:v>-76128.13</c:v>
                </c:pt>
                <c:pt idx="13">
                  <c:v>-75294.8</c:v>
                </c:pt>
                <c:pt idx="14">
                  <c:v>-74464.16</c:v>
                </c:pt>
                <c:pt idx="15">
                  <c:v>-73636.2</c:v>
                </c:pt>
                <c:pt idx="16">
                  <c:v>-72810.95</c:v>
                </c:pt>
                <c:pt idx="17">
                  <c:v>-71988.42</c:v>
                </c:pt>
                <c:pt idx="18">
                  <c:v>-71168.62</c:v>
                </c:pt>
                <c:pt idx="19">
                  <c:v>-70351.57</c:v>
                </c:pt>
                <c:pt idx="20">
                  <c:v>-69537.28</c:v>
                </c:pt>
                <c:pt idx="21">
                  <c:v>-68725.76</c:v>
                </c:pt>
                <c:pt idx="22">
                  <c:v>-67917.02</c:v>
                </c:pt>
                <c:pt idx="23">
                  <c:v>-67111.09</c:v>
                </c:pt>
                <c:pt idx="24">
                  <c:v>-66307.97</c:v>
                </c:pt>
                <c:pt idx="25">
                  <c:v>-65507.68</c:v>
                </c:pt>
                <c:pt idx="26">
                  <c:v>-64710.23</c:v>
                </c:pt>
                <c:pt idx="27">
                  <c:v>-63915.64</c:v>
                </c:pt>
                <c:pt idx="28">
                  <c:v>-63123.93</c:v>
                </c:pt>
                <c:pt idx="29">
                  <c:v>-62335.11</c:v>
                </c:pt>
                <c:pt idx="30">
                  <c:v>-61549.19</c:v>
                </c:pt>
                <c:pt idx="31">
                  <c:v>-60766.2</c:v>
                </c:pt>
                <c:pt idx="32">
                  <c:v>-59986.14</c:v>
                </c:pt>
                <c:pt idx="33">
                  <c:v>-59209.04</c:v>
                </c:pt>
                <c:pt idx="34">
                  <c:v>-58434.91</c:v>
                </c:pt>
                <c:pt idx="35">
                  <c:v>-57663.77</c:v>
                </c:pt>
                <c:pt idx="36">
                  <c:v>-56895.64</c:v>
                </c:pt>
                <c:pt idx="37">
                  <c:v>-56130.54</c:v>
                </c:pt>
                <c:pt idx="38">
                  <c:v>-55368.48</c:v>
                </c:pt>
                <c:pt idx="39">
                  <c:v>-54609.48</c:v>
                </c:pt>
                <c:pt idx="40">
                  <c:v>-53853.56</c:v>
                </c:pt>
                <c:pt idx="41">
                  <c:v>-53100.74</c:v>
                </c:pt>
                <c:pt idx="42">
                  <c:v>-52351.04</c:v>
                </c:pt>
                <c:pt idx="43">
                  <c:v>-51604.48</c:v>
                </c:pt>
                <c:pt idx="44">
                  <c:v>-50861.08</c:v>
                </c:pt>
                <c:pt idx="45">
                  <c:v>-50120.86</c:v>
                </c:pt>
                <c:pt idx="46">
                  <c:v>-49383.85</c:v>
                </c:pt>
                <c:pt idx="47">
                  <c:v>-48650.06</c:v>
                </c:pt>
                <c:pt idx="48">
                  <c:v>-47919.51</c:v>
                </c:pt>
                <c:pt idx="49">
                  <c:v>-47192.23</c:v>
                </c:pt>
                <c:pt idx="50">
                  <c:v>-46468.25</c:v>
                </c:pt>
                <c:pt idx="51">
                  <c:v>-45747.58</c:v>
                </c:pt>
                <c:pt idx="52">
                  <c:v>-45030.24</c:v>
                </c:pt>
                <c:pt idx="53">
                  <c:v>-44316.27</c:v>
                </c:pt>
                <c:pt idx="54">
                  <c:v>-43605.69</c:v>
                </c:pt>
                <c:pt idx="55">
                  <c:v>-42898.52</c:v>
                </c:pt>
                <c:pt idx="56">
                  <c:v>-42194.79</c:v>
                </c:pt>
                <c:pt idx="57">
                  <c:v>-41494.52</c:v>
                </c:pt>
                <c:pt idx="58">
                  <c:v>-40797.75</c:v>
                </c:pt>
                <c:pt idx="59">
                  <c:v>-40104.5</c:v>
                </c:pt>
                <c:pt idx="60">
                  <c:v>-39414.79</c:v>
                </c:pt>
                <c:pt idx="61">
                  <c:v>-38728.66</c:v>
                </c:pt>
                <c:pt idx="62">
                  <c:v>-38046.14</c:v>
                </c:pt>
                <c:pt idx="63">
                  <c:v>-37367.25</c:v>
                </c:pt>
                <c:pt idx="64">
                  <c:v>-36692.03</c:v>
                </c:pt>
                <c:pt idx="65">
                  <c:v>-36020.51</c:v>
                </c:pt>
                <c:pt idx="66">
                  <c:v>-35352.72</c:v>
                </c:pt>
                <c:pt idx="67">
                  <c:v>-35352.72</c:v>
                </c:pt>
                <c:pt idx="68">
                  <c:v>-34688.69</c:v>
                </c:pt>
                <c:pt idx="69">
                  <c:v>-34226.2</c:v>
                </c:pt>
                <c:pt idx="70">
                  <c:v>-34226.2</c:v>
                </c:pt>
                <c:pt idx="71">
                  <c:v>-34226.13</c:v>
                </c:pt>
                <c:pt idx="72">
                  <c:v>-34226.13</c:v>
                </c:pt>
                <c:pt idx="73">
                  <c:v>-34226.07</c:v>
                </c:pt>
                <c:pt idx="74">
                  <c:v>-34226.07</c:v>
                </c:pt>
                <c:pt idx="75">
                  <c:v>-34028.46</c:v>
                </c:pt>
                <c:pt idx="76">
                  <c:v>-33372.07</c:v>
                </c:pt>
                <c:pt idx="77">
                  <c:v>-33372.07</c:v>
                </c:pt>
                <c:pt idx="78">
                  <c:v>-32719.54</c:v>
                </c:pt>
                <c:pt idx="79">
                  <c:v>-32070.92</c:v>
                </c:pt>
                <c:pt idx="80">
                  <c:v>-31426.24</c:v>
                </c:pt>
                <c:pt idx="81">
                  <c:v>-30785.54</c:v>
                </c:pt>
                <c:pt idx="82">
                  <c:v>-30148.85</c:v>
                </c:pt>
                <c:pt idx="83">
                  <c:v>-29516.23</c:v>
                </c:pt>
                <c:pt idx="84">
                  <c:v>-28887.71</c:v>
                </c:pt>
                <c:pt idx="85">
                  <c:v>-28263.33</c:v>
                </c:pt>
                <c:pt idx="86">
                  <c:v>-27643.13</c:v>
                </c:pt>
                <c:pt idx="87">
                  <c:v>-27027.17</c:v>
                </c:pt>
                <c:pt idx="88">
                  <c:v>-26415.48</c:v>
                </c:pt>
                <c:pt idx="89">
                  <c:v>-25808.12</c:v>
                </c:pt>
                <c:pt idx="90">
                  <c:v>-25205.13</c:v>
                </c:pt>
                <c:pt idx="91">
                  <c:v>-24606.56</c:v>
                </c:pt>
                <c:pt idx="92">
                  <c:v>-24012.47</c:v>
                </c:pt>
                <c:pt idx="93">
                  <c:v>-23422.9</c:v>
                </c:pt>
                <c:pt idx="94">
                  <c:v>-22837.91</c:v>
                </c:pt>
                <c:pt idx="95">
                  <c:v>-22257.56</c:v>
                </c:pt>
                <c:pt idx="96">
                  <c:v>-21681.91</c:v>
                </c:pt>
                <c:pt idx="97">
                  <c:v>-21111.01</c:v>
                </c:pt>
                <c:pt idx="98">
                  <c:v>-20544.92</c:v>
                </c:pt>
                <c:pt idx="99">
                  <c:v>-19983.71</c:v>
                </c:pt>
                <c:pt idx="100">
                  <c:v>-19427.45</c:v>
                </c:pt>
                <c:pt idx="101">
                  <c:v>-18876.2</c:v>
                </c:pt>
                <c:pt idx="102">
                  <c:v>-18330.03</c:v>
                </c:pt>
                <c:pt idx="103">
                  <c:v>-17789.01</c:v>
                </c:pt>
                <c:pt idx="104">
                  <c:v>-17253.22</c:v>
                </c:pt>
                <c:pt idx="105">
                  <c:v>-16722.74</c:v>
                </c:pt>
                <c:pt idx="106">
                  <c:v>-16197.64</c:v>
                </c:pt>
                <c:pt idx="107">
                  <c:v>-15678.01</c:v>
                </c:pt>
                <c:pt idx="108">
                  <c:v>-15163.94</c:v>
                </c:pt>
                <c:pt idx="109">
                  <c:v>-14655.5</c:v>
                </c:pt>
                <c:pt idx="110">
                  <c:v>-14152.8</c:v>
                </c:pt>
                <c:pt idx="111">
                  <c:v>-13655.94</c:v>
                </c:pt>
                <c:pt idx="112">
                  <c:v>-13165</c:v>
                </c:pt>
                <c:pt idx="113">
                  <c:v>-12680.1</c:v>
                </c:pt>
                <c:pt idx="114">
                  <c:v>-12201.34</c:v>
                </c:pt>
                <c:pt idx="115">
                  <c:v>-11728.83</c:v>
                </c:pt>
                <c:pt idx="116">
                  <c:v>-11262.69</c:v>
                </c:pt>
                <c:pt idx="117">
                  <c:v>-10803.05</c:v>
                </c:pt>
                <c:pt idx="118">
                  <c:v>-10350.03</c:v>
                </c:pt>
                <c:pt idx="119">
                  <c:v>-9903.754</c:v>
                </c:pt>
                <c:pt idx="120">
                  <c:v>-9464.372</c:v>
                </c:pt>
                <c:pt idx="121">
                  <c:v>-9032.024</c:v>
                </c:pt>
                <c:pt idx="122">
                  <c:v>-8606.864</c:v>
                </c:pt>
                <c:pt idx="123">
                  <c:v>-8189.049</c:v>
                </c:pt>
                <c:pt idx="124">
                  <c:v>-7778.744</c:v>
                </c:pt>
                <c:pt idx="125">
                  <c:v>-7376.125</c:v>
                </c:pt>
                <c:pt idx="126">
                  <c:v>-6981.372</c:v>
                </c:pt>
                <c:pt idx="127">
                  <c:v>-6594.678</c:v>
                </c:pt>
                <c:pt idx="128">
                  <c:v>-6216.244</c:v>
                </c:pt>
                <c:pt idx="129">
                  <c:v>-5846.281</c:v>
                </c:pt>
                <c:pt idx="130">
                  <c:v>-5485.012</c:v>
                </c:pt>
                <c:pt idx="131">
                  <c:v>-5132.669</c:v>
                </c:pt>
                <c:pt idx="132">
                  <c:v>-4789.499</c:v>
                </c:pt>
                <c:pt idx="133">
                  <c:v>-4455.758</c:v>
                </c:pt>
                <c:pt idx="134">
                  <c:v>-4131.717</c:v>
                </c:pt>
                <c:pt idx="135">
                  <c:v>-3817.662</c:v>
                </c:pt>
                <c:pt idx="136">
                  <c:v>-3513.888</c:v>
                </c:pt>
                <c:pt idx="137">
                  <c:v>-3220.707</c:v>
                </c:pt>
                <c:pt idx="138">
                  <c:v>-2938.44</c:v>
                </c:pt>
                <c:pt idx="139">
                  <c:v>-2667.421</c:v>
                </c:pt>
                <c:pt idx="140">
                  <c:v>-2407.991</c:v>
                </c:pt>
                <c:pt idx="141">
                  <c:v>-2160.494</c:v>
                </c:pt>
                <c:pt idx="142">
                  <c:v>-1925.271</c:v>
                </c:pt>
                <c:pt idx="143">
                  <c:v>-1702.649</c:v>
                </c:pt>
                <c:pt idx="144">
                  <c:v>-1492.936</c:v>
                </c:pt>
                <c:pt idx="145">
                  <c:v>-1296.415</c:v>
                </c:pt>
                <c:pt idx="146">
                  <c:v>-1113.693</c:v>
                </c:pt>
                <c:pt idx="147">
                  <c:v>-945.4824</c:v>
                </c:pt>
                <c:pt idx="148">
                  <c:v>-790.2361</c:v>
                </c:pt>
                <c:pt idx="149">
                  <c:v>-645.4711</c:v>
                </c:pt>
                <c:pt idx="150">
                  <c:v>-506.9907</c:v>
                </c:pt>
                <c:pt idx="151">
                  <c:v>-367.0962</c:v>
                </c:pt>
                <c:pt idx="152">
                  <c:v>-210.619</c:v>
                </c:pt>
                <c:pt idx="153">
                  <c:v>-4.703042</c:v>
                </c:pt>
                <c:pt idx="154">
                  <c:v>332.8275</c:v>
                </c:pt>
                <c:pt idx="155">
                  <c:v>1061.715</c:v>
                </c:pt>
                <c:pt idx="156">
                  <c:v>3431.327</c:v>
                </c:pt>
                <c:pt idx="157">
                  <c:v>22887.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'!$K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'!$H$4:$H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0'!$K$4:$K$161</c:f>
              <c:numCache>
                <c:formatCode>General</c:formatCode>
                <c:ptCount val="158"/>
                <c:pt idx="0">
                  <c:v>3881.59</c:v>
                </c:pt>
                <c:pt idx="1">
                  <c:v>3846.64</c:v>
                </c:pt>
                <c:pt idx="2">
                  <c:v>3811.67</c:v>
                </c:pt>
                <c:pt idx="3">
                  <c:v>3776.70999999999</c:v>
                </c:pt>
                <c:pt idx="4">
                  <c:v>3741.73999999999</c:v>
                </c:pt>
                <c:pt idx="5">
                  <c:v>3706.78</c:v>
                </c:pt>
                <c:pt idx="6">
                  <c:v>3671.81999999999</c:v>
                </c:pt>
                <c:pt idx="7">
                  <c:v>3636.86</c:v>
                </c:pt>
                <c:pt idx="8">
                  <c:v>3601.89</c:v>
                </c:pt>
                <c:pt idx="9">
                  <c:v>3566.92999999999</c:v>
                </c:pt>
                <c:pt idx="10">
                  <c:v>3531.97</c:v>
                </c:pt>
                <c:pt idx="11">
                  <c:v>3497</c:v>
                </c:pt>
                <c:pt idx="12">
                  <c:v>3462.03</c:v>
                </c:pt>
                <c:pt idx="13">
                  <c:v>3427.08</c:v>
                </c:pt>
                <c:pt idx="14">
                  <c:v>3392.11</c:v>
                </c:pt>
                <c:pt idx="15">
                  <c:v>3357.15000000001</c:v>
                </c:pt>
                <c:pt idx="16">
                  <c:v>3322.19</c:v>
                </c:pt>
                <c:pt idx="17">
                  <c:v>3287.23</c:v>
                </c:pt>
                <c:pt idx="18">
                  <c:v>3252.27</c:v>
                </c:pt>
                <c:pt idx="19">
                  <c:v>3217.31</c:v>
                </c:pt>
                <c:pt idx="20">
                  <c:v>3182.34</c:v>
                </c:pt>
                <c:pt idx="21">
                  <c:v>3147.38</c:v>
                </c:pt>
                <c:pt idx="22">
                  <c:v>3112.42999999999</c:v>
                </c:pt>
                <c:pt idx="23">
                  <c:v>3077.46000000001</c:v>
                </c:pt>
                <c:pt idx="24">
                  <c:v>3042.5</c:v>
                </c:pt>
                <c:pt idx="25">
                  <c:v>3007.54</c:v>
                </c:pt>
                <c:pt idx="26">
                  <c:v>2972.57999999999</c:v>
                </c:pt>
                <c:pt idx="27">
                  <c:v>2937.63</c:v>
                </c:pt>
                <c:pt idx="28">
                  <c:v>2902.67000000001</c:v>
                </c:pt>
                <c:pt idx="29">
                  <c:v>2867.71</c:v>
                </c:pt>
                <c:pt idx="30">
                  <c:v>2832.75999999999</c:v>
                </c:pt>
                <c:pt idx="31">
                  <c:v>2797.79</c:v>
                </c:pt>
                <c:pt idx="32">
                  <c:v>2762.84</c:v>
                </c:pt>
                <c:pt idx="33">
                  <c:v>2727.89</c:v>
                </c:pt>
                <c:pt idx="34">
                  <c:v>2692.92999999999</c:v>
                </c:pt>
                <c:pt idx="35">
                  <c:v>2657.98</c:v>
                </c:pt>
                <c:pt idx="36">
                  <c:v>2623.02</c:v>
                </c:pt>
                <c:pt idx="37">
                  <c:v>2588.07</c:v>
                </c:pt>
                <c:pt idx="38">
                  <c:v>2553.10999999999</c:v>
                </c:pt>
                <c:pt idx="39">
                  <c:v>2518.16</c:v>
                </c:pt>
                <c:pt idx="40">
                  <c:v>2483.21</c:v>
                </c:pt>
                <c:pt idx="41">
                  <c:v>2448.27</c:v>
                </c:pt>
                <c:pt idx="42">
                  <c:v>2413.32</c:v>
                </c:pt>
                <c:pt idx="43">
                  <c:v>2378.38</c:v>
                </c:pt>
                <c:pt idx="44">
                  <c:v>2343.43</c:v>
                </c:pt>
                <c:pt idx="45">
                  <c:v>2308.49</c:v>
                </c:pt>
                <c:pt idx="46">
                  <c:v>2273.54</c:v>
                </c:pt>
                <c:pt idx="47">
                  <c:v>2238.60000000001</c:v>
                </c:pt>
                <c:pt idx="48">
                  <c:v>2203.66</c:v>
                </c:pt>
                <c:pt idx="49">
                  <c:v>2168.73</c:v>
                </c:pt>
                <c:pt idx="50">
                  <c:v>2133.79</c:v>
                </c:pt>
                <c:pt idx="51">
                  <c:v>2098.85</c:v>
                </c:pt>
                <c:pt idx="52">
                  <c:v>2063.92000000001</c:v>
                </c:pt>
                <c:pt idx="53">
                  <c:v>2028.99000000001</c:v>
                </c:pt>
                <c:pt idx="54">
                  <c:v>1994.06</c:v>
                </c:pt>
                <c:pt idx="55">
                  <c:v>1959.14000000001</c:v>
                </c:pt>
                <c:pt idx="56">
                  <c:v>1924.21</c:v>
                </c:pt>
                <c:pt idx="57">
                  <c:v>1889.3</c:v>
                </c:pt>
                <c:pt idx="58">
                  <c:v>1854.37</c:v>
                </c:pt>
                <c:pt idx="59">
                  <c:v>1819.45</c:v>
                </c:pt>
                <c:pt idx="60">
                  <c:v>1784.55</c:v>
                </c:pt>
                <c:pt idx="61">
                  <c:v>1749.64</c:v>
                </c:pt>
                <c:pt idx="62">
                  <c:v>1714.74</c:v>
                </c:pt>
                <c:pt idx="63">
                  <c:v>1679.84</c:v>
                </c:pt>
                <c:pt idx="64">
                  <c:v>1644.94</c:v>
                </c:pt>
                <c:pt idx="65">
                  <c:v>1610.05</c:v>
                </c:pt>
                <c:pt idx="66">
                  <c:v>1575.17</c:v>
                </c:pt>
                <c:pt idx="67">
                  <c:v>1575.17</c:v>
                </c:pt>
                <c:pt idx="68">
                  <c:v>1540.29</c:v>
                </c:pt>
                <c:pt idx="69">
                  <c:v>1515.88</c:v>
                </c:pt>
                <c:pt idx="70">
                  <c:v>1515.88</c:v>
                </c:pt>
                <c:pt idx="71">
                  <c:v>1515.88</c:v>
                </c:pt>
                <c:pt idx="72">
                  <c:v>1515.88</c:v>
                </c:pt>
                <c:pt idx="73">
                  <c:v>1515.87</c:v>
                </c:pt>
                <c:pt idx="74">
                  <c:v>1515.87</c:v>
                </c:pt>
                <c:pt idx="75">
                  <c:v>1505.42</c:v>
                </c:pt>
                <c:pt idx="76">
                  <c:v>1470.55</c:v>
                </c:pt>
                <c:pt idx="77">
                  <c:v>1470.55</c:v>
                </c:pt>
                <c:pt idx="78">
                  <c:v>1435.69</c:v>
                </c:pt>
                <c:pt idx="79">
                  <c:v>1400.84</c:v>
                </c:pt>
                <c:pt idx="80">
                  <c:v>1365.99</c:v>
                </c:pt>
                <c:pt idx="81">
                  <c:v>1331.15</c:v>
                </c:pt>
                <c:pt idx="82">
                  <c:v>1296.34</c:v>
                </c:pt>
                <c:pt idx="83">
                  <c:v>1261.52</c:v>
                </c:pt>
                <c:pt idx="84">
                  <c:v>1226.71</c:v>
                </c:pt>
                <c:pt idx="85">
                  <c:v>1191.91</c:v>
                </c:pt>
                <c:pt idx="86">
                  <c:v>1157.14</c:v>
                </c:pt>
                <c:pt idx="87">
                  <c:v>1122.37</c:v>
                </c:pt>
                <c:pt idx="88">
                  <c:v>1087.62</c:v>
                </c:pt>
                <c:pt idx="89">
                  <c:v>1052.89</c:v>
                </c:pt>
                <c:pt idx="90">
                  <c:v>1018.17</c:v>
                </c:pt>
                <c:pt idx="91">
                  <c:v>983.48</c:v>
                </c:pt>
                <c:pt idx="92">
                  <c:v>948.799999999999</c:v>
                </c:pt>
                <c:pt idx="93">
                  <c:v>914.149999999998</c:v>
                </c:pt>
                <c:pt idx="94">
                  <c:v>879.529999999999</c:v>
                </c:pt>
                <c:pt idx="95">
                  <c:v>844.939999999999</c:v>
                </c:pt>
                <c:pt idx="96">
                  <c:v>810.369999999999</c:v>
                </c:pt>
                <c:pt idx="97">
                  <c:v>775.84</c:v>
                </c:pt>
                <c:pt idx="98">
                  <c:v>741.350000000002</c:v>
                </c:pt>
                <c:pt idx="99">
                  <c:v>706.91</c:v>
                </c:pt>
                <c:pt idx="100">
                  <c:v>672.5</c:v>
                </c:pt>
                <c:pt idx="101">
                  <c:v>638.149999999998</c:v>
                </c:pt>
                <c:pt idx="102">
                  <c:v>603.860000000001</c:v>
                </c:pt>
                <c:pt idx="103">
                  <c:v>569.640000000003</c:v>
                </c:pt>
                <c:pt idx="104">
                  <c:v>535.48</c:v>
                </c:pt>
                <c:pt idx="105">
                  <c:v>501.399999999998</c:v>
                </c:pt>
                <c:pt idx="106">
                  <c:v>467.420000000002</c:v>
                </c:pt>
                <c:pt idx="107">
                  <c:v>433.539999999999</c:v>
                </c:pt>
                <c:pt idx="108">
                  <c:v>399.76</c:v>
                </c:pt>
                <c:pt idx="109">
                  <c:v>366.120000000001</c:v>
                </c:pt>
                <c:pt idx="110">
                  <c:v>332.620000000001</c:v>
                </c:pt>
                <c:pt idx="111">
                  <c:v>299.279999999999</c:v>
                </c:pt>
                <c:pt idx="112">
                  <c:v>266.139999999999</c:v>
                </c:pt>
                <c:pt idx="113">
                  <c:v>233.199999999999</c:v>
                </c:pt>
                <c:pt idx="114">
                  <c:v>200.51</c:v>
                </c:pt>
                <c:pt idx="115">
                  <c:v>168.110000000001</c:v>
                </c:pt>
                <c:pt idx="116">
                  <c:v>136.029999999999</c:v>
                </c:pt>
                <c:pt idx="117">
                  <c:v>104.33</c:v>
                </c:pt>
                <c:pt idx="118">
                  <c:v>73.0900000000002</c:v>
                </c:pt>
                <c:pt idx="119">
                  <c:v>42.378999999999</c:v>
                </c:pt>
                <c:pt idx="120">
                  <c:v>12.3130000000001</c:v>
                </c:pt>
                <c:pt idx="121">
                  <c:v>-16.9669999999987</c:v>
                </c:pt>
                <c:pt idx="122">
                  <c:v>-45.2659999999996</c:v>
                </c:pt>
                <c:pt idx="123">
                  <c:v>-72.29</c:v>
                </c:pt>
                <c:pt idx="124">
                  <c:v>-96.4589999999998</c:v>
                </c:pt>
                <c:pt idx="125">
                  <c:v>-117.187</c:v>
                </c:pt>
                <c:pt idx="126">
                  <c:v>-134.873000000001</c:v>
                </c:pt>
                <c:pt idx="127">
                  <c:v>-149.848</c:v>
                </c:pt>
                <c:pt idx="128">
                  <c:v>-162.389</c:v>
                </c:pt>
                <c:pt idx="129">
                  <c:v>-172.732</c:v>
                </c:pt>
                <c:pt idx="130">
                  <c:v>-181.085999999999</c:v>
                </c:pt>
                <c:pt idx="131">
                  <c:v>-187.63</c:v>
                </c:pt>
                <c:pt idx="132">
                  <c:v>-192.528</c:v>
                </c:pt>
                <c:pt idx="133">
                  <c:v>-195.925999999999</c:v>
                </c:pt>
                <c:pt idx="134">
                  <c:v>-197.959</c:v>
                </c:pt>
                <c:pt idx="135">
                  <c:v>-198.752</c:v>
                </c:pt>
                <c:pt idx="136">
                  <c:v>-198.423</c:v>
                </c:pt>
                <c:pt idx="137">
                  <c:v>-197.082</c:v>
                </c:pt>
                <c:pt idx="138">
                  <c:v>-194.837</c:v>
                </c:pt>
                <c:pt idx="139">
                  <c:v>-191.792</c:v>
                </c:pt>
                <c:pt idx="140">
                  <c:v>-188.053</c:v>
                </c:pt>
                <c:pt idx="141">
                  <c:v>-183.727</c:v>
                </c:pt>
                <c:pt idx="142">
                  <c:v>-178.932</c:v>
                </c:pt>
                <c:pt idx="143">
                  <c:v>-173.803</c:v>
                </c:pt>
                <c:pt idx="144">
                  <c:v>-168.52</c:v>
                </c:pt>
                <c:pt idx="145">
                  <c:v>-163.348</c:v>
                </c:pt>
                <c:pt idx="146">
                  <c:v>-159.0675</c:v>
                </c:pt>
                <c:pt idx="147">
                  <c:v>-156.8915</c:v>
                </c:pt>
                <c:pt idx="148">
                  <c:v>-156.3377</c:v>
                </c:pt>
                <c:pt idx="149">
                  <c:v>-156.9809</c:v>
                </c:pt>
                <c:pt idx="150">
                  <c:v>-158.5031</c:v>
                </c:pt>
                <c:pt idx="151">
                  <c:v>-160.6142</c:v>
                </c:pt>
                <c:pt idx="152">
                  <c:v>-162.96504</c:v>
                </c:pt>
                <c:pt idx="153">
                  <c:v>-164.937742</c:v>
                </c:pt>
                <c:pt idx="154">
                  <c:v>-164.8939</c:v>
                </c:pt>
                <c:pt idx="155">
                  <c:v>-156.512</c:v>
                </c:pt>
                <c:pt idx="156">
                  <c:v>-101.174</c:v>
                </c:pt>
                <c:pt idx="157">
                  <c:v>593.86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'!$L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'!$H$4:$H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0'!$L$4:$L$161</c:f>
              <c:numCache>
                <c:formatCode>General</c:formatCode>
                <c:ptCount val="158"/>
                <c:pt idx="0">
                  <c:v>-89935.35</c:v>
                </c:pt>
                <c:pt idx="1">
                  <c:v>-89023.85</c:v>
                </c:pt>
                <c:pt idx="2">
                  <c:v>-88114.99</c:v>
                </c:pt>
                <c:pt idx="3">
                  <c:v>-87208.78</c:v>
                </c:pt>
                <c:pt idx="4">
                  <c:v>-86305.25</c:v>
                </c:pt>
                <c:pt idx="5">
                  <c:v>-85404.39</c:v>
                </c:pt>
                <c:pt idx="6">
                  <c:v>-84506.23</c:v>
                </c:pt>
                <c:pt idx="7">
                  <c:v>-83610.76</c:v>
                </c:pt>
                <c:pt idx="8">
                  <c:v>-82718</c:v>
                </c:pt>
                <c:pt idx="9">
                  <c:v>-81827.97</c:v>
                </c:pt>
                <c:pt idx="10">
                  <c:v>-80940.68</c:v>
                </c:pt>
                <c:pt idx="11">
                  <c:v>-80056.13</c:v>
                </c:pt>
                <c:pt idx="12">
                  <c:v>-79174.34</c:v>
                </c:pt>
                <c:pt idx="13">
                  <c:v>-78295.34</c:v>
                </c:pt>
                <c:pt idx="14">
                  <c:v>-77419.11</c:v>
                </c:pt>
                <c:pt idx="15">
                  <c:v>-76545.69</c:v>
                </c:pt>
                <c:pt idx="16">
                  <c:v>-75675.07</c:v>
                </c:pt>
                <c:pt idx="17">
                  <c:v>-74807.28</c:v>
                </c:pt>
                <c:pt idx="18">
                  <c:v>-73942.34</c:v>
                </c:pt>
                <c:pt idx="19">
                  <c:v>-73080.25</c:v>
                </c:pt>
                <c:pt idx="20">
                  <c:v>-72221.02</c:v>
                </c:pt>
                <c:pt idx="21">
                  <c:v>-71364.69</c:v>
                </c:pt>
                <c:pt idx="22">
                  <c:v>-70511.24</c:v>
                </c:pt>
                <c:pt idx="23">
                  <c:v>-69660.72</c:v>
                </c:pt>
                <c:pt idx="24">
                  <c:v>-68813.12</c:v>
                </c:pt>
                <c:pt idx="25">
                  <c:v>-67968.47</c:v>
                </c:pt>
                <c:pt idx="26">
                  <c:v>-67126.77</c:v>
                </c:pt>
                <c:pt idx="27">
                  <c:v>-66288.06</c:v>
                </c:pt>
                <c:pt idx="28">
                  <c:v>-65452.34</c:v>
                </c:pt>
                <c:pt idx="29">
                  <c:v>-64619.64</c:v>
                </c:pt>
                <c:pt idx="30">
                  <c:v>-63789.97</c:v>
                </c:pt>
                <c:pt idx="31">
                  <c:v>-62963.34</c:v>
                </c:pt>
                <c:pt idx="32">
                  <c:v>-62139.79</c:v>
                </c:pt>
                <c:pt idx="33">
                  <c:v>-61319.31</c:v>
                </c:pt>
                <c:pt idx="34">
                  <c:v>-60501.95</c:v>
                </c:pt>
                <c:pt idx="35">
                  <c:v>-59687.71</c:v>
                </c:pt>
                <c:pt idx="36">
                  <c:v>-58876.62</c:v>
                </c:pt>
                <c:pt idx="37">
                  <c:v>-58068.7</c:v>
                </c:pt>
                <c:pt idx="38">
                  <c:v>-57263.96</c:v>
                </c:pt>
                <c:pt idx="39">
                  <c:v>-56462.45</c:v>
                </c:pt>
                <c:pt idx="40">
                  <c:v>-55664.16</c:v>
                </c:pt>
                <c:pt idx="41">
                  <c:v>-54869.13</c:v>
                </c:pt>
                <c:pt idx="42">
                  <c:v>-54077.39</c:v>
                </c:pt>
                <c:pt idx="43">
                  <c:v>-53288.95</c:v>
                </c:pt>
                <c:pt idx="44">
                  <c:v>-52503.85</c:v>
                </c:pt>
                <c:pt idx="45">
                  <c:v>-51722.11</c:v>
                </c:pt>
                <c:pt idx="46">
                  <c:v>-50943.75</c:v>
                </c:pt>
                <c:pt idx="47">
                  <c:v>-50168.82</c:v>
                </c:pt>
                <c:pt idx="48">
                  <c:v>-49397.32</c:v>
                </c:pt>
                <c:pt idx="49">
                  <c:v>-48629.31</c:v>
                </c:pt>
                <c:pt idx="50">
                  <c:v>-47864.8</c:v>
                </c:pt>
                <c:pt idx="51">
                  <c:v>-47103.83</c:v>
                </c:pt>
                <c:pt idx="52">
                  <c:v>-46346.43</c:v>
                </c:pt>
                <c:pt idx="53">
                  <c:v>-45592.64</c:v>
                </c:pt>
                <c:pt idx="54">
                  <c:v>-44842.5</c:v>
                </c:pt>
                <c:pt idx="55">
                  <c:v>-44096.04</c:v>
                </c:pt>
                <c:pt idx="56">
                  <c:v>-43353.3</c:v>
                </c:pt>
                <c:pt idx="57">
                  <c:v>-42614.33</c:v>
                </c:pt>
                <c:pt idx="58">
                  <c:v>-41879.16</c:v>
                </c:pt>
                <c:pt idx="59">
                  <c:v>-41147.85</c:v>
                </c:pt>
                <c:pt idx="60">
                  <c:v>-40420.44</c:v>
                </c:pt>
                <c:pt idx="61">
                  <c:v>-39696.97</c:v>
                </c:pt>
                <c:pt idx="62">
                  <c:v>-38977.51</c:v>
                </c:pt>
                <c:pt idx="63">
                  <c:v>-38262.1</c:v>
                </c:pt>
                <c:pt idx="64">
                  <c:v>-37550.81</c:v>
                </c:pt>
                <c:pt idx="65">
                  <c:v>-36843.69</c:v>
                </c:pt>
                <c:pt idx="66">
                  <c:v>-36140.82</c:v>
                </c:pt>
                <c:pt idx="67">
                  <c:v>-36140.82</c:v>
                </c:pt>
                <c:pt idx="68">
                  <c:v>-35442.27</c:v>
                </c:pt>
                <c:pt idx="69">
                  <c:v>-34955.95</c:v>
                </c:pt>
                <c:pt idx="70">
                  <c:v>-34955.95</c:v>
                </c:pt>
                <c:pt idx="71">
                  <c:v>-34955.88</c:v>
                </c:pt>
                <c:pt idx="72">
                  <c:v>-34955.88</c:v>
                </c:pt>
                <c:pt idx="73">
                  <c:v>-34955.81</c:v>
                </c:pt>
                <c:pt idx="74">
                  <c:v>-34955.81</c:v>
                </c:pt>
                <c:pt idx="75">
                  <c:v>-34748.1</c:v>
                </c:pt>
                <c:pt idx="76">
                  <c:v>-34058.4</c:v>
                </c:pt>
                <c:pt idx="77">
                  <c:v>-34058.4</c:v>
                </c:pt>
                <c:pt idx="78">
                  <c:v>-33373.26</c:v>
                </c:pt>
                <c:pt idx="79">
                  <c:v>-32692.77</c:v>
                </c:pt>
                <c:pt idx="80">
                  <c:v>-32017.04</c:v>
                </c:pt>
                <c:pt idx="81">
                  <c:v>-31346.18</c:v>
                </c:pt>
                <c:pt idx="82">
                  <c:v>-30680.31</c:v>
                </c:pt>
                <c:pt idx="83">
                  <c:v>-30019.58</c:v>
                </c:pt>
                <c:pt idx="84">
                  <c:v>-29364.14</c:v>
                </c:pt>
                <c:pt idx="85">
                  <c:v>-28714.18</c:v>
                </c:pt>
                <c:pt idx="86">
                  <c:v>-28069.9</c:v>
                </c:pt>
                <c:pt idx="87">
                  <c:v>-27431.56</c:v>
                </c:pt>
                <c:pt idx="88">
                  <c:v>-26799.45</c:v>
                </c:pt>
                <c:pt idx="89">
                  <c:v>-26174.34</c:v>
                </c:pt>
                <c:pt idx="90">
                  <c:v>-25556.56</c:v>
                </c:pt>
                <c:pt idx="91">
                  <c:v>-24945.98</c:v>
                </c:pt>
                <c:pt idx="92">
                  <c:v>-24342.47</c:v>
                </c:pt>
                <c:pt idx="93">
                  <c:v>-23745.93</c:v>
                </c:pt>
                <c:pt idx="94">
                  <c:v>-23156.27</c:v>
                </c:pt>
                <c:pt idx="95">
                  <c:v>-22573.42</c:v>
                </c:pt>
                <c:pt idx="96">
                  <c:v>-21997.33</c:v>
                </c:pt>
                <c:pt idx="97">
                  <c:v>-21427.93</c:v>
                </c:pt>
                <c:pt idx="98">
                  <c:v>-20865.19</c:v>
                </c:pt>
                <c:pt idx="99">
                  <c:v>-20309.08</c:v>
                </c:pt>
                <c:pt idx="100">
                  <c:v>-19759.57</c:v>
                </c:pt>
                <c:pt idx="101">
                  <c:v>-19216.66</c:v>
                </c:pt>
                <c:pt idx="102">
                  <c:v>-18680.33</c:v>
                </c:pt>
                <c:pt idx="103">
                  <c:v>-18150.58</c:v>
                </c:pt>
                <c:pt idx="104">
                  <c:v>-17627.42</c:v>
                </c:pt>
                <c:pt idx="105">
                  <c:v>-17110.85</c:v>
                </c:pt>
                <c:pt idx="106">
                  <c:v>-16600.9</c:v>
                </c:pt>
                <c:pt idx="107">
                  <c:v>-16097.59</c:v>
                </c:pt>
                <c:pt idx="108">
                  <c:v>-15600.94</c:v>
                </c:pt>
                <c:pt idx="109">
                  <c:v>-15110.99</c:v>
                </c:pt>
                <c:pt idx="110">
                  <c:v>-14627.78</c:v>
                </c:pt>
                <c:pt idx="111">
                  <c:v>-14151.35</c:v>
                </c:pt>
                <c:pt idx="112">
                  <c:v>-13681.75</c:v>
                </c:pt>
                <c:pt idx="113">
                  <c:v>-13219.04</c:v>
                </c:pt>
                <c:pt idx="114">
                  <c:v>-12763.27</c:v>
                </c:pt>
                <c:pt idx="115">
                  <c:v>-12314.52</c:v>
                </c:pt>
                <c:pt idx="116">
                  <c:v>-11872.85</c:v>
                </c:pt>
                <c:pt idx="117">
                  <c:v>-11438.34</c:v>
                </c:pt>
                <c:pt idx="118">
                  <c:v>-11011.08</c:v>
                </c:pt>
                <c:pt idx="119">
                  <c:v>-10591.15</c:v>
                </c:pt>
                <c:pt idx="120">
                  <c:v>-10178.66</c:v>
                </c:pt>
                <c:pt idx="121">
                  <c:v>-9773.709</c:v>
                </c:pt>
                <c:pt idx="122">
                  <c:v>-9376.408</c:v>
                </c:pt>
                <c:pt idx="123">
                  <c:v>-8986.878</c:v>
                </c:pt>
                <c:pt idx="124">
                  <c:v>-8605.245</c:v>
                </c:pt>
                <c:pt idx="125">
                  <c:v>-8231.647</c:v>
                </c:pt>
                <c:pt idx="126">
                  <c:v>-7866.228</c:v>
                </c:pt>
                <c:pt idx="127">
                  <c:v>-7509.142</c:v>
                </c:pt>
                <c:pt idx="128">
                  <c:v>-7160.554</c:v>
                </c:pt>
                <c:pt idx="129">
                  <c:v>-6820.639</c:v>
                </c:pt>
                <c:pt idx="130">
                  <c:v>-6489.583</c:v>
                </c:pt>
                <c:pt idx="131">
                  <c:v>-6167.582</c:v>
                </c:pt>
                <c:pt idx="132">
                  <c:v>-5854.844</c:v>
                </c:pt>
                <c:pt idx="133">
                  <c:v>-5551.593</c:v>
                </c:pt>
                <c:pt idx="134">
                  <c:v>-5258.06</c:v>
                </c:pt>
                <c:pt idx="135">
                  <c:v>-4974.49</c:v>
                </c:pt>
                <c:pt idx="136">
                  <c:v>-4701.142</c:v>
                </c:pt>
                <c:pt idx="137">
                  <c:v>-4438.283</c:v>
                </c:pt>
                <c:pt idx="138">
                  <c:v>-4186.193</c:v>
                </c:pt>
                <c:pt idx="139">
                  <c:v>-3945.154</c:v>
                </c:pt>
                <c:pt idx="140">
                  <c:v>-3715.453</c:v>
                </c:pt>
                <c:pt idx="141">
                  <c:v>-3497.371</c:v>
                </c:pt>
                <c:pt idx="142">
                  <c:v>-3291.169</c:v>
                </c:pt>
                <c:pt idx="143">
                  <c:v>-3097.073</c:v>
                </c:pt>
                <c:pt idx="144">
                  <c:v>-2915.243</c:v>
                </c:pt>
                <c:pt idx="145">
                  <c:v>-2745.721</c:v>
                </c:pt>
                <c:pt idx="146">
                  <c:v>-2588.357</c:v>
                </c:pt>
                <c:pt idx="147">
                  <c:v>-2442.67</c:v>
                </c:pt>
                <c:pt idx="148">
                  <c:v>-2307.618</c:v>
                </c:pt>
                <c:pt idx="149">
                  <c:v>-2181.167</c:v>
                </c:pt>
                <c:pt idx="150">
                  <c:v>-2059.473</c:v>
                </c:pt>
                <c:pt idx="151">
                  <c:v>-1935.174</c:v>
                </c:pt>
                <c:pt idx="152">
                  <c:v>-1793.507</c:v>
                </c:pt>
                <c:pt idx="153">
                  <c:v>-1602.235</c:v>
                </c:pt>
                <c:pt idx="154">
                  <c:v>-1280.369</c:v>
                </c:pt>
                <c:pt idx="155">
                  <c:v>-571.012</c:v>
                </c:pt>
                <c:pt idx="156">
                  <c:v>1766.238</c:v>
                </c:pt>
                <c:pt idx="157">
                  <c:v>21130.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0'!$M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'!$H$4:$H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0'!$M$4:$M$161</c:f>
              <c:numCache>
                <c:formatCode>General</c:formatCode>
                <c:ptCount val="158"/>
                <c:pt idx="0">
                  <c:v>279.099999999991</c:v>
                </c:pt>
                <c:pt idx="1">
                  <c:v>291.059999999998</c:v>
                </c:pt>
                <c:pt idx="2">
                  <c:v>302.909999999989</c:v>
                </c:pt>
                <c:pt idx="3">
                  <c:v>314.669999999998</c:v>
                </c:pt>
                <c:pt idx="4">
                  <c:v>326.309999999998</c:v>
                </c:pt>
                <c:pt idx="5">
                  <c:v>337.860000000001</c:v>
                </c:pt>
                <c:pt idx="6">
                  <c:v>349.300000000003</c:v>
                </c:pt>
                <c:pt idx="7">
                  <c:v>360.650000000009</c:v>
                </c:pt>
                <c:pt idx="8">
                  <c:v>371.889999999999</c:v>
                </c:pt>
                <c:pt idx="9">
                  <c:v>383.029999999999</c:v>
                </c:pt>
                <c:pt idx="10">
                  <c:v>394.060000000012</c:v>
                </c:pt>
                <c:pt idx="11">
                  <c:v>404.989999999991</c:v>
                </c:pt>
                <c:pt idx="12">
                  <c:v>415.820000000007</c:v>
                </c:pt>
                <c:pt idx="13">
                  <c:v>426.540000000008</c:v>
                </c:pt>
                <c:pt idx="14">
                  <c:v>437.160000000004</c:v>
                </c:pt>
                <c:pt idx="15">
                  <c:v>447.660000000004</c:v>
                </c:pt>
                <c:pt idx="16">
                  <c:v>458.069999999992</c:v>
                </c:pt>
                <c:pt idx="17">
                  <c:v>468.369999999995</c:v>
                </c:pt>
                <c:pt idx="18">
                  <c:v>478.550000000003</c:v>
                </c:pt>
                <c:pt idx="19">
                  <c:v>488.630000000005</c:v>
                </c:pt>
                <c:pt idx="20">
                  <c:v>498.599999999991</c:v>
                </c:pt>
                <c:pt idx="21">
                  <c:v>508.449999999997</c:v>
                </c:pt>
                <c:pt idx="22">
                  <c:v>518.209999999992</c:v>
                </c:pt>
                <c:pt idx="23">
                  <c:v>527.830000000002</c:v>
                </c:pt>
                <c:pt idx="24">
                  <c:v>537.350000000006</c:v>
                </c:pt>
                <c:pt idx="25">
                  <c:v>546.75</c:v>
                </c:pt>
                <c:pt idx="26">
                  <c:v>556.039999999994</c:v>
                </c:pt>
                <c:pt idx="27">
                  <c:v>565.210000000006</c:v>
                </c:pt>
                <c:pt idx="28">
                  <c:v>574.260000000009</c:v>
                </c:pt>
                <c:pt idx="29">
                  <c:v>583.18</c:v>
                </c:pt>
                <c:pt idx="30">
                  <c:v>591.979999999996</c:v>
                </c:pt>
                <c:pt idx="31">
                  <c:v>600.650000000002</c:v>
                </c:pt>
                <c:pt idx="32">
                  <c:v>609.190000000002</c:v>
                </c:pt>
                <c:pt idx="33">
                  <c:v>617.620000000003</c:v>
                </c:pt>
                <c:pt idx="34">
                  <c:v>625.889999999999</c:v>
                </c:pt>
                <c:pt idx="35">
                  <c:v>634.040000000001</c:v>
                </c:pt>
                <c:pt idx="36">
                  <c:v>642.040000000001</c:v>
                </c:pt>
                <c:pt idx="37">
                  <c:v>649.910000000004</c:v>
                </c:pt>
                <c:pt idx="38">
                  <c:v>657.629999999997</c:v>
                </c:pt>
                <c:pt idx="39">
                  <c:v>665.190000000002</c:v>
                </c:pt>
                <c:pt idx="40">
                  <c:v>672.609999999993</c:v>
                </c:pt>
                <c:pt idx="41">
                  <c:v>679.880000000005</c:v>
                </c:pt>
                <c:pt idx="42">
                  <c:v>686.970000000001</c:v>
                </c:pt>
                <c:pt idx="43">
                  <c:v>693.910000000004</c:v>
                </c:pt>
                <c:pt idx="44">
                  <c:v>700.660000000004</c:v>
                </c:pt>
                <c:pt idx="45">
                  <c:v>707.239999999998</c:v>
                </c:pt>
                <c:pt idx="46">
                  <c:v>713.639999999999</c:v>
                </c:pt>
                <c:pt idx="47">
                  <c:v>719.840000000004</c:v>
                </c:pt>
                <c:pt idx="48">
                  <c:v>725.849999999999</c:v>
                </c:pt>
                <c:pt idx="49">
                  <c:v>731.650000000002</c:v>
                </c:pt>
                <c:pt idx="50">
                  <c:v>737.239999999998</c:v>
                </c:pt>
                <c:pt idx="51">
                  <c:v>742.599999999999</c:v>
                </c:pt>
                <c:pt idx="52">
                  <c:v>747.730000000003</c:v>
                </c:pt>
                <c:pt idx="53">
                  <c:v>752.620000000003</c:v>
                </c:pt>
                <c:pt idx="54">
                  <c:v>757.25</c:v>
                </c:pt>
                <c:pt idx="55">
                  <c:v>761.620000000003</c:v>
                </c:pt>
                <c:pt idx="56">
                  <c:v>765.699999999997</c:v>
                </c:pt>
                <c:pt idx="57">
                  <c:v>769.489999999998</c:v>
                </c:pt>
                <c:pt idx="58">
                  <c:v>772.959999999999</c:v>
                </c:pt>
                <c:pt idx="59">
                  <c:v>776.099999999999</c:v>
                </c:pt>
                <c:pt idx="60">
                  <c:v>778.899999999994</c:v>
                </c:pt>
                <c:pt idx="61">
                  <c:v>781.330000000002</c:v>
                </c:pt>
                <c:pt idx="62">
                  <c:v>783.369999999995</c:v>
                </c:pt>
                <c:pt idx="63">
                  <c:v>784.989999999998</c:v>
                </c:pt>
                <c:pt idx="64">
                  <c:v>786.160000000004</c:v>
                </c:pt>
                <c:pt idx="65">
                  <c:v>786.869999999995</c:v>
                </c:pt>
                <c:pt idx="66">
                  <c:v>787.07</c:v>
                </c:pt>
                <c:pt idx="67">
                  <c:v>787.07</c:v>
                </c:pt>
                <c:pt idx="68">
                  <c:v>786.710000000006</c:v>
                </c:pt>
                <c:pt idx="69">
                  <c:v>786.130000000005</c:v>
                </c:pt>
                <c:pt idx="70">
                  <c:v>786.130000000005</c:v>
                </c:pt>
                <c:pt idx="71">
                  <c:v>786.130000000005</c:v>
                </c:pt>
                <c:pt idx="72">
                  <c:v>786.130000000005</c:v>
                </c:pt>
                <c:pt idx="73">
                  <c:v>786.130000000005</c:v>
                </c:pt>
                <c:pt idx="74">
                  <c:v>786.130000000005</c:v>
                </c:pt>
                <c:pt idx="75">
                  <c:v>785.779999999999</c:v>
                </c:pt>
                <c:pt idx="76">
                  <c:v>784.220000000001</c:v>
                </c:pt>
                <c:pt idx="77">
                  <c:v>784.220000000001</c:v>
                </c:pt>
                <c:pt idx="78">
                  <c:v>781.970000000001</c:v>
                </c:pt>
                <c:pt idx="79">
                  <c:v>778.990000000002</c:v>
                </c:pt>
                <c:pt idx="80">
                  <c:v>775.190000000002</c:v>
                </c:pt>
                <c:pt idx="81">
                  <c:v>770.509999999998</c:v>
                </c:pt>
                <c:pt idx="82">
                  <c:v>764.879999999997</c:v>
                </c:pt>
                <c:pt idx="83">
                  <c:v>758.169999999998</c:v>
                </c:pt>
                <c:pt idx="84">
                  <c:v>750.279999999999</c:v>
                </c:pt>
                <c:pt idx="85">
                  <c:v>741.060000000001</c:v>
                </c:pt>
                <c:pt idx="86">
                  <c:v>730.369999999999</c:v>
                </c:pt>
                <c:pt idx="87">
                  <c:v>717.98</c:v>
                </c:pt>
                <c:pt idx="88">
                  <c:v>703.649999999998</c:v>
                </c:pt>
                <c:pt idx="89">
                  <c:v>686.669999999998</c:v>
                </c:pt>
                <c:pt idx="90">
                  <c:v>666.739999999998</c:v>
                </c:pt>
                <c:pt idx="91">
                  <c:v>644.060000000001</c:v>
                </c:pt>
                <c:pt idx="92">
                  <c:v>618.799999999999</c:v>
                </c:pt>
                <c:pt idx="93">
                  <c:v>591.119999999999</c:v>
                </c:pt>
                <c:pt idx="94">
                  <c:v>561.169999999998</c:v>
                </c:pt>
                <c:pt idx="95">
                  <c:v>529.080000000002</c:v>
                </c:pt>
                <c:pt idx="96">
                  <c:v>494.949999999997</c:v>
                </c:pt>
                <c:pt idx="97">
                  <c:v>458.919999999998</c:v>
                </c:pt>
                <c:pt idx="98">
                  <c:v>421.080000000002</c:v>
                </c:pt>
                <c:pt idx="99">
                  <c:v>381.539999999997</c:v>
                </c:pt>
                <c:pt idx="100">
                  <c:v>340.380000000001</c:v>
                </c:pt>
                <c:pt idx="101">
                  <c:v>297.689999999999</c:v>
                </c:pt>
                <c:pt idx="102">
                  <c:v>253.559999999998</c:v>
                </c:pt>
                <c:pt idx="103">
                  <c:v>208.07</c:v>
                </c:pt>
                <c:pt idx="104">
                  <c:v>161.280000000002</c:v>
                </c:pt>
                <c:pt idx="105">
                  <c:v>113.290000000001</c:v>
                </c:pt>
                <c:pt idx="106">
                  <c:v>64.1599999999999</c:v>
                </c:pt>
                <c:pt idx="107">
                  <c:v>13.9599999999991</c:v>
                </c:pt>
                <c:pt idx="108">
                  <c:v>-37.2399999999998</c:v>
                </c:pt>
                <c:pt idx="109">
                  <c:v>-89.369999999999</c:v>
                </c:pt>
                <c:pt idx="110">
                  <c:v>-142.360000000001</c:v>
                </c:pt>
                <c:pt idx="111">
                  <c:v>-196.130000000001</c:v>
                </c:pt>
                <c:pt idx="112">
                  <c:v>-250.610000000001</c:v>
                </c:pt>
                <c:pt idx="113">
                  <c:v>-305.740000000002</c:v>
                </c:pt>
                <c:pt idx="114">
                  <c:v>-361.42</c:v>
                </c:pt>
                <c:pt idx="115">
                  <c:v>-417.58</c:v>
                </c:pt>
                <c:pt idx="116">
                  <c:v>-474.130000000001</c:v>
                </c:pt>
                <c:pt idx="117">
                  <c:v>-530.960000000001</c:v>
                </c:pt>
                <c:pt idx="118">
                  <c:v>-587.959999999999</c:v>
                </c:pt>
                <c:pt idx="119">
                  <c:v>-645.017</c:v>
                </c:pt>
                <c:pt idx="120">
                  <c:v>-701.975</c:v>
                </c:pt>
                <c:pt idx="121">
                  <c:v>-758.652</c:v>
                </c:pt>
                <c:pt idx="122">
                  <c:v>-814.81</c:v>
                </c:pt>
                <c:pt idx="123">
                  <c:v>-870.119000000001</c:v>
                </c:pt>
                <c:pt idx="124">
                  <c:v>-922.960000000001</c:v>
                </c:pt>
                <c:pt idx="125">
                  <c:v>-972.709000000001</c:v>
                </c:pt>
                <c:pt idx="126">
                  <c:v>-1019.729</c:v>
                </c:pt>
                <c:pt idx="127">
                  <c:v>-1064.312</c:v>
                </c:pt>
                <c:pt idx="128">
                  <c:v>-1106.699</c:v>
                </c:pt>
                <c:pt idx="129">
                  <c:v>-1147.09</c:v>
                </c:pt>
                <c:pt idx="130">
                  <c:v>-1185.657</c:v>
                </c:pt>
                <c:pt idx="131">
                  <c:v>-1222.543</c:v>
                </c:pt>
                <c:pt idx="132">
                  <c:v>-1257.873</c:v>
                </c:pt>
                <c:pt idx="133">
                  <c:v>-1291.761</c:v>
                </c:pt>
                <c:pt idx="134">
                  <c:v>-1324.302</c:v>
                </c:pt>
                <c:pt idx="135">
                  <c:v>-1355.58</c:v>
                </c:pt>
                <c:pt idx="136">
                  <c:v>-1385.677</c:v>
                </c:pt>
                <c:pt idx="137">
                  <c:v>-1414.658</c:v>
                </c:pt>
                <c:pt idx="138">
                  <c:v>-1442.59</c:v>
                </c:pt>
                <c:pt idx="139">
                  <c:v>-1469.525</c:v>
                </c:pt>
                <c:pt idx="140">
                  <c:v>-1495.515</c:v>
                </c:pt>
                <c:pt idx="141">
                  <c:v>-1520.604</c:v>
                </c:pt>
                <c:pt idx="142">
                  <c:v>-1544.83</c:v>
                </c:pt>
                <c:pt idx="143">
                  <c:v>-1568.227</c:v>
                </c:pt>
                <c:pt idx="144">
                  <c:v>-1590.827</c:v>
                </c:pt>
                <c:pt idx="145">
                  <c:v>-1612.654</c:v>
                </c:pt>
                <c:pt idx="146">
                  <c:v>-1633.7315</c:v>
                </c:pt>
                <c:pt idx="147">
                  <c:v>-1654.0791</c:v>
                </c:pt>
                <c:pt idx="148">
                  <c:v>-1673.7196</c:v>
                </c:pt>
                <c:pt idx="149">
                  <c:v>-1692.6768</c:v>
                </c:pt>
                <c:pt idx="150">
                  <c:v>-1710.9854</c:v>
                </c:pt>
                <c:pt idx="151">
                  <c:v>-1728.692</c:v>
                </c:pt>
                <c:pt idx="152">
                  <c:v>-1745.85304</c:v>
                </c:pt>
                <c:pt idx="153">
                  <c:v>-1762.4697</c:v>
                </c:pt>
                <c:pt idx="154">
                  <c:v>-1778.0904</c:v>
                </c:pt>
                <c:pt idx="155">
                  <c:v>-1789.239</c:v>
                </c:pt>
                <c:pt idx="156">
                  <c:v>-1766.263</c:v>
                </c:pt>
                <c:pt idx="157">
                  <c:v>-1163.47</c:v>
                </c:pt>
              </c:numCache>
            </c:numRef>
          </c:yVal>
          <c:smooth val="0"/>
        </c:ser>
        <c:axId val="95457321"/>
        <c:axId val="38999675"/>
      </c:scatterChart>
      <c:valAx>
        <c:axId val="95457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999675"/>
        <c:crossesAt val="0"/>
        <c:crossBetween val="midCat"/>
      </c:valAx>
      <c:valAx>
        <c:axId val="3899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457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165302782324"/>
          <c:y val="0.380094698728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72353431508752"/>
          <c:w val="0.967712418300654"/>
          <c:h val="0.9291469852736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'!$K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'!$H$4:$H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0'!$K$4:$K$161</c:f>
              <c:numCache>
                <c:formatCode>General</c:formatCode>
                <c:ptCount val="158"/>
                <c:pt idx="0">
                  <c:v>3881.59</c:v>
                </c:pt>
                <c:pt idx="1">
                  <c:v>3846.64</c:v>
                </c:pt>
                <c:pt idx="2">
                  <c:v>3811.67</c:v>
                </c:pt>
                <c:pt idx="3">
                  <c:v>3776.70999999999</c:v>
                </c:pt>
                <c:pt idx="4">
                  <c:v>3741.73999999999</c:v>
                </c:pt>
                <c:pt idx="5">
                  <c:v>3706.78</c:v>
                </c:pt>
                <c:pt idx="6">
                  <c:v>3671.81999999999</c:v>
                </c:pt>
                <c:pt idx="7">
                  <c:v>3636.86</c:v>
                </c:pt>
                <c:pt idx="8">
                  <c:v>3601.89</c:v>
                </c:pt>
                <c:pt idx="9">
                  <c:v>3566.92999999999</c:v>
                </c:pt>
                <c:pt idx="10">
                  <c:v>3531.97</c:v>
                </c:pt>
                <c:pt idx="11">
                  <c:v>3497</c:v>
                </c:pt>
                <c:pt idx="12">
                  <c:v>3462.03</c:v>
                </c:pt>
                <c:pt idx="13">
                  <c:v>3427.08</c:v>
                </c:pt>
                <c:pt idx="14">
                  <c:v>3392.11</c:v>
                </c:pt>
                <c:pt idx="15">
                  <c:v>3357.15000000001</c:v>
                </c:pt>
                <c:pt idx="16">
                  <c:v>3322.19</c:v>
                </c:pt>
                <c:pt idx="17">
                  <c:v>3287.23</c:v>
                </c:pt>
                <c:pt idx="18">
                  <c:v>3252.27</c:v>
                </c:pt>
                <c:pt idx="19">
                  <c:v>3217.31</c:v>
                </c:pt>
                <c:pt idx="20">
                  <c:v>3182.34</c:v>
                </c:pt>
                <c:pt idx="21">
                  <c:v>3147.38</c:v>
                </c:pt>
                <c:pt idx="22">
                  <c:v>3112.42999999999</c:v>
                </c:pt>
                <c:pt idx="23">
                  <c:v>3077.46000000001</c:v>
                </c:pt>
                <c:pt idx="24">
                  <c:v>3042.5</c:v>
                </c:pt>
                <c:pt idx="25">
                  <c:v>3007.54</c:v>
                </c:pt>
                <c:pt idx="26">
                  <c:v>2972.57999999999</c:v>
                </c:pt>
                <c:pt idx="27">
                  <c:v>2937.63</c:v>
                </c:pt>
                <c:pt idx="28">
                  <c:v>2902.67000000001</c:v>
                </c:pt>
                <c:pt idx="29">
                  <c:v>2867.71</c:v>
                </c:pt>
                <c:pt idx="30">
                  <c:v>2832.75999999999</c:v>
                </c:pt>
                <c:pt idx="31">
                  <c:v>2797.79</c:v>
                </c:pt>
                <c:pt idx="32">
                  <c:v>2762.84</c:v>
                </c:pt>
                <c:pt idx="33">
                  <c:v>2727.89</c:v>
                </c:pt>
                <c:pt idx="34">
                  <c:v>2692.92999999999</c:v>
                </c:pt>
                <c:pt idx="35">
                  <c:v>2657.98</c:v>
                </c:pt>
                <c:pt idx="36">
                  <c:v>2623.02</c:v>
                </c:pt>
                <c:pt idx="37">
                  <c:v>2588.07</c:v>
                </c:pt>
                <c:pt idx="38">
                  <c:v>2553.10999999999</c:v>
                </c:pt>
                <c:pt idx="39">
                  <c:v>2518.16</c:v>
                </c:pt>
                <c:pt idx="40">
                  <c:v>2483.21</c:v>
                </c:pt>
                <c:pt idx="41">
                  <c:v>2448.27</c:v>
                </c:pt>
                <c:pt idx="42">
                  <c:v>2413.32</c:v>
                </c:pt>
                <c:pt idx="43">
                  <c:v>2378.38</c:v>
                </c:pt>
                <c:pt idx="44">
                  <c:v>2343.43</c:v>
                </c:pt>
                <c:pt idx="45">
                  <c:v>2308.49</c:v>
                </c:pt>
                <c:pt idx="46">
                  <c:v>2273.54</c:v>
                </c:pt>
                <c:pt idx="47">
                  <c:v>2238.60000000001</c:v>
                </c:pt>
                <c:pt idx="48">
                  <c:v>2203.66</c:v>
                </c:pt>
                <c:pt idx="49">
                  <c:v>2168.73</c:v>
                </c:pt>
                <c:pt idx="50">
                  <c:v>2133.79</c:v>
                </c:pt>
                <c:pt idx="51">
                  <c:v>2098.85</c:v>
                </c:pt>
                <c:pt idx="52">
                  <c:v>2063.92000000001</c:v>
                </c:pt>
                <c:pt idx="53">
                  <c:v>2028.99000000001</c:v>
                </c:pt>
                <c:pt idx="54">
                  <c:v>1994.06</c:v>
                </c:pt>
                <c:pt idx="55">
                  <c:v>1959.14000000001</c:v>
                </c:pt>
                <c:pt idx="56">
                  <c:v>1924.21</c:v>
                </c:pt>
                <c:pt idx="57">
                  <c:v>1889.3</c:v>
                </c:pt>
                <c:pt idx="58">
                  <c:v>1854.37</c:v>
                </c:pt>
                <c:pt idx="59">
                  <c:v>1819.45</c:v>
                </c:pt>
                <c:pt idx="60">
                  <c:v>1784.55</c:v>
                </c:pt>
                <c:pt idx="61">
                  <c:v>1749.64</c:v>
                </c:pt>
                <c:pt idx="62">
                  <c:v>1714.74</c:v>
                </c:pt>
                <c:pt idx="63">
                  <c:v>1679.84</c:v>
                </c:pt>
                <c:pt idx="64">
                  <c:v>1644.94</c:v>
                </c:pt>
                <c:pt idx="65">
                  <c:v>1610.05</c:v>
                </c:pt>
                <c:pt idx="66">
                  <c:v>1575.17</c:v>
                </c:pt>
                <c:pt idx="67">
                  <c:v>1575.17</c:v>
                </c:pt>
                <c:pt idx="68">
                  <c:v>1540.29</c:v>
                </c:pt>
                <c:pt idx="69">
                  <c:v>1515.88</c:v>
                </c:pt>
                <c:pt idx="70">
                  <c:v>1515.88</c:v>
                </c:pt>
                <c:pt idx="71">
                  <c:v>1515.88</c:v>
                </c:pt>
                <c:pt idx="72">
                  <c:v>1515.88</c:v>
                </c:pt>
                <c:pt idx="73">
                  <c:v>1515.87</c:v>
                </c:pt>
                <c:pt idx="74">
                  <c:v>1515.87</c:v>
                </c:pt>
                <c:pt idx="75">
                  <c:v>1505.42</c:v>
                </c:pt>
                <c:pt idx="76">
                  <c:v>1470.55</c:v>
                </c:pt>
                <c:pt idx="77">
                  <c:v>1470.55</c:v>
                </c:pt>
                <c:pt idx="78">
                  <c:v>1435.69</c:v>
                </c:pt>
                <c:pt idx="79">
                  <c:v>1400.84</c:v>
                </c:pt>
                <c:pt idx="80">
                  <c:v>1365.99</c:v>
                </c:pt>
                <c:pt idx="81">
                  <c:v>1331.15</c:v>
                </c:pt>
                <c:pt idx="82">
                  <c:v>1296.34</c:v>
                </c:pt>
                <c:pt idx="83">
                  <c:v>1261.52</c:v>
                </c:pt>
                <c:pt idx="84">
                  <c:v>1226.71</c:v>
                </c:pt>
                <c:pt idx="85">
                  <c:v>1191.91</c:v>
                </c:pt>
                <c:pt idx="86">
                  <c:v>1157.14</c:v>
                </c:pt>
                <c:pt idx="87">
                  <c:v>1122.37</c:v>
                </c:pt>
                <c:pt idx="88">
                  <c:v>1087.62</c:v>
                </c:pt>
                <c:pt idx="89">
                  <c:v>1052.89</c:v>
                </c:pt>
                <c:pt idx="90">
                  <c:v>1018.17</c:v>
                </c:pt>
                <c:pt idx="91">
                  <c:v>983.48</c:v>
                </c:pt>
                <c:pt idx="92">
                  <c:v>948.799999999999</c:v>
                </c:pt>
                <c:pt idx="93">
                  <c:v>914.149999999998</c:v>
                </c:pt>
                <c:pt idx="94">
                  <c:v>879.529999999999</c:v>
                </c:pt>
                <c:pt idx="95">
                  <c:v>844.939999999999</c:v>
                </c:pt>
                <c:pt idx="96">
                  <c:v>810.369999999999</c:v>
                </c:pt>
                <c:pt idx="97">
                  <c:v>775.84</c:v>
                </c:pt>
                <c:pt idx="98">
                  <c:v>741.350000000002</c:v>
                </c:pt>
                <c:pt idx="99">
                  <c:v>706.91</c:v>
                </c:pt>
                <c:pt idx="100">
                  <c:v>672.5</c:v>
                </c:pt>
                <c:pt idx="101">
                  <c:v>638.149999999998</c:v>
                </c:pt>
                <c:pt idx="102">
                  <c:v>603.860000000001</c:v>
                </c:pt>
                <c:pt idx="103">
                  <c:v>569.640000000003</c:v>
                </c:pt>
                <c:pt idx="104">
                  <c:v>535.48</c:v>
                </c:pt>
                <c:pt idx="105">
                  <c:v>501.399999999998</c:v>
                </c:pt>
                <c:pt idx="106">
                  <c:v>467.420000000002</c:v>
                </c:pt>
                <c:pt idx="107">
                  <c:v>433.539999999999</c:v>
                </c:pt>
                <c:pt idx="108">
                  <c:v>399.76</c:v>
                </c:pt>
                <c:pt idx="109">
                  <c:v>366.120000000001</c:v>
                </c:pt>
                <c:pt idx="110">
                  <c:v>332.620000000001</c:v>
                </c:pt>
                <c:pt idx="111">
                  <c:v>299.279999999999</c:v>
                </c:pt>
                <c:pt idx="112">
                  <c:v>266.139999999999</c:v>
                </c:pt>
                <c:pt idx="113">
                  <c:v>233.199999999999</c:v>
                </c:pt>
                <c:pt idx="114">
                  <c:v>200.51</c:v>
                </c:pt>
                <c:pt idx="115">
                  <c:v>168.110000000001</c:v>
                </c:pt>
                <c:pt idx="116">
                  <c:v>136.029999999999</c:v>
                </c:pt>
                <c:pt idx="117">
                  <c:v>104.33</c:v>
                </c:pt>
                <c:pt idx="118">
                  <c:v>73.0900000000002</c:v>
                </c:pt>
                <c:pt idx="119">
                  <c:v>42.378999999999</c:v>
                </c:pt>
                <c:pt idx="120">
                  <c:v>12.3130000000001</c:v>
                </c:pt>
                <c:pt idx="121">
                  <c:v>-16.9669999999987</c:v>
                </c:pt>
                <c:pt idx="122">
                  <c:v>-45.2659999999996</c:v>
                </c:pt>
                <c:pt idx="123">
                  <c:v>-72.29</c:v>
                </c:pt>
                <c:pt idx="124">
                  <c:v>-96.4589999999998</c:v>
                </c:pt>
                <c:pt idx="125">
                  <c:v>-117.187</c:v>
                </c:pt>
                <c:pt idx="126">
                  <c:v>-134.873000000001</c:v>
                </c:pt>
                <c:pt idx="127">
                  <c:v>-149.848</c:v>
                </c:pt>
                <c:pt idx="128">
                  <c:v>-162.389</c:v>
                </c:pt>
                <c:pt idx="129">
                  <c:v>-172.732</c:v>
                </c:pt>
                <c:pt idx="130">
                  <c:v>-181.085999999999</c:v>
                </c:pt>
                <c:pt idx="131">
                  <c:v>-187.63</c:v>
                </c:pt>
                <c:pt idx="132">
                  <c:v>-192.528</c:v>
                </c:pt>
                <c:pt idx="133">
                  <c:v>-195.925999999999</c:v>
                </c:pt>
                <c:pt idx="134">
                  <c:v>-197.959</c:v>
                </c:pt>
                <c:pt idx="135">
                  <c:v>-198.752</c:v>
                </c:pt>
                <c:pt idx="136">
                  <c:v>-198.423</c:v>
                </c:pt>
                <c:pt idx="137">
                  <c:v>-197.082</c:v>
                </c:pt>
                <c:pt idx="138">
                  <c:v>-194.837</c:v>
                </c:pt>
                <c:pt idx="139">
                  <c:v>-191.792</c:v>
                </c:pt>
                <c:pt idx="140">
                  <c:v>-188.053</c:v>
                </c:pt>
                <c:pt idx="141">
                  <c:v>-183.727</c:v>
                </c:pt>
                <c:pt idx="142">
                  <c:v>-178.932</c:v>
                </c:pt>
                <c:pt idx="143">
                  <c:v>-173.803</c:v>
                </c:pt>
                <c:pt idx="144">
                  <c:v>-168.52</c:v>
                </c:pt>
                <c:pt idx="145">
                  <c:v>-163.348</c:v>
                </c:pt>
                <c:pt idx="146">
                  <c:v>-159.0675</c:v>
                </c:pt>
                <c:pt idx="147">
                  <c:v>-156.8915</c:v>
                </c:pt>
                <c:pt idx="148">
                  <c:v>-156.3377</c:v>
                </c:pt>
                <c:pt idx="149">
                  <c:v>-156.9809</c:v>
                </c:pt>
                <c:pt idx="150">
                  <c:v>-158.5031</c:v>
                </c:pt>
                <c:pt idx="151">
                  <c:v>-160.6142</c:v>
                </c:pt>
                <c:pt idx="152">
                  <c:v>-162.96504</c:v>
                </c:pt>
                <c:pt idx="153">
                  <c:v>-164.937742</c:v>
                </c:pt>
                <c:pt idx="154">
                  <c:v>-164.8939</c:v>
                </c:pt>
                <c:pt idx="155">
                  <c:v>-156.512</c:v>
                </c:pt>
                <c:pt idx="156">
                  <c:v>-101.174</c:v>
                </c:pt>
                <c:pt idx="157">
                  <c:v>593.86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'!$M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'!$H$4:$H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0'!$M$4:$M$161</c:f>
              <c:numCache>
                <c:formatCode>General</c:formatCode>
                <c:ptCount val="158"/>
                <c:pt idx="0">
                  <c:v>279.099999999991</c:v>
                </c:pt>
                <c:pt idx="1">
                  <c:v>291.059999999998</c:v>
                </c:pt>
                <c:pt idx="2">
                  <c:v>302.909999999989</c:v>
                </c:pt>
                <c:pt idx="3">
                  <c:v>314.669999999998</c:v>
                </c:pt>
                <c:pt idx="4">
                  <c:v>326.309999999998</c:v>
                </c:pt>
                <c:pt idx="5">
                  <c:v>337.860000000001</c:v>
                </c:pt>
                <c:pt idx="6">
                  <c:v>349.300000000003</c:v>
                </c:pt>
                <c:pt idx="7">
                  <c:v>360.650000000009</c:v>
                </c:pt>
                <c:pt idx="8">
                  <c:v>371.889999999999</c:v>
                </c:pt>
                <c:pt idx="9">
                  <c:v>383.029999999999</c:v>
                </c:pt>
                <c:pt idx="10">
                  <c:v>394.060000000012</c:v>
                </c:pt>
                <c:pt idx="11">
                  <c:v>404.989999999991</c:v>
                </c:pt>
                <c:pt idx="12">
                  <c:v>415.820000000007</c:v>
                </c:pt>
                <c:pt idx="13">
                  <c:v>426.540000000008</c:v>
                </c:pt>
                <c:pt idx="14">
                  <c:v>437.160000000004</c:v>
                </c:pt>
                <c:pt idx="15">
                  <c:v>447.660000000004</c:v>
                </c:pt>
                <c:pt idx="16">
                  <c:v>458.069999999992</c:v>
                </c:pt>
                <c:pt idx="17">
                  <c:v>468.369999999995</c:v>
                </c:pt>
                <c:pt idx="18">
                  <c:v>478.550000000003</c:v>
                </c:pt>
                <c:pt idx="19">
                  <c:v>488.630000000005</c:v>
                </c:pt>
                <c:pt idx="20">
                  <c:v>498.599999999991</c:v>
                </c:pt>
                <c:pt idx="21">
                  <c:v>508.449999999997</c:v>
                </c:pt>
                <c:pt idx="22">
                  <c:v>518.209999999992</c:v>
                </c:pt>
                <c:pt idx="23">
                  <c:v>527.830000000002</c:v>
                </c:pt>
                <c:pt idx="24">
                  <c:v>537.350000000006</c:v>
                </c:pt>
                <c:pt idx="25">
                  <c:v>546.75</c:v>
                </c:pt>
                <c:pt idx="26">
                  <c:v>556.039999999994</c:v>
                </c:pt>
                <c:pt idx="27">
                  <c:v>565.210000000006</c:v>
                </c:pt>
                <c:pt idx="28">
                  <c:v>574.260000000009</c:v>
                </c:pt>
                <c:pt idx="29">
                  <c:v>583.18</c:v>
                </c:pt>
                <c:pt idx="30">
                  <c:v>591.979999999996</c:v>
                </c:pt>
                <c:pt idx="31">
                  <c:v>600.650000000002</c:v>
                </c:pt>
                <c:pt idx="32">
                  <c:v>609.190000000002</c:v>
                </c:pt>
                <c:pt idx="33">
                  <c:v>617.620000000003</c:v>
                </c:pt>
                <c:pt idx="34">
                  <c:v>625.889999999999</c:v>
                </c:pt>
                <c:pt idx="35">
                  <c:v>634.040000000001</c:v>
                </c:pt>
                <c:pt idx="36">
                  <c:v>642.040000000001</c:v>
                </c:pt>
                <c:pt idx="37">
                  <c:v>649.910000000004</c:v>
                </c:pt>
                <c:pt idx="38">
                  <c:v>657.629999999997</c:v>
                </c:pt>
                <c:pt idx="39">
                  <c:v>665.190000000002</c:v>
                </c:pt>
                <c:pt idx="40">
                  <c:v>672.609999999993</c:v>
                </c:pt>
                <c:pt idx="41">
                  <c:v>679.880000000005</c:v>
                </c:pt>
                <c:pt idx="42">
                  <c:v>686.970000000001</c:v>
                </c:pt>
                <c:pt idx="43">
                  <c:v>693.910000000004</c:v>
                </c:pt>
                <c:pt idx="44">
                  <c:v>700.660000000004</c:v>
                </c:pt>
                <c:pt idx="45">
                  <c:v>707.239999999998</c:v>
                </c:pt>
                <c:pt idx="46">
                  <c:v>713.639999999999</c:v>
                </c:pt>
                <c:pt idx="47">
                  <c:v>719.840000000004</c:v>
                </c:pt>
                <c:pt idx="48">
                  <c:v>725.849999999999</c:v>
                </c:pt>
                <c:pt idx="49">
                  <c:v>731.650000000002</c:v>
                </c:pt>
                <c:pt idx="50">
                  <c:v>737.239999999998</c:v>
                </c:pt>
                <c:pt idx="51">
                  <c:v>742.599999999999</c:v>
                </c:pt>
                <c:pt idx="52">
                  <c:v>747.730000000003</c:v>
                </c:pt>
                <c:pt idx="53">
                  <c:v>752.620000000003</c:v>
                </c:pt>
                <c:pt idx="54">
                  <c:v>757.25</c:v>
                </c:pt>
                <c:pt idx="55">
                  <c:v>761.620000000003</c:v>
                </c:pt>
                <c:pt idx="56">
                  <c:v>765.699999999997</c:v>
                </c:pt>
                <c:pt idx="57">
                  <c:v>769.489999999998</c:v>
                </c:pt>
                <c:pt idx="58">
                  <c:v>772.959999999999</c:v>
                </c:pt>
                <c:pt idx="59">
                  <c:v>776.099999999999</c:v>
                </c:pt>
                <c:pt idx="60">
                  <c:v>778.899999999994</c:v>
                </c:pt>
                <c:pt idx="61">
                  <c:v>781.330000000002</c:v>
                </c:pt>
                <c:pt idx="62">
                  <c:v>783.369999999995</c:v>
                </c:pt>
                <c:pt idx="63">
                  <c:v>784.989999999998</c:v>
                </c:pt>
                <c:pt idx="64">
                  <c:v>786.160000000004</c:v>
                </c:pt>
                <c:pt idx="65">
                  <c:v>786.869999999995</c:v>
                </c:pt>
                <c:pt idx="66">
                  <c:v>787.07</c:v>
                </c:pt>
                <c:pt idx="67">
                  <c:v>787.07</c:v>
                </c:pt>
                <c:pt idx="68">
                  <c:v>786.710000000006</c:v>
                </c:pt>
                <c:pt idx="69">
                  <c:v>786.130000000005</c:v>
                </c:pt>
                <c:pt idx="70">
                  <c:v>786.130000000005</c:v>
                </c:pt>
                <c:pt idx="71">
                  <c:v>786.130000000005</c:v>
                </c:pt>
                <c:pt idx="72">
                  <c:v>786.130000000005</c:v>
                </c:pt>
                <c:pt idx="73">
                  <c:v>786.130000000005</c:v>
                </c:pt>
                <c:pt idx="74">
                  <c:v>786.130000000005</c:v>
                </c:pt>
                <c:pt idx="75">
                  <c:v>785.779999999999</c:v>
                </c:pt>
                <c:pt idx="76">
                  <c:v>784.220000000001</c:v>
                </c:pt>
                <c:pt idx="77">
                  <c:v>784.220000000001</c:v>
                </c:pt>
                <c:pt idx="78">
                  <c:v>781.970000000001</c:v>
                </c:pt>
                <c:pt idx="79">
                  <c:v>778.990000000002</c:v>
                </c:pt>
                <c:pt idx="80">
                  <c:v>775.190000000002</c:v>
                </c:pt>
                <c:pt idx="81">
                  <c:v>770.509999999998</c:v>
                </c:pt>
                <c:pt idx="82">
                  <c:v>764.879999999997</c:v>
                </c:pt>
                <c:pt idx="83">
                  <c:v>758.169999999998</c:v>
                </c:pt>
                <c:pt idx="84">
                  <c:v>750.279999999999</c:v>
                </c:pt>
                <c:pt idx="85">
                  <c:v>741.060000000001</c:v>
                </c:pt>
                <c:pt idx="86">
                  <c:v>730.369999999999</c:v>
                </c:pt>
                <c:pt idx="87">
                  <c:v>717.98</c:v>
                </c:pt>
                <c:pt idx="88">
                  <c:v>703.649999999998</c:v>
                </c:pt>
                <c:pt idx="89">
                  <c:v>686.669999999998</c:v>
                </c:pt>
                <c:pt idx="90">
                  <c:v>666.739999999998</c:v>
                </c:pt>
                <c:pt idx="91">
                  <c:v>644.060000000001</c:v>
                </c:pt>
                <c:pt idx="92">
                  <c:v>618.799999999999</c:v>
                </c:pt>
                <c:pt idx="93">
                  <c:v>591.119999999999</c:v>
                </c:pt>
                <c:pt idx="94">
                  <c:v>561.169999999998</c:v>
                </c:pt>
                <c:pt idx="95">
                  <c:v>529.080000000002</c:v>
                </c:pt>
                <c:pt idx="96">
                  <c:v>494.949999999997</c:v>
                </c:pt>
                <c:pt idx="97">
                  <c:v>458.919999999998</c:v>
                </c:pt>
                <c:pt idx="98">
                  <c:v>421.080000000002</c:v>
                </c:pt>
                <c:pt idx="99">
                  <c:v>381.539999999997</c:v>
                </c:pt>
                <c:pt idx="100">
                  <c:v>340.380000000001</c:v>
                </c:pt>
                <c:pt idx="101">
                  <c:v>297.689999999999</c:v>
                </c:pt>
                <c:pt idx="102">
                  <c:v>253.559999999998</c:v>
                </c:pt>
                <c:pt idx="103">
                  <c:v>208.07</c:v>
                </c:pt>
                <c:pt idx="104">
                  <c:v>161.280000000002</c:v>
                </c:pt>
                <c:pt idx="105">
                  <c:v>113.290000000001</c:v>
                </c:pt>
                <c:pt idx="106">
                  <c:v>64.1599999999999</c:v>
                </c:pt>
                <c:pt idx="107">
                  <c:v>13.9599999999991</c:v>
                </c:pt>
                <c:pt idx="108">
                  <c:v>-37.2399999999998</c:v>
                </c:pt>
                <c:pt idx="109">
                  <c:v>-89.369999999999</c:v>
                </c:pt>
                <c:pt idx="110">
                  <c:v>-142.360000000001</c:v>
                </c:pt>
                <c:pt idx="111">
                  <c:v>-196.130000000001</c:v>
                </c:pt>
                <c:pt idx="112">
                  <c:v>-250.610000000001</c:v>
                </c:pt>
                <c:pt idx="113">
                  <c:v>-305.740000000002</c:v>
                </c:pt>
                <c:pt idx="114">
                  <c:v>-361.42</c:v>
                </c:pt>
                <c:pt idx="115">
                  <c:v>-417.58</c:v>
                </c:pt>
                <c:pt idx="116">
                  <c:v>-474.130000000001</c:v>
                </c:pt>
                <c:pt idx="117">
                  <c:v>-530.960000000001</c:v>
                </c:pt>
                <c:pt idx="118">
                  <c:v>-587.959999999999</c:v>
                </c:pt>
                <c:pt idx="119">
                  <c:v>-645.017</c:v>
                </c:pt>
                <c:pt idx="120">
                  <c:v>-701.975</c:v>
                </c:pt>
                <c:pt idx="121">
                  <c:v>-758.652</c:v>
                </c:pt>
                <c:pt idx="122">
                  <c:v>-814.81</c:v>
                </c:pt>
                <c:pt idx="123">
                  <c:v>-870.119000000001</c:v>
                </c:pt>
                <c:pt idx="124">
                  <c:v>-922.960000000001</c:v>
                </c:pt>
                <c:pt idx="125">
                  <c:v>-972.709000000001</c:v>
                </c:pt>
                <c:pt idx="126">
                  <c:v>-1019.729</c:v>
                </c:pt>
                <c:pt idx="127">
                  <c:v>-1064.312</c:v>
                </c:pt>
                <c:pt idx="128">
                  <c:v>-1106.699</c:v>
                </c:pt>
                <c:pt idx="129">
                  <c:v>-1147.09</c:v>
                </c:pt>
                <c:pt idx="130">
                  <c:v>-1185.657</c:v>
                </c:pt>
                <c:pt idx="131">
                  <c:v>-1222.543</c:v>
                </c:pt>
                <c:pt idx="132">
                  <c:v>-1257.873</c:v>
                </c:pt>
                <c:pt idx="133">
                  <c:v>-1291.761</c:v>
                </c:pt>
                <c:pt idx="134">
                  <c:v>-1324.302</c:v>
                </c:pt>
                <c:pt idx="135">
                  <c:v>-1355.58</c:v>
                </c:pt>
                <c:pt idx="136">
                  <c:v>-1385.677</c:v>
                </c:pt>
                <c:pt idx="137">
                  <c:v>-1414.658</c:v>
                </c:pt>
                <c:pt idx="138">
                  <c:v>-1442.59</c:v>
                </c:pt>
                <c:pt idx="139">
                  <c:v>-1469.525</c:v>
                </c:pt>
                <c:pt idx="140">
                  <c:v>-1495.515</c:v>
                </c:pt>
                <c:pt idx="141">
                  <c:v>-1520.604</c:v>
                </c:pt>
                <c:pt idx="142">
                  <c:v>-1544.83</c:v>
                </c:pt>
                <c:pt idx="143">
                  <c:v>-1568.227</c:v>
                </c:pt>
                <c:pt idx="144">
                  <c:v>-1590.827</c:v>
                </c:pt>
                <c:pt idx="145">
                  <c:v>-1612.654</c:v>
                </c:pt>
                <c:pt idx="146">
                  <c:v>-1633.7315</c:v>
                </c:pt>
                <c:pt idx="147">
                  <c:v>-1654.0791</c:v>
                </c:pt>
                <c:pt idx="148">
                  <c:v>-1673.7196</c:v>
                </c:pt>
                <c:pt idx="149">
                  <c:v>-1692.6768</c:v>
                </c:pt>
                <c:pt idx="150">
                  <c:v>-1710.9854</c:v>
                </c:pt>
                <c:pt idx="151">
                  <c:v>-1728.692</c:v>
                </c:pt>
                <c:pt idx="152">
                  <c:v>-1745.85304</c:v>
                </c:pt>
                <c:pt idx="153">
                  <c:v>-1762.4697</c:v>
                </c:pt>
                <c:pt idx="154">
                  <c:v>-1778.0904</c:v>
                </c:pt>
                <c:pt idx="155">
                  <c:v>-1789.239</c:v>
                </c:pt>
                <c:pt idx="156">
                  <c:v>-1766.263</c:v>
                </c:pt>
                <c:pt idx="157">
                  <c:v>-1163.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20'!$D$4:$D$243</c:f>
              <c:numCache>
                <c:formatCode>General</c:formatCode>
                <c:ptCount val="240"/>
                <c:pt idx="0">
                  <c:v>-654.099999999999</c:v>
                </c:pt>
                <c:pt idx="1">
                  <c:v>-345.227999999999</c:v>
                </c:pt>
                <c:pt idx="2">
                  <c:v>-250.519</c:v>
                </c:pt>
                <c:pt idx="3">
                  <c:v>-207.844</c:v>
                </c:pt>
                <c:pt idx="4">
                  <c:v>-185.11859</c:v>
                </c:pt>
                <c:pt idx="5">
                  <c:v>-171.81348</c:v>
                </c:pt>
                <c:pt idx="6">
                  <c:v>-163.5073</c:v>
                </c:pt>
                <c:pt idx="7">
                  <c:v>-158.04681</c:v>
                </c:pt>
                <c:pt idx="8">
                  <c:v>-154.273901</c:v>
                </c:pt>
                <c:pt idx="9">
                  <c:v>-151.518935</c:v>
                </c:pt>
                <c:pt idx="10">
                  <c:v>-149.372104</c:v>
                </c:pt>
                <c:pt idx="11">
                  <c:v>-147.56829</c:v>
                </c:pt>
                <c:pt idx="12">
                  <c:v>-145.92181</c:v>
                </c:pt>
                <c:pt idx="13">
                  <c:v>-144.28418</c:v>
                </c:pt>
                <c:pt idx="14">
                  <c:v>-142.50579</c:v>
                </c:pt>
                <c:pt idx="15">
                  <c:v>-140.38919</c:v>
                </c:pt>
                <c:pt idx="16">
                  <c:v>-137.6037</c:v>
                </c:pt>
                <c:pt idx="17">
                  <c:v>-137.70462</c:v>
                </c:pt>
                <c:pt idx="18">
                  <c:v>-139.53699</c:v>
                </c:pt>
                <c:pt idx="19">
                  <c:v>-141.82659</c:v>
                </c:pt>
                <c:pt idx="20">
                  <c:v>-144.34784</c:v>
                </c:pt>
                <c:pt idx="21">
                  <c:v>-146.97272</c:v>
                </c:pt>
                <c:pt idx="22">
                  <c:v>-149.61499</c:v>
                </c:pt>
                <c:pt idx="23">
                  <c:v>-152.2094</c:v>
                </c:pt>
                <c:pt idx="24">
                  <c:v>-154.70089</c:v>
                </c:pt>
                <c:pt idx="25">
                  <c:v>-157.0399</c:v>
                </c:pt>
                <c:pt idx="26">
                  <c:v>-159.179</c:v>
                </c:pt>
                <c:pt idx="27">
                  <c:v>-161.0709</c:v>
                </c:pt>
                <c:pt idx="28">
                  <c:v>-162.665</c:v>
                </c:pt>
                <c:pt idx="29">
                  <c:v>-163.91</c:v>
                </c:pt>
                <c:pt idx="30">
                  <c:v>-164.752</c:v>
                </c:pt>
                <c:pt idx="31">
                  <c:v>-165.135</c:v>
                </c:pt>
                <c:pt idx="32">
                  <c:v>-164.998</c:v>
                </c:pt>
                <c:pt idx="33">
                  <c:v>-164.278</c:v>
                </c:pt>
                <c:pt idx="34">
                  <c:v>-162.9099</c:v>
                </c:pt>
                <c:pt idx="35">
                  <c:v>-160.824</c:v>
                </c:pt>
                <c:pt idx="36">
                  <c:v>-157.947</c:v>
                </c:pt>
                <c:pt idx="37">
                  <c:v>-154.2029</c:v>
                </c:pt>
                <c:pt idx="38">
                  <c:v>-149.511</c:v>
                </c:pt>
                <c:pt idx="39">
                  <c:v>-143.7901</c:v>
                </c:pt>
                <c:pt idx="40">
                  <c:v>-136.9551</c:v>
                </c:pt>
                <c:pt idx="41">
                  <c:v>-128.918</c:v>
                </c:pt>
                <c:pt idx="42">
                  <c:v>-119.592</c:v>
                </c:pt>
                <c:pt idx="43">
                  <c:v>-108.886</c:v>
                </c:pt>
                <c:pt idx="44">
                  <c:v>-96.7190000000001</c:v>
                </c:pt>
                <c:pt idx="45">
                  <c:v>-83.0119000000004</c:v>
                </c:pt>
                <c:pt idx="46">
                  <c:v>-67.7009000000003</c:v>
                </c:pt>
                <c:pt idx="47">
                  <c:v>-50.7438999999999</c:v>
                </c:pt>
                <c:pt idx="48">
                  <c:v>-32.1419000000001</c:v>
                </c:pt>
                <c:pt idx="49">
                  <c:v>-11.9498999999996</c:v>
                </c:pt>
                <c:pt idx="50">
                  <c:v>9.6889000000001</c:v>
                </c:pt>
                <c:pt idx="51">
                  <c:v>32.5122000000001</c:v>
                </c:pt>
                <c:pt idx="52">
                  <c:v>56.1147000000001</c:v>
                </c:pt>
                <c:pt idx="53">
                  <c:v>79.9632999999994</c:v>
                </c:pt>
                <c:pt idx="54">
                  <c:v>103.458</c:v>
                </c:pt>
                <c:pt idx="55">
                  <c:v>126.0527</c:v>
                </c:pt>
                <c:pt idx="56">
                  <c:v>147.3809</c:v>
                </c:pt>
                <c:pt idx="57">
                  <c:v>167.2842</c:v>
                </c:pt>
                <c:pt idx="58">
                  <c:v>185.7803</c:v>
                </c:pt>
                <c:pt idx="59">
                  <c:v>202.978</c:v>
                </c:pt>
                <c:pt idx="60">
                  <c:v>219.0166</c:v>
                </c:pt>
                <c:pt idx="61">
                  <c:v>234.0249</c:v>
                </c:pt>
                <c:pt idx="62">
                  <c:v>248.102099999999</c:v>
                </c:pt>
                <c:pt idx="63">
                  <c:v>261.321800000001</c:v>
                </c:pt>
                <c:pt idx="64">
                  <c:v>273.7319</c:v>
                </c:pt>
                <c:pt idx="65">
                  <c:v>285.3531</c:v>
                </c:pt>
                <c:pt idx="66">
                  <c:v>296.1938</c:v>
                </c:pt>
                <c:pt idx="67">
                  <c:v>306.2348</c:v>
                </c:pt>
                <c:pt idx="68">
                  <c:v>315.440900000001</c:v>
                </c:pt>
                <c:pt idx="69">
                  <c:v>323.836399999999</c:v>
                </c:pt>
                <c:pt idx="70">
                  <c:v>331.9404</c:v>
                </c:pt>
                <c:pt idx="71">
                  <c:v>337.993200000001</c:v>
                </c:pt>
                <c:pt idx="72">
                  <c:v>342.0869</c:v>
                </c:pt>
                <c:pt idx="73">
                  <c:v>343.872099999999</c:v>
                </c:pt>
                <c:pt idx="74">
                  <c:v>342.828100000001</c:v>
                </c:pt>
                <c:pt idx="75">
                  <c:v>338.0947</c:v>
                </c:pt>
                <c:pt idx="76">
                  <c:v>327.987299999999</c:v>
                </c:pt>
                <c:pt idx="77">
                  <c:v>316.497100000001</c:v>
                </c:pt>
                <c:pt idx="78">
                  <c:v>294.271199999999</c:v>
                </c:pt>
                <c:pt idx="79">
                  <c:v>-40.2699999999986</c:v>
                </c:pt>
                <c:pt idx="80">
                  <c:v>-23.9400000000005</c:v>
                </c:pt>
                <c:pt idx="81">
                  <c:v>-7.48000000000138</c:v>
                </c:pt>
                <c:pt idx="82">
                  <c:v>9.1200000000008</c:v>
                </c:pt>
                <c:pt idx="83">
                  <c:v>25.8700000000008</c:v>
                </c:pt>
                <c:pt idx="84">
                  <c:v>42.7700000000004</c:v>
                </c:pt>
                <c:pt idx="85">
                  <c:v>59.8500000000004</c:v>
                </c:pt>
                <c:pt idx="86">
                  <c:v>77.0899999999983</c:v>
                </c:pt>
                <c:pt idx="87">
                  <c:v>94.5400000000009</c:v>
                </c:pt>
                <c:pt idx="88">
                  <c:v>112.190000000001</c:v>
                </c:pt>
                <c:pt idx="89">
                  <c:v>130.07</c:v>
                </c:pt>
                <c:pt idx="90">
                  <c:v>148.219999999999</c:v>
                </c:pt>
                <c:pt idx="91">
                  <c:v>166.65</c:v>
                </c:pt>
                <c:pt idx="92">
                  <c:v>185.4</c:v>
                </c:pt>
                <c:pt idx="93">
                  <c:v>204.51</c:v>
                </c:pt>
                <c:pt idx="94">
                  <c:v>224.02</c:v>
                </c:pt>
                <c:pt idx="95">
                  <c:v>243.969999999999</c:v>
                </c:pt>
                <c:pt idx="96">
                  <c:v>264.43</c:v>
                </c:pt>
                <c:pt idx="97">
                  <c:v>285.440000000001</c:v>
                </c:pt>
                <c:pt idx="98">
                  <c:v>307.07</c:v>
                </c:pt>
                <c:pt idx="99">
                  <c:v>329.400000000001</c:v>
                </c:pt>
                <c:pt idx="100">
                  <c:v>352.5</c:v>
                </c:pt>
                <c:pt idx="101">
                  <c:v>376.440000000001</c:v>
                </c:pt>
                <c:pt idx="102">
                  <c:v>401.33</c:v>
                </c:pt>
                <c:pt idx="103">
                  <c:v>427.270999999999</c:v>
                </c:pt>
                <c:pt idx="104">
                  <c:v>454.362000000001</c:v>
                </c:pt>
                <c:pt idx="105">
                  <c:v>482.731</c:v>
                </c:pt>
                <c:pt idx="106">
                  <c:v>512.5</c:v>
                </c:pt>
                <c:pt idx="107">
                  <c:v>543.830000000002</c:v>
                </c:pt>
                <c:pt idx="108">
                  <c:v>576.848999999998</c:v>
                </c:pt>
                <c:pt idx="109">
                  <c:v>611.740999999998</c:v>
                </c:pt>
                <c:pt idx="110">
                  <c:v>648.679</c:v>
                </c:pt>
                <c:pt idx="111">
                  <c:v>669.621000000003</c:v>
                </c:pt>
                <c:pt idx="112">
                  <c:v>688.898000000001</c:v>
                </c:pt>
                <c:pt idx="113">
                  <c:v>708.199000000001</c:v>
                </c:pt>
                <c:pt idx="114">
                  <c:v>727.519999999997</c:v>
                </c:pt>
                <c:pt idx="115">
                  <c:v>746.859</c:v>
                </c:pt>
                <c:pt idx="116">
                  <c:v>766.209999999999</c:v>
                </c:pt>
                <c:pt idx="117">
                  <c:v>785.59</c:v>
                </c:pt>
                <c:pt idx="118">
                  <c:v>804.971000000001</c:v>
                </c:pt>
                <c:pt idx="119">
                  <c:v>824.381000000001</c:v>
                </c:pt>
                <c:pt idx="120">
                  <c:v>843.801</c:v>
                </c:pt>
                <c:pt idx="121">
                  <c:v>863.220000000001</c:v>
                </c:pt>
                <c:pt idx="122">
                  <c:v>882.670000000002</c:v>
                </c:pt>
                <c:pt idx="123">
                  <c:v>902.118999999999</c:v>
                </c:pt>
                <c:pt idx="124">
                  <c:v>921.59</c:v>
                </c:pt>
                <c:pt idx="125">
                  <c:v>941.070000000003</c:v>
                </c:pt>
                <c:pt idx="126">
                  <c:v>960.561000000002</c:v>
                </c:pt>
                <c:pt idx="127">
                  <c:v>980.058000000001</c:v>
                </c:pt>
                <c:pt idx="128">
                  <c:v>999.559000000001</c:v>
                </c:pt>
                <c:pt idx="129">
                  <c:v>1019.071</c:v>
                </c:pt>
                <c:pt idx="130">
                  <c:v>1038.59</c:v>
                </c:pt>
                <c:pt idx="131">
                  <c:v>1058.099</c:v>
                </c:pt>
                <c:pt idx="132">
                  <c:v>1077.622</c:v>
                </c:pt>
                <c:pt idx="133">
                  <c:v>1097.141</c:v>
                </c:pt>
                <c:pt idx="134">
                  <c:v>1116.67</c:v>
                </c:pt>
                <c:pt idx="135">
                  <c:v>1136.189</c:v>
                </c:pt>
                <c:pt idx="136">
                  <c:v>1155.699</c:v>
                </c:pt>
                <c:pt idx="137">
                  <c:v>1175.199</c:v>
                </c:pt>
                <c:pt idx="138">
                  <c:v>1194.689</c:v>
                </c:pt>
                <c:pt idx="139">
                  <c:v>1214.17</c:v>
                </c:pt>
                <c:pt idx="140">
                  <c:v>1233.638</c:v>
                </c:pt>
                <c:pt idx="141">
                  <c:v>1253.09</c:v>
                </c:pt>
                <c:pt idx="142">
                  <c:v>1272.51</c:v>
                </c:pt>
                <c:pt idx="143">
                  <c:v>1291.911</c:v>
                </c:pt>
                <c:pt idx="144">
                  <c:v>1311.269</c:v>
                </c:pt>
                <c:pt idx="145">
                  <c:v>1330.611</c:v>
                </c:pt>
                <c:pt idx="146">
                  <c:v>1349.89</c:v>
                </c:pt>
                <c:pt idx="147">
                  <c:v>1369.141</c:v>
                </c:pt>
                <c:pt idx="148">
                  <c:v>1388.33</c:v>
                </c:pt>
                <c:pt idx="149">
                  <c:v>1407.461</c:v>
                </c:pt>
                <c:pt idx="150">
                  <c:v>1426.512</c:v>
                </c:pt>
                <c:pt idx="151">
                  <c:v>1445.51</c:v>
                </c:pt>
                <c:pt idx="152">
                  <c:v>1464.398</c:v>
                </c:pt>
                <c:pt idx="153">
                  <c:v>1483.211</c:v>
                </c:pt>
                <c:pt idx="154">
                  <c:v>1501.92</c:v>
                </c:pt>
                <c:pt idx="155">
                  <c:v>1520.51</c:v>
                </c:pt>
                <c:pt idx="156">
                  <c:v>1538.981</c:v>
                </c:pt>
                <c:pt idx="157">
                  <c:v>1557.291</c:v>
                </c:pt>
                <c:pt idx="158">
                  <c:v>1575.461</c:v>
                </c:pt>
                <c:pt idx="159">
                  <c:v>1593.459</c:v>
                </c:pt>
                <c:pt idx="160">
                  <c:v>1611.269</c:v>
                </c:pt>
                <c:pt idx="161">
                  <c:v>1628.879</c:v>
                </c:pt>
                <c:pt idx="162">
                  <c:v>1646.27699999999</c:v>
                </c:pt>
                <c:pt idx="163">
                  <c:v>1663.429</c:v>
                </c:pt>
                <c:pt idx="164">
                  <c:v>1680.321</c:v>
                </c:pt>
                <c:pt idx="165">
                  <c:v>1696.93</c:v>
                </c:pt>
                <c:pt idx="166">
                  <c:v>1713.242</c:v>
                </c:pt>
                <c:pt idx="167">
                  <c:v>1729.211</c:v>
                </c:pt>
                <c:pt idx="168">
                  <c:v>1744.832</c:v>
                </c:pt>
                <c:pt idx="169">
                  <c:v>1760.05899999999</c:v>
                </c:pt>
                <c:pt idx="170">
                  <c:v>1774.886</c:v>
                </c:pt>
                <c:pt idx="171">
                  <c:v>1789.269</c:v>
                </c:pt>
                <c:pt idx="172">
                  <c:v>1803.192</c:v>
                </c:pt>
                <c:pt idx="173">
                  <c:v>1816.589</c:v>
                </c:pt>
                <c:pt idx="174">
                  <c:v>1829.461</c:v>
                </c:pt>
                <c:pt idx="175">
                  <c:v>1841.75</c:v>
                </c:pt>
                <c:pt idx="176">
                  <c:v>1853.429</c:v>
                </c:pt>
                <c:pt idx="177">
                  <c:v>1864.48</c:v>
                </c:pt>
                <c:pt idx="178">
                  <c:v>1874.82799999999</c:v>
                </c:pt>
                <c:pt idx="179">
                  <c:v>1884.457</c:v>
                </c:pt>
                <c:pt idx="180">
                  <c:v>1893.32799999999</c:v>
                </c:pt>
                <c:pt idx="181">
                  <c:v>1901.391</c:v>
                </c:pt>
                <c:pt idx="182">
                  <c:v>1908.609</c:v>
                </c:pt>
                <c:pt idx="183">
                  <c:v>1914.934</c:v>
                </c:pt>
                <c:pt idx="184">
                  <c:v>1920.34</c:v>
                </c:pt>
                <c:pt idx="185">
                  <c:v>1924.762</c:v>
                </c:pt>
                <c:pt idx="186">
                  <c:v>1928.23</c:v>
                </c:pt>
                <c:pt idx="187">
                  <c:v>1930.59</c:v>
                </c:pt>
                <c:pt idx="188">
                  <c:v>1941</c:v>
                </c:pt>
                <c:pt idx="189">
                  <c:v>1958.25</c:v>
                </c:pt>
                <c:pt idx="190">
                  <c:v>1975.69899999999</c:v>
                </c:pt>
                <c:pt idx="191">
                  <c:v>1993.172</c:v>
                </c:pt>
                <c:pt idx="192">
                  <c:v>2010.629</c:v>
                </c:pt>
                <c:pt idx="193">
                  <c:v>2028.098</c:v>
                </c:pt>
                <c:pt idx="194">
                  <c:v>2045.558</c:v>
                </c:pt>
                <c:pt idx="195">
                  <c:v>2063.039</c:v>
                </c:pt>
                <c:pt idx="196">
                  <c:v>2080.5</c:v>
                </c:pt>
                <c:pt idx="197">
                  <c:v>2097.97300000001</c:v>
                </c:pt>
                <c:pt idx="198">
                  <c:v>2115.43</c:v>
                </c:pt>
                <c:pt idx="199">
                  <c:v>2132.91</c:v>
                </c:pt>
                <c:pt idx="200">
                  <c:v>2150.37100000001</c:v>
                </c:pt>
                <c:pt idx="201">
                  <c:v>2167.851</c:v>
                </c:pt>
                <c:pt idx="202">
                  <c:v>2185.321</c:v>
                </c:pt>
                <c:pt idx="203">
                  <c:v>2202.781</c:v>
                </c:pt>
                <c:pt idx="204">
                  <c:v>2220.25</c:v>
                </c:pt>
                <c:pt idx="205">
                  <c:v>2237.731</c:v>
                </c:pt>
                <c:pt idx="206">
                  <c:v>2255.203</c:v>
                </c:pt>
                <c:pt idx="207">
                  <c:v>2272.671</c:v>
                </c:pt>
                <c:pt idx="208">
                  <c:v>2290.149</c:v>
                </c:pt>
                <c:pt idx="209">
                  <c:v>2307.622</c:v>
                </c:pt>
                <c:pt idx="210">
                  <c:v>2325.09</c:v>
                </c:pt>
                <c:pt idx="211">
                  <c:v>2342.571</c:v>
                </c:pt>
                <c:pt idx="212">
                  <c:v>2360.039</c:v>
                </c:pt>
                <c:pt idx="213">
                  <c:v>2377.508</c:v>
                </c:pt>
                <c:pt idx="214">
                  <c:v>2394.988</c:v>
                </c:pt>
                <c:pt idx="215">
                  <c:v>2412.473</c:v>
                </c:pt>
                <c:pt idx="216">
                  <c:v>2429.929</c:v>
                </c:pt>
                <c:pt idx="217">
                  <c:v>2447.41</c:v>
                </c:pt>
                <c:pt idx="218">
                  <c:v>2464.891</c:v>
                </c:pt>
                <c:pt idx="219">
                  <c:v>2482.367</c:v>
                </c:pt>
                <c:pt idx="220">
                  <c:v>2499.84</c:v>
                </c:pt>
                <c:pt idx="221">
                  <c:v>2517.32</c:v>
                </c:pt>
                <c:pt idx="222">
                  <c:v>2534.80100000001</c:v>
                </c:pt>
                <c:pt idx="223">
                  <c:v>2552.27</c:v>
                </c:pt>
                <c:pt idx="224">
                  <c:v>2569.75</c:v>
                </c:pt>
                <c:pt idx="225">
                  <c:v>2587.219</c:v>
                </c:pt>
                <c:pt idx="226">
                  <c:v>2604.711</c:v>
                </c:pt>
                <c:pt idx="227">
                  <c:v>2622.179</c:v>
                </c:pt>
                <c:pt idx="228">
                  <c:v>2639.66</c:v>
                </c:pt>
                <c:pt idx="229">
                  <c:v>2657.141</c:v>
                </c:pt>
                <c:pt idx="230">
                  <c:v>2674.62100000001</c:v>
                </c:pt>
                <c:pt idx="231">
                  <c:v>2692.09699999999</c:v>
                </c:pt>
                <c:pt idx="232">
                  <c:v>2709.582</c:v>
                </c:pt>
                <c:pt idx="233">
                  <c:v>2727.051</c:v>
                </c:pt>
                <c:pt idx="234">
                  <c:v>2744.539</c:v>
                </c:pt>
                <c:pt idx="235">
                  <c:v>2762.008</c:v>
                </c:pt>
                <c:pt idx="236">
                  <c:v>2779.488</c:v>
                </c:pt>
                <c:pt idx="237">
                  <c:v>2796.968</c:v>
                </c:pt>
                <c:pt idx="238">
                  <c:v>2814.449</c:v>
                </c:pt>
                <c:pt idx="239">
                  <c:v>2831.92999999999</c:v>
                </c:pt>
              </c:numCache>
            </c:numRef>
          </c:yVal>
          <c:smooth val="0"/>
        </c:ser>
        <c:axId val="39718781"/>
        <c:axId val="33979059"/>
      </c:scatterChart>
      <c:valAx>
        <c:axId val="39718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3979059"/>
        <c:crossesAt val="0"/>
        <c:crossBetween val="midCat"/>
      </c:valAx>
      <c:valAx>
        <c:axId val="3397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718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947712418301"/>
          <c:y val="0.427989256274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00163132137"/>
          <c:y val="0.0469370784440543"/>
          <c:w val="0.967699836867863"/>
          <c:h val="0.92940959068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'!$K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'!$H$4:$H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0'!$K$4:$K$161</c:f>
              <c:numCache>
                <c:formatCode>General</c:formatCode>
                <c:ptCount val="158"/>
                <c:pt idx="0">
                  <c:v>3881.59</c:v>
                </c:pt>
                <c:pt idx="1">
                  <c:v>3846.64</c:v>
                </c:pt>
                <c:pt idx="2">
                  <c:v>3811.67</c:v>
                </c:pt>
                <c:pt idx="3">
                  <c:v>3776.70999999999</c:v>
                </c:pt>
                <c:pt idx="4">
                  <c:v>3741.73999999999</c:v>
                </c:pt>
                <c:pt idx="5">
                  <c:v>3706.78</c:v>
                </c:pt>
                <c:pt idx="6">
                  <c:v>3671.81999999999</c:v>
                </c:pt>
                <c:pt idx="7">
                  <c:v>3636.86</c:v>
                </c:pt>
                <c:pt idx="8">
                  <c:v>3601.89</c:v>
                </c:pt>
                <c:pt idx="9">
                  <c:v>3566.92999999999</c:v>
                </c:pt>
                <c:pt idx="10">
                  <c:v>3531.97</c:v>
                </c:pt>
                <c:pt idx="11">
                  <c:v>3497</c:v>
                </c:pt>
                <c:pt idx="12">
                  <c:v>3462.03</c:v>
                </c:pt>
                <c:pt idx="13">
                  <c:v>3427.08</c:v>
                </c:pt>
                <c:pt idx="14">
                  <c:v>3392.11</c:v>
                </c:pt>
                <c:pt idx="15">
                  <c:v>3357.15000000001</c:v>
                </c:pt>
                <c:pt idx="16">
                  <c:v>3322.19</c:v>
                </c:pt>
                <c:pt idx="17">
                  <c:v>3287.23</c:v>
                </c:pt>
                <c:pt idx="18">
                  <c:v>3252.27</c:v>
                </c:pt>
                <c:pt idx="19">
                  <c:v>3217.31</c:v>
                </c:pt>
                <c:pt idx="20">
                  <c:v>3182.34</c:v>
                </c:pt>
                <c:pt idx="21">
                  <c:v>3147.38</c:v>
                </c:pt>
                <c:pt idx="22">
                  <c:v>3112.42999999999</c:v>
                </c:pt>
                <c:pt idx="23">
                  <c:v>3077.46000000001</c:v>
                </c:pt>
                <c:pt idx="24">
                  <c:v>3042.5</c:v>
                </c:pt>
                <c:pt idx="25">
                  <c:v>3007.54</c:v>
                </c:pt>
                <c:pt idx="26">
                  <c:v>2972.57999999999</c:v>
                </c:pt>
                <c:pt idx="27">
                  <c:v>2937.63</c:v>
                </c:pt>
                <c:pt idx="28">
                  <c:v>2902.67000000001</c:v>
                </c:pt>
                <c:pt idx="29">
                  <c:v>2867.71</c:v>
                </c:pt>
                <c:pt idx="30">
                  <c:v>2832.75999999999</c:v>
                </c:pt>
                <c:pt idx="31">
                  <c:v>2797.79</c:v>
                </c:pt>
                <c:pt idx="32">
                  <c:v>2762.84</c:v>
                </c:pt>
                <c:pt idx="33">
                  <c:v>2727.89</c:v>
                </c:pt>
                <c:pt idx="34">
                  <c:v>2692.92999999999</c:v>
                </c:pt>
                <c:pt idx="35">
                  <c:v>2657.98</c:v>
                </c:pt>
                <c:pt idx="36">
                  <c:v>2623.02</c:v>
                </c:pt>
                <c:pt idx="37">
                  <c:v>2588.07</c:v>
                </c:pt>
                <c:pt idx="38">
                  <c:v>2553.10999999999</c:v>
                </c:pt>
                <c:pt idx="39">
                  <c:v>2518.16</c:v>
                </c:pt>
                <c:pt idx="40">
                  <c:v>2483.21</c:v>
                </c:pt>
                <c:pt idx="41">
                  <c:v>2448.27</c:v>
                </c:pt>
                <c:pt idx="42">
                  <c:v>2413.32</c:v>
                </c:pt>
                <c:pt idx="43">
                  <c:v>2378.38</c:v>
                </c:pt>
                <c:pt idx="44">
                  <c:v>2343.43</c:v>
                </c:pt>
                <c:pt idx="45">
                  <c:v>2308.49</c:v>
                </c:pt>
                <c:pt idx="46">
                  <c:v>2273.54</c:v>
                </c:pt>
                <c:pt idx="47">
                  <c:v>2238.60000000001</c:v>
                </c:pt>
                <c:pt idx="48">
                  <c:v>2203.66</c:v>
                </c:pt>
                <c:pt idx="49">
                  <c:v>2168.73</c:v>
                </c:pt>
                <c:pt idx="50">
                  <c:v>2133.79</c:v>
                </c:pt>
                <c:pt idx="51">
                  <c:v>2098.85</c:v>
                </c:pt>
                <c:pt idx="52">
                  <c:v>2063.92000000001</c:v>
                </c:pt>
                <c:pt idx="53">
                  <c:v>2028.99000000001</c:v>
                </c:pt>
                <c:pt idx="54">
                  <c:v>1994.06</c:v>
                </c:pt>
                <c:pt idx="55">
                  <c:v>1959.14000000001</c:v>
                </c:pt>
                <c:pt idx="56">
                  <c:v>1924.21</c:v>
                </c:pt>
                <c:pt idx="57">
                  <c:v>1889.3</c:v>
                </c:pt>
                <c:pt idx="58">
                  <c:v>1854.37</c:v>
                </c:pt>
                <c:pt idx="59">
                  <c:v>1819.45</c:v>
                </c:pt>
                <c:pt idx="60">
                  <c:v>1784.55</c:v>
                </c:pt>
                <c:pt idx="61">
                  <c:v>1749.64</c:v>
                </c:pt>
                <c:pt idx="62">
                  <c:v>1714.74</c:v>
                </c:pt>
                <c:pt idx="63">
                  <c:v>1679.84</c:v>
                </c:pt>
                <c:pt idx="64">
                  <c:v>1644.94</c:v>
                </c:pt>
                <c:pt idx="65">
                  <c:v>1610.05</c:v>
                </c:pt>
                <c:pt idx="66">
                  <c:v>1575.17</c:v>
                </c:pt>
                <c:pt idx="67">
                  <c:v>1575.17</c:v>
                </c:pt>
                <c:pt idx="68">
                  <c:v>1540.29</c:v>
                </c:pt>
                <c:pt idx="69">
                  <c:v>1515.88</c:v>
                </c:pt>
                <c:pt idx="70">
                  <c:v>1515.88</c:v>
                </c:pt>
                <c:pt idx="71">
                  <c:v>1515.88</c:v>
                </c:pt>
                <c:pt idx="72">
                  <c:v>1515.88</c:v>
                </c:pt>
                <c:pt idx="73">
                  <c:v>1515.87</c:v>
                </c:pt>
                <c:pt idx="74">
                  <c:v>1515.87</c:v>
                </c:pt>
                <c:pt idx="75">
                  <c:v>1505.42</c:v>
                </c:pt>
                <c:pt idx="76">
                  <c:v>1470.55</c:v>
                </c:pt>
                <c:pt idx="77">
                  <c:v>1470.55</c:v>
                </c:pt>
                <c:pt idx="78">
                  <c:v>1435.69</c:v>
                </c:pt>
                <c:pt idx="79">
                  <c:v>1400.84</c:v>
                </c:pt>
                <c:pt idx="80">
                  <c:v>1365.99</c:v>
                </c:pt>
                <c:pt idx="81">
                  <c:v>1331.15</c:v>
                </c:pt>
                <c:pt idx="82">
                  <c:v>1296.34</c:v>
                </c:pt>
                <c:pt idx="83">
                  <c:v>1261.52</c:v>
                </c:pt>
                <c:pt idx="84">
                  <c:v>1226.71</c:v>
                </c:pt>
                <c:pt idx="85">
                  <c:v>1191.91</c:v>
                </c:pt>
                <c:pt idx="86">
                  <c:v>1157.14</c:v>
                </c:pt>
                <c:pt idx="87">
                  <c:v>1122.37</c:v>
                </c:pt>
                <c:pt idx="88">
                  <c:v>1087.62</c:v>
                </c:pt>
                <c:pt idx="89">
                  <c:v>1052.89</c:v>
                </c:pt>
                <c:pt idx="90">
                  <c:v>1018.17</c:v>
                </c:pt>
                <c:pt idx="91">
                  <c:v>983.48</c:v>
                </c:pt>
                <c:pt idx="92">
                  <c:v>948.799999999999</c:v>
                </c:pt>
                <c:pt idx="93">
                  <c:v>914.149999999998</c:v>
                </c:pt>
                <c:pt idx="94">
                  <c:v>879.529999999999</c:v>
                </c:pt>
                <c:pt idx="95">
                  <c:v>844.939999999999</c:v>
                </c:pt>
                <c:pt idx="96">
                  <c:v>810.369999999999</c:v>
                </c:pt>
                <c:pt idx="97">
                  <c:v>775.84</c:v>
                </c:pt>
                <c:pt idx="98">
                  <c:v>741.350000000002</c:v>
                </c:pt>
                <c:pt idx="99">
                  <c:v>706.91</c:v>
                </c:pt>
                <c:pt idx="100">
                  <c:v>672.5</c:v>
                </c:pt>
                <c:pt idx="101">
                  <c:v>638.149999999998</c:v>
                </c:pt>
                <c:pt idx="102">
                  <c:v>603.860000000001</c:v>
                </c:pt>
                <c:pt idx="103">
                  <c:v>569.640000000003</c:v>
                </c:pt>
                <c:pt idx="104">
                  <c:v>535.48</c:v>
                </c:pt>
                <c:pt idx="105">
                  <c:v>501.399999999998</c:v>
                </c:pt>
                <c:pt idx="106">
                  <c:v>467.420000000002</c:v>
                </c:pt>
                <c:pt idx="107">
                  <c:v>433.539999999999</c:v>
                </c:pt>
                <c:pt idx="108">
                  <c:v>399.76</c:v>
                </c:pt>
                <c:pt idx="109">
                  <c:v>366.120000000001</c:v>
                </c:pt>
                <c:pt idx="110">
                  <c:v>332.620000000001</c:v>
                </c:pt>
                <c:pt idx="111">
                  <c:v>299.279999999999</c:v>
                </c:pt>
                <c:pt idx="112">
                  <c:v>266.139999999999</c:v>
                </c:pt>
                <c:pt idx="113">
                  <c:v>233.199999999999</c:v>
                </c:pt>
                <c:pt idx="114">
                  <c:v>200.51</c:v>
                </c:pt>
                <c:pt idx="115">
                  <c:v>168.110000000001</c:v>
                </c:pt>
                <c:pt idx="116">
                  <c:v>136.029999999999</c:v>
                </c:pt>
                <c:pt idx="117">
                  <c:v>104.33</c:v>
                </c:pt>
                <c:pt idx="118">
                  <c:v>73.0900000000002</c:v>
                </c:pt>
                <c:pt idx="119">
                  <c:v>42.378999999999</c:v>
                </c:pt>
                <c:pt idx="120">
                  <c:v>12.3130000000001</c:v>
                </c:pt>
                <c:pt idx="121">
                  <c:v>-16.9669999999987</c:v>
                </c:pt>
                <c:pt idx="122">
                  <c:v>-45.2659999999996</c:v>
                </c:pt>
                <c:pt idx="123">
                  <c:v>-72.29</c:v>
                </c:pt>
                <c:pt idx="124">
                  <c:v>-96.4589999999998</c:v>
                </c:pt>
                <c:pt idx="125">
                  <c:v>-117.187</c:v>
                </c:pt>
                <c:pt idx="126">
                  <c:v>-134.873000000001</c:v>
                </c:pt>
                <c:pt idx="127">
                  <c:v>-149.848</c:v>
                </c:pt>
                <c:pt idx="128">
                  <c:v>-162.389</c:v>
                </c:pt>
                <c:pt idx="129">
                  <c:v>-172.732</c:v>
                </c:pt>
                <c:pt idx="130">
                  <c:v>-181.085999999999</c:v>
                </c:pt>
                <c:pt idx="131">
                  <c:v>-187.63</c:v>
                </c:pt>
                <c:pt idx="132">
                  <c:v>-192.528</c:v>
                </c:pt>
                <c:pt idx="133">
                  <c:v>-195.925999999999</c:v>
                </c:pt>
                <c:pt idx="134">
                  <c:v>-197.959</c:v>
                </c:pt>
                <c:pt idx="135">
                  <c:v>-198.752</c:v>
                </c:pt>
                <c:pt idx="136">
                  <c:v>-198.423</c:v>
                </c:pt>
                <c:pt idx="137">
                  <c:v>-197.082</c:v>
                </c:pt>
                <c:pt idx="138">
                  <c:v>-194.837</c:v>
                </c:pt>
                <c:pt idx="139">
                  <c:v>-191.792</c:v>
                </c:pt>
                <c:pt idx="140">
                  <c:v>-188.053</c:v>
                </c:pt>
                <c:pt idx="141">
                  <c:v>-183.727</c:v>
                </c:pt>
                <c:pt idx="142">
                  <c:v>-178.932</c:v>
                </c:pt>
                <c:pt idx="143">
                  <c:v>-173.803</c:v>
                </c:pt>
                <c:pt idx="144">
                  <c:v>-168.52</c:v>
                </c:pt>
                <c:pt idx="145">
                  <c:v>-163.348</c:v>
                </c:pt>
                <c:pt idx="146">
                  <c:v>-159.0675</c:v>
                </c:pt>
                <c:pt idx="147">
                  <c:v>-156.8915</c:v>
                </c:pt>
                <c:pt idx="148">
                  <c:v>-156.3377</c:v>
                </c:pt>
                <c:pt idx="149">
                  <c:v>-156.9809</c:v>
                </c:pt>
                <c:pt idx="150">
                  <c:v>-158.5031</c:v>
                </c:pt>
                <c:pt idx="151">
                  <c:v>-160.6142</c:v>
                </c:pt>
                <c:pt idx="152">
                  <c:v>-162.96504</c:v>
                </c:pt>
                <c:pt idx="153">
                  <c:v>-164.937742</c:v>
                </c:pt>
                <c:pt idx="154">
                  <c:v>-164.8939</c:v>
                </c:pt>
                <c:pt idx="155">
                  <c:v>-156.512</c:v>
                </c:pt>
                <c:pt idx="156">
                  <c:v>-101.174</c:v>
                </c:pt>
                <c:pt idx="157">
                  <c:v>593.86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'!$M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'!$H$4:$H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0'!$M$4:$M$161</c:f>
              <c:numCache>
                <c:formatCode>General</c:formatCode>
                <c:ptCount val="158"/>
                <c:pt idx="0">
                  <c:v>279.099999999991</c:v>
                </c:pt>
                <c:pt idx="1">
                  <c:v>291.059999999998</c:v>
                </c:pt>
                <c:pt idx="2">
                  <c:v>302.909999999989</c:v>
                </c:pt>
                <c:pt idx="3">
                  <c:v>314.669999999998</c:v>
                </c:pt>
                <c:pt idx="4">
                  <c:v>326.309999999998</c:v>
                </c:pt>
                <c:pt idx="5">
                  <c:v>337.860000000001</c:v>
                </c:pt>
                <c:pt idx="6">
                  <c:v>349.300000000003</c:v>
                </c:pt>
                <c:pt idx="7">
                  <c:v>360.650000000009</c:v>
                </c:pt>
                <c:pt idx="8">
                  <c:v>371.889999999999</c:v>
                </c:pt>
                <c:pt idx="9">
                  <c:v>383.029999999999</c:v>
                </c:pt>
                <c:pt idx="10">
                  <c:v>394.060000000012</c:v>
                </c:pt>
                <c:pt idx="11">
                  <c:v>404.989999999991</c:v>
                </c:pt>
                <c:pt idx="12">
                  <c:v>415.820000000007</c:v>
                </c:pt>
                <c:pt idx="13">
                  <c:v>426.540000000008</c:v>
                </c:pt>
                <c:pt idx="14">
                  <c:v>437.160000000004</c:v>
                </c:pt>
                <c:pt idx="15">
                  <c:v>447.660000000004</c:v>
                </c:pt>
                <c:pt idx="16">
                  <c:v>458.069999999992</c:v>
                </c:pt>
                <c:pt idx="17">
                  <c:v>468.369999999995</c:v>
                </c:pt>
                <c:pt idx="18">
                  <c:v>478.550000000003</c:v>
                </c:pt>
                <c:pt idx="19">
                  <c:v>488.630000000005</c:v>
                </c:pt>
                <c:pt idx="20">
                  <c:v>498.599999999991</c:v>
                </c:pt>
                <c:pt idx="21">
                  <c:v>508.449999999997</c:v>
                </c:pt>
                <c:pt idx="22">
                  <c:v>518.209999999992</c:v>
                </c:pt>
                <c:pt idx="23">
                  <c:v>527.830000000002</c:v>
                </c:pt>
                <c:pt idx="24">
                  <c:v>537.350000000006</c:v>
                </c:pt>
                <c:pt idx="25">
                  <c:v>546.75</c:v>
                </c:pt>
                <c:pt idx="26">
                  <c:v>556.039999999994</c:v>
                </c:pt>
                <c:pt idx="27">
                  <c:v>565.210000000006</c:v>
                </c:pt>
                <c:pt idx="28">
                  <c:v>574.260000000009</c:v>
                </c:pt>
                <c:pt idx="29">
                  <c:v>583.18</c:v>
                </c:pt>
                <c:pt idx="30">
                  <c:v>591.979999999996</c:v>
                </c:pt>
                <c:pt idx="31">
                  <c:v>600.650000000002</c:v>
                </c:pt>
                <c:pt idx="32">
                  <c:v>609.190000000002</c:v>
                </c:pt>
                <c:pt idx="33">
                  <c:v>617.620000000003</c:v>
                </c:pt>
                <c:pt idx="34">
                  <c:v>625.889999999999</c:v>
                </c:pt>
                <c:pt idx="35">
                  <c:v>634.040000000001</c:v>
                </c:pt>
                <c:pt idx="36">
                  <c:v>642.040000000001</c:v>
                </c:pt>
                <c:pt idx="37">
                  <c:v>649.910000000004</c:v>
                </c:pt>
                <c:pt idx="38">
                  <c:v>657.629999999997</c:v>
                </c:pt>
                <c:pt idx="39">
                  <c:v>665.190000000002</c:v>
                </c:pt>
                <c:pt idx="40">
                  <c:v>672.609999999993</c:v>
                </c:pt>
                <c:pt idx="41">
                  <c:v>679.880000000005</c:v>
                </c:pt>
                <c:pt idx="42">
                  <c:v>686.970000000001</c:v>
                </c:pt>
                <c:pt idx="43">
                  <c:v>693.910000000004</c:v>
                </c:pt>
                <c:pt idx="44">
                  <c:v>700.660000000004</c:v>
                </c:pt>
                <c:pt idx="45">
                  <c:v>707.239999999998</c:v>
                </c:pt>
                <c:pt idx="46">
                  <c:v>713.639999999999</c:v>
                </c:pt>
                <c:pt idx="47">
                  <c:v>719.840000000004</c:v>
                </c:pt>
                <c:pt idx="48">
                  <c:v>725.849999999999</c:v>
                </c:pt>
                <c:pt idx="49">
                  <c:v>731.650000000002</c:v>
                </c:pt>
                <c:pt idx="50">
                  <c:v>737.239999999998</c:v>
                </c:pt>
                <c:pt idx="51">
                  <c:v>742.599999999999</c:v>
                </c:pt>
                <c:pt idx="52">
                  <c:v>747.730000000003</c:v>
                </c:pt>
                <c:pt idx="53">
                  <c:v>752.620000000003</c:v>
                </c:pt>
                <c:pt idx="54">
                  <c:v>757.25</c:v>
                </c:pt>
                <c:pt idx="55">
                  <c:v>761.620000000003</c:v>
                </c:pt>
                <c:pt idx="56">
                  <c:v>765.699999999997</c:v>
                </c:pt>
                <c:pt idx="57">
                  <c:v>769.489999999998</c:v>
                </c:pt>
                <c:pt idx="58">
                  <c:v>772.959999999999</c:v>
                </c:pt>
                <c:pt idx="59">
                  <c:v>776.099999999999</c:v>
                </c:pt>
                <c:pt idx="60">
                  <c:v>778.899999999994</c:v>
                </c:pt>
                <c:pt idx="61">
                  <c:v>781.330000000002</c:v>
                </c:pt>
                <c:pt idx="62">
                  <c:v>783.369999999995</c:v>
                </c:pt>
                <c:pt idx="63">
                  <c:v>784.989999999998</c:v>
                </c:pt>
                <c:pt idx="64">
                  <c:v>786.160000000004</c:v>
                </c:pt>
                <c:pt idx="65">
                  <c:v>786.869999999995</c:v>
                </c:pt>
                <c:pt idx="66">
                  <c:v>787.07</c:v>
                </c:pt>
                <c:pt idx="67">
                  <c:v>787.07</c:v>
                </c:pt>
                <c:pt idx="68">
                  <c:v>786.710000000006</c:v>
                </c:pt>
                <c:pt idx="69">
                  <c:v>786.130000000005</c:v>
                </c:pt>
                <c:pt idx="70">
                  <c:v>786.130000000005</c:v>
                </c:pt>
                <c:pt idx="71">
                  <c:v>786.130000000005</c:v>
                </c:pt>
                <c:pt idx="72">
                  <c:v>786.130000000005</c:v>
                </c:pt>
                <c:pt idx="73">
                  <c:v>786.130000000005</c:v>
                </c:pt>
                <c:pt idx="74">
                  <c:v>786.130000000005</c:v>
                </c:pt>
                <c:pt idx="75">
                  <c:v>785.779999999999</c:v>
                </c:pt>
                <c:pt idx="76">
                  <c:v>784.220000000001</c:v>
                </c:pt>
                <c:pt idx="77">
                  <c:v>784.220000000001</c:v>
                </c:pt>
                <c:pt idx="78">
                  <c:v>781.970000000001</c:v>
                </c:pt>
                <c:pt idx="79">
                  <c:v>778.990000000002</c:v>
                </c:pt>
                <c:pt idx="80">
                  <c:v>775.190000000002</c:v>
                </c:pt>
                <c:pt idx="81">
                  <c:v>770.509999999998</c:v>
                </c:pt>
                <c:pt idx="82">
                  <c:v>764.879999999997</c:v>
                </c:pt>
                <c:pt idx="83">
                  <c:v>758.169999999998</c:v>
                </c:pt>
                <c:pt idx="84">
                  <c:v>750.279999999999</c:v>
                </c:pt>
                <c:pt idx="85">
                  <c:v>741.060000000001</c:v>
                </c:pt>
                <c:pt idx="86">
                  <c:v>730.369999999999</c:v>
                </c:pt>
                <c:pt idx="87">
                  <c:v>717.98</c:v>
                </c:pt>
                <c:pt idx="88">
                  <c:v>703.649999999998</c:v>
                </c:pt>
                <c:pt idx="89">
                  <c:v>686.669999999998</c:v>
                </c:pt>
                <c:pt idx="90">
                  <c:v>666.739999999998</c:v>
                </c:pt>
                <c:pt idx="91">
                  <c:v>644.060000000001</c:v>
                </c:pt>
                <c:pt idx="92">
                  <c:v>618.799999999999</c:v>
                </c:pt>
                <c:pt idx="93">
                  <c:v>591.119999999999</c:v>
                </c:pt>
                <c:pt idx="94">
                  <c:v>561.169999999998</c:v>
                </c:pt>
                <c:pt idx="95">
                  <c:v>529.080000000002</c:v>
                </c:pt>
                <c:pt idx="96">
                  <c:v>494.949999999997</c:v>
                </c:pt>
                <c:pt idx="97">
                  <c:v>458.919999999998</c:v>
                </c:pt>
                <c:pt idx="98">
                  <c:v>421.080000000002</c:v>
                </c:pt>
                <c:pt idx="99">
                  <c:v>381.539999999997</c:v>
                </c:pt>
                <c:pt idx="100">
                  <c:v>340.380000000001</c:v>
                </c:pt>
                <c:pt idx="101">
                  <c:v>297.689999999999</c:v>
                </c:pt>
                <c:pt idx="102">
                  <c:v>253.559999999998</c:v>
                </c:pt>
                <c:pt idx="103">
                  <c:v>208.07</c:v>
                </c:pt>
                <c:pt idx="104">
                  <c:v>161.280000000002</c:v>
                </c:pt>
                <c:pt idx="105">
                  <c:v>113.290000000001</c:v>
                </c:pt>
                <c:pt idx="106">
                  <c:v>64.1599999999999</c:v>
                </c:pt>
                <c:pt idx="107">
                  <c:v>13.9599999999991</c:v>
                </c:pt>
                <c:pt idx="108">
                  <c:v>-37.2399999999998</c:v>
                </c:pt>
                <c:pt idx="109">
                  <c:v>-89.369999999999</c:v>
                </c:pt>
                <c:pt idx="110">
                  <c:v>-142.360000000001</c:v>
                </c:pt>
                <c:pt idx="111">
                  <c:v>-196.130000000001</c:v>
                </c:pt>
                <c:pt idx="112">
                  <c:v>-250.610000000001</c:v>
                </c:pt>
                <c:pt idx="113">
                  <c:v>-305.740000000002</c:v>
                </c:pt>
                <c:pt idx="114">
                  <c:v>-361.42</c:v>
                </c:pt>
                <c:pt idx="115">
                  <c:v>-417.58</c:v>
                </c:pt>
                <c:pt idx="116">
                  <c:v>-474.130000000001</c:v>
                </c:pt>
                <c:pt idx="117">
                  <c:v>-530.960000000001</c:v>
                </c:pt>
                <c:pt idx="118">
                  <c:v>-587.959999999999</c:v>
                </c:pt>
                <c:pt idx="119">
                  <c:v>-645.017</c:v>
                </c:pt>
                <c:pt idx="120">
                  <c:v>-701.975</c:v>
                </c:pt>
                <c:pt idx="121">
                  <c:v>-758.652</c:v>
                </c:pt>
                <c:pt idx="122">
                  <c:v>-814.81</c:v>
                </c:pt>
                <c:pt idx="123">
                  <c:v>-870.119000000001</c:v>
                </c:pt>
                <c:pt idx="124">
                  <c:v>-922.960000000001</c:v>
                </c:pt>
                <c:pt idx="125">
                  <c:v>-972.709000000001</c:v>
                </c:pt>
                <c:pt idx="126">
                  <c:v>-1019.729</c:v>
                </c:pt>
                <c:pt idx="127">
                  <c:v>-1064.312</c:v>
                </c:pt>
                <c:pt idx="128">
                  <c:v>-1106.699</c:v>
                </c:pt>
                <c:pt idx="129">
                  <c:v>-1147.09</c:v>
                </c:pt>
                <c:pt idx="130">
                  <c:v>-1185.657</c:v>
                </c:pt>
                <c:pt idx="131">
                  <c:v>-1222.543</c:v>
                </c:pt>
                <c:pt idx="132">
                  <c:v>-1257.873</c:v>
                </c:pt>
                <c:pt idx="133">
                  <c:v>-1291.761</c:v>
                </c:pt>
                <c:pt idx="134">
                  <c:v>-1324.302</c:v>
                </c:pt>
                <c:pt idx="135">
                  <c:v>-1355.58</c:v>
                </c:pt>
                <c:pt idx="136">
                  <c:v>-1385.677</c:v>
                </c:pt>
                <c:pt idx="137">
                  <c:v>-1414.658</c:v>
                </c:pt>
                <c:pt idx="138">
                  <c:v>-1442.59</c:v>
                </c:pt>
                <c:pt idx="139">
                  <c:v>-1469.525</c:v>
                </c:pt>
                <c:pt idx="140">
                  <c:v>-1495.515</c:v>
                </c:pt>
                <c:pt idx="141">
                  <c:v>-1520.604</c:v>
                </c:pt>
                <c:pt idx="142">
                  <c:v>-1544.83</c:v>
                </c:pt>
                <c:pt idx="143">
                  <c:v>-1568.227</c:v>
                </c:pt>
                <c:pt idx="144">
                  <c:v>-1590.827</c:v>
                </c:pt>
                <c:pt idx="145">
                  <c:v>-1612.654</c:v>
                </c:pt>
                <c:pt idx="146">
                  <c:v>-1633.7315</c:v>
                </c:pt>
                <c:pt idx="147">
                  <c:v>-1654.0791</c:v>
                </c:pt>
                <c:pt idx="148">
                  <c:v>-1673.7196</c:v>
                </c:pt>
                <c:pt idx="149">
                  <c:v>-1692.6768</c:v>
                </c:pt>
                <c:pt idx="150">
                  <c:v>-1710.9854</c:v>
                </c:pt>
                <c:pt idx="151">
                  <c:v>-1728.692</c:v>
                </c:pt>
                <c:pt idx="152">
                  <c:v>-1745.85304</c:v>
                </c:pt>
                <c:pt idx="153">
                  <c:v>-1762.4697</c:v>
                </c:pt>
                <c:pt idx="154">
                  <c:v>-1778.0904</c:v>
                </c:pt>
                <c:pt idx="155">
                  <c:v>-1789.239</c:v>
                </c:pt>
                <c:pt idx="156">
                  <c:v>-1766.263</c:v>
                </c:pt>
                <c:pt idx="157">
                  <c:v>-1163.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20'!$D$4:$D$243</c:f>
              <c:numCache>
                <c:formatCode>General</c:formatCode>
                <c:ptCount val="240"/>
                <c:pt idx="0">
                  <c:v>-654.099999999999</c:v>
                </c:pt>
                <c:pt idx="1">
                  <c:v>-345.227999999999</c:v>
                </c:pt>
                <c:pt idx="2">
                  <c:v>-250.519</c:v>
                </c:pt>
                <c:pt idx="3">
                  <c:v>-207.844</c:v>
                </c:pt>
                <c:pt idx="4">
                  <c:v>-185.11859</c:v>
                </c:pt>
                <c:pt idx="5">
                  <c:v>-171.81348</c:v>
                </c:pt>
                <c:pt idx="6">
                  <c:v>-163.5073</c:v>
                </c:pt>
                <c:pt idx="7">
                  <c:v>-158.04681</c:v>
                </c:pt>
                <c:pt idx="8">
                  <c:v>-154.273901</c:v>
                </c:pt>
                <c:pt idx="9">
                  <c:v>-151.518935</c:v>
                </c:pt>
                <c:pt idx="10">
                  <c:v>-149.372104</c:v>
                </c:pt>
                <c:pt idx="11">
                  <c:v>-147.56829</c:v>
                </c:pt>
                <c:pt idx="12">
                  <c:v>-145.92181</c:v>
                </c:pt>
                <c:pt idx="13">
                  <c:v>-144.28418</c:v>
                </c:pt>
                <c:pt idx="14">
                  <c:v>-142.50579</c:v>
                </c:pt>
                <c:pt idx="15">
                  <c:v>-140.38919</c:v>
                </c:pt>
                <c:pt idx="16">
                  <c:v>-137.6037</c:v>
                </c:pt>
                <c:pt idx="17">
                  <c:v>-137.70462</c:v>
                </c:pt>
                <c:pt idx="18">
                  <c:v>-139.53699</c:v>
                </c:pt>
                <c:pt idx="19">
                  <c:v>-141.82659</c:v>
                </c:pt>
                <c:pt idx="20">
                  <c:v>-144.34784</c:v>
                </c:pt>
                <c:pt idx="21">
                  <c:v>-146.97272</c:v>
                </c:pt>
                <c:pt idx="22">
                  <c:v>-149.61499</c:v>
                </c:pt>
                <c:pt idx="23">
                  <c:v>-152.2094</c:v>
                </c:pt>
                <c:pt idx="24">
                  <c:v>-154.70089</c:v>
                </c:pt>
                <c:pt idx="25">
                  <c:v>-157.0399</c:v>
                </c:pt>
                <c:pt idx="26">
                  <c:v>-159.179</c:v>
                </c:pt>
                <c:pt idx="27">
                  <c:v>-161.0709</c:v>
                </c:pt>
                <c:pt idx="28">
                  <c:v>-162.665</c:v>
                </c:pt>
                <c:pt idx="29">
                  <c:v>-163.91</c:v>
                </c:pt>
                <c:pt idx="30">
                  <c:v>-164.752</c:v>
                </c:pt>
                <c:pt idx="31">
                  <c:v>-165.135</c:v>
                </c:pt>
                <c:pt idx="32">
                  <c:v>-164.998</c:v>
                </c:pt>
                <c:pt idx="33">
                  <c:v>-164.278</c:v>
                </c:pt>
                <c:pt idx="34">
                  <c:v>-162.9099</c:v>
                </c:pt>
                <c:pt idx="35">
                  <c:v>-160.824</c:v>
                </c:pt>
                <c:pt idx="36">
                  <c:v>-157.947</c:v>
                </c:pt>
                <c:pt idx="37">
                  <c:v>-154.2029</c:v>
                </c:pt>
                <c:pt idx="38">
                  <c:v>-149.511</c:v>
                </c:pt>
                <c:pt idx="39">
                  <c:v>-143.7901</c:v>
                </c:pt>
                <c:pt idx="40">
                  <c:v>-136.9551</c:v>
                </c:pt>
                <c:pt idx="41">
                  <c:v>-128.918</c:v>
                </c:pt>
                <c:pt idx="42">
                  <c:v>-119.592</c:v>
                </c:pt>
                <c:pt idx="43">
                  <c:v>-108.886</c:v>
                </c:pt>
                <c:pt idx="44">
                  <c:v>-96.7190000000001</c:v>
                </c:pt>
                <c:pt idx="45">
                  <c:v>-83.0119000000004</c:v>
                </c:pt>
                <c:pt idx="46">
                  <c:v>-67.7009000000003</c:v>
                </c:pt>
                <c:pt idx="47">
                  <c:v>-50.7438999999999</c:v>
                </c:pt>
                <c:pt idx="48">
                  <c:v>-32.1419000000001</c:v>
                </c:pt>
                <c:pt idx="49">
                  <c:v>-11.9498999999996</c:v>
                </c:pt>
                <c:pt idx="50">
                  <c:v>9.6889000000001</c:v>
                </c:pt>
                <c:pt idx="51">
                  <c:v>32.5122000000001</c:v>
                </c:pt>
                <c:pt idx="52">
                  <c:v>56.1147000000001</c:v>
                </c:pt>
                <c:pt idx="53">
                  <c:v>79.9632999999994</c:v>
                </c:pt>
                <c:pt idx="54">
                  <c:v>103.458</c:v>
                </c:pt>
                <c:pt idx="55">
                  <c:v>126.0527</c:v>
                </c:pt>
                <c:pt idx="56">
                  <c:v>147.3809</c:v>
                </c:pt>
                <c:pt idx="57">
                  <c:v>167.2842</c:v>
                </c:pt>
                <c:pt idx="58">
                  <c:v>185.7803</c:v>
                </c:pt>
                <c:pt idx="59">
                  <c:v>202.978</c:v>
                </c:pt>
                <c:pt idx="60">
                  <c:v>219.0166</c:v>
                </c:pt>
                <c:pt idx="61">
                  <c:v>234.0249</c:v>
                </c:pt>
                <c:pt idx="62">
                  <c:v>248.102099999999</c:v>
                </c:pt>
                <c:pt idx="63">
                  <c:v>261.321800000001</c:v>
                </c:pt>
                <c:pt idx="64">
                  <c:v>273.7319</c:v>
                </c:pt>
                <c:pt idx="65">
                  <c:v>285.3531</c:v>
                </c:pt>
                <c:pt idx="66">
                  <c:v>296.1938</c:v>
                </c:pt>
                <c:pt idx="67">
                  <c:v>306.2348</c:v>
                </c:pt>
                <c:pt idx="68">
                  <c:v>315.440900000001</c:v>
                </c:pt>
                <c:pt idx="69">
                  <c:v>323.836399999999</c:v>
                </c:pt>
                <c:pt idx="70">
                  <c:v>331.9404</c:v>
                </c:pt>
                <c:pt idx="71">
                  <c:v>337.993200000001</c:v>
                </c:pt>
                <c:pt idx="72">
                  <c:v>342.0869</c:v>
                </c:pt>
                <c:pt idx="73">
                  <c:v>343.872099999999</c:v>
                </c:pt>
                <c:pt idx="74">
                  <c:v>342.828100000001</c:v>
                </c:pt>
                <c:pt idx="75">
                  <c:v>338.0947</c:v>
                </c:pt>
                <c:pt idx="76">
                  <c:v>327.987299999999</c:v>
                </c:pt>
                <c:pt idx="77">
                  <c:v>316.497100000001</c:v>
                </c:pt>
                <c:pt idx="78">
                  <c:v>294.271199999999</c:v>
                </c:pt>
                <c:pt idx="79">
                  <c:v>-40.2699999999986</c:v>
                </c:pt>
                <c:pt idx="80">
                  <c:v>-23.9400000000005</c:v>
                </c:pt>
                <c:pt idx="81">
                  <c:v>-7.48000000000138</c:v>
                </c:pt>
                <c:pt idx="82">
                  <c:v>9.1200000000008</c:v>
                </c:pt>
                <c:pt idx="83">
                  <c:v>25.8700000000008</c:v>
                </c:pt>
                <c:pt idx="84">
                  <c:v>42.7700000000004</c:v>
                </c:pt>
                <c:pt idx="85">
                  <c:v>59.8500000000004</c:v>
                </c:pt>
                <c:pt idx="86">
                  <c:v>77.0899999999983</c:v>
                </c:pt>
                <c:pt idx="87">
                  <c:v>94.5400000000009</c:v>
                </c:pt>
                <c:pt idx="88">
                  <c:v>112.190000000001</c:v>
                </c:pt>
                <c:pt idx="89">
                  <c:v>130.07</c:v>
                </c:pt>
                <c:pt idx="90">
                  <c:v>148.219999999999</c:v>
                </c:pt>
                <c:pt idx="91">
                  <c:v>166.65</c:v>
                </c:pt>
                <c:pt idx="92">
                  <c:v>185.4</c:v>
                </c:pt>
                <c:pt idx="93">
                  <c:v>204.51</c:v>
                </c:pt>
                <c:pt idx="94">
                  <c:v>224.02</c:v>
                </c:pt>
                <c:pt idx="95">
                  <c:v>243.969999999999</c:v>
                </c:pt>
                <c:pt idx="96">
                  <c:v>264.43</c:v>
                </c:pt>
                <c:pt idx="97">
                  <c:v>285.440000000001</c:v>
                </c:pt>
                <c:pt idx="98">
                  <c:v>307.07</c:v>
                </c:pt>
                <c:pt idx="99">
                  <c:v>329.400000000001</c:v>
                </c:pt>
                <c:pt idx="100">
                  <c:v>352.5</c:v>
                </c:pt>
                <c:pt idx="101">
                  <c:v>376.440000000001</c:v>
                </c:pt>
                <c:pt idx="102">
                  <c:v>401.33</c:v>
                </c:pt>
                <c:pt idx="103">
                  <c:v>427.270999999999</c:v>
                </c:pt>
                <c:pt idx="104">
                  <c:v>454.362000000001</c:v>
                </c:pt>
                <c:pt idx="105">
                  <c:v>482.731</c:v>
                </c:pt>
                <c:pt idx="106">
                  <c:v>512.5</c:v>
                </c:pt>
                <c:pt idx="107">
                  <c:v>543.830000000002</c:v>
                </c:pt>
                <c:pt idx="108">
                  <c:v>576.848999999998</c:v>
                </c:pt>
                <c:pt idx="109">
                  <c:v>611.740999999998</c:v>
                </c:pt>
                <c:pt idx="110">
                  <c:v>648.679</c:v>
                </c:pt>
                <c:pt idx="111">
                  <c:v>669.621000000003</c:v>
                </c:pt>
                <c:pt idx="112">
                  <c:v>688.898000000001</c:v>
                </c:pt>
                <c:pt idx="113">
                  <c:v>708.199000000001</c:v>
                </c:pt>
                <c:pt idx="114">
                  <c:v>727.519999999997</c:v>
                </c:pt>
                <c:pt idx="115">
                  <c:v>746.859</c:v>
                </c:pt>
                <c:pt idx="116">
                  <c:v>766.209999999999</c:v>
                </c:pt>
                <c:pt idx="117">
                  <c:v>785.59</c:v>
                </c:pt>
                <c:pt idx="118">
                  <c:v>804.971000000001</c:v>
                </c:pt>
                <c:pt idx="119">
                  <c:v>824.381000000001</c:v>
                </c:pt>
                <c:pt idx="120">
                  <c:v>843.801</c:v>
                </c:pt>
                <c:pt idx="121">
                  <c:v>863.220000000001</c:v>
                </c:pt>
                <c:pt idx="122">
                  <c:v>882.670000000002</c:v>
                </c:pt>
                <c:pt idx="123">
                  <c:v>902.118999999999</c:v>
                </c:pt>
                <c:pt idx="124">
                  <c:v>921.59</c:v>
                </c:pt>
                <c:pt idx="125">
                  <c:v>941.070000000003</c:v>
                </c:pt>
                <c:pt idx="126">
                  <c:v>960.561000000002</c:v>
                </c:pt>
                <c:pt idx="127">
                  <c:v>980.058000000001</c:v>
                </c:pt>
                <c:pt idx="128">
                  <c:v>999.559000000001</c:v>
                </c:pt>
                <c:pt idx="129">
                  <c:v>1019.071</c:v>
                </c:pt>
                <c:pt idx="130">
                  <c:v>1038.59</c:v>
                </c:pt>
                <c:pt idx="131">
                  <c:v>1058.099</c:v>
                </c:pt>
                <c:pt idx="132">
                  <c:v>1077.622</c:v>
                </c:pt>
                <c:pt idx="133">
                  <c:v>1097.141</c:v>
                </c:pt>
                <c:pt idx="134">
                  <c:v>1116.67</c:v>
                </c:pt>
                <c:pt idx="135">
                  <c:v>1136.189</c:v>
                </c:pt>
                <c:pt idx="136">
                  <c:v>1155.699</c:v>
                </c:pt>
                <c:pt idx="137">
                  <c:v>1175.199</c:v>
                </c:pt>
                <c:pt idx="138">
                  <c:v>1194.689</c:v>
                </c:pt>
                <c:pt idx="139">
                  <c:v>1214.17</c:v>
                </c:pt>
                <c:pt idx="140">
                  <c:v>1233.638</c:v>
                </c:pt>
                <c:pt idx="141">
                  <c:v>1253.09</c:v>
                </c:pt>
                <c:pt idx="142">
                  <c:v>1272.51</c:v>
                </c:pt>
                <c:pt idx="143">
                  <c:v>1291.911</c:v>
                </c:pt>
                <c:pt idx="144">
                  <c:v>1311.269</c:v>
                </c:pt>
                <c:pt idx="145">
                  <c:v>1330.611</c:v>
                </c:pt>
                <c:pt idx="146">
                  <c:v>1349.89</c:v>
                </c:pt>
                <c:pt idx="147">
                  <c:v>1369.141</c:v>
                </c:pt>
                <c:pt idx="148">
                  <c:v>1388.33</c:v>
                </c:pt>
                <c:pt idx="149">
                  <c:v>1407.461</c:v>
                </c:pt>
                <c:pt idx="150">
                  <c:v>1426.512</c:v>
                </c:pt>
                <c:pt idx="151">
                  <c:v>1445.51</c:v>
                </c:pt>
                <c:pt idx="152">
                  <c:v>1464.398</c:v>
                </c:pt>
                <c:pt idx="153">
                  <c:v>1483.211</c:v>
                </c:pt>
                <c:pt idx="154">
                  <c:v>1501.92</c:v>
                </c:pt>
                <c:pt idx="155">
                  <c:v>1520.51</c:v>
                </c:pt>
                <c:pt idx="156">
                  <c:v>1538.981</c:v>
                </c:pt>
                <c:pt idx="157">
                  <c:v>1557.291</c:v>
                </c:pt>
                <c:pt idx="158">
                  <c:v>1575.461</c:v>
                </c:pt>
                <c:pt idx="159">
                  <c:v>1593.459</c:v>
                </c:pt>
                <c:pt idx="160">
                  <c:v>1611.269</c:v>
                </c:pt>
                <c:pt idx="161">
                  <c:v>1628.879</c:v>
                </c:pt>
                <c:pt idx="162">
                  <c:v>1646.27699999999</c:v>
                </c:pt>
                <c:pt idx="163">
                  <c:v>1663.429</c:v>
                </c:pt>
                <c:pt idx="164">
                  <c:v>1680.321</c:v>
                </c:pt>
                <c:pt idx="165">
                  <c:v>1696.93</c:v>
                </c:pt>
                <c:pt idx="166">
                  <c:v>1713.242</c:v>
                </c:pt>
                <c:pt idx="167">
                  <c:v>1729.211</c:v>
                </c:pt>
                <c:pt idx="168">
                  <c:v>1744.832</c:v>
                </c:pt>
                <c:pt idx="169">
                  <c:v>1760.05899999999</c:v>
                </c:pt>
                <c:pt idx="170">
                  <c:v>1774.886</c:v>
                </c:pt>
                <c:pt idx="171">
                  <c:v>1789.269</c:v>
                </c:pt>
                <c:pt idx="172">
                  <c:v>1803.192</c:v>
                </c:pt>
                <c:pt idx="173">
                  <c:v>1816.589</c:v>
                </c:pt>
                <c:pt idx="174">
                  <c:v>1829.461</c:v>
                </c:pt>
                <c:pt idx="175">
                  <c:v>1841.75</c:v>
                </c:pt>
                <c:pt idx="176">
                  <c:v>1853.429</c:v>
                </c:pt>
                <c:pt idx="177">
                  <c:v>1864.48</c:v>
                </c:pt>
                <c:pt idx="178">
                  <c:v>1874.82799999999</c:v>
                </c:pt>
                <c:pt idx="179">
                  <c:v>1884.457</c:v>
                </c:pt>
                <c:pt idx="180">
                  <c:v>1893.32799999999</c:v>
                </c:pt>
                <c:pt idx="181">
                  <c:v>1901.391</c:v>
                </c:pt>
                <c:pt idx="182">
                  <c:v>1908.609</c:v>
                </c:pt>
                <c:pt idx="183">
                  <c:v>1914.934</c:v>
                </c:pt>
                <c:pt idx="184">
                  <c:v>1920.34</c:v>
                </c:pt>
                <c:pt idx="185">
                  <c:v>1924.762</c:v>
                </c:pt>
                <c:pt idx="186">
                  <c:v>1928.23</c:v>
                </c:pt>
                <c:pt idx="187">
                  <c:v>1930.59</c:v>
                </c:pt>
                <c:pt idx="188">
                  <c:v>1941</c:v>
                </c:pt>
                <c:pt idx="189">
                  <c:v>1958.25</c:v>
                </c:pt>
                <c:pt idx="190">
                  <c:v>1975.69899999999</c:v>
                </c:pt>
                <c:pt idx="191">
                  <c:v>1993.172</c:v>
                </c:pt>
                <c:pt idx="192">
                  <c:v>2010.629</c:v>
                </c:pt>
                <c:pt idx="193">
                  <c:v>2028.098</c:v>
                </c:pt>
                <c:pt idx="194">
                  <c:v>2045.558</c:v>
                </c:pt>
                <c:pt idx="195">
                  <c:v>2063.039</c:v>
                </c:pt>
                <c:pt idx="196">
                  <c:v>2080.5</c:v>
                </c:pt>
                <c:pt idx="197">
                  <c:v>2097.97300000001</c:v>
                </c:pt>
                <c:pt idx="198">
                  <c:v>2115.43</c:v>
                </c:pt>
                <c:pt idx="199">
                  <c:v>2132.91</c:v>
                </c:pt>
                <c:pt idx="200">
                  <c:v>2150.37100000001</c:v>
                </c:pt>
                <c:pt idx="201">
                  <c:v>2167.851</c:v>
                </c:pt>
                <c:pt idx="202">
                  <c:v>2185.321</c:v>
                </c:pt>
                <c:pt idx="203">
                  <c:v>2202.781</c:v>
                </c:pt>
                <c:pt idx="204">
                  <c:v>2220.25</c:v>
                </c:pt>
                <c:pt idx="205">
                  <c:v>2237.731</c:v>
                </c:pt>
                <c:pt idx="206">
                  <c:v>2255.203</c:v>
                </c:pt>
                <c:pt idx="207">
                  <c:v>2272.671</c:v>
                </c:pt>
                <c:pt idx="208">
                  <c:v>2290.149</c:v>
                </c:pt>
                <c:pt idx="209">
                  <c:v>2307.622</c:v>
                </c:pt>
                <c:pt idx="210">
                  <c:v>2325.09</c:v>
                </c:pt>
                <c:pt idx="211">
                  <c:v>2342.571</c:v>
                </c:pt>
                <c:pt idx="212">
                  <c:v>2360.039</c:v>
                </c:pt>
                <c:pt idx="213">
                  <c:v>2377.508</c:v>
                </c:pt>
                <c:pt idx="214">
                  <c:v>2394.988</c:v>
                </c:pt>
                <c:pt idx="215">
                  <c:v>2412.473</c:v>
                </c:pt>
                <c:pt idx="216">
                  <c:v>2429.929</c:v>
                </c:pt>
                <c:pt idx="217">
                  <c:v>2447.41</c:v>
                </c:pt>
                <c:pt idx="218">
                  <c:v>2464.891</c:v>
                </c:pt>
                <c:pt idx="219">
                  <c:v>2482.367</c:v>
                </c:pt>
                <c:pt idx="220">
                  <c:v>2499.84</c:v>
                </c:pt>
                <c:pt idx="221">
                  <c:v>2517.32</c:v>
                </c:pt>
                <c:pt idx="222">
                  <c:v>2534.80100000001</c:v>
                </c:pt>
                <c:pt idx="223">
                  <c:v>2552.27</c:v>
                </c:pt>
                <c:pt idx="224">
                  <c:v>2569.75</c:v>
                </c:pt>
                <c:pt idx="225">
                  <c:v>2587.219</c:v>
                </c:pt>
                <c:pt idx="226">
                  <c:v>2604.711</c:v>
                </c:pt>
                <c:pt idx="227">
                  <c:v>2622.179</c:v>
                </c:pt>
                <c:pt idx="228">
                  <c:v>2639.66</c:v>
                </c:pt>
                <c:pt idx="229">
                  <c:v>2657.141</c:v>
                </c:pt>
                <c:pt idx="230">
                  <c:v>2674.62100000001</c:v>
                </c:pt>
                <c:pt idx="231">
                  <c:v>2692.09699999999</c:v>
                </c:pt>
                <c:pt idx="232">
                  <c:v>2709.582</c:v>
                </c:pt>
                <c:pt idx="233">
                  <c:v>2727.051</c:v>
                </c:pt>
                <c:pt idx="234">
                  <c:v>2744.539</c:v>
                </c:pt>
                <c:pt idx="235">
                  <c:v>2762.008</c:v>
                </c:pt>
                <c:pt idx="236">
                  <c:v>2779.488</c:v>
                </c:pt>
                <c:pt idx="237">
                  <c:v>2796.968</c:v>
                </c:pt>
                <c:pt idx="238">
                  <c:v>2814.449</c:v>
                </c:pt>
                <c:pt idx="239">
                  <c:v>2831.92999999999</c:v>
                </c:pt>
              </c:numCache>
            </c:numRef>
          </c:yVal>
          <c:smooth val="0"/>
        </c:ser>
        <c:axId val="61568637"/>
        <c:axId val="69394263"/>
      </c:scatterChart>
      <c:valAx>
        <c:axId val="61568637"/>
        <c:scaling>
          <c:orientation val="minMax"/>
          <c:max val="6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9394263"/>
        <c:crossesAt val="0"/>
        <c:crossBetween val="midCat"/>
      </c:valAx>
      <c:valAx>
        <c:axId val="69394263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1568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425774877651"/>
          <c:y val="0.428439434537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70708383622691"/>
          <c:w val="0.967659574468085"/>
          <c:h val="0.9290687958406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'!$I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'!$H$4:$H$159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1'!$I$4:$I$159</c:f>
              <c:numCache>
                <c:formatCode>General</c:formatCode>
                <c:ptCount val="156"/>
                <c:pt idx="0">
                  <c:v>-88815.97</c:v>
                </c:pt>
                <c:pt idx="1">
                  <c:v>-87926.69</c:v>
                </c:pt>
                <c:pt idx="2">
                  <c:v>-87039.93</c:v>
                </c:pt>
                <c:pt idx="3">
                  <c:v>-86155.7</c:v>
                </c:pt>
                <c:pt idx="4">
                  <c:v>-85274.03</c:v>
                </c:pt>
                <c:pt idx="5">
                  <c:v>-84394.91</c:v>
                </c:pt>
                <c:pt idx="6">
                  <c:v>-83518.37</c:v>
                </c:pt>
                <c:pt idx="7">
                  <c:v>-82644.41</c:v>
                </c:pt>
                <c:pt idx="8">
                  <c:v>-81773.04</c:v>
                </c:pt>
                <c:pt idx="9">
                  <c:v>-80904.27</c:v>
                </c:pt>
                <c:pt idx="10">
                  <c:v>-80038.12</c:v>
                </c:pt>
                <c:pt idx="11">
                  <c:v>-79174.59</c:v>
                </c:pt>
                <c:pt idx="12">
                  <c:v>-78313.72</c:v>
                </c:pt>
                <c:pt idx="13">
                  <c:v>-77455.49</c:v>
                </c:pt>
                <c:pt idx="14">
                  <c:v>-76599.93</c:v>
                </c:pt>
                <c:pt idx="15">
                  <c:v>-75747.05</c:v>
                </c:pt>
                <c:pt idx="16">
                  <c:v>-74896.85</c:v>
                </c:pt>
                <c:pt idx="17">
                  <c:v>-74049.37</c:v>
                </c:pt>
                <c:pt idx="18">
                  <c:v>-73204.59</c:v>
                </c:pt>
                <c:pt idx="19">
                  <c:v>-72362.56</c:v>
                </c:pt>
                <c:pt idx="20">
                  <c:v>-71523.27</c:v>
                </c:pt>
                <c:pt idx="21">
                  <c:v>-70686.73</c:v>
                </c:pt>
                <c:pt idx="22">
                  <c:v>-69852.98</c:v>
                </c:pt>
                <c:pt idx="23">
                  <c:v>-69022.01</c:v>
                </c:pt>
                <c:pt idx="24">
                  <c:v>-68193.84</c:v>
                </c:pt>
                <c:pt idx="25">
                  <c:v>-67368.49</c:v>
                </c:pt>
                <c:pt idx="26">
                  <c:v>-66545.98</c:v>
                </c:pt>
                <c:pt idx="27">
                  <c:v>-65726.31</c:v>
                </c:pt>
                <c:pt idx="28">
                  <c:v>-64909.51</c:v>
                </c:pt>
                <c:pt idx="29">
                  <c:v>-64095.59</c:v>
                </c:pt>
                <c:pt idx="30">
                  <c:v>-63284.56</c:v>
                </c:pt>
                <c:pt idx="31">
                  <c:v>-62476.45</c:v>
                </c:pt>
                <c:pt idx="32">
                  <c:v>-61671.26</c:v>
                </c:pt>
                <c:pt idx="33">
                  <c:v>-60869.02</c:v>
                </c:pt>
                <c:pt idx="34">
                  <c:v>-60069.75</c:v>
                </c:pt>
                <c:pt idx="35">
                  <c:v>-59273.45</c:v>
                </c:pt>
                <c:pt idx="36">
                  <c:v>-58480.16</c:v>
                </c:pt>
                <c:pt idx="37">
                  <c:v>-57689.89</c:v>
                </c:pt>
                <c:pt idx="38">
                  <c:v>-56902.64</c:v>
                </c:pt>
                <c:pt idx="39">
                  <c:v>-56118.46</c:v>
                </c:pt>
                <c:pt idx="40">
                  <c:v>-55337.35</c:v>
                </c:pt>
                <c:pt idx="41">
                  <c:v>-54559.34</c:v>
                </c:pt>
                <c:pt idx="42">
                  <c:v>-53784.43</c:v>
                </c:pt>
                <c:pt idx="43">
                  <c:v>-53012.66</c:v>
                </c:pt>
                <c:pt idx="44">
                  <c:v>-52244.05</c:v>
                </c:pt>
                <c:pt idx="45">
                  <c:v>-51478.61</c:v>
                </c:pt>
                <c:pt idx="46">
                  <c:v>-50716.37</c:v>
                </c:pt>
                <c:pt idx="47">
                  <c:v>-49957.35</c:v>
                </c:pt>
                <c:pt idx="48">
                  <c:v>-49201.57</c:v>
                </c:pt>
                <c:pt idx="49">
                  <c:v>-48449.06</c:v>
                </c:pt>
                <c:pt idx="50">
                  <c:v>-47699.83</c:v>
                </c:pt>
                <c:pt idx="51">
                  <c:v>-46953.92</c:v>
                </c:pt>
                <c:pt idx="52">
                  <c:v>-46211.34</c:v>
                </c:pt>
                <c:pt idx="53">
                  <c:v>-45472.12</c:v>
                </c:pt>
                <c:pt idx="54">
                  <c:v>-44736.29</c:v>
                </c:pt>
                <c:pt idx="55">
                  <c:v>-44003.86</c:v>
                </c:pt>
                <c:pt idx="56">
                  <c:v>-43274.88</c:v>
                </c:pt>
                <c:pt idx="57">
                  <c:v>-42549.36</c:v>
                </c:pt>
                <c:pt idx="58">
                  <c:v>-41827.33</c:v>
                </c:pt>
                <c:pt idx="59">
                  <c:v>-41108.82</c:v>
                </c:pt>
                <c:pt idx="60">
                  <c:v>-40393.86</c:v>
                </c:pt>
                <c:pt idx="61">
                  <c:v>-39682.48</c:v>
                </c:pt>
                <c:pt idx="62">
                  <c:v>-38974.7</c:v>
                </c:pt>
                <c:pt idx="63">
                  <c:v>-38270.57</c:v>
                </c:pt>
                <c:pt idx="64">
                  <c:v>-37570.1</c:v>
                </c:pt>
                <c:pt idx="65">
                  <c:v>-36873.33</c:v>
                </c:pt>
                <c:pt idx="66">
                  <c:v>-36180.3</c:v>
                </c:pt>
                <c:pt idx="67">
                  <c:v>-35491.04</c:v>
                </c:pt>
                <c:pt idx="68">
                  <c:v>-35010.88</c:v>
                </c:pt>
                <c:pt idx="69">
                  <c:v>-35010.88</c:v>
                </c:pt>
                <c:pt idx="70">
                  <c:v>-35010.81</c:v>
                </c:pt>
                <c:pt idx="71">
                  <c:v>-35010.81</c:v>
                </c:pt>
                <c:pt idx="72">
                  <c:v>-35010.74</c:v>
                </c:pt>
                <c:pt idx="73">
                  <c:v>-35010.74</c:v>
                </c:pt>
                <c:pt idx="74">
                  <c:v>-34805.57</c:v>
                </c:pt>
                <c:pt idx="75">
                  <c:v>-34123.95</c:v>
                </c:pt>
                <c:pt idx="76">
                  <c:v>-33446.2</c:v>
                </c:pt>
                <c:pt idx="77">
                  <c:v>-32772.35</c:v>
                </c:pt>
                <c:pt idx="78">
                  <c:v>-32102.46</c:v>
                </c:pt>
                <c:pt idx="79">
                  <c:v>-31436.55</c:v>
                </c:pt>
                <c:pt idx="80">
                  <c:v>-30774.68</c:v>
                </c:pt>
                <c:pt idx="81">
                  <c:v>-30116.87</c:v>
                </c:pt>
                <c:pt idx="82">
                  <c:v>-29463.17</c:v>
                </c:pt>
                <c:pt idx="83">
                  <c:v>-28813.62</c:v>
                </c:pt>
                <c:pt idx="84">
                  <c:v>-28168.27</c:v>
                </c:pt>
                <c:pt idx="85">
                  <c:v>-27527.17</c:v>
                </c:pt>
                <c:pt idx="86">
                  <c:v>-26890.36</c:v>
                </c:pt>
                <c:pt idx="87">
                  <c:v>-26257.89</c:v>
                </c:pt>
                <c:pt idx="88">
                  <c:v>-25629.8</c:v>
                </c:pt>
                <c:pt idx="89">
                  <c:v>-25006.16</c:v>
                </c:pt>
                <c:pt idx="90">
                  <c:v>-24387.02</c:v>
                </c:pt>
                <c:pt idx="91">
                  <c:v>-23772.42</c:v>
                </c:pt>
                <c:pt idx="92">
                  <c:v>-23162.43</c:v>
                </c:pt>
                <c:pt idx="93">
                  <c:v>-22557.1</c:v>
                </c:pt>
                <c:pt idx="94">
                  <c:v>-21956.5</c:v>
                </c:pt>
                <c:pt idx="95">
                  <c:v>-21360.68</c:v>
                </c:pt>
                <c:pt idx="96">
                  <c:v>-20769.72</c:v>
                </c:pt>
                <c:pt idx="97">
                  <c:v>-20183.67</c:v>
                </c:pt>
                <c:pt idx="98">
                  <c:v>-19602.62</c:v>
                </c:pt>
                <c:pt idx="99">
                  <c:v>-19026.62</c:v>
                </c:pt>
                <c:pt idx="100">
                  <c:v>-18455.76</c:v>
                </c:pt>
                <c:pt idx="101">
                  <c:v>-17890.11</c:v>
                </c:pt>
                <c:pt idx="102">
                  <c:v>-17329.76</c:v>
                </c:pt>
                <c:pt idx="103">
                  <c:v>-16774.79</c:v>
                </c:pt>
                <c:pt idx="104">
                  <c:v>-16225.28</c:v>
                </c:pt>
                <c:pt idx="105">
                  <c:v>-15681.34</c:v>
                </c:pt>
                <c:pt idx="106">
                  <c:v>-15143.06</c:v>
                </c:pt>
                <c:pt idx="107">
                  <c:v>-14610.54</c:v>
                </c:pt>
                <c:pt idx="108">
                  <c:v>-14083.89</c:v>
                </c:pt>
                <c:pt idx="109">
                  <c:v>-13563.22</c:v>
                </c:pt>
                <c:pt idx="110">
                  <c:v>-13048.66</c:v>
                </c:pt>
                <c:pt idx="111">
                  <c:v>-12540.33</c:v>
                </c:pt>
                <c:pt idx="112">
                  <c:v>-12038.37</c:v>
                </c:pt>
                <c:pt idx="113">
                  <c:v>-11542.92</c:v>
                </c:pt>
                <c:pt idx="114">
                  <c:v>-11054.15</c:v>
                </c:pt>
                <c:pt idx="115">
                  <c:v>-10572.22</c:v>
                </c:pt>
                <c:pt idx="116">
                  <c:v>-10097.33</c:v>
                </c:pt>
                <c:pt idx="117">
                  <c:v>-9629.685</c:v>
                </c:pt>
                <c:pt idx="118">
                  <c:v>-9169.521</c:v>
                </c:pt>
                <c:pt idx="119">
                  <c:v>-8717.111</c:v>
                </c:pt>
                <c:pt idx="120">
                  <c:v>-8272.782</c:v>
                </c:pt>
                <c:pt idx="121">
                  <c:v>-7836.938</c:v>
                </c:pt>
                <c:pt idx="122">
                  <c:v>-7410.701</c:v>
                </c:pt>
                <c:pt idx="123">
                  <c:v>-6995.656</c:v>
                </c:pt>
                <c:pt idx="124">
                  <c:v>-6591.631</c:v>
                </c:pt>
                <c:pt idx="125">
                  <c:v>-6198.465</c:v>
                </c:pt>
                <c:pt idx="126">
                  <c:v>-5816.062</c:v>
                </c:pt>
                <c:pt idx="127">
                  <c:v>-5444.383</c:v>
                </c:pt>
                <c:pt idx="128">
                  <c:v>-5083.434</c:v>
                </c:pt>
                <c:pt idx="129">
                  <c:v>-4733.259</c:v>
                </c:pt>
                <c:pt idx="130">
                  <c:v>-4393.934</c:v>
                </c:pt>
                <c:pt idx="131">
                  <c:v>-4065.567</c:v>
                </c:pt>
                <c:pt idx="132">
                  <c:v>-3748.29</c:v>
                </c:pt>
                <c:pt idx="133">
                  <c:v>-3442.26</c:v>
                </c:pt>
                <c:pt idx="134">
                  <c:v>-3147.657</c:v>
                </c:pt>
                <c:pt idx="135">
                  <c:v>-2864.679</c:v>
                </c:pt>
                <c:pt idx="136">
                  <c:v>-2593.542</c:v>
                </c:pt>
                <c:pt idx="137">
                  <c:v>-2334.478</c:v>
                </c:pt>
                <c:pt idx="138">
                  <c:v>-2087.722</c:v>
                </c:pt>
                <c:pt idx="139">
                  <c:v>-1853.514</c:v>
                </c:pt>
                <c:pt idx="140">
                  <c:v>-1632.074</c:v>
                </c:pt>
                <c:pt idx="141">
                  <c:v>-1423.589</c:v>
                </c:pt>
                <c:pt idx="142">
                  <c:v>-1228.17</c:v>
                </c:pt>
                <c:pt idx="143">
                  <c:v>-1045.795</c:v>
                </c:pt>
                <c:pt idx="144">
                  <c:v>-876.1992</c:v>
                </c:pt>
                <c:pt idx="145">
                  <c:v>-718.6924</c:v>
                </c:pt>
                <c:pt idx="146">
                  <c:v>-571.8102</c:v>
                </c:pt>
                <c:pt idx="147">
                  <c:v>-432.638</c:v>
                </c:pt>
                <c:pt idx="148">
                  <c:v>-295.3986</c:v>
                </c:pt>
                <c:pt idx="149">
                  <c:v>-148.2489</c:v>
                </c:pt>
                <c:pt idx="150">
                  <c:v>34.80231</c:v>
                </c:pt>
                <c:pt idx="151">
                  <c:v>317.3174</c:v>
                </c:pt>
                <c:pt idx="152">
                  <c:v>882.3792</c:v>
                </c:pt>
                <c:pt idx="153">
                  <c:v>2409.065</c:v>
                </c:pt>
                <c:pt idx="154">
                  <c:v>8764.249</c:v>
                </c:pt>
                <c:pt idx="155">
                  <c:v>75847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'!$J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'!$H$4:$H$159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1'!$J$4:$J$159</c:f>
              <c:numCache>
                <c:formatCode>General</c:formatCode>
                <c:ptCount val="156"/>
                <c:pt idx="0">
                  <c:v>-84914.53</c:v>
                </c:pt>
                <c:pt idx="1">
                  <c:v>-84060.54</c:v>
                </c:pt>
                <c:pt idx="2">
                  <c:v>-83209.06</c:v>
                </c:pt>
                <c:pt idx="3">
                  <c:v>-82360.12</c:v>
                </c:pt>
                <c:pt idx="4">
                  <c:v>-81513.74</c:v>
                </c:pt>
                <c:pt idx="5">
                  <c:v>-80669.91</c:v>
                </c:pt>
                <c:pt idx="6">
                  <c:v>-79828.65</c:v>
                </c:pt>
                <c:pt idx="7">
                  <c:v>-78989.98</c:v>
                </c:pt>
                <c:pt idx="8">
                  <c:v>-78153.89</c:v>
                </c:pt>
                <c:pt idx="9">
                  <c:v>-77320.41</c:v>
                </c:pt>
                <c:pt idx="10">
                  <c:v>-76489.55</c:v>
                </c:pt>
                <c:pt idx="11">
                  <c:v>-75661.3</c:v>
                </c:pt>
                <c:pt idx="12">
                  <c:v>-74835.71</c:v>
                </c:pt>
                <c:pt idx="13">
                  <c:v>-74012.77</c:v>
                </c:pt>
                <c:pt idx="14">
                  <c:v>-73192.49</c:v>
                </c:pt>
                <c:pt idx="15">
                  <c:v>-72374.9</c:v>
                </c:pt>
                <c:pt idx="16">
                  <c:v>-71559.99</c:v>
                </c:pt>
                <c:pt idx="17">
                  <c:v>-70747.8</c:v>
                </c:pt>
                <c:pt idx="18">
                  <c:v>-69938.31</c:v>
                </c:pt>
                <c:pt idx="19">
                  <c:v>-69131.56</c:v>
                </c:pt>
                <c:pt idx="20">
                  <c:v>-68327.55</c:v>
                </c:pt>
                <c:pt idx="21">
                  <c:v>-67526.3</c:v>
                </c:pt>
                <c:pt idx="22">
                  <c:v>-66727.84</c:v>
                </c:pt>
                <c:pt idx="23">
                  <c:v>-65932.15</c:v>
                </c:pt>
                <c:pt idx="24">
                  <c:v>-65139.27</c:v>
                </c:pt>
                <c:pt idx="25">
                  <c:v>-64349.21</c:v>
                </c:pt>
                <c:pt idx="26">
                  <c:v>-63561.98</c:v>
                </c:pt>
                <c:pt idx="27">
                  <c:v>-62777.59</c:v>
                </c:pt>
                <c:pt idx="28">
                  <c:v>-61996.07</c:v>
                </c:pt>
                <c:pt idx="29">
                  <c:v>-61217.44</c:v>
                </c:pt>
                <c:pt idx="30">
                  <c:v>-60441.7</c:v>
                </c:pt>
                <c:pt idx="31">
                  <c:v>-59668.86</c:v>
                </c:pt>
                <c:pt idx="32">
                  <c:v>-58898.96</c:v>
                </c:pt>
                <c:pt idx="33">
                  <c:v>-58132.01</c:v>
                </c:pt>
                <c:pt idx="34">
                  <c:v>-57368.02</c:v>
                </c:pt>
                <c:pt idx="35">
                  <c:v>-56607</c:v>
                </c:pt>
                <c:pt idx="36">
                  <c:v>-55848.99</c:v>
                </c:pt>
                <c:pt idx="37">
                  <c:v>-55094</c:v>
                </c:pt>
                <c:pt idx="38">
                  <c:v>-54342.04</c:v>
                </c:pt>
                <c:pt idx="39">
                  <c:v>-53593.13</c:v>
                </c:pt>
                <c:pt idx="40">
                  <c:v>-52847.3</c:v>
                </c:pt>
                <c:pt idx="41">
                  <c:v>-52104.56</c:v>
                </c:pt>
                <c:pt idx="42">
                  <c:v>-51364.94</c:v>
                </c:pt>
                <c:pt idx="43">
                  <c:v>-50628.44</c:v>
                </c:pt>
                <c:pt idx="44">
                  <c:v>-49895.11</c:v>
                </c:pt>
                <c:pt idx="45">
                  <c:v>-49164.94</c:v>
                </c:pt>
                <c:pt idx="46">
                  <c:v>-48437.98</c:v>
                </c:pt>
                <c:pt idx="47">
                  <c:v>-47714.23</c:v>
                </c:pt>
                <c:pt idx="48">
                  <c:v>-46993.72</c:v>
                </c:pt>
                <c:pt idx="49">
                  <c:v>-46276.47</c:v>
                </c:pt>
                <c:pt idx="50">
                  <c:v>-45562.52</c:v>
                </c:pt>
                <c:pt idx="51">
                  <c:v>-44851.86</c:v>
                </c:pt>
                <c:pt idx="52">
                  <c:v>-44144.55</c:v>
                </c:pt>
                <c:pt idx="53">
                  <c:v>-43440.59</c:v>
                </c:pt>
                <c:pt idx="54">
                  <c:v>-42740.02</c:v>
                </c:pt>
                <c:pt idx="55">
                  <c:v>-42042.86</c:v>
                </c:pt>
                <c:pt idx="56">
                  <c:v>-41349.13</c:v>
                </c:pt>
                <c:pt idx="57">
                  <c:v>-40658.86</c:v>
                </c:pt>
                <c:pt idx="58">
                  <c:v>-39972.08</c:v>
                </c:pt>
                <c:pt idx="59">
                  <c:v>-39288.82</c:v>
                </c:pt>
                <c:pt idx="60">
                  <c:v>-38609.11</c:v>
                </c:pt>
                <c:pt idx="61">
                  <c:v>-37932.96</c:v>
                </c:pt>
                <c:pt idx="62">
                  <c:v>-37260.43</c:v>
                </c:pt>
                <c:pt idx="63">
                  <c:v>-36591.52</c:v>
                </c:pt>
                <c:pt idx="64">
                  <c:v>-35926.29</c:v>
                </c:pt>
                <c:pt idx="65">
                  <c:v>-35264.75</c:v>
                </c:pt>
                <c:pt idx="66">
                  <c:v>-34606.93</c:v>
                </c:pt>
                <c:pt idx="67">
                  <c:v>-33952.88</c:v>
                </c:pt>
                <c:pt idx="68">
                  <c:v>-33497.37</c:v>
                </c:pt>
                <c:pt idx="69">
                  <c:v>-33497.37</c:v>
                </c:pt>
                <c:pt idx="70">
                  <c:v>-33497.31</c:v>
                </c:pt>
                <c:pt idx="71">
                  <c:v>-33497.31</c:v>
                </c:pt>
                <c:pt idx="72">
                  <c:v>-33497.24</c:v>
                </c:pt>
                <c:pt idx="73">
                  <c:v>-33497.24</c:v>
                </c:pt>
                <c:pt idx="74">
                  <c:v>-33302.63</c:v>
                </c:pt>
                <c:pt idx="75">
                  <c:v>-32656.21</c:v>
                </c:pt>
                <c:pt idx="76">
                  <c:v>-32013.66</c:v>
                </c:pt>
                <c:pt idx="77">
                  <c:v>-31375.01</c:v>
                </c:pt>
                <c:pt idx="78">
                  <c:v>-30740.3</c:v>
                </c:pt>
                <c:pt idx="79">
                  <c:v>-30109.57</c:v>
                </c:pt>
                <c:pt idx="80">
                  <c:v>-29482.86</c:v>
                </c:pt>
                <c:pt idx="81">
                  <c:v>-28860.2</c:v>
                </c:pt>
                <c:pt idx="82">
                  <c:v>-28241.65</c:v>
                </c:pt>
                <c:pt idx="83">
                  <c:v>-27627.24</c:v>
                </c:pt>
                <c:pt idx="84">
                  <c:v>-27017.02</c:v>
                </c:pt>
                <c:pt idx="85">
                  <c:v>-26411.03</c:v>
                </c:pt>
                <c:pt idx="86">
                  <c:v>-25809.31</c:v>
                </c:pt>
                <c:pt idx="87">
                  <c:v>-25211.92</c:v>
                </c:pt>
                <c:pt idx="88">
                  <c:v>-24618.9</c:v>
                </c:pt>
                <c:pt idx="89">
                  <c:v>-24030.31</c:v>
                </c:pt>
                <c:pt idx="90">
                  <c:v>-23446.19</c:v>
                </c:pt>
                <c:pt idx="91">
                  <c:v>-22866.59</c:v>
                </c:pt>
                <c:pt idx="92">
                  <c:v>-22291.58</c:v>
                </c:pt>
                <c:pt idx="93">
                  <c:v>-21721.2</c:v>
                </c:pt>
                <c:pt idx="94">
                  <c:v>-21155.52</c:v>
                </c:pt>
                <c:pt idx="95">
                  <c:v>-20594.59</c:v>
                </c:pt>
                <c:pt idx="96">
                  <c:v>-20038.48</c:v>
                </c:pt>
                <c:pt idx="97">
                  <c:v>-19487.25</c:v>
                </c:pt>
                <c:pt idx="98">
                  <c:v>-18940.96</c:v>
                </c:pt>
                <c:pt idx="99">
                  <c:v>-18399.68</c:v>
                </c:pt>
                <c:pt idx="100">
                  <c:v>-17863.49</c:v>
                </c:pt>
                <c:pt idx="101">
                  <c:v>-17332.45</c:v>
                </c:pt>
                <c:pt idx="102">
                  <c:v>-16806.63</c:v>
                </c:pt>
                <c:pt idx="103">
                  <c:v>-16286.12</c:v>
                </c:pt>
                <c:pt idx="104">
                  <c:v>-15771</c:v>
                </c:pt>
                <c:pt idx="105">
                  <c:v>-15261.34</c:v>
                </c:pt>
                <c:pt idx="106">
                  <c:v>-14757.24</c:v>
                </c:pt>
                <c:pt idx="107">
                  <c:v>-14258.78</c:v>
                </c:pt>
                <c:pt idx="108">
                  <c:v>-13766.05</c:v>
                </c:pt>
                <c:pt idx="109">
                  <c:v>-13279.15</c:v>
                </c:pt>
                <c:pt idx="110">
                  <c:v>-12798.18</c:v>
                </c:pt>
                <c:pt idx="111">
                  <c:v>-12323.24</c:v>
                </c:pt>
                <c:pt idx="112">
                  <c:v>-11854.44</c:v>
                </c:pt>
                <c:pt idx="113">
                  <c:v>-11391.89</c:v>
                </c:pt>
                <c:pt idx="114">
                  <c:v>-10935.71</c:v>
                </c:pt>
                <c:pt idx="115">
                  <c:v>-10486.01</c:v>
                </c:pt>
                <c:pt idx="116">
                  <c:v>-10042.93</c:v>
                </c:pt>
                <c:pt idx="117">
                  <c:v>-9606.6</c:v>
                </c:pt>
                <c:pt idx="118">
                  <c:v>-9177.152</c:v>
                </c:pt>
                <c:pt idx="119">
                  <c:v>-8754.734</c:v>
                </c:pt>
                <c:pt idx="120">
                  <c:v>-8339.496</c:v>
                </c:pt>
                <c:pt idx="121">
                  <c:v>-7931.596</c:v>
                </c:pt>
                <c:pt idx="122">
                  <c:v>-7531.199</c:v>
                </c:pt>
                <c:pt idx="123">
                  <c:v>-7138.479</c:v>
                </c:pt>
                <c:pt idx="124">
                  <c:v>-6753.617</c:v>
                </c:pt>
                <c:pt idx="125">
                  <c:v>-6376.804</c:v>
                </c:pt>
                <c:pt idx="126">
                  <c:v>-6008.241</c:v>
                </c:pt>
                <c:pt idx="127">
                  <c:v>-5648.139</c:v>
                </c:pt>
                <c:pt idx="128">
                  <c:v>-5296.719</c:v>
                </c:pt>
                <c:pt idx="129">
                  <c:v>-4954.213</c:v>
                </c:pt>
                <c:pt idx="130">
                  <c:v>-4620.867</c:v>
                </c:pt>
                <c:pt idx="131">
                  <c:v>-4296.938</c:v>
                </c:pt>
                <c:pt idx="132">
                  <c:v>-3982.696</c:v>
                </c:pt>
                <c:pt idx="133">
                  <c:v>-3678.422</c:v>
                </c:pt>
                <c:pt idx="134">
                  <c:v>-3384.415</c:v>
                </c:pt>
                <c:pt idx="135">
                  <c:v>-3100.981</c:v>
                </c:pt>
                <c:pt idx="136">
                  <c:v>-2828.439</c:v>
                </c:pt>
                <c:pt idx="137">
                  <c:v>-2567.118</c:v>
                </c:pt>
                <c:pt idx="138">
                  <c:v>-2317.348</c:v>
                </c:pt>
                <c:pt idx="139">
                  <c:v>-2079.458</c:v>
                </c:pt>
                <c:pt idx="140">
                  <c:v>-1853.761</c:v>
                </c:pt>
                <c:pt idx="141">
                  <c:v>-1640.534</c:v>
                </c:pt>
                <c:pt idx="142">
                  <c:v>-1439.99</c:v>
                </c:pt>
                <c:pt idx="143">
                  <c:v>-1252.222</c:v>
                </c:pt>
                <c:pt idx="144">
                  <c:v>-1077.118</c:v>
                </c:pt>
                <c:pt idx="145">
                  <c:v>-914.2305</c:v>
                </c:pt>
                <c:pt idx="146">
                  <c:v>-762.8779</c:v>
                </c:pt>
                <c:pt idx="147">
                  <c:v>-621.125</c:v>
                </c:pt>
                <c:pt idx="148">
                  <c:v>-482.6824</c:v>
                </c:pt>
                <c:pt idx="149">
                  <c:v>-335.3251</c:v>
                </c:pt>
                <c:pt idx="150">
                  <c:v>-152.7953</c:v>
                </c:pt>
                <c:pt idx="151">
                  <c:v>128.6745</c:v>
                </c:pt>
                <c:pt idx="152">
                  <c:v>692.3313</c:v>
                </c:pt>
                <c:pt idx="153">
                  <c:v>2217.385</c:v>
                </c:pt>
                <c:pt idx="154">
                  <c:v>8570.812</c:v>
                </c:pt>
                <c:pt idx="155">
                  <c:v>75652.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1'!$K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'!$H$4:$H$159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1'!$K$4:$K$159</c:f>
              <c:numCache>
                <c:formatCode>General</c:formatCode>
                <c:ptCount val="156"/>
                <c:pt idx="0">
                  <c:v>3901.44</c:v>
                </c:pt>
                <c:pt idx="1">
                  <c:v>3866.15000000001</c:v>
                </c:pt>
                <c:pt idx="2">
                  <c:v>3830.87</c:v>
                </c:pt>
                <c:pt idx="3">
                  <c:v>3795.58</c:v>
                </c:pt>
                <c:pt idx="4">
                  <c:v>3760.28999999999</c:v>
                </c:pt>
                <c:pt idx="5">
                  <c:v>3725</c:v>
                </c:pt>
                <c:pt idx="6">
                  <c:v>3689.72</c:v>
                </c:pt>
                <c:pt idx="7">
                  <c:v>3654.43000000001</c:v>
                </c:pt>
                <c:pt idx="8">
                  <c:v>3619.14999999999</c:v>
                </c:pt>
                <c:pt idx="9">
                  <c:v>3583.86</c:v>
                </c:pt>
                <c:pt idx="10">
                  <c:v>3548.56999999999</c:v>
                </c:pt>
                <c:pt idx="11">
                  <c:v>3513.28999999999</c:v>
                </c:pt>
                <c:pt idx="12">
                  <c:v>3478.00999999999</c:v>
                </c:pt>
                <c:pt idx="13">
                  <c:v>3442.72</c:v>
                </c:pt>
                <c:pt idx="14">
                  <c:v>3407.43999999999</c:v>
                </c:pt>
                <c:pt idx="15">
                  <c:v>3372.15000000001</c:v>
                </c:pt>
                <c:pt idx="16">
                  <c:v>3336.86</c:v>
                </c:pt>
                <c:pt idx="17">
                  <c:v>3301.56999999999</c:v>
                </c:pt>
                <c:pt idx="18">
                  <c:v>3266.28</c:v>
                </c:pt>
                <c:pt idx="19">
                  <c:v>3231</c:v>
                </c:pt>
                <c:pt idx="20">
                  <c:v>3195.72</c:v>
                </c:pt>
                <c:pt idx="21">
                  <c:v>3160.42999999999</c:v>
                </c:pt>
                <c:pt idx="22">
                  <c:v>3125.14</c:v>
                </c:pt>
                <c:pt idx="23">
                  <c:v>3089.86</c:v>
                </c:pt>
                <c:pt idx="24">
                  <c:v>3054.57</c:v>
                </c:pt>
                <c:pt idx="25">
                  <c:v>3019.28000000001</c:v>
                </c:pt>
                <c:pt idx="26">
                  <c:v>2983.99999999999</c:v>
                </c:pt>
                <c:pt idx="27">
                  <c:v>2948.72</c:v>
                </c:pt>
                <c:pt idx="28">
                  <c:v>2913.44</c:v>
                </c:pt>
                <c:pt idx="29">
                  <c:v>2878.14999999999</c:v>
                </c:pt>
                <c:pt idx="30">
                  <c:v>2842.86</c:v>
                </c:pt>
                <c:pt idx="31">
                  <c:v>2807.59</c:v>
                </c:pt>
                <c:pt idx="32">
                  <c:v>2772.3</c:v>
                </c:pt>
                <c:pt idx="33">
                  <c:v>2737.00999999999</c:v>
                </c:pt>
                <c:pt idx="34">
                  <c:v>2701.73</c:v>
                </c:pt>
                <c:pt idx="35">
                  <c:v>2666.45</c:v>
                </c:pt>
                <c:pt idx="36">
                  <c:v>2631.17000000001</c:v>
                </c:pt>
                <c:pt idx="37">
                  <c:v>2595.89</c:v>
                </c:pt>
                <c:pt idx="38">
                  <c:v>2560.6</c:v>
                </c:pt>
                <c:pt idx="39">
                  <c:v>2525.33</c:v>
                </c:pt>
                <c:pt idx="40">
                  <c:v>2490.05</c:v>
                </c:pt>
                <c:pt idx="41">
                  <c:v>2454.78</c:v>
                </c:pt>
                <c:pt idx="42">
                  <c:v>2419.49</c:v>
                </c:pt>
                <c:pt idx="43">
                  <c:v>2384.22</c:v>
                </c:pt>
                <c:pt idx="44">
                  <c:v>2348.94</c:v>
                </c:pt>
                <c:pt idx="45">
                  <c:v>2313.67</c:v>
                </c:pt>
                <c:pt idx="46">
                  <c:v>2278.39</c:v>
                </c:pt>
                <c:pt idx="47">
                  <c:v>2243.12</c:v>
                </c:pt>
                <c:pt idx="48">
                  <c:v>2207.85</c:v>
                </c:pt>
                <c:pt idx="49">
                  <c:v>2172.59</c:v>
                </c:pt>
                <c:pt idx="50">
                  <c:v>2137.31000000001</c:v>
                </c:pt>
                <c:pt idx="51">
                  <c:v>2102.06</c:v>
                </c:pt>
                <c:pt idx="52">
                  <c:v>2066.78999999999</c:v>
                </c:pt>
                <c:pt idx="53">
                  <c:v>2031.53000000001</c:v>
                </c:pt>
                <c:pt idx="54">
                  <c:v>1996.27</c:v>
                </c:pt>
                <c:pt idx="55">
                  <c:v>1961</c:v>
                </c:pt>
                <c:pt idx="56">
                  <c:v>1925.75</c:v>
                </c:pt>
                <c:pt idx="57">
                  <c:v>1890.5</c:v>
                </c:pt>
                <c:pt idx="58">
                  <c:v>1855.25</c:v>
                </c:pt>
                <c:pt idx="59">
                  <c:v>1820</c:v>
                </c:pt>
                <c:pt idx="60">
                  <c:v>1784.75</c:v>
                </c:pt>
                <c:pt idx="61">
                  <c:v>1749.52</c:v>
                </c:pt>
                <c:pt idx="62">
                  <c:v>1714.27</c:v>
                </c:pt>
                <c:pt idx="63">
                  <c:v>1679.05</c:v>
                </c:pt>
                <c:pt idx="64">
                  <c:v>1643.81</c:v>
                </c:pt>
                <c:pt idx="65">
                  <c:v>1608.58</c:v>
                </c:pt>
                <c:pt idx="66">
                  <c:v>1573.37</c:v>
                </c:pt>
                <c:pt idx="67">
                  <c:v>1538.16</c:v>
                </c:pt>
                <c:pt idx="68">
                  <c:v>1513.50999999999</c:v>
                </c:pt>
                <c:pt idx="69">
                  <c:v>1513.50999999999</c:v>
                </c:pt>
                <c:pt idx="70">
                  <c:v>1513.5</c:v>
                </c:pt>
                <c:pt idx="71">
                  <c:v>1513.5</c:v>
                </c:pt>
                <c:pt idx="72">
                  <c:v>1513.5</c:v>
                </c:pt>
                <c:pt idx="73">
                  <c:v>1513.5</c:v>
                </c:pt>
                <c:pt idx="74">
                  <c:v>1502.94</c:v>
                </c:pt>
                <c:pt idx="75">
                  <c:v>1467.74</c:v>
                </c:pt>
                <c:pt idx="76">
                  <c:v>1432.54</c:v>
                </c:pt>
                <c:pt idx="77">
                  <c:v>1397.34</c:v>
                </c:pt>
                <c:pt idx="78">
                  <c:v>1362.16</c:v>
                </c:pt>
                <c:pt idx="79">
                  <c:v>1326.98</c:v>
                </c:pt>
                <c:pt idx="80">
                  <c:v>1291.82</c:v>
                </c:pt>
                <c:pt idx="81">
                  <c:v>1256.67</c:v>
                </c:pt>
                <c:pt idx="82">
                  <c:v>1221.52</c:v>
                </c:pt>
                <c:pt idx="83">
                  <c:v>1186.38</c:v>
                </c:pt>
                <c:pt idx="84">
                  <c:v>1151.25</c:v>
                </c:pt>
                <c:pt idx="85">
                  <c:v>1116.14</c:v>
                </c:pt>
                <c:pt idx="86">
                  <c:v>1081.05</c:v>
                </c:pt>
                <c:pt idx="87">
                  <c:v>1045.97</c:v>
                </c:pt>
                <c:pt idx="88">
                  <c:v>1010.9</c:v>
                </c:pt>
                <c:pt idx="89">
                  <c:v>975.849999999999</c:v>
                </c:pt>
                <c:pt idx="90">
                  <c:v>940.830000000002</c:v>
                </c:pt>
                <c:pt idx="91">
                  <c:v>905.829999999998</c:v>
                </c:pt>
                <c:pt idx="92">
                  <c:v>870.849999999999</c:v>
                </c:pt>
                <c:pt idx="93">
                  <c:v>835.899999999998</c:v>
                </c:pt>
                <c:pt idx="94">
                  <c:v>800.98</c:v>
                </c:pt>
                <c:pt idx="95">
                  <c:v>766.09</c:v>
                </c:pt>
                <c:pt idx="96">
                  <c:v>731.240000000002</c:v>
                </c:pt>
                <c:pt idx="97">
                  <c:v>696.419999999998</c:v>
                </c:pt>
                <c:pt idx="98">
                  <c:v>661.66</c:v>
                </c:pt>
                <c:pt idx="99">
                  <c:v>626.939999999999</c:v>
                </c:pt>
                <c:pt idx="100">
                  <c:v>592.269999999997</c:v>
                </c:pt>
                <c:pt idx="101">
                  <c:v>557.66</c:v>
                </c:pt>
                <c:pt idx="102">
                  <c:v>523.129999999997</c:v>
                </c:pt>
                <c:pt idx="103">
                  <c:v>488.67</c:v>
                </c:pt>
                <c:pt idx="104">
                  <c:v>454.280000000001</c:v>
                </c:pt>
                <c:pt idx="105">
                  <c:v>420</c:v>
                </c:pt>
                <c:pt idx="106">
                  <c:v>385.82</c:v>
                </c:pt>
                <c:pt idx="107">
                  <c:v>351.76</c:v>
                </c:pt>
                <c:pt idx="108">
                  <c:v>317.84</c:v>
                </c:pt>
                <c:pt idx="109">
                  <c:v>284.07</c:v>
                </c:pt>
                <c:pt idx="110">
                  <c:v>250.48</c:v>
                </c:pt>
                <c:pt idx="111">
                  <c:v>217.09</c:v>
                </c:pt>
                <c:pt idx="112">
                  <c:v>183.93</c:v>
                </c:pt>
                <c:pt idx="113">
                  <c:v>151.030000000001</c:v>
                </c:pt>
                <c:pt idx="114">
                  <c:v>118.440000000001</c:v>
                </c:pt>
                <c:pt idx="115">
                  <c:v>86.2099999999991</c:v>
                </c:pt>
                <c:pt idx="116">
                  <c:v>54.3999999999996</c:v>
                </c:pt>
                <c:pt idx="117">
                  <c:v>23.0849999999991</c:v>
                </c:pt>
                <c:pt idx="118">
                  <c:v>-7.6309999999994</c:v>
                </c:pt>
                <c:pt idx="119">
                  <c:v>-37.6229999999996</c:v>
                </c:pt>
                <c:pt idx="120">
                  <c:v>-66.7139999999999</c:v>
                </c:pt>
                <c:pt idx="121">
                  <c:v>-94.6579999999995</c:v>
                </c:pt>
                <c:pt idx="122">
                  <c:v>-120.498</c:v>
                </c:pt>
                <c:pt idx="123">
                  <c:v>-142.823</c:v>
                </c:pt>
                <c:pt idx="124">
                  <c:v>-161.986</c:v>
                </c:pt>
                <c:pt idx="125">
                  <c:v>-178.339</c:v>
                </c:pt>
                <c:pt idx="126">
                  <c:v>-192.179</c:v>
                </c:pt>
                <c:pt idx="127">
                  <c:v>-203.756</c:v>
                </c:pt>
                <c:pt idx="128">
                  <c:v>-213.285</c:v>
                </c:pt>
                <c:pt idx="129">
                  <c:v>-220.954</c:v>
                </c:pt>
                <c:pt idx="130">
                  <c:v>-226.933</c:v>
                </c:pt>
                <c:pt idx="131">
                  <c:v>-231.371</c:v>
                </c:pt>
                <c:pt idx="132">
                  <c:v>-234.406</c:v>
                </c:pt>
                <c:pt idx="133">
                  <c:v>-236.162</c:v>
                </c:pt>
                <c:pt idx="134">
                  <c:v>-236.758</c:v>
                </c:pt>
                <c:pt idx="135">
                  <c:v>-236.302</c:v>
                </c:pt>
                <c:pt idx="136">
                  <c:v>-234.897</c:v>
                </c:pt>
                <c:pt idx="137">
                  <c:v>-232.64</c:v>
                </c:pt>
                <c:pt idx="138">
                  <c:v>-229.626</c:v>
                </c:pt>
                <c:pt idx="139">
                  <c:v>-225.944</c:v>
                </c:pt>
                <c:pt idx="140">
                  <c:v>-221.687</c:v>
                </c:pt>
                <c:pt idx="141">
                  <c:v>-216.945</c:v>
                </c:pt>
                <c:pt idx="142">
                  <c:v>-211.82</c:v>
                </c:pt>
                <c:pt idx="143">
                  <c:v>-206.427</c:v>
                </c:pt>
                <c:pt idx="144">
                  <c:v>-200.9188</c:v>
                </c:pt>
                <c:pt idx="145">
                  <c:v>-195.5381</c:v>
                </c:pt>
                <c:pt idx="146">
                  <c:v>-191.0677</c:v>
                </c:pt>
                <c:pt idx="147">
                  <c:v>-188.487</c:v>
                </c:pt>
                <c:pt idx="148">
                  <c:v>-187.2838</c:v>
                </c:pt>
                <c:pt idx="149">
                  <c:v>-187.0762</c:v>
                </c:pt>
                <c:pt idx="150">
                  <c:v>-187.59761</c:v>
                </c:pt>
                <c:pt idx="151">
                  <c:v>-188.6429</c:v>
                </c:pt>
                <c:pt idx="152">
                  <c:v>-190.0479</c:v>
                </c:pt>
                <c:pt idx="153">
                  <c:v>-191.68</c:v>
                </c:pt>
                <c:pt idx="154">
                  <c:v>-193.437</c:v>
                </c:pt>
                <c:pt idx="155">
                  <c:v>-195.2399999999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1'!$L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'!$H$4:$H$159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1'!$L$4:$L$159</c:f>
              <c:numCache>
                <c:formatCode>General</c:formatCode>
                <c:ptCount val="156"/>
                <c:pt idx="0">
                  <c:v>-88362.69</c:v>
                </c:pt>
                <c:pt idx="1">
                  <c:v>-87459.84</c:v>
                </c:pt>
                <c:pt idx="2">
                  <c:v>-86559.63</c:v>
                </c:pt>
                <c:pt idx="3">
                  <c:v>-85662.07</c:v>
                </c:pt>
                <c:pt idx="4">
                  <c:v>-84767.16</c:v>
                </c:pt>
                <c:pt idx="5">
                  <c:v>-83874.92</c:v>
                </c:pt>
                <c:pt idx="6">
                  <c:v>-82985.36</c:v>
                </c:pt>
                <c:pt idx="7">
                  <c:v>-82098.49</c:v>
                </c:pt>
                <c:pt idx="8">
                  <c:v>-81214.33</c:v>
                </c:pt>
                <c:pt idx="9">
                  <c:v>-80332.88</c:v>
                </c:pt>
                <c:pt idx="10">
                  <c:v>-79454.15</c:v>
                </c:pt>
                <c:pt idx="11">
                  <c:v>-78578.17</c:v>
                </c:pt>
                <c:pt idx="12">
                  <c:v>-77704.95</c:v>
                </c:pt>
                <c:pt idx="13">
                  <c:v>-76834.48</c:v>
                </c:pt>
                <c:pt idx="14">
                  <c:v>-75966.8</c:v>
                </c:pt>
                <c:pt idx="15">
                  <c:v>-75101.92</c:v>
                </c:pt>
                <c:pt idx="16">
                  <c:v>-74239.84</c:v>
                </c:pt>
                <c:pt idx="17">
                  <c:v>-73380.59</c:v>
                </c:pt>
                <c:pt idx="18">
                  <c:v>-72524.18</c:v>
                </c:pt>
                <c:pt idx="19">
                  <c:v>-71670.62</c:v>
                </c:pt>
                <c:pt idx="20">
                  <c:v>-70819.92</c:v>
                </c:pt>
                <c:pt idx="21">
                  <c:v>-69972.11</c:v>
                </c:pt>
                <c:pt idx="22">
                  <c:v>-69127.2</c:v>
                </c:pt>
                <c:pt idx="23">
                  <c:v>-68285.2</c:v>
                </c:pt>
                <c:pt idx="24">
                  <c:v>-67446.14</c:v>
                </c:pt>
                <c:pt idx="25">
                  <c:v>-66610.02</c:v>
                </c:pt>
                <c:pt idx="26">
                  <c:v>-65776.88</c:v>
                </c:pt>
                <c:pt idx="27">
                  <c:v>-64946.71</c:v>
                </c:pt>
                <c:pt idx="28">
                  <c:v>-64119.55</c:v>
                </c:pt>
                <c:pt idx="29">
                  <c:v>-63295.41</c:v>
                </c:pt>
                <c:pt idx="30">
                  <c:v>-62474.31</c:v>
                </c:pt>
                <c:pt idx="31">
                  <c:v>-61656.27</c:v>
                </c:pt>
                <c:pt idx="32">
                  <c:v>-60841.31</c:v>
                </c:pt>
                <c:pt idx="33">
                  <c:v>-60029.45</c:v>
                </c:pt>
                <c:pt idx="34">
                  <c:v>-59220.7</c:v>
                </c:pt>
                <c:pt idx="35">
                  <c:v>-58415.11</c:v>
                </c:pt>
                <c:pt idx="36">
                  <c:v>-57612.67</c:v>
                </c:pt>
                <c:pt idx="37">
                  <c:v>-56813.43</c:v>
                </c:pt>
                <c:pt idx="38">
                  <c:v>-56017.39</c:v>
                </c:pt>
                <c:pt idx="39">
                  <c:v>-55224.59</c:v>
                </c:pt>
                <c:pt idx="40">
                  <c:v>-54435.05</c:v>
                </c:pt>
                <c:pt idx="41">
                  <c:v>-53648.79</c:v>
                </c:pt>
                <c:pt idx="42">
                  <c:v>-52865.85</c:v>
                </c:pt>
                <c:pt idx="43">
                  <c:v>-52086.25</c:v>
                </c:pt>
                <c:pt idx="44">
                  <c:v>-51310.02</c:v>
                </c:pt>
                <c:pt idx="45">
                  <c:v>-50537.18</c:v>
                </c:pt>
                <c:pt idx="46">
                  <c:v>-49767.77</c:v>
                </c:pt>
                <c:pt idx="47">
                  <c:v>-49001.82</c:v>
                </c:pt>
                <c:pt idx="48">
                  <c:v>-48239.36</c:v>
                </c:pt>
                <c:pt idx="49">
                  <c:v>-47480.43</c:v>
                </c:pt>
                <c:pt idx="50">
                  <c:v>-46725.06</c:v>
                </c:pt>
                <c:pt idx="51">
                  <c:v>-45973.29</c:v>
                </c:pt>
                <c:pt idx="52">
                  <c:v>-45225.15</c:v>
                </c:pt>
                <c:pt idx="53">
                  <c:v>-44480.68</c:v>
                </c:pt>
                <c:pt idx="54">
                  <c:v>-43739.93</c:v>
                </c:pt>
                <c:pt idx="55">
                  <c:v>-43002.95</c:v>
                </c:pt>
                <c:pt idx="56">
                  <c:v>-42269.77</c:v>
                </c:pt>
                <c:pt idx="57">
                  <c:v>-41540.44</c:v>
                </c:pt>
                <c:pt idx="58">
                  <c:v>-40815.01</c:v>
                </c:pt>
                <c:pt idx="59">
                  <c:v>-40093.55</c:v>
                </c:pt>
                <c:pt idx="60">
                  <c:v>-39376.09</c:v>
                </c:pt>
                <c:pt idx="61">
                  <c:v>-38662.71</c:v>
                </c:pt>
                <c:pt idx="62">
                  <c:v>-37953.46</c:v>
                </c:pt>
                <c:pt idx="63">
                  <c:v>-37248.42</c:v>
                </c:pt>
                <c:pt idx="64">
                  <c:v>-36547.65</c:v>
                </c:pt>
                <c:pt idx="65">
                  <c:v>-35851.23</c:v>
                </c:pt>
                <c:pt idx="66">
                  <c:v>-35159.25</c:v>
                </c:pt>
                <c:pt idx="67">
                  <c:v>-34471.8</c:v>
                </c:pt>
                <c:pt idx="68">
                  <c:v>-33993.39</c:v>
                </c:pt>
                <c:pt idx="69">
                  <c:v>-33993.39</c:v>
                </c:pt>
                <c:pt idx="70">
                  <c:v>-33993.32</c:v>
                </c:pt>
                <c:pt idx="71">
                  <c:v>-33993.32</c:v>
                </c:pt>
                <c:pt idx="72">
                  <c:v>-33993.25</c:v>
                </c:pt>
                <c:pt idx="73">
                  <c:v>-33993.25</c:v>
                </c:pt>
                <c:pt idx="74">
                  <c:v>-33788.96</c:v>
                </c:pt>
                <c:pt idx="75">
                  <c:v>-33110.86</c:v>
                </c:pt>
                <c:pt idx="76">
                  <c:v>-32437.61</c:v>
                </c:pt>
                <c:pt idx="77">
                  <c:v>-31769.34</c:v>
                </c:pt>
                <c:pt idx="78">
                  <c:v>-31106.2</c:v>
                </c:pt>
                <c:pt idx="79">
                  <c:v>-30448.36</c:v>
                </c:pt>
                <c:pt idx="80">
                  <c:v>-29796.01</c:v>
                </c:pt>
                <c:pt idx="81">
                  <c:v>-29149.38</c:v>
                </c:pt>
                <c:pt idx="82">
                  <c:v>-28508.73</c:v>
                </c:pt>
                <c:pt idx="83">
                  <c:v>-27874.64</c:v>
                </c:pt>
                <c:pt idx="84">
                  <c:v>-27247.72</c:v>
                </c:pt>
                <c:pt idx="85">
                  <c:v>-26627.86</c:v>
                </c:pt>
                <c:pt idx="86">
                  <c:v>-26014.93</c:v>
                </c:pt>
                <c:pt idx="87">
                  <c:v>-25408.82</c:v>
                </c:pt>
                <c:pt idx="88">
                  <c:v>-24809.45</c:v>
                </c:pt>
                <c:pt idx="89">
                  <c:v>-24216.74</c:v>
                </c:pt>
                <c:pt idx="90">
                  <c:v>-23630.62</c:v>
                </c:pt>
                <c:pt idx="91">
                  <c:v>-23051.04</c:v>
                </c:pt>
                <c:pt idx="92">
                  <c:v>-22477.94</c:v>
                </c:pt>
                <c:pt idx="93">
                  <c:v>-21911.3</c:v>
                </c:pt>
                <c:pt idx="94">
                  <c:v>-21351.08</c:v>
                </c:pt>
                <c:pt idx="95">
                  <c:v>-20797.25</c:v>
                </c:pt>
                <c:pt idx="96">
                  <c:v>-20249.81</c:v>
                </c:pt>
                <c:pt idx="97">
                  <c:v>-19708.75</c:v>
                </c:pt>
                <c:pt idx="98">
                  <c:v>-19174.05</c:v>
                </c:pt>
                <c:pt idx="99">
                  <c:v>-18645.72</c:v>
                </c:pt>
                <c:pt idx="100">
                  <c:v>-18123.77</c:v>
                </c:pt>
                <c:pt idx="101">
                  <c:v>-17608.21</c:v>
                </c:pt>
                <c:pt idx="102">
                  <c:v>-17099.06</c:v>
                </c:pt>
                <c:pt idx="103">
                  <c:v>-16596.34</c:v>
                </c:pt>
                <c:pt idx="104">
                  <c:v>-16100.07</c:v>
                </c:pt>
                <c:pt idx="105">
                  <c:v>-15610.29</c:v>
                </c:pt>
                <c:pt idx="106">
                  <c:v>-15127.04</c:v>
                </c:pt>
                <c:pt idx="107">
                  <c:v>-14650.35</c:v>
                </c:pt>
                <c:pt idx="108">
                  <c:v>-14180.27</c:v>
                </c:pt>
                <c:pt idx="109">
                  <c:v>-13716.85</c:v>
                </c:pt>
                <c:pt idx="110">
                  <c:v>-13260.14</c:v>
                </c:pt>
                <c:pt idx="111">
                  <c:v>-12810.21</c:v>
                </c:pt>
                <c:pt idx="112">
                  <c:v>-12367.12</c:v>
                </c:pt>
                <c:pt idx="113">
                  <c:v>-11930.95</c:v>
                </c:pt>
                <c:pt idx="114">
                  <c:v>-11501.76</c:v>
                </c:pt>
                <c:pt idx="115">
                  <c:v>-11079.64</c:v>
                </c:pt>
                <c:pt idx="116">
                  <c:v>-10664.68</c:v>
                </c:pt>
                <c:pt idx="117">
                  <c:v>-10256.97</c:v>
                </c:pt>
                <c:pt idx="118">
                  <c:v>-9856.61</c:v>
                </c:pt>
                <c:pt idx="119">
                  <c:v>-9463.714</c:v>
                </c:pt>
                <c:pt idx="120">
                  <c:v>-9078.393</c:v>
                </c:pt>
                <c:pt idx="121">
                  <c:v>-8700.769</c:v>
                </c:pt>
                <c:pt idx="122">
                  <c:v>-8330.972</c:v>
                </c:pt>
                <c:pt idx="123">
                  <c:v>-7969.142</c:v>
                </c:pt>
                <c:pt idx="124">
                  <c:v>-7615.425</c:v>
                </c:pt>
                <c:pt idx="125">
                  <c:v>-7269.979</c:v>
                </c:pt>
                <c:pt idx="126">
                  <c:v>-6932.969</c:v>
                </c:pt>
                <c:pt idx="127">
                  <c:v>-6604.574</c:v>
                </c:pt>
                <c:pt idx="128">
                  <c:v>-6284.98</c:v>
                </c:pt>
                <c:pt idx="129">
                  <c:v>-5974.388</c:v>
                </c:pt>
                <c:pt idx="130">
                  <c:v>-5673.009</c:v>
                </c:pt>
                <c:pt idx="131">
                  <c:v>-5381.064</c:v>
                </c:pt>
                <c:pt idx="132">
                  <c:v>-5098.792</c:v>
                </c:pt>
                <c:pt idx="133">
                  <c:v>-4826.44</c:v>
                </c:pt>
                <c:pt idx="134">
                  <c:v>-4564.268</c:v>
                </c:pt>
                <c:pt idx="135">
                  <c:v>-4312.549</c:v>
                </c:pt>
                <c:pt idx="136">
                  <c:v>-4071.565</c:v>
                </c:pt>
                <c:pt idx="137">
                  <c:v>-3841.604</c:v>
                </c:pt>
                <c:pt idx="138">
                  <c:v>-3622.956</c:v>
                </c:pt>
                <c:pt idx="139">
                  <c:v>-3415.904</c:v>
                </c:pt>
                <c:pt idx="140">
                  <c:v>-3220.712</c:v>
                </c:pt>
                <c:pt idx="141">
                  <c:v>-3037.601</c:v>
                </c:pt>
                <c:pt idx="142">
                  <c:v>-2866.712</c:v>
                </c:pt>
                <c:pt idx="143">
                  <c:v>-2708.05</c:v>
                </c:pt>
                <c:pt idx="144">
                  <c:v>-2561.374</c:v>
                </c:pt>
                <c:pt idx="145">
                  <c:v>-2426.016</c:v>
                </c:pt>
                <c:pt idx="146">
                  <c:v>-2300.539</c:v>
                </c:pt>
                <c:pt idx="147">
                  <c:v>-2182.061</c:v>
                </c:pt>
                <c:pt idx="148">
                  <c:v>-2064.865</c:v>
                </c:pt>
                <c:pt idx="149">
                  <c:v>-1937.212</c:v>
                </c:pt>
                <c:pt idx="150">
                  <c:v>-1773.323</c:v>
                </c:pt>
                <c:pt idx="151">
                  <c:v>-1510.08</c:v>
                </c:pt>
                <c:pt idx="152">
                  <c:v>-965.4138</c:v>
                </c:pt>
                <c:pt idx="153">
                  <c:v>537.1152</c:v>
                </c:pt>
                <c:pt idx="154">
                  <c:v>6855.786</c:v>
                </c:pt>
                <c:pt idx="155">
                  <c:v>73844.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1'!$M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'!$H$4:$H$159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1'!$M$4:$M$159</c:f>
              <c:numCache>
                <c:formatCode>General</c:formatCode>
                <c:ptCount val="156"/>
                <c:pt idx="0">
                  <c:v>453.279999999999</c:v>
                </c:pt>
                <c:pt idx="1">
                  <c:v>466.850000000006</c:v>
                </c:pt>
                <c:pt idx="2">
                  <c:v>480.299999999988</c:v>
                </c:pt>
                <c:pt idx="3">
                  <c:v>493.62999999999</c:v>
                </c:pt>
                <c:pt idx="4">
                  <c:v>506.869999999995</c:v>
                </c:pt>
                <c:pt idx="5">
                  <c:v>519.990000000005</c:v>
                </c:pt>
                <c:pt idx="6">
                  <c:v>533.009999999995</c:v>
                </c:pt>
                <c:pt idx="7">
                  <c:v>545.919999999998</c:v>
                </c:pt>
                <c:pt idx="8">
                  <c:v>558.709999999992</c:v>
                </c:pt>
                <c:pt idx="9">
                  <c:v>571.389999999999</c:v>
                </c:pt>
                <c:pt idx="10">
                  <c:v>583.970000000001</c:v>
                </c:pt>
                <c:pt idx="11">
                  <c:v>596.419999999998</c:v>
                </c:pt>
                <c:pt idx="12">
                  <c:v>608.770000000004</c:v>
                </c:pt>
                <c:pt idx="13">
                  <c:v>621.010000000009</c:v>
                </c:pt>
                <c:pt idx="14">
                  <c:v>633.12999999999</c:v>
                </c:pt>
                <c:pt idx="15">
                  <c:v>645.130000000005</c:v>
                </c:pt>
                <c:pt idx="16">
                  <c:v>657.010000000009</c:v>
                </c:pt>
                <c:pt idx="17">
                  <c:v>668.779999999999</c:v>
                </c:pt>
                <c:pt idx="18">
                  <c:v>680.410000000004</c:v>
                </c:pt>
                <c:pt idx="19">
                  <c:v>691.940000000002</c:v>
                </c:pt>
                <c:pt idx="20">
                  <c:v>703.350000000006</c:v>
                </c:pt>
                <c:pt idx="21">
                  <c:v>714.619999999995</c:v>
                </c:pt>
                <c:pt idx="22">
                  <c:v>725.779999999999</c:v>
                </c:pt>
                <c:pt idx="23">
                  <c:v>736.809999999998</c:v>
                </c:pt>
                <c:pt idx="24">
                  <c:v>747.699999999997</c:v>
                </c:pt>
                <c:pt idx="25">
                  <c:v>758.470000000001</c:v>
                </c:pt>
                <c:pt idx="26">
                  <c:v>769.099999999991</c:v>
                </c:pt>
                <c:pt idx="27">
                  <c:v>779.599999999999</c:v>
                </c:pt>
                <c:pt idx="28">
                  <c:v>789.959999999999</c:v>
                </c:pt>
                <c:pt idx="29">
                  <c:v>800.179999999993</c:v>
                </c:pt>
                <c:pt idx="30">
                  <c:v>810.25</c:v>
                </c:pt>
                <c:pt idx="31">
                  <c:v>820.18</c:v>
                </c:pt>
                <c:pt idx="32">
                  <c:v>829.950000000004</c:v>
                </c:pt>
                <c:pt idx="33">
                  <c:v>839.57</c:v>
                </c:pt>
                <c:pt idx="34">
                  <c:v>849.050000000003</c:v>
                </c:pt>
                <c:pt idx="35">
                  <c:v>858.339999999997</c:v>
                </c:pt>
                <c:pt idx="36">
                  <c:v>867.490000000005</c:v>
                </c:pt>
                <c:pt idx="37">
                  <c:v>876.459999999999</c:v>
                </c:pt>
                <c:pt idx="38">
                  <c:v>885.25</c:v>
                </c:pt>
                <c:pt idx="39">
                  <c:v>893.870000000003</c:v>
                </c:pt>
                <c:pt idx="40">
                  <c:v>902.299999999996</c:v>
                </c:pt>
                <c:pt idx="41">
                  <c:v>910.549999999996</c:v>
                </c:pt>
                <c:pt idx="42">
                  <c:v>918.580000000002</c:v>
                </c:pt>
                <c:pt idx="43">
                  <c:v>926.410000000004</c:v>
                </c:pt>
                <c:pt idx="44">
                  <c:v>934.030000000006</c:v>
                </c:pt>
                <c:pt idx="45">
                  <c:v>941.43</c:v>
                </c:pt>
                <c:pt idx="46">
                  <c:v>948.600000000006</c:v>
                </c:pt>
                <c:pt idx="47">
                  <c:v>955.529999999999</c:v>
                </c:pt>
                <c:pt idx="48">
                  <c:v>962.209999999999</c:v>
                </c:pt>
                <c:pt idx="49">
                  <c:v>968.629999999997</c:v>
                </c:pt>
                <c:pt idx="50">
                  <c:v>974.770000000004</c:v>
                </c:pt>
                <c:pt idx="51">
                  <c:v>980.629999999997</c:v>
                </c:pt>
                <c:pt idx="52">
                  <c:v>986.189999999995</c:v>
                </c:pt>
                <c:pt idx="53">
                  <c:v>991.440000000002</c:v>
                </c:pt>
                <c:pt idx="54">
                  <c:v>996.360000000001</c:v>
                </c:pt>
                <c:pt idx="55">
                  <c:v>1000.91</c:v>
                </c:pt>
                <c:pt idx="56">
                  <c:v>1005.11</c:v>
                </c:pt>
                <c:pt idx="57">
                  <c:v>1008.92</c:v>
                </c:pt>
                <c:pt idx="58">
                  <c:v>1012.32</c:v>
                </c:pt>
                <c:pt idx="59">
                  <c:v>1015.27</c:v>
                </c:pt>
                <c:pt idx="60">
                  <c:v>1017.77</c:v>
                </c:pt>
                <c:pt idx="61">
                  <c:v>1019.77</c:v>
                </c:pt>
                <c:pt idx="62">
                  <c:v>1021.24</c:v>
                </c:pt>
                <c:pt idx="63">
                  <c:v>1022.15</c:v>
                </c:pt>
                <c:pt idx="64">
                  <c:v>1022.45</c:v>
                </c:pt>
                <c:pt idx="65">
                  <c:v>1022.1</c:v>
                </c:pt>
                <c:pt idx="66">
                  <c:v>1021.05</c:v>
                </c:pt>
                <c:pt idx="67">
                  <c:v>1019.24</c:v>
                </c:pt>
                <c:pt idx="68">
                  <c:v>1017.49</c:v>
                </c:pt>
                <c:pt idx="69">
                  <c:v>1017.49</c:v>
                </c:pt>
                <c:pt idx="70">
                  <c:v>1017.49</c:v>
                </c:pt>
                <c:pt idx="71">
                  <c:v>1017.49</c:v>
                </c:pt>
                <c:pt idx="72">
                  <c:v>1017.49</c:v>
                </c:pt>
                <c:pt idx="73">
                  <c:v>1017.49</c:v>
                </c:pt>
                <c:pt idx="74">
                  <c:v>1016.61</c:v>
                </c:pt>
                <c:pt idx="75">
                  <c:v>1013.09</c:v>
                </c:pt>
                <c:pt idx="76">
                  <c:v>1008.59</c:v>
                </c:pt>
                <c:pt idx="77">
                  <c:v>1003.01</c:v>
                </c:pt>
                <c:pt idx="78">
                  <c:v>996.259999999998</c:v>
                </c:pt>
                <c:pt idx="79">
                  <c:v>988.189999999999</c:v>
                </c:pt>
                <c:pt idx="80">
                  <c:v>978.670000000002</c:v>
                </c:pt>
                <c:pt idx="81">
                  <c:v>967.489999999998</c:v>
                </c:pt>
                <c:pt idx="82">
                  <c:v>954.439999999999</c:v>
                </c:pt>
                <c:pt idx="83">
                  <c:v>938.98</c:v>
                </c:pt>
                <c:pt idx="84">
                  <c:v>920.549999999999</c:v>
                </c:pt>
                <c:pt idx="85">
                  <c:v>899.309999999998</c:v>
                </c:pt>
                <c:pt idx="86">
                  <c:v>875.43</c:v>
                </c:pt>
                <c:pt idx="87">
                  <c:v>849.07</c:v>
                </c:pt>
                <c:pt idx="88">
                  <c:v>820.349999999999</c:v>
                </c:pt>
                <c:pt idx="89">
                  <c:v>789.419999999998</c:v>
                </c:pt>
                <c:pt idx="90">
                  <c:v>756.400000000002</c:v>
                </c:pt>
                <c:pt idx="91">
                  <c:v>721.379999999997</c:v>
                </c:pt>
                <c:pt idx="92">
                  <c:v>684.490000000002</c:v>
                </c:pt>
                <c:pt idx="93">
                  <c:v>645.799999999999</c:v>
                </c:pt>
                <c:pt idx="94">
                  <c:v>605.419999999998</c:v>
                </c:pt>
                <c:pt idx="95">
                  <c:v>563.43</c:v>
                </c:pt>
                <c:pt idx="96">
                  <c:v>519.91</c:v>
                </c:pt>
                <c:pt idx="97">
                  <c:v>474.919999999998</c:v>
                </c:pt>
                <c:pt idx="98">
                  <c:v>428.57</c:v>
                </c:pt>
                <c:pt idx="99">
                  <c:v>380.899999999998</c:v>
                </c:pt>
                <c:pt idx="100">
                  <c:v>331.989999999998</c:v>
                </c:pt>
                <c:pt idx="101">
                  <c:v>281.900000000001</c:v>
                </c:pt>
                <c:pt idx="102">
                  <c:v>230.699999999997</c:v>
                </c:pt>
                <c:pt idx="103">
                  <c:v>178.450000000001</c:v>
                </c:pt>
                <c:pt idx="104">
                  <c:v>125.210000000001</c:v>
                </c:pt>
                <c:pt idx="105">
                  <c:v>71.0499999999993</c:v>
                </c:pt>
                <c:pt idx="106">
                  <c:v>16.0199999999986</c:v>
                </c:pt>
                <c:pt idx="107">
                  <c:v>-39.8099999999995</c:v>
                </c:pt>
                <c:pt idx="108">
                  <c:v>-96.380000000001</c:v>
                </c:pt>
                <c:pt idx="109">
                  <c:v>-153.630000000001</c:v>
                </c:pt>
                <c:pt idx="110">
                  <c:v>-211.48</c:v>
                </c:pt>
                <c:pt idx="111">
                  <c:v>-269.879999999999</c:v>
                </c:pt>
                <c:pt idx="112">
                  <c:v>-328.75</c:v>
                </c:pt>
                <c:pt idx="113">
                  <c:v>-388.030000000001</c:v>
                </c:pt>
                <c:pt idx="114">
                  <c:v>-447.610000000001</c:v>
                </c:pt>
                <c:pt idx="115">
                  <c:v>-507.42</c:v>
                </c:pt>
                <c:pt idx="116">
                  <c:v>-567.35</c:v>
                </c:pt>
                <c:pt idx="117">
                  <c:v>-627.285</c:v>
                </c:pt>
                <c:pt idx="118">
                  <c:v>-687.089</c:v>
                </c:pt>
                <c:pt idx="119">
                  <c:v>-746.602999999999</c:v>
                </c:pt>
                <c:pt idx="120">
                  <c:v>-805.611000000001</c:v>
                </c:pt>
                <c:pt idx="121">
                  <c:v>-863.831</c:v>
                </c:pt>
                <c:pt idx="122">
                  <c:v>-920.271</c:v>
                </c:pt>
                <c:pt idx="123">
                  <c:v>-973.486</c:v>
                </c:pt>
                <c:pt idx="124">
                  <c:v>-1023.794</c:v>
                </c:pt>
                <c:pt idx="125">
                  <c:v>-1071.514</c:v>
                </c:pt>
                <c:pt idx="126">
                  <c:v>-1116.907</c:v>
                </c:pt>
                <c:pt idx="127">
                  <c:v>-1160.191</c:v>
                </c:pt>
                <c:pt idx="128">
                  <c:v>-1201.546</c:v>
                </c:pt>
                <c:pt idx="129">
                  <c:v>-1241.129</c:v>
                </c:pt>
                <c:pt idx="130">
                  <c:v>-1279.075</c:v>
                </c:pt>
                <c:pt idx="131">
                  <c:v>-1315.497</c:v>
                </c:pt>
                <c:pt idx="132">
                  <c:v>-1350.502</c:v>
                </c:pt>
                <c:pt idx="133">
                  <c:v>-1384.18</c:v>
                </c:pt>
                <c:pt idx="134">
                  <c:v>-1416.611</c:v>
                </c:pt>
                <c:pt idx="135">
                  <c:v>-1447.87</c:v>
                </c:pt>
                <c:pt idx="136">
                  <c:v>-1478.023</c:v>
                </c:pt>
                <c:pt idx="137">
                  <c:v>-1507.126</c:v>
                </c:pt>
                <c:pt idx="138">
                  <c:v>-1535.234</c:v>
                </c:pt>
                <c:pt idx="139">
                  <c:v>-1562.39</c:v>
                </c:pt>
                <c:pt idx="140">
                  <c:v>-1588.638</c:v>
                </c:pt>
                <c:pt idx="141">
                  <c:v>-1614.012</c:v>
                </c:pt>
                <c:pt idx="142">
                  <c:v>-1638.542</c:v>
                </c:pt>
                <c:pt idx="143">
                  <c:v>-1662.255</c:v>
                </c:pt>
                <c:pt idx="144">
                  <c:v>-1685.1748</c:v>
                </c:pt>
                <c:pt idx="145">
                  <c:v>-1707.3236</c:v>
                </c:pt>
                <c:pt idx="146">
                  <c:v>-1728.7288</c:v>
                </c:pt>
                <c:pt idx="147">
                  <c:v>-1749.423</c:v>
                </c:pt>
                <c:pt idx="148">
                  <c:v>-1769.4664</c:v>
                </c:pt>
                <c:pt idx="149">
                  <c:v>-1788.9631</c:v>
                </c:pt>
                <c:pt idx="150">
                  <c:v>-1808.12531</c:v>
                </c:pt>
                <c:pt idx="151">
                  <c:v>-1827.3974</c:v>
                </c:pt>
                <c:pt idx="152">
                  <c:v>-1847.793</c:v>
                </c:pt>
                <c:pt idx="153">
                  <c:v>-1871.9498</c:v>
                </c:pt>
                <c:pt idx="154">
                  <c:v>-1908.463</c:v>
                </c:pt>
                <c:pt idx="155">
                  <c:v>-2002.97</c:v>
                </c:pt>
              </c:numCache>
            </c:numRef>
          </c:yVal>
          <c:smooth val="0"/>
        </c:ser>
        <c:axId val="22249186"/>
        <c:axId val="26361658"/>
      </c:scatterChart>
      <c:valAx>
        <c:axId val="22249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6361658"/>
        <c:crossesAt val="0"/>
        <c:crossBetween val="midCat"/>
      </c:valAx>
      <c:valAx>
        <c:axId val="2636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249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165302782324"/>
          <c:y val="0.380094698728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72353431508752"/>
          <c:w val="0.967712418300654"/>
          <c:h val="0.9291469852736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'!$K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'!$H$4:$H$159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1'!$K$4:$K$159</c:f>
              <c:numCache>
                <c:formatCode>General</c:formatCode>
                <c:ptCount val="156"/>
                <c:pt idx="0">
                  <c:v>3901.44</c:v>
                </c:pt>
                <c:pt idx="1">
                  <c:v>3866.15000000001</c:v>
                </c:pt>
                <c:pt idx="2">
                  <c:v>3830.87</c:v>
                </c:pt>
                <c:pt idx="3">
                  <c:v>3795.58</c:v>
                </c:pt>
                <c:pt idx="4">
                  <c:v>3760.28999999999</c:v>
                </c:pt>
                <c:pt idx="5">
                  <c:v>3725</c:v>
                </c:pt>
                <c:pt idx="6">
                  <c:v>3689.72</c:v>
                </c:pt>
                <c:pt idx="7">
                  <c:v>3654.43000000001</c:v>
                </c:pt>
                <c:pt idx="8">
                  <c:v>3619.14999999999</c:v>
                </c:pt>
                <c:pt idx="9">
                  <c:v>3583.86</c:v>
                </c:pt>
                <c:pt idx="10">
                  <c:v>3548.56999999999</c:v>
                </c:pt>
                <c:pt idx="11">
                  <c:v>3513.28999999999</c:v>
                </c:pt>
                <c:pt idx="12">
                  <c:v>3478.00999999999</c:v>
                </c:pt>
                <c:pt idx="13">
                  <c:v>3442.72</c:v>
                </c:pt>
                <c:pt idx="14">
                  <c:v>3407.43999999999</c:v>
                </c:pt>
                <c:pt idx="15">
                  <c:v>3372.15000000001</c:v>
                </c:pt>
                <c:pt idx="16">
                  <c:v>3336.86</c:v>
                </c:pt>
                <c:pt idx="17">
                  <c:v>3301.56999999999</c:v>
                </c:pt>
                <c:pt idx="18">
                  <c:v>3266.28</c:v>
                </c:pt>
                <c:pt idx="19">
                  <c:v>3231</c:v>
                </c:pt>
                <c:pt idx="20">
                  <c:v>3195.72</c:v>
                </c:pt>
                <c:pt idx="21">
                  <c:v>3160.42999999999</c:v>
                </c:pt>
                <c:pt idx="22">
                  <c:v>3125.14</c:v>
                </c:pt>
                <c:pt idx="23">
                  <c:v>3089.86</c:v>
                </c:pt>
                <c:pt idx="24">
                  <c:v>3054.57</c:v>
                </c:pt>
                <c:pt idx="25">
                  <c:v>3019.28000000001</c:v>
                </c:pt>
                <c:pt idx="26">
                  <c:v>2983.99999999999</c:v>
                </c:pt>
                <c:pt idx="27">
                  <c:v>2948.72</c:v>
                </c:pt>
                <c:pt idx="28">
                  <c:v>2913.44</c:v>
                </c:pt>
                <c:pt idx="29">
                  <c:v>2878.14999999999</c:v>
                </c:pt>
                <c:pt idx="30">
                  <c:v>2842.86</c:v>
                </c:pt>
                <c:pt idx="31">
                  <c:v>2807.59</c:v>
                </c:pt>
                <c:pt idx="32">
                  <c:v>2772.3</c:v>
                </c:pt>
                <c:pt idx="33">
                  <c:v>2737.00999999999</c:v>
                </c:pt>
                <c:pt idx="34">
                  <c:v>2701.73</c:v>
                </c:pt>
                <c:pt idx="35">
                  <c:v>2666.45</c:v>
                </c:pt>
                <c:pt idx="36">
                  <c:v>2631.17000000001</c:v>
                </c:pt>
                <c:pt idx="37">
                  <c:v>2595.89</c:v>
                </c:pt>
                <c:pt idx="38">
                  <c:v>2560.6</c:v>
                </c:pt>
                <c:pt idx="39">
                  <c:v>2525.33</c:v>
                </c:pt>
                <c:pt idx="40">
                  <c:v>2490.05</c:v>
                </c:pt>
                <c:pt idx="41">
                  <c:v>2454.78</c:v>
                </c:pt>
                <c:pt idx="42">
                  <c:v>2419.49</c:v>
                </c:pt>
                <c:pt idx="43">
                  <c:v>2384.22</c:v>
                </c:pt>
                <c:pt idx="44">
                  <c:v>2348.94</c:v>
                </c:pt>
                <c:pt idx="45">
                  <c:v>2313.67</c:v>
                </c:pt>
                <c:pt idx="46">
                  <c:v>2278.39</c:v>
                </c:pt>
                <c:pt idx="47">
                  <c:v>2243.12</c:v>
                </c:pt>
                <c:pt idx="48">
                  <c:v>2207.85</c:v>
                </c:pt>
                <c:pt idx="49">
                  <c:v>2172.59</c:v>
                </c:pt>
                <c:pt idx="50">
                  <c:v>2137.31000000001</c:v>
                </c:pt>
                <c:pt idx="51">
                  <c:v>2102.06</c:v>
                </c:pt>
                <c:pt idx="52">
                  <c:v>2066.78999999999</c:v>
                </c:pt>
                <c:pt idx="53">
                  <c:v>2031.53000000001</c:v>
                </c:pt>
                <c:pt idx="54">
                  <c:v>1996.27</c:v>
                </c:pt>
                <c:pt idx="55">
                  <c:v>1961</c:v>
                </c:pt>
                <c:pt idx="56">
                  <c:v>1925.75</c:v>
                </c:pt>
                <c:pt idx="57">
                  <c:v>1890.5</c:v>
                </c:pt>
                <c:pt idx="58">
                  <c:v>1855.25</c:v>
                </c:pt>
                <c:pt idx="59">
                  <c:v>1820</c:v>
                </c:pt>
                <c:pt idx="60">
                  <c:v>1784.75</c:v>
                </c:pt>
                <c:pt idx="61">
                  <c:v>1749.52</c:v>
                </c:pt>
                <c:pt idx="62">
                  <c:v>1714.27</c:v>
                </c:pt>
                <c:pt idx="63">
                  <c:v>1679.05</c:v>
                </c:pt>
                <c:pt idx="64">
                  <c:v>1643.81</c:v>
                </c:pt>
                <c:pt idx="65">
                  <c:v>1608.58</c:v>
                </c:pt>
                <c:pt idx="66">
                  <c:v>1573.37</c:v>
                </c:pt>
                <c:pt idx="67">
                  <c:v>1538.16</c:v>
                </c:pt>
                <c:pt idx="68">
                  <c:v>1513.50999999999</c:v>
                </c:pt>
                <c:pt idx="69">
                  <c:v>1513.50999999999</c:v>
                </c:pt>
                <c:pt idx="70">
                  <c:v>1513.5</c:v>
                </c:pt>
                <c:pt idx="71">
                  <c:v>1513.5</c:v>
                </c:pt>
                <c:pt idx="72">
                  <c:v>1513.5</c:v>
                </c:pt>
                <c:pt idx="73">
                  <c:v>1513.5</c:v>
                </c:pt>
                <c:pt idx="74">
                  <c:v>1502.94</c:v>
                </c:pt>
                <c:pt idx="75">
                  <c:v>1467.74</c:v>
                </c:pt>
                <c:pt idx="76">
                  <c:v>1432.54</c:v>
                </c:pt>
                <c:pt idx="77">
                  <c:v>1397.34</c:v>
                </c:pt>
                <c:pt idx="78">
                  <c:v>1362.16</c:v>
                </c:pt>
                <c:pt idx="79">
                  <c:v>1326.98</c:v>
                </c:pt>
                <c:pt idx="80">
                  <c:v>1291.82</c:v>
                </c:pt>
                <c:pt idx="81">
                  <c:v>1256.67</c:v>
                </c:pt>
                <c:pt idx="82">
                  <c:v>1221.52</c:v>
                </c:pt>
                <c:pt idx="83">
                  <c:v>1186.38</c:v>
                </c:pt>
                <c:pt idx="84">
                  <c:v>1151.25</c:v>
                </c:pt>
                <c:pt idx="85">
                  <c:v>1116.14</c:v>
                </c:pt>
                <c:pt idx="86">
                  <c:v>1081.05</c:v>
                </c:pt>
                <c:pt idx="87">
                  <c:v>1045.97</c:v>
                </c:pt>
                <c:pt idx="88">
                  <c:v>1010.9</c:v>
                </c:pt>
                <c:pt idx="89">
                  <c:v>975.849999999999</c:v>
                </c:pt>
                <c:pt idx="90">
                  <c:v>940.830000000002</c:v>
                </c:pt>
                <c:pt idx="91">
                  <c:v>905.829999999998</c:v>
                </c:pt>
                <c:pt idx="92">
                  <c:v>870.849999999999</c:v>
                </c:pt>
                <c:pt idx="93">
                  <c:v>835.899999999998</c:v>
                </c:pt>
                <c:pt idx="94">
                  <c:v>800.98</c:v>
                </c:pt>
                <c:pt idx="95">
                  <c:v>766.09</c:v>
                </c:pt>
                <c:pt idx="96">
                  <c:v>731.240000000002</c:v>
                </c:pt>
                <c:pt idx="97">
                  <c:v>696.419999999998</c:v>
                </c:pt>
                <c:pt idx="98">
                  <c:v>661.66</c:v>
                </c:pt>
                <c:pt idx="99">
                  <c:v>626.939999999999</c:v>
                </c:pt>
                <c:pt idx="100">
                  <c:v>592.269999999997</c:v>
                </c:pt>
                <c:pt idx="101">
                  <c:v>557.66</c:v>
                </c:pt>
                <c:pt idx="102">
                  <c:v>523.129999999997</c:v>
                </c:pt>
                <c:pt idx="103">
                  <c:v>488.67</c:v>
                </c:pt>
                <c:pt idx="104">
                  <c:v>454.280000000001</c:v>
                </c:pt>
                <c:pt idx="105">
                  <c:v>420</c:v>
                </c:pt>
                <c:pt idx="106">
                  <c:v>385.82</c:v>
                </c:pt>
                <c:pt idx="107">
                  <c:v>351.76</c:v>
                </c:pt>
                <c:pt idx="108">
                  <c:v>317.84</c:v>
                </c:pt>
                <c:pt idx="109">
                  <c:v>284.07</c:v>
                </c:pt>
                <c:pt idx="110">
                  <c:v>250.48</c:v>
                </c:pt>
                <c:pt idx="111">
                  <c:v>217.09</c:v>
                </c:pt>
                <c:pt idx="112">
                  <c:v>183.93</c:v>
                </c:pt>
                <c:pt idx="113">
                  <c:v>151.030000000001</c:v>
                </c:pt>
                <c:pt idx="114">
                  <c:v>118.440000000001</c:v>
                </c:pt>
                <c:pt idx="115">
                  <c:v>86.2099999999991</c:v>
                </c:pt>
                <c:pt idx="116">
                  <c:v>54.3999999999996</c:v>
                </c:pt>
                <c:pt idx="117">
                  <c:v>23.0849999999991</c:v>
                </c:pt>
                <c:pt idx="118">
                  <c:v>-7.6309999999994</c:v>
                </c:pt>
                <c:pt idx="119">
                  <c:v>-37.6229999999996</c:v>
                </c:pt>
                <c:pt idx="120">
                  <c:v>-66.7139999999999</c:v>
                </c:pt>
                <c:pt idx="121">
                  <c:v>-94.6579999999995</c:v>
                </c:pt>
                <c:pt idx="122">
                  <c:v>-120.498</c:v>
                </c:pt>
                <c:pt idx="123">
                  <c:v>-142.823</c:v>
                </c:pt>
                <c:pt idx="124">
                  <c:v>-161.986</c:v>
                </c:pt>
                <c:pt idx="125">
                  <c:v>-178.339</c:v>
                </c:pt>
                <c:pt idx="126">
                  <c:v>-192.179</c:v>
                </c:pt>
                <c:pt idx="127">
                  <c:v>-203.756</c:v>
                </c:pt>
                <c:pt idx="128">
                  <c:v>-213.285</c:v>
                </c:pt>
                <c:pt idx="129">
                  <c:v>-220.954</c:v>
                </c:pt>
                <c:pt idx="130">
                  <c:v>-226.933</c:v>
                </c:pt>
                <c:pt idx="131">
                  <c:v>-231.371</c:v>
                </c:pt>
                <c:pt idx="132">
                  <c:v>-234.406</c:v>
                </c:pt>
                <c:pt idx="133">
                  <c:v>-236.162</c:v>
                </c:pt>
                <c:pt idx="134">
                  <c:v>-236.758</c:v>
                </c:pt>
                <c:pt idx="135">
                  <c:v>-236.302</c:v>
                </c:pt>
                <c:pt idx="136">
                  <c:v>-234.897</c:v>
                </c:pt>
                <c:pt idx="137">
                  <c:v>-232.64</c:v>
                </c:pt>
                <c:pt idx="138">
                  <c:v>-229.626</c:v>
                </c:pt>
                <c:pt idx="139">
                  <c:v>-225.944</c:v>
                </c:pt>
                <c:pt idx="140">
                  <c:v>-221.687</c:v>
                </c:pt>
                <c:pt idx="141">
                  <c:v>-216.945</c:v>
                </c:pt>
                <c:pt idx="142">
                  <c:v>-211.82</c:v>
                </c:pt>
                <c:pt idx="143">
                  <c:v>-206.427</c:v>
                </c:pt>
                <c:pt idx="144">
                  <c:v>-200.9188</c:v>
                </c:pt>
                <c:pt idx="145">
                  <c:v>-195.5381</c:v>
                </c:pt>
                <c:pt idx="146">
                  <c:v>-191.0677</c:v>
                </c:pt>
                <c:pt idx="147">
                  <c:v>-188.487</c:v>
                </c:pt>
                <c:pt idx="148">
                  <c:v>-187.2838</c:v>
                </c:pt>
                <c:pt idx="149">
                  <c:v>-187.0762</c:v>
                </c:pt>
                <c:pt idx="150">
                  <c:v>-187.59761</c:v>
                </c:pt>
                <c:pt idx="151">
                  <c:v>-188.6429</c:v>
                </c:pt>
                <c:pt idx="152">
                  <c:v>-190.0479</c:v>
                </c:pt>
                <c:pt idx="153">
                  <c:v>-191.68</c:v>
                </c:pt>
                <c:pt idx="154">
                  <c:v>-193.437</c:v>
                </c:pt>
                <c:pt idx="155">
                  <c:v>-195.2399999999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'!$M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'!$H$4:$H$159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1'!$M$4:$M$159</c:f>
              <c:numCache>
                <c:formatCode>General</c:formatCode>
                <c:ptCount val="156"/>
                <c:pt idx="0">
                  <c:v>453.279999999999</c:v>
                </c:pt>
                <c:pt idx="1">
                  <c:v>466.850000000006</c:v>
                </c:pt>
                <c:pt idx="2">
                  <c:v>480.299999999988</c:v>
                </c:pt>
                <c:pt idx="3">
                  <c:v>493.62999999999</c:v>
                </c:pt>
                <c:pt idx="4">
                  <c:v>506.869999999995</c:v>
                </c:pt>
                <c:pt idx="5">
                  <c:v>519.990000000005</c:v>
                </c:pt>
                <c:pt idx="6">
                  <c:v>533.009999999995</c:v>
                </c:pt>
                <c:pt idx="7">
                  <c:v>545.919999999998</c:v>
                </c:pt>
                <c:pt idx="8">
                  <c:v>558.709999999992</c:v>
                </c:pt>
                <c:pt idx="9">
                  <c:v>571.389999999999</c:v>
                </c:pt>
                <c:pt idx="10">
                  <c:v>583.970000000001</c:v>
                </c:pt>
                <c:pt idx="11">
                  <c:v>596.419999999998</c:v>
                </c:pt>
                <c:pt idx="12">
                  <c:v>608.770000000004</c:v>
                </c:pt>
                <c:pt idx="13">
                  <c:v>621.010000000009</c:v>
                </c:pt>
                <c:pt idx="14">
                  <c:v>633.12999999999</c:v>
                </c:pt>
                <c:pt idx="15">
                  <c:v>645.130000000005</c:v>
                </c:pt>
                <c:pt idx="16">
                  <c:v>657.010000000009</c:v>
                </c:pt>
                <c:pt idx="17">
                  <c:v>668.779999999999</c:v>
                </c:pt>
                <c:pt idx="18">
                  <c:v>680.410000000004</c:v>
                </c:pt>
                <c:pt idx="19">
                  <c:v>691.940000000002</c:v>
                </c:pt>
                <c:pt idx="20">
                  <c:v>703.350000000006</c:v>
                </c:pt>
                <c:pt idx="21">
                  <c:v>714.619999999995</c:v>
                </c:pt>
                <c:pt idx="22">
                  <c:v>725.779999999999</c:v>
                </c:pt>
                <c:pt idx="23">
                  <c:v>736.809999999998</c:v>
                </c:pt>
                <c:pt idx="24">
                  <c:v>747.699999999997</c:v>
                </c:pt>
                <c:pt idx="25">
                  <c:v>758.470000000001</c:v>
                </c:pt>
                <c:pt idx="26">
                  <c:v>769.099999999991</c:v>
                </c:pt>
                <c:pt idx="27">
                  <c:v>779.599999999999</c:v>
                </c:pt>
                <c:pt idx="28">
                  <c:v>789.959999999999</c:v>
                </c:pt>
                <c:pt idx="29">
                  <c:v>800.179999999993</c:v>
                </c:pt>
                <c:pt idx="30">
                  <c:v>810.25</c:v>
                </c:pt>
                <c:pt idx="31">
                  <c:v>820.18</c:v>
                </c:pt>
                <c:pt idx="32">
                  <c:v>829.950000000004</c:v>
                </c:pt>
                <c:pt idx="33">
                  <c:v>839.57</c:v>
                </c:pt>
                <c:pt idx="34">
                  <c:v>849.050000000003</c:v>
                </c:pt>
                <c:pt idx="35">
                  <c:v>858.339999999997</c:v>
                </c:pt>
                <c:pt idx="36">
                  <c:v>867.490000000005</c:v>
                </c:pt>
                <c:pt idx="37">
                  <c:v>876.459999999999</c:v>
                </c:pt>
                <c:pt idx="38">
                  <c:v>885.25</c:v>
                </c:pt>
                <c:pt idx="39">
                  <c:v>893.870000000003</c:v>
                </c:pt>
                <c:pt idx="40">
                  <c:v>902.299999999996</c:v>
                </c:pt>
                <c:pt idx="41">
                  <c:v>910.549999999996</c:v>
                </c:pt>
                <c:pt idx="42">
                  <c:v>918.580000000002</c:v>
                </c:pt>
                <c:pt idx="43">
                  <c:v>926.410000000004</c:v>
                </c:pt>
                <c:pt idx="44">
                  <c:v>934.030000000006</c:v>
                </c:pt>
                <c:pt idx="45">
                  <c:v>941.43</c:v>
                </c:pt>
                <c:pt idx="46">
                  <c:v>948.600000000006</c:v>
                </c:pt>
                <c:pt idx="47">
                  <c:v>955.529999999999</c:v>
                </c:pt>
                <c:pt idx="48">
                  <c:v>962.209999999999</c:v>
                </c:pt>
                <c:pt idx="49">
                  <c:v>968.629999999997</c:v>
                </c:pt>
                <c:pt idx="50">
                  <c:v>974.770000000004</c:v>
                </c:pt>
                <c:pt idx="51">
                  <c:v>980.629999999997</c:v>
                </c:pt>
                <c:pt idx="52">
                  <c:v>986.189999999995</c:v>
                </c:pt>
                <c:pt idx="53">
                  <c:v>991.440000000002</c:v>
                </c:pt>
                <c:pt idx="54">
                  <c:v>996.360000000001</c:v>
                </c:pt>
                <c:pt idx="55">
                  <c:v>1000.91</c:v>
                </c:pt>
                <c:pt idx="56">
                  <c:v>1005.11</c:v>
                </c:pt>
                <c:pt idx="57">
                  <c:v>1008.92</c:v>
                </c:pt>
                <c:pt idx="58">
                  <c:v>1012.32</c:v>
                </c:pt>
                <c:pt idx="59">
                  <c:v>1015.27</c:v>
                </c:pt>
                <c:pt idx="60">
                  <c:v>1017.77</c:v>
                </c:pt>
                <c:pt idx="61">
                  <c:v>1019.77</c:v>
                </c:pt>
                <c:pt idx="62">
                  <c:v>1021.24</c:v>
                </c:pt>
                <c:pt idx="63">
                  <c:v>1022.15</c:v>
                </c:pt>
                <c:pt idx="64">
                  <c:v>1022.45</c:v>
                </c:pt>
                <c:pt idx="65">
                  <c:v>1022.1</c:v>
                </c:pt>
                <c:pt idx="66">
                  <c:v>1021.05</c:v>
                </c:pt>
                <c:pt idx="67">
                  <c:v>1019.24</c:v>
                </c:pt>
                <c:pt idx="68">
                  <c:v>1017.49</c:v>
                </c:pt>
                <c:pt idx="69">
                  <c:v>1017.49</c:v>
                </c:pt>
                <c:pt idx="70">
                  <c:v>1017.49</c:v>
                </c:pt>
                <c:pt idx="71">
                  <c:v>1017.49</c:v>
                </c:pt>
                <c:pt idx="72">
                  <c:v>1017.49</c:v>
                </c:pt>
                <c:pt idx="73">
                  <c:v>1017.49</c:v>
                </c:pt>
                <c:pt idx="74">
                  <c:v>1016.61</c:v>
                </c:pt>
                <c:pt idx="75">
                  <c:v>1013.09</c:v>
                </c:pt>
                <c:pt idx="76">
                  <c:v>1008.59</c:v>
                </c:pt>
                <c:pt idx="77">
                  <c:v>1003.01</c:v>
                </c:pt>
                <c:pt idx="78">
                  <c:v>996.259999999998</c:v>
                </c:pt>
                <c:pt idx="79">
                  <c:v>988.189999999999</c:v>
                </c:pt>
                <c:pt idx="80">
                  <c:v>978.670000000002</c:v>
                </c:pt>
                <c:pt idx="81">
                  <c:v>967.489999999998</c:v>
                </c:pt>
                <c:pt idx="82">
                  <c:v>954.439999999999</c:v>
                </c:pt>
                <c:pt idx="83">
                  <c:v>938.98</c:v>
                </c:pt>
                <c:pt idx="84">
                  <c:v>920.549999999999</c:v>
                </c:pt>
                <c:pt idx="85">
                  <c:v>899.309999999998</c:v>
                </c:pt>
                <c:pt idx="86">
                  <c:v>875.43</c:v>
                </c:pt>
                <c:pt idx="87">
                  <c:v>849.07</c:v>
                </c:pt>
                <c:pt idx="88">
                  <c:v>820.349999999999</c:v>
                </c:pt>
                <c:pt idx="89">
                  <c:v>789.419999999998</c:v>
                </c:pt>
                <c:pt idx="90">
                  <c:v>756.400000000002</c:v>
                </c:pt>
                <c:pt idx="91">
                  <c:v>721.379999999997</c:v>
                </c:pt>
                <c:pt idx="92">
                  <c:v>684.490000000002</c:v>
                </c:pt>
                <c:pt idx="93">
                  <c:v>645.799999999999</c:v>
                </c:pt>
                <c:pt idx="94">
                  <c:v>605.419999999998</c:v>
                </c:pt>
                <c:pt idx="95">
                  <c:v>563.43</c:v>
                </c:pt>
                <c:pt idx="96">
                  <c:v>519.91</c:v>
                </c:pt>
                <c:pt idx="97">
                  <c:v>474.919999999998</c:v>
                </c:pt>
                <c:pt idx="98">
                  <c:v>428.57</c:v>
                </c:pt>
                <c:pt idx="99">
                  <c:v>380.899999999998</c:v>
                </c:pt>
                <c:pt idx="100">
                  <c:v>331.989999999998</c:v>
                </c:pt>
                <c:pt idx="101">
                  <c:v>281.900000000001</c:v>
                </c:pt>
                <c:pt idx="102">
                  <c:v>230.699999999997</c:v>
                </c:pt>
                <c:pt idx="103">
                  <c:v>178.450000000001</c:v>
                </c:pt>
                <c:pt idx="104">
                  <c:v>125.210000000001</c:v>
                </c:pt>
                <c:pt idx="105">
                  <c:v>71.0499999999993</c:v>
                </c:pt>
                <c:pt idx="106">
                  <c:v>16.0199999999986</c:v>
                </c:pt>
                <c:pt idx="107">
                  <c:v>-39.8099999999995</c:v>
                </c:pt>
                <c:pt idx="108">
                  <c:v>-96.380000000001</c:v>
                </c:pt>
                <c:pt idx="109">
                  <c:v>-153.630000000001</c:v>
                </c:pt>
                <c:pt idx="110">
                  <c:v>-211.48</c:v>
                </c:pt>
                <c:pt idx="111">
                  <c:v>-269.879999999999</c:v>
                </c:pt>
                <c:pt idx="112">
                  <c:v>-328.75</c:v>
                </c:pt>
                <c:pt idx="113">
                  <c:v>-388.030000000001</c:v>
                </c:pt>
                <c:pt idx="114">
                  <c:v>-447.610000000001</c:v>
                </c:pt>
                <c:pt idx="115">
                  <c:v>-507.42</c:v>
                </c:pt>
                <c:pt idx="116">
                  <c:v>-567.35</c:v>
                </c:pt>
                <c:pt idx="117">
                  <c:v>-627.285</c:v>
                </c:pt>
                <c:pt idx="118">
                  <c:v>-687.089</c:v>
                </c:pt>
                <c:pt idx="119">
                  <c:v>-746.602999999999</c:v>
                </c:pt>
                <c:pt idx="120">
                  <c:v>-805.611000000001</c:v>
                </c:pt>
                <c:pt idx="121">
                  <c:v>-863.831</c:v>
                </c:pt>
                <c:pt idx="122">
                  <c:v>-920.271</c:v>
                </c:pt>
                <c:pt idx="123">
                  <c:v>-973.486</c:v>
                </c:pt>
                <c:pt idx="124">
                  <c:v>-1023.794</c:v>
                </c:pt>
                <c:pt idx="125">
                  <c:v>-1071.514</c:v>
                </c:pt>
                <c:pt idx="126">
                  <c:v>-1116.907</c:v>
                </c:pt>
                <c:pt idx="127">
                  <c:v>-1160.191</c:v>
                </c:pt>
                <c:pt idx="128">
                  <c:v>-1201.546</c:v>
                </c:pt>
                <c:pt idx="129">
                  <c:v>-1241.129</c:v>
                </c:pt>
                <c:pt idx="130">
                  <c:v>-1279.075</c:v>
                </c:pt>
                <c:pt idx="131">
                  <c:v>-1315.497</c:v>
                </c:pt>
                <c:pt idx="132">
                  <c:v>-1350.502</c:v>
                </c:pt>
                <c:pt idx="133">
                  <c:v>-1384.18</c:v>
                </c:pt>
                <c:pt idx="134">
                  <c:v>-1416.611</c:v>
                </c:pt>
                <c:pt idx="135">
                  <c:v>-1447.87</c:v>
                </c:pt>
                <c:pt idx="136">
                  <c:v>-1478.023</c:v>
                </c:pt>
                <c:pt idx="137">
                  <c:v>-1507.126</c:v>
                </c:pt>
                <c:pt idx="138">
                  <c:v>-1535.234</c:v>
                </c:pt>
                <c:pt idx="139">
                  <c:v>-1562.39</c:v>
                </c:pt>
                <c:pt idx="140">
                  <c:v>-1588.638</c:v>
                </c:pt>
                <c:pt idx="141">
                  <c:v>-1614.012</c:v>
                </c:pt>
                <c:pt idx="142">
                  <c:v>-1638.542</c:v>
                </c:pt>
                <c:pt idx="143">
                  <c:v>-1662.255</c:v>
                </c:pt>
                <c:pt idx="144">
                  <c:v>-1685.1748</c:v>
                </c:pt>
                <c:pt idx="145">
                  <c:v>-1707.3236</c:v>
                </c:pt>
                <c:pt idx="146">
                  <c:v>-1728.7288</c:v>
                </c:pt>
                <c:pt idx="147">
                  <c:v>-1749.423</c:v>
                </c:pt>
                <c:pt idx="148">
                  <c:v>-1769.4664</c:v>
                </c:pt>
                <c:pt idx="149">
                  <c:v>-1788.9631</c:v>
                </c:pt>
                <c:pt idx="150">
                  <c:v>-1808.12531</c:v>
                </c:pt>
                <c:pt idx="151">
                  <c:v>-1827.3974</c:v>
                </c:pt>
                <c:pt idx="152">
                  <c:v>-1847.793</c:v>
                </c:pt>
                <c:pt idx="153">
                  <c:v>-1871.9498</c:v>
                </c:pt>
                <c:pt idx="154">
                  <c:v>-1908.463</c:v>
                </c:pt>
                <c:pt idx="155">
                  <c:v>-2002.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21'!$D$4:$D$243</c:f>
              <c:numCache>
                <c:formatCode>General</c:formatCode>
                <c:ptCount val="240"/>
                <c:pt idx="0">
                  <c:v>-636535.6</c:v>
                </c:pt>
                <c:pt idx="1">
                  <c:v>-71614.476</c:v>
                </c:pt>
                <c:pt idx="2">
                  <c:v>-19327.0359</c:v>
                </c:pt>
                <c:pt idx="3">
                  <c:v>-7587.011</c:v>
                </c:pt>
                <c:pt idx="4">
                  <c:v>-3731.16742</c:v>
                </c:pt>
                <c:pt idx="5">
                  <c:v>-2159.87539</c:v>
                </c:pt>
                <c:pt idx="6">
                  <c:v>-1423.16974</c:v>
                </c:pt>
                <c:pt idx="7">
                  <c:v>-1041.69221</c:v>
                </c:pt>
                <c:pt idx="8">
                  <c:v>-828.77469</c:v>
                </c:pt>
                <c:pt idx="9">
                  <c:v>-702.62649</c:v>
                </c:pt>
                <c:pt idx="10">
                  <c:v>-624.0666</c:v>
                </c:pt>
                <c:pt idx="11">
                  <c:v>-572.97105</c:v>
                </c:pt>
                <c:pt idx="12">
                  <c:v>-538.410519</c:v>
                </c:pt>
                <c:pt idx="13">
                  <c:v>-514.17524</c:v>
                </c:pt>
                <c:pt idx="14">
                  <c:v>-496.60461</c:v>
                </c:pt>
                <c:pt idx="15">
                  <c:v>-483.4769</c:v>
                </c:pt>
                <c:pt idx="16">
                  <c:v>-473.41531</c:v>
                </c:pt>
                <c:pt idx="17">
                  <c:v>-465.5578</c:v>
                </c:pt>
                <c:pt idx="18">
                  <c:v>-459.36957</c:v>
                </c:pt>
                <c:pt idx="19">
                  <c:v>-454.53739</c:v>
                </c:pt>
                <c:pt idx="20">
                  <c:v>-450.79478</c:v>
                </c:pt>
                <c:pt idx="21">
                  <c:v>-447.63328</c:v>
                </c:pt>
                <c:pt idx="22">
                  <c:v>-444.82429</c:v>
                </c:pt>
                <c:pt idx="23">
                  <c:v>-442.22959</c:v>
                </c:pt>
                <c:pt idx="24">
                  <c:v>-439.74981</c:v>
                </c:pt>
                <c:pt idx="25">
                  <c:v>-437.316</c:v>
                </c:pt>
                <c:pt idx="26">
                  <c:v>-434.872</c:v>
                </c:pt>
                <c:pt idx="27">
                  <c:v>-432.3789</c:v>
                </c:pt>
                <c:pt idx="28">
                  <c:v>-429.8031</c:v>
                </c:pt>
                <c:pt idx="29">
                  <c:v>-427.1189</c:v>
                </c:pt>
                <c:pt idx="30">
                  <c:v>-424.306</c:v>
                </c:pt>
                <c:pt idx="31">
                  <c:v>-421.344</c:v>
                </c:pt>
                <c:pt idx="32">
                  <c:v>-418.218</c:v>
                </c:pt>
                <c:pt idx="33">
                  <c:v>-414.9141</c:v>
                </c:pt>
                <c:pt idx="34">
                  <c:v>-411.4179</c:v>
                </c:pt>
                <c:pt idx="35">
                  <c:v>-407.719</c:v>
                </c:pt>
                <c:pt idx="36">
                  <c:v>-403.803</c:v>
                </c:pt>
                <c:pt idx="37">
                  <c:v>-399.6609</c:v>
                </c:pt>
                <c:pt idx="38">
                  <c:v>-395.28</c:v>
                </c:pt>
                <c:pt idx="39">
                  <c:v>-390.6501</c:v>
                </c:pt>
                <c:pt idx="40">
                  <c:v>-385.7569</c:v>
                </c:pt>
                <c:pt idx="41">
                  <c:v>-380.592</c:v>
                </c:pt>
                <c:pt idx="42">
                  <c:v>-375.1409</c:v>
                </c:pt>
                <c:pt idx="43">
                  <c:v>-369.394</c:v>
                </c:pt>
                <c:pt idx="44">
                  <c:v>-363.3369</c:v>
                </c:pt>
                <c:pt idx="45">
                  <c:v>-356.958</c:v>
                </c:pt>
                <c:pt idx="46">
                  <c:v>-350.2441</c:v>
                </c:pt>
                <c:pt idx="47">
                  <c:v>-343.18</c:v>
                </c:pt>
                <c:pt idx="48">
                  <c:v>-335.7529</c:v>
                </c:pt>
                <c:pt idx="49">
                  <c:v>-327.948</c:v>
                </c:pt>
                <c:pt idx="50">
                  <c:v>-319.748600000001</c:v>
                </c:pt>
                <c:pt idx="51">
                  <c:v>-311.1396</c:v>
                </c:pt>
                <c:pt idx="52">
                  <c:v>-302.103999999999</c:v>
                </c:pt>
                <c:pt idx="53">
                  <c:v>-292.622</c:v>
                </c:pt>
                <c:pt idx="54">
                  <c:v>-282.678199999999</c:v>
                </c:pt>
                <c:pt idx="55">
                  <c:v>-272.2486</c:v>
                </c:pt>
                <c:pt idx="56">
                  <c:v>-261.3159</c:v>
                </c:pt>
                <c:pt idx="57">
                  <c:v>-249.856</c:v>
                </c:pt>
                <c:pt idx="58">
                  <c:v>-237.8427</c:v>
                </c:pt>
                <c:pt idx="59">
                  <c:v>-225.2559</c:v>
                </c:pt>
                <c:pt idx="60">
                  <c:v>-212.0649</c:v>
                </c:pt>
                <c:pt idx="61">
                  <c:v>-198.2387</c:v>
                </c:pt>
                <c:pt idx="62">
                  <c:v>-183.7481</c:v>
                </c:pt>
                <c:pt idx="63">
                  <c:v>-168.555200000001</c:v>
                </c:pt>
                <c:pt idx="64">
                  <c:v>-152.626</c:v>
                </c:pt>
                <c:pt idx="65">
                  <c:v>-135.915</c:v>
                </c:pt>
                <c:pt idx="66">
                  <c:v>-118.3769</c:v>
                </c:pt>
                <c:pt idx="67">
                  <c:v>-99.9634000000006</c:v>
                </c:pt>
                <c:pt idx="68">
                  <c:v>-80.6157000000003</c:v>
                </c:pt>
                <c:pt idx="69">
                  <c:v>-60.3550000000005</c:v>
                </c:pt>
                <c:pt idx="70">
                  <c:v>-39.6127999999999</c:v>
                </c:pt>
                <c:pt idx="71">
                  <c:v>-18.5126999999993</c:v>
                </c:pt>
                <c:pt idx="72">
                  <c:v>2.90629999999874</c:v>
                </c:pt>
                <c:pt idx="73">
                  <c:v>24.6124</c:v>
                </c:pt>
                <c:pt idx="74">
                  <c:v>46.5761999999995</c:v>
                </c:pt>
                <c:pt idx="75">
                  <c:v>68.7734</c:v>
                </c:pt>
                <c:pt idx="76">
                  <c:v>91.1855000000014</c:v>
                </c:pt>
                <c:pt idx="77">
                  <c:v>113.794000000002</c:v>
                </c:pt>
                <c:pt idx="78">
                  <c:v>136.583999999999</c:v>
                </c:pt>
                <c:pt idx="79">
                  <c:v>159.5437</c:v>
                </c:pt>
                <c:pt idx="80">
                  <c:v>182.66</c:v>
                </c:pt>
                <c:pt idx="81">
                  <c:v>205.92</c:v>
                </c:pt>
                <c:pt idx="82">
                  <c:v>229.32</c:v>
                </c:pt>
                <c:pt idx="83">
                  <c:v>252.85</c:v>
                </c:pt>
                <c:pt idx="84">
                  <c:v>276.5</c:v>
                </c:pt>
                <c:pt idx="85">
                  <c:v>300.26</c:v>
                </c:pt>
                <c:pt idx="86">
                  <c:v>324.130000000001</c:v>
                </c:pt>
                <c:pt idx="87">
                  <c:v>348.110000000001</c:v>
                </c:pt>
                <c:pt idx="88">
                  <c:v>372.190000000001</c:v>
                </c:pt>
                <c:pt idx="89">
                  <c:v>396.35</c:v>
                </c:pt>
                <c:pt idx="90">
                  <c:v>420.6</c:v>
                </c:pt>
                <c:pt idx="91">
                  <c:v>444.940000000001</c:v>
                </c:pt>
                <c:pt idx="92">
                  <c:v>469.35</c:v>
                </c:pt>
                <c:pt idx="93">
                  <c:v>493.85</c:v>
                </c:pt>
                <c:pt idx="94">
                  <c:v>518.41</c:v>
                </c:pt>
                <c:pt idx="95">
                  <c:v>543.050000000001</c:v>
                </c:pt>
                <c:pt idx="96">
                  <c:v>567.76</c:v>
                </c:pt>
                <c:pt idx="97">
                  <c:v>592.530000000001</c:v>
                </c:pt>
                <c:pt idx="98">
                  <c:v>617.370000000001</c:v>
                </c:pt>
                <c:pt idx="99">
                  <c:v>642.25</c:v>
                </c:pt>
                <c:pt idx="100">
                  <c:v>667.200000000001</c:v>
                </c:pt>
                <c:pt idx="101">
                  <c:v>692.199999999999</c:v>
                </c:pt>
                <c:pt idx="102">
                  <c:v>717.26</c:v>
                </c:pt>
                <c:pt idx="103">
                  <c:v>742.369999999999</c:v>
                </c:pt>
                <c:pt idx="104">
                  <c:v>767.520999999999</c:v>
                </c:pt>
                <c:pt idx="105">
                  <c:v>792.720000000001</c:v>
                </c:pt>
                <c:pt idx="106">
                  <c:v>817.971</c:v>
                </c:pt>
                <c:pt idx="107">
                  <c:v>843.262000000002</c:v>
                </c:pt>
                <c:pt idx="108">
                  <c:v>868.57</c:v>
                </c:pt>
                <c:pt idx="109">
                  <c:v>893.920000000002</c:v>
                </c:pt>
                <c:pt idx="110">
                  <c:v>919.310999999998</c:v>
                </c:pt>
                <c:pt idx="111">
                  <c:v>944.727999999999</c:v>
                </c:pt>
                <c:pt idx="112">
                  <c:v>970.16</c:v>
                </c:pt>
                <c:pt idx="113">
                  <c:v>995.620999999999</c:v>
                </c:pt>
                <c:pt idx="114">
                  <c:v>1021.09</c:v>
                </c:pt>
                <c:pt idx="115">
                  <c:v>1046.571</c:v>
                </c:pt>
                <c:pt idx="116">
                  <c:v>1072.058</c:v>
                </c:pt>
                <c:pt idx="117">
                  <c:v>1097.549</c:v>
                </c:pt>
                <c:pt idx="118">
                  <c:v>1123.03</c:v>
                </c:pt>
                <c:pt idx="119">
                  <c:v>1148.5</c:v>
                </c:pt>
                <c:pt idx="120">
                  <c:v>1173.949</c:v>
                </c:pt>
                <c:pt idx="121">
                  <c:v>1199.359</c:v>
                </c:pt>
                <c:pt idx="122">
                  <c:v>1224.74</c:v>
                </c:pt>
                <c:pt idx="123">
                  <c:v>1250.071</c:v>
                </c:pt>
                <c:pt idx="124">
                  <c:v>1275.33</c:v>
                </c:pt>
                <c:pt idx="125">
                  <c:v>1300.529</c:v>
                </c:pt>
                <c:pt idx="126">
                  <c:v>1325.629</c:v>
                </c:pt>
                <c:pt idx="127">
                  <c:v>1350.629</c:v>
                </c:pt>
                <c:pt idx="128">
                  <c:v>1375.519</c:v>
                </c:pt>
                <c:pt idx="129">
                  <c:v>1400.26</c:v>
                </c:pt>
                <c:pt idx="130">
                  <c:v>1424.849</c:v>
                </c:pt>
                <c:pt idx="131">
                  <c:v>1449.26</c:v>
                </c:pt>
                <c:pt idx="132">
                  <c:v>1473.468</c:v>
                </c:pt>
                <c:pt idx="133">
                  <c:v>1497.449</c:v>
                </c:pt>
                <c:pt idx="134">
                  <c:v>1521.17</c:v>
                </c:pt>
                <c:pt idx="135">
                  <c:v>1544.602</c:v>
                </c:pt>
                <c:pt idx="136">
                  <c:v>1567.728</c:v>
                </c:pt>
                <c:pt idx="137">
                  <c:v>1590.49</c:v>
                </c:pt>
                <c:pt idx="138">
                  <c:v>1612.861</c:v>
                </c:pt>
                <c:pt idx="139">
                  <c:v>1634.799</c:v>
                </c:pt>
                <c:pt idx="140">
                  <c:v>1656.272</c:v>
                </c:pt>
                <c:pt idx="141">
                  <c:v>1677.201</c:v>
                </c:pt>
                <c:pt idx="142">
                  <c:v>1697.549</c:v>
                </c:pt>
                <c:pt idx="143">
                  <c:v>1717.27</c:v>
                </c:pt>
                <c:pt idx="144">
                  <c:v>1736.281</c:v>
                </c:pt>
                <c:pt idx="145">
                  <c:v>1754.549</c:v>
                </c:pt>
                <c:pt idx="146">
                  <c:v>1771.981</c:v>
                </c:pt>
                <c:pt idx="147">
                  <c:v>1788.509</c:v>
                </c:pt>
                <c:pt idx="148">
                  <c:v>1804.051</c:v>
                </c:pt>
                <c:pt idx="149">
                  <c:v>1818.52</c:v>
                </c:pt>
                <c:pt idx="150">
                  <c:v>1831.831</c:v>
                </c:pt>
                <c:pt idx="151">
                  <c:v>1843.89</c:v>
                </c:pt>
                <c:pt idx="152">
                  <c:v>1854.59</c:v>
                </c:pt>
                <c:pt idx="153">
                  <c:v>1863.811</c:v>
                </c:pt>
                <c:pt idx="154">
                  <c:v>1871.442</c:v>
                </c:pt>
                <c:pt idx="155">
                  <c:v>1877.35</c:v>
                </c:pt>
                <c:pt idx="156">
                  <c:v>1881.42</c:v>
                </c:pt>
                <c:pt idx="157">
                  <c:v>1883.491</c:v>
                </c:pt>
                <c:pt idx="158">
                  <c:v>1883.41</c:v>
                </c:pt>
                <c:pt idx="159">
                  <c:v>1881.019</c:v>
                </c:pt>
                <c:pt idx="160">
                  <c:v>1876.16</c:v>
                </c:pt>
                <c:pt idx="161">
                  <c:v>1868.621</c:v>
                </c:pt>
                <c:pt idx="162">
                  <c:v>1858.219</c:v>
                </c:pt>
                <c:pt idx="163">
                  <c:v>1844.743</c:v>
                </c:pt>
                <c:pt idx="164">
                  <c:v>1827.973</c:v>
                </c:pt>
                <c:pt idx="165">
                  <c:v>1807.68</c:v>
                </c:pt>
                <c:pt idx="166">
                  <c:v>1783.59</c:v>
                </c:pt>
                <c:pt idx="167">
                  <c:v>1755.449</c:v>
                </c:pt>
                <c:pt idx="168">
                  <c:v>1722.961</c:v>
                </c:pt>
                <c:pt idx="169">
                  <c:v>1685.832</c:v>
                </c:pt>
                <c:pt idx="170">
                  <c:v>1643.719</c:v>
                </c:pt>
                <c:pt idx="171">
                  <c:v>1644.14799999999</c:v>
                </c:pt>
                <c:pt idx="172">
                  <c:v>1661.75</c:v>
                </c:pt>
                <c:pt idx="173">
                  <c:v>1679.359</c:v>
                </c:pt>
                <c:pt idx="174">
                  <c:v>1696.981</c:v>
                </c:pt>
                <c:pt idx="175">
                  <c:v>1714.60200000001</c:v>
                </c:pt>
                <c:pt idx="176">
                  <c:v>1732.211</c:v>
                </c:pt>
                <c:pt idx="177">
                  <c:v>1749.839</c:v>
                </c:pt>
                <c:pt idx="178">
                  <c:v>1767.449</c:v>
                </c:pt>
                <c:pt idx="179">
                  <c:v>1785.07</c:v>
                </c:pt>
                <c:pt idx="180">
                  <c:v>1802.692</c:v>
                </c:pt>
                <c:pt idx="181">
                  <c:v>1820.309</c:v>
                </c:pt>
                <c:pt idx="182">
                  <c:v>1837.93</c:v>
                </c:pt>
                <c:pt idx="183">
                  <c:v>1855.558</c:v>
                </c:pt>
                <c:pt idx="184">
                  <c:v>1873.18</c:v>
                </c:pt>
                <c:pt idx="185">
                  <c:v>1890.801</c:v>
                </c:pt>
                <c:pt idx="186">
                  <c:v>1908.43</c:v>
                </c:pt>
                <c:pt idx="187">
                  <c:v>1926.058</c:v>
                </c:pt>
                <c:pt idx="188">
                  <c:v>1943.68</c:v>
                </c:pt>
                <c:pt idx="189">
                  <c:v>1961.297</c:v>
                </c:pt>
                <c:pt idx="190">
                  <c:v>1978.929</c:v>
                </c:pt>
                <c:pt idx="191">
                  <c:v>1996.559</c:v>
                </c:pt>
                <c:pt idx="192">
                  <c:v>2014.187</c:v>
                </c:pt>
                <c:pt idx="193">
                  <c:v>2031.808</c:v>
                </c:pt>
                <c:pt idx="194">
                  <c:v>2049.442</c:v>
                </c:pt>
                <c:pt idx="195">
                  <c:v>2067.07</c:v>
                </c:pt>
                <c:pt idx="196">
                  <c:v>2084.699</c:v>
                </c:pt>
                <c:pt idx="197">
                  <c:v>2102.34</c:v>
                </c:pt>
                <c:pt idx="198">
                  <c:v>2119.969</c:v>
                </c:pt>
                <c:pt idx="199">
                  <c:v>2137.601</c:v>
                </c:pt>
                <c:pt idx="200">
                  <c:v>2155.219</c:v>
                </c:pt>
                <c:pt idx="201">
                  <c:v>2172.859</c:v>
                </c:pt>
                <c:pt idx="202">
                  <c:v>2190.488</c:v>
                </c:pt>
                <c:pt idx="203">
                  <c:v>2208.121</c:v>
                </c:pt>
                <c:pt idx="204">
                  <c:v>2225.75</c:v>
                </c:pt>
                <c:pt idx="205">
                  <c:v>2243.39</c:v>
                </c:pt>
                <c:pt idx="206">
                  <c:v>2261.02</c:v>
                </c:pt>
                <c:pt idx="207">
                  <c:v>2278.66</c:v>
                </c:pt>
                <c:pt idx="208">
                  <c:v>2296.301</c:v>
                </c:pt>
                <c:pt idx="209">
                  <c:v>2313.929</c:v>
                </c:pt>
                <c:pt idx="210">
                  <c:v>2331.55899999999</c:v>
                </c:pt>
                <c:pt idx="211">
                  <c:v>2349.199</c:v>
                </c:pt>
                <c:pt idx="212">
                  <c:v>2366.84</c:v>
                </c:pt>
                <c:pt idx="213">
                  <c:v>2384.468</c:v>
                </c:pt>
                <c:pt idx="214">
                  <c:v>2402.102</c:v>
                </c:pt>
                <c:pt idx="215">
                  <c:v>2419.73800000001</c:v>
                </c:pt>
                <c:pt idx="216">
                  <c:v>2437.379</c:v>
                </c:pt>
                <c:pt idx="217">
                  <c:v>2455.019</c:v>
                </c:pt>
                <c:pt idx="218">
                  <c:v>2472.649</c:v>
                </c:pt>
                <c:pt idx="219">
                  <c:v>2490.289</c:v>
                </c:pt>
                <c:pt idx="220">
                  <c:v>2507.918</c:v>
                </c:pt>
                <c:pt idx="221">
                  <c:v>2525.55899999999</c:v>
                </c:pt>
                <c:pt idx="222">
                  <c:v>2543.211</c:v>
                </c:pt>
                <c:pt idx="223">
                  <c:v>2560.84</c:v>
                </c:pt>
                <c:pt idx="224">
                  <c:v>2578.481</c:v>
                </c:pt>
                <c:pt idx="225">
                  <c:v>2596.109</c:v>
                </c:pt>
                <c:pt idx="226">
                  <c:v>2613.762</c:v>
                </c:pt>
                <c:pt idx="227">
                  <c:v>2631.391</c:v>
                </c:pt>
                <c:pt idx="228">
                  <c:v>2649.02699999999</c:v>
                </c:pt>
                <c:pt idx="229">
                  <c:v>2666.668</c:v>
                </c:pt>
                <c:pt idx="230">
                  <c:v>2684.308</c:v>
                </c:pt>
                <c:pt idx="231">
                  <c:v>2701.954</c:v>
                </c:pt>
                <c:pt idx="232">
                  <c:v>2719.589</c:v>
                </c:pt>
                <c:pt idx="233">
                  <c:v>2737.23</c:v>
                </c:pt>
                <c:pt idx="234">
                  <c:v>2754.871</c:v>
                </c:pt>
                <c:pt idx="235">
                  <c:v>2772.512</c:v>
                </c:pt>
                <c:pt idx="236">
                  <c:v>2790.148</c:v>
                </c:pt>
                <c:pt idx="237">
                  <c:v>2807.79300000001</c:v>
                </c:pt>
                <c:pt idx="238">
                  <c:v>2825.42200000001</c:v>
                </c:pt>
                <c:pt idx="239">
                  <c:v>2843.059</c:v>
                </c:pt>
              </c:numCache>
            </c:numRef>
          </c:yVal>
          <c:smooth val="0"/>
        </c:ser>
        <c:axId val="21019245"/>
        <c:axId val="84004900"/>
      </c:scatterChart>
      <c:valAx>
        <c:axId val="21019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004900"/>
        <c:crossesAt val="0"/>
        <c:crossBetween val="midCat"/>
      </c:valAx>
      <c:valAx>
        <c:axId val="84004900"/>
        <c:scaling>
          <c:orientation val="minMax"/>
          <c:min val="-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1019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947712418301"/>
          <c:y val="0.427989256274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'!$B$4:$B$152</c:f>
              <c:numCache>
                <c:formatCode>General</c:formatCode>
                <c:ptCount val="149"/>
                <c:pt idx="0">
                  <c:v>-103568.5</c:v>
                </c:pt>
                <c:pt idx="1">
                  <c:v>-102656.6</c:v>
                </c:pt>
                <c:pt idx="2">
                  <c:v>-101747.3</c:v>
                </c:pt>
                <c:pt idx="3">
                  <c:v>-100840.5</c:v>
                </c:pt>
                <c:pt idx="4">
                  <c:v>-99936.23</c:v>
                </c:pt>
                <c:pt idx="5">
                  <c:v>-99034.47</c:v>
                </c:pt>
                <c:pt idx="6">
                  <c:v>-98135.26</c:v>
                </c:pt>
                <c:pt idx="7">
                  <c:v>-97238.6</c:v>
                </c:pt>
                <c:pt idx="8">
                  <c:v>-96344.52</c:v>
                </c:pt>
                <c:pt idx="9">
                  <c:v>-95453</c:v>
                </c:pt>
                <c:pt idx="10">
                  <c:v>-94564.07</c:v>
                </c:pt>
                <c:pt idx="11">
                  <c:v>-93677.74</c:v>
                </c:pt>
                <c:pt idx="12">
                  <c:v>-92794.02</c:v>
                </c:pt>
                <c:pt idx="13">
                  <c:v>-91912.92</c:v>
                </c:pt>
                <c:pt idx="14">
                  <c:v>-91034.46</c:v>
                </c:pt>
                <c:pt idx="15">
                  <c:v>-90158.64</c:v>
                </c:pt>
                <c:pt idx="16">
                  <c:v>-89285.48</c:v>
                </c:pt>
                <c:pt idx="17">
                  <c:v>-88414.99</c:v>
                </c:pt>
                <c:pt idx="18">
                  <c:v>-87547.19</c:v>
                </c:pt>
                <c:pt idx="19">
                  <c:v>-86682.07</c:v>
                </c:pt>
                <c:pt idx="20">
                  <c:v>-85819.67</c:v>
                </c:pt>
                <c:pt idx="21">
                  <c:v>-84959.99</c:v>
                </c:pt>
                <c:pt idx="22">
                  <c:v>-84103.05</c:v>
                </c:pt>
                <c:pt idx="23">
                  <c:v>-83248.86</c:v>
                </c:pt>
                <c:pt idx="24">
                  <c:v>-82397.43</c:v>
                </c:pt>
                <c:pt idx="25">
                  <c:v>-81548.78</c:v>
                </c:pt>
                <c:pt idx="26">
                  <c:v>-80702.92</c:v>
                </c:pt>
                <c:pt idx="27">
                  <c:v>-79859.87</c:v>
                </c:pt>
                <c:pt idx="28">
                  <c:v>-79019.64</c:v>
                </c:pt>
                <c:pt idx="29">
                  <c:v>-78182.24</c:v>
                </c:pt>
                <c:pt idx="30">
                  <c:v>-77347.7</c:v>
                </c:pt>
                <c:pt idx="31">
                  <c:v>-76516.03</c:v>
                </c:pt>
                <c:pt idx="32">
                  <c:v>-75687.25</c:v>
                </c:pt>
                <c:pt idx="33">
                  <c:v>-74861.36</c:v>
                </c:pt>
                <c:pt idx="34">
                  <c:v>-74038.39</c:v>
                </c:pt>
                <c:pt idx="35">
                  <c:v>-73218.35</c:v>
                </c:pt>
                <c:pt idx="36">
                  <c:v>-72401.27</c:v>
                </c:pt>
                <c:pt idx="37">
                  <c:v>-71587.16</c:v>
                </c:pt>
                <c:pt idx="38">
                  <c:v>-70776.02</c:v>
                </c:pt>
                <c:pt idx="39">
                  <c:v>-69967.9</c:v>
                </c:pt>
                <c:pt idx="40">
                  <c:v>-69162.8</c:v>
                </c:pt>
                <c:pt idx="41">
                  <c:v>-68360.74</c:v>
                </c:pt>
                <c:pt idx="42">
                  <c:v>-67561.74</c:v>
                </c:pt>
                <c:pt idx="43">
                  <c:v>-66765.82</c:v>
                </c:pt>
                <c:pt idx="44">
                  <c:v>-65973.01</c:v>
                </c:pt>
                <c:pt idx="45">
                  <c:v>-65183.31</c:v>
                </c:pt>
                <c:pt idx="46">
                  <c:v>-64396.75</c:v>
                </c:pt>
                <c:pt idx="47">
                  <c:v>-63613.36</c:v>
                </c:pt>
                <c:pt idx="48">
                  <c:v>-62833.16</c:v>
                </c:pt>
                <c:pt idx="49">
                  <c:v>-62056.15</c:v>
                </c:pt>
                <c:pt idx="50">
                  <c:v>-61282.38</c:v>
                </c:pt>
                <c:pt idx="51">
                  <c:v>-60511.86</c:v>
                </c:pt>
                <c:pt idx="52">
                  <c:v>-59744.61</c:v>
                </c:pt>
                <c:pt idx="53">
                  <c:v>-58980.66</c:v>
                </c:pt>
                <c:pt idx="54">
                  <c:v>-58220.04</c:v>
                </c:pt>
                <c:pt idx="55">
                  <c:v>-57462.76</c:v>
                </c:pt>
                <c:pt idx="56">
                  <c:v>-56708.85</c:v>
                </c:pt>
                <c:pt idx="57">
                  <c:v>-55958.34</c:v>
                </c:pt>
                <c:pt idx="58">
                  <c:v>-55211.27</c:v>
                </c:pt>
                <c:pt idx="59">
                  <c:v>-54467.64</c:v>
                </c:pt>
                <c:pt idx="60">
                  <c:v>-53727.48</c:v>
                </c:pt>
                <c:pt idx="61">
                  <c:v>-52990.85</c:v>
                </c:pt>
                <c:pt idx="62">
                  <c:v>-52257.74</c:v>
                </c:pt>
                <c:pt idx="63">
                  <c:v>-51528.21</c:v>
                </c:pt>
                <c:pt idx="64">
                  <c:v>-50802.27</c:v>
                </c:pt>
                <c:pt idx="65">
                  <c:v>-50079.96</c:v>
                </c:pt>
                <c:pt idx="66">
                  <c:v>-49361.3</c:v>
                </c:pt>
                <c:pt idx="67">
                  <c:v>-48646.35</c:v>
                </c:pt>
                <c:pt idx="68">
                  <c:v>-48148.16</c:v>
                </c:pt>
                <c:pt idx="69">
                  <c:v>-48148.09</c:v>
                </c:pt>
                <c:pt idx="70">
                  <c:v>-48148.09</c:v>
                </c:pt>
                <c:pt idx="71">
                  <c:v>-48148.02</c:v>
                </c:pt>
                <c:pt idx="72">
                  <c:v>-47935.11</c:v>
                </c:pt>
                <c:pt idx="73">
                  <c:v>-47227.64</c:v>
                </c:pt>
                <c:pt idx="74">
                  <c:v>-46523.96</c:v>
                </c:pt>
                <c:pt idx="75">
                  <c:v>-45824.11</c:v>
                </c:pt>
                <c:pt idx="76">
                  <c:v>-45128.12</c:v>
                </c:pt>
                <c:pt idx="77">
                  <c:v>-44436.04</c:v>
                </c:pt>
                <c:pt idx="78">
                  <c:v>-43747.91</c:v>
                </c:pt>
                <c:pt idx="79">
                  <c:v>-43063.75</c:v>
                </c:pt>
                <c:pt idx="80">
                  <c:v>-42383.62</c:v>
                </c:pt>
                <c:pt idx="81">
                  <c:v>-41707.55</c:v>
                </c:pt>
                <c:pt idx="82">
                  <c:v>-41035.59</c:v>
                </c:pt>
                <c:pt idx="83">
                  <c:v>-40367.78</c:v>
                </c:pt>
                <c:pt idx="84">
                  <c:v>-39704.16</c:v>
                </c:pt>
                <c:pt idx="85">
                  <c:v>-39044.8</c:v>
                </c:pt>
                <c:pt idx="86">
                  <c:v>-38389.71</c:v>
                </c:pt>
                <c:pt idx="87">
                  <c:v>-37738.98</c:v>
                </c:pt>
                <c:pt idx="88">
                  <c:v>-37092.62</c:v>
                </c:pt>
                <c:pt idx="89">
                  <c:v>-36450.72</c:v>
                </c:pt>
                <c:pt idx="90">
                  <c:v>-35813.3</c:v>
                </c:pt>
                <c:pt idx="91">
                  <c:v>-35180.44</c:v>
                </c:pt>
                <c:pt idx="92">
                  <c:v>-34552.19</c:v>
                </c:pt>
                <c:pt idx="93">
                  <c:v>-33928.6</c:v>
                </c:pt>
                <c:pt idx="94">
                  <c:v>-33309.74</c:v>
                </c:pt>
                <c:pt idx="95">
                  <c:v>-32695.67</c:v>
                </c:pt>
                <c:pt idx="96">
                  <c:v>-32086.46</c:v>
                </c:pt>
                <c:pt idx="97">
                  <c:v>-31482.16</c:v>
                </c:pt>
                <c:pt idx="98">
                  <c:v>-30882.85</c:v>
                </c:pt>
                <c:pt idx="99">
                  <c:v>-30288.61</c:v>
                </c:pt>
                <c:pt idx="100">
                  <c:v>-29699.5</c:v>
                </c:pt>
                <c:pt idx="101">
                  <c:v>-29115.6</c:v>
                </c:pt>
                <c:pt idx="102">
                  <c:v>-28536.99</c:v>
                </c:pt>
                <c:pt idx="103">
                  <c:v>-27963.76</c:v>
                </c:pt>
                <c:pt idx="104">
                  <c:v>-27395.98</c:v>
                </c:pt>
                <c:pt idx="105">
                  <c:v>-26833.75</c:v>
                </c:pt>
                <c:pt idx="106">
                  <c:v>-26277.15</c:v>
                </c:pt>
                <c:pt idx="107">
                  <c:v>-25726.29</c:v>
                </c:pt>
                <c:pt idx="108">
                  <c:v>-25181.26</c:v>
                </c:pt>
                <c:pt idx="109">
                  <c:v>-24642.17</c:v>
                </c:pt>
                <c:pt idx="110">
                  <c:v>-24109.12</c:v>
                </c:pt>
                <c:pt idx="111">
                  <c:v>-23582.22</c:v>
                </c:pt>
                <c:pt idx="112">
                  <c:v>-23061.59</c:v>
                </c:pt>
                <c:pt idx="113">
                  <c:v>-22547.36</c:v>
                </c:pt>
                <c:pt idx="114">
                  <c:v>-22039.66</c:v>
                </c:pt>
                <c:pt idx="115">
                  <c:v>-21538.61</c:v>
                </c:pt>
                <c:pt idx="116">
                  <c:v>-21044.35</c:v>
                </c:pt>
                <c:pt idx="117">
                  <c:v>-20557.05</c:v>
                </c:pt>
                <c:pt idx="118">
                  <c:v>-20076.84</c:v>
                </c:pt>
                <c:pt idx="119">
                  <c:v>-19603.9</c:v>
                </c:pt>
                <c:pt idx="120">
                  <c:v>-19138.4</c:v>
                </c:pt>
                <c:pt idx="121">
                  <c:v>-18680.52</c:v>
                </c:pt>
                <c:pt idx="122">
                  <c:v>-18230.45</c:v>
                </c:pt>
                <c:pt idx="123">
                  <c:v>-17788.41</c:v>
                </c:pt>
                <c:pt idx="124">
                  <c:v>-17354.62</c:v>
                </c:pt>
                <c:pt idx="125">
                  <c:v>-16929.32</c:v>
                </c:pt>
                <c:pt idx="126">
                  <c:v>-16512.76</c:v>
                </c:pt>
                <c:pt idx="127">
                  <c:v>-16105.23</c:v>
                </c:pt>
                <c:pt idx="128">
                  <c:v>-15707.05</c:v>
                </c:pt>
                <c:pt idx="129">
                  <c:v>-15318.57</c:v>
                </c:pt>
                <c:pt idx="130">
                  <c:v>-14940.2</c:v>
                </c:pt>
                <c:pt idx="131">
                  <c:v>-14572.46</c:v>
                </c:pt>
                <c:pt idx="132">
                  <c:v>-14216.11</c:v>
                </c:pt>
                <c:pt idx="133">
                  <c:v>-13873.39</c:v>
                </c:pt>
                <c:pt idx="134">
                  <c:v>-13544.71</c:v>
                </c:pt>
                <c:pt idx="135">
                  <c:v>-13229.77</c:v>
                </c:pt>
                <c:pt idx="136">
                  <c:v>-12928.42</c:v>
                </c:pt>
                <c:pt idx="137">
                  <c:v>-12640.57</c:v>
                </c:pt>
                <c:pt idx="138">
                  <c:v>-12366.19</c:v>
                </c:pt>
                <c:pt idx="139">
                  <c:v>-12105.21</c:v>
                </c:pt>
                <c:pt idx="140">
                  <c:v>-11857.55</c:v>
                </c:pt>
                <c:pt idx="141">
                  <c:v>-11622.97</c:v>
                </c:pt>
                <c:pt idx="142">
                  <c:v>-11401.09</c:v>
                </c:pt>
                <c:pt idx="143">
                  <c:v>-11191.15</c:v>
                </c:pt>
                <c:pt idx="144">
                  <c:v>-10991.85</c:v>
                </c:pt>
                <c:pt idx="145">
                  <c:v>-10800.92</c:v>
                </c:pt>
                <c:pt idx="146">
                  <c:v>-10614.42</c:v>
                </c:pt>
                <c:pt idx="147">
                  <c:v>-10425.36</c:v>
                </c:pt>
                <c:pt idx="148">
                  <c:v>-10220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'!$C$4:$C$152</c:f>
              <c:numCache>
                <c:formatCode>General</c:formatCode>
                <c:ptCount val="149"/>
                <c:pt idx="0">
                  <c:v>-99645.12</c:v>
                </c:pt>
                <c:pt idx="1">
                  <c:v>-98750.26</c:v>
                </c:pt>
                <c:pt idx="2">
                  <c:v>-97857.89</c:v>
                </c:pt>
                <c:pt idx="3">
                  <c:v>-96968.05</c:v>
                </c:pt>
                <c:pt idx="4">
                  <c:v>-96080.72</c:v>
                </c:pt>
                <c:pt idx="5">
                  <c:v>-95195.92</c:v>
                </c:pt>
                <c:pt idx="6">
                  <c:v>-94313.67</c:v>
                </c:pt>
                <c:pt idx="7">
                  <c:v>-93433.98</c:v>
                </c:pt>
                <c:pt idx="8">
                  <c:v>-92556.84</c:v>
                </c:pt>
                <c:pt idx="9">
                  <c:v>-91682.29</c:v>
                </c:pt>
                <c:pt idx="10">
                  <c:v>-90810.32</c:v>
                </c:pt>
                <c:pt idx="11">
                  <c:v>-89940.95</c:v>
                </c:pt>
                <c:pt idx="12">
                  <c:v>-89074.2</c:v>
                </c:pt>
                <c:pt idx="13">
                  <c:v>-88210.05</c:v>
                </c:pt>
                <c:pt idx="14">
                  <c:v>-87348.55</c:v>
                </c:pt>
                <c:pt idx="15">
                  <c:v>-86489.7</c:v>
                </c:pt>
                <c:pt idx="16">
                  <c:v>-85633.49</c:v>
                </c:pt>
                <c:pt idx="17">
                  <c:v>-84779.96</c:v>
                </c:pt>
                <c:pt idx="18">
                  <c:v>-83929.12</c:v>
                </c:pt>
                <c:pt idx="19">
                  <c:v>-83080.97</c:v>
                </c:pt>
                <c:pt idx="20">
                  <c:v>-82235.52</c:v>
                </c:pt>
                <c:pt idx="21">
                  <c:v>-81392.8</c:v>
                </c:pt>
                <c:pt idx="22">
                  <c:v>-80552.82</c:v>
                </c:pt>
                <c:pt idx="23">
                  <c:v>-79715.59</c:v>
                </c:pt>
                <c:pt idx="24">
                  <c:v>-78881.12</c:v>
                </c:pt>
                <c:pt idx="25">
                  <c:v>-78049.43</c:v>
                </c:pt>
                <c:pt idx="26">
                  <c:v>-77220.53</c:v>
                </c:pt>
                <c:pt idx="27">
                  <c:v>-76394.44</c:v>
                </c:pt>
                <c:pt idx="28">
                  <c:v>-75571.17</c:v>
                </c:pt>
                <c:pt idx="29">
                  <c:v>-74750.73</c:v>
                </c:pt>
                <c:pt idx="30">
                  <c:v>-73933.16</c:v>
                </c:pt>
                <c:pt idx="31">
                  <c:v>-73118.45</c:v>
                </c:pt>
                <c:pt idx="32">
                  <c:v>-72306.62</c:v>
                </c:pt>
                <c:pt idx="33">
                  <c:v>-71497.69</c:v>
                </c:pt>
                <c:pt idx="34">
                  <c:v>-70691.68</c:v>
                </c:pt>
                <c:pt idx="35">
                  <c:v>-69888.6</c:v>
                </c:pt>
                <c:pt idx="36">
                  <c:v>-69088.48</c:v>
                </c:pt>
                <c:pt idx="37">
                  <c:v>-68291.32</c:v>
                </c:pt>
                <c:pt idx="38">
                  <c:v>-67497.15</c:v>
                </c:pt>
                <c:pt idx="39">
                  <c:v>-66705.98</c:v>
                </c:pt>
                <c:pt idx="40">
                  <c:v>-65917.84</c:v>
                </c:pt>
                <c:pt idx="41">
                  <c:v>-65132.74</c:v>
                </c:pt>
                <c:pt idx="42">
                  <c:v>-64350.7</c:v>
                </c:pt>
                <c:pt idx="43">
                  <c:v>-63571.74</c:v>
                </c:pt>
                <c:pt idx="44">
                  <c:v>-62795.88</c:v>
                </c:pt>
                <c:pt idx="45">
                  <c:v>-62023.14</c:v>
                </c:pt>
                <c:pt idx="46">
                  <c:v>-61253.55</c:v>
                </c:pt>
                <c:pt idx="47">
                  <c:v>-60487.11</c:v>
                </c:pt>
                <c:pt idx="48">
                  <c:v>-59723.86</c:v>
                </c:pt>
                <c:pt idx="49">
                  <c:v>-58963.82</c:v>
                </c:pt>
                <c:pt idx="50">
                  <c:v>-58207</c:v>
                </c:pt>
                <c:pt idx="51">
                  <c:v>-57453.44</c:v>
                </c:pt>
                <c:pt idx="52">
                  <c:v>-56703.15</c:v>
                </c:pt>
                <c:pt idx="53">
                  <c:v>-55956.16</c:v>
                </c:pt>
                <c:pt idx="54">
                  <c:v>-55212.49</c:v>
                </c:pt>
                <c:pt idx="55">
                  <c:v>-54472.17</c:v>
                </c:pt>
                <c:pt idx="56">
                  <c:v>-53735.22</c:v>
                </c:pt>
                <c:pt idx="57">
                  <c:v>-53001.67</c:v>
                </c:pt>
                <c:pt idx="58">
                  <c:v>-52271.55</c:v>
                </c:pt>
                <c:pt idx="59">
                  <c:v>-51544.88</c:v>
                </c:pt>
                <c:pt idx="60">
                  <c:v>-50821.68</c:v>
                </c:pt>
                <c:pt idx="61">
                  <c:v>-50102</c:v>
                </c:pt>
                <c:pt idx="62">
                  <c:v>-49385.85</c:v>
                </c:pt>
                <c:pt idx="63">
                  <c:v>-48673.27</c:v>
                </c:pt>
                <c:pt idx="64">
                  <c:v>-47964.29</c:v>
                </c:pt>
                <c:pt idx="65">
                  <c:v>-47258.93</c:v>
                </c:pt>
                <c:pt idx="66">
                  <c:v>-46557.23</c:v>
                </c:pt>
                <c:pt idx="67">
                  <c:v>-45859.23</c:v>
                </c:pt>
                <c:pt idx="68">
                  <c:v>-45372.9</c:v>
                </c:pt>
                <c:pt idx="69">
                  <c:v>-45372.84</c:v>
                </c:pt>
                <c:pt idx="70">
                  <c:v>-45372.84</c:v>
                </c:pt>
                <c:pt idx="71">
                  <c:v>-45372.77</c:v>
                </c:pt>
                <c:pt idx="72">
                  <c:v>-45164.95</c:v>
                </c:pt>
                <c:pt idx="73">
                  <c:v>-44474.42</c:v>
                </c:pt>
                <c:pt idx="74">
                  <c:v>-43787.7</c:v>
                </c:pt>
                <c:pt idx="75">
                  <c:v>-43104.8</c:v>
                </c:pt>
                <c:pt idx="76">
                  <c:v>-42425.76</c:v>
                </c:pt>
                <c:pt idx="77">
                  <c:v>-41750.63</c:v>
                </c:pt>
                <c:pt idx="78">
                  <c:v>-41079.45</c:v>
                </c:pt>
                <c:pt idx="79">
                  <c:v>-40412.24</c:v>
                </c:pt>
                <c:pt idx="80">
                  <c:v>-39749.05</c:v>
                </c:pt>
                <c:pt idx="81">
                  <c:v>-39089.94</c:v>
                </c:pt>
                <c:pt idx="82">
                  <c:v>-38434.92</c:v>
                </c:pt>
                <c:pt idx="83">
                  <c:v>-37784.06</c:v>
                </c:pt>
                <c:pt idx="84">
                  <c:v>-37137.39</c:v>
                </c:pt>
                <c:pt idx="85">
                  <c:v>-36494.96</c:v>
                </c:pt>
                <c:pt idx="86">
                  <c:v>-35856.82</c:v>
                </c:pt>
                <c:pt idx="87">
                  <c:v>-35223.02</c:v>
                </c:pt>
                <c:pt idx="88">
                  <c:v>-34593.61</c:v>
                </c:pt>
                <c:pt idx="89">
                  <c:v>-33968.64</c:v>
                </c:pt>
                <c:pt idx="90">
                  <c:v>-33348.16</c:v>
                </c:pt>
                <c:pt idx="91">
                  <c:v>-32732.24</c:v>
                </c:pt>
                <c:pt idx="92">
                  <c:v>-32120.91</c:v>
                </c:pt>
                <c:pt idx="93">
                  <c:v>-31514.26</c:v>
                </c:pt>
                <c:pt idx="94">
                  <c:v>-30912.32</c:v>
                </c:pt>
                <c:pt idx="95">
                  <c:v>-30315.18</c:v>
                </c:pt>
                <c:pt idx="96">
                  <c:v>-29722.88</c:v>
                </c:pt>
                <c:pt idx="97">
                  <c:v>-29135.5</c:v>
                </c:pt>
                <c:pt idx="98">
                  <c:v>-28553.11</c:v>
                </c:pt>
                <c:pt idx="99">
                  <c:v>-27975.77</c:v>
                </c:pt>
                <c:pt idx="100">
                  <c:v>-27403.56</c:v>
                </c:pt>
                <c:pt idx="101">
                  <c:v>-26836.56</c:v>
                </c:pt>
                <c:pt idx="102">
                  <c:v>-26274.84</c:v>
                </c:pt>
                <c:pt idx="103">
                  <c:v>-25718.49</c:v>
                </c:pt>
                <c:pt idx="104">
                  <c:v>-25167.59</c:v>
                </c:pt>
                <c:pt idx="105">
                  <c:v>-24622.22</c:v>
                </c:pt>
                <c:pt idx="106">
                  <c:v>-24082.48</c:v>
                </c:pt>
                <c:pt idx="107">
                  <c:v>-23548.47</c:v>
                </c:pt>
                <c:pt idx="108">
                  <c:v>-23020.27</c:v>
                </c:pt>
                <c:pt idx="109">
                  <c:v>-22497.99</c:v>
                </c:pt>
                <c:pt idx="110">
                  <c:v>-21981.74</c:v>
                </c:pt>
                <c:pt idx="111">
                  <c:v>-21471.62</c:v>
                </c:pt>
                <c:pt idx="112">
                  <c:v>-20967.76</c:v>
                </c:pt>
                <c:pt idx="113">
                  <c:v>-20470.26</c:v>
                </c:pt>
                <c:pt idx="114">
                  <c:v>-19979.26</c:v>
                </c:pt>
                <c:pt idx="115">
                  <c:v>-19494.88</c:v>
                </c:pt>
                <c:pt idx="116">
                  <c:v>-19017.25</c:v>
                </c:pt>
                <c:pt idx="117">
                  <c:v>-18546.53</c:v>
                </c:pt>
                <c:pt idx="118">
                  <c:v>-18082.85</c:v>
                </c:pt>
                <c:pt idx="119">
                  <c:v>-17626.37</c:v>
                </c:pt>
                <c:pt idx="120">
                  <c:v>-17177.26</c:v>
                </c:pt>
                <c:pt idx="121">
                  <c:v>-16735.67</c:v>
                </c:pt>
                <c:pt idx="122">
                  <c:v>-16301.8</c:v>
                </c:pt>
                <c:pt idx="123">
                  <c:v>-15875.81</c:v>
                </c:pt>
                <c:pt idx="124">
                  <c:v>-15457.92</c:v>
                </c:pt>
                <c:pt idx="125">
                  <c:v>-15048.31</c:v>
                </c:pt>
                <c:pt idx="126">
                  <c:v>-14647.21</c:v>
                </c:pt>
                <c:pt idx="127">
                  <c:v>-14254.83</c:v>
                </c:pt>
                <c:pt idx="128">
                  <c:v>-13871.42</c:v>
                </c:pt>
                <c:pt idx="129">
                  <c:v>-13497.21</c:v>
                </c:pt>
                <c:pt idx="130">
                  <c:v>-13132.47</c:v>
                </c:pt>
                <c:pt idx="131">
                  <c:v>-12777.47</c:v>
                </c:pt>
                <c:pt idx="132">
                  <c:v>-12432.47</c:v>
                </c:pt>
                <c:pt idx="133">
                  <c:v>-12097.77</c:v>
                </c:pt>
                <c:pt idx="134">
                  <c:v>-11773.66</c:v>
                </c:pt>
                <c:pt idx="135">
                  <c:v>-11460.46</c:v>
                </c:pt>
                <c:pt idx="136">
                  <c:v>-11158.46</c:v>
                </c:pt>
                <c:pt idx="137">
                  <c:v>-10867.96</c:v>
                </c:pt>
                <c:pt idx="138">
                  <c:v>-10589.26</c:v>
                </c:pt>
                <c:pt idx="139">
                  <c:v>-10322.62</c:v>
                </c:pt>
                <c:pt idx="140">
                  <c:v>-10068.3</c:v>
                </c:pt>
                <c:pt idx="141">
                  <c:v>-9826.493</c:v>
                </c:pt>
                <c:pt idx="142">
                  <c:v>-9597.86</c:v>
                </c:pt>
                <c:pt idx="143">
                  <c:v>-9382.986</c:v>
                </c:pt>
                <c:pt idx="144">
                  <c:v>-9180.091</c:v>
                </c:pt>
                <c:pt idx="145">
                  <c:v>-8986.545</c:v>
                </c:pt>
                <c:pt idx="146">
                  <c:v>-8798.163</c:v>
                </c:pt>
                <c:pt idx="147">
                  <c:v>-8607.772</c:v>
                </c:pt>
                <c:pt idx="148">
                  <c:v>-8402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'!$D$4:$D$152</c:f>
              <c:numCache>
                <c:formatCode>General</c:formatCode>
                <c:ptCount val="149"/>
                <c:pt idx="0">
                  <c:v>3923.38</c:v>
                </c:pt>
                <c:pt idx="1">
                  <c:v>3906.34000000001</c:v>
                </c:pt>
                <c:pt idx="2">
                  <c:v>3889.41</c:v>
                </c:pt>
                <c:pt idx="3">
                  <c:v>3872.45</c:v>
                </c:pt>
                <c:pt idx="4">
                  <c:v>3855.50999999999</c:v>
                </c:pt>
                <c:pt idx="5">
                  <c:v>3838.55</c:v>
                </c:pt>
                <c:pt idx="6">
                  <c:v>3821.59</c:v>
                </c:pt>
                <c:pt idx="7">
                  <c:v>3804.62000000001</c:v>
                </c:pt>
                <c:pt idx="8">
                  <c:v>3787.68000000001</c:v>
                </c:pt>
                <c:pt idx="9">
                  <c:v>3770.71000000001</c:v>
                </c:pt>
                <c:pt idx="10">
                  <c:v>3753.75</c:v>
                </c:pt>
                <c:pt idx="11">
                  <c:v>3736.79000000001</c:v>
                </c:pt>
                <c:pt idx="12">
                  <c:v>3719.82000000001</c:v>
                </c:pt>
                <c:pt idx="13">
                  <c:v>3702.87</c:v>
                </c:pt>
                <c:pt idx="14">
                  <c:v>3685.91</c:v>
                </c:pt>
                <c:pt idx="15">
                  <c:v>3668.94</c:v>
                </c:pt>
                <c:pt idx="16">
                  <c:v>3651.98999999999</c:v>
                </c:pt>
                <c:pt idx="17">
                  <c:v>3635.03</c:v>
                </c:pt>
                <c:pt idx="18">
                  <c:v>3618.07000000001</c:v>
                </c:pt>
                <c:pt idx="19">
                  <c:v>3601.10000000001</c:v>
                </c:pt>
                <c:pt idx="20">
                  <c:v>3584.14999999999</c:v>
                </c:pt>
                <c:pt idx="21">
                  <c:v>3567.19</c:v>
                </c:pt>
                <c:pt idx="22">
                  <c:v>3550.23</c:v>
                </c:pt>
                <c:pt idx="23">
                  <c:v>3533.27</c:v>
                </c:pt>
                <c:pt idx="24">
                  <c:v>3516.31</c:v>
                </c:pt>
                <c:pt idx="25">
                  <c:v>3499.35000000001</c:v>
                </c:pt>
                <c:pt idx="26">
                  <c:v>3482.39</c:v>
                </c:pt>
                <c:pt idx="27">
                  <c:v>3465.42999999999</c:v>
                </c:pt>
                <c:pt idx="28">
                  <c:v>3448.47</c:v>
                </c:pt>
                <c:pt idx="29">
                  <c:v>3431.51000000001</c:v>
                </c:pt>
                <c:pt idx="30">
                  <c:v>3414.53999999999</c:v>
                </c:pt>
                <c:pt idx="31">
                  <c:v>3397.58</c:v>
                </c:pt>
                <c:pt idx="32">
                  <c:v>3380.63</c:v>
                </c:pt>
                <c:pt idx="33">
                  <c:v>3363.67</c:v>
                </c:pt>
                <c:pt idx="34">
                  <c:v>3346.71000000001</c:v>
                </c:pt>
                <c:pt idx="35">
                  <c:v>3329.75</c:v>
                </c:pt>
                <c:pt idx="36">
                  <c:v>3312.79000000001</c:v>
                </c:pt>
                <c:pt idx="37">
                  <c:v>3295.84</c:v>
                </c:pt>
                <c:pt idx="38">
                  <c:v>3278.87000000001</c:v>
                </c:pt>
                <c:pt idx="39">
                  <c:v>3261.92</c:v>
                </c:pt>
                <c:pt idx="40">
                  <c:v>3244.96000000001</c:v>
                </c:pt>
                <c:pt idx="41">
                  <c:v>3228.00000000001</c:v>
                </c:pt>
                <c:pt idx="42">
                  <c:v>3211.04000000001</c:v>
                </c:pt>
                <c:pt idx="43">
                  <c:v>3194.08000000001</c:v>
                </c:pt>
                <c:pt idx="44">
                  <c:v>3177.13</c:v>
                </c:pt>
                <c:pt idx="45">
                  <c:v>3160.17</c:v>
                </c:pt>
                <c:pt idx="46">
                  <c:v>3143.2</c:v>
                </c:pt>
                <c:pt idx="47">
                  <c:v>3126.25</c:v>
                </c:pt>
                <c:pt idx="48">
                  <c:v>3109.3</c:v>
                </c:pt>
                <c:pt idx="49">
                  <c:v>3092.33</c:v>
                </c:pt>
                <c:pt idx="50">
                  <c:v>3075.38</c:v>
                </c:pt>
                <c:pt idx="51">
                  <c:v>3058.42</c:v>
                </c:pt>
                <c:pt idx="52">
                  <c:v>3041.46</c:v>
                </c:pt>
                <c:pt idx="53">
                  <c:v>3024.5</c:v>
                </c:pt>
                <c:pt idx="54">
                  <c:v>3007.55</c:v>
                </c:pt>
                <c:pt idx="55">
                  <c:v>2990.59</c:v>
                </c:pt>
                <c:pt idx="56">
                  <c:v>2973.63</c:v>
                </c:pt>
                <c:pt idx="57">
                  <c:v>2956.67</c:v>
                </c:pt>
                <c:pt idx="58">
                  <c:v>2939.71999999999</c:v>
                </c:pt>
                <c:pt idx="59">
                  <c:v>2922.76</c:v>
                </c:pt>
                <c:pt idx="60">
                  <c:v>2905.8</c:v>
                </c:pt>
                <c:pt idx="61">
                  <c:v>2888.85</c:v>
                </c:pt>
                <c:pt idx="62">
                  <c:v>2871.89</c:v>
                </c:pt>
                <c:pt idx="63">
                  <c:v>2854.94</c:v>
                </c:pt>
                <c:pt idx="64">
                  <c:v>2837.98</c:v>
                </c:pt>
                <c:pt idx="65">
                  <c:v>2821.03</c:v>
                </c:pt>
                <c:pt idx="66">
                  <c:v>2804.07</c:v>
                </c:pt>
                <c:pt idx="67">
                  <c:v>2787.12</c:v>
                </c:pt>
                <c:pt idx="68">
                  <c:v>2775.26</c:v>
                </c:pt>
                <c:pt idx="69">
                  <c:v>2775.25</c:v>
                </c:pt>
                <c:pt idx="70">
                  <c:v>2775.25</c:v>
                </c:pt>
                <c:pt idx="71">
                  <c:v>2775.25</c:v>
                </c:pt>
                <c:pt idx="72">
                  <c:v>2770.16</c:v>
                </c:pt>
                <c:pt idx="73">
                  <c:v>2753.22</c:v>
                </c:pt>
                <c:pt idx="74">
                  <c:v>2736.26</c:v>
                </c:pt>
                <c:pt idx="75">
                  <c:v>2719.31</c:v>
                </c:pt>
                <c:pt idx="76">
                  <c:v>2702.36</c:v>
                </c:pt>
                <c:pt idx="77">
                  <c:v>2685.41</c:v>
                </c:pt>
                <c:pt idx="78">
                  <c:v>2668.46000000001</c:v>
                </c:pt>
                <c:pt idx="79">
                  <c:v>2651.51</c:v>
                </c:pt>
                <c:pt idx="80">
                  <c:v>2634.57</c:v>
                </c:pt>
                <c:pt idx="81">
                  <c:v>2617.61</c:v>
                </c:pt>
                <c:pt idx="82">
                  <c:v>2600.67</c:v>
                </c:pt>
                <c:pt idx="83">
                  <c:v>2583.72</c:v>
                </c:pt>
                <c:pt idx="84">
                  <c:v>2566.77</c:v>
                </c:pt>
                <c:pt idx="85">
                  <c:v>2549.84</c:v>
                </c:pt>
                <c:pt idx="86">
                  <c:v>2532.89</c:v>
                </c:pt>
                <c:pt idx="87">
                  <c:v>2515.96000000001</c:v>
                </c:pt>
                <c:pt idx="88">
                  <c:v>2499.01</c:v>
                </c:pt>
                <c:pt idx="89">
                  <c:v>2482.08</c:v>
                </c:pt>
                <c:pt idx="90">
                  <c:v>2465.14</c:v>
                </c:pt>
                <c:pt idx="91">
                  <c:v>2448.2</c:v>
                </c:pt>
                <c:pt idx="92">
                  <c:v>2431.28</c:v>
                </c:pt>
                <c:pt idx="93">
                  <c:v>2414.34</c:v>
                </c:pt>
                <c:pt idx="94">
                  <c:v>2397.42</c:v>
                </c:pt>
                <c:pt idx="95">
                  <c:v>2380.49</c:v>
                </c:pt>
                <c:pt idx="96">
                  <c:v>2363.58</c:v>
                </c:pt>
                <c:pt idx="97">
                  <c:v>2346.66</c:v>
                </c:pt>
                <c:pt idx="98">
                  <c:v>2329.74</c:v>
                </c:pt>
                <c:pt idx="99">
                  <c:v>2312.84</c:v>
                </c:pt>
                <c:pt idx="100">
                  <c:v>2295.94</c:v>
                </c:pt>
                <c:pt idx="101">
                  <c:v>2279.04</c:v>
                </c:pt>
                <c:pt idx="102">
                  <c:v>2262.15</c:v>
                </c:pt>
                <c:pt idx="103">
                  <c:v>2245.27</c:v>
                </c:pt>
                <c:pt idx="104">
                  <c:v>2228.39</c:v>
                </c:pt>
                <c:pt idx="105">
                  <c:v>2211.53</c:v>
                </c:pt>
                <c:pt idx="106">
                  <c:v>2194.67</c:v>
                </c:pt>
                <c:pt idx="107">
                  <c:v>2177.82</c:v>
                </c:pt>
                <c:pt idx="108">
                  <c:v>2160.99</c:v>
                </c:pt>
                <c:pt idx="109">
                  <c:v>2144.18</c:v>
                </c:pt>
                <c:pt idx="110">
                  <c:v>2127.38</c:v>
                </c:pt>
                <c:pt idx="111">
                  <c:v>2110.6</c:v>
                </c:pt>
                <c:pt idx="112">
                  <c:v>2093.83</c:v>
                </c:pt>
                <c:pt idx="113">
                  <c:v>2077.1</c:v>
                </c:pt>
                <c:pt idx="114">
                  <c:v>2060.4</c:v>
                </c:pt>
                <c:pt idx="115">
                  <c:v>2043.73</c:v>
                </c:pt>
                <c:pt idx="116">
                  <c:v>2027.1</c:v>
                </c:pt>
                <c:pt idx="117">
                  <c:v>2010.52</c:v>
                </c:pt>
                <c:pt idx="118">
                  <c:v>1993.99</c:v>
                </c:pt>
                <c:pt idx="119">
                  <c:v>1977.53</c:v>
                </c:pt>
                <c:pt idx="120">
                  <c:v>1961.14</c:v>
                </c:pt>
                <c:pt idx="121">
                  <c:v>1944.85</c:v>
                </c:pt>
                <c:pt idx="122">
                  <c:v>1928.65</c:v>
                </c:pt>
                <c:pt idx="123">
                  <c:v>1912.6</c:v>
                </c:pt>
                <c:pt idx="124">
                  <c:v>1896.7</c:v>
                </c:pt>
                <c:pt idx="125">
                  <c:v>1881.01</c:v>
                </c:pt>
                <c:pt idx="126">
                  <c:v>1865.55</c:v>
                </c:pt>
                <c:pt idx="127">
                  <c:v>1850.4</c:v>
                </c:pt>
                <c:pt idx="128">
                  <c:v>1835.63</c:v>
                </c:pt>
                <c:pt idx="129">
                  <c:v>1821.36</c:v>
                </c:pt>
                <c:pt idx="130">
                  <c:v>1807.73</c:v>
                </c:pt>
                <c:pt idx="131">
                  <c:v>1794.99</c:v>
                </c:pt>
                <c:pt idx="132">
                  <c:v>1783.64</c:v>
                </c:pt>
                <c:pt idx="133">
                  <c:v>1775.62</c:v>
                </c:pt>
                <c:pt idx="134">
                  <c:v>1771.05</c:v>
                </c:pt>
                <c:pt idx="135">
                  <c:v>1769.31</c:v>
                </c:pt>
                <c:pt idx="136">
                  <c:v>1769.96</c:v>
                </c:pt>
                <c:pt idx="137">
                  <c:v>1772.61</c:v>
                </c:pt>
                <c:pt idx="138">
                  <c:v>1776.93</c:v>
                </c:pt>
                <c:pt idx="139">
                  <c:v>1782.59</c:v>
                </c:pt>
                <c:pt idx="140">
                  <c:v>1789.25</c:v>
                </c:pt>
                <c:pt idx="141">
                  <c:v>1796.477</c:v>
                </c:pt>
                <c:pt idx="142">
                  <c:v>1803.23</c:v>
                </c:pt>
                <c:pt idx="143">
                  <c:v>1808.164</c:v>
                </c:pt>
                <c:pt idx="144">
                  <c:v>1811.759</c:v>
                </c:pt>
                <c:pt idx="145">
                  <c:v>1814.375</c:v>
                </c:pt>
                <c:pt idx="146">
                  <c:v>1816.257</c:v>
                </c:pt>
                <c:pt idx="147">
                  <c:v>1817.588</c:v>
                </c:pt>
                <c:pt idx="148">
                  <c:v>1818.4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'!$E$4:$E$152</c:f>
              <c:numCache>
                <c:formatCode>General</c:formatCode>
                <c:ptCount val="149"/>
              </c:numCache>
            </c:numRef>
          </c:yVal>
          <c:smooth val="0"/>
        </c:ser>
        <c:axId val="6108710"/>
        <c:axId val="86861952"/>
      </c:scatterChart>
      <c:valAx>
        <c:axId val="61087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861952"/>
        <c:crossesAt val="0"/>
        <c:crossBetween val="midCat"/>
      </c:valAx>
      <c:valAx>
        <c:axId val="86861952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108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980555918048"/>
          <c:y val="0.0469370784440543"/>
          <c:w val="0.967701944408195"/>
          <c:h val="0.92940959068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'!$K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'!$H$4:$H$159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1'!$K$4:$K$159</c:f>
              <c:numCache>
                <c:formatCode>General</c:formatCode>
                <c:ptCount val="156"/>
                <c:pt idx="0">
                  <c:v>3901.44</c:v>
                </c:pt>
                <c:pt idx="1">
                  <c:v>3866.15000000001</c:v>
                </c:pt>
                <c:pt idx="2">
                  <c:v>3830.87</c:v>
                </c:pt>
                <c:pt idx="3">
                  <c:v>3795.58</c:v>
                </c:pt>
                <c:pt idx="4">
                  <c:v>3760.28999999999</c:v>
                </c:pt>
                <c:pt idx="5">
                  <c:v>3725</c:v>
                </c:pt>
                <c:pt idx="6">
                  <c:v>3689.72</c:v>
                </c:pt>
                <c:pt idx="7">
                  <c:v>3654.43000000001</c:v>
                </c:pt>
                <c:pt idx="8">
                  <c:v>3619.14999999999</c:v>
                </c:pt>
                <c:pt idx="9">
                  <c:v>3583.86</c:v>
                </c:pt>
                <c:pt idx="10">
                  <c:v>3548.56999999999</c:v>
                </c:pt>
                <c:pt idx="11">
                  <c:v>3513.28999999999</c:v>
                </c:pt>
                <c:pt idx="12">
                  <c:v>3478.00999999999</c:v>
                </c:pt>
                <c:pt idx="13">
                  <c:v>3442.72</c:v>
                </c:pt>
                <c:pt idx="14">
                  <c:v>3407.43999999999</c:v>
                </c:pt>
                <c:pt idx="15">
                  <c:v>3372.15000000001</c:v>
                </c:pt>
                <c:pt idx="16">
                  <c:v>3336.86</c:v>
                </c:pt>
                <c:pt idx="17">
                  <c:v>3301.56999999999</c:v>
                </c:pt>
                <c:pt idx="18">
                  <c:v>3266.28</c:v>
                </c:pt>
                <c:pt idx="19">
                  <c:v>3231</c:v>
                </c:pt>
                <c:pt idx="20">
                  <c:v>3195.72</c:v>
                </c:pt>
                <c:pt idx="21">
                  <c:v>3160.42999999999</c:v>
                </c:pt>
                <c:pt idx="22">
                  <c:v>3125.14</c:v>
                </c:pt>
                <c:pt idx="23">
                  <c:v>3089.86</c:v>
                </c:pt>
                <c:pt idx="24">
                  <c:v>3054.57</c:v>
                </c:pt>
                <c:pt idx="25">
                  <c:v>3019.28000000001</c:v>
                </c:pt>
                <c:pt idx="26">
                  <c:v>2983.99999999999</c:v>
                </c:pt>
                <c:pt idx="27">
                  <c:v>2948.72</c:v>
                </c:pt>
                <c:pt idx="28">
                  <c:v>2913.44</c:v>
                </c:pt>
                <c:pt idx="29">
                  <c:v>2878.14999999999</c:v>
                </c:pt>
                <c:pt idx="30">
                  <c:v>2842.86</c:v>
                </c:pt>
                <c:pt idx="31">
                  <c:v>2807.59</c:v>
                </c:pt>
                <c:pt idx="32">
                  <c:v>2772.3</c:v>
                </c:pt>
                <c:pt idx="33">
                  <c:v>2737.00999999999</c:v>
                </c:pt>
                <c:pt idx="34">
                  <c:v>2701.73</c:v>
                </c:pt>
                <c:pt idx="35">
                  <c:v>2666.45</c:v>
                </c:pt>
                <c:pt idx="36">
                  <c:v>2631.17000000001</c:v>
                </c:pt>
                <c:pt idx="37">
                  <c:v>2595.89</c:v>
                </c:pt>
                <c:pt idx="38">
                  <c:v>2560.6</c:v>
                </c:pt>
                <c:pt idx="39">
                  <c:v>2525.33</c:v>
                </c:pt>
                <c:pt idx="40">
                  <c:v>2490.05</c:v>
                </c:pt>
                <c:pt idx="41">
                  <c:v>2454.78</c:v>
                </c:pt>
                <c:pt idx="42">
                  <c:v>2419.49</c:v>
                </c:pt>
                <c:pt idx="43">
                  <c:v>2384.22</c:v>
                </c:pt>
                <c:pt idx="44">
                  <c:v>2348.94</c:v>
                </c:pt>
                <c:pt idx="45">
                  <c:v>2313.67</c:v>
                </c:pt>
                <c:pt idx="46">
                  <c:v>2278.39</c:v>
                </c:pt>
                <c:pt idx="47">
                  <c:v>2243.12</c:v>
                </c:pt>
                <c:pt idx="48">
                  <c:v>2207.85</c:v>
                </c:pt>
                <c:pt idx="49">
                  <c:v>2172.59</c:v>
                </c:pt>
                <c:pt idx="50">
                  <c:v>2137.31000000001</c:v>
                </c:pt>
                <c:pt idx="51">
                  <c:v>2102.06</c:v>
                </c:pt>
                <c:pt idx="52">
                  <c:v>2066.78999999999</c:v>
                </c:pt>
                <c:pt idx="53">
                  <c:v>2031.53000000001</c:v>
                </c:pt>
                <c:pt idx="54">
                  <c:v>1996.27</c:v>
                </c:pt>
                <c:pt idx="55">
                  <c:v>1961</c:v>
                </c:pt>
                <c:pt idx="56">
                  <c:v>1925.75</c:v>
                </c:pt>
                <c:pt idx="57">
                  <c:v>1890.5</c:v>
                </c:pt>
                <c:pt idx="58">
                  <c:v>1855.25</c:v>
                </c:pt>
                <c:pt idx="59">
                  <c:v>1820</c:v>
                </c:pt>
                <c:pt idx="60">
                  <c:v>1784.75</c:v>
                </c:pt>
                <c:pt idx="61">
                  <c:v>1749.52</c:v>
                </c:pt>
                <c:pt idx="62">
                  <c:v>1714.27</c:v>
                </c:pt>
                <c:pt idx="63">
                  <c:v>1679.05</c:v>
                </c:pt>
                <c:pt idx="64">
                  <c:v>1643.81</c:v>
                </c:pt>
                <c:pt idx="65">
                  <c:v>1608.58</c:v>
                </c:pt>
                <c:pt idx="66">
                  <c:v>1573.37</c:v>
                </c:pt>
                <c:pt idx="67">
                  <c:v>1538.16</c:v>
                </c:pt>
                <c:pt idx="68">
                  <c:v>1513.50999999999</c:v>
                </c:pt>
                <c:pt idx="69">
                  <c:v>1513.50999999999</c:v>
                </c:pt>
                <c:pt idx="70">
                  <c:v>1513.5</c:v>
                </c:pt>
                <c:pt idx="71">
                  <c:v>1513.5</c:v>
                </c:pt>
                <c:pt idx="72">
                  <c:v>1513.5</c:v>
                </c:pt>
                <c:pt idx="73">
                  <c:v>1513.5</c:v>
                </c:pt>
                <c:pt idx="74">
                  <c:v>1502.94</c:v>
                </c:pt>
                <c:pt idx="75">
                  <c:v>1467.74</c:v>
                </c:pt>
                <c:pt idx="76">
                  <c:v>1432.54</c:v>
                </c:pt>
                <c:pt idx="77">
                  <c:v>1397.34</c:v>
                </c:pt>
                <c:pt idx="78">
                  <c:v>1362.16</c:v>
                </c:pt>
                <c:pt idx="79">
                  <c:v>1326.98</c:v>
                </c:pt>
                <c:pt idx="80">
                  <c:v>1291.82</c:v>
                </c:pt>
                <c:pt idx="81">
                  <c:v>1256.67</c:v>
                </c:pt>
                <c:pt idx="82">
                  <c:v>1221.52</c:v>
                </c:pt>
                <c:pt idx="83">
                  <c:v>1186.38</c:v>
                </c:pt>
                <c:pt idx="84">
                  <c:v>1151.25</c:v>
                </c:pt>
                <c:pt idx="85">
                  <c:v>1116.14</c:v>
                </c:pt>
                <c:pt idx="86">
                  <c:v>1081.05</c:v>
                </c:pt>
                <c:pt idx="87">
                  <c:v>1045.97</c:v>
                </c:pt>
                <c:pt idx="88">
                  <c:v>1010.9</c:v>
                </c:pt>
                <c:pt idx="89">
                  <c:v>975.849999999999</c:v>
                </c:pt>
                <c:pt idx="90">
                  <c:v>940.830000000002</c:v>
                </c:pt>
                <c:pt idx="91">
                  <c:v>905.829999999998</c:v>
                </c:pt>
                <c:pt idx="92">
                  <c:v>870.849999999999</c:v>
                </c:pt>
                <c:pt idx="93">
                  <c:v>835.899999999998</c:v>
                </c:pt>
                <c:pt idx="94">
                  <c:v>800.98</c:v>
                </c:pt>
                <c:pt idx="95">
                  <c:v>766.09</c:v>
                </c:pt>
                <c:pt idx="96">
                  <c:v>731.240000000002</c:v>
                </c:pt>
                <c:pt idx="97">
                  <c:v>696.419999999998</c:v>
                </c:pt>
                <c:pt idx="98">
                  <c:v>661.66</c:v>
                </c:pt>
                <c:pt idx="99">
                  <c:v>626.939999999999</c:v>
                </c:pt>
                <c:pt idx="100">
                  <c:v>592.269999999997</c:v>
                </c:pt>
                <c:pt idx="101">
                  <c:v>557.66</c:v>
                </c:pt>
                <c:pt idx="102">
                  <c:v>523.129999999997</c:v>
                </c:pt>
                <c:pt idx="103">
                  <c:v>488.67</c:v>
                </c:pt>
                <c:pt idx="104">
                  <c:v>454.280000000001</c:v>
                </c:pt>
                <c:pt idx="105">
                  <c:v>420</c:v>
                </c:pt>
                <c:pt idx="106">
                  <c:v>385.82</c:v>
                </c:pt>
                <c:pt idx="107">
                  <c:v>351.76</c:v>
                </c:pt>
                <c:pt idx="108">
                  <c:v>317.84</c:v>
                </c:pt>
                <c:pt idx="109">
                  <c:v>284.07</c:v>
                </c:pt>
                <c:pt idx="110">
                  <c:v>250.48</c:v>
                </c:pt>
                <c:pt idx="111">
                  <c:v>217.09</c:v>
                </c:pt>
                <c:pt idx="112">
                  <c:v>183.93</c:v>
                </c:pt>
                <c:pt idx="113">
                  <c:v>151.030000000001</c:v>
                </c:pt>
                <c:pt idx="114">
                  <c:v>118.440000000001</c:v>
                </c:pt>
                <c:pt idx="115">
                  <c:v>86.2099999999991</c:v>
                </c:pt>
                <c:pt idx="116">
                  <c:v>54.3999999999996</c:v>
                </c:pt>
                <c:pt idx="117">
                  <c:v>23.0849999999991</c:v>
                </c:pt>
                <c:pt idx="118">
                  <c:v>-7.6309999999994</c:v>
                </c:pt>
                <c:pt idx="119">
                  <c:v>-37.6229999999996</c:v>
                </c:pt>
                <c:pt idx="120">
                  <c:v>-66.7139999999999</c:v>
                </c:pt>
                <c:pt idx="121">
                  <c:v>-94.6579999999995</c:v>
                </c:pt>
                <c:pt idx="122">
                  <c:v>-120.498</c:v>
                </c:pt>
                <c:pt idx="123">
                  <c:v>-142.823</c:v>
                </c:pt>
                <c:pt idx="124">
                  <c:v>-161.986</c:v>
                </c:pt>
                <c:pt idx="125">
                  <c:v>-178.339</c:v>
                </c:pt>
                <c:pt idx="126">
                  <c:v>-192.179</c:v>
                </c:pt>
                <c:pt idx="127">
                  <c:v>-203.756</c:v>
                </c:pt>
                <c:pt idx="128">
                  <c:v>-213.285</c:v>
                </c:pt>
                <c:pt idx="129">
                  <c:v>-220.954</c:v>
                </c:pt>
                <c:pt idx="130">
                  <c:v>-226.933</c:v>
                </c:pt>
                <c:pt idx="131">
                  <c:v>-231.371</c:v>
                </c:pt>
                <c:pt idx="132">
                  <c:v>-234.406</c:v>
                </c:pt>
                <c:pt idx="133">
                  <c:v>-236.162</c:v>
                </c:pt>
                <c:pt idx="134">
                  <c:v>-236.758</c:v>
                </c:pt>
                <c:pt idx="135">
                  <c:v>-236.302</c:v>
                </c:pt>
                <c:pt idx="136">
                  <c:v>-234.897</c:v>
                </c:pt>
                <c:pt idx="137">
                  <c:v>-232.64</c:v>
                </c:pt>
                <c:pt idx="138">
                  <c:v>-229.626</c:v>
                </c:pt>
                <c:pt idx="139">
                  <c:v>-225.944</c:v>
                </c:pt>
                <c:pt idx="140">
                  <c:v>-221.687</c:v>
                </c:pt>
                <c:pt idx="141">
                  <c:v>-216.945</c:v>
                </c:pt>
                <c:pt idx="142">
                  <c:v>-211.82</c:v>
                </c:pt>
                <c:pt idx="143">
                  <c:v>-206.427</c:v>
                </c:pt>
                <c:pt idx="144">
                  <c:v>-200.9188</c:v>
                </c:pt>
                <c:pt idx="145">
                  <c:v>-195.5381</c:v>
                </c:pt>
                <c:pt idx="146">
                  <c:v>-191.0677</c:v>
                </c:pt>
                <c:pt idx="147">
                  <c:v>-188.487</c:v>
                </c:pt>
                <c:pt idx="148">
                  <c:v>-187.2838</c:v>
                </c:pt>
                <c:pt idx="149">
                  <c:v>-187.0762</c:v>
                </c:pt>
                <c:pt idx="150">
                  <c:v>-187.59761</c:v>
                </c:pt>
                <c:pt idx="151">
                  <c:v>-188.6429</c:v>
                </c:pt>
                <c:pt idx="152">
                  <c:v>-190.0479</c:v>
                </c:pt>
                <c:pt idx="153">
                  <c:v>-191.68</c:v>
                </c:pt>
                <c:pt idx="154">
                  <c:v>-193.437</c:v>
                </c:pt>
                <c:pt idx="155">
                  <c:v>-195.2399999999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'!$M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'!$H$4:$H$159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1'!$M$4:$M$159</c:f>
              <c:numCache>
                <c:formatCode>General</c:formatCode>
                <c:ptCount val="156"/>
                <c:pt idx="0">
                  <c:v>453.279999999999</c:v>
                </c:pt>
                <c:pt idx="1">
                  <c:v>466.850000000006</c:v>
                </c:pt>
                <c:pt idx="2">
                  <c:v>480.299999999988</c:v>
                </c:pt>
                <c:pt idx="3">
                  <c:v>493.62999999999</c:v>
                </c:pt>
                <c:pt idx="4">
                  <c:v>506.869999999995</c:v>
                </c:pt>
                <c:pt idx="5">
                  <c:v>519.990000000005</c:v>
                </c:pt>
                <c:pt idx="6">
                  <c:v>533.009999999995</c:v>
                </c:pt>
                <c:pt idx="7">
                  <c:v>545.919999999998</c:v>
                </c:pt>
                <c:pt idx="8">
                  <c:v>558.709999999992</c:v>
                </c:pt>
                <c:pt idx="9">
                  <c:v>571.389999999999</c:v>
                </c:pt>
                <c:pt idx="10">
                  <c:v>583.970000000001</c:v>
                </c:pt>
                <c:pt idx="11">
                  <c:v>596.419999999998</c:v>
                </c:pt>
                <c:pt idx="12">
                  <c:v>608.770000000004</c:v>
                </c:pt>
                <c:pt idx="13">
                  <c:v>621.010000000009</c:v>
                </c:pt>
                <c:pt idx="14">
                  <c:v>633.12999999999</c:v>
                </c:pt>
                <c:pt idx="15">
                  <c:v>645.130000000005</c:v>
                </c:pt>
                <c:pt idx="16">
                  <c:v>657.010000000009</c:v>
                </c:pt>
                <c:pt idx="17">
                  <c:v>668.779999999999</c:v>
                </c:pt>
                <c:pt idx="18">
                  <c:v>680.410000000004</c:v>
                </c:pt>
                <c:pt idx="19">
                  <c:v>691.940000000002</c:v>
                </c:pt>
                <c:pt idx="20">
                  <c:v>703.350000000006</c:v>
                </c:pt>
                <c:pt idx="21">
                  <c:v>714.619999999995</c:v>
                </c:pt>
                <c:pt idx="22">
                  <c:v>725.779999999999</c:v>
                </c:pt>
                <c:pt idx="23">
                  <c:v>736.809999999998</c:v>
                </c:pt>
                <c:pt idx="24">
                  <c:v>747.699999999997</c:v>
                </c:pt>
                <c:pt idx="25">
                  <c:v>758.470000000001</c:v>
                </c:pt>
                <c:pt idx="26">
                  <c:v>769.099999999991</c:v>
                </c:pt>
                <c:pt idx="27">
                  <c:v>779.599999999999</c:v>
                </c:pt>
                <c:pt idx="28">
                  <c:v>789.959999999999</c:v>
                </c:pt>
                <c:pt idx="29">
                  <c:v>800.179999999993</c:v>
                </c:pt>
                <c:pt idx="30">
                  <c:v>810.25</c:v>
                </c:pt>
                <c:pt idx="31">
                  <c:v>820.18</c:v>
                </c:pt>
                <c:pt idx="32">
                  <c:v>829.950000000004</c:v>
                </c:pt>
                <c:pt idx="33">
                  <c:v>839.57</c:v>
                </c:pt>
                <c:pt idx="34">
                  <c:v>849.050000000003</c:v>
                </c:pt>
                <c:pt idx="35">
                  <c:v>858.339999999997</c:v>
                </c:pt>
                <c:pt idx="36">
                  <c:v>867.490000000005</c:v>
                </c:pt>
                <c:pt idx="37">
                  <c:v>876.459999999999</c:v>
                </c:pt>
                <c:pt idx="38">
                  <c:v>885.25</c:v>
                </c:pt>
                <c:pt idx="39">
                  <c:v>893.870000000003</c:v>
                </c:pt>
                <c:pt idx="40">
                  <c:v>902.299999999996</c:v>
                </c:pt>
                <c:pt idx="41">
                  <c:v>910.549999999996</c:v>
                </c:pt>
                <c:pt idx="42">
                  <c:v>918.580000000002</c:v>
                </c:pt>
                <c:pt idx="43">
                  <c:v>926.410000000004</c:v>
                </c:pt>
                <c:pt idx="44">
                  <c:v>934.030000000006</c:v>
                </c:pt>
                <c:pt idx="45">
                  <c:v>941.43</c:v>
                </c:pt>
                <c:pt idx="46">
                  <c:v>948.600000000006</c:v>
                </c:pt>
                <c:pt idx="47">
                  <c:v>955.529999999999</c:v>
                </c:pt>
                <c:pt idx="48">
                  <c:v>962.209999999999</c:v>
                </c:pt>
                <c:pt idx="49">
                  <c:v>968.629999999997</c:v>
                </c:pt>
                <c:pt idx="50">
                  <c:v>974.770000000004</c:v>
                </c:pt>
                <c:pt idx="51">
                  <c:v>980.629999999997</c:v>
                </c:pt>
                <c:pt idx="52">
                  <c:v>986.189999999995</c:v>
                </c:pt>
                <c:pt idx="53">
                  <c:v>991.440000000002</c:v>
                </c:pt>
                <c:pt idx="54">
                  <c:v>996.360000000001</c:v>
                </c:pt>
                <c:pt idx="55">
                  <c:v>1000.91</c:v>
                </c:pt>
                <c:pt idx="56">
                  <c:v>1005.11</c:v>
                </c:pt>
                <c:pt idx="57">
                  <c:v>1008.92</c:v>
                </c:pt>
                <c:pt idx="58">
                  <c:v>1012.32</c:v>
                </c:pt>
                <c:pt idx="59">
                  <c:v>1015.27</c:v>
                </c:pt>
                <c:pt idx="60">
                  <c:v>1017.77</c:v>
                </c:pt>
                <c:pt idx="61">
                  <c:v>1019.77</c:v>
                </c:pt>
                <c:pt idx="62">
                  <c:v>1021.24</c:v>
                </c:pt>
                <c:pt idx="63">
                  <c:v>1022.15</c:v>
                </c:pt>
                <c:pt idx="64">
                  <c:v>1022.45</c:v>
                </c:pt>
                <c:pt idx="65">
                  <c:v>1022.1</c:v>
                </c:pt>
                <c:pt idx="66">
                  <c:v>1021.05</c:v>
                </c:pt>
                <c:pt idx="67">
                  <c:v>1019.24</c:v>
                </c:pt>
                <c:pt idx="68">
                  <c:v>1017.49</c:v>
                </c:pt>
                <c:pt idx="69">
                  <c:v>1017.49</c:v>
                </c:pt>
                <c:pt idx="70">
                  <c:v>1017.49</c:v>
                </c:pt>
                <c:pt idx="71">
                  <c:v>1017.49</c:v>
                </c:pt>
                <c:pt idx="72">
                  <c:v>1017.49</c:v>
                </c:pt>
                <c:pt idx="73">
                  <c:v>1017.49</c:v>
                </c:pt>
                <c:pt idx="74">
                  <c:v>1016.61</c:v>
                </c:pt>
                <c:pt idx="75">
                  <c:v>1013.09</c:v>
                </c:pt>
                <c:pt idx="76">
                  <c:v>1008.59</c:v>
                </c:pt>
                <c:pt idx="77">
                  <c:v>1003.01</c:v>
                </c:pt>
                <c:pt idx="78">
                  <c:v>996.259999999998</c:v>
                </c:pt>
                <c:pt idx="79">
                  <c:v>988.189999999999</c:v>
                </c:pt>
                <c:pt idx="80">
                  <c:v>978.670000000002</c:v>
                </c:pt>
                <c:pt idx="81">
                  <c:v>967.489999999998</c:v>
                </c:pt>
                <c:pt idx="82">
                  <c:v>954.439999999999</c:v>
                </c:pt>
                <c:pt idx="83">
                  <c:v>938.98</c:v>
                </c:pt>
                <c:pt idx="84">
                  <c:v>920.549999999999</c:v>
                </c:pt>
                <c:pt idx="85">
                  <c:v>899.309999999998</c:v>
                </c:pt>
                <c:pt idx="86">
                  <c:v>875.43</c:v>
                </c:pt>
                <c:pt idx="87">
                  <c:v>849.07</c:v>
                </c:pt>
                <c:pt idx="88">
                  <c:v>820.349999999999</c:v>
                </c:pt>
                <c:pt idx="89">
                  <c:v>789.419999999998</c:v>
                </c:pt>
                <c:pt idx="90">
                  <c:v>756.400000000002</c:v>
                </c:pt>
                <c:pt idx="91">
                  <c:v>721.379999999997</c:v>
                </c:pt>
                <c:pt idx="92">
                  <c:v>684.490000000002</c:v>
                </c:pt>
                <c:pt idx="93">
                  <c:v>645.799999999999</c:v>
                </c:pt>
                <c:pt idx="94">
                  <c:v>605.419999999998</c:v>
                </c:pt>
                <c:pt idx="95">
                  <c:v>563.43</c:v>
                </c:pt>
                <c:pt idx="96">
                  <c:v>519.91</c:v>
                </c:pt>
                <c:pt idx="97">
                  <c:v>474.919999999998</c:v>
                </c:pt>
                <c:pt idx="98">
                  <c:v>428.57</c:v>
                </c:pt>
                <c:pt idx="99">
                  <c:v>380.899999999998</c:v>
                </c:pt>
                <c:pt idx="100">
                  <c:v>331.989999999998</c:v>
                </c:pt>
                <c:pt idx="101">
                  <c:v>281.900000000001</c:v>
                </c:pt>
                <c:pt idx="102">
                  <c:v>230.699999999997</c:v>
                </c:pt>
                <c:pt idx="103">
                  <c:v>178.450000000001</c:v>
                </c:pt>
                <c:pt idx="104">
                  <c:v>125.210000000001</c:v>
                </c:pt>
                <c:pt idx="105">
                  <c:v>71.0499999999993</c:v>
                </c:pt>
                <c:pt idx="106">
                  <c:v>16.0199999999986</c:v>
                </c:pt>
                <c:pt idx="107">
                  <c:v>-39.8099999999995</c:v>
                </c:pt>
                <c:pt idx="108">
                  <c:v>-96.380000000001</c:v>
                </c:pt>
                <c:pt idx="109">
                  <c:v>-153.630000000001</c:v>
                </c:pt>
                <c:pt idx="110">
                  <c:v>-211.48</c:v>
                </c:pt>
                <c:pt idx="111">
                  <c:v>-269.879999999999</c:v>
                </c:pt>
                <c:pt idx="112">
                  <c:v>-328.75</c:v>
                </c:pt>
                <c:pt idx="113">
                  <c:v>-388.030000000001</c:v>
                </c:pt>
                <c:pt idx="114">
                  <c:v>-447.610000000001</c:v>
                </c:pt>
                <c:pt idx="115">
                  <c:v>-507.42</c:v>
                </c:pt>
                <c:pt idx="116">
                  <c:v>-567.35</c:v>
                </c:pt>
                <c:pt idx="117">
                  <c:v>-627.285</c:v>
                </c:pt>
                <c:pt idx="118">
                  <c:v>-687.089</c:v>
                </c:pt>
                <c:pt idx="119">
                  <c:v>-746.602999999999</c:v>
                </c:pt>
                <c:pt idx="120">
                  <c:v>-805.611000000001</c:v>
                </c:pt>
                <c:pt idx="121">
                  <c:v>-863.831</c:v>
                </c:pt>
                <c:pt idx="122">
                  <c:v>-920.271</c:v>
                </c:pt>
                <c:pt idx="123">
                  <c:v>-973.486</c:v>
                </c:pt>
                <c:pt idx="124">
                  <c:v>-1023.794</c:v>
                </c:pt>
                <c:pt idx="125">
                  <c:v>-1071.514</c:v>
                </c:pt>
                <c:pt idx="126">
                  <c:v>-1116.907</c:v>
                </c:pt>
                <c:pt idx="127">
                  <c:v>-1160.191</c:v>
                </c:pt>
                <c:pt idx="128">
                  <c:v>-1201.546</c:v>
                </c:pt>
                <c:pt idx="129">
                  <c:v>-1241.129</c:v>
                </c:pt>
                <c:pt idx="130">
                  <c:v>-1279.075</c:v>
                </c:pt>
                <c:pt idx="131">
                  <c:v>-1315.497</c:v>
                </c:pt>
                <c:pt idx="132">
                  <c:v>-1350.502</c:v>
                </c:pt>
                <c:pt idx="133">
                  <c:v>-1384.18</c:v>
                </c:pt>
                <c:pt idx="134">
                  <c:v>-1416.611</c:v>
                </c:pt>
                <c:pt idx="135">
                  <c:v>-1447.87</c:v>
                </c:pt>
                <c:pt idx="136">
                  <c:v>-1478.023</c:v>
                </c:pt>
                <c:pt idx="137">
                  <c:v>-1507.126</c:v>
                </c:pt>
                <c:pt idx="138">
                  <c:v>-1535.234</c:v>
                </c:pt>
                <c:pt idx="139">
                  <c:v>-1562.39</c:v>
                </c:pt>
                <c:pt idx="140">
                  <c:v>-1588.638</c:v>
                </c:pt>
                <c:pt idx="141">
                  <c:v>-1614.012</c:v>
                </c:pt>
                <c:pt idx="142">
                  <c:v>-1638.542</c:v>
                </c:pt>
                <c:pt idx="143">
                  <c:v>-1662.255</c:v>
                </c:pt>
                <c:pt idx="144">
                  <c:v>-1685.1748</c:v>
                </c:pt>
                <c:pt idx="145">
                  <c:v>-1707.3236</c:v>
                </c:pt>
                <c:pt idx="146">
                  <c:v>-1728.7288</c:v>
                </c:pt>
                <c:pt idx="147">
                  <c:v>-1749.423</c:v>
                </c:pt>
                <c:pt idx="148">
                  <c:v>-1769.4664</c:v>
                </c:pt>
                <c:pt idx="149">
                  <c:v>-1788.9631</c:v>
                </c:pt>
                <c:pt idx="150">
                  <c:v>-1808.12531</c:v>
                </c:pt>
                <c:pt idx="151">
                  <c:v>-1827.3974</c:v>
                </c:pt>
                <c:pt idx="152">
                  <c:v>-1847.793</c:v>
                </c:pt>
                <c:pt idx="153">
                  <c:v>-1871.9498</c:v>
                </c:pt>
                <c:pt idx="154">
                  <c:v>-1908.463</c:v>
                </c:pt>
                <c:pt idx="155">
                  <c:v>-2002.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21'!$D$4:$D$243</c:f>
              <c:numCache>
                <c:formatCode>General</c:formatCode>
                <c:ptCount val="240"/>
                <c:pt idx="0">
                  <c:v>-636535.6</c:v>
                </c:pt>
                <c:pt idx="1">
                  <c:v>-71614.476</c:v>
                </c:pt>
                <c:pt idx="2">
                  <c:v>-19327.0359</c:v>
                </c:pt>
                <c:pt idx="3">
                  <c:v>-7587.011</c:v>
                </c:pt>
                <c:pt idx="4">
                  <c:v>-3731.16742</c:v>
                </c:pt>
                <c:pt idx="5">
                  <c:v>-2159.87539</c:v>
                </c:pt>
                <c:pt idx="6">
                  <c:v>-1423.16974</c:v>
                </c:pt>
                <c:pt idx="7">
                  <c:v>-1041.69221</c:v>
                </c:pt>
                <c:pt idx="8">
                  <c:v>-828.77469</c:v>
                </c:pt>
                <c:pt idx="9">
                  <c:v>-702.62649</c:v>
                </c:pt>
                <c:pt idx="10">
                  <c:v>-624.0666</c:v>
                </c:pt>
                <c:pt idx="11">
                  <c:v>-572.97105</c:v>
                </c:pt>
                <c:pt idx="12">
                  <c:v>-538.410519</c:v>
                </c:pt>
                <c:pt idx="13">
                  <c:v>-514.17524</c:v>
                </c:pt>
                <c:pt idx="14">
                  <c:v>-496.60461</c:v>
                </c:pt>
                <c:pt idx="15">
                  <c:v>-483.4769</c:v>
                </c:pt>
                <c:pt idx="16">
                  <c:v>-473.41531</c:v>
                </c:pt>
                <c:pt idx="17">
                  <c:v>-465.5578</c:v>
                </c:pt>
                <c:pt idx="18">
                  <c:v>-459.36957</c:v>
                </c:pt>
                <c:pt idx="19">
                  <c:v>-454.53739</c:v>
                </c:pt>
                <c:pt idx="20">
                  <c:v>-450.79478</c:v>
                </c:pt>
                <c:pt idx="21">
                  <c:v>-447.63328</c:v>
                </c:pt>
                <c:pt idx="22">
                  <c:v>-444.82429</c:v>
                </c:pt>
                <c:pt idx="23">
                  <c:v>-442.22959</c:v>
                </c:pt>
                <c:pt idx="24">
                  <c:v>-439.74981</c:v>
                </c:pt>
                <c:pt idx="25">
                  <c:v>-437.316</c:v>
                </c:pt>
                <c:pt idx="26">
                  <c:v>-434.872</c:v>
                </c:pt>
                <c:pt idx="27">
                  <c:v>-432.3789</c:v>
                </c:pt>
                <c:pt idx="28">
                  <c:v>-429.8031</c:v>
                </c:pt>
                <c:pt idx="29">
                  <c:v>-427.1189</c:v>
                </c:pt>
                <c:pt idx="30">
                  <c:v>-424.306</c:v>
                </c:pt>
                <c:pt idx="31">
                  <c:v>-421.344</c:v>
                </c:pt>
                <c:pt idx="32">
                  <c:v>-418.218</c:v>
                </c:pt>
                <c:pt idx="33">
                  <c:v>-414.9141</c:v>
                </c:pt>
                <c:pt idx="34">
                  <c:v>-411.4179</c:v>
                </c:pt>
                <c:pt idx="35">
                  <c:v>-407.719</c:v>
                </c:pt>
                <c:pt idx="36">
                  <c:v>-403.803</c:v>
                </c:pt>
                <c:pt idx="37">
                  <c:v>-399.6609</c:v>
                </c:pt>
                <c:pt idx="38">
                  <c:v>-395.28</c:v>
                </c:pt>
                <c:pt idx="39">
                  <c:v>-390.6501</c:v>
                </c:pt>
                <c:pt idx="40">
                  <c:v>-385.7569</c:v>
                </c:pt>
                <c:pt idx="41">
                  <c:v>-380.592</c:v>
                </c:pt>
                <c:pt idx="42">
                  <c:v>-375.1409</c:v>
                </c:pt>
                <c:pt idx="43">
                  <c:v>-369.394</c:v>
                </c:pt>
                <c:pt idx="44">
                  <c:v>-363.3369</c:v>
                </c:pt>
                <c:pt idx="45">
                  <c:v>-356.958</c:v>
                </c:pt>
                <c:pt idx="46">
                  <c:v>-350.2441</c:v>
                </c:pt>
                <c:pt idx="47">
                  <c:v>-343.18</c:v>
                </c:pt>
                <c:pt idx="48">
                  <c:v>-335.7529</c:v>
                </c:pt>
                <c:pt idx="49">
                  <c:v>-327.948</c:v>
                </c:pt>
                <c:pt idx="50">
                  <c:v>-319.748600000001</c:v>
                </c:pt>
                <c:pt idx="51">
                  <c:v>-311.1396</c:v>
                </c:pt>
                <c:pt idx="52">
                  <c:v>-302.103999999999</c:v>
                </c:pt>
                <c:pt idx="53">
                  <c:v>-292.622</c:v>
                </c:pt>
                <c:pt idx="54">
                  <c:v>-282.678199999999</c:v>
                </c:pt>
                <c:pt idx="55">
                  <c:v>-272.2486</c:v>
                </c:pt>
                <c:pt idx="56">
                  <c:v>-261.3159</c:v>
                </c:pt>
                <c:pt idx="57">
                  <c:v>-249.856</c:v>
                </c:pt>
                <c:pt idx="58">
                  <c:v>-237.8427</c:v>
                </c:pt>
                <c:pt idx="59">
                  <c:v>-225.2559</c:v>
                </c:pt>
                <c:pt idx="60">
                  <c:v>-212.0649</c:v>
                </c:pt>
                <c:pt idx="61">
                  <c:v>-198.2387</c:v>
                </c:pt>
                <c:pt idx="62">
                  <c:v>-183.7481</c:v>
                </c:pt>
                <c:pt idx="63">
                  <c:v>-168.555200000001</c:v>
                </c:pt>
                <c:pt idx="64">
                  <c:v>-152.626</c:v>
                </c:pt>
                <c:pt idx="65">
                  <c:v>-135.915</c:v>
                </c:pt>
                <c:pt idx="66">
                  <c:v>-118.3769</c:v>
                </c:pt>
                <c:pt idx="67">
                  <c:v>-99.9634000000006</c:v>
                </c:pt>
                <c:pt idx="68">
                  <c:v>-80.6157000000003</c:v>
                </c:pt>
                <c:pt idx="69">
                  <c:v>-60.3550000000005</c:v>
                </c:pt>
                <c:pt idx="70">
                  <c:v>-39.6127999999999</c:v>
                </c:pt>
                <c:pt idx="71">
                  <c:v>-18.5126999999993</c:v>
                </c:pt>
                <c:pt idx="72">
                  <c:v>2.90629999999874</c:v>
                </c:pt>
                <c:pt idx="73">
                  <c:v>24.6124</c:v>
                </c:pt>
                <c:pt idx="74">
                  <c:v>46.5761999999995</c:v>
                </c:pt>
                <c:pt idx="75">
                  <c:v>68.7734</c:v>
                </c:pt>
                <c:pt idx="76">
                  <c:v>91.1855000000014</c:v>
                </c:pt>
                <c:pt idx="77">
                  <c:v>113.794000000002</c:v>
                </c:pt>
                <c:pt idx="78">
                  <c:v>136.583999999999</c:v>
                </c:pt>
                <c:pt idx="79">
                  <c:v>159.5437</c:v>
                </c:pt>
                <c:pt idx="80">
                  <c:v>182.66</c:v>
                </c:pt>
                <c:pt idx="81">
                  <c:v>205.92</c:v>
                </c:pt>
                <c:pt idx="82">
                  <c:v>229.32</c:v>
                </c:pt>
                <c:pt idx="83">
                  <c:v>252.85</c:v>
                </c:pt>
                <c:pt idx="84">
                  <c:v>276.5</c:v>
                </c:pt>
                <c:pt idx="85">
                  <c:v>300.26</c:v>
                </c:pt>
                <c:pt idx="86">
                  <c:v>324.130000000001</c:v>
                </c:pt>
                <c:pt idx="87">
                  <c:v>348.110000000001</c:v>
                </c:pt>
                <c:pt idx="88">
                  <c:v>372.190000000001</c:v>
                </c:pt>
                <c:pt idx="89">
                  <c:v>396.35</c:v>
                </c:pt>
                <c:pt idx="90">
                  <c:v>420.6</c:v>
                </c:pt>
                <c:pt idx="91">
                  <c:v>444.940000000001</c:v>
                </c:pt>
                <c:pt idx="92">
                  <c:v>469.35</c:v>
                </c:pt>
                <c:pt idx="93">
                  <c:v>493.85</c:v>
                </c:pt>
                <c:pt idx="94">
                  <c:v>518.41</c:v>
                </c:pt>
                <c:pt idx="95">
                  <c:v>543.050000000001</c:v>
                </c:pt>
                <c:pt idx="96">
                  <c:v>567.76</c:v>
                </c:pt>
                <c:pt idx="97">
                  <c:v>592.530000000001</c:v>
                </c:pt>
                <c:pt idx="98">
                  <c:v>617.370000000001</c:v>
                </c:pt>
                <c:pt idx="99">
                  <c:v>642.25</c:v>
                </c:pt>
                <c:pt idx="100">
                  <c:v>667.200000000001</c:v>
                </c:pt>
                <c:pt idx="101">
                  <c:v>692.199999999999</c:v>
                </c:pt>
                <c:pt idx="102">
                  <c:v>717.26</c:v>
                </c:pt>
                <c:pt idx="103">
                  <c:v>742.369999999999</c:v>
                </c:pt>
                <c:pt idx="104">
                  <c:v>767.520999999999</c:v>
                </c:pt>
                <c:pt idx="105">
                  <c:v>792.720000000001</c:v>
                </c:pt>
                <c:pt idx="106">
                  <c:v>817.971</c:v>
                </c:pt>
                <c:pt idx="107">
                  <c:v>843.262000000002</c:v>
                </c:pt>
                <c:pt idx="108">
                  <c:v>868.57</c:v>
                </c:pt>
                <c:pt idx="109">
                  <c:v>893.920000000002</c:v>
                </c:pt>
                <c:pt idx="110">
                  <c:v>919.310999999998</c:v>
                </c:pt>
                <c:pt idx="111">
                  <c:v>944.727999999999</c:v>
                </c:pt>
                <c:pt idx="112">
                  <c:v>970.16</c:v>
                </c:pt>
                <c:pt idx="113">
                  <c:v>995.620999999999</c:v>
                </c:pt>
                <c:pt idx="114">
                  <c:v>1021.09</c:v>
                </c:pt>
                <c:pt idx="115">
                  <c:v>1046.571</c:v>
                </c:pt>
                <c:pt idx="116">
                  <c:v>1072.058</c:v>
                </c:pt>
                <c:pt idx="117">
                  <c:v>1097.549</c:v>
                </c:pt>
                <c:pt idx="118">
                  <c:v>1123.03</c:v>
                </c:pt>
                <c:pt idx="119">
                  <c:v>1148.5</c:v>
                </c:pt>
                <c:pt idx="120">
                  <c:v>1173.949</c:v>
                </c:pt>
                <c:pt idx="121">
                  <c:v>1199.359</c:v>
                </c:pt>
                <c:pt idx="122">
                  <c:v>1224.74</c:v>
                </c:pt>
                <c:pt idx="123">
                  <c:v>1250.071</c:v>
                </c:pt>
                <c:pt idx="124">
                  <c:v>1275.33</c:v>
                </c:pt>
                <c:pt idx="125">
                  <c:v>1300.529</c:v>
                </c:pt>
                <c:pt idx="126">
                  <c:v>1325.629</c:v>
                </c:pt>
                <c:pt idx="127">
                  <c:v>1350.629</c:v>
                </c:pt>
                <c:pt idx="128">
                  <c:v>1375.519</c:v>
                </c:pt>
                <c:pt idx="129">
                  <c:v>1400.26</c:v>
                </c:pt>
                <c:pt idx="130">
                  <c:v>1424.849</c:v>
                </c:pt>
                <c:pt idx="131">
                  <c:v>1449.26</c:v>
                </c:pt>
                <c:pt idx="132">
                  <c:v>1473.468</c:v>
                </c:pt>
                <c:pt idx="133">
                  <c:v>1497.449</c:v>
                </c:pt>
                <c:pt idx="134">
                  <c:v>1521.17</c:v>
                </c:pt>
                <c:pt idx="135">
                  <c:v>1544.602</c:v>
                </c:pt>
                <c:pt idx="136">
                  <c:v>1567.728</c:v>
                </c:pt>
                <c:pt idx="137">
                  <c:v>1590.49</c:v>
                </c:pt>
                <c:pt idx="138">
                  <c:v>1612.861</c:v>
                </c:pt>
                <c:pt idx="139">
                  <c:v>1634.799</c:v>
                </c:pt>
                <c:pt idx="140">
                  <c:v>1656.272</c:v>
                </c:pt>
                <c:pt idx="141">
                  <c:v>1677.201</c:v>
                </c:pt>
                <c:pt idx="142">
                  <c:v>1697.549</c:v>
                </c:pt>
                <c:pt idx="143">
                  <c:v>1717.27</c:v>
                </c:pt>
                <c:pt idx="144">
                  <c:v>1736.281</c:v>
                </c:pt>
                <c:pt idx="145">
                  <c:v>1754.549</c:v>
                </c:pt>
                <c:pt idx="146">
                  <c:v>1771.981</c:v>
                </c:pt>
                <c:pt idx="147">
                  <c:v>1788.509</c:v>
                </c:pt>
                <c:pt idx="148">
                  <c:v>1804.051</c:v>
                </c:pt>
                <c:pt idx="149">
                  <c:v>1818.52</c:v>
                </c:pt>
                <c:pt idx="150">
                  <c:v>1831.831</c:v>
                </c:pt>
                <c:pt idx="151">
                  <c:v>1843.89</c:v>
                </c:pt>
                <c:pt idx="152">
                  <c:v>1854.59</c:v>
                </c:pt>
                <c:pt idx="153">
                  <c:v>1863.811</c:v>
                </c:pt>
                <c:pt idx="154">
                  <c:v>1871.442</c:v>
                </c:pt>
                <c:pt idx="155">
                  <c:v>1877.35</c:v>
                </c:pt>
                <c:pt idx="156">
                  <c:v>1881.42</c:v>
                </c:pt>
                <c:pt idx="157">
                  <c:v>1883.491</c:v>
                </c:pt>
                <c:pt idx="158">
                  <c:v>1883.41</c:v>
                </c:pt>
                <c:pt idx="159">
                  <c:v>1881.019</c:v>
                </c:pt>
                <c:pt idx="160">
                  <c:v>1876.16</c:v>
                </c:pt>
                <c:pt idx="161">
                  <c:v>1868.621</c:v>
                </c:pt>
                <c:pt idx="162">
                  <c:v>1858.219</c:v>
                </c:pt>
                <c:pt idx="163">
                  <c:v>1844.743</c:v>
                </c:pt>
                <c:pt idx="164">
                  <c:v>1827.973</c:v>
                </c:pt>
                <c:pt idx="165">
                  <c:v>1807.68</c:v>
                </c:pt>
                <c:pt idx="166">
                  <c:v>1783.59</c:v>
                </c:pt>
                <c:pt idx="167">
                  <c:v>1755.449</c:v>
                </c:pt>
                <c:pt idx="168">
                  <c:v>1722.961</c:v>
                </c:pt>
                <c:pt idx="169">
                  <c:v>1685.832</c:v>
                </c:pt>
                <c:pt idx="170">
                  <c:v>1643.719</c:v>
                </c:pt>
                <c:pt idx="171">
                  <c:v>1644.14799999999</c:v>
                </c:pt>
                <c:pt idx="172">
                  <c:v>1661.75</c:v>
                </c:pt>
                <c:pt idx="173">
                  <c:v>1679.359</c:v>
                </c:pt>
                <c:pt idx="174">
                  <c:v>1696.981</c:v>
                </c:pt>
                <c:pt idx="175">
                  <c:v>1714.60200000001</c:v>
                </c:pt>
                <c:pt idx="176">
                  <c:v>1732.211</c:v>
                </c:pt>
                <c:pt idx="177">
                  <c:v>1749.839</c:v>
                </c:pt>
                <c:pt idx="178">
                  <c:v>1767.449</c:v>
                </c:pt>
                <c:pt idx="179">
                  <c:v>1785.07</c:v>
                </c:pt>
                <c:pt idx="180">
                  <c:v>1802.692</c:v>
                </c:pt>
                <c:pt idx="181">
                  <c:v>1820.309</c:v>
                </c:pt>
                <c:pt idx="182">
                  <c:v>1837.93</c:v>
                </c:pt>
                <c:pt idx="183">
                  <c:v>1855.558</c:v>
                </c:pt>
                <c:pt idx="184">
                  <c:v>1873.18</c:v>
                </c:pt>
                <c:pt idx="185">
                  <c:v>1890.801</c:v>
                </c:pt>
                <c:pt idx="186">
                  <c:v>1908.43</c:v>
                </c:pt>
                <c:pt idx="187">
                  <c:v>1926.058</c:v>
                </c:pt>
                <c:pt idx="188">
                  <c:v>1943.68</c:v>
                </c:pt>
                <c:pt idx="189">
                  <c:v>1961.297</c:v>
                </c:pt>
                <c:pt idx="190">
                  <c:v>1978.929</c:v>
                </c:pt>
                <c:pt idx="191">
                  <c:v>1996.559</c:v>
                </c:pt>
                <c:pt idx="192">
                  <c:v>2014.187</c:v>
                </c:pt>
                <c:pt idx="193">
                  <c:v>2031.808</c:v>
                </c:pt>
                <c:pt idx="194">
                  <c:v>2049.442</c:v>
                </c:pt>
                <c:pt idx="195">
                  <c:v>2067.07</c:v>
                </c:pt>
                <c:pt idx="196">
                  <c:v>2084.699</c:v>
                </c:pt>
                <c:pt idx="197">
                  <c:v>2102.34</c:v>
                </c:pt>
                <c:pt idx="198">
                  <c:v>2119.969</c:v>
                </c:pt>
                <c:pt idx="199">
                  <c:v>2137.601</c:v>
                </c:pt>
                <c:pt idx="200">
                  <c:v>2155.219</c:v>
                </c:pt>
                <c:pt idx="201">
                  <c:v>2172.859</c:v>
                </c:pt>
                <c:pt idx="202">
                  <c:v>2190.488</c:v>
                </c:pt>
                <c:pt idx="203">
                  <c:v>2208.121</c:v>
                </c:pt>
                <c:pt idx="204">
                  <c:v>2225.75</c:v>
                </c:pt>
                <c:pt idx="205">
                  <c:v>2243.39</c:v>
                </c:pt>
                <c:pt idx="206">
                  <c:v>2261.02</c:v>
                </c:pt>
                <c:pt idx="207">
                  <c:v>2278.66</c:v>
                </c:pt>
                <c:pt idx="208">
                  <c:v>2296.301</c:v>
                </c:pt>
                <c:pt idx="209">
                  <c:v>2313.929</c:v>
                </c:pt>
                <c:pt idx="210">
                  <c:v>2331.55899999999</c:v>
                </c:pt>
                <c:pt idx="211">
                  <c:v>2349.199</c:v>
                </c:pt>
                <c:pt idx="212">
                  <c:v>2366.84</c:v>
                </c:pt>
                <c:pt idx="213">
                  <c:v>2384.468</c:v>
                </c:pt>
                <c:pt idx="214">
                  <c:v>2402.102</c:v>
                </c:pt>
                <c:pt idx="215">
                  <c:v>2419.73800000001</c:v>
                </c:pt>
                <c:pt idx="216">
                  <c:v>2437.379</c:v>
                </c:pt>
                <c:pt idx="217">
                  <c:v>2455.019</c:v>
                </c:pt>
                <c:pt idx="218">
                  <c:v>2472.649</c:v>
                </c:pt>
                <c:pt idx="219">
                  <c:v>2490.289</c:v>
                </c:pt>
                <c:pt idx="220">
                  <c:v>2507.918</c:v>
                </c:pt>
                <c:pt idx="221">
                  <c:v>2525.55899999999</c:v>
                </c:pt>
                <c:pt idx="222">
                  <c:v>2543.211</c:v>
                </c:pt>
                <c:pt idx="223">
                  <c:v>2560.84</c:v>
                </c:pt>
                <c:pt idx="224">
                  <c:v>2578.481</c:v>
                </c:pt>
                <c:pt idx="225">
                  <c:v>2596.109</c:v>
                </c:pt>
                <c:pt idx="226">
                  <c:v>2613.762</c:v>
                </c:pt>
                <c:pt idx="227">
                  <c:v>2631.391</c:v>
                </c:pt>
                <c:pt idx="228">
                  <c:v>2649.02699999999</c:v>
                </c:pt>
                <c:pt idx="229">
                  <c:v>2666.668</c:v>
                </c:pt>
                <c:pt idx="230">
                  <c:v>2684.308</c:v>
                </c:pt>
                <c:pt idx="231">
                  <c:v>2701.954</c:v>
                </c:pt>
                <c:pt idx="232">
                  <c:v>2719.589</c:v>
                </c:pt>
                <c:pt idx="233">
                  <c:v>2737.23</c:v>
                </c:pt>
                <c:pt idx="234">
                  <c:v>2754.871</c:v>
                </c:pt>
                <c:pt idx="235">
                  <c:v>2772.512</c:v>
                </c:pt>
                <c:pt idx="236">
                  <c:v>2790.148</c:v>
                </c:pt>
                <c:pt idx="237">
                  <c:v>2807.79300000001</c:v>
                </c:pt>
                <c:pt idx="238">
                  <c:v>2825.42200000001</c:v>
                </c:pt>
                <c:pt idx="239">
                  <c:v>2843.059</c:v>
                </c:pt>
              </c:numCache>
            </c:numRef>
          </c:yVal>
          <c:smooth val="0"/>
        </c:ser>
        <c:axId val="14310897"/>
        <c:axId val="42615344"/>
      </c:scatterChart>
      <c:valAx>
        <c:axId val="14310897"/>
        <c:scaling>
          <c:orientation val="minMax"/>
          <c:max val="6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615344"/>
        <c:crossesAt val="0"/>
        <c:crossBetween val="midCat"/>
      </c:valAx>
      <c:valAx>
        <c:axId val="42615344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4310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43990604202"/>
          <c:y val="0.428439434537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70708383622691"/>
          <c:w val="0.967659574468085"/>
          <c:h val="0.9290687958406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'!$I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'!$I$4:$I$157</c:f>
              <c:numCache>
                <c:formatCode>General</c:formatCode>
                <c:ptCount val="154"/>
                <c:pt idx="0">
                  <c:v>-101951.3</c:v>
                </c:pt>
                <c:pt idx="1">
                  <c:v>-101057.1</c:v>
                </c:pt>
                <c:pt idx="2">
                  <c:v>-100165.4</c:v>
                </c:pt>
                <c:pt idx="3">
                  <c:v>-99276.2</c:v>
                </c:pt>
                <c:pt idx="4">
                  <c:v>-98389.48</c:v>
                </c:pt>
                <c:pt idx="5">
                  <c:v>-97505.27</c:v>
                </c:pt>
                <c:pt idx="6">
                  <c:v>-96623.6</c:v>
                </c:pt>
                <c:pt idx="7">
                  <c:v>-95744.46</c:v>
                </c:pt>
                <c:pt idx="8">
                  <c:v>-94867.87</c:v>
                </c:pt>
                <c:pt idx="9">
                  <c:v>-93993.84</c:v>
                </c:pt>
                <c:pt idx="10">
                  <c:v>-93122.38</c:v>
                </c:pt>
                <c:pt idx="11">
                  <c:v>-92253.51</c:v>
                </c:pt>
                <c:pt idx="12">
                  <c:v>-91387.23</c:v>
                </c:pt>
                <c:pt idx="13">
                  <c:v>-90523.56</c:v>
                </c:pt>
                <c:pt idx="14">
                  <c:v>-89662.52</c:v>
                </c:pt>
                <c:pt idx="15">
                  <c:v>-88804.1</c:v>
                </c:pt>
                <c:pt idx="16">
                  <c:v>-87948.34</c:v>
                </c:pt>
                <c:pt idx="17">
                  <c:v>-87095.23</c:v>
                </c:pt>
                <c:pt idx="18">
                  <c:v>-86244.8</c:v>
                </c:pt>
                <c:pt idx="19">
                  <c:v>-85397.05</c:v>
                </c:pt>
                <c:pt idx="20">
                  <c:v>-84552.01</c:v>
                </c:pt>
                <c:pt idx="21">
                  <c:v>-83709.68</c:v>
                </c:pt>
                <c:pt idx="22">
                  <c:v>-82870.08</c:v>
                </c:pt>
                <c:pt idx="23">
                  <c:v>-82033.22</c:v>
                </c:pt>
                <c:pt idx="24">
                  <c:v>-81199.12</c:v>
                </c:pt>
                <c:pt idx="25">
                  <c:v>-80367.8</c:v>
                </c:pt>
                <c:pt idx="26">
                  <c:v>-79539.26</c:v>
                </c:pt>
                <c:pt idx="27">
                  <c:v>-78713.52</c:v>
                </c:pt>
                <c:pt idx="28">
                  <c:v>-77890.6</c:v>
                </c:pt>
                <c:pt idx="29">
                  <c:v>-77070.52</c:v>
                </c:pt>
                <c:pt idx="30">
                  <c:v>-76253.28</c:v>
                </c:pt>
                <c:pt idx="31">
                  <c:v>-75438.91</c:v>
                </c:pt>
                <c:pt idx="32">
                  <c:v>-74627.43</c:v>
                </c:pt>
                <c:pt idx="33">
                  <c:v>-73818.85</c:v>
                </c:pt>
                <c:pt idx="34">
                  <c:v>-73013.18</c:v>
                </c:pt>
                <c:pt idx="35">
                  <c:v>-72210.45</c:v>
                </c:pt>
                <c:pt idx="36">
                  <c:v>-71410.67</c:v>
                </c:pt>
                <c:pt idx="37">
                  <c:v>-70613.87</c:v>
                </c:pt>
                <c:pt idx="38">
                  <c:v>-69820.05</c:v>
                </c:pt>
                <c:pt idx="39">
                  <c:v>-69029.24</c:v>
                </c:pt>
                <c:pt idx="40">
                  <c:v>-68241.45</c:v>
                </c:pt>
                <c:pt idx="41">
                  <c:v>-67456.72</c:v>
                </c:pt>
                <c:pt idx="42">
                  <c:v>-66675.05</c:v>
                </c:pt>
                <c:pt idx="43">
                  <c:v>-65896.47</c:v>
                </c:pt>
                <c:pt idx="44">
                  <c:v>-65120.99</c:v>
                </c:pt>
                <c:pt idx="45">
                  <c:v>-64348.64</c:v>
                </c:pt>
                <c:pt idx="46">
                  <c:v>-63579.44</c:v>
                </c:pt>
                <c:pt idx="47">
                  <c:v>-62813.41</c:v>
                </c:pt>
                <c:pt idx="48">
                  <c:v>-62050.58</c:v>
                </c:pt>
                <c:pt idx="49">
                  <c:v>-61290.96</c:v>
                </c:pt>
                <c:pt idx="50">
                  <c:v>-60534.58</c:v>
                </c:pt>
                <c:pt idx="51">
                  <c:v>-59781.46</c:v>
                </c:pt>
                <c:pt idx="52">
                  <c:v>-59031.62</c:v>
                </c:pt>
                <c:pt idx="53">
                  <c:v>-58285.1</c:v>
                </c:pt>
                <c:pt idx="54">
                  <c:v>-57541.91</c:v>
                </c:pt>
                <c:pt idx="55">
                  <c:v>-56802.09</c:v>
                </c:pt>
                <c:pt idx="56">
                  <c:v>-56065.64</c:v>
                </c:pt>
                <c:pt idx="57">
                  <c:v>-55332.62</c:v>
                </c:pt>
                <c:pt idx="58">
                  <c:v>-54603.03</c:v>
                </c:pt>
                <c:pt idx="59">
                  <c:v>-53876.91</c:v>
                </c:pt>
                <c:pt idx="60">
                  <c:v>-53154.29</c:v>
                </c:pt>
                <c:pt idx="61">
                  <c:v>-52435.19</c:v>
                </c:pt>
                <c:pt idx="62">
                  <c:v>-51719.65</c:v>
                </c:pt>
                <c:pt idx="63">
                  <c:v>-51007.69</c:v>
                </c:pt>
                <c:pt idx="64">
                  <c:v>-50299.35</c:v>
                </c:pt>
                <c:pt idx="65">
                  <c:v>-49594.65</c:v>
                </c:pt>
                <c:pt idx="66">
                  <c:v>-48893.63</c:v>
                </c:pt>
                <c:pt idx="67">
                  <c:v>-48196.33</c:v>
                </c:pt>
                <c:pt idx="68">
                  <c:v>-47710.51</c:v>
                </c:pt>
                <c:pt idx="69">
                  <c:v>-47710.44</c:v>
                </c:pt>
                <c:pt idx="70">
                  <c:v>-47710.44</c:v>
                </c:pt>
                <c:pt idx="71">
                  <c:v>-47710.37</c:v>
                </c:pt>
                <c:pt idx="72">
                  <c:v>-47502.77</c:v>
                </c:pt>
                <c:pt idx="73">
                  <c:v>-46812.99</c:v>
                </c:pt>
                <c:pt idx="74">
                  <c:v>-46127.03</c:v>
                </c:pt>
                <c:pt idx="75">
                  <c:v>-45444.92</c:v>
                </c:pt>
                <c:pt idx="76">
                  <c:v>-44766.7</c:v>
                </c:pt>
                <c:pt idx="77">
                  <c:v>-44092.41</c:v>
                </c:pt>
                <c:pt idx="78">
                  <c:v>-43422.08</c:v>
                </c:pt>
                <c:pt idx="79">
                  <c:v>-42755.76</c:v>
                </c:pt>
                <c:pt idx="80">
                  <c:v>-42093.49</c:v>
                </c:pt>
                <c:pt idx="81">
                  <c:v>-41435.31</c:v>
                </c:pt>
                <c:pt idx="82">
                  <c:v>-40781.26</c:v>
                </c:pt>
                <c:pt idx="83">
                  <c:v>-40131.39</c:v>
                </c:pt>
                <c:pt idx="84">
                  <c:v>-39485.75</c:v>
                </c:pt>
                <c:pt idx="85">
                  <c:v>-38844.38</c:v>
                </c:pt>
                <c:pt idx="86">
                  <c:v>-38207.32</c:v>
                </c:pt>
                <c:pt idx="87">
                  <c:v>-37574.64</c:v>
                </c:pt>
                <c:pt idx="88">
                  <c:v>-36946.37</c:v>
                </c:pt>
                <c:pt idx="89">
                  <c:v>-36322.58</c:v>
                </c:pt>
                <c:pt idx="90">
                  <c:v>-35703.32</c:v>
                </c:pt>
                <c:pt idx="91">
                  <c:v>-35088.64</c:v>
                </c:pt>
                <c:pt idx="92">
                  <c:v>-34478.6</c:v>
                </c:pt>
                <c:pt idx="93">
                  <c:v>-33873.26</c:v>
                </c:pt>
                <c:pt idx="94">
                  <c:v>-33272.68</c:v>
                </c:pt>
                <c:pt idx="95">
                  <c:v>-32676.92</c:v>
                </c:pt>
                <c:pt idx="96">
                  <c:v>-32086.06</c:v>
                </c:pt>
                <c:pt idx="97">
                  <c:v>-31500.15</c:v>
                </c:pt>
                <c:pt idx="98">
                  <c:v>-30919.28</c:v>
                </c:pt>
                <c:pt idx="99">
                  <c:v>-30343.5</c:v>
                </c:pt>
                <c:pt idx="100">
                  <c:v>-29772.89</c:v>
                </c:pt>
                <c:pt idx="101">
                  <c:v>-29207.54</c:v>
                </c:pt>
                <c:pt idx="102">
                  <c:v>-28647.52</c:v>
                </c:pt>
                <c:pt idx="103">
                  <c:v>-28092.91</c:v>
                </c:pt>
                <c:pt idx="104">
                  <c:v>-27543.81</c:v>
                </c:pt>
                <c:pt idx="105">
                  <c:v>-27000.3</c:v>
                </c:pt>
                <c:pt idx="106">
                  <c:v>-26462.48</c:v>
                </c:pt>
                <c:pt idx="107">
                  <c:v>-25930.44</c:v>
                </c:pt>
                <c:pt idx="108">
                  <c:v>-25404.28</c:v>
                </c:pt>
                <c:pt idx="109">
                  <c:v>-24884.11</c:v>
                </c:pt>
                <c:pt idx="110">
                  <c:v>-24370.04</c:v>
                </c:pt>
                <c:pt idx="111">
                  <c:v>-23862.19</c:v>
                </c:pt>
                <c:pt idx="112">
                  <c:v>-23360.67</c:v>
                </c:pt>
                <c:pt idx="113">
                  <c:v>-22865.62</c:v>
                </c:pt>
                <c:pt idx="114">
                  <c:v>-22377.17</c:v>
                </c:pt>
                <c:pt idx="115">
                  <c:v>-21895.45</c:v>
                </c:pt>
                <c:pt idx="116">
                  <c:v>-21420.62</c:v>
                </c:pt>
                <c:pt idx="117">
                  <c:v>-20952.83</c:v>
                </c:pt>
                <c:pt idx="118">
                  <c:v>-20492.25</c:v>
                </c:pt>
                <c:pt idx="119">
                  <c:v>-20039.05</c:v>
                </c:pt>
                <c:pt idx="120">
                  <c:v>-19593.43</c:v>
                </c:pt>
                <c:pt idx="121">
                  <c:v>-19155.58</c:v>
                </c:pt>
                <c:pt idx="122">
                  <c:v>-18725.73</c:v>
                </c:pt>
                <c:pt idx="123">
                  <c:v>-18304.12</c:v>
                </c:pt>
                <c:pt idx="124">
                  <c:v>-17891</c:v>
                </c:pt>
                <c:pt idx="125">
                  <c:v>-17486.68</c:v>
                </c:pt>
                <c:pt idx="126">
                  <c:v>-17091.48</c:v>
                </c:pt>
                <c:pt idx="127">
                  <c:v>-16705.79</c:v>
                </c:pt>
                <c:pt idx="128">
                  <c:v>-16330.08</c:v>
                </c:pt>
                <c:pt idx="129">
                  <c:v>-15964.99</c:v>
                </c:pt>
                <c:pt idx="130">
                  <c:v>-15612.46</c:v>
                </c:pt>
                <c:pt idx="131">
                  <c:v>-15273.93</c:v>
                </c:pt>
                <c:pt idx="132">
                  <c:v>-14949.02</c:v>
                </c:pt>
                <c:pt idx="133">
                  <c:v>-14637.5</c:v>
                </c:pt>
                <c:pt idx="134">
                  <c:v>-14339.24</c:v>
                </c:pt>
                <c:pt idx="135">
                  <c:v>-14054.18</c:v>
                </c:pt>
                <c:pt idx="136">
                  <c:v>-13782.32</c:v>
                </c:pt>
                <c:pt idx="137">
                  <c:v>-13523.68</c:v>
                </c:pt>
                <c:pt idx="138">
                  <c:v>-13278.28</c:v>
                </c:pt>
                <c:pt idx="139">
                  <c:v>-13046.11</c:v>
                </c:pt>
                <c:pt idx="140">
                  <c:v>-12827.11</c:v>
                </c:pt>
                <c:pt idx="141">
                  <c:v>-12621.08</c:v>
                </c:pt>
                <c:pt idx="142">
                  <c:v>-12427.63</c:v>
                </c:pt>
                <c:pt idx="143">
                  <c:v>-12246.05</c:v>
                </c:pt>
                <c:pt idx="144">
                  <c:v>-12075.01</c:v>
                </c:pt>
                <c:pt idx="145">
                  <c:v>-11912.27</c:v>
                </c:pt>
                <c:pt idx="146">
                  <c:v>-11753.88</c:v>
                </c:pt>
                <c:pt idx="147">
                  <c:v>-11592.85</c:v>
                </c:pt>
                <c:pt idx="148">
                  <c:v>-11416.28</c:v>
                </c:pt>
                <c:pt idx="149">
                  <c:v>-11199.03</c:v>
                </c:pt>
                <c:pt idx="150">
                  <c:v>-10887.37</c:v>
                </c:pt>
                <c:pt idx="151">
                  <c:v>-10349.25</c:v>
                </c:pt>
                <c:pt idx="152">
                  <c:v>-9172.31</c:v>
                </c:pt>
                <c:pt idx="153">
                  <c:v>-5233.2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'!$J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'!$J$4:$J$157</c:f>
              <c:numCache>
                <c:formatCode>General</c:formatCode>
                <c:ptCount val="154"/>
                <c:pt idx="0">
                  <c:v>-100315.1</c:v>
                </c:pt>
                <c:pt idx="1">
                  <c:v>-99436.18</c:v>
                </c:pt>
                <c:pt idx="2">
                  <c:v>-98559.69</c:v>
                </c:pt>
                <c:pt idx="3">
                  <c:v>-97685.7</c:v>
                </c:pt>
                <c:pt idx="4">
                  <c:v>-96814.2</c:v>
                </c:pt>
                <c:pt idx="5">
                  <c:v>-95945.22</c:v>
                </c:pt>
                <c:pt idx="6">
                  <c:v>-95078.77</c:v>
                </c:pt>
                <c:pt idx="7">
                  <c:v>-94214.85</c:v>
                </c:pt>
                <c:pt idx="8">
                  <c:v>-93353.48</c:v>
                </c:pt>
                <c:pt idx="9">
                  <c:v>-92494.67</c:v>
                </c:pt>
                <c:pt idx="10">
                  <c:v>-91638.44</c:v>
                </c:pt>
                <c:pt idx="11">
                  <c:v>-90784.79</c:v>
                </c:pt>
                <c:pt idx="12">
                  <c:v>-89933.73</c:v>
                </c:pt>
                <c:pt idx="13">
                  <c:v>-89085.29</c:v>
                </c:pt>
                <c:pt idx="14">
                  <c:v>-88239.47</c:v>
                </c:pt>
                <c:pt idx="15">
                  <c:v>-87396.27</c:v>
                </c:pt>
                <c:pt idx="16">
                  <c:v>-86555.73</c:v>
                </c:pt>
                <c:pt idx="17">
                  <c:v>-85717.85</c:v>
                </c:pt>
                <c:pt idx="18">
                  <c:v>-84882.64</c:v>
                </c:pt>
                <c:pt idx="19">
                  <c:v>-84050.12</c:v>
                </c:pt>
                <c:pt idx="20">
                  <c:v>-83220.3</c:v>
                </c:pt>
                <c:pt idx="21">
                  <c:v>-82393.19</c:v>
                </c:pt>
                <c:pt idx="22">
                  <c:v>-81568.81</c:v>
                </c:pt>
                <c:pt idx="23">
                  <c:v>-80747.18</c:v>
                </c:pt>
                <c:pt idx="24">
                  <c:v>-79928.3</c:v>
                </c:pt>
                <c:pt idx="25">
                  <c:v>-79112.2</c:v>
                </c:pt>
                <c:pt idx="26">
                  <c:v>-78298.88</c:v>
                </c:pt>
                <c:pt idx="27">
                  <c:v>-77488.36</c:v>
                </c:pt>
                <c:pt idx="28">
                  <c:v>-76680.66</c:v>
                </c:pt>
                <c:pt idx="29">
                  <c:v>-75875.8</c:v>
                </c:pt>
                <c:pt idx="30">
                  <c:v>-75073.79</c:v>
                </c:pt>
                <c:pt idx="31">
                  <c:v>-74274.65</c:v>
                </c:pt>
                <c:pt idx="32">
                  <c:v>-73478.38</c:v>
                </c:pt>
                <c:pt idx="33">
                  <c:v>-72685.02</c:v>
                </c:pt>
                <c:pt idx="34">
                  <c:v>-71894.58</c:v>
                </c:pt>
                <c:pt idx="35">
                  <c:v>-71107.07</c:v>
                </c:pt>
                <c:pt idx="36">
                  <c:v>-70322.52</c:v>
                </c:pt>
                <c:pt idx="37">
                  <c:v>-69540.93</c:v>
                </c:pt>
                <c:pt idx="38">
                  <c:v>-68762.33</c:v>
                </c:pt>
                <c:pt idx="39">
                  <c:v>-67986.74</c:v>
                </c:pt>
                <c:pt idx="40">
                  <c:v>-67214.18</c:v>
                </c:pt>
                <c:pt idx="41">
                  <c:v>-66444.66</c:v>
                </c:pt>
                <c:pt idx="42">
                  <c:v>-65678.21</c:v>
                </c:pt>
                <c:pt idx="43">
                  <c:v>-64914.85</c:v>
                </c:pt>
                <c:pt idx="44">
                  <c:v>-64154.59</c:v>
                </c:pt>
                <c:pt idx="45">
                  <c:v>-63397.46</c:v>
                </c:pt>
                <c:pt idx="46">
                  <c:v>-62643.48</c:v>
                </c:pt>
                <c:pt idx="47">
                  <c:v>-61892.67</c:v>
                </c:pt>
                <c:pt idx="48">
                  <c:v>-61145.05</c:v>
                </c:pt>
                <c:pt idx="49">
                  <c:v>-60400.65</c:v>
                </c:pt>
                <c:pt idx="50">
                  <c:v>-59659.49</c:v>
                </c:pt>
                <c:pt idx="51">
                  <c:v>-58921.59</c:v>
                </c:pt>
                <c:pt idx="52">
                  <c:v>-58186.97</c:v>
                </c:pt>
                <c:pt idx="53">
                  <c:v>-57455.66</c:v>
                </c:pt>
                <c:pt idx="54">
                  <c:v>-56727.7</c:v>
                </c:pt>
                <c:pt idx="55">
                  <c:v>-56003.08</c:v>
                </c:pt>
                <c:pt idx="56">
                  <c:v>-55281.86</c:v>
                </c:pt>
                <c:pt idx="57">
                  <c:v>-54564.05</c:v>
                </c:pt>
                <c:pt idx="58">
                  <c:v>-53849.68</c:v>
                </c:pt>
                <c:pt idx="59">
                  <c:v>-53138.77</c:v>
                </c:pt>
                <c:pt idx="60">
                  <c:v>-52431.36</c:v>
                </c:pt>
                <c:pt idx="61">
                  <c:v>-51727.48</c:v>
                </c:pt>
                <c:pt idx="62">
                  <c:v>-51027.14</c:v>
                </c:pt>
                <c:pt idx="63">
                  <c:v>-50330.4</c:v>
                </c:pt>
                <c:pt idx="64">
                  <c:v>-49637.27</c:v>
                </c:pt>
                <c:pt idx="65">
                  <c:v>-48947.78</c:v>
                </c:pt>
                <c:pt idx="66">
                  <c:v>-48261.97</c:v>
                </c:pt>
                <c:pt idx="67">
                  <c:v>-47579.88</c:v>
                </c:pt>
                <c:pt idx="68">
                  <c:v>-47104.7</c:v>
                </c:pt>
                <c:pt idx="69">
                  <c:v>-47104.63</c:v>
                </c:pt>
                <c:pt idx="70">
                  <c:v>-47104.63</c:v>
                </c:pt>
                <c:pt idx="71">
                  <c:v>-47104.57</c:v>
                </c:pt>
                <c:pt idx="72">
                  <c:v>-46901.52</c:v>
                </c:pt>
                <c:pt idx="73">
                  <c:v>-46226.95</c:v>
                </c:pt>
                <c:pt idx="74">
                  <c:v>-45556.2</c:v>
                </c:pt>
                <c:pt idx="75">
                  <c:v>-44889.29</c:v>
                </c:pt>
                <c:pt idx="76">
                  <c:v>-44226.27</c:v>
                </c:pt>
                <c:pt idx="77">
                  <c:v>-43567.18</c:v>
                </c:pt>
                <c:pt idx="78">
                  <c:v>-42912.05</c:v>
                </c:pt>
                <c:pt idx="79">
                  <c:v>-42260.93</c:v>
                </c:pt>
                <c:pt idx="80">
                  <c:v>-41613.86</c:v>
                </c:pt>
                <c:pt idx="81">
                  <c:v>-40970.87</c:v>
                </c:pt>
                <c:pt idx="82">
                  <c:v>-40332.02</c:v>
                </c:pt>
                <c:pt idx="83">
                  <c:v>-39697.34</c:v>
                </c:pt>
                <c:pt idx="84">
                  <c:v>-39066.88</c:v>
                </c:pt>
                <c:pt idx="85">
                  <c:v>-38440.7</c:v>
                </c:pt>
                <c:pt idx="86">
                  <c:v>-37818.82</c:v>
                </c:pt>
                <c:pt idx="87">
                  <c:v>-37201.32</c:v>
                </c:pt>
                <c:pt idx="88">
                  <c:v>-36588.23</c:v>
                </c:pt>
                <c:pt idx="89">
                  <c:v>-35979.61</c:v>
                </c:pt>
                <c:pt idx="90">
                  <c:v>-35375.51</c:v>
                </c:pt>
                <c:pt idx="91">
                  <c:v>-34775.99</c:v>
                </c:pt>
                <c:pt idx="92">
                  <c:v>-34181.11</c:v>
                </c:pt>
                <c:pt idx="93">
                  <c:v>-33590.92</c:v>
                </c:pt>
                <c:pt idx="94">
                  <c:v>-33005.48</c:v>
                </c:pt>
                <c:pt idx="95">
                  <c:v>-32424.87</c:v>
                </c:pt>
                <c:pt idx="96">
                  <c:v>-31849.14</c:v>
                </c:pt>
                <c:pt idx="97">
                  <c:v>-31278.35</c:v>
                </c:pt>
                <c:pt idx="98">
                  <c:v>-30712.59</c:v>
                </c:pt>
                <c:pt idx="99">
                  <c:v>-30151.91</c:v>
                </c:pt>
                <c:pt idx="100">
                  <c:v>-29596.4</c:v>
                </c:pt>
                <c:pt idx="101">
                  <c:v>-29046.12</c:v>
                </c:pt>
                <c:pt idx="102">
                  <c:v>-28501.17</c:v>
                </c:pt>
                <c:pt idx="103">
                  <c:v>-27961.61</c:v>
                </c:pt>
                <c:pt idx="104">
                  <c:v>-27427.54</c:v>
                </c:pt>
                <c:pt idx="105">
                  <c:v>-26899.04</c:v>
                </c:pt>
                <c:pt idx="106">
                  <c:v>-26376.2</c:v>
                </c:pt>
                <c:pt idx="107">
                  <c:v>-25859.12</c:v>
                </c:pt>
                <c:pt idx="108">
                  <c:v>-25347.89</c:v>
                </c:pt>
                <c:pt idx="109">
                  <c:v>-24842.61</c:v>
                </c:pt>
                <c:pt idx="110">
                  <c:v>-24343.4</c:v>
                </c:pt>
                <c:pt idx="111">
                  <c:v>-23850.37</c:v>
                </c:pt>
                <c:pt idx="112">
                  <c:v>-23363.61</c:v>
                </c:pt>
                <c:pt idx="113">
                  <c:v>-22883.26</c:v>
                </c:pt>
                <c:pt idx="114">
                  <c:v>-22409.45</c:v>
                </c:pt>
                <c:pt idx="115">
                  <c:v>-21942.29</c:v>
                </c:pt>
                <c:pt idx="116">
                  <c:v>-21481.92</c:v>
                </c:pt>
                <c:pt idx="117">
                  <c:v>-21028.49</c:v>
                </c:pt>
                <c:pt idx="118">
                  <c:v>-20582.14</c:v>
                </c:pt>
                <c:pt idx="119">
                  <c:v>-20143.03</c:v>
                </c:pt>
                <c:pt idx="120">
                  <c:v>-19711.31</c:v>
                </c:pt>
                <c:pt idx="121">
                  <c:v>-19287.17</c:v>
                </c:pt>
                <c:pt idx="122">
                  <c:v>-18870.76</c:v>
                </c:pt>
                <c:pt idx="123">
                  <c:v>-18462.28</c:v>
                </c:pt>
                <c:pt idx="124">
                  <c:v>-18061.92</c:v>
                </c:pt>
                <c:pt idx="125">
                  <c:v>-17669.89</c:v>
                </c:pt>
                <c:pt idx="126">
                  <c:v>-17286.39</c:v>
                </c:pt>
                <c:pt idx="127">
                  <c:v>-16911.66</c:v>
                </c:pt>
                <c:pt idx="128">
                  <c:v>-16545.91</c:v>
                </c:pt>
                <c:pt idx="129">
                  <c:v>-16189.4</c:v>
                </c:pt>
                <c:pt idx="130">
                  <c:v>-15842.38</c:v>
                </c:pt>
                <c:pt idx="131">
                  <c:v>-15505.12</c:v>
                </c:pt>
                <c:pt idx="132">
                  <c:v>-15177.89</c:v>
                </c:pt>
                <c:pt idx="133">
                  <c:v>-14860.98</c:v>
                </c:pt>
                <c:pt idx="134">
                  <c:v>-14554.68</c:v>
                </c:pt>
                <c:pt idx="135">
                  <c:v>-14259.28</c:v>
                </c:pt>
                <c:pt idx="136">
                  <c:v>-13975.08</c:v>
                </c:pt>
                <c:pt idx="137">
                  <c:v>-13702.38</c:v>
                </c:pt>
                <c:pt idx="138">
                  <c:v>-13441.44</c:v>
                </c:pt>
                <c:pt idx="139">
                  <c:v>-13192.52</c:v>
                </c:pt>
                <c:pt idx="140">
                  <c:v>-12955.81</c:v>
                </c:pt>
                <c:pt idx="141">
                  <c:v>-12731.44</c:v>
                </c:pt>
                <c:pt idx="142">
                  <c:v>-12519.64</c:v>
                </c:pt>
                <c:pt idx="143">
                  <c:v>-12321.06</c:v>
                </c:pt>
                <c:pt idx="144">
                  <c:v>-12134.18</c:v>
                </c:pt>
                <c:pt idx="145">
                  <c:v>-11956.43</c:v>
                </c:pt>
                <c:pt idx="146">
                  <c:v>-11783.65</c:v>
                </c:pt>
                <c:pt idx="147">
                  <c:v>-11608.67</c:v>
                </c:pt>
                <c:pt idx="148">
                  <c:v>-11418.51</c:v>
                </c:pt>
                <c:pt idx="149">
                  <c:v>-11187.92</c:v>
                </c:pt>
                <c:pt idx="150">
                  <c:v>-10863.09</c:v>
                </c:pt>
                <c:pt idx="151">
                  <c:v>-10311.92</c:v>
                </c:pt>
                <c:pt idx="152">
                  <c:v>-9121.984</c:v>
                </c:pt>
                <c:pt idx="153">
                  <c:v>-5169.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'!$K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'!$K$4:$K$157</c:f>
              <c:numCache>
                <c:formatCode>General</c:formatCode>
                <c:ptCount val="154"/>
                <c:pt idx="0">
                  <c:v>1636.2</c:v>
                </c:pt>
                <c:pt idx="1">
                  <c:v>1620.92000000001</c:v>
                </c:pt>
                <c:pt idx="2">
                  <c:v>1605.70999999999</c:v>
                </c:pt>
                <c:pt idx="3">
                  <c:v>1590.5</c:v>
                </c:pt>
                <c:pt idx="4">
                  <c:v>1575.28</c:v>
                </c:pt>
                <c:pt idx="5">
                  <c:v>1560.05</c:v>
                </c:pt>
                <c:pt idx="6">
                  <c:v>1544.83</c:v>
                </c:pt>
                <c:pt idx="7">
                  <c:v>1529.61</c:v>
                </c:pt>
                <c:pt idx="8">
                  <c:v>1514.39</c:v>
                </c:pt>
                <c:pt idx="9">
                  <c:v>1499.17</c:v>
                </c:pt>
                <c:pt idx="10">
                  <c:v>1483.94</c:v>
                </c:pt>
                <c:pt idx="11">
                  <c:v>1468.72</c:v>
                </c:pt>
                <c:pt idx="12">
                  <c:v>1453.5</c:v>
                </c:pt>
                <c:pt idx="13">
                  <c:v>1438.27</c:v>
                </c:pt>
                <c:pt idx="14">
                  <c:v>1423.05</c:v>
                </c:pt>
                <c:pt idx="15">
                  <c:v>1407.83</c:v>
                </c:pt>
                <c:pt idx="16">
                  <c:v>1392.61</c:v>
                </c:pt>
                <c:pt idx="17">
                  <c:v>1377.37999999999</c:v>
                </c:pt>
                <c:pt idx="18">
                  <c:v>1362.16</c:v>
                </c:pt>
                <c:pt idx="19">
                  <c:v>1346.93000000001</c:v>
                </c:pt>
                <c:pt idx="20">
                  <c:v>1331.70999999999</c:v>
                </c:pt>
                <c:pt idx="21">
                  <c:v>1316.48999999999</c:v>
                </c:pt>
                <c:pt idx="22">
                  <c:v>1301.27</c:v>
                </c:pt>
                <c:pt idx="23">
                  <c:v>1286.04000000001</c:v>
                </c:pt>
                <c:pt idx="24">
                  <c:v>1270.81999999999</c:v>
                </c:pt>
                <c:pt idx="25">
                  <c:v>1255.60000000001</c:v>
                </c:pt>
                <c:pt idx="26">
                  <c:v>1240.37999999999</c:v>
                </c:pt>
                <c:pt idx="27">
                  <c:v>1225.16</c:v>
                </c:pt>
                <c:pt idx="28">
                  <c:v>1209.94</c:v>
                </c:pt>
                <c:pt idx="29">
                  <c:v>1194.72</c:v>
                </c:pt>
                <c:pt idx="30">
                  <c:v>1179.49000000001</c:v>
                </c:pt>
                <c:pt idx="31">
                  <c:v>1164.26000000001</c:v>
                </c:pt>
                <c:pt idx="32">
                  <c:v>1149.04999999999</c:v>
                </c:pt>
                <c:pt idx="33">
                  <c:v>1133.83</c:v>
                </c:pt>
                <c:pt idx="34">
                  <c:v>1118.59999999999</c:v>
                </c:pt>
                <c:pt idx="35">
                  <c:v>1103.37999999999</c:v>
                </c:pt>
                <c:pt idx="36">
                  <c:v>1088.14999999999</c:v>
                </c:pt>
                <c:pt idx="37">
                  <c:v>1072.94</c:v>
                </c:pt>
                <c:pt idx="38">
                  <c:v>1057.72</c:v>
                </c:pt>
                <c:pt idx="39">
                  <c:v>1042.5</c:v>
                </c:pt>
                <c:pt idx="40">
                  <c:v>1027.27</c:v>
                </c:pt>
                <c:pt idx="41">
                  <c:v>1012.06</c:v>
                </c:pt>
                <c:pt idx="42">
                  <c:v>996.839999999997</c:v>
                </c:pt>
                <c:pt idx="43">
                  <c:v>981.620000000003</c:v>
                </c:pt>
                <c:pt idx="44">
                  <c:v>966.400000000002</c:v>
                </c:pt>
                <c:pt idx="45">
                  <c:v>951.18</c:v>
                </c:pt>
                <c:pt idx="46">
                  <c:v>935.959999999999</c:v>
                </c:pt>
                <c:pt idx="47">
                  <c:v>920.740000000005</c:v>
                </c:pt>
                <c:pt idx="48">
                  <c:v>905.529999999999</c:v>
                </c:pt>
                <c:pt idx="49">
                  <c:v>890.309999999998</c:v>
                </c:pt>
                <c:pt idx="50">
                  <c:v>875.090000000004</c:v>
                </c:pt>
                <c:pt idx="51">
                  <c:v>859.870000000003</c:v>
                </c:pt>
                <c:pt idx="52">
                  <c:v>844.650000000002</c:v>
                </c:pt>
                <c:pt idx="53">
                  <c:v>829.439999999995</c:v>
                </c:pt>
                <c:pt idx="54">
                  <c:v>814.210000000006</c:v>
                </c:pt>
                <c:pt idx="55">
                  <c:v>799.009999999995</c:v>
                </c:pt>
                <c:pt idx="56">
                  <c:v>783.779999999999</c:v>
                </c:pt>
                <c:pt idx="57">
                  <c:v>768.57</c:v>
                </c:pt>
                <c:pt idx="58">
                  <c:v>753.349999999999</c:v>
                </c:pt>
                <c:pt idx="59">
                  <c:v>738.140000000007</c:v>
                </c:pt>
                <c:pt idx="60">
                  <c:v>722.93</c:v>
                </c:pt>
                <c:pt idx="61">
                  <c:v>707.709999999999</c:v>
                </c:pt>
                <c:pt idx="62">
                  <c:v>692.510000000002</c:v>
                </c:pt>
                <c:pt idx="63">
                  <c:v>677.290000000001</c:v>
                </c:pt>
                <c:pt idx="64">
                  <c:v>662.080000000002</c:v>
                </c:pt>
                <c:pt idx="65">
                  <c:v>646.870000000003</c:v>
                </c:pt>
                <c:pt idx="66">
                  <c:v>631.659999999996</c:v>
                </c:pt>
                <c:pt idx="67">
                  <c:v>616.450000000004</c:v>
                </c:pt>
                <c:pt idx="68">
                  <c:v>605.810000000005</c:v>
                </c:pt>
                <c:pt idx="69">
                  <c:v>605.810000000005</c:v>
                </c:pt>
                <c:pt idx="70">
                  <c:v>605.810000000005</c:v>
                </c:pt>
                <c:pt idx="71">
                  <c:v>605.800000000003</c:v>
                </c:pt>
                <c:pt idx="72">
                  <c:v>601.25</c:v>
                </c:pt>
                <c:pt idx="73">
                  <c:v>586.040000000001</c:v>
                </c:pt>
                <c:pt idx="74">
                  <c:v>570.830000000002</c:v>
                </c:pt>
                <c:pt idx="75">
                  <c:v>555.629999999997</c:v>
                </c:pt>
                <c:pt idx="76">
                  <c:v>540.43</c:v>
                </c:pt>
                <c:pt idx="77">
                  <c:v>525.230000000003</c:v>
                </c:pt>
                <c:pt idx="78">
                  <c:v>510.029999999999</c:v>
                </c:pt>
                <c:pt idx="79">
                  <c:v>494.830000000002</c:v>
                </c:pt>
                <c:pt idx="80">
                  <c:v>479.629999999997</c:v>
                </c:pt>
                <c:pt idx="81">
                  <c:v>464.439999999995</c:v>
                </c:pt>
                <c:pt idx="82">
                  <c:v>449.240000000005</c:v>
                </c:pt>
                <c:pt idx="83">
                  <c:v>434.050000000003</c:v>
                </c:pt>
                <c:pt idx="84">
                  <c:v>418.870000000003</c:v>
                </c:pt>
                <c:pt idx="85">
                  <c:v>403.68</c:v>
                </c:pt>
                <c:pt idx="86">
                  <c:v>388.5</c:v>
                </c:pt>
                <c:pt idx="87">
                  <c:v>373.32</c:v>
                </c:pt>
                <c:pt idx="88">
                  <c:v>358.139999999999</c:v>
                </c:pt>
                <c:pt idx="89">
                  <c:v>342.970000000001</c:v>
                </c:pt>
                <c:pt idx="90">
                  <c:v>327.809999999998</c:v>
                </c:pt>
                <c:pt idx="91">
                  <c:v>312.650000000001</c:v>
                </c:pt>
                <c:pt idx="92">
                  <c:v>297.489999999998</c:v>
                </c:pt>
                <c:pt idx="93">
                  <c:v>282.340000000004</c:v>
                </c:pt>
                <c:pt idx="94">
                  <c:v>267.199999999997</c:v>
                </c:pt>
                <c:pt idx="95">
                  <c:v>252.049999999999</c:v>
                </c:pt>
                <c:pt idx="96">
                  <c:v>236.920000000002</c:v>
                </c:pt>
                <c:pt idx="97">
                  <c:v>221.800000000003</c:v>
                </c:pt>
                <c:pt idx="98">
                  <c:v>206.689999999999</c:v>
                </c:pt>
                <c:pt idx="99">
                  <c:v>191.59</c:v>
                </c:pt>
                <c:pt idx="100">
                  <c:v>176.489999999998</c:v>
                </c:pt>
                <c:pt idx="101">
                  <c:v>161.420000000002</c:v>
                </c:pt>
                <c:pt idx="102">
                  <c:v>146.350000000002</c:v>
                </c:pt>
                <c:pt idx="103">
                  <c:v>131.299999999999</c:v>
                </c:pt>
                <c:pt idx="104">
                  <c:v>116.27</c:v>
                </c:pt>
                <c:pt idx="105">
                  <c:v>101.259999999998</c:v>
                </c:pt>
                <c:pt idx="106">
                  <c:v>86.2799999999988</c:v>
                </c:pt>
                <c:pt idx="107">
                  <c:v>71.3199999999997</c:v>
                </c:pt>
                <c:pt idx="108">
                  <c:v>56.3899999999994</c:v>
                </c:pt>
                <c:pt idx="109">
                  <c:v>41.5</c:v>
                </c:pt>
                <c:pt idx="110">
                  <c:v>26.6399999999994</c:v>
                </c:pt>
                <c:pt idx="111">
                  <c:v>11.8199999999997</c:v>
                </c:pt>
                <c:pt idx="112">
                  <c:v>-2.94000000000233</c:v>
                </c:pt>
                <c:pt idx="113">
                  <c:v>-17.6399999999994</c:v>
                </c:pt>
                <c:pt idx="114">
                  <c:v>-32.2800000000025</c:v>
                </c:pt>
                <c:pt idx="115">
                  <c:v>-46.8400000000001</c:v>
                </c:pt>
                <c:pt idx="116">
                  <c:v>-61.2999999999993</c:v>
                </c:pt>
                <c:pt idx="117">
                  <c:v>-75.6599999999999</c:v>
                </c:pt>
                <c:pt idx="118">
                  <c:v>-89.8899999999994</c:v>
                </c:pt>
                <c:pt idx="119">
                  <c:v>-103.98</c:v>
                </c:pt>
                <c:pt idx="120">
                  <c:v>-117.880000000001</c:v>
                </c:pt>
                <c:pt idx="121">
                  <c:v>-131.589999999997</c:v>
                </c:pt>
                <c:pt idx="122">
                  <c:v>-145.029999999999</c:v>
                </c:pt>
                <c:pt idx="123">
                  <c:v>-158.16</c:v>
                </c:pt>
                <c:pt idx="124">
                  <c:v>-170.919999999998</c:v>
                </c:pt>
                <c:pt idx="125">
                  <c:v>-183.209999999999</c:v>
                </c:pt>
                <c:pt idx="126">
                  <c:v>-194.91</c:v>
                </c:pt>
                <c:pt idx="127">
                  <c:v>-205.869999999999</c:v>
                </c:pt>
                <c:pt idx="128">
                  <c:v>-215.83</c:v>
                </c:pt>
                <c:pt idx="129">
                  <c:v>-224.41</c:v>
                </c:pt>
                <c:pt idx="130">
                  <c:v>-229.92</c:v>
                </c:pt>
                <c:pt idx="131">
                  <c:v>-231.190000000001</c:v>
                </c:pt>
                <c:pt idx="132">
                  <c:v>-228.869999999999</c:v>
                </c:pt>
                <c:pt idx="133">
                  <c:v>-223.48</c:v>
                </c:pt>
                <c:pt idx="134">
                  <c:v>-215.440000000001</c:v>
                </c:pt>
                <c:pt idx="135">
                  <c:v>-205.1</c:v>
                </c:pt>
                <c:pt idx="136">
                  <c:v>-192.76</c:v>
                </c:pt>
                <c:pt idx="137">
                  <c:v>-178.699999999999</c:v>
                </c:pt>
                <c:pt idx="138">
                  <c:v>-163.16</c:v>
                </c:pt>
                <c:pt idx="139">
                  <c:v>-146.41</c:v>
                </c:pt>
                <c:pt idx="140">
                  <c:v>-128.699999999999</c:v>
                </c:pt>
                <c:pt idx="141">
                  <c:v>-110.360000000001</c:v>
                </c:pt>
                <c:pt idx="142">
                  <c:v>-92.0100000000002</c:v>
                </c:pt>
                <c:pt idx="143">
                  <c:v>-75.0100000000002</c:v>
                </c:pt>
                <c:pt idx="144">
                  <c:v>-59.1700000000001</c:v>
                </c:pt>
                <c:pt idx="145">
                  <c:v>-44.1599999999999</c:v>
                </c:pt>
                <c:pt idx="146">
                  <c:v>-29.7700000000004</c:v>
                </c:pt>
                <c:pt idx="147">
                  <c:v>-15.8199999999997</c:v>
                </c:pt>
                <c:pt idx="148">
                  <c:v>-2.22999999999956</c:v>
                </c:pt>
                <c:pt idx="149">
                  <c:v>11.1100000000006</c:v>
                </c:pt>
                <c:pt idx="150">
                  <c:v>24.2800000000007</c:v>
                </c:pt>
                <c:pt idx="151">
                  <c:v>37.3299999999999</c:v>
                </c:pt>
                <c:pt idx="152">
                  <c:v>50.3259999999991</c:v>
                </c:pt>
                <c:pt idx="153">
                  <c:v>63.291000000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'!$L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'!$L$4:$L$157</c:f>
              <c:numCache>
                <c:formatCode>General</c:formatCode>
                <c:ptCount val="154"/>
                <c:pt idx="0">
                  <c:v>-101404.1</c:v>
                </c:pt>
                <c:pt idx="1">
                  <c:v>-100511</c:v>
                </c:pt>
                <c:pt idx="2">
                  <c:v>-99620.44</c:v>
                </c:pt>
                <c:pt idx="3">
                  <c:v>-98732.45</c:v>
                </c:pt>
                <c:pt idx="4">
                  <c:v>-97847.07</c:v>
                </c:pt>
                <c:pt idx="5">
                  <c:v>-96964.3</c:v>
                </c:pt>
                <c:pt idx="6">
                  <c:v>-96084.13</c:v>
                </c:pt>
                <c:pt idx="7">
                  <c:v>-95206.61</c:v>
                </c:pt>
                <c:pt idx="8">
                  <c:v>-94331.72</c:v>
                </c:pt>
                <c:pt idx="9">
                  <c:v>-93459.49</c:v>
                </c:pt>
                <c:pt idx="10">
                  <c:v>-92589.92</c:v>
                </c:pt>
                <c:pt idx="11">
                  <c:v>-91723.03</c:v>
                </c:pt>
                <c:pt idx="12">
                  <c:v>-90858.82</c:v>
                </c:pt>
                <c:pt idx="13">
                  <c:v>-89997.32</c:v>
                </c:pt>
                <c:pt idx="14">
                  <c:v>-89138.53</c:v>
                </c:pt>
                <c:pt idx="15">
                  <c:v>-88282.47</c:v>
                </c:pt>
                <c:pt idx="16">
                  <c:v>-87429.14</c:v>
                </c:pt>
                <c:pt idx="17">
                  <c:v>-86578.57</c:v>
                </c:pt>
                <c:pt idx="18">
                  <c:v>-85730.77</c:v>
                </c:pt>
                <c:pt idx="19">
                  <c:v>-84885.73</c:v>
                </c:pt>
                <c:pt idx="20">
                  <c:v>-84043.5</c:v>
                </c:pt>
                <c:pt idx="21">
                  <c:v>-83204.07</c:v>
                </c:pt>
                <c:pt idx="22">
                  <c:v>-82367.46</c:v>
                </c:pt>
                <c:pt idx="23">
                  <c:v>-81533.69</c:v>
                </c:pt>
                <c:pt idx="24">
                  <c:v>-80702.77</c:v>
                </c:pt>
                <c:pt idx="25">
                  <c:v>-79874.71</c:v>
                </c:pt>
                <c:pt idx="26">
                  <c:v>-79049.54</c:v>
                </c:pt>
                <c:pt idx="27">
                  <c:v>-78227.26</c:v>
                </c:pt>
                <c:pt idx="28">
                  <c:v>-77407.89</c:v>
                </c:pt>
                <c:pt idx="29">
                  <c:v>-76591.45</c:v>
                </c:pt>
                <c:pt idx="30">
                  <c:v>-75777.95</c:v>
                </c:pt>
                <c:pt idx="31">
                  <c:v>-74967.42</c:v>
                </c:pt>
                <c:pt idx="32">
                  <c:v>-74159.86</c:v>
                </c:pt>
                <c:pt idx="33">
                  <c:v>-73355.3</c:v>
                </c:pt>
                <c:pt idx="34">
                  <c:v>-72553.76</c:v>
                </c:pt>
                <c:pt idx="35">
                  <c:v>-71755.24</c:v>
                </c:pt>
                <c:pt idx="36">
                  <c:v>-70959.78</c:v>
                </c:pt>
                <c:pt idx="37">
                  <c:v>-70167.39</c:v>
                </c:pt>
                <c:pt idx="38">
                  <c:v>-69378.09</c:v>
                </c:pt>
                <c:pt idx="39">
                  <c:v>-68591.89</c:v>
                </c:pt>
                <c:pt idx="40">
                  <c:v>-67808.83</c:v>
                </c:pt>
                <c:pt idx="41">
                  <c:v>-67028.91</c:v>
                </c:pt>
                <c:pt idx="42">
                  <c:v>-66252.16</c:v>
                </c:pt>
                <c:pt idx="43">
                  <c:v>-65478.61</c:v>
                </c:pt>
                <c:pt idx="44">
                  <c:v>-64708.28</c:v>
                </c:pt>
                <c:pt idx="45">
                  <c:v>-63941.18</c:v>
                </c:pt>
                <c:pt idx="46">
                  <c:v>-63177.34</c:v>
                </c:pt>
                <c:pt idx="47">
                  <c:v>-62416.78</c:v>
                </c:pt>
                <c:pt idx="48">
                  <c:v>-61659.54</c:v>
                </c:pt>
                <c:pt idx="49">
                  <c:v>-60905.63</c:v>
                </c:pt>
                <c:pt idx="50">
                  <c:v>-60155.07</c:v>
                </c:pt>
                <c:pt idx="51">
                  <c:v>-59407.91</c:v>
                </c:pt>
                <c:pt idx="52">
                  <c:v>-58664.16</c:v>
                </c:pt>
                <c:pt idx="53">
                  <c:v>-57923.85</c:v>
                </c:pt>
                <c:pt idx="54">
                  <c:v>-57187.01</c:v>
                </c:pt>
                <c:pt idx="55">
                  <c:v>-56453.68</c:v>
                </c:pt>
                <c:pt idx="56">
                  <c:v>-55723.87</c:v>
                </c:pt>
                <c:pt idx="57">
                  <c:v>-54997.62</c:v>
                </c:pt>
                <c:pt idx="58">
                  <c:v>-54274.97</c:v>
                </c:pt>
                <c:pt idx="59">
                  <c:v>-53555.95</c:v>
                </c:pt>
                <c:pt idx="60">
                  <c:v>-52840.59</c:v>
                </c:pt>
                <c:pt idx="61">
                  <c:v>-52128.93</c:v>
                </c:pt>
                <c:pt idx="62">
                  <c:v>-51421.01</c:v>
                </c:pt>
                <c:pt idx="63">
                  <c:v>-50716.87</c:v>
                </c:pt>
                <c:pt idx="64">
                  <c:v>-50016.54</c:v>
                </c:pt>
                <c:pt idx="65">
                  <c:v>-49320.06</c:v>
                </c:pt>
                <c:pt idx="66">
                  <c:v>-48627.49</c:v>
                </c:pt>
                <c:pt idx="67">
                  <c:v>-47938.87</c:v>
                </c:pt>
                <c:pt idx="68">
                  <c:v>-47459.27</c:v>
                </c:pt>
                <c:pt idx="69">
                  <c:v>-47459.2</c:v>
                </c:pt>
                <c:pt idx="70">
                  <c:v>-47459.2</c:v>
                </c:pt>
                <c:pt idx="71">
                  <c:v>-47459.13</c:v>
                </c:pt>
                <c:pt idx="72">
                  <c:v>-47254.23</c:v>
                </c:pt>
                <c:pt idx="73">
                  <c:v>-46573.64</c:v>
                </c:pt>
                <c:pt idx="74">
                  <c:v>-45897.15</c:v>
                </c:pt>
                <c:pt idx="75">
                  <c:v>-45224.8</c:v>
                </c:pt>
                <c:pt idx="76">
                  <c:v>-44556.67</c:v>
                </c:pt>
                <c:pt idx="77">
                  <c:v>-43892.8</c:v>
                </c:pt>
                <c:pt idx="78">
                  <c:v>-43233.25</c:v>
                </c:pt>
                <c:pt idx="79">
                  <c:v>-42578.11</c:v>
                </c:pt>
                <c:pt idx="80">
                  <c:v>-41927.43</c:v>
                </c:pt>
                <c:pt idx="81">
                  <c:v>-41281.3</c:v>
                </c:pt>
                <c:pt idx="82">
                  <c:v>-40639.79</c:v>
                </c:pt>
                <c:pt idx="83">
                  <c:v>-40002.99</c:v>
                </c:pt>
                <c:pt idx="84">
                  <c:v>-39371</c:v>
                </c:pt>
                <c:pt idx="85">
                  <c:v>-38743.91</c:v>
                </c:pt>
                <c:pt idx="86">
                  <c:v>-38121.84</c:v>
                </c:pt>
                <c:pt idx="87">
                  <c:v>-37504.9</c:v>
                </c:pt>
                <c:pt idx="88">
                  <c:v>-36893.24</c:v>
                </c:pt>
                <c:pt idx="89">
                  <c:v>-36286.99</c:v>
                </c:pt>
                <c:pt idx="90">
                  <c:v>-35686.32</c:v>
                </c:pt>
                <c:pt idx="91">
                  <c:v>-35091.43</c:v>
                </c:pt>
                <c:pt idx="92">
                  <c:v>-34502.53</c:v>
                </c:pt>
                <c:pt idx="93">
                  <c:v>-33919.88</c:v>
                </c:pt>
                <c:pt idx="94">
                  <c:v>-33343.79</c:v>
                </c:pt>
                <c:pt idx="95">
                  <c:v>-32774.67</c:v>
                </c:pt>
                <c:pt idx="96">
                  <c:v>-32213.47</c:v>
                </c:pt>
                <c:pt idx="97">
                  <c:v>-31660.35</c:v>
                </c:pt>
                <c:pt idx="98">
                  <c:v>-31115.13</c:v>
                </c:pt>
                <c:pt idx="99">
                  <c:v>-30577.68</c:v>
                </c:pt>
                <c:pt idx="100">
                  <c:v>-30047.9</c:v>
                </c:pt>
                <c:pt idx="101">
                  <c:v>-29525.69</c:v>
                </c:pt>
                <c:pt idx="102">
                  <c:v>-29010.98</c:v>
                </c:pt>
                <c:pt idx="103">
                  <c:v>-28503.72</c:v>
                </c:pt>
                <c:pt idx="104">
                  <c:v>-28003.87</c:v>
                </c:pt>
                <c:pt idx="105">
                  <c:v>-27511.4</c:v>
                </c:pt>
                <c:pt idx="106">
                  <c:v>-27026.28</c:v>
                </c:pt>
                <c:pt idx="107">
                  <c:v>-26548.53</c:v>
                </c:pt>
                <c:pt idx="108">
                  <c:v>-26078.14</c:v>
                </c:pt>
                <c:pt idx="109">
                  <c:v>-25615.12</c:v>
                </c:pt>
                <c:pt idx="110">
                  <c:v>-25159.51</c:v>
                </c:pt>
                <c:pt idx="111">
                  <c:v>-24711.33</c:v>
                </c:pt>
                <c:pt idx="112">
                  <c:v>-24270.62</c:v>
                </c:pt>
                <c:pt idx="113">
                  <c:v>-23837.44</c:v>
                </c:pt>
                <c:pt idx="114">
                  <c:v>-23411.83</c:v>
                </c:pt>
                <c:pt idx="115">
                  <c:v>-22993.86</c:v>
                </c:pt>
                <c:pt idx="116">
                  <c:v>-22583.61</c:v>
                </c:pt>
                <c:pt idx="117">
                  <c:v>-22181.15</c:v>
                </c:pt>
                <c:pt idx="118">
                  <c:v>-21786.58</c:v>
                </c:pt>
                <c:pt idx="119">
                  <c:v>-21399.98</c:v>
                </c:pt>
                <c:pt idx="120">
                  <c:v>-21021.47</c:v>
                </c:pt>
                <c:pt idx="121">
                  <c:v>-20651.16</c:v>
                </c:pt>
                <c:pt idx="122">
                  <c:v>-20289.18</c:v>
                </c:pt>
                <c:pt idx="123">
                  <c:v>-19935.65</c:v>
                </c:pt>
                <c:pt idx="124">
                  <c:v>-19590.72</c:v>
                </c:pt>
                <c:pt idx="125">
                  <c:v>-19254.54</c:v>
                </c:pt>
                <c:pt idx="126">
                  <c:v>-18927.28</c:v>
                </c:pt>
                <c:pt idx="127">
                  <c:v>-18609.12</c:v>
                </c:pt>
                <c:pt idx="128">
                  <c:v>-18300.23</c:v>
                </c:pt>
                <c:pt idx="129">
                  <c:v>-18000.82</c:v>
                </c:pt>
                <c:pt idx="130">
                  <c:v>-17711.09</c:v>
                </c:pt>
                <c:pt idx="131">
                  <c:v>-17431.26</c:v>
                </c:pt>
                <c:pt idx="132">
                  <c:v>-17161.56</c:v>
                </c:pt>
                <c:pt idx="133">
                  <c:v>-16902.23</c:v>
                </c:pt>
                <c:pt idx="134">
                  <c:v>-16653.5</c:v>
                </c:pt>
                <c:pt idx="135">
                  <c:v>-16415.63</c:v>
                </c:pt>
                <c:pt idx="136">
                  <c:v>-16188.85</c:v>
                </c:pt>
                <c:pt idx="137">
                  <c:v>-15973.39</c:v>
                </c:pt>
                <c:pt idx="138">
                  <c:v>-15769.45</c:v>
                </c:pt>
                <c:pt idx="139">
                  <c:v>-15577.18</c:v>
                </c:pt>
                <c:pt idx="140">
                  <c:v>-15396.66</c:v>
                </c:pt>
                <c:pt idx="141">
                  <c:v>-15227.83</c:v>
                </c:pt>
                <c:pt idx="142">
                  <c:v>-15070.41</c:v>
                </c:pt>
                <c:pt idx="143">
                  <c:v>-14923.79</c:v>
                </c:pt>
                <c:pt idx="144">
                  <c:v>-14786.78</c:v>
                </c:pt>
                <c:pt idx="145">
                  <c:v>-14657.25</c:v>
                </c:pt>
                <c:pt idx="146">
                  <c:v>-14531.4</c:v>
                </c:pt>
                <c:pt idx="147">
                  <c:v>-14402.45</c:v>
                </c:pt>
                <c:pt idx="148">
                  <c:v>-14257.84</c:v>
                </c:pt>
                <c:pt idx="149">
                  <c:v>-14073.04</c:v>
                </c:pt>
                <c:pt idx="150">
                  <c:v>-13795.64</c:v>
                </c:pt>
                <c:pt idx="151">
                  <c:v>-13296.82</c:v>
                </c:pt>
                <c:pt idx="152">
                  <c:v>-12174.42</c:v>
                </c:pt>
                <c:pt idx="153">
                  <c:v>-8358.5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22'!$M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'!$M$4:$M$157</c:f>
              <c:numCache>
                <c:formatCode>General</c:formatCode>
                <c:ptCount val="154"/>
                <c:pt idx="0">
                  <c:v>547.199999999997</c:v>
                </c:pt>
                <c:pt idx="1">
                  <c:v>546.100000000006</c:v>
                </c:pt>
                <c:pt idx="2">
                  <c:v>544.959999999992</c:v>
                </c:pt>
                <c:pt idx="3">
                  <c:v>543.75</c:v>
                </c:pt>
                <c:pt idx="4">
                  <c:v>542.409999999989</c:v>
                </c:pt>
                <c:pt idx="5">
                  <c:v>540.970000000001</c:v>
                </c:pt>
                <c:pt idx="6">
                  <c:v>539.470000000001</c:v>
                </c:pt>
                <c:pt idx="7">
                  <c:v>537.850000000006</c:v>
                </c:pt>
                <c:pt idx="8">
                  <c:v>536.149999999994</c:v>
                </c:pt>
                <c:pt idx="9">
                  <c:v>534.349999999991</c:v>
                </c:pt>
                <c:pt idx="10">
                  <c:v>532.460000000006</c:v>
                </c:pt>
                <c:pt idx="11">
                  <c:v>530.479999999996</c:v>
                </c:pt>
                <c:pt idx="12">
                  <c:v>528.409999999989</c:v>
                </c:pt>
                <c:pt idx="13">
                  <c:v>526.239999999991</c:v>
                </c:pt>
                <c:pt idx="14">
                  <c:v>523.990000000005</c:v>
                </c:pt>
                <c:pt idx="15">
                  <c:v>521.630000000005</c:v>
                </c:pt>
                <c:pt idx="16">
                  <c:v>519.199999999997</c:v>
                </c:pt>
                <c:pt idx="17">
                  <c:v>516.659999999989</c:v>
                </c:pt>
                <c:pt idx="18">
                  <c:v>514.029999999999</c:v>
                </c:pt>
                <c:pt idx="19">
                  <c:v>511.320000000007</c:v>
                </c:pt>
                <c:pt idx="20">
                  <c:v>508.509999999995</c:v>
                </c:pt>
                <c:pt idx="21">
                  <c:v>505.609999999986</c:v>
                </c:pt>
                <c:pt idx="22">
                  <c:v>502.619999999995</c:v>
                </c:pt>
                <c:pt idx="23">
                  <c:v>499.529999999999</c:v>
                </c:pt>
                <c:pt idx="24">
                  <c:v>496.349999999991</c:v>
                </c:pt>
                <c:pt idx="25">
                  <c:v>493.089999999997</c:v>
                </c:pt>
                <c:pt idx="26">
                  <c:v>489.720000000001</c:v>
                </c:pt>
                <c:pt idx="27">
                  <c:v>486.260000000009</c:v>
                </c:pt>
                <c:pt idx="28">
                  <c:v>482.710000000006</c:v>
                </c:pt>
                <c:pt idx="29">
                  <c:v>479.070000000007</c:v>
                </c:pt>
                <c:pt idx="30">
                  <c:v>475.330000000002</c:v>
                </c:pt>
                <c:pt idx="31">
                  <c:v>471.490000000005</c:v>
                </c:pt>
                <c:pt idx="32">
                  <c:v>467.569999999992</c:v>
                </c:pt>
                <c:pt idx="33">
                  <c:v>463.550000000003</c:v>
                </c:pt>
                <c:pt idx="34">
                  <c:v>459.419999999998</c:v>
                </c:pt>
                <c:pt idx="35">
                  <c:v>455.209999999992</c:v>
                </c:pt>
                <c:pt idx="36">
                  <c:v>450.889999999999</c:v>
                </c:pt>
                <c:pt idx="37">
                  <c:v>446.479999999996</c:v>
                </c:pt>
                <c:pt idx="38">
                  <c:v>441.960000000006</c:v>
                </c:pt>
                <c:pt idx="39">
                  <c:v>437.350000000006</c:v>
                </c:pt>
                <c:pt idx="40">
                  <c:v>432.619999999995</c:v>
                </c:pt>
                <c:pt idx="41">
                  <c:v>427.809999999998</c:v>
                </c:pt>
                <c:pt idx="42">
                  <c:v>422.889999999999</c:v>
                </c:pt>
                <c:pt idx="43">
                  <c:v>417.860000000001</c:v>
                </c:pt>
                <c:pt idx="44">
                  <c:v>412.709999999999</c:v>
                </c:pt>
                <c:pt idx="45">
                  <c:v>407.459999999999</c:v>
                </c:pt>
                <c:pt idx="46">
                  <c:v>402.100000000006</c:v>
                </c:pt>
                <c:pt idx="47">
                  <c:v>396.630000000005</c:v>
                </c:pt>
                <c:pt idx="48">
                  <c:v>391.040000000001</c:v>
                </c:pt>
                <c:pt idx="49">
                  <c:v>385.330000000002</c:v>
                </c:pt>
                <c:pt idx="50">
                  <c:v>379.510000000002</c:v>
                </c:pt>
                <c:pt idx="51">
                  <c:v>373.549999999996</c:v>
                </c:pt>
                <c:pt idx="52">
                  <c:v>367.459999999999</c:v>
                </c:pt>
                <c:pt idx="53">
                  <c:v>361.25</c:v>
                </c:pt>
                <c:pt idx="54">
                  <c:v>354.900000000001</c:v>
                </c:pt>
                <c:pt idx="55">
                  <c:v>348.409999999996</c:v>
                </c:pt>
                <c:pt idx="56">
                  <c:v>341.769999999997</c:v>
                </c:pt>
                <c:pt idx="57">
                  <c:v>335</c:v>
                </c:pt>
                <c:pt idx="58">
                  <c:v>328.059999999998</c:v>
                </c:pt>
                <c:pt idx="59">
                  <c:v>320.960000000006</c:v>
                </c:pt>
                <c:pt idx="60">
                  <c:v>313.700000000004</c:v>
                </c:pt>
                <c:pt idx="61">
                  <c:v>306.260000000002</c:v>
                </c:pt>
                <c:pt idx="62">
                  <c:v>298.639999999999</c:v>
                </c:pt>
                <c:pt idx="63">
                  <c:v>290.82</c:v>
                </c:pt>
                <c:pt idx="64">
                  <c:v>282.809999999998</c:v>
                </c:pt>
                <c:pt idx="65">
                  <c:v>274.590000000004</c:v>
                </c:pt>
                <c:pt idx="66">
                  <c:v>266.139999999999</c:v>
                </c:pt>
                <c:pt idx="67">
                  <c:v>257.459999999999</c:v>
                </c:pt>
                <c:pt idx="68">
                  <c:v>251.240000000005</c:v>
                </c:pt>
                <c:pt idx="69">
                  <c:v>251.240000000005</c:v>
                </c:pt>
                <c:pt idx="70">
                  <c:v>251.240000000005</c:v>
                </c:pt>
                <c:pt idx="71">
                  <c:v>251.240000000005</c:v>
                </c:pt>
                <c:pt idx="72">
                  <c:v>248.539999999994</c:v>
                </c:pt>
                <c:pt idx="73">
                  <c:v>239.349999999999</c:v>
                </c:pt>
                <c:pt idx="74">
                  <c:v>229.879999999997</c:v>
                </c:pt>
                <c:pt idx="75">
                  <c:v>220.119999999995</c:v>
                </c:pt>
                <c:pt idx="76">
                  <c:v>210.029999999999</c:v>
                </c:pt>
                <c:pt idx="77">
                  <c:v>199.610000000001</c:v>
                </c:pt>
                <c:pt idx="78">
                  <c:v>188.830000000002</c:v>
                </c:pt>
                <c:pt idx="79">
                  <c:v>177.650000000001</c:v>
                </c:pt>
                <c:pt idx="80">
                  <c:v>166.059999999998</c:v>
                </c:pt>
                <c:pt idx="81">
                  <c:v>154.009999999995</c:v>
                </c:pt>
                <c:pt idx="82">
                  <c:v>141.470000000001</c:v>
                </c:pt>
                <c:pt idx="83">
                  <c:v>128.400000000001</c:v>
                </c:pt>
                <c:pt idx="84">
                  <c:v>114.75</c:v>
                </c:pt>
                <c:pt idx="85">
                  <c:v>100.469999999994</c:v>
                </c:pt>
                <c:pt idx="86">
                  <c:v>85.4800000000032</c:v>
                </c:pt>
                <c:pt idx="87">
                  <c:v>69.739999999998</c:v>
                </c:pt>
                <c:pt idx="88">
                  <c:v>53.1300000000047</c:v>
                </c:pt>
                <c:pt idx="89">
                  <c:v>35.5900000000038</c:v>
                </c:pt>
                <c:pt idx="90">
                  <c:v>17</c:v>
                </c:pt>
                <c:pt idx="91">
                  <c:v>-2.79000000000087</c:v>
                </c:pt>
                <c:pt idx="92">
                  <c:v>-23.9300000000003</c:v>
                </c:pt>
                <c:pt idx="93">
                  <c:v>-46.6199999999953</c:v>
                </c:pt>
                <c:pt idx="94">
                  <c:v>-71.1100000000006</c:v>
                </c:pt>
                <c:pt idx="95">
                  <c:v>-97.75</c:v>
                </c:pt>
                <c:pt idx="96">
                  <c:v>-127.41</c:v>
                </c:pt>
                <c:pt idx="97">
                  <c:v>-160.199999999997</c:v>
                </c:pt>
                <c:pt idx="98">
                  <c:v>-195.850000000002</c:v>
                </c:pt>
                <c:pt idx="99">
                  <c:v>-234.18</c:v>
                </c:pt>
                <c:pt idx="100">
                  <c:v>-275.010000000002</c:v>
                </c:pt>
                <c:pt idx="101">
                  <c:v>-318.149999999998</c:v>
                </c:pt>
                <c:pt idx="102">
                  <c:v>-363.459999999999</c:v>
                </c:pt>
                <c:pt idx="103">
                  <c:v>-410.810000000001</c:v>
                </c:pt>
                <c:pt idx="104">
                  <c:v>-460.059999999998</c:v>
                </c:pt>
                <c:pt idx="105">
                  <c:v>-511.100000000002</c:v>
                </c:pt>
                <c:pt idx="106">
                  <c:v>-563.799999999999</c:v>
                </c:pt>
                <c:pt idx="107">
                  <c:v>-618.09</c:v>
                </c:pt>
                <c:pt idx="108">
                  <c:v>-673.860000000001</c:v>
                </c:pt>
                <c:pt idx="109">
                  <c:v>-731.009999999998</c:v>
                </c:pt>
                <c:pt idx="110">
                  <c:v>-789.469999999998</c:v>
                </c:pt>
                <c:pt idx="111">
                  <c:v>-849.140000000003</c:v>
                </c:pt>
                <c:pt idx="112">
                  <c:v>-909.950000000001</c:v>
                </c:pt>
                <c:pt idx="113">
                  <c:v>-971.82</c:v>
                </c:pt>
                <c:pt idx="114">
                  <c:v>-1034.66</c:v>
                </c:pt>
                <c:pt idx="115">
                  <c:v>-1098.41</c:v>
                </c:pt>
                <c:pt idx="116">
                  <c:v>-1162.99</c:v>
                </c:pt>
                <c:pt idx="117">
                  <c:v>-1228.32</c:v>
                </c:pt>
                <c:pt idx="118">
                  <c:v>-1294.33</c:v>
                </c:pt>
                <c:pt idx="119">
                  <c:v>-1360.93</c:v>
                </c:pt>
                <c:pt idx="120">
                  <c:v>-1428.04</c:v>
                </c:pt>
                <c:pt idx="121">
                  <c:v>-1495.58</c:v>
                </c:pt>
                <c:pt idx="122">
                  <c:v>-1563.45</c:v>
                </c:pt>
                <c:pt idx="123">
                  <c:v>-1631.53</c:v>
                </c:pt>
                <c:pt idx="124">
                  <c:v>-1699.72</c:v>
                </c:pt>
                <c:pt idx="125">
                  <c:v>-1767.86</c:v>
                </c:pt>
                <c:pt idx="126">
                  <c:v>-1835.8</c:v>
                </c:pt>
                <c:pt idx="127">
                  <c:v>-1903.33</c:v>
                </c:pt>
                <c:pt idx="128">
                  <c:v>-1970.15</c:v>
                </c:pt>
                <c:pt idx="129">
                  <c:v>-2035.83</c:v>
                </c:pt>
                <c:pt idx="130">
                  <c:v>-2098.63</c:v>
                </c:pt>
                <c:pt idx="131">
                  <c:v>-2157.33</c:v>
                </c:pt>
                <c:pt idx="132">
                  <c:v>-2212.54</c:v>
                </c:pt>
                <c:pt idx="133">
                  <c:v>-2264.73</c:v>
                </c:pt>
                <c:pt idx="134">
                  <c:v>-2314.26</c:v>
                </c:pt>
                <c:pt idx="135">
                  <c:v>-2361.45</c:v>
                </c:pt>
                <c:pt idx="136">
                  <c:v>-2406.53</c:v>
                </c:pt>
                <c:pt idx="137">
                  <c:v>-2449.71</c:v>
                </c:pt>
                <c:pt idx="138">
                  <c:v>-2491.17</c:v>
                </c:pt>
                <c:pt idx="139">
                  <c:v>-2531.07</c:v>
                </c:pt>
                <c:pt idx="140">
                  <c:v>-2569.55</c:v>
                </c:pt>
                <c:pt idx="141">
                  <c:v>-2606.75</c:v>
                </c:pt>
                <c:pt idx="142">
                  <c:v>-2642.78</c:v>
                </c:pt>
                <c:pt idx="143">
                  <c:v>-2677.74</c:v>
                </c:pt>
                <c:pt idx="144">
                  <c:v>-2711.77</c:v>
                </c:pt>
                <c:pt idx="145">
                  <c:v>-2744.98</c:v>
                </c:pt>
                <c:pt idx="146">
                  <c:v>-2777.52</c:v>
                </c:pt>
                <c:pt idx="147">
                  <c:v>-2809.6</c:v>
                </c:pt>
                <c:pt idx="148">
                  <c:v>-2841.56</c:v>
                </c:pt>
                <c:pt idx="149">
                  <c:v>-2874.01</c:v>
                </c:pt>
                <c:pt idx="150">
                  <c:v>-2908.27</c:v>
                </c:pt>
                <c:pt idx="151">
                  <c:v>-2947.57</c:v>
                </c:pt>
                <c:pt idx="152">
                  <c:v>-3002.11</c:v>
                </c:pt>
                <c:pt idx="153">
                  <c:v>-3125.265</c:v>
                </c:pt>
              </c:numCache>
            </c:numRef>
          </c:yVal>
          <c:smooth val="0"/>
        </c:ser>
        <c:axId val="22525311"/>
        <c:axId val="77102979"/>
      </c:scatterChart>
      <c:valAx>
        <c:axId val="22525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7102979"/>
        <c:crossesAt val="0"/>
        <c:crossBetween val="midCat"/>
      </c:valAx>
      <c:valAx>
        <c:axId val="7710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525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165302782324"/>
          <c:y val="0.380094698728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72353431508752"/>
          <c:w val="0.967712418300654"/>
          <c:h val="0.9291469852736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'!$K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'!$K$4:$K$157</c:f>
              <c:numCache>
                <c:formatCode>General</c:formatCode>
                <c:ptCount val="154"/>
                <c:pt idx="0">
                  <c:v>1636.2</c:v>
                </c:pt>
                <c:pt idx="1">
                  <c:v>1620.92000000001</c:v>
                </c:pt>
                <c:pt idx="2">
                  <c:v>1605.70999999999</c:v>
                </c:pt>
                <c:pt idx="3">
                  <c:v>1590.5</c:v>
                </c:pt>
                <c:pt idx="4">
                  <c:v>1575.28</c:v>
                </c:pt>
                <c:pt idx="5">
                  <c:v>1560.05</c:v>
                </c:pt>
                <c:pt idx="6">
                  <c:v>1544.83</c:v>
                </c:pt>
                <c:pt idx="7">
                  <c:v>1529.61</c:v>
                </c:pt>
                <c:pt idx="8">
                  <c:v>1514.39</c:v>
                </c:pt>
                <c:pt idx="9">
                  <c:v>1499.17</c:v>
                </c:pt>
                <c:pt idx="10">
                  <c:v>1483.94</c:v>
                </c:pt>
                <c:pt idx="11">
                  <c:v>1468.72</c:v>
                </c:pt>
                <c:pt idx="12">
                  <c:v>1453.5</c:v>
                </c:pt>
                <c:pt idx="13">
                  <c:v>1438.27</c:v>
                </c:pt>
                <c:pt idx="14">
                  <c:v>1423.05</c:v>
                </c:pt>
                <c:pt idx="15">
                  <c:v>1407.83</c:v>
                </c:pt>
                <c:pt idx="16">
                  <c:v>1392.61</c:v>
                </c:pt>
                <c:pt idx="17">
                  <c:v>1377.37999999999</c:v>
                </c:pt>
                <c:pt idx="18">
                  <c:v>1362.16</c:v>
                </c:pt>
                <c:pt idx="19">
                  <c:v>1346.93000000001</c:v>
                </c:pt>
                <c:pt idx="20">
                  <c:v>1331.70999999999</c:v>
                </c:pt>
                <c:pt idx="21">
                  <c:v>1316.48999999999</c:v>
                </c:pt>
                <c:pt idx="22">
                  <c:v>1301.27</c:v>
                </c:pt>
                <c:pt idx="23">
                  <c:v>1286.04000000001</c:v>
                </c:pt>
                <c:pt idx="24">
                  <c:v>1270.81999999999</c:v>
                </c:pt>
                <c:pt idx="25">
                  <c:v>1255.60000000001</c:v>
                </c:pt>
                <c:pt idx="26">
                  <c:v>1240.37999999999</c:v>
                </c:pt>
                <c:pt idx="27">
                  <c:v>1225.16</c:v>
                </c:pt>
                <c:pt idx="28">
                  <c:v>1209.94</c:v>
                </c:pt>
                <c:pt idx="29">
                  <c:v>1194.72</c:v>
                </c:pt>
                <c:pt idx="30">
                  <c:v>1179.49000000001</c:v>
                </c:pt>
                <c:pt idx="31">
                  <c:v>1164.26000000001</c:v>
                </c:pt>
                <c:pt idx="32">
                  <c:v>1149.04999999999</c:v>
                </c:pt>
                <c:pt idx="33">
                  <c:v>1133.83</c:v>
                </c:pt>
                <c:pt idx="34">
                  <c:v>1118.59999999999</c:v>
                </c:pt>
                <c:pt idx="35">
                  <c:v>1103.37999999999</c:v>
                </c:pt>
                <c:pt idx="36">
                  <c:v>1088.14999999999</c:v>
                </c:pt>
                <c:pt idx="37">
                  <c:v>1072.94</c:v>
                </c:pt>
                <c:pt idx="38">
                  <c:v>1057.72</c:v>
                </c:pt>
                <c:pt idx="39">
                  <c:v>1042.5</c:v>
                </c:pt>
                <c:pt idx="40">
                  <c:v>1027.27</c:v>
                </c:pt>
                <c:pt idx="41">
                  <c:v>1012.06</c:v>
                </c:pt>
                <c:pt idx="42">
                  <c:v>996.839999999997</c:v>
                </c:pt>
                <c:pt idx="43">
                  <c:v>981.620000000003</c:v>
                </c:pt>
                <c:pt idx="44">
                  <c:v>966.400000000002</c:v>
                </c:pt>
                <c:pt idx="45">
                  <c:v>951.18</c:v>
                </c:pt>
                <c:pt idx="46">
                  <c:v>935.959999999999</c:v>
                </c:pt>
                <c:pt idx="47">
                  <c:v>920.740000000005</c:v>
                </c:pt>
                <c:pt idx="48">
                  <c:v>905.529999999999</c:v>
                </c:pt>
                <c:pt idx="49">
                  <c:v>890.309999999998</c:v>
                </c:pt>
                <c:pt idx="50">
                  <c:v>875.090000000004</c:v>
                </c:pt>
                <c:pt idx="51">
                  <c:v>859.870000000003</c:v>
                </c:pt>
                <c:pt idx="52">
                  <c:v>844.650000000002</c:v>
                </c:pt>
                <c:pt idx="53">
                  <c:v>829.439999999995</c:v>
                </c:pt>
                <c:pt idx="54">
                  <c:v>814.210000000006</c:v>
                </c:pt>
                <c:pt idx="55">
                  <c:v>799.009999999995</c:v>
                </c:pt>
                <c:pt idx="56">
                  <c:v>783.779999999999</c:v>
                </c:pt>
                <c:pt idx="57">
                  <c:v>768.57</c:v>
                </c:pt>
                <c:pt idx="58">
                  <c:v>753.349999999999</c:v>
                </c:pt>
                <c:pt idx="59">
                  <c:v>738.140000000007</c:v>
                </c:pt>
                <c:pt idx="60">
                  <c:v>722.93</c:v>
                </c:pt>
                <c:pt idx="61">
                  <c:v>707.709999999999</c:v>
                </c:pt>
                <c:pt idx="62">
                  <c:v>692.510000000002</c:v>
                </c:pt>
                <c:pt idx="63">
                  <c:v>677.290000000001</c:v>
                </c:pt>
                <c:pt idx="64">
                  <c:v>662.080000000002</c:v>
                </c:pt>
                <c:pt idx="65">
                  <c:v>646.870000000003</c:v>
                </c:pt>
                <c:pt idx="66">
                  <c:v>631.659999999996</c:v>
                </c:pt>
                <c:pt idx="67">
                  <c:v>616.450000000004</c:v>
                </c:pt>
                <c:pt idx="68">
                  <c:v>605.810000000005</c:v>
                </c:pt>
                <c:pt idx="69">
                  <c:v>605.810000000005</c:v>
                </c:pt>
                <c:pt idx="70">
                  <c:v>605.810000000005</c:v>
                </c:pt>
                <c:pt idx="71">
                  <c:v>605.800000000003</c:v>
                </c:pt>
                <c:pt idx="72">
                  <c:v>601.25</c:v>
                </c:pt>
                <c:pt idx="73">
                  <c:v>586.040000000001</c:v>
                </c:pt>
                <c:pt idx="74">
                  <c:v>570.830000000002</c:v>
                </c:pt>
                <c:pt idx="75">
                  <c:v>555.629999999997</c:v>
                </c:pt>
                <c:pt idx="76">
                  <c:v>540.43</c:v>
                </c:pt>
                <c:pt idx="77">
                  <c:v>525.230000000003</c:v>
                </c:pt>
                <c:pt idx="78">
                  <c:v>510.029999999999</c:v>
                </c:pt>
                <c:pt idx="79">
                  <c:v>494.830000000002</c:v>
                </c:pt>
                <c:pt idx="80">
                  <c:v>479.629999999997</c:v>
                </c:pt>
                <c:pt idx="81">
                  <c:v>464.439999999995</c:v>
                </c:pt>
                <c:pt idx="82">
                  <c:v>449.240000000005</c:v>
                </c:pt>
                <c:pt idx="83">
                  <c:v>434.050000000003</c:v>
                </c:pt>
                <c:pt idx="84">
                  <c:v>418.870000000003</c:v>
                </c:pt>
                <c:pt idx="85">
                  <c:v>403.68</c:v>
                </c:pt>
                <c:pt idx="86">
                  <c:v>388.5</c:v>
                </c:pt>
                <c:pt idx="87">
                  <c:v>373.32</c:v>
                </c:pt>
                <c:pt idx="88">
                  <c:v>358.139999999999</c:v>
                </c:pt>
                <c:pt idx="89">
                  <c:v>342.970000000001</c:v>
                </c:pt>
                <c:pt idx="90">
                  <c:v>327.809999999998</c:v>
                </c:pt>
                <c:pt idx="91">
                  <c:v>312.650000000001</c:v>
                </c:pt>
                <c:pt idx="92">
                  <c:v>297.489999999998</c:v>
                </c:pt>
                <c:pt idx="93">
                  <c:v>282.340000000004</c:v>
                </c:pt>
                <c:pt idx="94">
                  <c:v>267.199999999997</c:v>
                </c:pt>
                <c:pt idx="95">
                  <c:v>252.049999999999</c:v>
                </c:pt>
                <c:pt idx="96">
                  <c:v>236.920000000002</c:v>
                </c:pt>
                <c:pt idx="97">
                  <c:v>221.800000000003</c:v>
                </c:pt>
                <c:pt idx="98">
                  <c:v>206.689999999999</c:v>
                </c:pt>
                <c:pt idx="99">
                  <c:v>191.59</c:v>
                </c:pt>
                <c:pt idx="100">
                  <c:v>176.489999999998</c:v>
                </c:pt>
                <c:pt idx="101">
                  <c:v>161.420000000002</c:v>
                </c:pt>
                <c:pt idx="102">
                  <c:v>146.350000000002</c:v>
                </c:pt>
                <c:pt idx="103">
                  <c:v>131.299999999999</c:v>
                </c:pt>
                <c:pt idx="104">
                  <c:v>116.27</c:v>
                </c:pt>
                <c:pt idx="105">
                  <c:v>101.259999999998</c:v>
                </c:pt>
                <c:pt idx="106">
                  <c:v>86.2799999999988</c:v>
                </c:pt>
                <c:pt idx="107">
                  <c:v>71.3199999999997</c:v>
                </c:pt>
                <c:pt idx="108">
                  <c:v>56.3899999999994</c:v>
                </c:pt>
                <c:pt idx="109">
                  <c:v>41.5</c:v>
                </c:pt>
                <c:pt idx="110">
                  <c:v>26.6399999999994</c:v>
                </c:pt>
                <c:pt idx="111">
                  <c:v>11.8199999999997</c:v>
                </c:pt>
                <c:pt idx="112">
                  <c:v>-2.94000000000233</c:v>
                </c:pt>
                <c:pt idx="113">
                  <c:v>-17.6399999999994</c:v>
                </c:pt>
                <c:pt idx="114">
                  <c:v>-32.2800000000025</c:v>
                </c:pt>
                <c:pt idx="115">
                  <c:v>-46.8400000000001</c:v>
                </c:pt>
                <c:pt idx="116">
                  <c:v>-61.2999999999993</c:v>
                </c:pt>
                <c:pt idx="117">
                  <c:v>-75.6599999999999</c:v>
                </c:pt>
                <c:pt idx="118">
                  <c:v>-89.8899999999994</c:v>
                </c:pt>
                <c:pt idx="119">
                  <c:v>-103.98</c:v>
                </c:pt>
                <c:pt idx="120">
                  <c:v>-117.880000000001</c:v>
                </c:pt>
                <c:pt idx="121">
                  <c:v>-131.589999999997</c:v>
                </c:pt>
                <c:pt idx="122">
                  <c:v>-145.029999999999</c:v>
                </c:pt>
                <c:pt idx="123">
                  <c:v>-158.16</c:v>
                </c:pt>
                <c:pt idx="124">
                  <c:v>-170.919999999998</c:v>
                </c:pt>
                <c:pt idx="125">
                  <c:v>-183.209999999999</c:v>
                </c:pt>
                <c:pt idx="126">
                  <c:v>-194.91</c:v>
                </c:pt>
                <c:pt idx="127">
                  <c:v>-205.869999999999</c:v>
                </c:pt>
                <c:pt idx="128">
                  <c:v>-215.83</c:v>
                </c:pt>
                <c:pt idx="129">
                  <c:v>-224.41</c:v>
                </c:pt>
                <c:pt idx="130">
                  <c:v>-229.92</c:v>
                </c:pt>
                <c:pt idx="131">
                  <c:v>-231.190000000001</c:v>
                </c:pt>
                <c:pt idx="132">
                  <c:v>-228.869999999999</c:v>
                </c:pt>
                <c:pt idx="133">
                  <c:v>-223.48</c:v>
                </c:pt>
                <c:pt idx="134">
                  <c:v>-215.440000000001</c:v>
                </c:pt>
                <c:pt idx="135">
                  <c:v>-205.1</c:v>
                </c:pt>
                <c:pt idx="136">
                  <c:v>-192.76</c:v>
                </c:pt>
                <c:pt idx="137">
                  <c:v>-178.699999999999</c:v>
                </c:pt>
                <c:pt idx="138">
                  <c:v>-163.16</c:v>
                </c:pt>
                <c:pt idx="139">
                  <c:v>-146.41</c:v>
                </c:pt>
                <c:pt idx="140">
                  <c:v>-128.699999999999</c:v>
                </c:pt>
                <c:pt idx="141">
                  <c:v>-110.360000000001</c:v>
                </c:pt>
                <c:pt idx="142">
                  <c:v>-92.0100000000002</c:v>
                </c:pt>
                <c:pt idx="143">
                  <c:v>-75.0100000000002</c:v>
                </c:pt>
                <c:pt idx="144">
                  <c:v>-59.1700000000001</c:v>
                </c:pt>
                <c:pt idx="145">
                  <c:v>-44.1599999999999</c:v>
                </c:pt>
                <c:pt idx="146">
                  <c:v>-29.7700000000004</c:v>
                </c:pt>
                <c:pt idx="147">
                  <c:v>-15.8199999999997</c:v>
                </c:pt>
                <c:pt idx="148">
                  <c:v>-2.22999999999956</c:v>
                </c:pt>
                <c:pt idx="149">
                  <c:v>11.1100000000006</c:v>
                </c:pt>
                <c:pt idx="150">
                  <c:v>24.2800000000007</c:v>
                </c:pt>
                <c:pt idx="151">
                  <c:v>37.3299999999999</c:v>
                </c:pt>
                <c:pt idx="152">
                  <c:v>50.3259999999991</c:v>
                </c:pt>
                <c:pt idx="153">
                  <c:v>63.2910000000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'!$M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'!$M$4:$M$157</c:f>
              <c:numCache>
                <c:formatCode>General</c:formatCode>
                <c:ptCount val="154"/>
                <c:pt idx="0">
                  <c:v>547.199999999997</c:v>
                </c:pt>
                <c:pt idx="1">
                  <c:v>546.100000000006</c:v>
                </c:pt>
                <c:pt idx="2">
                  <c:v>544.959999999992</c:v>
                </c:pt>
                <c:pt idx="3">
                  <c:v>543.75</c:v>
                </c:pt>
                <c:pt idx="4">
                  <c:v>542.409999999989</c:v>
                </c:pt>
                <c:pt idx="5">
                  <c:v>540.970000000001</c:v>
                </c:pt>
                <c:pt idx="6">
                  <c:v>539.470000000001</c:v>
                </c:pt>
                <c:pt idx="7">
                  <c:v>537.850000000006</c:v>
                </c:pt>
                <c:pt idx="8">
                  <c:v>536.149999999994</c:v>
                </c:pt>
                <c:pt idx="9">
                  <c:v>534.349999999991</c:v>
                </c:pt>
                <c:pt idx="10">
                  <c:v>532.460000000006</c:v>
                </c:pt>
                <c:pt idx="11">
                  <c:v>530.479999999996</c:v>
                </c:pt>
                <c:pt idx="12">
                  <c:v>528.409999999989</c:v>
                </c:pt>
                <c:pt idx="13">
                  <c:v>526.239999999991</c:v>
                </c:pt>
                <c:pt idx="14">
                  <c:v>523.990000000005</c:v>
                </c:pt>
                <c:pt idx="15">
                  <c:v>521.630000000005</c:v>
                </c:pt>
                <c:pt idx="16">
                  <c:v>519.199999999997</c:v>
                </c:pt>
                <c:pt idx="17">
                  <c:v>516.659999999989</c:v>
                </c:pt>
                <c:pt idx="18">
                  <c:v>514.029999999999</c:v>
                </c:pt>
                <c:pt idx="19">
                  <c:v>511.320000000007</c:v>
                </c:pt>
                <c:pt idx="20">
                  <c:v>508.509999999995</c:v>
                </c:pt>
                <c:pt idx="21">
                  <c:v>505.609999999986</c:v>
                </c:pt>
                <c:pt idx="22">
                  <c:v>502.619999999995</c:v>
                </c:pt>
                <c:pt idx="23">
                  <c:v>499.529999999999</c:v>
                </c:pt>
                <c:pt idx="24">
                  <c:v>496.349999999991</c:v>
                </c:pt>
                <c:pt idx="25">
                  <c:v>493.089999999997</c:v>
                </c:pt>
                <c:pt idx="26">
                  <c:v>489.720000000001</c:v>
                </c:pt>
                <c:pt idx="27">
                  <c:v>486.260000000009</c:v>
                </c:pt>
                <c:pt idx="28">
                  <c:v>482.710000000006</c:v>
                </c:pt>
                <c:pt idx="29">
                  <c:v>479.070000000007</c:v>
                </c:pt>
                <c:pt idx="30">
                  <c:v>475.330000000002</c:v>
                </c:pt>
                <c:pt idx="31">
                  <c:v>471.490000000005</c:v>
                </c:pt>
                <c:pt idx="32">
                  <c:v>467.569999999992</c:v>
                </c:pt>
                <c:pt idx="33">
                  <c:v>463.550000000003</c:v>
                </c:pt>
                <c:pt idx="34">
                  <c:v>459.419999999998</c:v>
                </c:pt>
                <c:pt idx="35">
                  <c:v>455.209999999992</c:v>
                </c:pt>
                <c:pt idx="36">
                  <c:v>450.889999999999</c:v>
                </c:pt>
                <c:pt idx="37">
                  <c:v>446.479999999996</c:v>
                </c:pt>
                <c:pt idx="38">
                  <c:v>441.960000000006</c:v>
                </c:pt>
                <c:pt idx="39">
                  <c:v>437.350000000006</c:v>
                </c:pt>
                <c:pt idx="40">
                  <c:v>432.619999999995</c:v>
                </c:pt>
                <c:pt idx="41">
                  <c:v>427.809999999998</c:v>
                </c:pt>
                <c:pt idx="42">
                  <c:v>422.889999999999</c:v>
                </c:pt>
                <c:pt idx="43">
                  <c:v>417.860000000001</c:v>
                </c:pt>
                <c:pt idx="44">
                  <c:v>412.709999999999</c:v>
                </c:pt>
                <c:pt idx="45">
                  <c:v>407.459999999999</c:v>
                </c:pt>
                <c:pt idx="46">
                  <c:v>402.100000000006</c:v>
                </c:pt>
                <c:pt idx="47">
                  <c:v>396.630000000005</c:v>
                </c:pt>
                <c:pt idx="48">
                  <c:v>391.040000000001</c:v>
                </c:pt>
                <c:pt idx="49">
                  <c:v>385.330000000002</c:v>
                </c:pt>
                <c:pt idx="50">
                  <c:v>379.510000000002</c:v>
                </c:pt>
                <c:pt idx="51">
                  <c:v>373.549999999996</c:v>
                </c:pt>
                <c:pt idx="52">
                  <c:v>367.459999999999</c:v>
                </c:pt>
                <c:pt idx="53">
                  <c:v>361.25</c:v>
                </c:pt>
                <c:pt idx="54">
                  <c:v>354.900000000001</c:v>
                </c:pt>
                <c:pt idx="55">
                  <c:v>348.409999999996</c:v>
                </c:pt>
                <c:pt idx="56">
                  <c:v>341.769999999997</c:v>
                </c:pt>
                <c:pt idx="57">
                  <c:v>335</c:v>
                </c:pt>
                <c:pt idx="58">
                  <c:v>328.059999999998</c:v>
                </c:pt>
                <c:pt idx="59">
                  <c:v>320.960000000006</c:v>
                </c:pt>
                <c:pt idx="60">
                  <c:v>313.700000000004</c:v>
                </c:pt>
                <c:pt idx="61">
                  <c:v>306.260000000002</c:v>
                </c:pt>
                <c:pt idx="62">
                  <c:v>298.639999999999</c:v>
                </c:pt>
                <c:pt idx="63">
                  <c:v>290.82</c:v>
                </c:pt>
                <c:pt idx="64">
                  <c:v>282.809999999998</c:v>
                </c:pt>
                <c:pt idx="65">
                  <c:v>274.590000000004</c:v>
                </c:pt>
                <c:pt idx="66">
                  <c:v>266.139999999999</c:v>
                </c:pt>
                <c:pt idx="67">
                  <c:v>257.459999999999</c:v>
                </c:pt>
                <c:pt idx="68">
                  <c:v>251.240000000005</c:v>
                </c:pt>
                <c:pt idx="69">
                  <c:v>251.240000000005</c:v>
                </c:pt>
                <c:pt idx="70">
                  <c:v>251.240000000005</c:v>
                </c:pt>
                <c:pt idx="71">
                  <c:v>251.240000000005</c:v>
                </c:pt>
                <c:pt idx="72">
                  <c:v>248.539999999994</c:v>
                </c:pt>
                <c:pt idx="73">
                  <c:v>239.349999999999</c:v>
                </c:pt>
                <c:pt idx="74">
                  <c:v>229.879999999997</c:v>
                </c:pt>
                <c:pt idx="75">
                  <c:v>220.119999999995</c:v>
                </c:pt>
                <c:pt idx="76">
                  <c:v>210.029999999999</c:v>
                </c:pt>
                <c:pt idx="77">
                  <c:v>199.610000000001</c:v>
                </c:pt>
                <c:pt idx="78">
                  <c:v>188.830000000002</c:v>
                </c:pt>
                <c:pt idx="79">
                  <c:v>177.650000000001</c:v>
                </c:pt>
                <c:pt idx="80">
                  <c:v>166.059999999998</c:v>
                </c:pt>
                <c:pt idx="81">
                  <c:v>154.009999999995</c:v>
                </c:pt>
                <c:pt idx="82">
                  <c:v>141.470000000001</c:v>
                </c:pt>
                <c:pt idx="83">
                  <c:v>128.400000000001</c:v>
                </c:pt>
                <c:pt idx="84">
                  <c:v>114.75</c:v>
                </c:pt>
                <c:pt idx="85">
                  <c:v>100.469999999994</c:v>
                </c:pt>
                <c:pt idx="86">
                  <c:v>85.4800000000032</c:v>
                </c:pt>
                <c:pt idx="87">
                  <c:v>69.739999999998</c:v>
                </c:pt>
                <c:pt idx="88">
                  <c:v>53.1300000000047</c:v>
                </c:pt>
                <c:pt idx="89">
                  <c:v>35.5900000000038</c:v>
                </c:pt>
                <c:pt idx="90">
                  <c:v>17</c:v>
                </c:pt>
                <c:pt idx="91">
                  <c:v>-2.79000000000087</c:v>
                </c:pt>
                <c:pt idx="92">
                  <c:v>-23.9300000000003</c:v>
                </c:pt>
                <c:pt idx="93">
                  <c:v>-46.6199999999953</c:v>
                </c:pt>
                <c:pt idx="94">
                  <c:v>-71.1100000000006</c:v>
                </c:pt>
                <c:pt idx="95">
                  <c:v>-97.75</c:v>
                </c:pt>
                <c:pt idx="96">
                  <c:v>-127.41</c:v>
                </c:pt>
                <c:pt idx="97">
                  <c:v>-160.199999999997</c:v>
                </c:pt>
                <c:pt idx="98">
                  <c:v>-195.850000000002</c:v>
                </c:pt>
                <c:pt idx="99">
                  <c:v>-234.18</c:v>
                </c:pt>
                <c:pt idx="100">
                  <c:v>-275.010000000002</c:v>
                </c:pt>
                <c:pt idx="101">
                  <c:v>-318.149999999998</c:v>
                </c:pt>
                <c:pt idx="102">
                  <c:v>-363.459999999999</c:v>
                </c:pt>
                <c:pt idx="103">
                  <c:v>-410.810000000001</c:v>
                </c:pt>
                <c:pt idx="104">
                  <c:v>-460.059999999998</c:v>
                </c:pt>
                <c:pt idx="105">
                  <c:v>-511.100000000002</c:v>
                </c:pt>
                <c:pt idx="106">
                  <c:v>-563.799999999999</c:v>
                </c:pt>
                <c:pt idx="107">
                  <c:v>-618.09</c:v>
                </c:pt>
                <c:pt idx="108">
                  <c:v>-673.860000000001</c:v>
                </c:pt>
                <c:pt idx="109">
                  <c:v>-731.009999999998</c:v>
                </c:pt>
                <c:pt idx="110">
                  <c:v>-789.469999999998</c:v>
                </c:pt>
                <c:pt idx="111">
                  <c:v>-849.140000000003</c:v>
                </c:pt>
                <c:pt idx="112">
                  <c:v>-909.950000000001</c:v>
                </c:pt>
                <c:pt idx="113">
                  <c:v>-971.82</c:v>
                </c:pt>
                <c:pt idx="114">
                  <c:v>-1034.66</c:v>
                </c:pt>
                <c:pt idx="115">
                  <c:v>-1098.41</c:v>
                </c:pt>
                <c:pt idx="116">
                  <c:v>-1162.99</c:v>
                </c:pt>
                <c:pt idx="117">
                  <c:v>-1228.32</c:v>
                </c:pt>
                <c:pt idx="118">
                  <c:v>-1294.33</c:v>
                </c:pt>
                <c:pt idx="119">
                  <c:v>-1360.93</c:v>
                </c:pt>
                <c:pt idx="120">
                  <c:v>-1428.04</c:v>
                </c:pt>
                <c:pt idx="121">
                  <c:v>-1495.58</c:v>
                </c:pt>
                <c:pt idx="122">
                  <c:v>-1563.45</c:v>
                </c:pt>
                <c:pt idx="123">
                  <c:v>-1631.53</c:v>
                </c:pt>
                <c:pt idx="124">
                  <c:v>-1699.72</c:v>
                </c:pt>
                <c:pt idx="125">
                  <c:v>-1767.86</c:v>
                </c:pt>
                <c:pt idx="126">
                  <c:v>-1835.8</c:v>
                </c:pt>
                <c:pt idx="127">
                  <c:v>-1903.33</c:v>
                </c:pt>
                <c:pt idx="128">
                  <c:v>-1970.15</c:v>
                </c:pt>
                <c:pt idx="129">
                  <c:v>-2035.83</c:v>
                </c:pt>
                <c:pt idx="130">
                  <c:v>-2098.63</c:v>
                </c:pt>
                <c:pt idx="131">
                  <c:v>-2157.33</c:v>
                </c:pt>
                <c:pt idx="132">
                  <c:v>-2212.54</c:v>
                </c:pt>
                <c:pt idx="133">
                  <c:v>-2264.73</c:v>
                </c:pt>
                <c:pt idx="134">
                  <c:v>-2314.26</c:v>
                </c:pt>
                <c:pt idx="135">
                  <c:v>-2361.45</c:v>
                </c:pt>
                <c:pt idx="136">
                  <c:v>-2406.53</c:v>
                </c:pt>
                <c:pt idx="137">
                  <c:v>-2449.71</c:v>
                </c:pt>
                <c:pt idx="138">
                  <c:v>-2491.17</c:v>
                </c:pt>
                <c:pt idx="139">
                  <c:v>-2531.07</c:v>
                </c:pt>
                <c:pt idx="140">
                  <c:v>-2569.55</c:v>
                </c:pt>
                <c:pt idx="141">
                  <c:v>-2606.75</c:v>
                </c:pt>
                <c:pt idx="142">
                  <c:v>-2642.78</c:v>
                </c:pt>
                <c:pt idx="143">
                  <c:v>-2677.74</c:v>
                </c:pt>
                <c:pt idx="144">
                  <c:v>-2711.77</c:v>
                </c:pt>
                <c:pt idx="145">
                  <c:v>-2744.98</c:v>
                </c:pt>
                <c:pt idx="146">
                  <c:v>-2777.52</c:v>
                </c:pt>
                <c:pt idx="147">
                  <c:v>-2809.6</c:v>
                </c:pt>
                <c:pt idx="148">
                  <c:v>-2841.56</c:v>
                </c:pt>
                <c:pt idx="149">
                  <c:v>-2874.01</c:v>
                </c:pt>
                <c:pt idx="150">
                  <c:v>-2908.27</c:v>
                </c:pt>
                <c:pt idx="151">
                  <c:v>-2947.57</c:v>
                </c:pt>
                <c:pt idx="152">
                  <c:v>-3002.11</c:v>
                </c:pt>
                <c:pt idx="153">
                  <c:v>-3125.26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22'!$D$4:$D$243</c:f>
              <c:numCache>
                <c:formatCode>General</c:formatCode>
                <c:ptCount val="240"/>
                <c:pt idx="0">
                  <c:v>69.4928999999997</c:v>
                </c:pt>
                <c:pt idx="1">
                  <c:v>63.0156999999999</c:v>
                </c:pt>
                <c:pt idx="2">
                  <c:v>56.5370999999996</c:v>
                </c:pt>
                <c:pt idx="3">
                  <c:v>50.0537999999997</c:v>
                </c:pt>
                <c:pt idx="4">
                  <c:v>43.5645000000004</c:v>
                </c:pt>
                <c:pt idx="5">
                  <c:v>37.0699999999997</c:v>
                </c:pt>
                <c:pt idx="6">
                  <c:v>30.5499999999993</c:v>
                </c:pt>
                <c:pt idx="7">
                  <c:v>24.0100000000002</c:v>
                </c:pt>
                <c:pt idx="8">
                  <c:v>17.4500000000007</c:v>
                </c:pt>
                <c:pt idx="9">
                  <c:v>10.8400000000001</c:v>
                </c:pt>
                <c:pt idx="10">
                  <c:v>4.19999999999891</c:v>
                </c:pt>
                <c:pt idx="11">
                  <c:v>-2.5</c:v>
                </c:pt>
                <c:pt idx="12">
                  <c:v>-9.2599999999984</c:v>
                </c:pt>
                <c:pt idx="13">
                  <c:v>-16.0900000000001</c:v>
                </c:pt>
                <c:pt idx="14">
                  <c:v>-23.0100000000002</c:v>
                </c:pt>
                <c:pt idx="15">
                  <c:v>-30.0200000000004</c:v>
                </c:pt>
                <c:pt idx="16">
                  <c:v>-37.1499999999996</c:v>
                </c:pt>
                <c:pt idx="17">
                  <c:v>-44.4200000000001</c:v>
                </c:pt>
                <c:pt idx="18">
                  <c:v>-51.8400000000001</c:v>
                </c:pt>
                <c:pt idx="19">
                  <c:v>-59.4300000000003</c:v>
                </c:pt>
                <c:pt idx="20">
                  <c:v>-67.2199999999994</c:v>
                </c:pt>
                <c:pt idx="21">
                  <c:v>-75.2600000000002</c:v>
                </c:pt>
                <c:pt idx="22">
                  <c:v>-83.5900000000002</c:v>
                </c:pt>
                <c:pt idx="23">
                  <c:v>-92.2700000000004</c:v>
                </c:pt>
                <c:pt idx="24">
                  <c:v>-101.360000000001</c:v>
                </c:pt>
                <c:pt idx="25">
                  <c:v>-110.630000000001</c:v>
                </c:pt>
                <c:pt idx="26">
                  <c:v>-119.84</c:v>
                </c:pt>
                <c:pt idx="27">
                  <c:v>-128.960000000001</c:v>
                </c:pt>
                <c:pt idx="28">
                  <c:v>-137.91</c:v>
                </c:pt>
                <c:pt idx="29">
                  <c:v>-146.66</c:v>
                </c:pt>
                <c:pt idx="30">
                  <c:v>-155.17</c:v>
                </c:pt>
                <c:pt idx="31">
                  <c:v>-163.41</c:v>
                </c:pt>
                <c:pt idx="32">
                  <c:v>-171.349999999999</c:v>
                </c:pt>
                <c:pt idx="33">
                  <c:v>-178.93</c:v>
                </c:pt>
                <c:pt idx="34">
                  <c:v>-186.160000000002</c:v>
                </c:pt>
                <c:pt idx="35">
                  <c:v>-192.99</c:v>
                </c:pt>
                <c:pt idx="36">
                  <c:v>-199.390000000001</c:v>
                </c:pt>
                <c:pt idx="37">
                  <c:v>-205.33</c:v>
                </c:pt>
                <c:pt idx="38">
                  <c:v>-210.76</c:v>
                </c:pt>
                <c:pt idx="39">
                  <c:v>-215.66</c:v>
                </c:pt>
                <c:pt idx="40">
                  <c:v>-219.98</c:v>
                </c:pt>
                <c:pt idx="41">
                  <c:v>-223.689999999999</c:v>
                </c:pt>
                <c:pt idx="42">
                  <c:v>-226.73</c:v>
                </c:pt>
                <c:pt idx="43">
                  <c:v>-229.07</c:v>
                </c:pt>
                <c:pt idx="44">
                  <c:v>-230.630000000001</c:v>
                </c:pt>
                <c:pt idx="45">
                  <c:v>-231.369999999999</c:v>
                </c:pt>
                <c:pt idx="46">
                  <c:v>-231.219999999999</c:v>
                </c:pt>
                <c:pt idx="47">
                  <c:v>-230.1</c:v>
                </c:pt>
                <c:pt idx="48">
                  <c:v>-227.910000000002</c:v>
                </c:pt>
                <c:pt idx="49">
                  <c:v>-224.57</c:v>
                </c:pt>
                <c:pt idx="50">
                  <c:v>-220.469999999999</c:v>
                </c:pt>
                <c:pt idx="51">
                  <c:v>-215.98</c:v>
                </c:pt>
                <c:pt idx="52">
                  <c:v>-211.141</c:v>
                </c:pt>
                <c:pt idx="53">
                  <c:v>-206.011999999999</c:v>
                </c:pt>
                <c:pt idx="54">
                  <c:v>-200.641000000003</c:v>
                </c:pt>
                <c:pt idx="55">
                  <c:v>-195.057999999997</c:v>
                </c:pt>
                <c:pt idx="56">
                  <c:v>-189.278999999999</c:v>
                </c:pt>
                <c:pt idx="57">
                  <c:v>-183.34</c:v>
                </c:pt>
                <c:pt idx="58">
                  <c:v>-177.260000000002</c:v>
                </c:pt>
                <c:pt idx="59">
                  <c:v>-171.048999999999</c:v>
                </c:pt>
                <c:pt idx="60">
                  <c:v>-164.719000000001</c:v>
                </c:pt>
                <c:pt idx="61">
                  <c:v>-158.281000000003</c:v>
                </c:pt>
                <c:pt idx="62">
                  <c:v>-151.75</c:v>
                </c:pt>
                <c:pt idx="63">
                  <c:v>-145.138999999999</c:v>
                </c:pt>
                <c:pt idx="64">
                  <c:v>-138.452000000001</c:v>
                </c:pt>
                <c:pt idx="65">
                  <c:v>-131.689000000002</c:v>
                </c:pt>
                <c:pt idx="66">
                  <c:v>-124.869999999999</c:v>
                </c:pt>
                <c:pt idx="67">
                  <c:v>-117.987999999998</c:v>
                </c:pt>
                <c:pt idx="68">
                  <c:v>-111.059000000001</c:v>
                </c:pt>
                <c:pt idx="69">
                  <c:v>-104.080000000002</c:v>
                </c:pt>
                <c:pt idx="70">
                  <c:v>-97.0509999999995</c:v>
                </c:pt>
                <c:pt idx="71">
                  <c:v>-89.9809999999998</c:v>
                </c:pt>
                <c:pt idx="72">
                  <c:v>-82.887999999999</c:v>
                </c:pt>
                <c:pt idx="73">
                  <c:v>-75.75</c:v>
                </c:pt>
                <c:pt idx="74">
                  <c:v>-68.5800000000018</c:v>
                </c:pt>
                <c:pt idx="75">
                  <c:v>-61.3909999999996</c:v>
                </c:pt>
                <c:pt idx="76">
                  <c:v>-54.1599999999999</c:v>
                </c:pt>
                <c:pt idx="77">
                  <c:v>-46.9099999999999</c:v>
                </c:pt>
                <c:pt idx="78">
                  <c:v>-39.6409999999996</c:v>
                </c:pt>
                <c:pt idx="79">
                  <c:v>-32.3499999999985</c:v>
                </c:pt>
                <c:pt idx="80">
                  <c:v>-25.0289999999986</c:v>
                </c:pt>
                <c:pt idx="81">
                  <c:v>-17.7010000000009</c:v>
                </c:pt>
                <c:pt idx="82">
                  <c:v>-10.3600000000006</c:v>
                </c:pt>
                <c:pt idx="83">
                  <c:v>-2.9910000000018</c:v>
                </c:pt>
                <c:pt idx="84">
                  <c:v>4.37900000000082</c:v>
                </c:pt>
                <c:pt idx="85">
                  <c:v>11.7790000000023</c:v>
                </c:pt>
                <c:pt idx="86">
                  <c:v>19.1719999999987</c:v>
                </c:pt>
                <c:pt idx="87">
                  <c:v>26.5899999999965</c:v>
                </c:pt>
                <c:pt idx="88">
                  <c:v>34.0200000000004</c:v>
                </c:pt>
                <c:pt idx="89">
                  <c:v>41.4510000000009</c:v>
                </c:pt>
                <c:pt idx="90">
                  <c:v>48.8909999999996</c:v>
                </c:pt>
                <c:pt idx="91">
                  <c:v>56.351999999999</c:v>
                </c:pt>
                <c:pt idx="92">
                  <c:v>63.8110000000015</c:v>
                </c:pt>
                <c:pt idx="93">
                  <c:v>71.2890000000007</c:v>
                </c:pt>
                <c:pt idx="94">
                  <c:v>78.7690000000002</c:v>
                </c:pt>
                <c:pt idx="95">
                  <c:v>86.25</c:v>
                </c:pt>
                <c:pt idx="96">
                  <c:v>93.75</c:v>
                </c:pt>
                <c:pt idx="97">
                  <c:v>101.240999999998</c:v>
                </c:pt>
                <c:pt idx="98">
                  <c:v>108.75</c:v>
                </c:pt>
                <c:pt idx="99">
                  <c:v>116.259999999998</c:v>
                </c:pt>
                <c:pt idx="100">
                  <c:v>123.778999999999</c:v>
                </c:pt>
                <c:pt idx="101">
                  <c:v>131.291000000001</c:v>
                </c:pt>
                <c:pt idx="102">
                  <c:v>138.810999999998</c:v>
                </c:pt>
                <c:pt idx="103">
                  <c:v>146.34</c:v>
                </c:pt>
                <c:pt idx="104">
                  <c:v>153.880999999998</c:v>
                </c:pt>
                <c:pt idx="105">
                  <c:v>161.41</c:v>
                </c:pt>
                <c:pt idx="106">
                  <c:v>168.958999999999</c:v>
                </c:pt>
                <c:pt idx="107">
                  <c:v>176.5</c:v>
                </c:pt>
                <c:pt idx="108">
                  <c:v>184.050999999999</c:v>
                </c:pt>
                <c:pt idx="109">
                  <c:v>191.600000000002</c:v>
                </c:pt>
                <c:pt idx="110">
                  <c:v>199.147999999997</c:v>
                </c:pt>
                <c:pt idx="111">
                  <c:v>206.691999999999</c:v>
                </c:pt>
                <c:pt idx="112">
                  <c:v>214.259000000002</c:v>
                </c:pt>
                <c:pt idx="113">
                  <c:v>221.821</c:v>
                </c:pt>
                <c:pt idx="114">
                  <c:v>229.381000000001</c:v>
                </c:pt>
                <c:pt idx="115">
                  <c:v>236.938999999999</c:v>
                </c:pt>
                <c:pt idx="116">
                  <c:v>244.512000000002</c:v>
                </c:pt>
                <c:pt idx="117">
                  <c:v>252.080000000002</c:v>
                </c:pt>
                <c:pt idx="118">
                  <c:v>259.66</c:v>
                </c:pt>
                <c:pt idx="119">
                  <c:v>267.231</c:v>
                </c:pt>
                <c:pt idx="120">
                  <c:v>274.799999999996</c:v>
                </c:pt>
                <c:pt idx="121">
                  <c:v>282.366999999998</c:v>
                </c:pt>
                <c:pt idx="122">
                  <c:v>289.949000000001</c:v>
                </c:pt>
                <c:pt idx="123">
                  <c:v>297.531000000003</c:v>
                </c:pt>
                <c:pt idx="124">
                  <c:v>305.120999999999</c:v>
                </c:pt>
                <c:pt idx="125">
                  <c:v>312.698999999993</c:v>
                </c:pt>
                <c:pt idx="126">
                  <c:v>320.281000000003</c:v>
                </c:pt>
                <c:pt idx="127">
                  <c:v>327.859000000004</c:v>
                </c:pt>
                <c:pt idx="128">
                  <c:v>335.448999999993</c:v>
                </c:pt>
                <c:pt idx="129">
                  <c:v>343.038999999997</c:v>
                </c:pt>
                <c:pt idx="130">
                  <c:v>350.620999999999</c:v>
                </c:pt>
                <c:pt idx="131">
                  <c:v>358.211000000003</c:v>
                </c:pt>
                <c:pt idx="132">
                  <c:v>365.801000000007</c:v>
                </c:pt>
                <c:pt idx="133">
                  <c:v>373.389999999999</c:v>
                </c:pt>
                <c:pt idx="134">
                  <c:v>380.979999999996</c:v>
                </c:pt>
                <c:pt idx="135">
                  <c:v>388.57</c:v>
                </c:pt>
                <c:pt idx="136">
                  <c:v>396.171000000002</c:v>
                </c:pt>
                <c:pt idx="137">
                  <c:v>403.762000000002</c:v>
                </c:pt>
                <c:pt idx="138">
                  <c:v>411.351000000002</c:v>
                </c:pt>
                <c:pt idx="139">
                  <c:v>418.949000000001</c:v>
                </c:pt>
                <c:pt idx="140">
                  <c:v>426.551</c:v>
                </c:pt>
                <c:pt idx="141">
                  <c:v>434.152999999998</c:v>
                </c:pt>
                <c:pt idx="142">
                  <c:v>441.737999999998</c:v>
                </c:pt>
                <c:pt idx="143">
                  <c:v>449.340000000004</c:v>
                </c:pt>
                <c:pt idx="144">
                  <c:v>456.941000000006</c:v>
                </c:pt>
                <c:pt idx="145">
                  <c:v>464.538999999997</c:v>
                </c:pt>
                <c:pt idx="146">
                  <c:v>472.140999999996</c:v>
                </c:pt>
                <c:pt idx="147">
                  <c:v>479.741999999998</c:v>
                </c:pt>
                <c:pt idx="148">
                  <c:v>487.339999999997</c:v>
                </c:pt>
                <c:pt idx="149">
                  <c:v>494.938000000002</c:v>
                </c:pt>
                <c:pt idx="150">
                  <c:v>502.543000000005</c:v>
                </c:pt>
                <c:pt idx="151">
                  <c:v>510.139999999999</c:v>
                </c:pt>
                <c:pt idx="152">
                  <c:v>517.743000000002</c:v>
                </c:pt>
                <c:pt idx="153">
                  <c:v>525.339999999997</c:v>
                </c:pt>
                <c:pt idx="154">
                  <c:v>532.936999999998</c:v>
                </c:pt>
                <c:pt idx="155">
                  <c:v>540.551</c:v>
                </c:pt>
                <c:pt idx="156">
                  <c:v>548.160000000004</c:v>
                </c:pt>
                <c:pt idx="157">
                  <c:v>555.762000000002</c:v>
                </c:pt>
                <c:pt idx="158">
                  <c:v>563.370999999999</c:v>
                </c:pt>
                <c:pt idx="159">
                  <c:v>570.972999999998</c:v>
                </c:pt>
                <c:pt idx="160">
                  <c:v>578.570999999996</c:v>
                </c:pt>
                <c:pt idx="161">
                  <c:v>586.171999999999</c:v>
                </c:pt>
                <c:pt idx="162">
                  <c:v>593.781000000003</c:v>
                </c:pt>
                <c:pt idx="163">
                  <c:v>601.379000000001</c:v>
                </c:pt>
                <c:pt idx="164">
                  <c:v>609</c:v>
                </c:pt>
                <c:pt idx="165">
                  <c:v>616.609000000004</c:v>
                </c:pt>
                <c:pt idx="166">
                  <c:v>624.207000000002</c:v>
                </c:pt>
                <c:pt idx="167">
                  <c:v>631.813000000002</c:v>
                </c:pt>
                <c:pt idx="168">
                  <c:v>639.422000000006</c:v>
                </c:pt>
                <c:pt idx="169">
                  <c:v>647.031999999999</c:v>
                </c:pt>
                <c:pt idx="170">
                  <c:v>654.639999999999</c:v>
                </c:pt>
                <c:pt idx="171">
                  <c:v>662.25</c:v>
                </c:pt>
                <c:pt idx="172">
                  <c:v>669.847999999998</c:v>
                </c:pt>
                <c:pt idx="173">
                  <c:v>677.461000000003</c:v>
                </c:pt>
                <c:pt idx="174">
                  <c:v>685.07</c:v>
                </c:pt>
                <c:pt idx="175">
                  <c:v>692.679000000004</c:v>
                </c:pt>
                <c:pt idx="176">
                  <c:v>700.277999999998</c:v>
                </c:pt>
                <c:pt idx="177">
                  <c:v>707.902000000002</c:v>
                </c:pt>
                <c:pt idx="178">
                  <c:v>715.5</c:v>
                </c:pt>
                <c:pt idx="179">
                  <c:v>723.120999999999</c:v>
                </c:pt>
                <c:pt idx="180">
                  <c:v>730.719000000005</c:v>
                </c:pt>
                <c:pt idx="181">
                  <c:v>738.332000000002</c:v>
                </c:pt>
                <c:pt idx="182">
                  <c:v>745.942000000003</c:v>
                </c:pt>
                <c:pt idx="183">
                  <c:v>753.551</c:v>
                </c:pt>
                <c:pt idx="184">
                  <c:v>761.159999999996</c:v>
                </c:pt>
                <c:pt idx="185">
                  <c:v>768.777000000002</c:v>
                </c:pt>
                <c:pt idx="186">
                  <c:v>776.379000000001</c:v>
                </c:pt>
                <c:pt idx="187">
                  <c:v>783.993000000002</c:v>
                </c:pt>
                <c:pt idx="188">
                  <c:v>791.602000000006</c:v>
                </c:pt>
                <c:pt idx="189">
                  <c:v>799.211000000003</c:v>
                </c:pt>
                <c:pt idx="190">
                  <c:v>806.828999999998</c:v>
                </c:pt>
                <c:pt idx="191">
                  <c:v>814.429999999993</c:v>
                </c:pt>
                <c:pt idx="192">
                  <c:v>822.051</c:v>
                </c:pt>
                <c:pt idx="193">
                  <c:v>829.648999999998</c:v>
                </c:pt>
                <c:pt idx="194">
                  <c:v>837.256999999998</c:v>
                </c:pt>
                <c:pt idx="195">
                  <c:v>844.878999999994</c:v>
                </c:pt>
                <c:pt idx="196">
                  <c:v>852.487999999998</c:v>
                </c:pt>
                <c:pt idx="197">
                  <c:v>860.096999999994</c:v>
                </c:pt>
                <c:pt idx="198">
                  <c:v>867.711000000003</c:v>
                </c:pt>
                <c:pt idx="199">
                  <c:v>875.320999999996</c:v>
                </c:pt>
                <c:pt idx="200">
                  <c:v>882.93</c:v>
                </c:pt>
                <c:pt idx="201">
                  <c:v>890.538999999997</c:v>
                </c:pt>
                <c:pt idx="202">
                  <c:v>898.160000000004</c:v>
                </c:pt>
                <c:pt idx="203">
                  <c:v>905.758000000002</c:v>
                </c:pt>
                <c:pt idx="204">
                  <c:v>913.379000000001</c:v>
                </c:pt>
                <c:pt idx="205">
                  <c:v>920.992000000006</c:v>
                </c:pt>
                <c:pt idx="206">
                  <c:v>928.602000000006</c:v>
                </c:pt>
                <c:pt idx="207">
                  <c:v>936.222999999998</c:v>
                </c:pt>
                <c:pt idx="208">
                  <c:v>943.828000000001</c:v>
                </c:pt>
                <c:pt idx="209">
                  <c:v>951.436999999998</c:v>
                </c:pt>
                <c:pt idx="210">
                  <c:v>959.058999999994</c:v>
                </c:pt>
                <c:pt idx="211">
                  <c:v>966.667999999998</c:v>
                </c:pt>
                <c:pt idx="212">
                  <c:v>974.281999999999</c:v>
                </c:pt>
                <c:pt idx="213">
                  <c:v>981.887000000002</c:v>
                </c:pt>
                <c:pt idx="214">
                  <c:v>989.503999999994</c:v>
                </c:pt>
                <c:pt idx="215">
                  <c:v>997.125</c:v>
                </c:pt>
                <c:pt idx="216">
                  <c:v>1004.72600000001</c:v>
                </c:pt>
                <c:pt idx="217">
                  <c:v>1012.32800000001</c:v>
                </c:pt>
                <c:pt idx="218">
                  <c:v>1019.96000000001</c:v>
                </c:pt>
                <c:pt idx="219">
                  <c:v>1027.55500000001</c:v>
                </c:pt>
                <c:pt idx="220">
                  <c:v>1035.179</c:v>
                </c:pt>
                <c:pt idx="221">
                  <c:v>1042.789</c:v>
                </c:pt>
                <c:pt idx="222">
                  <c:v>1050.391</c:v>
                </c:pt>
                <c:pt idx="223">
                  <c:v>1058.02399999999</c:v>
                </c:pt>
                <c:pt idx="224">
                  <c:v>1065.632</c:v>
                </c:pt>
                <c:pt idx="225">
                  <c:v>1073.243</c:v>
                </c:pt>
                <c:pt idx="226">
                  <c:v>1080.85900000001</c:v>
                </c:pt>
                <c:pt idx="227">
                  <c:v>1088.469</c:v>
                </c:pt>
                <c:pt idx="228">
                  <c:v>1096.06999999999</c:v>
                </c:pt>
                <c:pt idx="229">
                  <c:v>1103.68799999999</c:v>
                </c:pt>
                <c:pt idx="230">
                  <c:v>1111.30499999999</c:v>
                </c:pt>
                <c:pt idx="231">
                  <c:v>1118.92199999999</c:v>
                </c:pt>
                <c:pt idx="232">
                  <c:v>1126.53200000001</c:v>
                </c:pt>
                <c:pt idx="233">
                  <c:v>1134.156</c:v>
                </c:pt>
                <c:pt idx="234">
                  <c:v>1141.758</c:v>
                </c:pt>
                <c:pt idx="235">
                  <c:v>1149.367</c:v>
                </c:pt>
                <c:pt idx="236">
                  <c:v>1156.992</c:v>
                </c:pt>
                <c:pt idx="237">
                  <c:v>1164.602</c:v>
                </c:pt>
                <c:pt idx="238">
                  <c:v>1172.211</c:v>
                </c:pt>
                <c:pt idx="239">
                  <c:v>1179.836</c:v>
                </c:pt>
              </c:numCache>
            </c:numRef>
          </c:yVal>
          <c:smooth val="0"/>
        </c:ser>
        <c:axId val="40227624"/>
        <c:axId val="73805662"/>
      </c:scatterChart>
      <c:valAx>
        <c:axId val="40227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805662"/>
        <c:crossesAt val="0"/>
        <c:crossBetween val="midCat"/>
      </c:valAx>
      <c:valAx>
        <c:axId val="7380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0227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947712418301"/>
          <c:y val="0.427989256274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980555918048"/>
          <c:y val="0.0469370784440543"/>
          <c:w val="0.967701944408195"/>
          <c:h val="0.929409590686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'!$K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'!$K$4:$K$157</c:f>
              <c:numCache>
                <c:formatCode>General</c:formatCode>
                <c:ptCount val="154"/>
                <c:pt idx="0">
                  <c:v>1636.2</c:v>
                </c:pt>
                <c:pt idx="1">
                  <c:v>1620.92000000001</c:v>
                </c:pt>
                <c:pt idx="2">
                  <c:v>1605.70999999999</c:v>
                </c:pt>
                <c:pt idx="3">
                  <c:v>1590.5</c:v>
                </c:pt>
                <c:pt idx="4">
                  <c:v>1575.28</c:v>
                </c:pt>
                <c:pt idx="5">
                  <c:v>1560.05</c:v>
                </c:pt>
                <c:pt idx="6">
                  <c:v>1544.83</c:v>
                </c:pt>
                <c:pt idx="7">
                  <c:v>1529.61</c:v>
                </c:pt>
                <c:pt idx="8">
                  <c:v>1514.39</c:v>
                </c:pt>
                <c:pt idx="9">
                  <c:v>1499.17</c:v>
                </c:pt>
                <c:pt idx="10">
                  <c:v>1483.94</c:v>
                </c:pt>
                <c:pt idx="11">
                  <c:v>1468.72</c:v>
                </c:pt>
                <c:pt idx="12">
                  <c:v>1453.5</c:v>
                </c:pt>
                <c:pt idx="13">
                  <c:v>1438.27</c:v>
                </c:pt>
                <c:pt idx="14">
                  <c:v>1423.05</c:v>
                </c:pt>
                <c:pt idx="15">
                  <c:v>1407.83</c:v>
                </c:pt>
                <c:pt idx="16">
                  <c:v>1392.61</c:v>
                </c:pt>
                <c:pt idx="17">
                  <c:v>1377.37999999999</c:v>
                </c:pt>
                <c:pt idx="18">
                  <c:v>1362.16</c:v>
                </c:pt>
                <c:pt idx="19">
                  <c:v>1346.93000000001</c:v>
                </c:pt>
                <c:pt idx="20">
                  <c:v>1331.70999999999</c:v>
                </c:pt>
                <c:pt idx="21">
                  <c:v>1316.48999999999</c:v>
                </c:pt>
                <c:pt idx="22">
                  <c:v>1301.27</c:v>
                </c:pt>
                <c:pt idx="23">
                  <c:v>1286.04000000001</c:v>
                </c:pt>
                <c:pt idx="24">
                  <c:v>1270.81999999999</c:v>
                </c:pt>
                <c:pt idx="25">
                  <c:v>1255.60000000001</c:v>
                </c:pt>
                <c:pt idx="26">
                  <c:v>1240.37999999999</c:v>
                </c:pt>
                <c:pt idx="27">
                  <c:v>1225.16</c:v>
                </c:pt>
                <c:pt idx="28">
                  <c:v>1209.94</c:v>
                </c:pt>
                <c:pt idx="29">
                  <c:v>1194.72</c:v>
                </c:pt>
                <c:pt idx="30">
                  <c:v>1179.49000000001</c:v>
                </c:pt>
                <c:pt idx="31">
                  <c:v>1164.26000000001</c:v>
                </c:pt>
                <c:pt idx="32">
                  <c:v>1149.04999999999</c:v>
                </c:pt>
                <c:pt idx="33">
                  <c:v>1133.83</c:v>
                </c:pt>
                <c:pt idx="34">
                  <c:v>1118.59999999999</c:v>
                </c:pt>
                <c:pt idx="35">
                  <c:v>1103.37999999999</c:v>
                </c:pt>
                <c:pt idx="36">
                  <c:v>1088.14999999999</c:v>
                </c:pt>
                <c:pt idx="37">
                  <c:v>1072.94</c:v>
                </c:pt>
                <c:pt idx="38">
                  <c:v>1057.72</c:v>
                </c:pt>
                <c:pt idx="39">
                  <c:v>1042.5</c:v>
                </c:pt>
                <c:pt idx="40">
                  <c:v>1027.27</c:v>
                </c:pt>
                <c:pt idx="41">
                  <c:v>1012.06</c:v>
                </c:pt>
                <c:pt idx="42">
                  <c:v>996.839999999997</c:v>
                </c:pt>
                <c:pt idx="43">
                  <c:v>981.620000000003</c:v>
                </c:pt>
                <c:pt idx="44">
                  <c:v>966.400000000002</c:v>
                </c:pt>
                <c:pt idx="45">
                  <c:v>951.18</c:v>
                </c:pt>
                <c:pt idx="46">
                  <c:v>935.959999999999</c:v>
                </c:pt>
                <c:pt idx="47">
                  <c:v>920.740000000005</c:v>
                </c:pt>
                <c:pt idx="48">
                  <c:v>905.529999999999</c:v>
                </c:pt>
                <c:pt idx="49">
                  <c:v>890.309999999998</c:v>
                </c:pt>
                <c:pt idx="50">
                  <c:v>875.090000000004</c:v>
                </c:pt>
                <c:pt idx="51">
                  <c:v>859.870000000003</c:v>
                </c:pt>
                <c:pt idx="52">
                  <c:v>844.650000000002</c:v>
                </c:pt>
                <c:pt idx="53">
                  <c:v>829.439999999995</c:v>
                </c:pt>
                <c:pt idx="54">
                  <c:v>814.210000000006</c:v>
                </c:pt>
                <c:pt idx="55">
                  <c:v>799.009999999995</c:v>
                </c:pt>
                <c:pt idx="56">
                  <c:v>783.779999999999</c:v>
                </c:pt>
                <c:pt idx="57">
                  <c:v>768.57</c:v>
                </c:pt>
                <c:pt idx="58">
                  <c:v>753.349999999999</c:v>
                </c:pt>
                <c:pt idx="59">
                  <c:v>738.140000000007</c:v>
                </c:pt>
                <c:pt idx="60">
                  <c:v>722.93</c:v>
                </c:pt>
                <c:pt idx="61">
                  <c:v>707.709999999999</c:v>
                </c:pt>
                <c:pt idx="62">
                  <c:v>692.510000000002</c:v>
                </c:pt>
                <c:pt idx="63">
                  <c:v>677.290000000001</c:v>
                </c:pt>
                <c:pt idx="64">
                  <c:v>662.080000000002</c:v>
                </c:pt>
                <c:pt idx="65">
                  <c:v>646.870000000003</c:v>
                </c:pt>
                <c:pt idx="66">
                  <c:v>631.659999999996</c:v>
                </c:pt>
                <c:pt idx="67">
                  <c:v>616.450000000004</c:v>
                </c:pt>
                <c:pt idx="68">
                  <c:v>605.810000000005</c:v>
                </c:pt>
                <c:pt idx="69">
                  <c:v>605.810000000005</c:v>
                </c:pt>
                <c:pt idx="70">
                  <c:v>605.810000000005</c:v>
                </c:pt>
                <c:pt idx="71">
                  <c:v>605.800000000003</c:v>
                </c:pt>
                <c:pt idx="72">
                  <c:v>601.25</c:v>
                </c:pt>
                <c:pt idx="73">
                  <c:v>586.040000000001</c:v>
                </c:pt>
                <c:pt idx="74">
                  <c:v>570.830000000002</c:v>
                </c:pt>
                <c:pt idx="75">
                  <c:v>555.629999999997</c:v>
                </c:pt>
                <c:pt idx="76">
                  <c:v>540.43</c:v>
                </c:pt>
                <c:pt idx="77">
                  <c:v>525.230000000003</c:v>
                </c:pt>
                <c:pt idx="78">
                  <c:v>510.029999999999</c:v>
                </c:pt>
                <c:pt idx="79">
                  <c:v>494.830000000002</c:v>
                </c:pt>
                <c:pt idx="80">
                  <c:v>479.629999999997</c:v>
                </c:pt>
                <c:pt idx="81">
                  <c:v>464.439999999995</c:v>
                </c:pt>
                <c:pt idx="82">
                  <c:v>449.240000000005</c:v>
                </c:pt>
                <c:pt idx="83">
                  <c:v>434.050000000003</c:v>
                </c:pt>
                <c:pt idx="84">
                  <c:v>418.870000000003</c:v>
                </c:pt>
                <c:pt idx="85">
                  <c:v>403.68</c:v>
                </c:pt>
                <c:pt idx="86">
                  <c:v>388.5</c:v>
                </c:pt>
                <c:pt idx="87">
                  <c:v>373.32</c:v>
                </c:pt>
                <c:pt idx="88">
                  <c:v>358.139999999999</c:v>
                </c:pt>
                <c:pt idx="89">
                  <c:v>342.970000000001</c:v>
                </c:pt>
                <c:pt idx="90">
                  <c:v>327.809999999998</c:v>
                </c:pt>
                <c:pt idx="91">
                  <c:v>312.650000000001</c:v>
                </c:pt>
                <c:pt idx="92">
                  <c:v>297.489999999998</c:v>
                </c:pt>
                <c:pt idx="93">
                  <c:v>282.340000000004</c:v>
                </c:pt>
                <c:pt idx="94">
                  <c:v>267.199999999997</c:v>
                </c:pt>
                <c:pt idx="95">
                  <c:v>252.049999999999</c:v>
                </c:pt>
                <c:pt idx="96">
                  <c:v>236.920000000002</c:v>
                </c:pt>
                <c:pt idx="97">
                  <c:v>221.800000000003</c:v>
                </c:pt>
                <c:pt idx="98">
                  <c:v>206.689999999999</c:v>
                </c:pt>
                <c:pt idx="99">
                  <c:v>191.59</c:v>
                </c:pt>
                <c:pt idx="100">
                  <c:v>176.489999999998</c:v>
                </c:pt>
                <c:pt idx="101">
                  <c:v>161.420000000002</c:v>
                </c:pt>
                <c:pt idx="102">
                  <c:v>146.350000000002</c:v>
                </c:pt>
                <c:pt idx="103">
                  <c:v>131.299999999999</c:v>
                </c:pt>
                <c:pt idx="104">
                  <c:v>116.27</c:v>
                </c:pt>
                <c:pt idx="105">
                  <c:v>101.259999999998</c:v>
                </c:pt>
                <c:pt idx="106">
                  <c:v>86.2799999999988</c:v>
                </c:pt>
                <c:pt idx="107">
                  <c:v>71.3199999999997</c:v>
                </c:pt>
                <c:pt idx="108">
                  <c:v>56.3899999999994</c:v>
                </c:pt>
                <c:pt idx="109">
                  <c:v>41.5</c:v>
                </c:pt>
                <c:pt idx="110">
                  <c:v>26.6399999999994</c:v>
                </c:pt>
                <c:pt idx="111">
                  <c:v>11.8199999999997</c:v>
                </c:pt>
                <c:pt idx="112">
                  <c:v>-2.94000000000233</c:v>
                </c:pt>
                <c:pt idx="113">
                  <c:v>-17.6399999999994</c:v>
                </c:pt>
                <c:pt idx="114">
                  <c:v>-32.2800000000025</c:v>
                </c:pt>
                <c:pt idx="115">
                  <c:v>-46.8400000000001</c:v>
                </c:pt>
                <c:pt idx="116">
                  <c:v>-61.2999999999993</c:v>
                </c:pt>
                <c:pt idx="117">
                  <c:v>-75.6599999999999</c:v>
                </c:pt>
                <c:pt idx="118">
                  <c:v>-89.8899999999994</c:v>
                </c:pt>
                <c:pt idx="119">
                  <c:v>-103.98</c:v>
                </c:pt>
                <c:pt idx="120">
                  <c:v>-117.880000000001</c:v>
                </c:pt>
                <c:pt idx="121">
                  <c:v>-131.589999999997</c:v>
                </c:pt>
                <c:pt idx="122">
                  <c:v>-145.029999999999</c:v>
                </c:pt>
                <c:pt idx="123">
                  <c:v>-158.16</c:v>
                </c:pt>
                <c:pt idx="124">
                  <c:v>-170.919999999998</c:v>
                </c:pt>
                <c:pt idx="125">
                  <c:v>-183.209999999999</c:v>
                </c:pt>
                <c:pt idx="126">
                  <c:v>-194.91</c:v>
                </c:pt>
                <c:pt idx="127">
                  <c:v>-205.869999999999</c:v>
                </c:pt>
                <c:pt idx="128">
                  <c:v>-215.83</c:v>
                </c:pt>
                <c:pt idx="129">
                  <c:v>-224.41</c:v>
                </c:pt>
                <c:pt idx="130">
                  <c:v>-229.92</c:v>
                </c:pt>
                <c:pt idx="131">
                  <c:v>-231.190000000001</c:v>
                </c:pt>
                <c:pt idx="132">
                  <c:v>-228.869999999999</c:v>
                </c:pt>
                <c:pt idx="133">
                  <c:v>-223.48</c:v>
                </c:pt>
                <c:pt idx="134">
                  <c:v>-215.440000000001</c:v>
                </c:pt>
                <c:pt idx="135">
                  <c:v>-205.1</c:v>
                </c:pt>
                <c:pt idx="136">
                  <c:v>-192.76</c:v>
                </c:pt>
                <c:pt idx="137">
                  <c:v>-178.699999999999</c:v>
                </c:pt>
                <c:pt idx="138">
                  <c:v>-163.16</c:v>
                </c:pt>
                <c:pt idx="139">
                  <c:v>-146.41</c:v>
                </c:pt>
                <c:pt idx="140">
                  <c:v>-128.699999999999</c:v>
                </c:pt>
                <c:pt idx="141">
                  <c:v>-110.360000000001</c:v>
                </c:pt>
                <c:pt idx="142">
                  <c:v>-92.0100000000002</c:v>
                </c:pt>
                <c:pt idx="143">
                  <c:v>-75.0100000000002</c:v>
                </c:pt>
                <c:pt idx="144">
                  <c:v>-59.1700000000001</c:v>
                </c:pt>
                <c:pt idx="145">
                  <c:v>-44.1599999999999</c:v>
                </c:pt>
                <c:pt idx="146">
                  <c:v>-29.7700000000004</c:v>
                </c:pt>
                <c:pt idx="147">
                  <c:v>-15.8199999999997</c:v>
                </c:pt>
                <c:pt idx="148">
                  <c:v>-2.22999999999956</c:v>
                </c:pt>
                <c:pt idx="149">
                  <c:v>11.1100000000006</c:v>
                </c:pt>
                <c:pt idx="150">
                  <c:v>24.2800000000007</c:v>
                </c:pt>
                <c:pt idx="151">
                  <c:v>37.3299999999999</c:v>
                </c:pt>
                <c:pt idx="152">
                  <c:v>50.3259999999991</c:v>
                </c:pt>
                <c:pt idx="153">
                  <c:v>63.2910000000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'!$M$3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'!$H$4:$H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'!$M$4:$M$157</c:f>
              <c:numCache>
                <c:formatCode>General</c:formatCode>
                <c:ptCount val="154"/>
                <c:pt idx="0">
                  <c:v>547.199999999997</c:v>
                </c:pt>
                <c:pt idx="1">
                  <c:v>546.100000000006</c:v>
                </c:pt>
                <c:pt idx="2">
                  <c:v>544.959999999992</c:v>
                </c:pt>
                <c:pt idx="3">
                  <c:v>543.75</c:v>
                </c:pt>
                <c:pt idx="4">
                  <c:v>542.409999999989</c:v>
                </c:pt>
                <c:pt idx="5">
                  <c:v>540.970000000001</c:v>
                </c:pt>
                <c:pt idx="6">
                  <c:v>539.470000000001</c:v>
                </c:pt>
                <c:pt idx="7">
                  <c:v>537.850000000006</c:v>
                </c:pt>
                <c:pt idx="8">
                  <c:v>536.149999999994</c:v>
                </c:pt>
                <c:pt idx="9">
                  <c:v>534.349999999991</c:v>
                </c:pt>
                <c:pt idx="10">
                  <c:v>532.460000000006</c:v>
                </c:pt>
                <c:pt idx="11">
                  <c:v>530.479999999996</c:v>
                </c:pt>
                <c:pt idx="12">
                  <c:v>528.409999999989</c:v>
                </c:pt>
                <c:pt idx="13">
                  <c:v>526.239999999991</c:v>
                </c:pt>
                <c:pt idx="14">
                  <c:v>523.990000000005</c:v>
                </c:pt>
                <c:pt idx="15">
                  <c:v>521.630000000005</c:v>
                </c:pt>
                <c:pt idx="16">
                  <c:v>519.199999999997</c:v>
                </c:pt>
                <c:pt idx="17">
                  <c:v>516.659999999989</c:v>
                </c:pt>
                <c:pt idx="18">
                  <c:v>514.029999999999</c:v>
                </c:pt>
                <c:pt idx="19">
                  <c:v>511.320000000007</c:v>
                </c:pt>
                <c:pt idx="20">
                  <c:v>508.509999999995</c:v>
                </c:pt>
                <c:pt idx="21">
                  <c:v>505.609999999986</c:v>
                </c:pt>
                <c:pt idx="22">
                  <c:v>502.619999999995</c:v>
                </c:pt>
                <c:pt idx="23">
                  <c:v>499.529999999999</c:v>
                </c:pt>
                <c:pt idx="24">
                  <c:v>496.349999999991</c:v>
                </c:pt>
                <c:pt idx="25">
                  <c:v>493.089999999997</c:v>
                </c:pt>
                <c:pt idx="26">
                  <c:v>489.720000000001</c:v>
                </c:pt>
                <c:pt idx="27">
                  <c:v>486.260000000009</c:v>
                </c:pt>
                <c:pt idx="28">
                  <c:v>482.710000000006</c:v>
                </c:pt>
                <c:pt idx="29">
                  <c:v>479.070000000007</c:v>
                </c:pt>
                <c:pt idx="30">
                  <c:v>475.330000000002</c:v>
                </c:pt>
                <c:pt idx="31">
                  <c:v>471.490000000005</c:v>
                </c:pt>
                <c:pt idx="32">
                  <c:v>467.569999999992</c:v>
                </c:pt>
                <c:pt idx="33">
                  <c:v>463.550000000003</c:v>
                </c:pt>
                <c:pt idx="34">
                  <c:v>459.419999999998</c:v>
                </c:pt>
                <c:pt idx="35">
                  <c:v>455.209999999992</c:v>
                </c:pt>
                <c:pt idx="36">
                  <c:v>450.889999999999</c:v>
                </c:pt>
                <c:pt idx="37">
                  <c:v>446.479999999996</c:v>
                </c:pt>
                <c:pt idx="38">
                  <c:v>441.960000000006</c:v>
                </c:pt>
                <c:pt idx="39">
                  <c:v>437.350000000006</c:v>
                </c:pt>
                <c:pt idx="40">
                  <c:v>432.619999999995</c:v>
                </c:pt>
                <c:pt idx="41">
                  <c:v>427.809999999998</c:v>
                </c:pt>
                <c:pt idx="42">
                  <c:v>422.889999999999</c:v>
                </c:pt>
                <c:pt idx="43">
                  <c:v>417.860000000001</c:v>
                </c:pt>
                <c:pt idx="44">
                  <c:v>412.709999999999</c:v>
                </c:pt>
                <c:pt idx="45">
                  <c:v>407.459999999999</c:v>
                </c:pt>
                <c:pt idx="46">
                  <c:v>402.100000000006</c:v>
                </c:pt>
                <c:pt idx="47">
                  <c:v>396.630000000005</c:v>
                </c:pt>
                <c:pt idx="48">
                  <c:v>391.040000000001</c:v>
                </c:pt>
                <c:pt idx="49">
                  <c:v>385.330000000002</c:v>
                </c:pt>
                <c:pt idx="50">
                  <c:v>379.510000000002</c:v>
                </c:pt>
                <c:pt idx="51">
                  <c:v>373.549999999996</c:v>
                </c:pt>
                <c:pt idx="52">
                  <c:v>367.459999999999</c:v>
                </c:pt>
                <c:pt idx="53">
                  <c:v>361.25</c:v>
                </c:pt>
                <c:pt idx="54">
                  <c:v>354.900000000001</c:v>
                </c:pt>
                <c:pt idx="55">
                  <c:v>348.409999999996</c:v>
                </c:pt>
                <c:pt idx="56">
                  <c:v>341.769999999997</c:v>
                </c:pt>
                <c:pt idx="57">
                  <c:v>335</c:v>
                </c:pt>
                <c:pt idx="58">
                  <c:v>328.059999999998</c:v>
                </c:pt>
                <c:pt idx="59">
                  <c:v>320.960000000006</c:v>
                </c:pt>
                <c:pt idx="60">
                  <c:v>313.700000000004</c:v>
                </c:pt>
                <c:pt idx="61">
                  <c:v>306.260000000002</c:v>
                </c:pt>
                <c:pt idx="62">
                  <c:v>298.639999999999</c:v>
                </c:pt>
                <c:pt idx="63">
                  <c:v>290.82</c:v>
                </c:pt>
                <c:pt idx="64">
                  <c:v>282.809999999998</c:v>
                </c:pt>
                <c:pt idx="65">
                  <c:v>274.590000000004</c:v>
                </c:pt>
                <c:pt idx="66">
                  <c:v>266.139999999999</c:v>
                </c:pt>
                <c:pt idx="67">
                  <c:v>257.459999999999</c:v>
                </c:pt>
                <c:pt idx="68">
                  <c:v>251.240000000005</c:v>
                </c:pt>
                <c:pt idx="69">
                  <c:v>251.240000000005</c:v>
                </c:pt>
                <c:pt idx="70">
                  <c:v>251.240000000005</c:v>
                </c:pt>
                <c:pt idx="71">
                  <c:v>251.240000000005</c:v>
                </c:pt>
                <c:pt idx="72">
                  <c:v>248.539999999994</c:v>
                </c:pt>
                <c:pt idx="73">
                  <c:v>239.349999999999</c:v>
                </c:pt>
                <c:pt idx="74">
                  <c:v>229.879999999997</c:v>
                </c:pt>
                <c:pt idx="75">
                  <c:v>220.119999999995</c:v>
                </c:pt>
                <c:pt idx="76">
                  <c:v>210.029999999999</c:v>
                </c:pt>
                <c:pt idx="77">
                  <c:v>199.610000000001</c:v>
                </c:pt>
                <c:pt idx="78">
                  <c:v>188.830000000002</c:v>
                </c:pt>
                <c:pt idx="79">
                  <c:v>177.650000000001</c:v>
                </c:pt>
                <c:pt idx="80">
                  <c:v>166.059999999998</c:v>
                </c:pt>
                <c:pt idx="81">
                  <c:v>154.009999999995</c:v>
                </c:pt>
                <c:pt idx="82">
                  <c:v>141.470000000001</c:v>
                </c:pt>
                <c:pt idx="83">
                  <c:v>128.400000000001</c:v>
                </c:pt>
                <c:pt idx="84">
                  <c:v>114.75</c:v>
                </c:pt>
                <c:pt idx="85">
                  <c:v>100.469999999994</c:v>
                </c:pt>
                <c:pt idx="86">
                  <c:v>85.4800000000032</c:v>
                </c:pt>
                <c:pt idx="87">
                  <c:v>69.739999999998</c:v>
                </c:pt>
                <c:pt idx="88">
                  <c:v>53.1300000000047</c:v>
                </c:pt>
                <c:pt idx="89">
                  <c:v>35.5900000000038</c:v>
                </c:pt>
                <c:pt idx="90">
                  <c:v>17</c:v>
                </c:pt>
                <c:pt idx="91">
                  <c:v>-2.79000000000087</c:v>
                </c:pt>
                <c:pt idx="92">
                  <c:v>-23.9300000000003</c:v>
                </c:pt>
                <c:pt idx="93">
                  <c:v>-46.6199999999953</c:v>
                </c:pt>
                <c:pt idx="94">
                  <c:v>-71.1100000000006</c:v>
                </c:pt>
                <c:pt idx="95">
                  <c:v>-97.75</c:v>
                </c:pt>
                <c:pt idx="96">
                  <c:v>-127.41</c:v>
                </c:pt>
                <c:pt idx="97">
                  <c:v>-160.199999999997</c:v>
                </c:pt>
                <c:pt idx="98">
                  <c:v>-195.850000000002</c:v>
                </c:pt>
                <c:pt idx="99">
                  <c:v>-234.18</c:v>
                </c:pt>
                <c:pt idx="100">
                  <c:v>-275.010000000002</c:v>
                </c:pt>
                <c:pt idx="101">
                  <c:v>-318.149999999998</c:v>
                </c:pt>
                <c:pt idx="102">
                  <c:v>-363.459999999999</c:v>
                </c:pt>
                <c:pt idx="103">
                  <c:v>-410.810000000001</c:v>
                </c:pt>
                <c:pt idx="104">
                  <c:v>-460.059999999998</c:v>
                </c:pt>
                <c:pt idx="105">
                  <c:v>-511.100000000002</c:v>
                </c:pt>
                <c:pt idx="106">
                  <c:v>-563.799999999999</c:v>
                </c:pt>
                <c:pt idx="107">
                  <c:v>-618.09</c:v>
                </c:pt>
                <c:pt idx="108">
                  <c:v>-673.860000000001</c:v>
                </c:pt>
                <c:pt idx="109">
                  <c:v>-731.009999999998</c:v>
                </c:pt>
                <c:pt idx="110">
                  <c:v>-789.469999999998</c:v>
                </c:pt>
                <c:pt idx="111">
                  <c:v>-849.140000000003</c:v>
                </c:pt>
                <c:pt idx="112">
                  <c:v>-909.950000000001</c:v>
                </c:pt>
                <c:pt idx="113">
                  <c:v>-971.82</c:v>
                </c:pt>
                <c:pt idx="114">
                  <c:v>-1034.66</c:v>
                </c:pt>
                <c:pt idx="115">
                  <c:v>-1098.41</c:v>
                </c:pt>
                <c:pt idx="116">
                  <c:v>-1162.99</c:v>
                </c:pt>
                <c:pt idx="117">
                  <c:v>-1228.32</c:v>
                </c:pt>
                <c:pt idx="118">
                  <c:v>-1294.33</c:v>
                </c:pt>
                <c:pt idx="119">
                  <c:v>-1360.93</c:v>
                </c:pt>
                <c:pt idx="120">
                  <c:v>-1428.04</c:v>
                </c:pt>
                <c:pt idx="121">
                  <c:v>-1495.58</c:v>
                </c:pt>
                <c:pt idx="122">
                  <c:v>-1563.45</c:v>
                </c:pt>
                <c:pt idx="123">
                  <c:v>-1631.53</c:v>
                </c:pt>
                <c:pt idx="124">
                  <c:v>-1699.72</c:v>
                </c:pt>
                <c:pt idx="125">
                  <c:v>-1767.86</c:v>
                </c:pt>
                <c:pt idx="126">
                  <c:v>-1835.8</c:v>
                </c:pt>
                <c:pt idx="127">
                  <c:v>-1903.33</c:v>
                </c:pt>
                <c:pt idx="128">
                  <c:v>-1970.15</c:v>
                </c:pt>
                <c:pt idx="129">
                  <c:v>-2035.83</c:v>
                </c:pt>
                <c:pt idx="130">
                  <c:v>-2098.63</c:v>
                </c:pt>
                <c:pt idx="131">
                  <c:v>-2157.33</c:v>
                </c:pt>
                <c:pt idx="132">
                  <c:v>-2212.54</c:v>
                </c:pt>
                <c:pt idx="133">
                  <c:v>-2264.73</c:v>
                </c:pt>
                <c:pt idx="134">
                  <c:v>-2314.26</c:v>
                </c:pt>
                <c:pt idx="135">
                  <c:v>-2361.45</c:v>
                </c:pt>
                <c:pt idx="136">
                  <c:v>-2406.53</c:v>
                </c:pt>
                <c:pt idx="137">
                  <c:v>-2449.71</c:v>
                </c:pt>
                <c:pt idx="138">
                  <c:v>-2491.17</c:v>
                </c:pt>
                <c:pt idx="139">
                  <c:v>-2531.07</c:v>
                </c:pt>
                <c:pt idx="140">
                  <c:v>-2569.55</c:v>
                </c:pt>
                <c:pt idx="141">
                  <c:v>-2606.75</c:v>
                </c:pt>
                <c:pt idx="142">
                  <c:v>-2642.78</c:v>
                </c:pt>
                <c:pt idx="143">
                  <c:v>-2677.74</c:v>
                </c:pt>
                <c:pt idx="144">
                  <c:v>-2711.77</c:v>
                </c:pt>
                <c:pt idx="145">
                  <c:v>-2744.98</c:v>
                </c:pt>
                <c:pt idx="146">
                  <c:v>-2777.52</c:v>
                </c:pt>
                <c:pt idx="147">
                  <c:v>-2809.6</c:v>
                </c:pt>
                <c:pt idx="148">
                  <c:v>-2841.56</c:v>
                </c:pt>
                <c:pt idx="149">
                  <c:v>-2874.01</c:v>
                </c:pt>
                <c:pt idx="150">
                  <c:v>-2908.27</c:v>
                </c:pt>
                <c:pt idx="151">
                  <c:v>-2947.57</c:v>
                </c:pt>
                <c:pt idx="152">
                  <c:v>-3002.11</c:v>
                </c:pt>
                <c:pt idx="153">
                  <c:v>-3125.26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'!$A$4:$A$243</c:f>
              <c:numCache>
                <c:formatCode>General</c:formatCode>
                <c:ptCount val="24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  <c:pt idx="20">
                  <c:v>105</c:v>
                </c:pt>
                <c:pt idx="21">
                  <c:v>110</c:v>
                </c:pt>
                <c:pt idx="22">
                  <c:v>115</c:v>
                </c:pt>
                <c:pt idx="23">
                  <c:v>120</c:v>
                </c:pt>
                <c:pt idx="24">
                  <c:v>125</c:v>
                </c:pt>
                <c:pt idx="25">
                  <c:v>130</c:v>
                </c:pt>
                <c:pt idx="26">
                  <c:v>135</c:v>
                </c:pt>
                <c:pt idx="27">
                  <c:v>140</c:v>
                </c:pt>
                <c:pt idx="28">
                  <c:v>145</c:v>
                </c:pt>
                <c:pt idx="29">
                  <c:v>150</c:v>
                </c:pt>
                <c:pt idx="30">
                  <c:v>155</c:v>
                </c:pt>
                <c:pt idx="31">
                  <c:v>160</c:v>
                </c:pt>
                <c:pt idx="32">
                  <c:v>165</c:v>
                </c:pt>
                <c:pt idx="33">
                  <c:v>170</c:v>
                </c:pt>
                <c:pt idx="34">
                  <c:v>175</c:v>
                </c:pt>
                <c:pt idx="35">
                  <c:v>180</c:v>
                </c:pt>
                <c:pt idx="36">
                  <c:v>185</c:v>
                </c:pt>
                <c:pt idx="37">
                  <c:v>190</c:v>
                </c:pt>
                <c:pt idx="38">
                  <c:v>195</c:v>
                </c:pt>
                <c:pt idx="39">
                  <c:v>200</c:v>
                </c:pt>
                <c:pt idx="40">
                  <c:v>205</c:v>
                </c:pt>
                <c:pt idx="41">
                  <c:v>210</c:v>
                </c:pt>
                <c:pt idx="42">
                  <c:v>215</c:v>
                </c:pt>
                <c:pt idx="43">
                  <c:v>220</c:v>
                </c:pt>
                <c:pt idx="44">
                  <c:v>225</c:v>
                </c:pt>
                <c:pt idx="45">
                  <c:v>230</c:v>
                </c:pt>
                <c:pt idx="46">
                  <c:v>235</c:v>
                </c:pt>
                <c:pt idx="47">
                  <c:v>240</c:v>
                </c:pt>
                <c:pt idx="48">
                  <c:v>245</c:v>
                </c:pt>
                <c:pt idx="49">
                  <c:v>250</c:v>
                </c:pt>
                <c:pt idx="50">
                  <c:v>255</c:v>
                </c:pt>
                <c:pt idx="51">
                  <c:v>260</c:v>
                </c:pt>
                <c:pt idx="52">
                  <c:v>265</c:v>
                </c:pt>
                <c:pt idx="53">
                  <c:v>270</c:v>
                </c:pt>
                <c:pt idx="54">
                  <c:v>275</c:v>
                </c:pt>
                <c:pt idx="55">
                  <c:v>280</c:v>
                </c:pt>
                <c:pt idx="56">
                  <c:v>285</c:v>
                </c:pt>
                <c:pt idx="57">
                  <c:v>290</c:v>
                </c:pt>
                <c:pt idx="58">
                  <c:v>295</c:v>
                </c:pt>
                <c:pt idx="59">
                  <c:v>300</c:v>
                </c:pt>
                <c:pt idx="60">
                  <c:v>305</c:v>
                </c:pt>
                <c:pt idx="61">
                  <c:v>310</c:v>
                </c:pt>
                <c:pt idx="62">
                  <c:v>315</c:v>
                </c:pt>
                <c:pt idx="63">
                  <c:v>320</c:v>
                </c:pt>
                <c:pt idx="64">
                  <c:v>325</c:v>
                </c:pt>
                <c:pt idx="65">
                  <c:v>330</c:v>
                </c:pt>
                <c:pt idx="66">
                  <c:v>335</c:v>
                </c:pt>
                <c:pt idx="67">
                  <c:v>340</c:v>
                </c:pt>
                <c:pt idx="68">
                  <c:v>345</c:v>
                </c:pt>
                <c:pt idx="69">
                  <c:v>350</c:v>
                </c:pt>
                <c:pt idx="70">
                  <c:v>355</c:v>
                </c:pt>
                <c:pt idx="71">
                  <c:v>360</c:v>
                </c:pt>
                <c:pt idx="72">
                  <c:v>365</c:v>
                </c:pt>
                <c:pt idx="73">
                  <c:v>370</c:v>
                </c:pt>
                <c:pt idx="74">
                  <c:v>375</c:v>
                </c:pt>
                <c:pt idx="75">
                  <c:v>380</c:v>
                </c:pt>
                <c:pt idx="76">
                  <c:v>385</c:v>
                </c:pt>
                <c:pt idx="77">
                  <c:v>390</c:v>
                </c:pt>
                <c:pt idx="78">
                  <c:v>395</c:v>
                </c:pt>
                <c:pt idx="79">
                  <c:v>400</c:v>
                </c:pt>
                <c:pt idx="80">
                  <c:v>405</c:v>
                </c:pt>
                <c:pt idx="81">
                  <c:v>410</c:v>
                </c:pt>
                <c:pt idx="82">
                  <c:v>415</c:v>
                </c:pt>
                <c:pt idx="83">
                  <c:v>420</c:v>
                </c:pt>
                <c:pt idx="84">
                  <c:v>425</c:v>
                </c:pt>
                <c:pt idx="85">
                  <c:v>430</c:v>
                </c:pt>
                <c:pt idx="86">
                  <c:v>435</c:v>
                </c:pt>
                <c:pt idx="87">
                  <c:v>440</c:v>
                </c:pt>
                <c:pt idx="88">
                  <c:v>445</c:v>
                </c:pt>
                <c:pt idx="89">
                  <c:v>450</c:v>
                </c:pt>
                <c:pt idx="90">
                  <c:v>455</c:v>
                </c:pt>
                <c:pt idx="91">
                  <c:v>460</c:v>
                </c:pt>
                <c:pt idx="92">
                  <c:v>465</c:v>
                </c:pt>
                <c:pt idx="93">
                  <c:v>470</c:v>
                </c:pt>
                <c:pt idx="94">
                  <c:v>475</c:v>
                </c:pt>
                <c:pt idx="95">
                  <c:v>480</c:v>
                </c:pt>
                <c:pt idx="96">
                  <c:v>485</c:v>
                </c:pt>
                <c:pt idx="97">
                  <c:v>490</c:v>
                </c:pt>
                <c:pt idx="98">
                  <c:v>495</c:v>
                </c:pt>
                <c:pt idx="99">
                  <c:v>500</c:v>
                </c:pt>
                <c:pt idx="100">
                  <c:v>505</c:v>
                </c:pt>
                <c:pt idx="101">
                  <c:v>510</c:v>
                </c:pt>
                <c:pt idx="102">
                  <c:v>515</c:v>
                </c:pt>
                <c:pt idx="103">
                  <c:v>520</c:v>
                </c:pt>
                <c:pt idx="104">
                  <c:v>525</c:v>
                </c:pt>
                <c:pt idx="105">
                  <c:v>530</c:v>
                </c:pt>
                <c:pt idx="106">
                  <c:v>535</c:v>
                </c:pt>
                <c:pt idx="107">
                  <c:v>540</c:v>
                </c:pt>
                <c:pt idx="108">
                  <c:v>545</c:v>
                </c:pt>
                <c:pt idx="109">
                  <c:v>550</c:v>
                </c:pt>
                <c:pt idx="110">
                  <c:v>555</c:v>
                </c:pt>
                <c:pt idx="111">
                  <c:v>560</c:v>
                </c:pt>
                <c:pt idx="112">
                  <c:v>565</c:v>
                </c:pt>
                <c:pt idx="113">
                  <c:v>570</c:v>
                </c:pt>
                <c:pt idx="114">
                  <c:v>575</c:v>
                </c:pt>
                <c:pt idx="115">
                  <c:v>580</c:v>
                </c:pt>
                <c:pt idx="116">
                  <c:v>585</c:v>
                </c:pt>
                <c:pt idx="117">
                  <c:v>590</c:v>
                </c:pt>
                <c:pt idx="118">
                  <c:v>595</c:v>
                </c:pt>
                <c:pt idx="119">
                  <c:v>600</c:v>
                </c:pt>
                <c:pt idx="120">
                  <c:v>605</c:v>
                </c:pt>
                <c:pt idx="121">
                  <c:v>610</c:v>
                </c:pt>
                <c:pt idx="122">
                  <c:v>615</c:v>
                </c:pt>
                <c:pt idx="123">
                  <c:v>620</c:v>
                </c:pt>
                <c:pt idx="124">
                  <c:v>625</c:v>
                </c:pt>
                <c:pt idx="125">
                  <c:v>630</c:v>
                </c:pt>
                <c:pt idx="126">
                  <c:v>635</c:v>
                </c:pt>
                <c:pt idx="127">
                  <c:v>640</c:v>
                </c:pt>
                <c:pt idx="128">
                  <c:v>645</c:v>
                </c:pt>
                <c:pt idx="129">
                  <c:v>650</c:v>
                </c:pt>
                <c:pt idx="130">
                  <c:v>655</c:v>
                </c:pt>
                <c:pt idx="131">
                  <c:v>660</c:v>
                </c:pt>
                <c:pt idx="132">
                  <c:v>665</c:v>
                </c:pt>
                <c:pt idx="133">
                  <c:v>670</c:v>
                </c:pt>
                <c:pt idx="134">
                  <c:v>675</c:v>
                </c:pt>
                <c:pt idx="135">
                  <c:v>680</c:v>
                </c:pt>
                <c:pt idx="136">
                  <c:v>685</c:v>
                </c:pt>
                <c:pt idx="137">
                  <c:v>690</c:v>
                </c:pt>
                <c:pt idx="138">
                  <c:v>695</c:v>
                </c:pt>
                <c:pt idx="139">
                  <c:v>700</c:v>
                </c:pt>
                <c:pt idx="140">
                  <c:v>705</c:v>
                </c:pt>
                <c:pt idx="141">
                  <c:v>710</c:v>
                </c:pt>
                <c:pt idx="142">
                  <c:v>715</c:v>
                </c:pt>
                <c:pt idx="143">
                  <c:v>720</c:v>
                </c:pt>
                <c:pt idx="144">
                  <c:v>725</c:v>
                </c:pt>
                <c:pt idx="145">
                  <c:v>730</c:v>
                </c:pt>
                <c:pt idx="146">
                  <c:v>735</c:v>
                </c:pt>
                <c:pt idx="147">
                  <c:v>740</c:v>
                </c:pt>
                <c:pt idx="148">
                  <c:v>745</c:v>
                </c:pt>
                <c:pt idx="149">
                  <c:v>750</c:v>
                </c:pt>
                <c:pt idx="150">
                  <c:v>755</c:v>
                </c:pt>
                <c:pt idx="151">
                  <c:v>760</c:v>
                </c:pt>
                <c:pt idx="152">
                  <c:v>765</c:v>
                </c:pt>
                <c:pt idx="153">
                  <c:v>770</c:v>
                </c:pt>
                <c:pt idx="154">
                  <c:v>775</c:v>
                </c:pt>
                <c:pt idx="155">
                  <c:v>780</c:v>
                </c:pt>
                <c:pt idx="156">
                  <c:v>785</c:v>
                </c:pt>
                <c:pt idx="157">
                  <c:v>790</c:v>
                </c:pt>
                <c:pt idx="158">
                  <c:v>795</c:v>
                </c:pt>
                <c:pt idx="159">
                  <c:v>800</c:v>
                </c:pt>
                <c:pt idx="160">
                  <c:v>805</c:v>
                </c:pt>
                <c:pt idx="161">
                  <c:v>810</c:v>
                </c:pt>
                <c:pt idx="162">
                  <c:v>815</c:v>
                </c:pt>
                <c:pt idx="163">
                  <c:v>820</c:v>
                </c:pt>
                <c:pt idx="164">
                  <c:v>825</c:v>
                </c:pt>
                <c:pt idx="165">
                  <c:v>830</c:v>
                </c:pt>
                <c:pt idx="166">
                  <c:v>835</c:v>
                </c:pt>
                <c:pt idx="167">
                  <c:v>840</c:v>
                </c:pt>
                <c:pt idx="168">
                  <c:v>845</c:v>
                </c:pt>
                <c:pt idx="169">
                  <c:v>850</c:v>
                </c:pt>
                <c:pt idx="170">
                  <c:v>855</c:v>
                </c:pt>
                <c:pt idx="171">
                  <c:v>860</c:v>
                </c:pt>
                <c:pt idx="172">
                  <c:v>865</c:v>
                </c:pt>
                <c:pt idx="173">
                  <c:v>870</c:v>
                </c:pt>
                <c:pt idx="174">
                  <c:v>875</c:v>
                </c:pt>
                <c:pt idx="175">
                  <c:v>880</c:v>
                </c:pt>
                <c:pt idx="176">
                  <c:v>885</c:v>
                </c:pt>
                <c:pt idx="177">
                  <c:v>890</c:v>
                </c:pt>
                <c:pt idx="178">
                  <c:v>895</c:v>
                </c:pt>
                <c:pt idx="179">
                  <c:v>900</c:v>
                </c:pt>
                <c:pt idx="180">
                  <c:v>905</c:v>
                </c:pt>
                <c:pt idx="181">
                  <c:v>910</c:v>
                </c:pt>
                <c:pt idx="182">
                  <c:v>915</c:v>
                </c:pt>
                <c:pt idx="183">
                  <c:v>920</c:v>
                </c:pt>
                <c:pt idx="184">
                  <c:v>925</c:v>
                </c:pt>
                <c:pt idx="185">
                  <c:v>930</c:v>
                </c:pt>
                <c:pt idx="186">
                  <c:v>935</c:v>
                </c:pt>
                <c:pt idx="187">
                  <c:v>940</c:v>
                </c:pt>
                <c:pt idx="188">
                  <c:v>945</c:v>
                </c:pt>
                <c:pt idx="189">
                  <c:v>950</c:v>
                </c:pt>
                <c:pt idx="190">
                  <c:v>955</c:v>
                </c:pt>
                <c:pt idx="191">
                  <c:v>960</c:v>
                </c:pt>
                <c:pt idx="192">
                  <c:v>965</c:v>
                </c:pt>
                <c:pt idx="193">
                  <c:v>970</c:v>
                </c:pt>
                <c:pt idx="194">
                  <c:v>975</c:v>
                </c:pt>
                <c:pt idx="195">
                  <c:v>980</c:v>
                </c:pt>
                <c:pt idx="196">
                  <c:v>985</c:v>
                </c:pt>
                <c:pt idx="197">
                  <c:v>990</c:v>
                </c:pt>
                <c:pt idx="198">
                  <c:v>995</c:v>
                </c:pt>
                <c:pt idx="199">
                  <c:v>1000</c:v>
                </c:pt>
                <c:pt idx="200">
                  <c:v>1005</c:v>
                </c:pt>
                <c:pt idx="201">
                  <c:v>1010</c:v>
                </c:pt>
                <c:pt idx="202">
                  <c:v>1015</c:v>
                </c:pt>
                <c:pt idx="203">
                  <c:v>1020</c:v>
                </c:pt>
                <c:pt idx="204">
                  <c:v>1025</c:v>
                </c:pt>
                <c:pt idx="205">
                  <c:v>1030</c:v>
                </c:pt>
                <c:pt idx="206">
                  <c:v>1035</c:v>
                </c:pt>
                <c:pt idx="207">
                  <c:v>1040</c:v>
                </c:pt>
                <c:pt idx="208">
                  <c:v>1045</c:v>
                </c:pt>
                <c:pt idx="209">
                  <c:v>1050</c:v>
                </c:pt>
                <c:pt idx="210">
                  <c:v>1055</c:v>
                </c:pt>
                <c:pt idx="211">
                  <c:v>1060</c:v>
                </c:pt>
                <c:pt idx="212">
                  <c:v>1065</c:v>
                </c:pt>
                <c:pt idx="213">
                  <c:v>1070</c:v>
                </c:pt>
                <c:pt idx="214">
                  <c:v>1075</c:v>
                </c:pt>
                <c:pt idx="215">
                  <c:v>1080</c:v>
                </c:pt>
                <c:pt idx="216">
                  <c:v>1085</c:v>
                </c:pt>
                <c:pt idx="217">
                  <c:v>1090</c:v>
                </c:pt>
                <c:pt idx="218">
                  <c:v>1095</c:v>
                </c:pt>
                <c:pt idx="219">
                  <c:v>1100</c:v>
                </c:pt>
                <c:pt idx="220">
                  <c:v>1105</c:v>
                </c:pt>
                <c:pt idx="221">
                  <c:v>1110</c:v>
                </c:pt>
                <c:pt idx="222">
                  <c:v>1115</c:v>
                </c:pt>
                <c:pt idx="223">
                  <c:v>1120</c:v>
                </c:pt>
                <c:pt idx="224">
                  <c:v>1125</c:v>
                </c:pt>
                <c:pt idx="225">
                  <c:v>1130</c:v>
                </c:pt>
                <c:pt idx="226">
                  <c:v>1135</c:v>
                </c:pt>
                <c:pt idx="227">
                  <c:v>1140</c:v>
                </c:pt>
                <c:pt idx="228">
                  <c:v>1145</c:v>
                </c:pt>
                <c:pt idx="229">
                  <c:v>1150</c:v>
                </c:pt>
                <c:pt idx="230">
                  <c:v>1155</c:v>
                </c:pt>
                <c:pt idx="231">
                  <c:v>1160</c:v>
                </c:pt>
                <c:pt idx="232">
                  <c:v>1165</c:v>
                </c:pt>
                <c:pt idx="233">
                  <c:v>1170</c:v>
                </c:pt>
                <c:pt idx="234">
                  <c:v>1175</c:v>
                </c:pt>
                <c:pt idx="235">
                  <c:v>1180</c:v>
                </c:pt>
                <c:pt idx="236">
                  <c:v>1185</c:v>
                </c:pt>
                <c:pt idx="237">
                  <c:v>1190</c:v>
                </c:pt>
                <c:pt idx="238">
                  <c:v>1195</c:v>
                </c:pt>
                <c:pt idx="239">
                  <c:v>1200</c:v>
                </c:pt>
              </c:numCache>
            </c:numRef>
          </c:xVal>
          <c:yVal>
            <c:numRef>
              <c:f>'22'!$D$4:$D$243</c:f>
              <c:numCache>
                <c:formatCode>General</c:formatCode>
                <c:ptCount val="240"/>
                <c:pt idx="0">
                  <c:v>69.4928999999997</c:v>
                </c:pt>
                <c:pt idx="1">
                  <c:v>63.0156999999999</c:v>
                </c:pt>
                <c:pt idx="2">
                  <c:v>56.5370999999996</c:v>
                </c:pt>
                <c:pt idx="3">
                  <c:v>50.0537999999997</c:v>
                </c:pt>
                <c:pt idx="4">
                  <c:v>43.5645000000004</c:v>
                </c:pt>
                <c:pt idx="5">
                  <c:v>37.0699999999997</c:v>
                </c:pt>
                <c:pt idx="6">
                  <c:v>30.5499999999993</c:v>
                </c:pt>
                <c:pt idx="7">
                  <c:v>24.0100000000002</c:v>
                </c:pt>
                <c:pt idx="8">
                  <c:v>17.4500000000007</c:v>
                </c:pt>
                <c:pt idx="9">
                  <c:v>10.8400000000001</c:v>
                </c:pt>
                <c:pt idx="10">
                  <c:v>4.19999999999891</c:v>
                </c:pt>
                <c:pt idx="11">
                  <c:v>-2.5</c:v>
                </c:pt>
                <c:pt idx="12">
                  <c:v>-9.2599999999984</c:v>
                </c:pt>
                <c:pt idx="13">
                  <c:v>-16.0900000000001</c:v>
                </c:pt>
                <c:pt idx="14">
                  <c:v>-23.0100000000002</c:v>
                </c:pt>
                <c:pt idx="15">
                  <c:v>-30.0200000000004</c:v>
                </c:pt>
                <c:pt idx="16">
                  <c:v>-37.1499999999996</c:v>
                </c:pt>
                <c:pt idx="17">
                  <c:v>-44.4200000000001</c:v>
                </c:pt>
                <c:pt idx="18">
                  <c:v>-51.8400000000001</c:v>
                </c:pt>
                <c:pt idx="19">
                  <c:v>-59.4300000000003</c:v>
                </c:pt>
                <c:pt idx="20">
                  <c:v>-67.2199999999994</c:v>
                </c:pt>
                <c:pt idx="21">
                  <c:v>-75.2600000000002</c:v>
                </c:pt>
                <c:pt idx="22">
                  <c:v>-83.5900000000002</c:v>
                </c:pt>
                <c:pt idx="23">
                  <c:v>-92.2700000000004</c:v>
                </c:pt>
                <c:pt idx="24">
                  <c:v>-101.360000000001</c:v>
                </c:pt>
                <c:pt idx="25">
                  <c:v>-110.630000000001</c:v>
                </c:pt>
                <c:pt idx="26">
                  <c:v>-119.84</c:v>
                </c:pt>
                <c:pt idx="27">
                  <c:v>-128.960000000001</c:v>
                </c:pt>
                <c:pt idx="28">
                  <c:v>-137.91</c:v>
                </c:pt>
                <c:pt idx="29">
                  <c:v>-146.66</c:v>
                </c:pt>
                <c:pt idx="30">
                  <c:v>-155.17</c:v>
                </c:pt>
                <c:pt idx="31">
                  <c:v>-163.41</c:v>
                </c:pt>
                <c:pt idx="32">
                  <c:v>-171.349999999999</c:v>
                </c:pt>
                <c:pt idx="33">
                  <c:v>-178.93</c:v>
                </c:pt>
                <c:pt idx="34">
                  <c:v>-186.160000000002</c:v>
                </c:pt>
                <c:pt idx="35">
                  <c:v>-192.99</c:v>
                </c:pt>
                <c:pt idx="36">
                  <c:v>-199.390000000001</c:v>
                </c:pt>
                <c:pt idx="37">
                  <c:v>-205.33</c:v>
                </c:pt>
                <c:pt idx="38">
                  <c:v>-210.76</c:v>
                </c:pt>
                <c:pt idx="39">
                  <c:v>-215.66</c:v>
                </c:pt>
                <c:pt idx="40">
                  <c:v>-219.98</c:v>
                </c:pt>
                <c:pt idx="41">
                  <c:v>-223.689999999999</c:v>
                </c:pt>
                <c:pt idx="42">
                  <c:v>-226.73</c:v>
                </c:pt>
                <c:pt idx="43">
                  <c:v>-229.07</c:v>
                </c:pt>
                <c:pt idx="44">
                  <c:v>-230.630000000001</c:v>
                </c:pt>
                <c:pt idx="45">
                  <c:v>-231.369999999999</c:v>
                </c:pt>
                <c:pt idx="46">
                  <c:v>-231.219999999999</c:v>
                </c:pt>
                <c:pt idx="47">
                  <c:v>-230.1</c:v>
                </c:pt>
                <c:pt idx="48">
                  <c:v>-227.910000000002</c:v>
                </c:pt>
                <c:pt idx="49">
                  <c:v>-224.57</c:v>
                </c:pt>
                <c:pt idx="50">
                  <c:v>-220.469999999999</c:v>
                </c:pt>
                <c:pt idx="51">
                  <c:v>-215.98</c:v>
                </c:pt>
                <c:pt idx="52">
                  <c:v>-211.141</c:v>
                </c:pt>
                <c:pt idx="53">
                  <c:v>-206.011999999999</c:v>
                </c:pt>
                <c:pt idx="54">
                  <c:v>-200.641000000003</c:v>
                </c:pt>
                <c:pt idx="55">
                  <c:v>-195.057999999997</c:v>
                </c:pt>
                <c:pt idx="56">
                  <c:v>-189.278999999999</c:v>
                </c:pt>
                <c:pt idx="57">
                  <c:v>-183.34</c:v>
                </c:pt>
                <c:pt idx="58">
                  <c:v>-177.260000000002</c:v>
                </c:pt>
                <c:pt idx="59">
                  <c:v>-171.048999999999</c:v>
                </c:pt>
                <c:pt idx="60">
                  <c:v>-164.719000000001</c:v>
                </c:pt>
                <c:pt idx="61">
                  <c:v>-158.281000000003</c:v>
                </c:pt>
                <c:pt idx="62">
                  <c:v>-151.75</c:v>
                </c:pt>
                <c:pt idx="63">
                  <c:v>-145.138999999999</c:v>
                </c:pt>
                <c:pt idx="64">
                  <c:v>-138.452000000001</c:v>
                </c:pt>
                <c:pt idx="65">
                  <c:v>-131.689000000002</c:v>
                </c:pt>
                <c:pt idx="66">
                  <c:v>-124.869999999999</c:v>
                </c:pt>
                <c:pt idx="67">
                  <c:v>-117.987999999998</c:v>
                </c:pt>
                <c:pt idx="68">
                  <c:v>-111.059000000001</c:v>
                </c:pt>
                <c:pt idx="69">
                  <c:v>-104.080000000002</c:v>
                </c:pt>
                <c:pt idx="70">
                  <c:v>-97.0509999999995</c:v>
                </c:pt>
                <c:pt idx="71">
                  <c:v>-89.9809999999998</c:v>
                </c:pt>
                <c:pt idx="72">
                  <c:v>-82.887999999999</c:v>
                </c:pt>
                <c:pt idx="73">
                  <c:v>-75.75</c:v>
                </c:pt>
                <c:pt idx="74">
                  <c:v>-68.5800000000018</c:v>
                </c:pt>
                <c:pt idx="75">
                  <c:v>-61.3909999999996</c:v>
                </c:pt>
                <c:pt idx="76">
                  <c:v>-54.1599999999999</c:v>
                </c:pt>
                <c:pt idx="77">
                  <c:v>-46.9099999999999</c:v>
                </c:pt>
                <c:pt idx="78">
                  <c:v>-39.6409999999996</c:v>
                </c:pt>
                <c:pt idx="79">
                  <c:v>-32.3499999999985</c:v>
                </c:pt>
                <c:pt idx="80">
                  <c:v>-25.0289999999986</c:v>
                </c:pt>
                <c:pt idx="81">
                  <c:v>-17.7010000000009</c:v>
                </c:pt>
                <c:pt idx="82">
                  <c:v>-10.3600000000006</c:v>
                </c:pt>
                <c:pt idx="83">
                  <c:v>-2.9910000000018</c:v>
                </c:pt>
                <c:pt idx="84">
                  <c:v>4.37900000000082</c:v>
                </c:pt>
                <c:pt idx="85">
                  <c:v>11.7790000000023</c:v>
                </c:pt>
                <c:pt idx="86">
                  <c:v>19.1719999999987</c:v>
                </c:pt>
                <c:pt idx="87">
                  <c:v>26.5899999999965</c:v>
                </c:pt>
                <c:pt idx="88">
                  <c:v>34.0200000000004</c:v>
                </c:pt>
                <c:pt idx="89">
                  <c:v>41.4510000000009</c:v>
                </c:pt>
                <c:pt idx="90">
                  <c:v>48.8909999999996</c:v>
                </c:pt>
                <c:pt idx="91">
                  <c:v>56.351999999999</c:v>
                </c:pt>
                <c:pt idx="92">
                  <c:v>63.8110000000015</c:v>
                </c:pt>
                <c:pt idx="93">
                  <c:v>71.2890000000007</c:v>
                </c:pt>
                <c:pt idx="94">
                  <c:v>78.7690000000002</c:v>
                </c:pt>
                <c:pt idx="95">
                  <c:v>86.25</c:v>
                </c:pt>
                <c:pt idx="96">
                  <c:v>93.75</c:v>
                </c:pt>
                <c:pt idx="97">
                  <c:v>101.240999999998</c:v>
                </c:pt>
                <c:pt idx="98">
                  <c:v>108.75</c:v>
                </c:pt>
                <c:pt idx="99">
                  <c:v>116.259999999998</c:v>
                </c:pt>
                <c:pt idx="100">
                  <c:v>123.778999999999</c:v>
                </c:pt>
                <c:pt idx="101">
                  <c:v>131.291000000001</c:v>
                </c:pt>
                <c:pt idx="102">
                  <c:v>138.810999999998</c:v>
                </c:pt>
                <c:pt idx="103">
                  <c:v>146.34</c:v>
                </c:pt>
                <c:pt idx="104">
                  <c:v>153.880999999998</c:v>
                </c:pt>
                <c:pt idx="105">
                  <c:v>161.41</c:v>
                </c:pt>
                <c:pt idx="106">
                  <c:v>168.958999999999</c:v>
                </c:pt>
                <c:pt idx="107">
                  <c:v>176.5</c:v>
                </c:pt>
                <c:pt idx="108">
                  <c:v>184.050999999999</c:v>
                </c:pt>
                <c:pt idx="109">
                  <c:v>191.600000000002</c:v>
                </c:pt>
                <c:pt idx="110">
                  <c:v>199.147999999997</c:v>
                </c:pt>
                <c:pt idx="111">
                  <c:v>206.691999999999</c:v>
                </c:pt>
                <c:pt idx="112">
                  <c:v>214.259000000002</c:v>
                </c:pt>
                <c:pt idx="113">
                  <c:v>221.821</c:v>
                </c:pt>
                <c:pt idx="114">
                  <c:v>229.381000000001</c:v>
                </c:pt>
                <c:pt idx="115">
                  <c:v>236.938999999999</c:v>
                </c:pt>
                <c:pt idx="116">
                  <c:v>244.512000000002</c:v>
                </c:pt>
                <c:pt idx="117">
                  <c:v>252.080000000002</c:v>
                </c:pt>
                <c:pt idx="118">
                  <c:v>259.66</c:v>
                </c:pt>
                <c:pt idx="119">
                  <c:v>267.231</c:v>
                </c:pt>
                <c:pt idx="120">
                  <c:v>274.799999999996</c:v>
                </c:pt>
                <c:pt idx="121">
                  <c:v>282.366999999998</c:v>
                </c:pt>
                <c:pt idx="122">
                  <c:v>289.949000000001</c:v>
                </c:pt>
                <c:pt idx="123">
                  <c:v>297.531000000003</c:v>
                </c:pt>
                <c:pt idx="124">
                  <c:v>305.120999999999</c:v>
                </c:pt>
                <c:pt idx="125">
                  <c:v>312.698999999993</c:v>
                </c:pt>
                <c:pt idx="126">
                  <c:v>320.281000000003</c:v>
                </c:pt>
                <c:pt idx="127">
                  <c:v>327.859000000004</c:v>
                </c:pt>
                <c:pt idx="128">
                  <c:v>335.448999999993</c:v>
                </c:pt>
                <c:pt idx="129">
                  <c:v>343.038999999997</c:v>
                </c:pt>
                <c:pt idx="130">
                  <c:v>350.620999999999</c:v>
                </c:pt>
                <c:pt idx="131">
                  <c:v>358.211000000003</c:v>
                </c:pt>
                <c:pt idx="132">
                  <c:v>365.801000000007</c:v>
                </c:pt>
                <c:pt idx="133">
                  <c:v>373.389999999999</c:v>
                </c:pt>
                <c:pt idx="134">
                  <c:v>380.979999999996</c:v>
                </c:pt>
                <c:pt idx="135">
                  <c:v>388.57</c:v>
                </c:pt>
                <c:pt idx="136">
                  <c:v>396.171000000002</c:v>
                </c:pt>
                <c:pt idx="137">
                  <c:v>403.762000000002</c:v>
                </c:pt>
                <c:pt idx="138">
                  <c:v>411.351000000002</c:v>
                </c:pt>
                <c:pt idx="139">
                  <c:v>418.949000000001</c:v>
                </c:pt>
                <c:pt idx="140">
                  <c:v>426.551</c:v>
                </c:pt>
                <c:pt idx="141">
                  <c:v>434.152999999998</c:v>
                </c:pt>
                <c:pt idx="142">
                  <c:v>441.737999999998</c:v>
                </c:pt>
                <c:pt idx="143">
                  <c:v>449.340000000004</c:v>
                </c:pt>
                <c:pt idx="144">
                  <c:v>456.941000000006</c:v>
                </c:pt>
                <c:pt idx="145">
                  <c:v>464.538999999997</c:v>
                </c:pt>
                <c:pt idx="146">
                  <c:v>472.140999999996</c:v>
                </c:pt>
                <c:pt idx="147">
                  <c:v>479.741999999998</c:v>
                </c:pt>
                <c:pt idx="148">
                  <c:v>487.339999999997</c:v>
                </c:pt>
                <c:pt idx="149">
                  <c:v>494.938000000002</c:v>
                </c:pt>
                <c:pt idx="150">
                  <c:v>502.543000000005</c:v>
                </c:pt>
                <c:pt idx="151">
                  <c:v>510.139999999999</c:v>
                </c:pt>
                <c:pt idx="152">
                  <c:v>517.743000000002</c:v>
                </c:pt>
                <c:pt idx="153">
                  <c:v>525.339999999997</c:v>
                </c:pt>
                <c:pt idx="154">
                  <c:v>532.936999999998</c:v>
                </c:pt>
                <c:pt idx="155">
                  <c:v>540.551</c:v>
                </c:pt>
                <c:pt idx="156">
                  <c:v>548.160000000004</c:v>
                </c:pt>
                <c:pt idx="157">
                  <c:v>555.762000000002</c:v>
                </c:pt>
                <c:pt idx="158">
                  <c:v>563.370999999999</c:v>
                </c:pt>
                <c:pt idx="159">
                  <c:v>570.972999999998</c:v>
                </c:pt>
                <c:pt idx="160">
                  <c:v>578.570999999996</c:v>
                </c:pt>
                <c:pt idx="161">
                  <c:v>586.171999999999</c:v>
                </c:pt>
                <c:pt idx="162">
                  <c:v>593.781000000003</c:v>
                </c:pt>
                <c:pt idx="163">
                  <c:v>601.379000000001</c:v>
                </c:pt>
                <c:pt idx="164">
                  <c:v>609</c:v>
                </c:pt>
                <c:pt idx="165">
                  <c:v>616.609000000004</c:v>
                </c:pt>
                <c:pt idx="166">
                  <c:v>624.207000000002</c:v>
                </c:pt>
                <c:pt idx="167">
                  <c:v>631.813000000002</c:v>
                </c:pt>
                <c:pt idx="168">
                  <c:v>639.422000000006</c:v>
                </c:pt>
                <c:pt idx="169">
                  <c:v>647.031999999999</c:v>
                </c:pt>
                <c:pt idx="170">
                  <c:v>654.639999999999</c:v>
                </c:pt>
                <c:pt idx="171">
                  <c:v>662.25</c:v>
                </c:pt>
                <c:pt idx="172">
                  <c:v>669.847999999998</c:v>
                </c:pt>
                <c:pt idx="173">
                  <c:v>677.461000000003</c:v>
                </c:pt>
                <c:pt idx="174">
                  <c:v>685.07</c:v>
                </c:pt>
                <c:pt idx="175">
                  <c:v>692.679000000004</c:v>
                </c:pt>
                <c:pt idx="176">
                  <c:v>700.277999999998</c:v>
                </c:pt>
                <c:pt idx="177">
                  <c:v>707.902000000002</c:v>
                </c:pt>
                <c:pt idx="178">
                  <c:v>715.5</c:v>
                </c:pt>
                <c:pt idx="179">
                  <c:v>723.120999999999</c:v>
                </c:pt>
                <c:pt idx="180">
                  <c:v>730.719000000005</c:v>
                </c:pt>
                <c:pt idx="181">
                  <c:v>738.332000000002</c:v>
                </c:pt>
                <c:pt idx="182">
                  <c:v>745.942000000003</c:v>
                </c:pt>
                <c:pt idx="183">
                  <c:v>753.551</c:v>
                </c:pt>
                <c:pt idx="184">
                  <c:v>761.159999999996</c:v>
                </c:pt>
                <c:pt idx="185">
                  <c:v>768.777000000002</c:v>
                </c:pt>
                <c:pt idx="186">
                  <c:v>776.379000000001</c:v>
                </c:pt>
                <c:pt idx="187">
                  <c:v>783.993000000002</c:v>
                </c:pt>
                <c:pt idx="188">
                  <c:v>791.602000000006</c:v>
                </c:pt>
                <c:pt idx="189">
                  <c:v>799.211000000003</c:v>
                </c:pt>
                <c:pt idx="190">
                  <c:v>806.828999999998</c:v>
                </c:pt>
                <c:pt idx="191">
                  <c:v>814.429999999993</c:v>
                </c:pt>
                <c:pt idx="192">
                  <c:v>822.051</c:v>
                </c:pt>
                <c:pt idx="193">
                  <c:v>829.648999999998</c:v>
                </c:pt>
                <c:pt idx="194">
                  <c:v>837.256999999998</c:v>
                </c:pt>
                <c:pt idx="195">
                  <c:v>844.878999999994</c:v>
                </c:pt>
                <c:pt idx="196">
                  <c:v>852.487999999998</c:v>
                </c:pt>
                <c:pt idx="197">
                  <c:v>860.096999999994</c:v>
                </c:pt>
                <c:pt idx="198">
                  <c:v>867.711000000003</c:v>
                </c:pt>
                <c:pt idx="199">
                  <c:v>875.320999999996</c:v>
                </c:pt>
                <c:pt idx="200">
                  <c:v>882.93</c:v>
                </c:pt>
                <c:pt idx="201">
                  <c:v>890.538999999997</c:v>
                </c:pt>
                <c:pt idx="202">
                  <c:v>898.160000000004</c:v>
                </c:pt>
                <c:pt idx="203">
                  <c:v>905.758000000002</c:v>
                </c:pt>
                <c:pt idx="204">
                  <c:v>913.379000000001</c:v>
                </c:pt>
                <c:pt idx="205">
                  <c:v>920.992000000006</c:v>
                </c:pt>
                <c:pt idx="206">
                  <c:v>928.602000000006</c:v>
                </c:pt>
                <c:pt idx="207">
                  <c:v>936.222999999998</c:v>
                </c:pt>
                <c:pt idx="208">
                  <c:v>943.828000000001</c:v>
                </c:pt>
                <c:pt idx="209">
                  <c:v>951.436999999998</c:v>
                </c:pt>
                <c:pt idx="210">
                  <c:v>959.058999999994</c:v>
                </c:pt>
                <c:pt idx="211">
                  <c:v>966.667999999998</c:v>
                </c:pt>
                <c:pt idx="212">
                  <c:v>974.281999999999</c:v>
                </c:pt>
                <c:pt idx="213">
                  <c:v>981.887000000002</c:v>
                </c:pt>
                <c:pt idx="214">
                  <c:v>989.503999999994</c:v>
                </c:pt>
                <c:pt idx="215">
                  <c:v>997.125</c:v>
                </c:pt>
                <c:pt idx="216">
                  <c:v>1004.72600000001</c:v>
                </c:pt>
                <c:pt idx="217">
                  <c:v>1012.32800000001</c:v>
                </c:pt>
                <c:pt idx="218">
                  <c:v>1019.96000000001</c:v>
                </c:pt>
                <c:pt idx="219">
                  <c:v>1027.55500000001</c:v>
                </c:pt>
                <c:pt idx="220">
                  <c:v>1035.179</c:v>
                </c:pt>
                <c:pt idx="221">
                  <c:v>1042.789</c:v>
                </c:pt>
                <c:pt idx="222">
                  <c:v>1050.391</c:v>
                </c:pt>
                <c:pt idx="223">
                  <c:v>1058.02399999999</c:v>
                </c:pt>
                <c:pt idx="224">
                  <c:v>1065.632</c:v>
                </c:pt>
                <c:pt idx="225">
                  <c:v>1073.243</c:v>
                </c:pt>
                <c:pt idx="226">
                  <c:v>1080.85900000001</c:v>
                </c:pt>
                <c:pt idx="227">
                  <c:v>1088.469</c:v>
                </c:pt>
                <c:pt idx="228">
                  <c:v>1096.06999999999</c:v>
                </c:pt>
                <c:pt idx="229">
                  <c:v>1103.68799999999</c:v>
                </c:pt>
                <c:pt idx="230">
                  <c:v>1111.30499999999</c:v>
                </c:pt>
                <c:pt idx="231">
                  <c:v>1118.92199999999</c:v>
                </c:pt>
                <c:pt idx="232">
                  <c:v>1126.53200000001</c:v>
                </c:pt>
                <c:pt idx="233">
                  <c:v>1134.156</c:v>
                </c:pt>
                <c:pt idx="234">
                  <c:v>1141.758</c:v>
                </c:pt>
                <c:pt idx="235">
                  <c:v>1149.367</c:v>
                </c:pt>
                <c:pt idx="236">
                  <c:v>1156.992</c:v>
                </c:pt>
                <c:pt idx="237">
                  <c:v>1164.602</c:v>
                </c:pt>
                <c:pt idx="238">
                  <c:v>1172.211</c:v>
                </c:pt>
                <c:pt idx="239">
                  <c:v>1179.836</c:v>
                </c:pt>
              </c:numCache>
            </c:numRef>
          </c:yVal>
          <c:smooth val="0"/>
        </c:ser>
        <c:axId val="17977917"/>
        <c:axId val="1770594"/>
      </c:scatterChart>
      <c:valAx>
        <c:axId val="17977917"/>
        <c:scaling>
          <c:orientation val="minMax"/>
          <c:max val="6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70594"/>
        <c:crossesAt val="0"/>
        <c:crossBetween val="midCat"/>
      </c:valAx>
      <c:valAx>
        <c:axId val="1770594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977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00182696072"/>
          <c:y val="0.428439434537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83084577114"/>
          <c:y val="0.043729017818714"/>
          <c:w val="0.967661691542289"/>
          <c:h val="0.933976069553241"/>
        </c:manualLayout>
      </c:layout>
      <c:scatterChart>
        <c:scatterStyle val="line"/>
        <c:varyColors val="0"/>
        <c:ser>
          <c:idx val="0"/>
          <c:order val="0"/>
          <c:tx>
            <c:strRef>
              <c:f>'23-26'!$F$2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E$3:$E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-26'!$F$3:$F$158</c:f>
              <c:numCache>
                <c:formatCode>General</c:formatCode>
                <c:ptCount val="156"/>
                <c:pt idx="0">
                  <c:v>-88278.8</c:v>
                </c:pt>
                <c:pt idx="1">
                  <c:v>-87393.03</c:v>
                </c:pt>
                <c:pt idx="2">
                  <c:v>-86509.77</c:v>
                </c:pt>
                <c:pt idx="3">
                  <c:v>-85629.05</c:v>
                </c:pt>
                <c:pt idx="4">
                  <c:v>-84750.88</c:v>
                </c:pt>
                <c:pt idx="5">
                  <c:v>-83875.27</c:v>
                </c:pt>
                <c:pt idx="6">
                  <c:v>-83002.22</c:v>
                </c:pt>
                <c:pt idx="7">
                  <c:v>-82131.75</c:v>
                </c:pt>
                <c:pt idx="8">
                  <c:v>-81263.87</c:v>
                </c:pt>
                <c:pt idx="9">
                  <c:v>-80398.59</c:v>
                </c:pt>
                <c:pt idx="10">
                  <c:v>-79535.93</c:v>
                </c:pt>
                <c:pt idx="11">
                  <c:v>-78675.89</c:v>
                </c:pt>
                <c:pt idx="12">
                  <c:v>-77818.49</c:v>
                </c:pt>
                <c:pt idx="13">
                  <c:v>-76963.74</c:v>
                </c:pt>
                <c:pt idx="14">
                  <c:v>-76111.66</c:v>
                </c:pt>
                <c:pt idx="15">
                  <c:v>-75262.25</c:v>
                </c:pt>
                <c:pt idx="16">
                  <c:v>-74415.53</c:v>
                </c:pt>
                <c:pt idx="17">
                  <c:v>-73571.52</c:v>
                </c:pt>
                <c:pt idx="18">
                  <c:v>-72730.21</c:v>
                </c:pt>
                <c:pt idx="19">
                  <c:v>-71891.64</c:v>
                </c:pt>
                <c:pt idx="20">
                  <c:v>-71055.81</c:v>
                </c:pt>
                <c:pt idx="21">
                  <c:v>-70222.74</c:v>
                </c:pt>
                <c:pt idx="22">
                  <c:v>-69392.45</c:v>
                </c:pt>
                <c:pt idx="23">
                  <c:v>-68564.94</c:v>
                </c:pt>
                <c:pt idx="24">
                  <c:v>-67740.22</c:v>
                </c:pt>
                <c:pt idx="25">
                  <c:v>-66918.33</c:v>
                </c:pt>
                <c:pt idx="26">
                  <c:v>-66099.26</c:v>
                </c:pt>
                <c:pt idx="27">
                  <c:v>-65283.04</c:v>
                </c:pt>
                <c:pt idx="28">
                  <c:v>-64469.68</c:v>
                </c:pt>
                <c:pt idx="29">
                  <c:v>-63659.21</c:v>
                </c:pt>
                <c:pt idx="30">
                  <c:v>-62851.62</c:v>
                </c:pt>
                <c:pt idx="31">
                  <c:v>-62046.95</c:v>
                </c:pt>
                <c:pt idx="32">
                  <c:v>-61245.2</c:v>
                </c:pt>
                <c:pt idx="33">
                  <c:v>-60446.4</c:v>
                </c:pt>
                <c:pt idx="34">
                  <c:v>-59650.56</c:v>
                </c:pt>
                <c:pt idx="35">
                  <c:v>-58857.7</c:v>
                </c:pt>
                <c:pt idx="36">
                  <c:v>-58067.84</c:v>
                </c:pt>
                <c:pt idx="37">
                  <c:v>-57280.99</c:v>
                </c:pt>
                <c:pt idx="38">
                  <c:v>-56497.18</c:v>
                </c:pt>
                <c:pt idx="39">
                  <c:v>-55716.41</c:v>
                </c:pt>
                <c:pt idx="40">
                  <c:v>-54938.73</c:v>
                </c:pt>
                <c:pt idx="41">
                  <c:v>-54164.13</c:v>
                </c:pt>
                <c:pt idx="42">
                  <c:v>-53392.65</c:v>
                </c:pt>
                <c:pt idx="43">
                  <c:v>-52624.3</c:v>
                </c:pt>
                <c:pt idx="44">
                  <c:v>-51859.1</c:v>
                </c:pt>
                <c:pt idx="45">
                  <c:v>-51097.07</c:v>
                </c:pt>
                <c:pt idx="46">
                  <c:v>-50338.25</c:v>
                </c:pt>
                <c:pt idx="47">
                  <c:v>-49582.64</c:v>
                </c:pt>
                <c:pt idx="48">
                  <c:v>-48830.27</c:v>
                </c:pt>
                <c:pt idx="49">
                  <c:v>-48081.16</c:v>
                </c:pt>
                <c:pt idx="50">
                  <c:v>-47335.34</c:v>
                </c:pt>
                <c:pt idx="51">
                  <c:v>-46592.83</c:v>
                </c:pt>
                <c:pt idx="52">
                  <c:v>-45853.65</c:v>
                </c:pt>
                <c:pt idx="53">
                  <c:v>-45117.84</c:v>
                </c:pt>
                <c:pt idx="54">
                  <c:v>-44385.4</c:v>
                </c:pt>
                <c:pt idx="55">
                  <c:v>-43656.38</c:v>
                </c:pt>
                <c:pt idx="56">
                  <c:v>-42930.79</c:v>
                </c:pt>
                <c:pt idx="57">
                  <c:v>-42208.66</c:v>
                </c:pt>
                <c:pt idx="58">
                  <c:v>-41490.03</c:v>
                </c:pt>
                <c:pt idx="59">
                  <c:v>-40774.91</c:v>
                </c:pt>
                <c:pt idx="60">
                  <c:v>-40063.34</c:v>
                </c:pt>
                <c:pt idx="61">
                  <c:v>-39355.35</c:v>
                </c:pt>
                <c:pt idx="62">
                  <c:v>-38650.96</c:v>
                </c:pt>
                <c:pt idx="63">
                  <c:v>-37950.21</c:v>
                </c:pt>
                <c:pt idx="64">
                  <c:v>-37253.13</c:v>
                </c:pt>
                <c:pt idx="65">
                  <c:v>-36559.75</c:v>
                </c:pt>
                <c:pt idx="66">
                  <c:v>-35870.11</c:v>
                </c:pt>
                <c:pt idx="67">
                  <c:v>-35184.22</c:v>
                </c:pt>
                <c:pt idx="68">
                  <c:v>-34706.43</c:v>
                </c:pt>
                <c:pt idx="69">
                  <c:v>-34706.43</c:v>
                </c:pt>
                <c:pt idx="70">
                  <c:v>-34706.36</c:v>
                </c:pt>
                <c:pt idx="71">
                  <c:v>-34706.36</c:v>
                </c:pt>
                <c:pt idx="72">
                  <c:v>-34706.3</c:v>
                </c:pt>
                <c:pt idx="73">
                  <c:v>-34706.3</c:v>
                </c:pt>
                <c:pt idx="74">
                  <c:v>-34502.14</c:v>
                </c:pt>
                <c:pt idx="75">
                  <c:v>-33823.89</c:v>
                </c:pt>
                <c:pt idx="76">
                  <c:v>-33149.52</c:v>
                </c:pt>
                <c:pt idx="77">
                  <c:v>-32479.06</c:v>
                </c:pt>
                <c:pt idx="78">
                  <c:v>-31812.55</c:v>
                </c:pt>
                <c:pt idx="79">
                  <c:v>-31150.02</c:v>
                </c:pt>
                <c:pt idx="80">
                  <c:v>-30491.51</c:v>
                </c:pt>
                <c:pt idx="81">
                  <c:v>-29837.08</c:v>
                </c:pt>
                <c:pt idx="82">
                  <c:v>-29186.75</c:v>
                </c:pt>
                <c:pt idx="83">
                  <c:v>-28540.58</c:v>
                </c:pt>
                <c:pt idx="84">
                  <c:v>-27898.6</c:v>
                </c:pt>
                <c:pt idx="85">
                  <c:v>-27260.87</c:v>
                </c:pt>
                <c:pt idx="86">
                  <c:v>-26627.42</c:v>
                </c:pt>
                <c:pt idx="87">
                  <c:v>-25998.32</c:v>
                </c:pt>
                <c:pt idx="88">
                  <c:v>-25373.6</c:v>
                </c:pt>
                <c:pt idx="89">
                  <c:v>-24753.32</c:v>
                </c:pt>
                <c:pt idx="90">
                  <c:v>-24137.53</c:v>
                </c:pt>
                <c:pt idx="91">
                  <c:v>-23526.29</c:v>
                </c:pt>
                <c:pt idx="92">
                  <c:v>-22919.66</c:v>
                </c:pt>
                <c:pt idx="93">
                  <c:v>-22317.68</c:v>
                </c:pt>
                <c:pt idx="94">
                  <c:v>-21720.43</c:v>
                </c:pt>
                <c:pt idx="95">
                  <c:v>-21127.96</c:v>
                </c:pt>
                <c:pt idx="96">
                  <c:v>-20540.34</c:v>
                </c:pt>
                <c:pt idx="97">
                  <c:v>-19957.63</c:v>
                </c:pt>
                <c:pt idx="98">
                  <c:v>-19379.9</c:v>
                </c:pt>
                <c:pt idx="99">
                  <c:v>-18807.23</c:v>
                </c:pt>
                <c:pt idx="100">
                  <c:v>-18239.69</c:v>
                </c:pt>
                <c:pt idx="101">
                  <c:v>-17677.35</c:v>
                </c:pt>
                <c:pt idx="102">
                  <c:v>-17120.3</c:v>
                </c:pt>
                <c:pt idx="103">
                  <c:v>-16568.61</c:v>
                </c:pt>
                <c:pt idx="104">
                  <c:v>-16022.38</c:v>
                </c:pt>
                <c:pt idx="105">
                  <c:v>-15481.71</c:v>
                </c:pt>
                <c:pt idx="106">
                  <c:v>-14946.67</c:v>
                </c:pt>
                <c:pt idx="107">
                  <c:v>-14417.37</c:v>
                </c:pt>
                <c:pt idx="108">
                  <c:v>-13893.92</c:v>
                </c:pt>
                <c:pt idx="109">
                  <c:v>-13376.42</c:v>
                </c:pt>
                <c:pt idx="110">
                  <c:v>-12865</c:v>
                </c:pt>
                <c:pt idx="111">
                  <c:v>-12359.77</c:v>
                </c:pt>
                <c:pt idx="112">
                  <c:v>-11860.86</c:v>
                </c:pt>
                <c:pt idx="113">
                  <c:v>-11368.42</c:v>
                </c:pt>
                <c:pt idx="114">
                  <c:v>-10882.59</c:v>
                </c:pt>
                <c:pt idx="115">
                  <c:v>-10403.52</c:v>
                </c:pt>
                <c:pt idx="116">
                  <c:v>-9931.398</c:v>
                </c:pt>
                <c:pt idx="117">
                  <c:v>-9466.401</c:v>
                </c:pt>
                <c:pt idx="118">
                  <c:v>-9008.736</c:v>
                </c:pt>
                <c:pt idx="119">
                  <c:v>-8558.631</c:v>
                </c:pt>
                <c:pt idx="120">
                  <c:v>-8116.345</c:v>
                </c:pt>
                <c:pt idx="121">
                  <c:v>-7682.179</c:v>
                </c:pt>
                <c:pt idx="122">
                  <c:v>-7256.492</c:v>
                </c:pt>
                <c:pt idx="123">
                  <c:v>-6839.741</c:v>
                </c:pt>
                <c:pt idx="124">
                  <c:v>-6433.316</c:v>
                </c:pt>
                <c:pt idx="125">
                  <c:v>-6038.698</c:v>
                </c:pt>
                <c:pt idx="126">
                  <c:v>-5655.65</c:v>
                </c:pt>
                <c:pt idx="127">
                  <c:v>-5284</c:v>
                </c:pt>
                <c:pt idx="128">
                  <c:v>-4923.655</c:v>
                </c:pt>
                <c:pt idx="129">
                  <c:v>-4574.58</c:v>
                </c:pt>
                <c:pt idx="130">
                  <c:v>-4236.791</c:v>
                </c:pt>
                <c:pt idx="131">
                  <c:v>-3910.344</c:v>
                </c:pt>
                <c:pt idx="132">
                  <c:v>-3595.333</c:v>
                </c:pt>
                <c:pt idx="133">
                  <c:v>-3291.881</c:v>
                </c:pt>
                <c:pt idx="134">
                  <c:v>-3000.138</c:v>
                </c:pt>
                <c:pt idx="135">
                  <c:v>-2720.279</c:v>
                </c:pt>
                <c:pt idx="136">
                  <c:v>-2452.5</c:v>
                </c:pt>
                <c:pt idx="137">
                  <c:v>-2197.015</c:v>
                </c:pt>
                <c:pt idx="138">
                  <c:v>-1954.047</c:v>
                </c:pt>
                <c:pt idx="139">
                  <c:v>-1723.825</c:v>
                </c:pt>
                <c:pt idx="140">
                  <c:v>-1506.571</c:v>
                </c:pt>
                <c:pt idx="141">
                  <c:v>-1302.48</c:v>
                </c:pt>
                <c:pt idx="142">
                  <c:v>-1111.698</c:v>
                </c:pt>
                <c:pt idx="143">
                  <c:v>-934.267</c:v>
                </c:pt>
                <c:pt idx="144">
                  <c:v>-770.0632</c:v>
                </c:pt>
                <c:pt idx="145">
                  <c:v>-618.6675</c:v>
                </c:pt>
                <c:pt idx="146">
                  <c:v>-479.1579</c:v>
                </c:pt>
                <c:pt idx="147">
                  <c:v>-349.7312</c:v>
                </c:pt>
                <c:pt idx="148">
                  <c:v>-226.9912</c:v>
                </c:pt>
                <c:pt idx="149">
                  <c:v>-104.5135</c:v>
                </c:pt>
                <c:pt idx="150">
                  <c:v>30.30404</c:v>
                </c:pt>
                <c:pt idx="151">
                  <c:v>204.0173</c:v>
                </c:pt>
                <c:pt idx="152">
                  <c:v>479.8147</c:v>
                </c:pt>
                <c:pt idx="153">
                  <c:v>1042.743</c:v>
                </c:pt>
                <c:pt idx="154">
                  <c:v>2692.239</c:v>
                </c:pt>
                <c:pt idx="155">
                  <c:v>14075.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3-26'!$G$2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E$3:$E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-26'!$G$3:$G$158</c:f>
              <c:numCache>
                <c:formatCode>General</c:formatCode>
                <c:ptCount val="156"/>
                <c:pt idx="0">
                  <c:v>-84321.77</c:v>
                </c:pt>
                <c:pt idx="1">
                  <c:v>-83473.2</c:v>
                </c:pt>
                <c:pt idx="2">
                  <c:v>-82627.14</c:v>
                </c:pt>
                <c:pt idx="3">
                  <c:v>-81783.62</c:v>
                </c:pt>
                <c:pt idx="4">
                  <c:v>-80942.65</c:v>
                </c:pt>
                <c:pt idx="5">
                  <c:v>-80104.23</c:v>
                </c:pt>
                <c:pt idx="6">
                  <c:v>-79268.38</c:v>
                </c:pt>
                <c:pt idx="7">
                  <c:v>-78435.12</c:v>
                </c:pt>
                <c:pt idx="8">
                  <c:v>-77604.43</c:v>
                </c:pt>
                <c:pt idx="9">
                  <c:v>-76776.35</c:v>
                </c:pt>
                <c:pt idx="10">
                  <c:v>-75950.89</c:v>
                </c:pt>
                <c:pt idx="11">
                  <c:v>-75128.05</c:v>
                </c:pt>
                <c:pt idx="12">
                  <c:v>-74307.85</c:v>
                </c:pt>
                <c:pt idx="13">
                  <c:v>-73490.3</c:v>
                </c:pt>
                <c:pt idx="14">
                  <c:v>-72675.41</c:v>
                </c:pt>
                <c:pt idx="15">
                  <c:v>-71863.2</c:v>
                </c:pt>
                <c:pt idx="16">
                  <c:v>-71053.68</c:v>
                </c:pt>
                <c:pt idx="17">
                  <c:v>-70246.87</c:v>
                </c:pt>
                <c:pt idx="18">
                  <c:v>-69442.76</c:v>
                </c:pt>
                <c:pt idx="19">
                  <c:v>-68641.39</c:v>
                </c:pt>
                <c:pt idx="20">
                  <c:v>-67842.76</c:v>
                </c:pt>
                <c:pt idx="21">
                  <c:v>-67046.88</c:v>
                </c:pt>
                <c:pt idx="22">
                  <c:v>-66253.78</c:v>
                </c:pt>
                <c:pt idx="23">
                  <c:v>-65463.46</c:v>
                </c:pt>
                <c:pt idx="24">
                  <c:v>-64675.95</c:v>
                </c:pt>
                <c:pt idx="25">
                  <c:v>-63891.25</c:v>
                </c:pt>
                <c:pt idx="26">
                  <c:v>-63109.38</c:v>
                </c:pt>
                <c:pt idx="27">
                  <c:v>-62330.35</c:v>
                </c:pt>
                <c:pt idx="28">
                  <c:v>-61554.19</c:v>
                </c:pt>
                <c:pt idx="29">
                  <c:v>-60780.91</c:v>
                </c:pt>
                <c:pt idx="30">
                  <c:v>-60010.52</c:v>
                </c:pt>
                <c:pt idx="31">
                  <c:v>-59243.04</c:v>
                </c:pt>
                <c:pt idx="32">
                  <c:v>-58478.48</c:v>
                </c:pt>
                <c:pt idx="33">
                  <c:v>-57716.87</c:v>
                </c:pt>
                <c:pt idx="34">
                  <c:v>-56958.22</c:v>
                </c:pt>
                <c:pt idx="35">
                  <c:v>-56202.55</c:v>
                </c:pt>
                <c:pt idx="36">
                  <c:v>-55449.88</c:v>
                </c:pt>
                <c:pt idx="37">
                  <c:v>-54700.22</c:v>
                </c:pt>
                <c:pt idx="38">
                  <c:v>-53953.6</c:v>
                </c:pt>
                <c:pt idx="39">
                  <c:v>-53210.03</c:v>
                </c:pt>
                <c:pt idx="40">
                  <c:v>-52469.53</c:v>
                </c:pt>
                <c:pt idx="41">
                  <c:v>-51732.12</c:v>
                </c:pt>
                <c:pt idx="42">
                  <c:v>-50997.82</c:v>
                </c:pt>
                <c:pt idx="43">
                  <c:v>-50266.65</c:v>
                </c:pt>
                <c:pt idx="44">
                  <c:v>-49538.64</c:v>
                </c:pt>
                <c:pt idx="45">
                  <c:v>-48813.8</c:v>
                </c:pt>
                <c:pt idx="46">
                  <c:v>-48092.16</c:v>
                </c:pt>
                <c:pt idx="47">
                  <c:v>-47373.73</c:v>
                </c:pt>
                <c:pt idx="48">
                  <c:v>-46658.54</c:v>
                </c:pt>
                <c:pt idx="49">
                  <c:v>-45946.61</c:v>
                </c:pt>
                <c:pt idx="50">
                  <c:v>-45237.96</c:v>
                </c:pt>
                <c:pt idx="51">
                  <c:v>-44532.63</c:v>
                </c:pt>
                <c:pt idx="52">
                  <c:v>-43830.63</c:v>
                </c:pt>
                <c:pt idx="53">
                  <c:v>-43131.98</c:v>
                </c:pt>
                <c:pt idx="54">
                  <c:v>-42436.72</c:v>
                </c:pt>
                <c:pt idx="55">
                  <c:v>-41744.87</c:v>
                </c:pt>
                <c:pt idx="56">
                  <c:v>-41056.45</c:v>
                </c:pt>
                <c:pt idx="57">
                  <c:v>-40371.49</c:v>
                </c:pt>
                <c:pt idx="58">
                  <c:v>-39690.02</c:v>
                </c:pt>
                <c:pt idx="59">
                  <c:v>-39012.06</c:v>
                </c:pt>
                <c:pt idx="60">
                  <c:v>-38337.65</c:v>
                </c:pt>
                <c:pt idx="61">
                  <c:v>-37666.82</c:v>
                </c:pt>
                <c:pt idx="62">
                  <c:v>-36999.58</c:v>
                </c:pt>
                <c:pt idx="63">
                  <c:v>-36335.98</c:v>
                </c:pt>
                <c:pt idx="64">
                  <c:v>-35676.05</c:v>
                </c:pt>
                <c:pt idx="65">
                  <c:v>-35019.81</c:v>
                </c:pt>
                <c:pt idx="66">
                  <c:v>-34367.3</c:v>
                </c:pt>
                <c:pt idx="67">
                  <c:v>-33718.55</c:v>
                </c:pt>
                <c:pt idx="68">
                  <c:v>-33266.75</c:v>
                </c:pt>
                <c:pt idx="69">
                  <c:v>-33266.75</c:v>
                </c:pt>
                <c:pt idx="70">
                  <c:v>-33266.69</c:v>
                </c:pt>
                <c:pt idx="71">
                  <c:v>-33266.69</c:v>
                </c:pt>
                <c:pt idx="72">
                  <c:v>-33266.62</c:v>
                </c:pt>
                <c:pt idx="73">
                  <c:v>-33266.62</c:v>
                </c:pt>
                <c:pt idx="74">
                  <c:v>-33073.61</c:v>
                </c:pt>
                <c:pt idx="75">
                  <c:v>-32432.49</c:v>
                </c:pt>
                <c:pt idx="76">
                  <c:v>-31795.24</c:v>
                </c:pt>
                <c:pt idx="77">
                  <c:v>-31161.89</c:v>
                </c:pt>
                <c:pt idx="78">
                  <c:v>-30532.49</c:v>
                </c:pt>
                <c:pt idx="79">
                  <c:v>-29907.06</c:v>
                </c:pt>
                <c:pt idx="80">
                  <c:v>-29285.66</c:v>
                </c:pt>
                <c:pt idx="81">
                  <c:v>-28668.31</c:v>
                </c:pt>
                <c:pt idx="82">
                  <c:v>-28055.07</c:v>
                </c:pt>
                <c:pt idx="83">
                  <c:v>-27445.97</c:v>
                </c:pt>
                <c:pt idx="84">
                  <c:v>-26841.05</c:v>
                </c:pt>
                <c:pt idx="85">
                  <c:v>-26240.38</c:v>
                </c:pt>
                <c:pt idx="86">
                  <c:v>-25643.97</c:v>
                </c:pt>
                <c:pt idx="87">
                  <c:v>-25051.9</c:v>
                </c:pt>
                <c:pt idx="88">
                  <c:v>-24464.2</c:v>
                </c:pt>
                <c:pt idx="89">
                  <c:v>-23880.93</c:v>
                </c:pt>
                <c:pt idx="90">
                  <c:v>-23302.13</c:v>
                </c:pt>
                <c:pt idx="91">
                  <c:v>-22727.86</c:v>
                </c:pt>
                <c:pt idx="92">
                  <c:v>-22158.18</c:v>
                </c:pt>
                <c:pt idx="93">
                  <c:v>-21593.13</c:v>
                </c:pt>
                <c:pt idx="94">
                  <c:v>-21032.79</c:v>
                </c:pt>
                <c:pt idx="95">
                  <c:v>-20477.2</c:v>
                </c:pt>
                <c:pt idx="96">
                  <c:v>-19926.44</c:v>
                </c:pt>
                <c:pt idx="97">
                  <c:v>-19380.55</c:v>
                </c:pt>
                <c:pt idx="98">
                  <c:v>-18839.62</c:v>
                </c:pt>
                <c:pt idx="99">
                  <c:v>-18303.7</c:v>
                </c:pt>
                <c:pt idx="100">
                  <c:v>-17772.88</c:v>
                </c:pt>
                <c:pt idx="101">
                  <c:v>-17247.21</c:v>
                </c:pt>
                <c:pt idx="102">
                  <c:v>-16726.77</c:v>
                </c:pt>
                <c:pt idx="103">
                  <c:v>-16211.64</c:v>
                </c:pt>
                <c:pt idx="104">
                  <c:v>-15701.91</c:v>
                </c:pt>
                <c:pt idx="105">
                  <c:v>-15197.66</c:v>
                </c:pt>
                <c:pt idx="106">
                  <c:v>-14698.96</c:v>
                </c:pt>
                <c:pt idx="107">
                  <c:v>-14205.91</c:v>
                </c:pt>
                <c:pt idx="108">
                  <c:v>-13718.61</c:v>
                </c:pt>
                <c:pt idx="109">
                  <c:v>-13237.15</c:v>
                </c:pt>
                <c:pt idx="110">
                  <c:v>-12761.62</c:v>
                </c:pt>
                <c:pt idx="111">
                  <c:v>-12292.14</c:v>
                </c:pt>
                <c:pt idx="112">
                  <c:v>-11828.81</c:v>
                </c:pt>
                <c:pt idx="113">
                  <c:v>-11371.74</c:v>
                </c:pt>
                <c:pt idx="114">
                  <c:v>-10921.05</c:v>
                </c:pt>
                <c:pt idx="115">
                  <c:v>-10476.87</c:v>
                </c:pt>
                <c:pt idx="116">
                  <c:v>-10039.31</c:v>
                </c:pt>
                <c:pt idx="117">
                  <c:v>-9608.519</c:v>
                </c:pt>
                <c:pt idx="118">
                  <c:v>-9184.628</c:v>
                </c:pt>
                <c:pt idx="119">
                  <c:v>-8767.783</c:v>
                </c:pt>
                <c:pt idx="120">
                  <c:v>-8358.137</c:v>
                </c:pt>
                <c:pt idx="121">
                  <c:v>-7955.849</c:v>
                </c:pt>
                <c:pt idx="122">
                  <c:v>-7561.083</c:v>
                </c:pt>
                <c:pt idx="123">
                  <c:v>-7174.017</c:v>
                </c:pt>
                <c:pt idx="124">
                  <c:v>-6794.832</c:v>
                </c:pt>
                <c:pt idx="125">
                  <c:v>-6423.72</c:v>
                </c:pt>
                <c:pt idx="126">
                  <c:v>-6060.883</c:v>
                </c:pt>
                <c:pt idx="127">
                  <c:v>-5706.534</c:v>
                </c:pt>
                <c:pt idx="128">
                  <c:v>-5360.894</c:v>
                </c:pt>
                <c:pt idx="129">
                  <c:v>-5024.198</c:v>
                </c:pt>
                <c:pt idx="130">
                  <c:v>-4696.692</c:v>
                </c:pt>
                <c:pt idx="131">
                  <c:v>-4378.634</c:v>
                </c:pt>
                <c:pt idx="132">
                  <c:v>-4070.295</c:v>
                </c:pt>
                <c:pt idx="133">
                  <c:v>-3771.959</c:v>
                </c:pt>
                <c:pt idx="134">
                  <c:v>-3483.924</c:v>
                </c:pt>
                <c:pt idx="135">
                  <c:v>-3206.498</c:v>
                </c:pt>
                <c:pt idx="136">
                  <c:v>-2940.002</c:v>
                </c:pt>
                <c:pt idx="137">
                  <c:v>-2684.766</c:v>
                </c:pt>
                <c:pt idx="138">
                  <c:v>-2441.124</c:v>
                </c:pt>
                <c:pt idx="139">
                  <c:v>-2209.407</c:v>
                </c:pt>
                <c:pt idx="140">
                  <c:v>-1989.94</c:v>
                </c:pt>
                <c:pt idx="141">
                  <c:v>-1783.015</c:v>
                </c:pt>
                <c:pt idx="142">
                  <c:v>-1588.874</c:v>
                </c:pt>
                <c:pt idx="143">
                  <c:v>-1407.668</c:v>
                </c:pt>
                <c:pt idx="144">
                  <c:v>-1239.39</c:v>
                </c:pt>
                <c:pt idx="145">
                  <c:v>-1083.776</c:v>
                </c:pt>
                <c:pt idx="146">
                  <c:v>-940.1495</c:v>
                </c:pt>
                <c:pt idx="147">
                  <c:v>-807.5214</c:v>
                </c:pt>
                <c:pt idx="148">
                  <c:v>-683.4495</c:v>
                </c:pt>
                <c:pt idx="149">
                  <c:v>-560.961</c:v>
                </c:pt>
                <c:pt idx="150">
                  <c:v>-427.0624</c:v>
                </c:pt>
                <c:pt idx="151">
                  <c:v>-254.9256</c:v>
                </c:pt>
                <c:pt idx="152">
                  <c:v>18.84567</c:v>
                </c:pt>
                <c:pt idx="153">
                  <c:v>579.4611</c:v>
                </c:pt>
                <c:pt idx="154">
                  <c:v>2226.482</c:v>
                </c:pt>
                <c:pt idx="155">
                  <c:v>13606.9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23-26'!$H$2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E$3:$E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-26'!$H$3:$H$158</c:f>
              <c:numCache>
                <c:formatCode>General</c:formatCode>
                <c:ptCount val="156"/>
                <c:pt idx="0">
                  <c:v>3957.03</c:v>
                </c:pt>
                <c:pt idx="1">
                  <c:v>3919.83</c:v>
                </c:pt>
                <c:pt idx="2">
                  <c:v>3882.63</c:v>
                </c:pt>
                <c:pt idx="3">
                  <c:v>3845.43000000001</c:v>
                </c:pt>
                <c:pt idx="4">
                  <c:v>3808.23000000001</c:v>
                </c:pt>
                <c:pt idx="5">
                  <c:v>3771.04000000001</c:v>
                </c:pt>
                <c:pt idx="6">
                  <c:v>3733.84</c:v>
                </c:pt>
                <c:pt idx="7">
                  <c:v>3696.63</c:v>
                </c:pt>
                <c:pt idx="8">
                  <c:v>3659.44</c:v>
                </c:pt>
                <c:pt idx="9">
                  <c:v>3622.23999999999</c:v>
                </c:pt>
                <c:pt idx="10">
                  <c:v>3585.03999999999</c:v>
                </c:pt>
                <c:pt idx="11">
                  <c:v>3547.84</c:v>
                </c:pt>
                <c:pt idx="12">
                  <c:v>3510.64</c:v>
                </c:pt>
                <c:pt idx="13">
                  <c:v>3473.44</c:v>
                </c:pt>
                <c:pt idx="14">
                  <c:v>3436.25</c:v>
                </c:pt>
                <c:pt idx="15">
                  <c:v>3399.05</c:v>
                </c:pt>
                <c:pt idx="16">
                  <c:v>3361.85000000001</c:v>
                </c:pt>
                <c:pt idx="17">
                  <c:v>3324.65000000001</c:v>
                </c:pt>
                <c:pt idx="18">
                  <c:v>3287.45000000001</c:v>
                </c:pt>
                <c:pt idx="19">
                  <c:v>3250.25</c:v>
                </c:pt>
                <c:pt idx="20">
                  <c:v>3213.05</c:v>
                </c:pt>
                <c:pt idx="21">
                  <c:v>3175.86</c:v>
                </c:pt>
                <c:pt idx="22">
                  <c:v>3138.67</c:v>
                </c:pt>
                <c:pt idx="23">
                  <c:v>3101.48</c:v>
                </c:pt>
                <c:pt idx="24">
                  <c:v>3064.27</c:v>
                </c:pt>
                <c:pt idx="25">
                  <c:v>3027.08</c:v>
                </c:pt>
                <c:pt idx="26">
                  <c:v>2989.88</c:v>
                </c:pt>
                <c:pt idx="27">
                  <c:v>2952.69</c:v>
                </c:pt>
                <c:pt idx="28">
                  <c:v>2915.49</c:v>
                </c:pt>
                <c:pt idx="29">
                  <c:v>2878.3</c:v>
                </c:pt>
                <c:pt idx="30">
                  <c:v>2841.10000000001</c:v>
                </c:pt>
                <c:pt idx="31">
                  <c:v>2803.91</c:v>
                </c:pt>
                <c:pt idx="32">
                  <c:v>2766.71999999999</c:v>
                </c:pt>
                <c:pt idx="33">
                  <c:v>2729.53</c:v>
                </c:pt>
                <c:pt idx="34">
                  <c:v>2692.34</c:v>
                </c:pt>
                <c:pt idx="35">
                  <c:v>2655.14999999999</c:v>
                </c:pt>
                <c:pt idx="36">
                  <c:v>2617.96</c:v>
                </c:pt>
                <c:pt idx="37">
                  <c:v>2580.77</c:v>
                </c:pt>
                <c:pt idx="38">
                  <c:v>2543.58</c:v>
                </c:pt>
                <c:pt idx="39">
                  <c:v>2506.38</c:v>
                </c:pt>
                <c:pt idx="40">
                  <c:v>2469.2</c:v>
                </c:pt>
                <c:pt idx="41">
                  <c:v>2432.00999999999</c:v>
                </c:pt>
                <c:pt idx="42">
                  <c:v>2394.83</c:v>
                </c:pt>
                <c:pt idx="43">
                  <c:v>2357.65</c:v>
                </c:pt>
                <c:pt idx="44">
                  <c:v>2320.46</c:v>
                </c:pt>
                <c:pt idx="45">
                  <c:v>2283.27</c:v>
                </c:pt>
                <c:pt idx="46">
                  <c:v>2246.09</c:v>
                </c:pt>
                <c:pt idx="47">
                  <c:v>2208.91</c:v>
                </c:pt>
                <c:pt idx="48">
                  <c:v>2171.73</c:v>
                </c:pt>
                <c:pt idx="49">
                  <c:v>2134.55</c:v>
                </c:pt>
                <c:pt idx="50">
                  <c:v>2097.38</c:v>
                </c:pt>
                <c:pt idx="51">
                  <c:v>2060.2</c:v>
                </c:pt>
                <c:pt idx="52">
                  <c:v>2023.02</c:v>
                </c:pt>
                <c:pt idx="53">
                  <c:v>1985.85999999999</c:v>
                </c:pt>
                <c:pt idx="54">
                  <c:v>1948.68</c:v>
                </c:pt>
                <c:pt idx="55">
                  <c:v>1911.50999999999</c:v>
                </c:pt>
                <c:pt idx="56">
                  <c:v>1874.34</c:v>
                </c:pt>
                <c:pt idx="57">
                  <c:v>1837.17000000001</c:v>
                </c:pt>
                <c:pt idx="58">
                  <c:v>1800.01</c:v>
                </c:pt>
                <c:pt idx="59">
                  <c:v>1762.85000000001</c:v>
                </c:pt>
                <c:pt idx="60">
                  <c:v>1725.69</c:v>
                </c:pt>
                <c:pt idx="61">
                  <c:v>1688.53</c:v>
                </c:pt>
                <c:pt idx="62">
                  <c:v>1651.38</c:v>
                </c:pt>
                <c:pt idx="63">
                  <c:v>1614.23</c:v>
                </c:pt>
                <c:pt idx="64">
                  <c:v>1577.07999999999</c:v>
                </c:pt>
                <c:pt idx="65">
                  <c:v>1539.94</c:v>
                </c:pt>
                <c:pt idx="66">
                  <c:v>1502.81</c:v>
                </c:pt>
                <c:pt idx="67">
                  <c:v>1465.67</c:v>
                </c:pt>
                <c:pt idx="68">
                  <c:v>1439.68</c:v>
                </c:pt>
                <c:pt idx="69">
                  <c:v>1439.68</c:v>
                </c:pt>
                <c:pt idx="70">
                  <c:v>1439.67</c:v>
                </c:pt>
                <c:pt idx="71">
                  <c:v>1439.67</c:v>
                </c:pt>
                <c:pt idx="72">
                  <c:v>1439.68</c:v>
                </c:pt>
                <c:pt idx="73">
                  <c:v>1439.68</c:v>
                </c:pt>
                <c:pt idx="74">
                  <c:v>1428.53</c:v>
                </c:pt>
                <c:pt idx="75">
                  <c:v>1391.4</c:v>
                </c:pt>
                <c:pt idx="76">
                  <c:v>1354.28</c:v>
                </c:pt>
                <c:pt idx="77">
                  <c:v>1317.17</c:v>
                </c:pt>
                <c:pt idx="78">
                  <c:v>1280.06</c:v>
                </c:pt>
                <c:pt idx="79">
                  <c:v>1242.96</c:v>
                </c:pt>
                <c:pt idx="80">
                  <c:v>1205.85</c:v>
                </c:pt>
                <c:pt idx="81">
                  <c:v>1168.77</c:v>
                </c:pt>
                <c:pt idx="82">
                  <c:v>1131.68</c:v>
                </c:pt>
                <c:pt idx="83">
                  <c:v>1094.61</c:v>
                </c:pt>
                <c:pt idx="84">
                  <c:v>1057.55</c:v>
                </c:pt>
                <c:pt idx="85">
                  <c:v>1020.49</c:v>
                </c:pt>
                <c:pt idx="86">
                  <c:v>983.449999999997</c:v>
                </c:pt>
                <c:pt idx="87">
                  <c:v>946.419999999998</c:v>
                </c:pt>
                <c:pt idx="88">
                  <c:v>909.399999999998</c:v>
                </c:pt>
                <c:pt idx="89">
                  <c:v>872.389999999999</c:v>
                </c:pt>
                <c:pt idx="90">
                  <c:v>835.399999999998</c:v>
                </c:pt>
                <c:pt idx="91">
                  <c:v>798.43</c:v>
                </c:pt>
                <c:pt idx="92">
                  <c:v>761.48</c:v>
                </c:pt>
                <c:pt idx="93">
                  <c:v>724.549999999999</c:v>
                </c:pt>
                <c:pt idx="94">
                  <c:v>687.639999999999</c:v>
                </c:pt>
                <c:pt idx="95">
                  <c:v>650.759999999998</c:v>
                </c:pt>
                <c:pt idx="96">
                  <c:v>613.900000000002</c:v>
                </c:pt>
                <c:pt idx="97">
                  <c:v>577.080000000002</c:v>
                </c:pt>
                <c:pt idx="98">
                  <c:v>540.280000000003</c:v>
                </c:pt>
                <c:pt idx="99">
                  <c:v>503.529999999999</c:v>
                </c:pt>
                <c:pt idx="100">
                  <c:v>466.809999999998</c:v>
                </c:pt>
                <c:pt idx="101">
                  <c:v>430.139999999999</c:v>
                </c:pt>
                <c:pt idx="102">
                  <c:v>393.529999999999</c:v>
                </c:pt>
                <c:pt idx="103">
                  <c:v>356.970000000001</c:v>
                </c:pt>
                <c:pt idx="104">
                  <c:v>320.469999999999</c:v>
                </c:pt>
                <c:pt idx="105">
                  <c:v>284.049999999999</c:v>
                </c:pt>
                <c:pt idx="106">
                  <c:v>247.710000000001</c:v>
                </c:pt>
                <c:pt idx="107">
                  <c:v>211.460000000001</c:v>
                </c:pt>
                <c:pt idx="108">
                  <c:v>175.31</c:v>
                </c:pt>
                <c:pt idx="109">
                  <c:v>139.27</c:v>
                </c:pt>
                <c:pt idx="110">
                  <c:v>103.379999999999</c:v>
                </c:pt>
                <c:pt idx="111">
                  <c:v>67.630000000001</c:v>
                </c:pt>
                <c:pt idx="112">
                  <c:v>32.0500000000011</c:v>
                </c:pt>
                <c:pt idx="113">
                  <c:v>-3.31999999999971</c:v>
                </c:pt>
                <c:pt idx="114">
                  <c:v>-38.4599999999991</c:v>
                </c:pt>
                <c:pt idx="115">
                  <c:v>-73.3500000000004</c:v>
                </c:pt>
                <c:pt idx="116">
                  <c:v>-107.912</c:v>
                </c:pt>
                <c:pt idx="117">
                  <c:v>-142.118</c:v>
                </c:pt>
                <c:pt idx="118">
                  <c:v>-175.892</c:v>
                </c:pt>
                <c:pt idx="119">
                  <c:v>-209.152</c:v>
                </c:pt>
                <c:pt idx="120">
                  <c:v>-241.792</c:v>
                </c:pt>
                <c:pt idx="121">
                  <c:v>-273.67</c:v>
                </c:pt>
                <c:pt idx="122">
                  <c:v>-304.590999999999</c:v>
                </c:pt>
                <c:pt idx="123">
                  <c:v>-334.276</c:v>
                </c:pt>
                <c:pt idx="124">
                  <c:v>-361.516000000001</c:v>
                </c:pt>
                <c:pt idx="125">
                  <c:v>-385.022</c:v>
                </c:pt>
                <c:pt idx="126">
                  <c:v>-405.233</c:v>
                </c:pt>
                <c:pt idx="127">
                  <c:v>-422.534</c:v>
                </c:pt>
                <c:pt idx="128">
                  <c:v>-437.239000000001</c:v>
                </c:pt>
                <c:pt idx="129">
                  <c:v>-449.618</c:v>
                </c:pt>
                <c:pt idx="130">
                  <c:v>-459.901</c:v>
                </c:pt>
                <c:pt idx="131">
                  <c:v>-468.29</c:v>
                </c:pt>
                <c:pt idx="132">
                  <c:v>-474.962</c:v>
                </c:pt>
                <c:pt idx="133">
                  <c:v>-480.078</c:v>
                </c:pt>
                <c:pt idx="134">
                  <c:v>-483.786</c:v>
                </c:pt>
                <c:pt idx="135">
                  <c:v>-486.219</c:v>
                </c:pt>
                <c:pt idx="136">
                  <c:v>-487.502</c:v>
                </c:pt>
                <c:pt idx="137">
                  <c:v>-487.751</c:v>
                </c:pt>
                <c:pt idx="138">
                  <c:v>-487.077</c:v>
                </c:pt>
                <c:pt idx="139">
                  <c:v>-485.582</c:v>
                </c:pt>
                <c:pt idx="140">
                  <c:v>-483.369</c:v>
                </c:pt>
                <c:pt idx="141">
                  <c:v>-480.535</c:v>
                </c:pt>
                <c:pt idx="142">
                  <c:v>-477.176</c:v>
                </c:pt>
                <c:pt idx="143">
                  <c:v>-473.401</c:v>
                </c:pt>
                <c:pt idx="144">
                  <c:v>-469.3268</c:v>
                </c:pt>
                <c:pt idx="145">
                  <c:v>-465.1085</c:v>
                </c:pt>
                <c:pt idx="146">
                  <c:v>-460.9916</c:v>
                </c:pt>
                <c:pt idx="147">
                  <c:v>-457.7902</c:v>
                </c:pt>
                <c:pt idx="148">
                  <c:v>-456.4583</c:v>
                </c:pt>
                <c:pt idx="149">
                  <c:v>-456.4475</c:v>
                </c:pt>
                <c:pt idx="150">
                  <c:v>-457.36644</c:v>
                </c:pt>
                <c:pt idx="151">
                  <c:v>-458.9429</c:v>
                </c:pt>
                <c:pt idx="152">
                  <c:v>-460.96903</c:v>
                </c:pt>
                <c:pt idx="153">
                  <c:v>-463.2819</c:v>
                </c:pt>
                <c:pt idx="154">
                  <c:v>-465.757</c:v>
                </c:pt>
                <c:pt idx="155">
                  <c:v>-468.299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23-26'!$I$2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E$3:$E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-26'!$I$3:$I$158</c:f>
              <c:numCache>
                <c:formatCode>General</c:formatCode>
                <c:ptCount val="156"/>
                <c:pt idx="0">
                  <c:v>-87957.23</c:v>
                </c:pt>
                <c:pt idx="1">
                  <c:v>-87060.12</c:v>
                </c:pt>
                <c:pt idx="2">
                  <c:v>-86165.65</c:v>
                </c:pt>
                <c:pt idx="3">
                  <c:v>-85273.82</c:v>
                </c:pt>
                <c:pt idx="4">
                  <c:v>-84384.65</c:v>
                </c:pt>
                <c:pt idx="5">
                  <c:v>-83498.15</c:v>
                </c:pt>
                <c:pt idx="6">
                  <c:v>-82614.33</c:v>
                </c:pt>
                <c:pt idx="7">
                  <c:v>-81733.2</c:v>
                </c:pt>
                <c:pt idx="8">
                  <c:v>-80854.78</c:v>
                </c:pt>
                <c:pt idx="9">
                  <c:v>-79979.08</c:v>
                </c:pt>
                <c:pt idx="10">
                  <c:v>-79106.1</c:v>
                </c:pt>
                <c:pt idx="11">
                  <c:v>-78235.88</c:v>
                </c:pt>
                <c:pt idx="12">
                  <c:v>-77368.41</c:v>
                </c:pt>
                <c:pt idx="13">
                  <c:v>-76503.7</c:v>
                </c:pt>
                <c:pt idx="14">
                  <c:v>-75641.79</c:v>
                </c:pt>
                <c:pt idx="15">
                  <c:v>-74782.67</c:v>
                </c:pt>
                <c:pt idx="16">
                  <c:v>-73926.37</c:v>
                </c:pt>
                <c:pt idx="17">
                  <c:v>-73072.9</c:v>
                </c:pt>
                <c:pt idx="18">
                  <c:v>-72222.27</c:v>
                </c:pt>
                <c:pt idx="19">
                  <c:v>-71374.5</c:v>
                </c:pt>
                <c:pt idx="20">
                  <c:v>-70529.6</c:v>
                </c:pt>
                <c:pt idx="21">
                  <c:v>-69687.6</c:v>
                </c:pt>
                <c:pt idx="22">
                  <c:v>-68848.5</c:v>
                </c:pt>
                <c:pt idx="23">
                  <c:v>-68012.33</c:v>
                </c:pt>
                <c:pt idx="24">
                  <c:v>-67179.1</c:v>
                </c:pt>
                <c:pt idx="25">
                  <c:v>-66348.83</c:v>
                </c:pt>
                <c:pt idx="26">
                  <c:v>-65521.54</c:v>
                </c:pt>
                <c:pt idx="27">
                  <c:v>-64697.24</c:v>
                </c:pt>
                <c:pt idx="28">
                  <c:v>-63875.96</c:v>
                </c:pt>
                <c:pt idx="29">
                  <c:v>-63057.72</c:v>
                </c:pt>
                <c:pt idx="30">
                  <c:v>-62242.53</c:v>
                </c:pt>
                <c:pt idx="31">
                  <c:v>-61430.41</c:v>
                </c:pt>
                <c:pt idx="32">
                  <c:v>-60621.39</c:v>
                </c:pt>
                <c:pt idx="33">
                  <c:v>-59815.49</c:v>
                </c:pt>
                <c:pt idx="34">
                  <c:v>-59012.73</c:v>
                </c:pt>
                <c:pt idx="35">
                  <c:v>-58213.13</c:v>
                </c:pt>
                <c:pt idx="36">
                  <c:v>-57416.72</c:v>
                </c:pt>
                <c:pt idx="37">
                  <c:v>-56623.52</c:v>
                </c:pt>
                <c:pt idx="38">
                  <c:v>-55833.56</c:v>
                </c:pt>
                <c:pt idx="39">
                  <c:v>-55046.86</c:v>
                </c:pt>
                <c:pt idx="40">
                  <c:v>-54263.45</c:v>
                </c:pt>
                <c:pt idx="41">
                  <c:v>-53483.36</c:v>
                </c:pt>
                <c:pt idx="42">
                  <c:v>-52706.62</c:v>
                </c:pt>
                <c:pt idx="43">
                  <c:v>-51933.25</c:v>
                </c:pt>
                <c:pt idx="44">
                  <c:v>-51163.28</c:v>
                </c:pt>
                <c:pt idx="45">
                  <c:v>-50396.75</c:v>
                </c:pt>
                <c:pt idx="46">
                  <c:v>-49633.7</c:v>
                </c:pt>
                <c:pt idx="47">
                  <c:v>-48874.15</c:v>
                </c:pt>
                <c:pt idx="48">
                  <c:v>-48118.14</c:v>
                </c:pt>
                <c:pt idx="49">
                  <c:v>-47365.71</c:v>
                </c:pt>
                <c:pt idx="50">
                  <c:v>-46616.9</c:v>
                </c:pt>
                <c:pt idx="51">
                  <c:v>-45871.75</c:v>
                </c:pt>
                <c:pt idx="52">
                  <c:v>-45130.3</c:v>
                </c:pt>
                <c:pt idx="53">
                  <c:v>-44392.6</c:v>
                </c:pt>
                <c:pt idx="54">
                  <c:v>-43658.69</c:v>
                </c:pt>
                <c:pt idx="55">
                  <c:v>-42928.62</c:v>
                </c:pt>
                <c:pt idx="56">
                  <c:v>-42202.45</c:v>
                </c:pt>
                <c:pt idx="57">
                  <c:v>-41480.23</c:v>
                </c:pt>
                <c:pt idx="58">
                  <c:v>-40762.02</c:v>
                </c:pt>
                <c:pt idx="59">
                  <c:v>-40047.88</c:v>
                </c:pt>
                <c:pt idx="60">
                  <c:v>-39337.88</c:v>
                </c:pt>
                <c:pt idx="61">
                  <c:v>-38632.09</c:v>
                </c:pt>
                <c:pt idx="62">
                  <c:v>-37930.58</c:v>
                </c:pt>
                <c:pt idx="63">
                  <c:v>-37233.44</c:v>
                </c:pt>
                <c:pt idx="64">
                  <c:v>-36540.75</c:v>
                </c:pt>
                <c:pt idx="65">
                  <c:v>-35852.62</c:v>
                </c:pt>
                <c:pt idx="66">
                  <c:v>-35169.15</c:v>
                </c:pt>
                <c:pt idx="67">
                  <c:v>-34490.46</c:v>
                </c:pt>
                <c:pt idx="68">
                  <c:v>-34018.35</c:v>
                </c:pt>
                <c:pt idx="69">
                  <c:v>-34018.35</c:v>
                </c:pt>
                <c:pt idx="70">
                  <c:v>-34018.28</c:v>
                </c:pt>
                <c:pt idx="71">
                  <c:v>-34018.28</c:v>
                </c:pt>
                <c:pt idx="72">
                  <c:v>-34018.21</c:v>
                </c:pt>
                <c:pt idx="73">
                  <c:v>-34018.21</c:v>
                </c:pt>
                <c:pt idx="74">
                  <c:v>-33816.67</c:v>
                </c:pt>
                <c:pt idx="75">
                  <c:v>-33147.94</c:v>
                </c:pt>
                <c:pt idx="76">
                  <c:v>-32484.43</c:v>
                </c:pt>
                <c:pt idx="77">
                  <c:v>-31826.34</c:v>
                </c:pt>
                <c:pt idx="78">
                  <c:v>-31173.88</c:v>
                </c:pt>
                <c:pt idx="79">
                  <c:v>-30527.33</c:v>
                </c:pt>
                <c:pt idx="80">
                  <c:v>-29887.38</c:v>
                </c:pt>
                <c:pt idx="81">
                  <c:v>-29254.41</c:v>
                </c:pt>
                <c:pt idx="82">
                  <c:v>-28628.3</c:v>
                </c:pt>
                <c:pt idx="83">
                  <c:v>-28008.92</c:v>
                </c:pt>
                <c:pt idx="84">
                  <c:v>-27396.19</c:v>
                </c:pt>
                <c:pt idx="85">
                  <c:v>-26790.01</c:v>
                </c:pt>
                <c:pt idx="86">
                  <c:v>-26190.31</c:v>
                </c:pt>
                <c:pt idx="87">
                  <c:v>-25597.03</c:v>
                </c:pt>
                <c:pt idx="88">
                  <c:v>-25010.12</c:v>
                </c:pt>
                <c:pt idx="89">
                  <c:v>-24429.51</c:v>
                </c:pt>
                <c:pt idx="90">
                  <c:v>-23855.19</c:v>
                </c:pt>
                <c:pt idx="91">
                  <c:v>-23287.12</c:v>
                </c:pt>
                <c:pt idx="92">
                  <c:v>-22725.27</c:v>
                </c:pt>
                <c:pt idx="93">
                  <c:v>-22169.63</c:v>
                </c:pt>
                <c:pt idx="94">
                  <c:v>-21620.18</c:v>
                </c:pt>
                <c:pt idx="95">
                  <c:v>-21076.92</c:v>
                </c:pt>
                <c:pt idx="96">
                  <c:v>-20539.85</c:v>
                </c:pt>
                <c:pt idx="97">
                  <c:v>-20008.97</c:v>
                </c:pt>
                <c:pt idx="98">
                  <c:v>-19484.28</c:v>
                </c:pt>
                <c:pt idx="99">
                  <c:v>-18965.81</c:v>
                </c:pt>
                <c:pt idx="100">
                  <c:v>-18453.56</c:v>
                </c:pt>
                <c:pt idx="101">
                  <c:v>-17947.56</c:v>
                </c:pt>
                <c:pt idx="102">
                  <c:v>-17447.84</c:v>
                </c:pt>
                <c:pt idx="103">
                  <c:v>-16954.42</c:v>
                </c:pt>
                <c:pt idx="104">
                  <c:v>-16467.34</c:v>
                </c:pt>
                <c:pt idx="105">
                  <c:v>-15986.63</c:v>
                </c:pt>
                <c:pt idx="106">
                  <c:v>-15512.34</c:v>
                </c:pt>
                <c:pt idx="107">
                  <c:v>-15044.52</c:v>
                </c:pt>
                <c:pt idx="108">
                  <c:v>-14583.21</c:v>
                </c:pt>
                <c:pt idx="109">
                  <c:v>-14128.48</c:v>
                </c:pt>
                <c:pt idx="110">
                  <c:v>-13680.38</c:v>
                </c:pt>
                <c:pt idx="111">
                  <c:v>-13238.98</c:v>
                </c:pt>
                <c:pt idx="112">
                  <c:v>-12804.34</c:v>
                </c:pt>
                <c:pt idx="113">
                  <c:v>-12376.55</c:v>
                </c:pt>
                <c:pt idx="114">
                  <c:v>-11955.68</c:v>
                </c:pt>
                <c:pt idx="115">
                  <c:v>-11541.83</c:v>
                </c:pt>
                <c:pt idx="116">
                  <c:v>-11135.07</c:v>
                </c:pt>
                <c:pt idx="117">
                  <c:v>-10735.52</c:v>
                </c:pt>
                <c:pt idx="118">
                  <c:v>-10343.27</c:v>
                </c:pt>
                <c:pt idx="119">
                  <c:v>-9958.438</c:v>
                </c:pt>
                <c:pt idx="120">
                  <c:v>-9581.142</c:v>
                </c:pt>
                <c:pt idx="121">
                  <c:v>-9211.507</c:v>
                </c:pt>
                <c:pt idx="122">
                  <c:v>-8849.667</c:v>
                </c:pt>
                <c:pt idx="123">
                  <c:v>-8495.765</c:v>
                </c:pt>
                <c:pt idx="124">
                  <c:v>-8149.951</c:v>
                </c:pt>
                <c:pt idx="125">
                  <c:v>-7812.387</c:v>
                </c:pt>
                <c:pt idx="126">
                  <c:v>-7483.241</c:v>
                </c:pt>
                <c:pt idx="127">
                  <c:v>-7162.695</c:v>
                </c:pt>
                <c:pt idx="128">
                  <c:v>-6850.938</c:v>
                </c:pt>
                <c:pt idx="129">
                  <c:v>-6548.176</c:v>
                </c:pt>
                <c:pt idx="130">
                  <c:v>-6254.62</c:v>
                </c:pt>
                <c:pt idx="131">
                  <c:v>-5970.498</c:v>
                </c:pt>
                <c:pt idx="132">
                  <c:v>-5696.047</c:v>
                </c:pt>
                <c:pt idx="133">
                  <c:v>-5431.521</c:v>
                </c:pt>
                <c:pt idx="134">
                  <c:v>-5177.183</c:v>
                </c:pt>
                <c:pt idx="135">
                  <c:v>-4933.307</c:v>
                </c:pt>
                <c:pt idx="136">
                  <c:v>-4700.178</c:v>
                </c:pt>
                <c:pt idx="137">
                  <c:v>-4478.091</c:v>
                </c:pt>
                <c:pt idx="138">
                  <c:v>-4267.339</c:v>
                </c:pt>
                <c:pt idx="139">
                  <c:v>-4068.217</c:v>
                </c:pt>
                <c:pt idx="140">
                  <c:v>-3881.001</c:v>
                </c:pt>
                <c:pt idx="141">
                  <c:v>-3705.936</c:v>
                </c:pt>
                <c:pt idx="142">
                  <c:v>-3543.208</c:v>
                </c:pt>
                <c:pt idx="143">
                  <c:v>-3392.9</c:v>
                </c:pt>
                <c:pt idx="144">
                  <c:v>-3254.917</c:v>
                </c:pt>
                <c:pt idx="145">
                  <c:v>-3128.871</c:v>
                </c:pt>
                <c:pt idx="146">
                  <c:v>-3013.866</c:v>
                </c:pt>
                <c:pt idx="147">
                  <c:v>-2908.134</c:v>
                </c:pt>
                <c:pt idx="148">
                  <c:v>-2808.33</c:v>
                </c:pt>
                <c:pt idx="149">
                  <c:v>-2708.118</c:v>
                </c:pt>
                <c:pt idx="150">
                  <c:v>-2595.076</c:v>
                </c:pt>
                <c:pt idx="151">
                  <c:v>-2443.027</c:v>
                </c:pt>
                <c:pt idx="152">
                  <c:v>-2189.666</c:v>
                </c:pt>
                <c:pt idx="153">
                  <c:v>-1652.271</c:v>
                </c:pt>
                <c:pt idx="154">
                  <c:v>-39.06466</c:v>
                </c:pt>
                <c:pt idx="155">
                  <c:v>11255.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23-26'!$J$2</c:f>
              <c:strCache>
                <c:ptCount val="1"/>
                <c:pt idx="0">
                  <c:v>ΔG(fcc-&gt;bcc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E$3:$E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-26'!$J$3:$J$158</c:f>
              <c:numCache>
                <c:formatCode>General</c:formatCode>
                <c:ptCount val="156"/>
                <c:pt idx="0">
                  <c:v>321.570000000007</c:v>
                </c:pt>
                <c:pt idx="1">
                  <c:v>332.910000000004</c:v>
                </c:pt>
                <c:pt idx="2">
                  <c:v>344.12000000001</c:v>
                </c:pt>
                <c:pt idx="3">
                  <c:v>355.229999999996</c:v>
                </c:pt>
                <c:pt idx="4">
                  <c:v>366.230000000011</c:v>
                </c:pt>
                <c:pt idx="5">
                  <c:v>377.12000000001</c:v>
                </c:pt>
                <c:pt idx="6">
                  <c:v>387.889999999999</c:v>
                </c:pt>
                <c:pt idx="7">
                  <c:v>398.550000000003</c:v>
                </c:pt>
                <c:pt idx="8">
                  <c:v>409.089999999997</c:v>
                </c:pt>
                <c:pt idx="9">
                  <c:v>419.509999999995</c:v>
                </c:pt>
                <c:pt idx="10">
                  <c:v>429.829999999987</c:v>
                </c:pt>
                <c:pt idx="11">
                  <c:v>440.009999999995</c:v>
                </c:pt>
                <c:pt idx="12">
                  <c:v>450.080000000002</c:v>
                </c:pt>
                <c:pt idx="13">
                  <c:v>460.040000000008</c:v>
                </c:pt>
                <c:pt idx="14">
                  <c:v>469.87000000001</c:v>
                </c:pt>
                <c:pt idx="15">
                  <c:v>479.580000000002</c:v>
                </c:pt>
                <c:pt idx="16">
                  <c:v>489.160000000004</c:v>
                </c:pt>
                <c:pt idx="17">
                  <c:v>498.62000000001</c:v>
                </c:pt>
                <c:pt idx="18">
                  <c:v>507.940000000002</c:v>
                </c:pt>
                <c:pt idx="19">
                  <c:v>517.139999999999</c:v>
                </c:pt>
                <c:pt idx="20">
                  <c:v>526.209999999992</c:v>
                </c:pt>
                <c:pt idx="21">
                  <c:v>535.139999999999</c:v>
                </c:pt>
                <c:pt idx="22">
                  <c:v>543.949999999997</c:v>
                </c:pt>
                <c:pt idx="23">
                  <c:v>552.610000000001</c:v>
                </c:pt>
                <c:pt idx="24">
                  <c:v>561.119999999995</c:v>
                </c:pt>
                <c:pt idx="25">
                  <c:v>569.5</c:v>
                </c:pt>
                <c:pt idx="26">
                  <c:v>577.719999999994</c:v>
                </c:pt>
                <c:pt idx="27">
                  <c:v>585.800000000003</c:v>
                </c:pt>
                <c:pt idx="28">
                  <c:v>593.720000000001</c:v>
                </c:pt>
                <c:pt idx="29">
                  <c:v>601.489999999998</c:v>
                </c:pt>
                <c:pt idx="30">
                  <c:v>609.090000000004</c:v>
                </c:pt>
                <c:pt idx="31">
                  <c:v>616.539999999994</c:v>
                </c:pt>
                <c:pt idx="32">
                  <c:v>623.809999999998</c:v>
                </c:pt>
                <c:pt idx="33">
                  <c:v>630.910000000004</c:v>
                </c:pt>
                <c:pt idx="34">
                  <c:v>637.829999999995</c:v>
                </c:pt>
                <c:pt idx="35">
                  <c:v>644.57</c:v>
                </c:pt>
                <c:pt idx="36">
                  <c:v>651.119999999995</c:v>
                </c:pt>
                <c:pt idx="37">
                  <c:v>657.470000000001</c:v>
                </c:pt>
                <c:pt idx="38">
                  <c:v>663.620000000003</c:v>
                </c:pt>
                <c:pt idx="39">
                  <c:v>669.550000000003</c:v>
                </c:pt>
                <c:pt idx="40">
                  <c:v>675.280000000006</c:v>
                </c:pt>
                <c:pt idx="41">
                  <c:v>680.769999999997</c:v>
                </c:pt>
                <c:pt idx="42">
                  <c:v>686.029999999999</c:v>
                </c:pt>
                <c:pt idx="43">
                  <c:v>691.050000000003</c:v>
                </c:pt>
                <c:pt idx="44">
                  <c:v>695.82</c:v>
                </c:pt>
                <c:pt idx="45">
                  <c:v>700.32</c:v>
                </c:pt>
                <c:pt idx="46">
                  <c:v>704.550000000003</c:v>
                </c:pt>
                <c:pt idx="47">
                  <c:v>708.489999999998</c:v>
                </c:pt>
                <c:pt idx="48">
                  <c:v>712.129999999997</c:v>
                </c:pt>
                <c:pt idx="49">
                  <c:v>715.450000000004</c:v>
                </c:pt>
                <c:pt idx="50">
                  <c:v>718.439999999995</c:v>
                </c:pt>
                <c:pt idx="51">
                  <c:v>721.080000000002</c:v>
                </c:pt>
                <c:pt idx="52">
                  <c:v>723.349999999999</c:v>
                </c:pt>
                <c:pt idx="53">
                  <c:v>725.239999999998</c:v>
                </c:pt>
                <c:pt idx="54">
                  <c:v>726.709999999999</c:v>
                </c:pt>
                <c:pt idx="55">
                  <c:v>727.759999999995</c:v>
                </c:pt>
                <c:pt idx="56">
                  <c:v>728.340000000004</c:v>
                </c:pt>
                <c:pt idx="57">
                  <c:v>728.43</c:v>
                </c:pt>
                <c:pt idx="58">
                  <c:v>728.010000000002</c:v>
                </c:pt>
                <c:pt idx="59">
                  <c:v>727.030000000006</c:v>
                </c:pt>
                <c:pt idx="60">
                  <c:v>725.459999999999</c:v>
                </c:pt>
                <c:pt idx="61">
                  <c:v>723.260000000002</c:v>
                </c:pt>
                <c:pt idx="62">
                  <c:v>720.379999999997</c:v>
                </c:pt>
                <c:pt idx="63">
                  <c:v>716.769999999997</c:v>
                </c:pt>
                <c:pt idx="64">
                  <c:v>712.379999999997</c:v>
                </c:pt>
                <c:pt idx="65">
                  <c:v>707.129999999997</c:v>
                </c:pt>
                <c:pt idx="66">
                  <c:v>700.959999999999</c:v>
                </c:pt>
                <c:pt idx="67">
                  <c:v>693.760000000002</c:v>
                </c:pt>
                <c:pt idx="68">
                  <c:v>688.080000000002</c:v>
                </c:pt>
                <c:pt idx="69">
                  <c:v>688.080000000002</c:v>
                </c:pt>
                <c:pt idx="70">
                  <c:v>688.080000000002</c:v>
                </c:pt>
                <c:pt idx="71">
                  <c:v>688.080000000002</c:v>
                </c:pt>
                <c:pt idx="72">
                  <c:v>688.090000000004</c:v>
                </c:pt>
                <c:pt idx="73">
                  <c:v>688.090000000004</c:v>
                </c:pt>
                <c:pt idx="74">
                  <c:v>685.470000000001</c:v>
                </c:pt>
                <c:pt idx="75">
                  <c:v>675.949999999997</c:v>
                </c:pt>
                <c:pt idx="76">
                  <c:v>665.089999999997</c:v>
                </c:pt>
                <c:pt idx="77">
                  <c:v>652.720000000001</c:v>
                </c:pt>
                <c:pt idx="78">
                  <c:v>638.669999999998</c:v>
                </c:pt>
                <c:pt idx="79">
                  <c:v>622.689999999999</c:v>
                </c:pt>
                <c:pt idx="80">
                  <c:v>604.129999999997</c:v>
                </c:pt>
                <c:pt idx="81">
                  <c:v>582.670000000002</c:v>
                </c:pt>
                <c:pt idx="82">
                  <c:v>558.450000000001</c:v>
                </c:pt>
                <c:pt idx="83">
                  <c:v>531.660000000004</c:v>
                </c:pt>
                <c:pt idx="84">
                  <c:v>502.41</c:v>
                </c:pt>
                <c:pt idx="85">
                  <c:v>470.860000000001</c:v>
                </c:pt>
                <c:pt idx="86">
                  <c:v>437.109999999997</c:v>
                </c:pt>
                <c:pt idx="87">
                  <c:v>401.290000000001</c:v>
                </c:pt>
                <c:pt idx="88">
                  <c:v>363.48</c:v>
                </c:pt>
                <c:pt idx="89">
                  <c:v>323.810000000001</c:v>
                </c:pt>
                <c:pt idx="90">
                  <c:v>282.34</c:v>
                </c:pt>
                <c:pt idx="91">
                  <c:v>239.170000000002</c:v>
                </c:pt>
                <c:pt idx="92">
                  <c:v>194.389999999999</c:v>
                </c:pt>
                <c:pt idx="93">
                  <c:v>148.049999999999</c:v>
                </c:pt>
                <c:pt idx="94">
                  <c:v>100.25</c:v>
                </c:pt>
                <c:pt idx="95">
                  <c:v>51.0400000000009</c:v>
                </c:pt>
                <c:pt idx="96">
                  <c:v>0.490000000001601</c:v>
                </c:pt>
                <c:pt idx="97">
                  <c:v>-51.3400000000001</c:v>
                </c:pt>
                <c:pt idx="98">
                  <c:v>-104.379999999997</c:v>
                </c:pt>
                <c:pt idx="99">
                  <c:v>-158.580000000002</c:v>
                </c:pt>
                <c:pt idx="100">
                  <c:v>-213.870000000003</c:v>
                </c:pt>
                <c:pt idx="101">
                  <c:v>-270.210000000003</c:v>
                </c:pt>
                <c:pt idx="102">
                  <c:v>-327.540000000001</c:v>
                </c:pt>
                <c:pt idx="103">
                  <c:v>-385.809999999998</c:v>
                </c:pt>
                <c:pt idx="104">
                  <c:v>-444.960000000001</c:v>
                </c:pt>
                <c:pt idx="105">
                  <c:v>-504.92</c:v>
                </c:pt>
                <c:pt idx="106">
                  <c:v>-565.67</c:v>
                </c:pt>
                <c:pt idx="107">
                  <c:v>-627.15</c:v>
                </c:pt>
                <c:pt idx="108">
                  <c:v>-689.289999999999</c:v>
                </c:pt>
                <c:pt idx="109">
                  <c:v>-752.06</c:v>
                </c:pt>
                <c:pt idx="110">
                  <c:v>-815.379999999999</c:v>
                </c:pt>
                <c:pt idx="111">
                  <c:v>-879.209999999999</c:v>
                </c:pt>
                <c:pt idx="112">
                  <c:v>-943.48</c:v>
                </c:pt>
                <c:pt idx="113">
                  <c:v>-1008.13</c:v>
                </c:pt>
                <c:pt idx="114">
                  <c:v>-1073.09</c:v>
                </c:pt>
                <c:pt idx="115">
                  <c:v>-1138.31</c:v>
                </c:pt>
                <c:pt idx="116">
                  <c:v>-1203.672</c:v>
                </c:pt>
                <c:pt idx="117">
                  <c:v>-1269.119</c:v>
                </c:pt>
                <c:pt idx="118">
                  <c:v>-1334.534</c:v>
                </c:pt>
                <c:pt idx="119">
                  <c:v>-1399.807</c:v>
                </c:pt>
                <c:pt idx="120">
                  <c:v>-1464.797</c:v>
                </c:pt>
                <c:pt idx="121">
                  <c:v>-1529.328</c:v>
                </c:pt>
                <c:pt idx="122">
                  <c:v>-1593.175</c:v>
                </c:pt>
                <c:pt idx="123">
                  <c:v>-1656.024</c:v>
                </c:pt>
                <c:pt idx="124">
                  <c:v>-1716.635</c:v>
                </c:pt>
                <c:pt idx="125">
                  <c:v>-1773.689</c:v>
                </c:pt>
                <c:pt idx="126">
                  <c:v>-1827.591</c:v>
                </c:pt>
                <c:pt idx="127">
                  <c:v>-1878.695</c:v>
                </c:pt>
                <c:pt idx="128">
                  <c:v>-1927.283</c:v>
                </c:pt>
                <c:pt idx="129">
                  <c:v>-1973.596</c:v>
                </c:pt>
                <c:pt idx="130">
                  <c:v>-2017.829</c:v>
                </c:pt>
                <c:pt idx="131">
                  <c:v>-2060.154</c:v>
                </c:pt>
                <c:pt idx="132">
                  <c:v>-2100.714</c:v>
                </c:pt>
                <c:pt idx="133">
                  <c:v>-2139.64</c:v>
                </c:pt>
                <c:pt idx="134">
                  <c:v>-2177.045</c:v>
                </c:pt>
                <c:pt idx="135">
                  <c:v>-2213.028</c:v>
                </c:pt>
                <c:pt idx="136">
                  <c:v>-2247.678</c:v>
                </c:pt>
                <c:pt idx="137">
                  <c:v>-2281.076</c:v>
                </c:pt>
                <c:pt idx="138">
                  <c:v>-2313.292</c:v>
                </c:pt>
                <c:pt idx="139">
                  <c:v>-2344.392</c:v>
                </c:pt>
                <c:pt idx="140">
                  <c:v>-2374.43</c:v>
                </c:pt>
                <c:pt idx="141">
                  <c:v>-2403.456</c:v>
                </c:pt>
                <c:pt idx="142">
                  <c:v>-2431.51</c:v>
                </c:pt>
                <c:pt idx="143">
                  <c:v>-2458.633</c:v>
                </c:pt>
                <c:pt idx="144">
                  <c:v>-2484.8538</c:v>
                </c:pt>
                <c:pt idx="145">
                  <c:v>-2510.2035</c:v>
                </c:pt>
                <c:pt idx="146">
                  <c:v>-2534.7081</c:v>
                </c:pt>
                <c:pt idx="147">
                  <c:v>-2558.4028</c:v>
                </c:pt>
                <c:pt idx="148">
                  <c:v>-2581.3388</c:v>
                </c:pt>
                <c:pt idx="149">
                  <c:v>-2603.6045</c:v>
                </c:pt>
                <c:pt idx="150">
                  <c:v>-2625.38004</c:v>
                </c:pt>
                <c:pt idx="151">
                  <c:v>-2647.0443</c:v>
                </c:pt>
                <c:pt idx="152">
                  <c:v>-2669.4807</c:v>
                </c:pt>
                <c:pt idx="153">
                  <c:v>-2695.014</c:v>
                </c:pt>
                <c:pt idx="154">
                  <c:v>-2731.30366</c:v>
                </c:pt>
                <c:pt idx="155">
                  <c:v>-2819.32</c:v>
                </c:pt>
              </c:numCache>
            </c:numRef>
          </c:yVal>
          <c:smooth val="1"/>
        </c:ser>
        <c:axId val="728480"/>
        <c:axId val="8413490"/>
      </c:scatterChart>
      <c:valAx>
        <c:axId val="728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13490"/>
        <c:crossesAt val="0"/>
        <c:crossBetween val="midCat"/>
      </c:valAx>
      <c:valAx>
        <c:axId val="841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28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661429693637"/>
          <c:y val="0.388740638719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fcc-&gt;hc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404255319149"/>
          <c:y val="0.130584488249978"/>
          <c:w val="0.967659574468085"/>
          <c:h val="0.847120599121977"/>
        </c:manualLayout>
      </c:layout>
      <c:scatterChart>
        <c:scatterStyle val="line"/>
        <c:varyColors val="0"/>
        <c:ser>
          <c:idx val="0"/>
          <c:order val="0"/>
          <c:tx>
            <c:strRef>
              <c:f>"0.02C"</c:f>
              <c:strCache>
                <c:ptCount val="1"/>
                <c:pt idx="0">
                  <c:v>0.02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E$3:$E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-26'!$H$3:$H$158</c:f>
              <c:numCache>
                <c:formatCode>General</c:formatCode>
                <c:ptCount val="156"/>
                <c:pt idx="0">
                  <c:v>3957.03</c:v>
                </c:pt>
                <c:pt idx="1">
                  <c:v>3919.83</c:v>
                </c:pt>
                <c:pt idx="2">
                  <c:v>3882.63</c:v>
                </c:pt>
                <c:pt idx="3">
                  <c:v>3845.43000000001</c:v>
                </c:pt>
                <c:pt idx="4">
                  <c:v>3808.23000000001</c:v>
                </c:pt>
                <c:pt idx="5">
                  <c:v>3771.04000000001</c:v>
                </c:pt>
                <c:pt idx="6">
                  <c:v>3733.84</c:v>
                </c:pt>
                <c:pt idx="7">
                  <c:v>3696.63</c:v>
                </c:pt>
                <c:pt idx="8">
                  <c:v>3659.44</c:v>
                </c:pt>
                <c:pt idx="9">
                  <c:v>3622.23999999999</c:v>
                </c:pt>
                <c:pt idx="10">
                  <c:v>3585.03999999999</c:v>
                </c:pt>
                <c:pt idx="11">
                  <c:v>3547.84</c:v>
                </c:pt>
                <c:pt idx="12">
                  <c:v>3510.64</c:v>
                </c:pt>
                <c:pt idx="13">
                  <c:v>3473.44</c:v>
                </c:pt>
                <c:pt idx="14">
                  <c:v>3436.25</c:v>
                </c:pt>
                <c:pt idx="15">
                  <c:v>3399.05</c:v>
                </c:pt>
                <c:pt idx="16">
                  <c:v>3361.85000000001</c:v>
                </c:pt>
                <c:pt idx="17">
                  <c:v>3324.65000000001</c:v>
                </c:pt>
                <c:pt idx="18">
                  <c:v>3287.45000000001</c:v>
                </c:pt>
                <c:pt idx="19">
                  <c:v>3250.25</c:v>
                </c:pt>
                <c:pt idx="20">
                  <c:v>3213.05</c:v>
                </c:pt>
                <c:pt idx="21">
                  <c:v>3175.86</c:v>
                </c:pt>
                <c:pt idx="22">
                  <c:v>3138.67</c:v>
                </c:pt>
                <c:pt idx="23">
                  <c:v>3101.48</c:v>
                </c:pt>
                <c:pt idx="24">
                  <c:v>3064.27</c:v>
                </c:pt>
                <c:pt idx="25">
                  <c:v>3027.08</c:v>
                </c:pt>
                <c:pt idx="26">
                  <c:v>2989.88</c:v>
                </c:pt>
                <c:pt idx="27">
                  <c:v>2952.69</c:v>
                </c:pt>
                <c:pt idx="28">
                  <c:v>2915.49</c:v>
                </c:pt>
                <c:pt idx="29">
                  <c:v>2878.3</c:v>
                </c:pt>
                <c:pt idx="30">
                  <c:v>2841.10000000001</c:v>
                </c:pt>
                <c:pt idx="31">
                  <c:v>2803.91</c:v>
                </c:pt>
                <c:pt idx="32">
                  <c:v>2766.71999999999</c:v>
                </c:pt>
                <c:pt idx="33">
                  <c:v>2729.53</c:v>
                </c:pt>
                <c:pt idx="34">
                  <c:v>2692.34</c:v>
                </c:pt>
                <c:pt idx="35">
                  <c:v>2655.14999999999</c:v>
                </c:pt>
                <c:pt idx="36">
                  <c:v>2617.96</c:v>
                </c:pt>
                <c:pt idx="37">
                  <c:v>2580.77</c:v>
                </c:pt>
                <c:pt idx="38">
                  <c:v>2543.58</c:v>
                </c:pt>
                <c:pt idx="39">
                  <c:v>2506.38</c:v>
                </c:pt>
                <c:pt idx="40">
                  <c:v>2469.2</c:v>
                </c:pt>
                <c:pt idx="41">
                  <c:v>2432.00999999999</c:v>
                </c:pt>
                <c:pt idx="42">
                  <c:v>2394.83</c:v>
                </c:pt>
                <c:pt idx="43">
                  <c:v>2357.65</c:v>
                </c:pt>
                <c:pt idx="44">
                  <c:v>2320.46</c:v>
                </c:pt>
                <c:pt idx="45">
                  <c:v>2283.27</c:v>
                </c:pt>
                <c:pt idx="46">
                  <c:v>2246.09</c:v>
                </c:pt>
                <c:pt idx="47">
                  <c:v>2208.91</c:v>
                </c:pt>
                <c:pt idx="48">
                  <c:v>2171.73</c:v>
                </c:pt>
                <c:pt idx="49">
                  <c:v>2134.55</c:v>
                </c:pt>
                <c:pt idx="50">
                  <c:v>2097.38</c:v>
                </c:pt>
                <c:pt idx="51">
                  <c:v>2060.2</c:v>
                </c:pt>
                <c:pt idx="52">
                  <c:v>2023.02</c:v>
                </c:pt>
                <c:pt idx="53">
                  <c:v>1985.85999999999</c:v>
                </c:pt>
                <c:pt idx="54">
                  <c:v>1948.68</c:v>
                </c:pt>
                <c:pt idx="55">
                  <c:v>1911.50999999999</c:v>
                </c:pt>
                <c:pt idx="56">
                  <c:v>1874.34</c:v>
                </c:pt>
                <c:pt idx="57">
                  <c:v>1837.17000000001</c:v>
                </c:pt>
                <c:pt idx="58">
                  <c:v>1800.01</c:v>
                </c:pt>
                <c:pt idx="59">
                  <c:v>1762.85000000001</c:v>
                </c:pt>
                <c:pt idx="60">
                  <c:v>1725.69</c:v>
                </c:pt>
                <c:pt idx="61">
                  <c:v>1688.53</c:v>
                </c:pt>
                <c:pt idx="62">
                  <c:v>1651.38</c:v>
                </c:pt>
                <c:pt idx="63">
                  <c:v>1614.23</c:v>
                </c:pt>
                <c:pt idx="64">
                  <c:v>1577.07999999999</c:v>
                </c:pt>
                <c:pt idx="65">
                  <c:v>1539.94</c:v>
                </c:pt>
                <c:pt idx="66">
                  <c:v>1502.81</c:v>
                </c:pt>
                <c:pt idx="67">
                  <c:v>1465.67</c:v>
                </c:pt>
                <c:pt idx="68">
                  <c:v>1439.68</c:v>
                </c:pt>
                <c:pt idx="69">
                  <c:v>1439.68</c:v>
                </c:pt>
                <c:pt idx="70">
                  <c:v>1439.67</c:v>
                </c:pt>
                <c:pt idx="71">
                  <c:v>1439.67</c:v>
                </c:pt>
                <c:pt idx="72">
                  <c:v>1439.68</c:v>
                </c:pt>
                <c:pt idx="73">
                  <c:v>1439.68</c:v>
                </c:pt>
                <c:pt idx="74">
                  <c:v>1428.53</c:v>
                </c:pt>
                <c:pt idx="75">
                  <c:v>1391.4</c:v>
                </c:pt>
                <c:pt idx="76">
                  <c:v>1354.28</c:v>
                </c:pt>
                <c:pt idx="77">
                  <c:v>1317.17</c:v>
                </c:pt>
                <c:pt idx="78">
                  <c:v>1280.06</c:v>
                </c:pt>
                <c:pt idx="79">
                  <c:v>1242.96</c:v>
                </c:pt>
                <c:pt idx="80">
                  <c:v>1205.85</c:v>
                </c:pt>
                <c:pt idx="81">
                  <c:v>1168.77</c:v>
                </c:pt>
                <c:pt idx="82">
                  <c:v>1131.68</c:v>
                </c:pt>
                <c:pt idx="83">
                  <c:v>1094.61</c:v>
                </c:pt>
                <c:pt idx="84">
                  <c:v>1057.55</c:v>
                </c:pt>
                <c:pt idx="85">
                  <c:v>1020.49</c:v>
                </c:pt>
                <c:pt idx="86">
                  <c:v>983.449999999997</c:v>
                </c:pt>
                <c:pt idx="87">
                  <c:v>946.419999999998</c:v>
                </c:pt>
                <c:pt idx="88">
                  <c:v>909.399999999998</c:v>
                </c:pt>
                <c:pt idx="89">
                  <c:v>872.389999999999</c:v>
                </c:pt>
                <c:pt idx="90">
                  <c:v>835.399999999998</c:v>
                </c:pt>
                <c:pt idx="91">
                  <c:v>798.43</c:v>
                </c:pt>
                <c:pt idx="92">
                  <c:v>761.48</c:v>
                </c:pt>
                <c:pt idx="93">
                  <c:v>724.549999999999</c:v>
                </c:pt>
                <c:pt idx="94">
                  <c:v>687.639999999999</c:v>
                </c:pt>
                <c:pt idx="95">
                  <c:v>650.759999999998</c:v>
                </c:pt>
                <c:pt idx="96">
                  <c:v>613.900000000002</c:v>
                </c:pt>
                <c:pt idx="97">
                  <c:v>577.080000000002</c:v>
                </c:pt>
                <c:pt idx="98">
                  <c:v>540.280000000003</c:v>
                </c:pt>
                <c:pt idx="99">
                  <c:v>503.529999999999</c:v>
                </c:pt>
                <c:pt idx="100">
                  <c:v>466.809999999998</c:v>
                </c:pt>
                <c:pt idx="101">
                  <c:v>430.139999999999</c:v>
                </c:pt>
                <c:pt idx="102">
                  <c:v>393.529999999999</c:v>
                </c:pt>
                <c:pt idx="103">
                  <c:v>356.970000000001</c:v>
                </c:pt>
                <c:pt idx="104">
                  <c:v>320.469999999999</c:v>
                </c:pt>
                <c:pt idx="105">
                  <c:v>284.049999999999</c:v>
                </c:pt>
                <c:pt idx="106">
                  <c:v>247.710000000001</c:v>
                </c:pt>
                <c:pt idx="107">
                  <c:v>211.460000000001</c:v>
                </c:pt>
                <c:pt idx="108">
                  <c:v>175.31</c:v>
                </c:pt>
                <c:pt idx="109">
                  <c:v>139.27</c:v>
                </c:pt>
                <c:pt idx="110">
                  <c:v>103.379999999999</c:v>
                </c:pt>
                <c:pt idx="111">
                  <c:v>67.630000000001</c:v>
                </c:pt>
                <c:pt idx="112">
                  <c:v>32.0500000000011</c:v>
                </c:pt>
                <c:pt idx="113">
                  <c:v>-3.31999999999971</c:v>
                </c:pt>
                <c:pt idx="114">
                  <c:v>-38.4599999999991</c:v>
                </c:pt>
                <c:pt idx="115">
                  <c:v>-73.3500000000004</c:v>
                </c:pt>
                <c:pt idx="116">
                  <c:v>-107.912</c:v>
                </c:pt>
                <c:pt idx="117">
                  <c:v>-142.118</c:v>
                </c:pt>
                <c:pt idx="118">
                  <c:v>-175.892</c:v>
                </c:pt>
                <c:pt idx="119">
                  <c:v>-209.152</c:v>
                </c:pt>
                <c:pt idx="120">
                  <c:v>-241.792</c:v>
                </c:pt>
                <c:pt idx="121">
                  <c:v>-273.67</c:v>
                </c:pt>
                <c:pt idx="122">
                  <c:v>-304.590999999999</c:v>
                </c:pt>
                <c:pt idx="123">
                  <c:v>-334.276</c:v>
                </c:pt>
                <c:pt idx="124">
                  <c:v>-361.516000000001</c:v>
                </c:pt>
                <c:pt idx="125">
                  <c:v>-385.022</c:v>
                </c:pt>
                <c:pt idx="126">
                  <c:v>-405.233</c:v>
                </c:pt>
                <c:pt idx="127">
                  <c:v>-422.534</c:v>
                </c:pt>
                <c:pt idx="128">
                  <c:v>-437.239000000001</c:v>
                </c:pt>
                <c:pt idx="129">
                  <c:v>-449.618</c:v>
                </c:pt>
                <c:pt idx="130">
                  <c:v>-459.901</c:v>
                </c:pt>
                <c:pt idx="131">
                  <c:v>-468.29</c:v>
                </c:pt>
                <c:pt idx="132">
                  <c:v>-474.962</c:v>
                </c:pt>
                <c:pt idx="133">
                  <c:v>-480.078</c:v>
                </c:pt>
                <c:pt idx="134">
                  <c:v>-483.786</c:v>
                </c:pt>
                <c:pt idx="135">
                  <c:v>-486.219</c:v>
                </c:pt>
                <c:pt idx="136">
                  <c:v>-487.502</c:v>
                </c:pt>
                <c:pt idx="137">
                  <c:v>-487.751</c:v>
                </c:pt>
                <c:pt idx="138">
                  <c:v>-487.077</c:v>
                </c:pt>
                <c:pt idx="139">
                  <c:v>-485.582</c:v>
                </c:pt>
                <c:pt idx="140">
                  <c:v>-483.369</c:v>
                </c:pt>
                <c:pt idx="141">
                  <c:v>-480.535</c:v>
                </c:pt>
                <c:pt idx="142">
                  <c:v>-477.176</c:v>
                </c:pt>
                <c:pt idx="143">
                  <c:v>-473.401</c:v>
                </c:pt>
                <c:pt idx="144">
                  <c:v>-469.3268</c:v>
                </c:pt>
                <c:pt idx="145">
                  <c:v>-465.1085</c:v>
                </c:pt>
                <c:pt idx="146">
                  <c:v>-460.9916</c:v>
                </c:pt>
                <c:pt idx="147">
                  <c:v>-457.7902</c:v>
                </c:pt>
                <c:pt idx="148">
                  <c:v>-456.4583</c:v>
                </c:pt>
                <c:pt idx="149">
                  <c:v>-456.4475</c:v>
                </c:pt>
                <c:pt idx="150">
                  <c:v>-457.36644</c:v>
                </c:pt>
                <c:pt idx="151">
                  <c:v>-458.9429</c:v>
                </c:pt>
                <c:pt idx="152">
                  <c:v>-460.96903</c:v>
                </c:pt>
                <c:pt idx="153">
                  <c:v>-463.2819</c:v>
                </c:pt>
                <c:pt idx="154">
                  <c:v>-465.757</c:v>
                </c:pt>
                <c:pt idx="155">
                  <c:v>-468.2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.1C"</c:f>
              <c:strCache>
                <c:ptCount val="1"/>
                <c:pt idx="0">
                  <c:v>0.1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S$3:$S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</c:numCache>
            </c:numRef>
          </c:xVal>
          <c:yVal>
            <c:numRef>
              <c:f>'23-26'!$V$3:$V$158</c:f>
              <c:numCache>
                <c:formatCode>General</c:formatCode>
                <c:ptCount val="156"/>
                <c:pt idx="0">
                  <c:v>3951.71000000001</c:v>
                </c:pt>
                <c:pt idx="1">
                  <c:v>3915.26000000001</c:v>
                </c:pt>
                <c:pt idx="2">
                  <c:v>3878.83</c:v>
                </c:pt>
                <c:pt idx="3">
                  <c:v>3842.39</c:v>
                </c:pt>
                <c:pt idx="4">
                  <c:v>3805.94</c:v>
                </c:pt>
                <c:pt idx="5">
                  <c:v>3769.49000000001</c:v>
                </c:pt>
                <c:pt idx="6">
                  <c:v>3733.04000000001</c:v>
                </c:pt>
                <c:pt idx="7">
                  <c:v>3696.61</c:v>
                </c:pt>
                <c:pt idx="8">
                  <c:v>3660.17</c:v>
                </c:pt>
                <c:pt idx="9">
                  <c:v>3623.72</c:v>
                </c:pt>
                <c:pt idx="10">
                  <c:v>3587.27</c:v>
                </c:pt>
                <c:pt idx="11">
                  <c:v>3550.83</c:v>
                </c:pt>
                <c:pt idx="12">
                  <c:v>3514.38</c:v>
                </c:pt>
                <c:pt idx="13">
                  <c:v>3477.94</c:v>
                </c:pt>
                <c:pt idx="14">
                  <c:v>3441.5</c:v>
                </c:pt>
                <c:pt idx="15">
                  <c:v>3405.06</c:v>
                </c:pt>
                <c:pt idx="16">
                  <c:v>3368.61</c:v>
                </c:pt>
                <c:pt idx="17">
                  <c:v>3332.18000000001</c:v>
                </c:pt>
                <c:pt idx="18">
                  <c:v>3295.73999999999</c:v>
                </c:pt>
                <c:pt idx="19">
                  <c:v>3259.28</c:v>
                </c:pt>
                <c:pt idx="20">
                  <c:v>3222.84</c:v>
                </c:pt>
                <c:pt idx="21">
                  <c:v>3186.39999999999</c:v>
                </c:pt>
                <c:pt idx="22">
                  <c:v>3149.95999999999</c:v>
                </c:pt>
                <c:pt idx="23">
                  <c:v>3113.51000000001</c:v>
                </c:pt>
                <c:pt idx="24">
                  <c:v>3077.07000000001</c:v>
                </c:pt>
                <c:pt idx="25">
                  <c:v>3040.64</c:v>
                </c:pt>
                <c:pt idx="26">
                  <c:v>3004.19</c:v>
                </c:pt>
                <c:pt idx="27">
                  <c:v>2967.75</c:v>
                </c:pt>
                <c:pt idx="28">
                  <c:v>2931.3</c:v>
                </c:pt>
                <c:pt idx="29">
                  <c:v>2894.87</c:v>
                </c:pt>
                <c:pt idx="30">
                  <c:v>2858.42000000001</c:v>
                </c:pt>
                <c:pt idx="31">
                  <c:v>2821.98</c:v>
                </c:pt>
                <c:pt idx="32">
                  <c:v>2785.54</c:v>
                </c:pt>
                <c:pt idx="33">
                  <c:v>2749.1</c:v>
                </c:pt>
                <c:pt idx="34">
                  <c:v>2712.66</c:v>
                </c:pt>
                <c:pt idx="35">
                  <c:v>2676.23</c:v>
                </c:pt>
                <c:pt idx="36">
                  <c:v>2639.78</c:v>
                </c:pt>
                <c:pt idx="37">
                  <c:v>2603.35</c:v>
                </c:pt>
                <c:pt idx="38">
                  <c:v>2566.91</c:v>
                </c:pt>
                <c:pt idx="39">
                  <c:v>2530.47</c:v>
                </c:pt>
                <c:pt idx="40">
                  <c:v>2494.04</c:v>
                </c:pt>
                <c:pt idx="41">
                  <c:v>2457.6</c:v>
                </c:pt>
                <c:pt idx="42">
                  <c:v>2421.16</c:v>
                </c:pt>
                <c:pt idx="43">
                  <c:v>2384.73</c:v>
                </c:pt>
                <c:pt idx="44">
                  <c:v>2348.3</c:v>
                </c:pt>
                <c:pt idx="45">
                  <c:v>2311.87</c:v>
                </c:pt>
                <c:pt idx="46">
                  <c:v>2275.43</c:v>
                </c:pt>
                <c:pt idx="47">
                  <c:v>2239</c:v>
                </c:pt>
                <c:pt idx="48">
                  <c:v>2202.57</c:v>
                </c:pt>
                <c:pt idx="49">
                  <c:v>2166.15</c:v>
                </c:pt>
                <c:pt idx="50">
                  <c:v>2129.72</c:v>
                </c:pt>
                <c:pt idx="51">
                  <c:v>2093.3</c:v>
                </c:pt>
                <c:pt idx="52">
                  <c:v>2056.87</c:v>
                </c:pt>
                <c:pt idx="53">
                  <c:v>2020.45</c:v>
                </c:pt>
                <c:pt idx="54">
                  <c:v>1984.03000000001</c:v>
                </c:pt>
                <c:pt idx="55">
                  <c:v>1947.61</c:v>
                </c:pt>
                <c:pt idx="56">
                  <c:v>1911.19</c:v>
                </c:pt>
                <c:pt idx="57">
                  <c:v>1874.77</c:v>
                </c:pt>
                <c:pt idx="58">
                  <c:v>1838.36</c:v>
                </c:pt>
                <c:pt idx="59">
                  <c:v>1801.95</c:v>
                </c:pt>
                <c:pt idx="60">
                  <c:v>1765.54</c:v>
                </c:pt>
                <c:pt idx="61">
                  <c:v>1729.14</c:v>
                </c:pt>
                <c:pt idx="62">
                  <c:v>1692.73</c:v>
                </c:pt>
                <c:pt idx="63">
                  <c:v>1656.33</c:v>
                </c:pt>
                <c:pt idx="64">
                  <c:v>1619.92</c:v>
                </c:pt>
                <c:pt idx="65">
                  <c:v>1583.53000000001</c:v>
                </c:pt>
                <c:pt idx="66">
                  <c:v>1547.14</c:v>
                </c:pt>
                <c:pt idx="67">
                  <c:v>1510.76</c:v>
                </c:pt>
                <c:pt idx="68">
                  <c:v>1485.28999999999</c:v>
                </c:pt>
                <c:pt idx="69">
                  <c:v>1485.28999999999</c:v>
                </c:pt>
                <c:pt idx="70">
                  <c:v>1485.28999999999</c:v>
                </c:pt>
                <c:pt idx="71">
                  <c:v>1485.28999999999</c:v>
                </c:pt>
                <c:pt idx="72">
                  <c:v>1485.28</c:v>
                </c:pt>
                <c:pt idx="73">
                  <c:v>1485.28</c:v>
                </c:pt>
                <c:pt idx="74">
                  <c:v>1474.37</c:v>
                </c:pt>
                <c:pt idx="75">
                  <c:v>1437.99</c:v>
                </c:pt>
                <c:pt idx="76">
                  <c:v>1401.62</c:v>
                </c:pt>
                <c:pt idx="77">
                  <c:v>1365.25</c:v>
                </c:pt>
                <c:pt idx="78">
                  <c:v>1328.89</c:v>
                </c:pt>
                <c:pt idx="79">
                  <c:v>1292.54</c:v>
                </c:pt>
                <c:pt idx="80">
                  <c:v>1256.18</c:v>
                </c:pt>
                <c:pt idx="81">
                  <c:v>1219.85</c:v>
                </c:pt>
                <c:pt idx="82">
                  <c:v>1183.51</c:v>
                </c:pt>
                <c:pt idx="83">
                  <c:v>1147.18</c:v>
                </c:pt>
                <c:pt idx="84">
                  <c:v>1110.87</c:v>
                </c:pt>
                <c:pt idx="85">
                  <c:v>1074.56</c:v>
                </c:pt>
                <c:pt idx="86">
                  <c:v>1038.27</c:v>
                </c:pt>
                <c:pt idx="87">
                  <c:v>1001.99</c:v>
                </c:pt>
                <c:pt idx="88">
                  <c:v>965.709999999999</c:v>
                </c:pt>
                <c:pt idx="89">
                  <c:v>929.470000000001</c:v>
                </c:pt>
                <c:pt idx="90">
                  <c:v>893.220000000001</c:v>
                </c:pt>
                <c:pt idx="91">
                  <c:v>857</c:v>
                </c:pt>
                <c:pt idx="92">
                  <c:v>820.799999999999</c:v>
                </c:pt>
                <c:pt idx="93">
                  <c:v>784.610000000001</c:v>
                </c:pt>
                <c:pt idx="94">
                  <c:v>748.459999999999</c:v>
                </c:pt>
                <c:pt idx="95">
                  <c:v>712.32</c:v>
                </c:pt>
                <c:pt idx="96">
                  <c:v>676.210000000003</c:v>
                </c:pt>
                <c:pt idx="97">
                  <c:v>640.139999999999</c:v>
                </c:pt>
                <c:pt idx="98">
                  <c:v>604.09</c:v>
                </c:pt>
                <c:pt idx="99">
                  <c:v>568.09</c:v>
                </c:pt>
                <c:pt idx="100">
                  <c:v>532.119999999999</c:v>
                </c:pt>
                <c:pt idx="101">
                  <c:v>496.209999999999</c:v>
                </c:pt>
                <c:pt idx="102">
                  <c:v>460.34</c:v>
                </c:pt>
                <c:pt idx="103">
                  <c:v>424.530000000001</c:v>
                </c:pt>
                <c:pt idx="104">
                  <c:v>388.779999999999</c:v>
                </c:pt>
                <c:pt idx="105">
                  <c:v>353.119999999999</c:v>
                </c:pt>
                <c:pt idx="106">
                  <c:v>317.529999999999</c:v>
                </c:pt>
                <c:pt idx="107">
                  <c:v>282.040000000001</c:v>
                </c:pt>
                <c:pt idx="108">
                  <c:v>246.639999999999</c:v>
                </c:pt>
                <c:pt idx="109">
                  <c:v>211.360000000001</c:v>
                </c:pt>
                <c:pt idx="110">
                  <c:v>176.209999999999</c:v>
                </c:pt>
                <c:pt idx="111">
                  <c:v>141.23</c:v>
                </c:pt>
                <c:pt idx="112">
                  <c:v>106.410000000002</c:v>
                </c:pt>
                <c:pt idx="113">
                  <c:v>71.7999999999993</c:v>
                </c:pt>
                <c:pt idx="114">
                  <c:v>37.4200000000001</c:v>
                </c:pt>
                <c:pt idx="115">
                  <c:v>3.30000000000109</c:v>
                </c:pt>
                <c:pt idx="116">
                  <c:v>-30.4979999999996</c:v>
                </c:pt>
                <c:pt idx="117">
                  <c:v>-63.9310000000005</c:v>
                </c:pt>
                <c:pt idx="118">
                  <c:v>-96.9300000000003</c:v>
                </c:pt>
                <c:pt idx="119">
                  <c:v>-129.41</c:v>
                </c:pt>
                <c:pt idx="120">
                  <c:v>-161.263</c:v>
                </c:pt>
                <c:pt idx="121">
                  <c:v>-192.344</c:v>
                </c:pt>
                <c:pt idx="122">
                  <c:v>-222.455000000001</c:v>
                </c:pt>
                <c:pt idx="123">
                  <c:v>-251.308999999999</c:v>
                </c:pt>
                <c:pt idx="124">
                  <c:v>-277.553</c:v>
                </c:pt>
                <c:pt idx="125">
                  <c:v>-300.104</c:v>
                </c:pt>
                <c:pt idx="126">
                  <c:v>-319.416</c:v>
                </c:pt>
                <c:pt idx="127">
                  <c:v>-335.86</c:v>
                </c:pt>
                <c:pt idx="128">
                  <c:v>-349.746999999999</c:v>
                </c:pt>
                <c:pt idx="129">
                  <c:v>-361.341</c:v>
                </c:pt>
                <c:pt idx="130">
                  <c:v>-370.866</c:v>
                </c:pt>
                <c:pt idx="131">
                  <c:v>-378.522</c:v>
                </c:pt>
                <c:pt idx="132">
                  <c:v>-384.482</c:v>
                </c:pt>
                <c:pt idx="133">
                  <c:v>-388.907</c:v>
                </c:pt>
                <c:pt idx="134">
                  <c:v>-391.94</c:v>
                </c:pt>
                <c:pt idx="135">
                  <c:v>-393.713</c:v>
                </c:pt>
                <c:pt idx="136">
                  <c:v>-394.35</c:v>
                </c:pt>
                <c:pt idx="137">
                  <c:v>-393.967</c:v>
                </c:pt>
                <c:pt idx="138">
                  <c:v>-392.669</c:v>
                </c:pt>
                <c:pt idx="139">
                  <c:v>-390.563</c:v>
                </c:pt>
                <c:pt idx="140">
                  <c:v>-387.744</c:v>
                </c:pt>
                <c:pt idx="141">
                  <c:v>-384.314</c:v>
                </c:pt>
                <c:pt idx="142">
                  <c:v>-380.367</c:v>
                </c:pt>
                <c:pt idx="143">
                  <c:v>-376.0091</c:v>
                </c:pt>
                <c:pt idx="144">
                  <c:v>-371.3574</c:v>
                </c:pt>
                <c:pt idx="145">
                  <c:v>-366.5692</c:v>
                </c:pt>
                <c:pt idx="146">
                  <c:v>-361.8909</c:v>
                </c:pt>
                <c:pt idx="147">
                  <c:v>-358.158</c:v>
                </c:pt>
                <c:pt idx="148">
                  <c:v>-356.2845</c:v>
                </c:pt>
                <c:pt idx="149">
                  <c:v>-355.7180084</c:v>
                </c:pt>
                <c:pt idx="150">
                  <c:v>-356.0718</c:v>
                </c:pt>
                <c:pt idx="151">
                  <c:v>-357.07652</c:v>
                </c:pt>
                <c:pt idx="152">
                  <c:v>-358.5259</c:v>
                </c:pt>
                <c:pt idx="153">
                  <c:v>-360.258</c:v>
                </c:pt>
                <c:pt idx="154">
                  <c:v>-362.14600000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0.2C"</c:f>
              <c:strCache>
                <c:ptCount val="1"/>
                <c:pt idx="0">
                  <c:v>0.2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Z$3:$Z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-26'!$AC$3:$AC$158</c:f>
              <c:numCache>
                <c:formatCode>General</c:formatCode>
                <c:ptCount val="156"/>
                <c:pt idx="0">
                  <c:v>3949.95999999999</c:v>
                </c:pt>
                <c:pt idx="1">
                  <c:v>3914.39</c:v>
                </c:pt>
                <c:pt idx="2">
                  <c:v>3878.82000000001</c:v>
                </c:pt>
                <c:pt idx="3">
                  <c:v>3843.25</c:v>
                </c:pt>
                <c:pt idx="4">
                  <c:v>3807.68000000001</c:v>
                </c:pt>
                <c:pt idx="5">
                  <c:v>3772.12</c:v>
                </c:pt>
                <c:pt idx="6">
                  <c:v>3736.55</c:v>
                </c:pt>
                <c:pt idx="7">
                  <c:v>3700.99000000001</c:v>
                </c:pt>
                <c:pt idx="8">
                  <c:v>3665.41</c:v>
                </c:pt>
                <c:pt idx="9">
                  <c:v>3629.85000000001</c:v>
                </c:pt>
                <c:pt idx="10">
                  <c:v>3594.28</c:v>
                </c:pt>
                <c:pt idx="11">
                  <c:v>3558.72</c:v>
                </c:pt>
                <c:pt idx="12">
                  <c:v>3523.15000000001</c:v>
                </c:pt>
                <c:pt idx="13">
                  <c:v>3487.57999999999</c:v>
                </c:pt>
                <c:pt idx="14">
                  <c:v>3452.01000000001</c:v>
                </c:pt>
                <c:pt idx="15">
                  <c:v>3416.44</c:v>
                </c:pt>
                <c:pt idx="16">
                  <c:v>3380.87</c:v>
                </c:pt>
                <c:pt idx="17">
                  <c:v>3345.3</c:v>
                </c:pt>
                <c:pt idx="18">
                  <c:v>3309.74000000001</c:v>
                </c:pt>
                <c:pt idx="19">
                  <c:v>3274.18000000001</c:v>
                </c:pt>
                <c:pt idx="20">
                  <c:v>3238.61</c:v>
                </c:pt>
                <c:pt idx="21">
                  <c:v>3203.03</c:v>
                </c:pt>
                <c:pt idx="22">
                  <c:v>3167.47</c:v>
                </c:pt>
                <c:pt idx="23">
                  <c:v>3131.89999999999</c:v>
                </c:pt>
                <c:pt idx="24">
                  <c:v>3096.33</c:v>
                </c:pt>
                <c:pt idx="25">
                  <c:v>3060.75999999999</c:v>
                </c:pt>
                <c:pt idx="26">
                  <c:v>3025.19</c:v>
                </c:pt>
                <c:pt idx="27">
                  <c:v>2989.62</c:v>
                </c:pt>
                <c:pt idx="28">
                  <c:v>2954.05</c:v>
                </c:pt>
                <c:pt idx="29">
                  <c:v>2918.49</c:v>
                </c:pt>
                <c:pt idx="30">
                  <c:v>2882.92</c:v>
                </c:pt>
                <c:pt idx="31">
                  <c:v>2847.35</c:v>
                </c:pt>
                <c:pt idx="32">
                  <c:v>2811.78</c:v>
                </c:pt>
                <c:pt idx="33">
                  <c:v>2776.22</c:v>
                </c:pt>
                <c:pt idx="34">
                  <c:v>2740.65</c:v>
                </c:pt>
                <c:pt idx="35">
                  <c:v>2705.08</c:v>
                </c:pt>
                <c:pt idx="36">
                  <c:v>2669.50999999999</c:v>
                </c:pt>
                <c:pt idx="37">
                  <c:v>2633.95</c:v>
                </c:pt>
                <c:pt idx="38">
                  <c:v>2598.39</c:v>
                </c:pt>
                <c:pt idx="39">
                  <c:v>2562.82</c:v>
                </c:pt>
                <c:pt idx="40">
                  <c:v>2527.26</c:v>
                </c:pt>
                <c:pt idx="41">
                  <c:v>2491.69</c:v>
                </c:pt>
                <c:pt idx="42">
                  <c:v>2456.12</c:v>
                </c:pt>
                <c:pt idx="43">
                  <c:v>2420.56</c:v>
                </c:pt>
                <c:pt idx="44">
                  <c:v>2385</c:v>
                </c:pt>
                <c:pt idx="45">
                  <c:v>2349.44</c:v>
                </c:pt>
                <c:pt idx="46">
                  <c:v>2313.88</c:v>
                </c:pt>
                <c:pt idx="47">
                  <c:v>2278.32</c:v>
                </c:pt>
                <c:pt idx="48">
                  <c:v>2242.75</c:v>
                </c:pt>
                <c:pt idx="49">
                  <c:v>2207.2</c:v>
                </c:pt>
                <c:pt idx="50">
                  <c:v>2171.64</c:v>
                </c:pt>
                <c:pt idx="51">
                  <c:v>2136.08</c:v>
                </c:pt>
                <c:pt idx="52">
                  <c:v>2100.53</c:v>
                </c:pt>
                <c:pt idx="53">
                  <c:v>2064.98</c:v>
                </c:pt>
                <c:pt idx="54">
                  <c:v>2029.42</c:v>
                </c:pt>
                <c:pt idx="55">
                  <c:v>1993.87</c:v>
                </c:pt>
                <c:pt idx="56">
                  <c:v>1958.32</c:v>
                </c:pt>
                <c:pt idx="57">
                  <c:v>1922.77</c:v>
                </c:pt>
                <c:pt idx="58">
                  <c:v>1887.23</c:v>
                </c:pt>
                <c:pt idx="59">
                  <c:v>1851.69</c:v>
                </c:pt>
                <c:pt idx="60">
                  <c:v>1816.14</c:v>
                </c:pt>
                <c:pt idx="61">
                  <c:v>1780.61</c:v>
                </c:pt>
                <c:pt idx="62">
                  <c:v>1745.07</c:v>
                </c:pt>
                <c:pt idx="63">
                  <c:v>1709.54</c:v>
                </c:pt>
                <c:pt idx="64">
                  <c:v>1674</c:v>
                </c:pt>
                <c:pt idx="65">
                  <c:v>1638.48</c:v>
                </c:pt>
                <c:pt idx="66">
                  <c:v>1602.96</c:v>
                </c:pt>
                <c:pt idx="67">
                  <c:v>1567.43</c:v>
                </c:pt>
                <c:pt idx="68">
                  <c:v>1542.57</c:v>
                </c:pt>
                <c:pt idx="69">
                  <c:v>1542.57</c:v>
                </c:pt>
                <c:pt idx="70">
                  <c:v>1542.57</c:v>
                </c:pt>
                <c:pt idx="71">
                  <c:v>1542.57</c:v>
                </c:pt>
                <c:pt idx="72">
                  <c:v>1542.57</c:v>
                </c:pt>
                <c:pt idx="73">
                  <c:v>1542.57</c:v>
                </c:pt>
                <c:pt idx="74">
                  <c:v>1531.92</c:v>
                </c:pt>
                <c:pt idx="75">
                  <c:v>1496.41</c:v>
                </c:pt>
                <c:pt idx="76">
                  <c:v>1460.9</c:v>
                </c:pt>
                <c:pt idx="77">
                  <c:v>1425.4</c:v>
                </c:pt>
                <c:pt idx="78">
                  <c:v>1389.9</c:v>
                </c:pt>
                <c:pt idx="79">
                  <c:v>1354.41</c:v>
                </c:pt>
                <c:pt idx="80">
                  <c:v>1318.93</c:v>
                </c:pt>
                <c:pt idx="81">
                  <c:v>1283.45</c:v>
                </c:pt>
                <c:pt idx="82">
                  <c:v>1247.98</c:v>
                </c:pt>
                <c:pt idx="83">
                  <c:v>1212.52</c:v>
                </c:pt>
                <c:pt idx="84">
                  <c:v>1177.07</c:v>
                </c:pt>
                <c:pt idx="85">
                  <c:v>1141.63</c:v>
                </c:pt>
                <c:pt idx="86">
                  <c:v>1106.2</c:v>
                </c:pt>
                <c:pt idx="87">
                  <c:v>1070.78</c:v>
                </c:pt>
                <c:pt idx="88">
                  <c:v>1035.37</c:v>
                </c:pt>
                <c:pt idx="89">
                  <c:v>999.980000000003</c:v>
                </c:pt>
                <c:pt idx="90">
                  <c:v>964.599999999999</c:v>
                </c:pt>
                <c:pt idx="91">
                  <c:v>929.240000000002</c:v>
                </c:pt>
                <c:pt idx="92">
                  <c:v>893.899999999998</c:v>
                </c:pt>
                <c:pt idx="93">
                  <c:v>858.579999999998</c:v>
                </c:pt>
                <c:pt idx="94">
                  <c:v>823.27</c:v>
                </c:pt>
                <c:pt idx="95">
                  <c:v>788</c:v>
                </c:pt>
                <c:pt idx="96">
                  <c:v>752.75</c:v>
                </c:pt>
                <c:pt idx="97">
                  <c:v>717.540000000001</c:v>
                </c:pt>
                <c:pt idx="98">
                  <c:v>682.349999999999</c:v>
                </c:pt>
                <c:pt idx="99">
                  <c:v>647.200000000001</c:v>
                </c:pt>
                <c:pt idx="100">
                  <c:v>612.09</c:v>
                </c:pt>
                <c:pt idx="101">
                  <c:v>577.029999999999</c:v>
                </c:pt>
                <c:pt idx="102">
                  <c:v>542.030000000003</c:v>
                </c:pt>
                <c:pt idx="103">
                  <c:v>507.070000000002</c:v>
                </c:pt>
                <c:pt idx="104">
                  <c:v>472.18</c:v>
                </c:pt>
                <c:pt idx="105">
                  <c:v>437.35</c:v>
                </c:pt>
                <c:pt idx="106">
                  <c:v>402.619999999999</c:v>
                </c:pt>
                <c:pt idx="107">
                  <c:v>367.960000000001</c:v>
                </c:pt>
                <c:pt idx="108">
                  <c:v>333.42</c:v>
                </c:pt>
                <c:pt idx="109">
                  <c:v>298.99</c:v>
                </c:pt>
                <c:pt idx="110">
                  <c:v>264.68</c:v>
                </c:pt>
                <c:pt idx="111">
                  <c:v>230.52</c:v>
                </c:pt>
                <c:pt idx="112">
                  <c:v>196.539999999999</c:v>
                </c:pt>
                <c:pt idx="113">
                  <c:v>162.77</c:v>
                </c:pt>
                <c:pt idx="114">
                  <c:v>129.210000000001</c:v>
                </c:pt>
                <c:pt idx="115">
                  <c:v>95.9099999999999</c:v>
                </c:pt>
                <c:pt idx="116">
                  <c:v>62.9269999999997</c:v>
                </c:pt>
                <c:pt idx="117">
                  <c:v>30.2980000000007</c:v>
                </c:pt>
                <c:pt idx="118">
                  <c:v>-1.90099999999984</c:v>
                </c:pt>
                <c:pt idx="119">
                  <c:v>-33.5949999999993</c:v>
                </c:pt>
                <c:pt idx="120">
                  <c:v>-64.674</c:v>
                </c:pt>
                <c:pt idx="121">
                  <c:v>-95</c:v>
                </c:pt>
                <c:pt idx="122">
                  <c:v>-124.379</c:v>
                </c:pt>
                <c:pt idx="123">
                  <c:v>-152.537</c:v>
                </c:pt>
                <c:pt idx="124">
                  <c:v>-178.291</c:v>
                </c:pt>
                <c:pt idx="125">
                  <c:v>-200.346</c:v>
                </c:pt>
                <c:pt idx="126">
                  <c:v>-219.133</c:v>
                </c:pt>
                <c:pt idx="127">
                  <c:v>-235.032</c:v>
                </c:pt>
                <c:pt idx="128">
                  <c:v>-248.358999999999</c:v>
                </c:pt>
                <c:pt idx="129">
                  <c:v>-259.379</c:v>
                </c:pt>
                <c:pt idx="130">
                  <c:v>-268.321</c:v>
                </c:pt>
                <c:pt idx="131">
                  <c:v>-275.383</c:v>
                </c:pt>
                <c:pt idx="132">
                  <c:v>-280.745</c:v>
                </c:pt>
                <c:pt idx="133">
                  <c:v>-284.564</c:v>
                </c:pt>
                <c:pt idx="134">
                  <c:v>-286.985</c:v>
                </c:pt>
                <c:pt idx="135">
                  <c:v>-288.143</c:v>
                </c:pt>
                <c:pt idx="136">
                  <c:v>-288.161</c:v>
                </c:pt>
                <c:pt idx="137">
                  <c:v>-287.152</c:v>
                </c:pt>
                <c:pt idx="138">
                  <c:v>-285.228</c:v>
                </c:pt>
                <c:pt idx="139">
                  <c:v>-282.489</c:v>
                </c:pt>
                <c:pt idx="140">
                  <c:v>-279.036</c:v>
                </c:pt>
                <c:pt idx="141">
                  <c:v>-274.966</c:v>
                </c:pt>
                <c:pt idx="142">
                  <c:v>-270.3747</c:v>
                </c:pt>
                <c:pt idx="143">
                  <c:v>-265.3669</c:v>
                </c:pt>
                <c:pt idx="144">
                  <c:v>-260.0576</c:v>
                </c:pt>
                <c:pt idx="145">
                  <c:v>-254.5977</c:v>
                </c:pt>
                <c:pt idx="146">
                  <c:v>-249.2228</c:v>
                </c:pt>
                <c:pt idx="147">
                  <c:v>-244.6872</c:v>
                </c:pt>
                <c:pt idx="148">
                  <c:v>-242.009973</c:v>
                </c:pt>
                <c:pt idx="149">
                  <c:v>-240.66324</c:v>
                </c:pt>
                <c:pt idx="150">
                  <c:v>-240.2493</c:v>
                </c:pt>
                <c:pt idx="151">
                  <c:v>-240.4929</c:v>
                </c:pt>
                <c:pt idx="152">
                  <c:v>-241.185</c:v>
                </c:pt>
                <c:pt idx="153">
                  <c:v>-242.16</c:v>
                </c:pt>
                <c:pt idx="154">
                  <c:v>-243.290000000001</c:v>
                </c:pt>
                <c:pt idx="155">
                  <c:v>-244.47000000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0.28C"</c:f>
              <c:strCache>
                <c:ptCount val="1"/>
                <c:pt idx="0">
                  <c:v>0.28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AG$3:$AG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-26'!$AJ$3:$AJ$158</c:f>
              <c:numCache>
                <c:formatCode>General</c:formatCode>
                <c:ptCount val="156"/>
                <c:pt idx="0">
                  <c:v>3965.46000000001</c:v>
                </c:pt>
                <c:pt idx="1">
                  <c:v>3930.38</c:v>
                </c:pt>
                <c:pt idx="2">
                  <c:v>3895.32000000001</c:v>
                </c:pt>
                <c:pt idx="3">
                  <c:v>3860.25</c:v>
                </c:pt>
                <c:pt idx="4">
                  <c:v>3825.18000000001</c:v>
                </c:pt>
                <c:pt idx="5">
                  <c:v>3790.13</c:v>
                </c:pt>
                <c:pt idx="6">
                  <c:v>3755.06</c:v>
                </c:pt>
                <c:pt idx="7">
                  <c:v>3720</c:v>
                </c:pt>
                <c:pt idx="8">
                  <c:v>3684.93999999999</c:v>
                </c:pt>
                <c:pt idx="9">
                  <c:v>3649.87</c:v>
                </c:pt>
                <c:pt idx="10">
                  <c:v>3614.8</c:v>
                </c:pt>
                <c:pt idx="11">
                  <c:v>3579.73</c:v>
                </c:pt>
                <c:pt idx="12">
                  <c:v>3544.66</c:v>
                </c:pt>
                <c:pt idx="13">
                  <c:v>3509.60000000001</c:v>
                </c:pt>
                <c:pt idx="14">
                  <c:v>3474.53</c:v>
                </c:pt>
                <c:pt idx="15">
                  <c:v>3439.47</c:v>
                </c:pt>
                <c:pt idx="16">
                  <c:v>3404.39999999999</c:v>
                </c:pt>
                <c:pt idx="17">
                  <c:v>3369.33</c:v>
                </c:pt>
                <c:pt idx="18">
                  <c:v>3334.26000000001</c:v>
                </c:pt>
                <c:pt idx="19">
                  <c:v>3299.2</c:v>
                </c:pt>
                <c:pt idx="20">
                  <c:v>3264.12000000001</c:v>
                </c:pt>
                <c:pt idx="21">
                  <c:v>3229.05</c:v>
                </c:pt>
                <c:pt idx="22">
                  <c:v>3193.98</c:v>
                </c:pt>
                <c:pt idx="23">
                  <c:v>3158.91</c:v>
                </c:pt>
                <c:pt idx="24">
                  <c:v>3123.85</c:v>
                </c:pt>
                <c:pt idx="25">
                  <c:v>3088.78000000001</c:v>
                </c:pt>
                <c:pt idx="26">
                  <c:v>3053.7</c:v>
                </c:pt>
                <c:pt idx="27">
                  <c:v>3018.64</c:v>
                </c:pt>
                <c:pt idx="28">
                  <c:v>2983.57</c:v>
                </c:pt>
                <c:pt idx="29">
                  <c:v>2948.5</c:v>
                </c:pt>
                <c:pt idx="30">
                  <c:v>2913.43</c:v>
                </c:pt>
                <c:pt idx="31">
                  <c:v>2878.35999999999</c:v>
                </c:pt>
                <c:pt idx="32">
                  <c:v>2843.28999999999</c:v>
                </c:pt>
                <c:pt idx="33">
                  <c:v>2808.22</c:v>
                </c:pt>
                <c:pt idx="34">
                  <c:v>2773.14999999999</c:v>
                </c:pt>
                <c:pt idx="35">
                  <c:v>2738.08</c:v>
                </c:pt>
                <c:pt idx="36">
                  <c:v>2703.02</c:v>
                </c:pt>
                <c:pt idx="37">
                  <c:v>2667.95</c:v>
                </c:pt>
                <c:pt idx="38">
                  <c:v>2632.87</c:v>
                </c:pt>
                <c:pt idx="39">
                  <c:v>2597.81</c:v>
                </c:pt>
                <c:pt idx="40">
                  <c:v>2562.74000000001</c:v>
                </c:pt>
                <c:pt idx="41">
                  <c:v>2527.68</c:v>
                </c:pt>
                <c:pt idx="42">
                  <c:v>2492.61</c:v>
                </c:pt>
                <c:pt idx="43">
                  <c:v>2457.54</c:v>
                </c:pt>
                <c:pt idx="44">
                  <c:v>2422.47</c:v>
                </c:pt>
                <c:pt idx="45">
                  <c:v>2387.41</c:v>
                </c:pt>
                <c:pt idx="46">
                  <c:v>2352.34</c:v>
                </c:pt>
                <c:pt idx="47">
                  <c:v>2317.27</c:v>
                </c:pt>
                <c:pt idx="48">
                  <c:v>2282.21</c:v>
                </c:pt>
                <c:pt idx="49">
                  <c:v>2247.15</c:v>
                </c:pt>
                <c:pt idx="50">
                  <c:v>2212.08</c:v>
                </c:pt>
                <c:pt idx="51">
                  <c:v>2177.02</c:v>
                </c:pt>
                <c:pt idx="52">
                  <c:v>2141.96</c:v>
                </c:pt>
                <c:pt idx="53">
                  <c:v>2106.91</c:v>
                </c:pt>
                <c:pt idx="54">
                  <c:v>2071.84</c:v>
                </c:pt>
                <c:pt idx="55">
                  <c:v>2036.79</c:v>
                </c:pt>
                <c:pt idx="56">
                  <c:v>2001.73</c:v>
                </c:pt>
                <c:pt idx="57">
                  <c:v>1966.68</c:v>
                </c:pt>
                <c:pt idx="58">
                  <c:v>1931.62</c:v>
                </c:pt>
                <c:pt idx="59">
                  <c:v>1896.58</c:v>
                </c:pt>
                <c:pt idx="60">
                  <c:v>1861.52</c:v>
                </c:pt>
                <c:pt idx="61">
                  <c:v>1826.48</c:v>
                </c:pt>
                <c:pt idx="62">
                  <c:v>1791.43</c:v>
                </c:pt>
                <c:pt idx="63">
                  <c:v>1756.39</c:v>
                </c:pt>
                <c:pt idx="64">
                  <c:v>1721.35</c:v>
                </c:pt>
                <c:pt idx="65">
                  <c:v>1686.31</c:v>
                </c:pt>
                <c:pt idx="66">
                  <c:v>1651.28000000001</c:v>
                </c:pt>
                <c:pt idx="67">
                  <c:v>1616.24</c:v>
                </c:pt>
                <c:pt idx="68">
                  <c:v>1591.73</c:v>
                </c:pt>
                <c:pt idx="69">
                  <c:v>1591.73</c:v>
                </c:pt>
                <c:pt idx="70">
                  <c:v>1591.72</c:v>
                </c:pt>
                <c:pt idx="71">
                  <c:v>1591.72</c:v>
                </c:pt>
                <c:pt idx="72">
                  <c:v>1591.73</c:v>
                </c:pt>
                <c:pt idx="73">
                  <c:v>1591.73</c:v>
                </c:pt>
                <c:pt idx="74">
                  <c:v>1581.22</c:v>
                </c:pt>
                <c:pt idx="75">
                  <c:v>1546.19</c:v>
                </c:pt>
                <c:pt idx="76">
                  <c:v>1511.17</c:v>
                </c:pt>
                <c:pt idx="77">
                  <c:v>1476.16</c:v>
                </c:pt>
                <c:pt idx="78">
                  <c:v>1441.14</c:v>
                </c:pt>
                <c:pt idx="79">
                  <c:v>1406.14</c:v>
                </c:pt>
                <c:pt idx="80">
                  <c:v>1371.15</c:v>
                </c:pt>
                <c:pt idx="81">
                  <c:v>1336.16</c:v>
                </c:pt>
                <c:pt idx="82">
                  <c:v>1301.17</c:v>
                </c:pt>
                <c:pt idx="83">
                  <c:v>1266.19</c:v>
                </c:pt>
                <c:pt idx="84">
                  <c:v>1231.22</c:v>
                </c:pt>
                <c:pt idx="85">
                  <c:v>1196.26</c:v>
                </c:pt>
                <c:pt idx="86">
                  <c:v>1161.31</c:v>
                </c:pt>
                <c:pt idx="87">
                  <c:v>1126.36</c:v>
                </c:pt>
                <c:pt idx="88">
                  <c:v>1091.44</c:v>
                </c:pt>
                <c:pt idx="89">
                  <c:v>1056.51</c:v>
                </c:pt>
                <c:pt idx="90">
                  <c:v>1021.62</c:v>
                </c:pt>
                <c:pt idx="91">
                  <c:v>986.720000000001</c:v>
                </c:pt>
                <c:pt idx="92">
                  <c:v>951.849999999999</c:v>
                </c:pt>
                <c:pt idx="93">
                  <c:v>916.989999999998</c:v>
                </c:pt>
                <c:pt idx="94">
                  <c:v>882.16</c:v>
                </c:pt>
                <c:pt idx="95">
                  <c:v>847.349999999999</c:v>
                </c:pt>
                <c:pt idx="96">
                  <c:v>812.560000000001</c:v>
                </c:pt>
                <c:pt idx="97">
                  <c:v>777.809999999998</c:v>
                </c:pt>
                <c:pt idx="98">
                  <c:v>743.07</c:v>
                </c:pt>
                <c:pt idx="99">
                  <c:v>708.369999999999</c:v>
                </c:pt>
                <c:pt idx="100">
                  <c:v>673.720000000001</c:v>
                </c:pt>
                <c:pt idx="101">
                  <c:v>639.09</c:v>
                </c:pt>
                <c:pt idx="102">
                  <c:v>604.509999999998</c:v>
                </c:pt>
                <c:pt idx="103">
                  <c:v>569.99</c:v>
                </c:pt>
                <c:pt idx="104">
                  <c:v>535.52</c:v>
                </c:pt>
                <c:pt idx="105">
                  <c:v>501.119999999999</c:v>
                </c:pt>
                <c:pt idx="106">
                  <c:v>466.790000000001</c:v>
                </c:pt>
                <c:pt idx="107">
                  <c:v>432.529999999999</c:v>
                </c:pt>
                <c:pt idx="108">
                  <c:v>398.379999999999</c:v>
                </c:pt>
                <c:pt idx="109">
                  <c:v>364.32</c:v>
                </c:pt>
                <c:pt idx="110">
                  <c:v>330.389999999999</c:v>
                </c:pt>
                <c:pt idx="111">
                  <c:v>296.58</c:v>
                </c:pt>
                <c:pt idx="112">
                  <c:v>262.940000000001</c:v>
                </c:pt>
                <c:pt idx="113">
                  <c:v>229.460000000001</c:v>
                </c:pt>
                <c:pt idx="114">
                  <c:v>196.199999999999</c:v>
                </c:pt>
                <c:pt idx="115">
                  <c:v>163.173000000001</c:v>
                </c:pt>
                <c:pt idx="116">
                  <c:v>130.412</c:v>
                </c:pt>
                <c:pt idx="117">
                  <c:v>97.9779999999992</c:v>
                </c:pt>
                <c:pt idx="118">
                  <c:v>65.9210000000003</c:v>
                </c:pt>
                <c:pt idx="119">
                  <c:v>34.3160000000007</c:v>
                </c:pt>
                <c:pt idx="120">
                  <c:v>3.2510000000002</c:v>
                </c:pt>
                <c:pt idx="121">
                  <c:v>-27.1539999999995</c:v>
                </c:pt>
                <c:pt idx="122">
                  <c:v>-56.7439999999997</c:v>
                </c:pt>
                <c:pt idx="123">
                  <c:v>-85.2950000000001</c:v>
                </c:pt>
                <c:pt idx="124">
                  <c:v>-112.437999999999</c:v>
                </c:pt>
                <c:pt idx="125">
                  <c:v>-136.36</c:v>
                </c:pt>
                <c:pt idx="126">
                  <c:v>-156.674</c:v>
                </c:pt>
                <c:pt idx="127">
                  <c:v>-173.826999999999</c:v>
                </c:pt>
                <c:pt idx="128">
                  <c:v>-188.184</c:v>
                </c:pt>
                <c:pt idx="129">
                  <c:v>-200.048</c:v>
                </c:pt>
                <c:pt idx="130">
                  <c:v>-209.675</c:v>
                </c:pt>
                <c:pt idx="131">
                  <c:v>-217.289</c:v>
                </c:pt>
                <c:pt idx="132">
                  <c:v>-223.084</c:v>
                </c:pt>
                <c:pt idx="133">
                  <c:v>-227.234</c:v>
                </c:pt>
                <c:pt idx="134">
                  <c:v>-229.897</c:v>
                </c:pt>
                <c:pt idx="135">
                  <c:v>-231.214</c:v>
                </c:pt>
                <c:pt idx="136">
                  <c:v>-231.319</c:v>
                </c:pt>
                <c:pt idx="137">
                  <c:v>-230.334</c:v>
                </c:pt>
                <c:pt idx="138">
                  <c:v>-228.374</c:v>
                </c:pt>
                <c:pt idx="139">
                  <c:v>-225.548</c:v>
                </c:pt>
                <c:pt idx="140">
                  <c:v>-221.957</c:v>
                </c:pt>
                <c:pt idx="141">
                  <c:v>-217.704</c:v>
                </c:pt>
                <c:pt idx="142">
                  <c:v>-212.8847</c:v>
                </c:pt>
                <c:pt idx="143">
                  <c:v>-207.6017</c:v>
                </c:pt>
                <c:pt idx="144">
                  <c:v>-201.9654</c:v>
                </c:pt>
                <c:pt idx="145">
                  <c:v>-196.1103</c:v>
                </c:pt>
                <c:pt idx="146">
                  <c:v>-190.23015</c:v>
                </c:pt>
                <c:pt idx="147">
                  <c:v>-184.7566</c:v>
                </c:pt>
                <c:pt idx="148">
                  <c:v>-181.00915</c:v>
                </c:pt>
                <c:pt idx="149">
                  <c:v>-178.7593</c:v>
                </c:pt>
                <c:pt idx="150">
                  <c:v>-177.5327</c:v>
                </c:pt>
                <c:pt idx="151">
                  <c:v>-177.0195</c:v>
                </c:pt>
                <c:pt idx="152">
                  <c:v>-176.989</c:v>
                </c:pt>
                <c:pt idx="153">
                  <c:v>-177.263</c:v>
                </c:pt>
                <c:pt idx="154">
                  <c:v>-177.699999999999</c:v>
                </c:pt>
                <c:pt idx="155">
                  <c:v>-178.199999999997</c:v>
                </c:pt>
              </c:numCache>
            </c:numRef>
          </c:yVal>
          <c:smooth val="1"/>
        </c:ser>
        <c:axId val="99751460"/>
        <c:axId val="71131565"/>
      </c:scatterChart>
      <c:valAx>
        <c:axId val="99751460"/>
        <c:scaling>
          <c:orientation val="minMax"/>
          <c:max val="6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1131565"/>
        <c:crossesAt val="0"/>
        <c:crossBetween val="midCat"/>
      </c:valAx>
      <c:valAx>
        <c:axId val="71131565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751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605564648118"/>
          <c:y val="0.4359128862873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fcc-&gt;b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404255319149"/>
          <c:y val="0.130584488249978"/>
          <c:w val="0.967659574468085"/>
          <c:h val="0.847120599121977"/>
        </c:manualLayout>
      </c:layout>
      <c:scatterChart>
        <c:scatterStyle val="line"/>
        <c:varyColors val="0"/>
        <c:ser>
          <c:idx val="0"/>
          <c:order val="0"/>
          <c:tx>
            <c:strRef>
              <c:f>"0.02C"</c:f>
              <c:strCache>
                <c:ptCount val="1"/>
                <c:pt idx="0">
                  <c:v>0.02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E$3:$E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-26'!$J$3:$J$158</c:f>
              <c:numCache>
                <c:formatCode>General</c:formatCode>
                <c:ptCount val="156"/>
                <c:pt idx="0">
                  <c:v>321.570000000007</c:v>
                </c:pt>
                <c:pt idx="1">
                  <c:v>332.910000000004</c:v>
                </c:pt>
                <c:pt idx="2">
                  <c:v>344.12000000001</c:v>
                </c:pt>
                <c:pt idx="3">
                  <c:v>355.229999999996</c:v>
                </c:pt>
                <c:pt idx="4">
                  <c:v>366.230000000011</c:v>
                </c:pt>
                <c:pt idx="5">
                  <c:v>377.12000000001</c:v>
                </c:pt>
                <c:pt idx="6">
                  <c:v>387.889999999999</c:v>
                </c:pt>
                <c:pt idx="7">
                  <c:v>398.550000000003</c:v>
                </c:pt>
                <c:pt idx="8">
                  <c:v>409.089999999997</c:v>
                </c:pt>
                <c:pt idx="9">
                  <c:v>419.509999999995</c:v>
                </c:pt>
                <c:pt idx="10">
                  <c:v>429.829999999987</c:v>
                </c:pt>
                <c:pt idx="11">
                  <c:v>440.009999999995</c:v>
                </c:pt>
                <c:pt idx="12">
                  <c:v>450.080000000002</c:v>
                </c:pt>
                <c:pt idx="13">
                  <c:v>460.040000000008</c:v>
                </c:pt>
                <c:pt idx="14">
                  <c:v>469.87000000001</c:v>
                </c:pt>
                <c:pt idx="15">
                  <c:v>479.580000000002</c:v>
                </c:pt>
                <c:pt idx="16">
                  <c:v>489.160000000004</c:v>
                </c:pt>
                <c:pt idx="17">
                  <c:v>498.62000000001</c:v>
                </c:pt>
                <c:pt idx="18">
                  <c:v>507.940000000002</c:v>
                </c:pt>
                <c:pt idx="19">
                  <c:v>517.139999999999</c:v>
                </c:pt>
                <c:pt idx="20">
                  <c:v>526.209999999992</c:v>
                </c:pt>
                <c:pt idx="21">
                  <c:v>535.139999999999</c:v>
                </c:pt>
                <c:pt idx="22">
                  <c:v>543.949999999997</c:v>
                </c:pt>
                <c:pt idx="23">
                  <c:v>552.610000000001</c:v>
                </c:pt>
                <c:pt idx="24">
                  <c:v>561.119999999995</c:v>
                </c:pt>
                <c:pt idx="25">
                  <c:v>569.5</c:v>
                </c:pt>
                <c:pt idx="26">
                  <c:v>577.719999999994</c:v>
                </c:pt>
                <c:pt idx="27">
                  <c:v>585.800000000003</c:v>
                </c:pt>
                <c:pt idx="28">
                  <c:v>593.720000000001</c:v>
                </c:pt>
                <c:pt idx="29">
                  <c:v>601.489999999998</c:v>
                </c:pt>
                <c:pt idx="30">
                  <c:v>609.090000000004</c:v>
                </c:pt>
                <c:pt idx="31">
                  <c:v>616.539999999994</c:v>
                </c:pt>
                <c:pt idx="32">
                  <c:v>623.809999999998</c:v>
                </c:pt>
                <c:pt idx="33">
                  <c:v>630.910000000004</c:v>
                </c:pt>
                <c:pt idx="34">
                  <c:v>637.829999999995</c:v>
                </c:pt>
                <c:pt idx="35">
                  <c:v>644.57</c:v>
                </c:pt>
                <c:pt idx="36">
                  <c:v>651.119999999995</c:v>
                </c:pt>
                <c:pt idx="37">
                  <c:v>657.470000000001</c:v>
                </c:pt>
                <c:pt idx="38">
                  <c:v>663.620000000003</c:v>
                </c:pt>
                <c:pt idx="39">
                  <c:v>669.550000000003</c:v>
                </c:pt>
                <c:pt idx="40">
                  <c:v>675.280000000006</c:v>
                </c:pt>
                <c:pt idx="41">
                  <c:v>680.769999999997</c:v>
                </c:pt>
                <c:pt idx="42">
                  <c:v>686.029999999999</c:v>
                </c:pt>
                <c:pt idx="43">
                  <c:v>691.050000000003</c:v>
                </c:pt>
                <c:pt idx="44">
                  <c:v>695.82</c:v>
                </c:pt>
                <c:pt idx="45">
                  <c:v>700.32</c:v>
                </c:pt>
                <c:pt idx="46">
                  <c:v>704.550000000003</c:v>
                </c:pt>
                <c:pt idx="47">
                  <c:v>708.489999999998</c:v>
                </c:pt>
                <c:pt idx="48">
                  <c:v>712.129999999997</c:v>
                </c:pt>
                <c:pt idx="49">
                  <c:v>715.450000000004</c:v>
                </c:pt>
                <c:pt idx="50">
                  <c:v>718.439999999995</c:v>
                </c:pt>
                <c:pt idx="51">
                  <c:v>721.080000000002</c:v>
                </c:pt>
                <c:pt idx="52">
                  <c:v>723.349999999999</c:v>
                </c:pt>
                <c:pt idx="53">
                  <c:v>725.239999999998</c:v>
                </c:pt>
                <c:pt idx="54">
                  <c:v>726.709999999999</c:v>
                </c:pt>
                <c:pt idx="55">
                  <c:v>727.759999999995</c:v>
                </c:pt>
                <c:pt idx="56">
                  <c:v>728.340000000004</c:v>
                </c:pt>
                <c:pt idx="57">
                  <c:v>728.43</c:v>
                </c:pt>
                <c:pt idx="58">
                  <c:v>728.010000000002</c:v>
                </c:pt>
                <c:pt idx="59">
                  <c:v>727.030000000006</c:v>
                </c:pt>
                <c:pt idx="60">
                  <c:v>725.459999999999</c:v>
                </c:pt>
                <c:pt idx="61">
                  <c:v>723.260000000002</c:v>
                </c:pt>
                <c:pt idx="62">
                  <c:v>720.379999999997</c:v>
                </c:pt>
                <c:pt idx="63">
                  <c:v>716.769999999997</c:v>
                </c:pt>
                <c:pt idx="64">
                  <c:v>712.379999999997</c:v>
                </c:pt>
                <c:pt idx="65">
                  <c:v>707.129999999997</c:v>
                </c:pt>
                <c:pt idx="66">
                  <c:v>700.959999999999</c:v>
                </c:pt>
                <c:pt idx="67">
                  <c:v>693.760000000002</c:v>
                </c:pt>
                <c:pt idx="68">
                  <c:v>688.080000000002</c:v>
                </c:pt>
                <c:pt idx="69">
                  <c:v>688.080000000002</c:v>
                </c:pt>
                <c:pt idx="70">
                  <c:v>688.080000000002</c:v>
                </c:pt>
                <c:pt idx="71">
                  <c:v>688.080000000002</c:v>
                </c:pt>
                <c:pt idx="72">
                  <c:v>688.090000000004</c:v>
                </c:pt>
                <c:pt idx="73">
                  <c:v>688.090000000004</c:v>
                </c:pt>
                <c:pt idx="74">
                  <c:v>685.470000000001</c:v>
                </c:pt>
                <c:pt idx="75">
                  <c:v>675.949999999997</c:v>
                </c:pt>
                <c:pt idx="76">
                  <c:v>665.089999999997</c:v>
                </c:pt>
                <c:pt idx="77">
                  <c:v>652.720000000001</c:v>
                </c:pt>
                <c:pt idx="78">
                  <c:v>638.669999999998</c:v>
                </c:pt>
                <c:pt idx="79">
                  <c:v>622.689999999999</c:v>
                </c:pt>
                <c:pt idx="80">
                  <c:v>604.129999999997</c:v>
                </c:pt>
                <c:pt idx="81">
                  <c:v>582.670000000002</c:v>
                </c:pt>
                <c:pt idx="82">
                  <c:v>558.450000000001</c:v>
                </c:pt>
                <c:pt idx="83">
                  <c:v>531.660000000004</c:v>
                </c:pt>
                <c:pt idx="84">
                  <c:v>502.41</c:v>
                </c:pt>
                <c:pt idx="85">
                  <c:v>470.860000000001</c:v>
                </c:pt>
                <c:pt idx="86">
                  <c:v>437.109999999997</c:v>
                </c:pt>
                <c:pt idx="87">
                  <c:v>401.290000000001</c:v>
                </c:pt>
                <c:pt idx="88">
                  <c:v>363.48</c:v>
                </c:pt>
                <c:pt idx="89">
                  <c:v>323.810000000001</c:v>
                </c:pt>
                <c:pt idx="90">
                  <c:v>282.34</c:v>
                </c:pt>
                <c:pt idx="91">
                  <c:v>239.170000000002</c:v>
                </c:pt>
                <c:pt idx="92">
                  <c:v>194.389999999999</c:v>
                </c:pt>
                <c:pt idx="93">
                  <c:v>148.049999999999</c:v>
                </c:pt>
                <c:pt idx="94">
                  <c:v>100.25</c:v>
                </c:pt>
                <c:pt idx="95">
                  <c:v>51.0400000000009</c:v>
                </c:pt>
                <c:pt idx="96">
                  <c:v>0.490000000001601</c:v>
                </c:pt>
                <c:pt idx="97">
                  <c:v>-51.3400000000001</c:v>
                </c:pt>
                <c:pt idx="98">
                  <c:v>-104.379999999997</c:v>
                </c:pt>
                <c:pt idx="99">
                  <c:v>-158.580000000002</c:v>
                </c:pt>
                <c:pt idx="100">
                  <c:v>-213.870000000003</c:v>
                </c:pt>
                <c:pt idx="101">
                  <c:v>-270.210000000003</c:v>
                </c:pt>
                <c:pt idx="102">
                  <c:v>-327.540000000001</c:v>
                </c:pt>
                <c:pt idx="103">
                  <c:v>-385.809999999998</c:v>
                </c:pt>
                <c:pt idx="104">
                  <c:v>-444.960000000001</c:v>
                </c:pt>
                <c:pt idx="105">
                  <c:v>-504.92</c:v>
                </c:pt>
                <c:pt idx="106">
                  <c:v>-565.67</c:v>
                </c:pt>
                <c:pt idx="107">
                  <c:v>-627.15</c:v>
                </c:pt>
                <c:pt idx="108">
                  <c:v>-689.289999999999</c:v>
                </c:pt>
                <c:pt idx="109">
                  <c:v>-752.06</c:v>
                </c:pt>
                <c:pt idx="110">
                  <c:v>-815.379999999999</c:v>
                </c:pt>
                <c:pt idx="111">
                  <c:v>-879.209999999999</c:v>
                </c:pt>
                <c:pt idx="112">
                  <c:v>-943.48</c:v>
                </c:pt>
                <c:pt idx="113">
                  <c:v>-1008.13</c:v>
                </c:pt>
                <c:pt idx="114">
                  <c:v>-1073.09</c:v>
                </c:pt>
                <c:pt idx="115">
                  <c:v>-1138.31</c:v>
                </c:pt>
                <c:pt idx="116">
                  <c:v>-1203.672</c:v>
                </c:pt>
                <c:pt idx="117">
                  <c:v>-1269.119</c:v>
                </c:pt>
                <c:pt idx="118">
                  <c:v>-1334.534</c:v>
                </c:pt>
                <c:pt idx="119">
                  <c:v>-1399.807</c:v>
                </c:pt>
                <c:pt idx="120">
                  <c:v>-1464.797</c:v>
                </c:pt>
                <c:pt idx="121">
                  <c:v>-1529.328</c:v>
                </c:pt>
                <c:pt idx="122">
                  <c:v>-1593.175</c:v>
                </c:pt>
                <c:pt idx="123">
                  <c:v>-1656.024</c:v>
                </c:pt>
                <c:pt idx="124">
                  <c:v>-1716.635</c:v>
                </c:pt>
                <c:pt idx="125">
                  <c:v>-1773.689</c:v>
                </c:pt>
                <c:pt idx="126">
                  <c:v>-1827.591</c:v>
                </c:pt>
                <c:pt idx="127">
                  <c:v>-1878.695</c:v>
                </c:pt>
                <c:pt idx="128">
                  <c:v>-1927.283</c:v>
                </c:pt>
                <c:pt idx="129">
                  <c:v>-1973.596</c:v>
                </c:pt>
                <c:pt idx="130">
                  <c:v>-2017.829</c:v>
                </c:pt>
                <c:pt idx="131">
                  <c:v>-2060.154</c:v>
                </c:pt>
                <c:pt idx="132">
                  <c:v>-2100.714</c:v>
                </c:pt>
                <c:pt idx="133">
                  <c:v>-2139.64</c:v>
                </c:pt>
                <c:pt idx="134">
                  <c:v>-2177.045</c:v>
                </c:pt>
                <c:pt idx="135">
                  <c:v>-2213.028</c:v>
                </c:pt>
                <c:pt idx="136">
                  <c:v>-2247.678</c:v>
                </c:pt>
                <c:pt idx="137">
                  <c:v>-2281.076</c:v>
                </c:pt>
                <c:pt idx="138">
                  <c:v>-2313.292</c:v>
                </c:pt>
                <c:pt idx="139">
                  <c:v>-2344.392</c:v>
                </c:pt>
                <c:pt idx="140">
                  <c:v>-2374.43</c:v>
                </c:pt>
                <c:pt idx="141">
                  <c:v>-2403.456</c:v>
                </c:pt>
                <c:pt idx="142">
                  <c:v>-2431.51</c:v>
                </c:pt>
                <c:pt idx="143">
                  <c:v>-2458.633</c:v>
                </c:pt>
                <c:pt idx="144">
                  <c:v>-2484.8538</c:v>
                </c:pt>
                <c:pt idx="145">
                  <c:v>-2510.2035</c:v>
                </c:pt>
                <c:pt idx="146">
                  <c:v>-2534.7081</c:v>
                </c:pt>
                <c:pt idx="147">
                  <c:v>-2558.4028</c:v>
                </c:pt>
                <c:pt idx="148">
                  <c:v>-2581.3388</c:v>
                </c:pt>
                <c:pt idx="149">
                  <c:v>-2603.6045</c:v>
                </c:pt>
                <c:pt idx="150">
                  <c:v>-2625.38004</c:v>
                </c:pt>
                <c:pt idx="151">
                  <c:v>-2647.0443</c:v>
                </c:pt>
                <c:pt idx="152">
                  <c:v>-2669.4807</c:v>
                </c:pt>
                <c:pt idx="153">
                  <c:v>-2695.014</c:v>
                </c:pt>
                <c:pt idx="154">
                  <c:v>-2731.30366</c:v>
                </c:pt>
                <c:pt idx="155">
                  <c:v>-2819.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.1C"</c:f>
              <c:strCache>
                <c:ptCount val="1"/>
                <c:pt idx="0">
                  <c:v>0.1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S$3:$S$157</c:f>
              <c:numCache>
                <c:formatCode>General</c:formatCode>
                <c:ptCount val="155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</c:numCache>
            </c:numRef>
          </c:xVal>
          <c:yVal>
            <c:numRef>
              <c:f>'23-26'!$X$3:$X$157</c:f>
              <c:numCache>
                <c:formatCode>General</c:formatCode>
                <c:ptCount val="155"/>
                <c:pt idx="0">
                  <c:v>390.470000000001</c:v>
                </c:pt>
                <c:pt idx="1">
                  <c:v>402.75</c:v>
                </c:pt>
                <c:pt idx="2">
                  <c:v>414.949999999997</c:v>
                </c:pt>
                <c:pt idx="3">
                  <c:v>427.020000000004</c:v>
                </c:pt>
                <c:pt idx="4">
                  <c:v>438.990000000005</c:v>
                </c:pt>
                <c:pt idx="5">
                  <c:v>450.830000000002</c:v>
                </c:pt>
                <c:pt idx="6">
                  <c:v>462.560000000012</c:v>
                </c:pt>
                <c:pt idx="7">
                  <c:v>474.190000000002</c:v>
                </c:pt>
                <c:pt idx="8">
                  <c:v>485.710000000006</c:v>
                </c:pt>
                <c:pt idx="9">
                  <c:v>497.100000000006</c:v>
                </c:pt>
                <c:pt idx="10">
                  <c:v>508.37000000001</c:v>
                </c:pt>
                <c:pt idx="11">
                  <c:v>519.550000000003</c:v>
                </c:pt>
                <c:pt idx="12">
                  <c:v>530.589999999997</c:v>
                </c:pt>
                <c:pt idx="13">
                  <c:v>541.510000000009</c:v>
                </c:pt>
                <c:pt idx="14">
                  <c:v>552.319999999992</c:v>
                </c:pt>
                <c:pt idx="15">
                  <c:v>563.009999999995</c:v>
                </c:pt>
                <c:pt idx="16">
                  <c:v>573.570000000007</c:v>
                </c:pt>
                <c:pt idx="17">
                  <c:v>584</c:v>
                </c:pt>
                <c:pt idx="18">
                  <c:v>594.319999999992</c:v>
                </c:pt>
                <c:pt idx="19">
                  <c:v>604.489999999991</c:v>
                </c:pt>
                <c:pt idx="20">
                  <c:v>614.540000000008</c:v>
                </c:pt>
                <c:pt idx="21">
                  <c:v>624.459999999992</c:v>
                </c:pt>
                <c:pt idx="22">
                  <c:v>634.239999999991</c:v>
                </c:pt>
                <c:pt idx="23">
                  <c:v>643.889999999999</c:v>
                </c:pt>
                <c:pt idx="24">
                  <c:v>653.400000000009</c:v>
                </c:pt>
                <c:pt idx="25">
                  <c:v>662.759999999995</c:v>
                </c:pt>
                <c:pt idx="26">
                  <c:v>671.979999999996</c:v>
                </c:pt>
                <c:pt idx="27">
                  <c:v>681.049999999996</c:v>
                </c:pt>
                <c:pt idx="28">
                  <c:v>689.970000000001</c:v>
                </c:pt>
                <c:pt idx="29">
                  <c:v>698.740000000005</c:v>
                </c:pt>
                <c:pt idx="30">
                  <c:v>707.340000000004</c:v>
                </c:pt>
                <c:pt idx="31">
                  <c:v>715.779999999999</c:v>
                </c:pt>
                <c:pt idx="32">
                  <c:v>724.07</c:v>
                </c:pt>
                <c:pt idx="33">
                  <c:v>732.169999999998</c:v>
                </c:pt>
                <c:pt idx="34">
                  <c:v>740.099999999999</c:v>
                </c:pt>
                <c:pt idx="35">
                  <c:v>747.849999999999</c:v>
                </c:pt>
                <c:pt idx="36">
                  <c:v>755.409999999996</c:v>
                </c:pt>
                <c:pt idx="37">
                  <c:v>762.779999999999</c:v>
                </c:pt>
                <c:pt idx="38">
                  <c:v>769.940000000002</c:v>
                </c:pt>
                <c:pt idx="39">
                  <c:v>776.909999999996</c:v>
                </c:pt>
                <c:pt idx="40">
                  <c:v>783.669999999998</c:v>
                </c:pt>
                <c:pt idx="41">
                  <c:v>790.189999999995</c:v>
                </c:pt>
                <c:pt idx="42">
                  <c:v>796.480000000003</c:v>
                </c:pt>
                <c:pt idx="43">
                  <c:v>802.550000000003</c:v>
                </c:pt>
                <c:pt idx="44">
                  <c:v>808.359999999993</c:v>
                </c:pt>
                <c:pt idx="45">
                  <c:v>813.919999999998</c:v>
                </c:pt>
                <c:pt idx="46">
                  <c:v>819.189999999995</c:v>
                </c:pt>
                <c:pt idx="47">
                  <c:v>824.190000000002</c:v>
                </c:pt>
                <c:pt idx="48">
                  <c:v>828.900000000002</c:v>
                </c:pt>
                <c:pt idx="49">
                  <c:v>833.290000000001</c:v>
                </c:pt>
                <c:pt idx="50">
                  <c:v>837.360000000001</c:v>
                </c:pt>
                <c:pt idx="51">
                  <c:v>841.089999999997</c:v>
                </c:pt>
                <c:pt idx="52">
                  <c:v>844.449999999997</c:v>
                </c:pt>
                <c:pt idx="53">
                  <c:v>847.440000000002</c:v>
                </c:pt>
                <c:pt idx="54">
                  <c:v>850.020000000004</c:v>
                </c:pt>
                <c:pt idx="55">
                  <c:v>852.18</c:v>
                </c:pt>
                <c:pt idx="56">
                  <c:v>853.889999999999</c:v>
                </c:pt>
                <c:pt idx="57">
                  <c:v>855.119999999995</c:v>
                </c:pt>
                <c:pt idx="58">
                  <c:v>855.849999999999</c:v>
                </c:pt>
                <c:pt idx="59">
                  <c:v>856.029999999999</c:v>
                </c:pt>
                <c:pt idx="60">
                  <c:v>855.650000000002</c:v>
                </c:pt>
                <c:pt idx="61">
                  <c:v>854.639999999999</c:v>
                </c:pt>
                <c:pt idx="62">
                  <c:v>852.970000000001</c:v>
                </c:pt>
                <c:pt idx="63">
                  <c:v>850.580000000002</c:v>
                </c:pt>
                <c:pt idx="64">
                  <c:v>847.419999999998</c:v>
                </c:pt>
                <c:pt idx="65">
                  <c:v>843.440000000002</c:v>
                </c:pt>
                <c:pt idx="66">
                  <c:v>838.550000000003</c:v>
                </c:pt>
                <c:pt idx="67">
                  <c:v>832.68</c:v>
                </c:pt>
                <c:pt idx="68">
                  <c:v>827.93</c:v>
                </c:pt>
                <c:pt idx="69">
                  <c:v>827.93</c:v>
                </c:pt>
                <c:pt idx="70">
                  <c:v>827.93</c:v>
                </c:pt>
                <c:pt idx="71">
                  <c:v>827.93</c:v>
                </c:pt>
                <c:pt idx="72">
                  <c:v>827.93</c:v>
                </c:pt>
                <c:pt idx="73">
                  <c:v>827.93</c:v>
                </c:pt>
                <c:pt idx="74">
                  <c:v>825.729999999996</c:v>
                </c:pt>
                <c:pt idx="75">
                  <c:v>817.600000000006</c:v>
                </c:pt>
                <c:pt idx="76">
                  <c:v>808.150000000002</c:v>
                </c:pt>
                <c:pt idx="77">
                  <c:v>797.260000000002</c:v>
                </c:pt>
                <c:pt idx="78">
                  <c:v>784.73</c:v>
                </c:pt>
                <c:pt idx="79">
                  <c:v>770.350000000002</c:v>
                </c:pt>
                <c:pt idx="80">
                  <c:v>753.639999999999</c:v>
                </c:pt>
                <c:pt idx="81">
                  <c:v>734</c:v>
                </c:pt>
                <c:pt idx="82">
                  <c:v>711.580000000002</c:v>
                </c:pt>
                <c:pt idx="83">
                  <c:v>686.530000000003</c:v>
                </c:pt>
                <c:pt idx="84">
                  <c:v>659.02</c:v>
                </c:pt>
                <c:pt idx="85">
                  <c:v>629.169999999998</c:v>
                </c:pt>
                <c:pt idx="86">
                  <c:v>597.099999999999</c:v>
                </c:pt>
                <c:pt idx="87">
                  <c:v>562.93</c:v>
                </c:pt>
                <c:pt idx="88">
                  <c:v>526.77</c:v>
                </c:pt>
                <c:pt idx="89">
                  <c:v>488.720000000001</c:v>
                </c:pt>
                <c:pt idx="90">
                  <c:v>448.849999999999</c:v>
                </c:pt>
                <c:pt idx="91">
                  <c:v>407.27</c:v>
                </c:pt>
                <c:pt idx="92">
                  <c:v>364.07</c:v>
                </c:pt>
                <c:pt idx="93">
                  <c:v>319.290000000001</c:v>
                </c:pt>
                <c:pt idx="94">
                  <c:v>273.040000000001</c:v>
                </c:pt>
                <c:pt idx="95">
                  <c:v>225.369999999999</c:v>
                </c:pt>
                <c:pt idx="96">
                  <c:v>176.350000000002</c:v>
                </c:pt>
                <c:pt idx="97">
                  <c:v>126.049999999999</c:v>
                </c:pt>
                <c:pt idx="98">
                  <c:v>74.5200000000004</c:v>
                </c:pt>
                <c:pt idx="99">
                  <c:v>21.8300000000017</c:v>
                </c:pt>
                <c:pt idx="100">
                  <c:v>-31.9799999999996</c:v>
                </c:pt>
                <c:pt idx="101">
                  <c:v>-86.8199999999997</c:v>
                </c:pt>
                <c:pt idx="102">
                  <c:v>-142.66</c:v>
                </c:pt>
                <c:pt idx="103">
                  <c:v>-199.450000000001</c:v>
                </c:pt>
                <c:pt idx="104">
                  <c:v>-257.130000000001</c:v>
                </c:pt>
                <c:pt idx="105">
                  <c:v>-315.630000000001</c:v>
                </c:pt>
                <c:pt idx="106">
                  <c:v>-374.92</c:v>
                </c:pt>
                <c:pt idx="107">
                  <c:v>-434.93</c:v>
                </c:pt>
                <c:pt idx="108">
                  <c:v>-495.630000000001</c:v>
                </c:pt>
                <c:pt idx="109">
                  <c:v>-556.939999999999</c:v>
                </c:pt>
                <c:pt idx="110">
                  <c:v>-618.83</c:v>
                </c:pt>
                <c:pt idx="111">
                  <c:v>-681.210000000001</c:v>
                </c:pt>
                <c:pt idx="112">
                  <c:v>-744.039999999999</c:v>
                </c:pt>
                <c:pt idx="113">
                  <c:v>-807.25</c:v>
                </c:pt>
                <c:pt idx="114">
                  <c:v>-870.780000000001</c:v>
                </c:pt>
                <c:pt idx="115">
                  <c:v>-934.56</c:v>
                </c:pt>
                <c:pt idx="116">
                  <c:v>-998.496999999999</c:v>
                </c:pt>
                <c:pt idx="117">
                  <c:v>-1062.506</c:v>
                </c:pt>
                <c:pt idx="118">
                  <c:v>-1126.493</c:v>
                </c:pt>
                <c:pt idx="119">
                  <c:v>-1190.333</c:v>
                </c:pt>
                <c:pt idx="120">
                  <c:v>-1253.886</c:v>
                </c:pt>
                <c:pt idx="121">
                  <c:v>-1316.974</c:v>
                </c:pt>
                <c:pt idx="122">
                  <c:v>-1379.367</c:v>
                </c:pt>
                <c:pt idx="123">
                  <c:v>-1440.745</c:v>
                </c:pt>
                <c:pt idx="124">
                  <c:v>-1499.722</c:v>
                </c:pt>
                <c:pt idx="125">
                  <c:v>-1555.187</c:v>
                </c:pt>
                <c:pt idx="126">
                  <c:v>-1607.558</c:v>
                </c:pt>
                <c:pt idx="127">
                  <c:v>-1657.177</c:v>
                </c:pt>
                <c:pt idx="128">
                  <c:v>-1704.322</c:v>
                </c:pt>
                <c:pt idx="129">
                  <c:v>-1749.225</c:v>
                </c:pt>
                <c:pt idx="130">
                  <c:v>-1792.081</c:v>
                </c:pt>
                <c:pt idx="131">
                  <c:v>-1833.055</c:v>
                </c:pt>
                <c:pt idx="132">
                  <c:v>-1872.29</c:v>
                </c:pt>
                <c:pt idx="133">
                  <c:v>-1909.913</c:v>
                </c:pt>
                <c:pt idx="134">
                  <c:v>-1946.035</c:v>
                </c:pt>
                <c:pt idx="135">
                  <c:v>-1980.753</c:v>
                </c:pt>
                <c:pt idx="136">
                  <c:v>-2014.155</c:v>
                </c:pt>
                <c:pt idx="137">
                  <c:v>-2046.321</c:v>
                </c:pt>
                <c:pt idx="138">
                  <c:v>-2077.319</c:v>
                </c:pt>
                <c:pt idx="139">
                  <c:v>-2107.213</c:v>
                </c:pt>
                <c:pt idx="140">
                  <c:v>-2136.057</c:v>
                </c:pt>
                <c:pt idx="141">
                  <c:v>-2163.901</c:v>
                </c:pt>
                <c:pt idx="142">
                  <c:v>-2190.785</c:v>
                </c:pt>
                <c:pt idx="143">
                  <c:v>-2216.7461</c:v>
                </c:pt>
                <c:pt idx="144">
                  <c:v>-2241.8154</c:v>
                </c:pt>
                <c:pt idx="145">
                  <c:v>-2266.0227</c:v>
                </c:pt>
                <c:pt idx="146">
                  <c:v>-2289.3953</c:v>
                </c:pt>
                <c:pt idx="147">
                  <c:v>-2311.9671</c:v>
                </c:pt>
                <c:pt idx="148">
                  <c:v>-2333.7894</c:v>
                </c:pt>
                <c:pt idx="149">
                  <c:v>-2354.9545084</c:v>
                </c:pt>
                <c:pt idx="150">
                  <c:v>-2375.6423</c:v>
                </c:pt>
                <c:pt idx="151">
                  <c:v>-2396.2372</c:v>
                </c:pt>
                <c:pt idx="152">
                  <c:v>-2417.6282</c:v>
                </c:pt>
                <c:pt idx="153">
                  <c:v>-2442.1576</c:v>
                </c:pt>
                <c:pt idx="154">
                  <c:v>-2477.5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0.2C"</c:f>
              <c:strCache>
                <c:ptCount val="1"/>
                <c:pt idx="0">
                  <c:v>0.2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Z$3:$Z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-26'!$AE$3:$AE$158</c:f>
              <c:numCache>
                <c:formatCode>General</c:formatCode>
                <c:ptCount val="156"/>
                <c:pt idx="0">
                  <c:v>474.229999999996</c:v>
                </c:pt>
                <c:pt idx="1">
                  <c:v>487.639999999999</c:v>
                </c:pt>
                <c:pt idx="2">
                  <c:v>500.960000000006</c:v>
                </c:pt>
                <c:pt idx="3">
                  <c:v>514.159999999989</c:v>
                </c:pt>
                <c:pt idx="4">
                  <c:v>527.25</c:v>
                </c:pt>
                <c:pt idx="5">
                  <c:v>540.229999999996</c:v>
                </c:pt>
                <c:pt idx="6">
                  <c:v>553.080000000002</c:v>
                </c:pt>
                <c:pt idx="7">
                  <c:v>565.850000000006</c:v>
                </c:pt>
                <c:pt idx="8">
                  <c:v>578.490000000005</c:v>
                </c:pt>
                <c:pt idx="9">
                  <c:v>591.010000000009</c:v>
                </c:pt>
                <c:pt idx="10">
                  <c:v>603.429999999993</c:v>
                </c:pt>
                <c:pt idx="11">
                  <c:v>615.720000000001</c:v>
                </c:pt>
                <c:pt idx="12">
                  <c:v>627.900000000009</c:v>
                </c:pt>
                <c:pt idx="13">
                  <c:v>639.959999999992</c:v>
                </c:pt>
                <c:pt idx="14">
                  <c:v>651.890000000014</c:v>
                </c:pt>
                <c:pt idx="15">
                  <c:v>663.720000000001</c:v>
                </c:pt>
                <c:pt idx="16">
                  <c:v>675.410000000004</c:v>
                </c:pt>
                <c:pt idx="17">
                  <c:v>686.979999999996</c:v>
                </c:pt>
                <c:pt idx="18">
                  <c:v>698.430000000008</c:v>
                </c:pt>
                <c:pt idx="19">
                  <c:v>709.75</c:v>
                </c:pt>
                <c:pt idx="20">
                  <c:v>720.940000000002</c:v>
                </c:pt>
                <c:pt idx="21">
                  <c:v>732</c:v>
                </c:pt>
                <c:pt idx="22">
                  <c:v>742.920000000013</c:v>
                </c:pt>
                <c:pt idx="23">
                  <c:v>753.709999999992</c:v>
                </c:pt>
                <c:pt idx="24">
                  <c:v>764.360000000001</c:v>
                </c:pt>
                <c:pt idx="25">
                  <c:v>774.869999999995</c:v>
                </c:pt>
                <c:pt idx="26">
                  <c:v>785.229999999996</c:v>
                </c:pt>
                <c:pt idx="27">
                  <c:v>795.450000000004</c:v>
                </c:pt>
                <c:pt idx="28">
                  <c:v>805.520000000004</c:v>
                </c:pt>
                <c:pt idx="29">
                  <c:v>815.43</c:v>
                </c:pt>
                <c:pt idx="30">
                  <c:v>825.190000000002</c:v>
                </c:pt>
                <c:pt idx="31">
                  <c:v>834.779999999999</c:v>
                </c:pt>
                <c:pt idx="32">
                  <c:v>844.209999999999</c:v>
                </c:pt>
                <c:pt idx="33">
                  <c:v>853.470000000001</c:v>
                </c:pt>
                <c:pt idx="34">
                  <c:v>862.559999999998</c:v>
                </c:pt>
                <c:pt idx="35">
                  <c:v>871.459999999999</c:v>
                </c:pt>
                <c:pt idx="36">
                  <c:v>880.18</c:v>
                </c:pt>
                <c:pt idx="37">
                  <c:v>888.709999999999</c:v>
                </c:pt>
                <c:pt idx="38">
                  <c:v>897.039999999994</c:v>
                </c:pt>
                <c:pt idx="39">
                  <c:v>905.159999999996</c:v>
                </c:pt>
                <c:pt idx="40">
                  <c:v>913.080000000002</c:v>
                </c:pt>
                <c:pt idx="41">
                  <c:v>920.769999999997</c:v>
                </c:pt>
                <c:pt idx="42">
                  <c:v>928.229999999996</c:v>
                </c:pt>
                <c:pt idx="43">
                  <c:v>935.459999999999</c:v>
                </c:pt>
                <c:pt idx="44">
                  <c:v>942.449999999997</c:v>
                </c:pt>
                <c:pt idx="45">
                  <c:v>949.169999999998</c:v>
                </c:pt>
                <c:pt idx="46">
                  <c:v>955.629999999997</c:v>
                </c:pt>
                <c:pt idx="47">
                  <c:v>961.800000000003</c:v>
                </c:pt>
                <c:pt idx="48">
                  <c:v>967.68</c:v>
                </c:pt>
                <c:pt idx="49">
                  <c:v>973.260000000002</c:v>
                </c:pt>
                <c:pt idx="50">
                  <c:v>978.5</c:v>
                </c:pt>
                <c:pt idx="51">
                  <c:v>983.420000000006</c:v>
                </c:pt>
                <c:pt idx="52">
                  <c:v>987.970000000001</c:v>
                </c:pt>
                <c:pt idx="53">
                  <c:v>992.150000000002</c:v>
                </c:pt>
                <c:pt idx="54">
                  <c:v>995.929999999993</c:v>
                </c:pt>
                <c:pt idx="55">
                  <c:v>999.289999999994</c:v>
                </c:pt>
                <c:pt idx="56">
                  <c:v>1002.19</c:v>
                </c:pt>
                <c:pt idx="57">
                  <c:v>1004.63</c:v>
                </c:pt>
                <c:pt idx="58">
                  <c:v>1006.57</c:v>
                </c:pt>
                <c:pt idx="59">
                  <c:v>1007.96999999999</c:v>
                </c:pt>
                <c:pt idx="60">
                  <c:v>1008.79</c:v>
                </c:pt>
                <c:pt idx="61">
                  <c:v>1009.01</c:v>
                </c:pt>
                <c:pt idx="62">
                  <c:v>1008.56</c:v>
                </c:pt>
                <c:pt idx="63">
                  <c:v>1007.42</c:v>
                </c:pt>
                <c:pt idx="64">
                  <c:v>1005.5</c:v>
                </c:pt>
                <c:pt idx="65">
                  <c:v>1002.77</c:v>
                </c:pt>
                <c:pt idx="66">
                  <c:v>999.139999999999</c:v>
                </c:pt>
                <c:pt idx="67">
                  <c:v>994.529999999999</c:v>
                </c:pt>
                <c:pt idx="68">
                  <c:v>990.68</c:v>
                </c:pt>
                <c:pt idx="69">
                  <c:v>990.68</c:v>
                </c:pt>
                <c:pt idx="70">
                  <c:v>990.669999999998</c:v>
                </c:pt>
                <c:pt idx="71">
                  <c:v>990.669999999998</c:v>
                </c:pt>
                <c:pt idx="72">
                  <c:v>990.68</c:v>
                </c:pt>
                <c:pt idx="73">
                  <c:v>990.68</c:v>
                </c:pt>
                <c:pt idx="74">
                  <c:v>988.860000000001</c:v>
                </c:pt>
                <c:pt idx="75">
                  <c:v>982.010000000002</c:v>
                </c:pt>
                <c:pt idx="76">
                  <c:v>973.870000000003</c:v>
                </c:pt>
                <c:pt idx="77">
                  <c:v>964.279999999999</c:v>
                </c:pt>
                <c:pt idx="78">
                  <c:v>953.079999999998</c:v>
                </c:pt>
                <c:pt idx="79">
                  <c:v>940.049999999999</c:v>
                </c:pt>
                <c:pt idx="80">
                  <c:v>924.73</c:v>
                </c:pt>
                <c:pt idx="81">
                  <c:v>906.5</c:v>
                </c:pt>
                <c:pt idx="82">
                  <c:v>885.490000000002</c:v>
                </c:pt>
                <c:pt idx="83">
                  <c:v>861.869999999999</c:v>
                </c:pt>
                <c:pt idx="84">
                  <c:v>835.790000000001</c:v>
                </c:pt>
                <c:pt idx="85">
                  <c:v>807.369999999999</c:v>
                </c:pt>
                <c:pt idx="86">
                  <c:v>776.73</c:v>
                </c:pt>
                <c:pt idx="87">
                  <c:v>744</c:v>
                </c:pt>
                <c:pt idx="88">
                  <c:v>709.279999999999</c:v>
                </c:pt>
                <c:pt idx="89">
                  <c:v>672.670000000002</c:v>
                </c:pt>
                <c:pt idx="90">
                  <c:v>634.259999999998</c:v>
                </c:pt>
                <c:pt idx="91">
                  <c:v>594.139999999999</c:v>
                </c:pt>
                <c:pt idx="92">
                  <c:v>552.389999999999</c:v>
                </c:pt>
                <c:pt idx="93">
                  <c:v>509.079999999998</c:v>
                </c:pt>
                <c:pt idx="94">
                  <c:v>464.289999999997</c:v>
                </c:pt>
                <c:pt idx="95">
                  <c:v>418.09</c:v>
                </c:pt>
                <c:pt idx="96">
                  <c:v>370.540000000001</c:v>
                </c:pt>
                <c:pt idx="97">
                  <c:v>321.720000000001</c:v>
                </c:pt>
                <c:pt idx="98">
                  <c:v>271.669999999998</c:v>
                </c:pt>
                <c:pt idx="99">
                  <c:v>220.459999999999</c:v>
                </c:pt>
                <c:pt idx="100">
                  <c:v>168.139999999999</c:v>
                </c:pt>
                <c:pt idx="101">
                  <c:v>114.779999999999</c:v>
                </c:pt>
                <c:pt idx="102">
                  <c:v>60.4400000000023</c:v>
                </c:pt>
                <c:pt idx="103">
                  <c:v>5.13999999999942</c:v>
                </c:pt>
                <c:pt idx="104">
                  <c:v>-51.0400000000009</c:v>
                </c:pt>
                <c:pt idx="105">
                  <c:v>-108.059999999999</c:v>
                </c:pt>
                <c:pt idx="106">
                  <c:v>-165.85</c:v>
                </c:pt>
                <c:pt idx="107">
                  <c:v>-224.379999999999</c:v>
                </c:pt>
                <c:pt idx="108">
                  <c:v>-283.57</c:v>
                </c:pt>
                <c:pt idx="109">
                  <c:v>-343.379999999999</c:v>
                </c:pt>
                <c:pt idx="110">
                  <c:v>-403.77</c:v>
                </c:pt>
                <c:pt idx="111">
                  <c:v>-464.67</c:v>
                </c:pt>
                <c:pt idx="112">
                  <c:v>-526</c:v>
                </c:pt>
                <c:pt idx="113">
                  <c:v>-587.719999999999</c:v>
                </c:pt>
                <c:pt idx="114">
                  <c:v>-649.77</c:v>
                </c:pt>
                <c:pt idx="115">
                  <c:v>-712.060000000001</c:v>
                </c:pt>
                <c:pt idx="116">
                  <c:v>-774.522000000001</c:v>
                </c:pt>
                <c:pt idx="117">
                  <c:v>-837.054</c:v>
                </c:pt>
                <c:pt idx="118">
                  <c:v>-899.576999999999</c:v>
                </c:pt>
                <c:pt idx="119">
                  <c:v>-961.962</c:v>
                </c:pt>
                <c:pt idx="120">
                  <c:v>-1024.073</c:v>
                </c:pt>
                <c:pt idx="121">
                  <c:v>-1085.737</c:v>
                </c:pt>
                <c:pt idx="122">
                  <c:v>-1146.729</c:v>
                </c:pt>
                <c:pt idx="123">
                  <c:v>-1206.741</c:v>
                </c:pt>
                <c:pt idx="124">
                  <c:v>-1264.56</c:v>
                </c:pt>
                <c:pt idx="125">
                  <c:v>-1318.857</c:v>
                </c:pt>
                <c:pt idx="126">
                  <c:v>-1370.033</c:v>
                </c:pt>
                <c:pt idx="127">
                  <c:v>-1418.438</c:v>
                </c:pt>
                <c:pt idx="128">
                  <c:v>-1464.354</c:v>
                </c:pt>
                <c:pt idx="129">
                  <c:v>-1508.014</c:v>
                </c:pt>
                <c:pt idx="130">
                  <c:v>-1549.619</c:v>
                </c:pt>
                <c:pt idx="131">
                  <c:v>-1589.332</c:v>
                </c:pt>
                <c:pt idx="132">
                  <c:v>-1627.302</c:v>
                </c:pt>
                <c:pt idx="133">
                  <c:v>-1663.654</c:v>
                </c:pt>
                <c:pt idx="134">
                  <c:v>-1698.499</c:v>
                </c:pt>
                <c:pt idx="135">
                  <c:v>-1731.939</c:v>
                </c:pt>
                <c:pt idx="136">
                  <c:v>-1764.061</c:v>
                </c:pt>
                <c:pt idx="137">
                  <c:v>-1794.944</c:v>
                </c:pt>
                <c:pt idx="138">
                  <c:v>-1824.659</c:v>
                </c:pt>
                <c:pt idx="139">
                  <c:v>-1853.268</c:v>
                </c:pt>
                <c:pt idx="140">
                  <c:v>-1880.828</c:v>
                </c:pt>
                <c:pt idx="141">
                  <c:v>-1907.388</c:v>
                </c:pt>
                <c:pt idx="142">
                  <c:v>-1932.9887</c:v>
                </c:pt>
                <c:pt idx="143">
                  <c:v>-1957.6669</c:v>
                </c:pt>
                <c:pt idx="144">
                  <c:v>-1981.4568</c:v>
                </c:pt>
                <c:pt idx="145">
                  <c:v>-2004.3849</c:v>
                </c:pt>
                <c:pt idx="146">
                  <c:v>-2026.4811</c:v>
                </c:pt>
                <c:pt idx="147">
                  <c:v>-2047.7792</c:v>
                </c:pt>
                <c:pt idx="148">
                  <c:v>-2068.332073</c:v>
                </c:pt>
                <c:pt idx="149">
                  <c:v>-2088.2306</c:v>
                </c:pt>
                <c:pt idx="150">
                  <c:v>-2107.6555</c:v>
                </c:pt>
                <c:pt idx="151">
                  <c:v>-2126.9883</c:v>
                </c:pt>
                <c:pt idx="152">
                  <c:v>-2147.1171</c:v>
                </c:pt>
                <c:pt idx="153">
                  <c:v>-2170.3758</c:v>
                </c:pt>
                <c:pt idx="154">
                  <c:v>-2204.442</c:v>
                </c:pt>
                <c:pt idx="155">
                  <c:v>-2290.34999999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0.28C"</c:f>
              <c:strCache>
                <c:ptCount val="1"/>
                <c:pt idx="0">
                  <c:v>0.28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AG$3:$AG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-26'!$AL$3:$AL$158</c:f>
              <c:numCache>
                <c:formatCode>General</c:formatCode>
                <c:ptCount val="156"/>
                <c:pt idx="0">
                  <c:v>536.199999999997</c:v>
                </c:pt>
                <c:pt idx="1">
                  <c:v>550.320000000007</c:v>
                </c:pt>
                <c:pt idx="2">
                  <c:v>564.340000000011</c:v>
                </c:pt>
                <c:pt idx="3">
                  <c:v>578.25</c:v>
                </c:pt>
                <c:pt idx="4">
                  <c:v>592.050000000003</c:v>
                </c:pt>
                <c:pt idx="5">
                  <c:v>605.75</c:v>
                </c:pt>
                <c:pt idx="6">
                  <c:v>619.320000000007</c:v>
                </c:pt>
                <c:pt idx="7">
                  <c:v>632.800000000003</c:v>
                </c:pt>
                <c:pt idx="8">
                  <c:v>646.149999999994</c:v>
                </c:pt>
                <c:pt idx="9">
                  <c:v>659.389999999999</c:v>
                </c:pt>
                <c:pt idx="10">
                  <c:v>672.5</c:v>
                </c:pt>
                <c:pt idx="11">
                  <c:v>685.509999999995</c:v>
                </c:pt>
                <c:pt idx="12">
                  <c:v>698.400000000009</c:v>
                </c:pt>
                <c:pt idx="13">
                  <c:v>711.160000000004</c:v>
                </c:pt>
                <c:pt idx="14">
                  <c:v>723.800000000003</c:v>
                </c:pt>
                <c:pt idx="15">
                  <c:v>736.339999999997</c:v>
                </c:pt>
                <c:pt idx="16">
                  <c:v>748.729999999996</c:v>
                </c:pt>
                <c:pt idx="17">
                  <c:v>761.010000000009</c:v>
                </c:pt>
                <c:pt idx="18">
                  <c:v>773.150000000009</c:v>
                </c:pt>
                <c:pt idx="19">
                  <c:v>785.169999999998</c:v>
                </c:pt>
                <c:pt idx="20">
                  <c:v>797.059999999998</c:v>
                </c:pt>
                <c:pt idx="21">
                  <c:v>808.809999999998</c:v>
                </c:pt>
                <c:pt idx="22">
                  <c:v>820.429999999993</c:v>
                </c:pt>
                <c:pt idx="23">
                  <c:v>831.899999999994</c:v>
                </c:pt>
                <c:pt idx="24">
                  <c:v>843.25</c:v>
                </c:pt>
                <c:pt idx="25">
                  <c:v>854.440000000002</c:v>
                </c:pt>
                <c:pt idx="26">
                  <c:v>865.479999999996</c:v>
                </c:pt>
                <c:pt idx="27">
                  <c:v>876.380000000005</c:v>
                </c:pt>
                <c:pt idx="28">
                  <c:v>887.120000000003</c:v>
                </c:pt>
                <c:pt idx="29">
                  <c:v>897.709999999999</c:v>
                </c:pt>
                <c:pt idx="30">
                  <c:v>908.129999999997</c:v>
                </c:pt>
                <c:pt idx="31">
                  <c:v>918.389999999999</c:v>
                </c:pt>
                <c:pt idx="32">
                  <c:v>928.479999999996</c:v>
                </c:pt>
                <c:pt idx="33">
                  <c:v>938.389999999999</c:v>
                </c:pt>
                <c:pt idx="34">
                  <c:v>948.129999999997</c:v>
                </c:pt>
                <c:pt idx="35">
                  <c:v>957.68</c:v>
                </c:pt>
                <c:pt idx="36">
                  <c:v>967.040000000001</c:v>
                </c:pt>
                <c:pt idx="37">
                  <c:v>976.199999999997</c:v>
                </c:pt>
                <c:pt idx="38">
                  <c:v>985.150000000002</c:v>
                </c:pt>
                <c:pt idx="39">
                  <c:v>993.899999999994</c:v>
                </c:pt>
                <c:pt idx="40">
                  <c:v>1002.41</c:v>
                </c:pt>
                <c:pt idx="41">
                  <c:v>1010.72</c:v>
                </c:pt>
                <c:pt idx="42">
                  <c:v>1018.77</c:v>
                </c:pt>
                <c:pt idx="43">
                  <c:v>1026.59</c:v>
                </c:pt>
                <c:pt idx="44">
                  <c:v>1034.15</c:v>
                </c:pt>
                <c:pt idx="45">
                  <c:v>1041.43</c:v>
                </c:pt>
                <c:pt idx="46">
                  <c:v>1048.44</c:v>
                </c:pt>
                <c:pt idx="47">
                  <c:v>1055.15</c:v>
                </c:pt>
                <c:pt idx="48">
                  <c:v>1061.56</c:v>
                </c:pt>
                <c:pt idx="49">
                  <c:v>1067.65</c:v>
                </c:pt>
                <c:pt idx="50">
                  <c:v>1073.4</c:v>
                </c:pt>
                <c:pt idx="51">
                  <c:v>1078.79</c:v>
                </c:pt>
                <c:pt idx="52">
                  <c:v>1083.81</c:v>
                </c:pt>
                <c:pt idx="53">
                  <c:v>1088.43</c:v>
                </c:pt>
                <c:pt idx="54">
                  <c:v>1092.63</c:v>
                </c:pt>
                <c:pt idx="55">
                  <c:v>1096.4</c:v>
                </c:pt>
                <c:pt idx="56">
                  <c:v>1099.69</c:v>
                </c:pt>
                <c:pt idx="57">
                  <c:v>1102.48</c:v>
                </c:pt>
                <c:pt idx="58">
                  <c:v>1104.73</c:v>
                </c:pt>
                <c:pt idx="59">
                  <c:v>1106.43</c:v>
                </c:pt>
                <c:pt idx="60">
                  <c:v>1107.51</c:v>
                </c:pt>
                <c:pt idx="61">
                  <c:v>1107.95</c:v>
                </c:pt>
                <c:pt idx="62">
                  <c:v>1107.69</c:v>
                </c:pt>
                <c:pt idx="63">
                  <c:v>1106.67999999999</c:v>
                </c:pt>
                <c:pt idx="64">
                  <c:v>1104.84</c:v>
                </c:pt>
                <c:pt idx="65">
                  <c:v>1102.13</c:v>
                </c:pt>
                <c:pt idx="66">
                  <c:v>1098.47</c:v>
                </c:pt>
                <c:pt idx="67">
                  <c:v>1093.75</c:v>
                </c:pt>
                <c:pt idx="68">
                  <c:v>1089.77</c:v>
                </c:pt>
                <c:pt idx="69">
                  <c:v>1089.77</c:v>
                </c:pt>
                <c:pt idx="70">
                  <c:v>1089.77</c:v>
                </c:pt>
                <c:pt idx="71">
                  <c:v>1089.77</c:v>
                </c:pt>
                <c:pt idx="72">
                  <c:v>1089.78000000001</c:v>
                </c:pt>
                <c:pt idx="73">
                  <c:v>1089.78000000001</c:v>
                </c:pt>
                <c:pt idx="74">
                  <c:v>1087.89</c:v>
                </c:pt>
                <c:pt idx="75">
                  <c:v>1080.75</c:v>
                </c:pt>
                <c:pt idx="76">
                  <c:v>1072.21</c:v>
                </c:pt>
                <c:pt idx="77">
                  <c:v>1062.09</c:v>
                </c:pt>
                <c:pt idx="78">
                  <c:v>1050.19</c:v>
                </c:pt>
                <c:pt idx="79">
                  <c:v>1036.15</c:v>
                </c:pt>
                <c:pt idx="80">
                  <c:v>1019.26</c:v>
                </c:pt>
                <c:pt idx="81">
                  <c:v>999.59</c:v>
                </c:pt>
                <c:pt idx="82">
                  <c:v>977.289999999997</c:v>
                </c:pt>
                <c:pt idx="83">
                  <c:v>952.52</c:v>
                </c:pt>
                <c:pt idx="84">
                  <c:v>925.400000000002</c:v>
                </c:pt>
                <c:pt idx="85">
                  <c:v>896.07</c:v>
                </c:pt>
                <c:pt idx="86">
                  <c:v>864.639999999999</c:v>
                </c:pt>
                <c:pt idx="87">
                  <c:v>831.209999999999</c:v>
                </c:pt>
                <c:pt idx="88">
                  <c:v>795.879999999997</c:v>
                </c:pt>
                <c:pt idx="89">
                  <c:v>758.73</c:v>
                </c:pt>
                <c:pt idx="90">
                  <c:v>719.880000000001</c:v>
                </c:pt>
                <c:pt idx="91">
                  <c:v>679.370000000003</c:v>
                </c:pt>
                <c:pt idx="92">
                  <c:v>637.299999999999</c:v>
                </c:pt>
                <c:pt idx="93">
                  <c:v>593.739999999998</c:v>
                </c:pt>
                <c:pt idx="94">
                  <c:v>548.75</c:v>
                </c:pt>
                <c:pt idx="95">
                  <c:v>502.41</c:v>
                </c:pt>
                <c:pt idx="96">
                  <c:v>454.77</c:v>
                </c:pt>
                <c:pt idx="97">
                  <c:v>405.899999999998</c:v>
                </c:pt>
                <c:pt idx="98">
                  <c:v>355.849999999999</c:v>
                </c:pt>
                <c:pt idx="99">
                  <c:v>304.669999999998</c:v>
                </c:pt>
                <c:pt idx="100">
                  <c:v>252.440000000002</c:v>
                </c:pt>
                <c:pt idx="101">
                  <c:v>199.179999999997</c:v>
                </c:pt>
                <c:pt idx="102">
                  <c:v>144.969999999998</c:v>
                </c:pt>
                <c:pt idx="103">
                  <c:v>89.8500000000004</c:v>
                </c:pt>
                <c:pt idx="104">
                  <c:v>33.8799999999992</c:v>
                </c:pt>
                <c:pt idx="105">
                  <c:v>-22.8999999999996</c:v>
                </c:pt>
                <c:pt idx="106">
                  <c:v>-80.4599999999991</c:v>
                </c:pt>
                <c:pt idx="107">
                  <c:v>-138.710000000001</c:v>
                </c:pt>
                <c:pt idx="108">
                  <c:v>-197.610000000001</c:v>
                </c:pt>
                <c:pt idx="109">
                  <c:v>-257.130000000001</c:v>
                </c:pt>
                <c:pt idx="110">
                  <c:v>-317.190000000001</c:v>
                </c:pt>
                <c:pt idx="111">
                  <c:v>-377.76</c:v>
                </c:pt>
                <c:pt idx="112">
                  <c:v>-438.76</c:v>
                </c:pt>
                <c:pt idx="113">
                  <c:v>-500.16</c:v>
                </c:pt>
                <c:pt idx="114">
                  <c:v>-561.870000000001</c:v>
                </c:pt>
                <c:pt idx="115">
                  <c:v>-623.83</c:v>
                </c:pt>
                <c:pt idx="116">
                  <c:v>-685.982</c:v>
                </c:pt>
                <c:pt idx="117">
                  <c:v>-748.225</c:v>
                </c:pt>
                <c:pt idx="118">
                  <c:v>-810.483999999999</c:v>
                </c:pt>
                <c:pt idx="119">
                  <c:v>-872.646000000001</c:v>
                </c:pt>
                <c:pt idx="120">
                  <c:v>-934.594</c:v>
                </c:pt>
                <c:pt idx="121">
                  <c:v>-996.173</c:v>
                </c:pt>
                <c:pt idx="122">
                  <c:v>-1057.197</c:v>
                </c:pt>
                <c:pt idx="123">
                  <c:v>-1117.411</c:v>
                </c:pt>
                <c:pt idx="124">
                  <c:v>-1176.414</c:v>
                </c:pt>
                <c:pt idx="125">
                  <c:v>-1232.363</c:v>
                </c:pt>
                <c:pt idx="126">
                  <c:v>-1284.839</c:v>
                </c:pt>
                <c:pt idx="127">
                  <c:v>-1334.261</c:v>
                </c:pt>
                <c:pt idx="128">
                  <c:v>-1380.959</c:v>
                </c:pt>
                <c:pt idx="129">
                  <c:v>-1425.208</c:v>
                </c:pt>
                <c:pt idx="130">
                  <c:v>-1467.233</c:v>
                </c:pt>
                <c:pt idx="131">
                  <c:v>-1507.226</c:v>
                </c:pt>
                <c:pt idx="132">
                  <c:v>-1545.35</c:v>
                </c:pt>
                <c:pt idx="133">
                  <c:v>-1581.747</c:v>
                </c:pt>
                <c:pt idx="134">
                  <c:v>-1616.542</c:v>
                </c:pt>
                <c:pt idx="135">
                  <c:v>-1649.843</c:v>
                </c:pt>
                <c:pt idx="136">
                  <c:v>-1681.751</c:v>
                </c:pt>
                <c:pt idx="137">
                  <c:v>-1712.352</c:v>
                </c:pt>
                <c:pt idx="138">
                  <c:v>-1741.723</c:v>
                </c:pt>
                <c:pt idx="139">
                  <c:v>-1769.935</c:v>
                </c:pt>
                <c:pt idx="140">
                  <c:v>-1797.047</c:v>
                </c:pt>
                <c:pt idx="141">
                  <c:v>-1823.115</c:v>
                </c:pt>
                <c:pt idx="142">
                  <c:v>-1848.1854</c:v>
                </c:pt>
                <c:pt idx="143">
                  <c:v>-1872.2988</c:v>
                </c:pt>
                <c:pt idx="144">
                  <c:v>-1895.4911</c:v>
                </c:pt>
                <c:pt idx="145">
                  <c:v>-1917.7938</c:v>
                </c:pt>
                <c:pt idx="146">
                  <c:v>-1939.23665</c:v>
                </c:pt>
                <c:pt idx="147">
                  <c:v>-1959.8559</c:v>
                </c:pt>
                <c:pt idx="148">
                  <c:v>-1979.7011</c:v>
                </c:pt>
                <c:pt idx="149">
                  <c:v>-1998.8611</c:v>
                </c:pt>
                <c:pt idx="150">
                  <c:v>-2017.5064</c:v>
                </c:pt>
                <c:pt idx="151">
                  <c:v>-2036.0026</c:v>
                </c:pt>
                <c:pt idx="152">
                  <c:v>-2055.1956</c:v>
                </c:pt>
                <c:pt idx="153">
                  <c:v>-2077.326</c:v>
                </c:pt>
                <c:pt idx="154">
                  <c:v>-2109.79</c:v>
                </c:pt>
                <c:pt idx="155">
                  <c:v>-2192.2</c:v>
                </c:pt>
              </c:numCache>
            </c:numRef>
          </c:yVal>
          <c:smooth val="1"/>
        </c:ser>
        <c:axId val="87472529"/>
        <c:axId val="99275619"/>
      </c:scatterChart>
      <c:valAx>
        <c:axId val="87472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275619"/>
        <c:crossesAt val="0"/>
        <c:crossBetween val="midCat"/>
      </c:valAx>
      <c:valAx>
        <c:axId val="9927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7472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05564648118"/>
          <c:y val="0.411035551347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fcc-&gt;hc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85471537808"/>
          <c:y val="0.13037876835867"/>
          <c:w val="0.967714528462192"/>
          <c:h val="0.847376105814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0.02C"</c:f>
              <c:strCache>
                <c:ptCount val="1"/>
                <c:pt idx="0">
                  <c:v>0.02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E$3:$E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-26'!$H$3:$H$158</c:f>
              <c:numCache>
                <c:formatCode>General</c:formatCode>
                <c:ptCount val="156"/>
                <c:pt idx="0">
                  <c:v>3957.03</c:v>
                </c:pt>
                <c:pt idx="1">
                  <c:v>3919.83</c:v>
                </c:pt>
                <c:pt idx="2">
                  <c:v>3882.63</c:v>
                </c:pt>
                <c:pt idx="3">
                  <c:v>3845.43000000001</c:v>
                </c:pt>
                <c:pt idx="4">
                  <c:v>3808.23000000001</c:v>
                </c:pt>
                <c:pt idx="5">
                  <c:v>3771.04000000001</c:v>
                </c:pt>
                <c:pt idx="6">
                  <c:v>3733.84</c:v>
                </c:pt>
                <c:pt idx="7">
                  <c:v>3696.63</c:v>
                </c:pt>
                <c:pt idx="8">
                  <c:v>3659.44</c:v>
                </c:pt>
                <c:pt idx="9">
                  <c:v>3622.23999999999</c:v>
                </c:pt>
                <c:pt idx="10">
                  <c:v>3585.03999999999</c:v>
                </c:pt>
                <c:pt idx="11">
                  <c:v>3547.84</c:v>
                </c:pt>
                <c:pt idx="12">
                  <c:v>3510.64</c:v>
                </c:pt>
                <c:pt idx="13">
                  <c:v>3473.44</c:v>
                </c:pt>
                <c:pt idx="14">
                  <c:v>3436.25</c:v>
                </c:pt>
                <c:pt idx="15">
                  <c:v>3399.05</c:v>
                </c:pt>
                <c:pt idx="16">
                  <c:v>3361.85000000001</c:v>
                </c:pt>
                <c:pt idx="17">
                  <c:v>3324.65000000001</c:v>
                </c:pt>
                <c:pt idx="18">
                  <c:v>3287.45000000001</c:v>
                </c:pt>
                <c:pt idx="19">
                  <c:v>3250.25</c:v>
                </c:pt>
                <c:pt idx="20">
                  <c:v>3213.05</c:v>
                </c:pt>
                <c:pt idx="21">
                  <c:v>3175.86</c:v>
                </c:pt>
                <c:pt idx="22">
                  <c:v>3138.67</c:v>
                </c:pt>
                <c:pt idx="23">
                  <c:v>3101.48</c:v>
                </c:pt>
                <c:pt idx="24">
                  <c:v>3064.27</c:v>
                </c:pt>
                <c:pt idx="25">
                  <c:v>3027.08</c:v>
                </c:pt>
                <c:pt idx="26">
                  <c:v>2989.88</c:v>
                </c:pt>
                <c:pt idx="27">
                  <c:v>2952.69</c:v>
                </c:pt>
                <c:pt idx="28">
                  <c:v>2915.49</c:v>
                </c:pt>
                <c:pt idx="29">
                  <c:v>2878.3</c:v>
                </c:pt>
                <c:pt idx="30">
                  <c:v>2841.10000000001</c:v>
                </c:pt>
                <c:pt idx="31">
                  <c:v>2803.91</c:v>
                </c:pt>
                <c:pt idx="32">
                  <c:v>2766.71999999999</c:v>
                </c:pt>
                <c:pt idx="33">
                  <c:v>2729.53</c:v>
                </c:pt>
                <c:pt idx="34">
                  <c:v>2692.34</c:v>
                </c:pt>
                <c:pt idx="35">
                  <c:v>2655.14999999999</c:v>
                </c:pt>
                <c:pt idx="36">
                  <c:v>2617.96</c:v>
                </c:pt>
                <c:pt idx="37">
                  <c:v>2580.77</c:v>
                </c:pt>
                <c:pt idx="38">
                  <c:v>2543.58</c:v>
                </c:pt>
                <c:pt idx="39">
                  <c:v>2506.38</c:v>
                </c:pt>
                <c:pt idx="40">
                  <c:v>2469.2</c:v>
                </c:pt>
                <c:pt idx="41">
                  <c:v>2432.00999999999</c:v>
                </c:pt>
                <c:pt idx="42">
                  <c:v>2394.83</c:v>
                </c:pt>
                <c:pt idx="43">
                  <c:v>2357.65</c:v>
                </c:pt>
                <c:pt idx="44">
                  <c:v>2320.46</c:v>
                </c:pt>
                <c:pt idx="45">
                  <c:v>2283.27</c:v>
                </c:pt>
                <c:pt idx="46">
                  <c:v>2246.09</c:v>
                </c:pt>
                <c:pt idx="47">
                  <c:v>2208.91</c:v>
                </c:pt>
                <c:pt idx="48">
                  <c:v>2171.73</c:v>
                </c:pt>
                <c:pt idx="49">
                  <c:v>2134.55</c:v>
                </c:pt>
                <c:pt idx="50">
                  <c:v>2097.38</c:v>
                </c:pt>
                <c:pt idx="51">
                  <c:v>2060.2</c:v>
                </c:pt>
                <c:pt idx="52">
                  <c:v>2023.02</c:v>
                </c:pt>
                <c:pt idx="53">
                  <c:v>1985.85999999999</c:v>
                </c:pt>
                <c:pt idx="54">
                  <c:v>1948.68</c:v>
                </c:pt>
                <c:pt idx="55">
                  <c:v>1911.50999999999</c:v>
                </c:pt>
                <c:pt idx="56">
                  <c:v>1874.34</c:v>
                </c:pt>
                <c:pt idx="57">
                  <c:v>1837.17000000001</c:v>
                </c:pt>
                <c:pt idx="58">
                  <c:v>1800.01</c:v>
                </c:pt>
                <c:pt idx="59">
                  <c:v>1762.85000000001</c:v>
                </c:pt>
                <c:pt idx="60">
                  <c:v>1725.69</c:v>
                </c:pt>
                <c:pt idx="61">
                  <c:v>1688.53</c:v>
                </c:pt>
                <c:pt idx="62">
                  <c:v>1651.38</c:v>
                </c:pt>
                <c:pt idx="63">
                  <c:v>1614.23</c:v>
                </c:pt>
                <c:pt idx="64">
                  <c:v>1577.07999999999</c:v>
                </c:pt>
                <c:pt idx="65">
                  <c:v>1539.94</c:v>
                </c:pt>
                <c:pt idx="66">
                  <c:v>1502.81</c:v>
                </c:pt>
                <c:pt idx="67">
                  <c:v>1465.67</c:v>
                </c:pt>
                <c:pt idx="68">
                  <c:v>1439.68</c:v>
                </c:pt>
                <c:pt idx="69">
                  <c:v>1439.68</c:v>
                </c:pt>
                <c:pt idx="70">
                  <c:v>1439.67</c:v>
                </c:pt>
                <c:pt idx="71">
                  <c:v>1439.67</c:v>
                </c:pt>
                <c:pt idx="72">
                  <c:v>1439.68</c:v>
                </c:pt>
                <c:pt idx="73">
                  <c:v>1439.68</c:v>
                </c:pt>
                <c:pt idx="74">
                  <c:v>1428.53</c:v>
                </c:pt>
                <c:pt idx="75">
                  <c:v>1391.4</c:v>
                </c:pt>
                <c:pt idx="76">
                  <c:v>1354.28</c:v>
                </c:pt>
                <c:pt idx="77">
                  <c:v>1317.17</c:v>
                </c:pt>
                <c:pt idx="78">
                  <c:v>1280.06</c:v>
                </c:pt>
                <c:pt idx="79">
                  <c:v>1242.96</c:v>
                </c:pt>
                <c:pt idx="80">
                  <c:v>1205.85</c:v>
                </c:pt>
                <c:pt idx="81">
                  <c:v>1168.77</c:v>
                </c:pt>
                <c:pt idx="82">
                  <c:v>1131.68</c:v>
                </c:pt>
                <c:pt idx="83">
                  <c:v>1094.61</c:v>
                </c:pt>
                <c:pt idx="84">
                  <c:v>1057.55</c:v>
                </c:pt>
                <c:pt idx="85">
                  <c:v>1020.49</c:v>
                </c:pt>
                <c:pt idx="86">
                  <c:v>983.449999999997</c:v>
                </c:pt>
                <c:pt idx="87">
                  <c:v>946.419999999998</c:v>
                </c:pt>
                <c:pt idx="88">
                  <c:v>909.399999999998</c:v>
                </c:pt>
                <c:pt idx="89">
                  <c:v>872.389999999999</c:v>
                </c:pt>
                <c:pt idx="90">
                  <c:v>835.399999999998</c:v>
                </c:pt>
                <c:pt idx="91">
                  <c:v>798.43</c:v>
                </c:pt>
                <c:pt idx="92">
                  <c:v>761.48</c:v>
                </c:pt>
                <c:pt idx="93">
                  <c:v>724.549999999999</c:v>
                </c:pt>
                <c:pt idx="94">
                  <c:v>687.639999999999</c:v>
                </c:pt>
                <c:pt idx="95">
                  <c:v>650.759999999998</c:v>
                </c:pt>
                <c:pt idx="96">
                  <c:v>613.900000000002</c:v>
                </c:pt>
                <c:pt idx="97">
                  <c:v>577.080000000002</c:v>
                </c:pt>
                <c:pt idx="98">
                  <c:v>540.280000000003</c:v>
                </c:pt>
                <c:pt idx="99">
                  <c:v>503.529999999999</c:v>
                </c:pt>
                <c:pt idx="100">
                  <c:v>466.809999999998</c:v>
                </c:pt>
                <c:pt idx="101">
                  <c:v>430.139999999999</c:v>
                </c:pt>
                <c:pt idx="102">
                  <c:v>393.529999999999</c:v>
                </c:pt>
                <c:pt idx="103">
                  <c:v>356.970000000001</c:v>
                </c:pt>
                <c:pt idx="104">
                  <c:v>320.469999999999</c:v>
                </c:pt>
                <c:pt idx="105">
                  <c:v>284.049999999999</c:v>
                </c:pt>
                <c:pt idx="106">
                  <c:v>247.710000000001</c:v>
                </c:pt>
                <c:pt idx="107">
                  <c:v>211.460000000001</c:v>
                </c:pt>
                <c:pt idx="108">
                  <c:v>175.31</c:v>
                </c:pt>
                <c:pt idx="109">
                  <c:v>139.27</c:v>
                </c:pt>
                <c:pt idx="110">
                  <c:v>103.379999999999</c:v>
                </c:pt>
                <c:pt idx="111">
                  <c:v>67.630000000001</c:v>
                </c:pt>
                <c:pt idx="112">
                  <c:v>32.0500000000011</c:v>
                </c:pt>
                <c:pt idx="113">
                  <c:v>-3.31999999999971</c:v>
                </c:pt>
                <c:pt idx="114">
                  <c:v>-38.4599999999991</c:v>
                </c:pt>
                <c:pt idx="115">
                  <c:v>-73.3500000000004</c:v>
                </c:pt>
                <c:pt idx="116">
                  <c:v>-107.912</c:v>
                </c:pt>
                <c:pt idx="117">
                  <c:v>-142.118</c:v>
                </c:pt>
                <c:pt idx="118">
                  <c:v>-175.892</c:v>
                </c:pt>
                <c:pt idx="119">
                  <c:v>-209.152</c:v>
                </c:pt>
                <c:pt idx="120">
                  <c:v>-241.792</c:v>
                </c:pt>
                <c:pt idx="121">
                  <c:v>-273.67</c:v>
                </c:pt>
                <c:pt idx="122">
                  <c:v>-304.590999999999</c:v>
                </c:pt>
                <c:pt idx="123">
                  <c:v>-334.276</c:v>
                </c:pt>
                <c:pt idx="124">
                  <c:v>-361.516000000001</c:v>
                </c:pt>
                <c:pt idx="125">
                  <c:v>-385.022</c:v>
                </c:pt>
                <c:pt idx="126">
                  <c:v>-405.233</c:v>
                </c:pt>
                <c:pt idx="127">
                  <c:v>-422.534</c:v>
                </c:pt>
                <c:pt idx="128">
                  <c:v>-437.239000000001</c:v>
                </c:pt>
                <c:pt idx="129">
                  <c:v>-449.618</c:v>
                </c:pt>
                <c:pt idx="130">
                  <c:v>-459.901</c:v>
                </c:pt>
                <c:pt idx="131">
                  <c:v>-468.29</c:v>
                </c:pt>
                <c:pt idx="132">
                  <c:v>-474.962</c:v>
                </c:pt>
                <c:pt idx="133">
                  <c:v>-480.078</c:v>
                </c:pt>
                <c:pt idx="134">
                  <c:v>-483.786</c:v>
                </c:pt>
                <c:pt idx="135">
                  <c:v>-486.219</c:v>
                </c:pt>
                <c:pt idx="136">
                  <c:v>-487.502</c:v>
                </c:pt>
                <c:pt idx="137">
                  <c:v>-487.751</c:v>
                </c:pt>
                <c:pt idx="138">
                  <c:v>-487.077</c:v>
                </c:pt>
                <c:pt idx="139">
                  <c:v>-485.582</c:v>
                </c:pt>
                <c:pt idx="140">
                  <c:v>-483.369</c:v>
                </c:pt>
                <c:pt idx="141">
                  <c:v>-480.535</c:v>
                </c:pt>
                <c:pt idx="142">
                  <c:v>-477.176</c:v>
                </c:pt>
                <c:pt idx="143">
                  <c:v>-473.401</c:v>
                </c:pt>
                <c:pt idx="144">
                  <c:v>-469.3268</c:v>
                </c:pt>
                <c:pt idx="145">
                  <c:v>-465.1085</c:v>
                </c:pt>
                <c:pt idx="146">
                  <c:v>-460.9916</c:v>
                </c:pt>
                <c:pt idx="147">
                  <c:v>-457.7902</c:v>
                </c:pt>
                <c:pt idx="148">
                  <c:v>-456.4583</c:v>
                </c:pt>
                <c:pt idx="149">
                  <c:v>-456.4475</c:v>
                </c:pt>
                <c:pt idx="150">
                  <c:v>-457.36644</c:v>
                </c:pt>
                <c:pt idx="151">
                  <c:v>-458.9429</c:v>
                </c:pt>
                <c:pt idx="152">
                  <c:v>-460.96903</c:v>
                </c:pt>
                <c:pt idx="153">
                  <c:v>-463.2819</c:v>
                </c:pt>
                <c:pt idx="154">
                  <c:v>-465.757</c:v>
                </c:pt>
                <c:pt idx="155">
                  <c:v>-468.2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.1C"</c:f>
              <c:strCache>
                <c:ptCount val="1"/>
                <c:pt idx="0">
                  <c:v>0.1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S$3:$S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</c:numCache>
            </c:numRef>
          </c:xVal>
          <c:yVal>
            <c:numRef>
              <c:f>'23-26'!$V$3:$V$158</c:f>
              <c:numCache>
                <c:formatCode>General</c:formatCode>
                <c:ptCount val="156"/>
                <c:pt idx="0">
                  <c:v>3951.71000000001</c:v>
                </c:pt>
                <c:pt idx="1">
                  <c:v>3915.26000000001</c:v>
                </c:pt>
                <c:pt idx="2">
                  <c:v>3878.83</c:v>
                </c:pt>
                <c:pt idx="3">
                  <c:v>3842.39</c:v>
                </c:pt>
                <c:pt idx="4">
                  <c:v>3805.94</c:v>
                </c:pt>
                <c:pt idx="5">
                  <c:v>3769.49000000001</c:v>
                </c:pt>
                <c:pt idx="6">
                  <c:v>3733.04000000001</c:v>
                </c:pt>
                <c:pt idx="7">
                  <c:v>3696.61</c:v>
                </c:pt>
                <c:pt idx="8">
                  <c:v>3660.17</c:v>
                </c:pt>
                <c:pt idx="9">
                  <c:v>3623.72</c:v>
                </c:pt>
                <c:pt idx="10">
                  <c:v>3587.27</c:v>
                </c:pt>
                <c:pt idx="11">
                  <c:v>3550.83</c:v>
                </c:pt>
                <c:pt idx="12">
                  <c:v>3514.38</c:v>
                </c:pt>
                <c:pt idx="13">
                  <c:v>3477.94</c:v>
                </c:pt>
                <c:pt idx="14">
                  <c:v>3441.5</c:v>
                </c:pt>
                <c:pt idx="15">
                  <c:v>3405.06</c:v>
                </c:pt>
                <c:pt idx="16">
                  <c:v>3368.61</c:v>
                </c:pt>
                <c:pt idx="17">
                  <c:v>3332.18000000001</c:v>
                </c:pt>
                <c:pt idx="18">
                  <c:v>3295.73999999999</c:v>
                </c:pt>
                <c:pt idx="19">
                  <c:v>3259.28</c:v>
                </c:pt>
                <c:pt idx="20">
                  <c:v>3222.84</c:v>
                </c:pt>
                <c:pt idx="21">
                  <c:v>3186.39999999999</c:v>
                </c:pt>
                <c:pt idx="22">
                  <c:v>3149.95999999999</c:v>
                </c:pt>
                <c:pt idx="23">
                  <c:v>3113.51000000001</c:v>
                </c:pt>
                <c:pt idx="24">
                  <c:v>3077.07000000001</c:v>
                </c:pt>
                <c:pt idx="25">
                  <c:v>3040.64</c:v>
                </c:pt>
                <c:pt idx="26">
                  <c:v>3004.19</c:v>
                </c:pt>
                <c:pt idx="27">
                  <c:v>2967.75</c:v>
                </c:pt>
                <c:pt idx="28">
                  <c:v>2931.3</c:v>
                </c:pt>
                <c:pt idx="29">
                  <c:v>2894.87</c:v>
                </c:pt>
                <c:pt idx="30">
                  <c:v>2858.42000000001</c:v>
                </c:pt>
                <c:pt idx="31">
                  <c:v>2821.98</c:v>
                </c:pt>
                <c:pt idx="32">
                  <c:v>2785.54</c:v>
                </c:pt>
                <c:pt idx="33">
                  <c:v>2749.1</c:v>
                </c:pt>
                <c:pt idx="34">
                  <c:v>2712.66</c:v>
                </c:pt>
                <c:pt idx="35">
                  <c:v>2676.23</c:v>
                </c:pt>
                <c:pt idx="36">
                  <c:v>2639.78</c:v>
                </c:pt>
                <c:pt idx="37">
                  <c:v>2603.35</c:v>
                </c:pt>
                <c:pt idx="38">
                  <c:v>2566.91</c:v>
                </c:pt>
                <c:pt idx="39">
                  <c:v>2530.47</c:v>
                </c:pt>
                <c:pt idx="40">
                  <c:v>2494.04</c:v>
                </c:pt>
                <c:pt idx="41">
                  <c:v>2457.6</c:v>
                </c:pt>
                <c:pt idx="42">
                  <c:v>2421.16</c:v>
                </c:pt>
                <c:pt idx="43">
                  <c:v>2384.73</c:v>
                </c:pt>
                <c:pt idx="44">
                  <c:v>2348.3</c:v>
                </c:pt>
                <c:pt idx="45">
                  <c:v>2311.87</c:v>
                </c:pt>
                <c:pt idx="46">
                  <c:v>2275.43</c:v>
                </c:pt>
                <c:pt idx="47">
                  <c:v>2239</c:v>
                </c:pt>
                <c:pt idx="48">
                  <c:v>2202.57</c:v>
                </c:pt>
                <c:pt idx="49">
                  <c:v>2166.15</c:v>
                </c:pt>
                <c:pt idx="50">
                  <c:v>2129.72</c:v>
                </c:pt>
                <c:pt idx="51">
                  <c:v>2093.3</c:v>
                </c:pt>
                <c:pt idx="52">
                  <c:v>2056.87</c:v>
                </c:pt>
                <c:pt idx="53">
                  <c:v>2020.45</c:v>
                </c:pt>
                <c:pt idx="54">
                  <c:v>1984.03000000001</c:v>
                </c:pt>
                <c:pt idx="55">
                  <c:v>1947.61</c:v>
                </c:pt>
                <c:pt idx="56">
                  <c:v>1911.19</c:v>
                </c:pt>
                <c:pt idx="57">
                  <c:v>1874.77</c:v>
                </c:pt>
                <c:pt idx="58">
                  <c:v>1838.36</c:v>
                </c:pt>
                <c:pt idx="59">
                  <c:v>1801.95</c:v>
                </c:pt>
                <c:pt idx="60">
                  <c:v>1765.54</c:v>
                </c:pt>
                <c:pt idx="61">
                  <c:v>1729.14</c:v>
                </c:pt>
                <c:pt idx="62">
                  <c:v>1692.73</c:v>
                </c:pt>
                <c:pt idx="63">
                  <c:v>1656.33</c:v>
                </c:pt>
                <c:pt idx="64">
                  <c:v>1619.92</c:v>
                </c:pt>
                <c:pt idx="65">
                  <c:v>1583.53000000001</c:v>
                </c:pt>
                <c:pt idx="66">
                  <c:v>1547.14</c:v>
                </c:pt>
                <c:pt idx="67">
                  <c:v>1510.76</c:v>
                </c:pt>
                <c:pt idx="68">
                  <c:v>1485.28999999999</c:v>
                </c:pt>
                <c:pt idx="69">
                  <c:v>1485.28999999999</c:v>
                </c:pt>
                <c:pt idx="70">
                  <c:v>1485.28999999999</c:v>
                </c:pt>
                <c:pt idx="71">
                  <c:v>1485.28999999999</c:v>
                </c:pt>
                <c:pt idx="72">
                  <c:v>1485.28</c:v>
                </c:pt>
                <c:pt idx="73">
                  <c:v>1485.28</c:v>
                </c:pt>
                <c:pt idx="74">
                  <c:v>1474.37</c:v>
                </c:pt>
                <c:pt idx="75">
                  <c:v>1437.99</c:v>
                </c:pt>
                <c:pt idx="76">
                  <c:v>1401.62</c:v>
                </c:pt>
                <c:pt idx="77">
                  <c:v>1365.25</c:v>
                </c:pt>
                <c:pt idx="78">
                  <c:v>1328.89</c:v>
                </c:pt>
                <c:pt idx="79">
                  <c:v>1292.54</c:v>
                </c:pt>
                <c:pt idx="80">
                  <c:v>1256.18</c:v>
                </c:pt>
                <c:pt idx="81">
                  <c:v>1219.85</c:v>
                </c:pt>
                <c:pt idx="82">
                  <c:v>1183.51</c:v>
                </c:pt>
                <c:pt idx="83">
                  <c:v>1147.18</c:v>
                </c:pt>
                <c:pt idx="84">
                  <c:v>1110.87</c:v>
                </c:pt>
                <c:pt idx="85">
                  <c:v>1074.56</c:v>
                </c:pt>
                <c:pt idx="86">
                  <c:v>1038.27</c:v>
                </c:pt>
                <c:pt idx="87">
                  <c:v>1001.99</c:v>
                </c:pt>
                <c:pt idx="88">
                  <c:v>965.709999999999</c:v>
                </c:pt>
                <c:pt idx="89">
                  <c:v>929.470000000001</c:v>
                </c:pt>
                <c:pt idx="90">
                  <c:v>893.220000000001</c:v>
                </c:pt>
                <c:pt idx="91">
                  <c:v>857</c:v>
                </c:pt>
                <c:pt idx="92">
                  <c:v>820.799999999999</c:v>
                </c:pt>
                <c:pt idx="93">
                  <c:v>784.610000000001</c:v>
                </c:pt>
                <c:pt idx="94">
                  <c:v>748.459999999999</c:v>
                </c:pt>
                <c:pt idx="95">
                  <c:v>712.32</c:v>
                </c:pt>
                <c:pt idx="96">
                  <c:v>676.210000000003</c:v>
                </c:pt>
                <c:pt idx="97">
                  <c:v>640.139999999999</c:v>
                </c:pt>
                <c:pt idx="98">
                  <c:v>604.09</c:v>
                </c:pt>
                <c:pt idx="99">
                  <c:v>568.09</c:v>
                </c:pt>
                <c:pt idx="100">
                  <c:v>532.119999999999</c:v>
                </c:pt>
                <c:pt idx="101">
                  <c:v>496.209999999999</c:v>
                </c:pt>
                <c:pt idx="102">
                  <c:v>460.34</c:v>
                </c:pt>
                <c:pt idx="103">
                  <c:v>424.530000000001</c:v>
                </c:pt>
                <c:pt idx="104">
                  <c:v>388.779999999999</c:v>
                </c:pt>
                <c:pt idx="105">
                  <c:v>353.119999999999</c:v>
                </c:pt>
                <c:pt idx="106">
                  <c:v>317.529999999999</c:v>
                </c:pt>
                <c:pt idx="107">
                  <c:v>282.040000000001</c:v>
                </c:pt>
                <c:pt idx="108">
                  <c:v>246.639999999999</c:v>
                </c:pt>
                <c:pt idx="109">
                  <c:v>211.360000000001</c:v>
                </c:pt>
                <c:pt idx="110">
                  <c:v>176.209999999999</c:v>
                </c:pt>
                <c:pt idx="111">
                  <c:v>141.23</c:v>
                </c:pt>
                <c:pt idx="112">
                  <c:v>106.410000000002</c:v>
                </c:pt>
                <c:pt idx="113">
                  <c:v>71.7999999999993</c:v>
                </c:pt>
                <c:pt idx="114">
                  <c:v>37.4200000000001</c:v>
                </c:pt>
                <c:pt idx="115">
                  <c:v>3.30000000000109</c:v>
                </c:pt>
                <c:pt idx="116">
                  <c:v>-30.4979999999996</c:v>
                </c:pt>
                <c:pt idx="117">
                  <c:v>-63.9310000000005</c:v>
                </c:pt>
                <c:pt idx="118">
                  <c:v>-96.9300000000003</c:v>
                </c:pt>
                <c:pt idx="119">
                  <c:v>-129.41</c:v>
                </c:pt>
                <c:pt idx="120">
                  <c:v>-161.263</c:v>
                </c:pt>
                <c:pt idx="121">
                  <c:v>-192.344</c:v>
                </c:pt>
                <c:pt idx="122">
                  <c:v>-222.455000000001</c:v>
                </c:pt>
                <c:pt idx="123">
                  <c:v>-251.308999999999</c:v>
                </c:pt>
                <c:pt idx="124">
                  <c:v>-277.553</c:v>
                </c:pt>
                <c:pt idx="125">
                  <c:v>-300.104</c:v>
                </c:pt>
                <c:pt idx="126">
                  <c:v>-319.416</c:v>
                </c:pt>
                <c:pt idx="127">
                  <c:v>-335.86</c:v>
                </c:pt>
                <c:pt idx="128">
                  <c:v>-349.746999999999</c:v>
                </c:pt>
                <c:pt idx="129">
                  <c:v>-361.341</c:v>
                </c:pt>
                <c:pt idx="130">
                  <c:v>-370.866</c:v>
                </c:pt>
                <c:pt idx="131">
                  <c:v>-378.522</c:v>
                </c:pt>
                <c:pt idx="132">
                  <c:v>-384.482</c:v>
                </c:pt>
                <c:pt idx="133">
                  <c:v>-388.907</c:v>
                </c:pt>
                <c:pt idx="134">
                  <c:v>-391.94</c:v>
                </c:pt>
                <c:pt idx="135">
                  <c:v>-393.713</c:v>
                </c:pt>
                <c:pt idx="136">
                  <c:v>-394.35</c:v>
                </c:pt>
                <c:pt idx="137">
                  <c:v>-393.967</c:v>
                </c:pt>
                <c:pt idx="138">
                  <c:v>-392.669</c:v>
                </c:pt>
                <c:pt idx="139">
                  <c:v>-390.563</c:v>
                </c:pt>
                <c:pt idx="140">
                  <c:v>-387.744</c:v>
                </c:pt>
                <c:pt idx="141">
                  <c:v>-384.314</c:v>
                </c:pt>
                <c:pt idx="142">
                  <c:v>-380.367</c:v>
                </c:pt>
                <c:pt idx="143">
                  <c:v>-376.0091</c:v>
                </c:pt>
                <c:pt idx="144">
                  <c:v>-371.3574</c:v>
                </c:pt>
                <c:pt idx="145">
                  <c:v>-366.5692</c:v>
                </c:pt>
                <c:pt idx="146">
                  <c:v>-361.8909</c:v>
                </c:pt>
                <c:pt idx="147">
                  <c:v>-358.158</c:v>
                </c:pt>
                <c:pt idx="148">
                  <c:v>-356.2845</c:v>
                </c:pt>
                <c:pt idx="149">
                  <c:v>-355.7180084</c:v>
                </c:pt>
                <c:pt idx="150">
                  <c:v>-356.0718</c:v>
                </c:pt>
                <c:pt idx="151">
                  <c:v>-357.07652</c:v>
                </c:pt>
                <c:pt idx="152">
                  <c:v>-358.5259</c:v>
                </c:pt>
                <c:pt idx="153">
                  <c:v>-360.258</c:v>
                </c:pt>
                <c:pt idx="154">
                  <c:v>-362.14600000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0.2C"</c:f>
              <c:strCache>
                <c:ptCount val="1"/>
                <c:pt idx="0">
                  <c:v>0.2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Z$3:$Z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-26'!$AC$3:$AC$158</c:f>
              <c:numCache>
                <c:formatCode>General</c:formatCode>
                <c:ptCount val="156"/>
                <c:pt idx="0">
                  <c:v>3949.95999999999</c:v>
                </c:pt>
                <c:pt idx="1">
                  <c:v>3914.39</c:v>
                </c:pt>
                <c:pt idx="2">
                  <c:v>3878.82000000001</c:v>
                </c:pt>
                <c:pt idx="3">
                  <c:v>3843.25</c:v>
                </c:pt>
                <c:pt idx="4">
                  <c:v>3807.68000000001</c:v>
                </c:pt>
                <c:pt idx="5">
                  <c:v>3772.12</c:v>
                </c:pt>
                <c:pt idx="6">
                  <c:v>3736.55</c:v>
                </c:pt>
                <c:pt idx="7">
                  <c:v>3700.99000000001</c:v>
                </c:pt>
                <c:pt idx="8">
                  <c:v>3665.41</c:v>
                </c:pt>
                <c:pt idx="9">
                  <c:v>3629.85000000001</c:v>
                </c:pt>
                <c:pt idx="10">
                  <c:v>3594.28</c:v>
                </c:pt>
                <c:pt idx="11">
                  <c:v>3558.72</c:v>
                </c:pt>
                <c:pt idx="12">
                  <c:v>3523.15000000001</c:v>
                </c:pt>
                <c:pt idx="13">
                  <c:v>3487.57999999999</c:v>
                </c:pt>
                <c:pt idx="14">
                  <c:v>3452.01000000001</c:v>
                </c:pt>
                <c:pt idx="15">
                  <c:v>3416.44</c:v>
                </c:pt>
                <c:pt idx="16">
                  <c:v>3380.87</c:v>
                </c:pt>
                <c:pt idx="17">
                  <c:v>3345.3</c:v>
                </c:pt>
                <c:pt idx="18">
                  <c:v>3309.74000000001</c:v>
                </c:pt>
                <c:pt idx="19">
                  <c:v>3274.18000000001</c:v>
                </c:pt>
                <c:pt idx="20">
                  <c:v>3238.61</c:v>
                </c:pt>
                <c:pt idx="21">
                  <c:v>3203.03</c:v>
                </c:pt>
                <c:pt idx="22">
                  <c:v>3167.47</c:v>
                </c:pt>
                <c:pt idx="23">
                  <c:v>3131.89999999999</c:v>
                </c:pt>
                <c:pt idx="24">
                  <c:v>3096.33</c:v>
                </c:pt>
                <c:pt idx="25">
                  <c:v>3060.75999999999</c:v>
                </c:pt>
                <c:pt idx="26">
                  <c:v>3025.19</c:v>
                </c:pt>
                <c:pt idx="27">
                  <c:v>2989.62</c:v>
                </c:pt>
                <c:pt idx="28">
                  <c:v>2954.05</c:v>
                </c:pt>
                <c:pt idx="29">
                  <c:v>2918.49</c:v>
                </c:pt>
                <c:pt idx="30">
                  <c:v>2882.92</c:v>
                </c:pt>
                <c:pt idx="31">
                  <c:v>2847.35</c:v>
                </c:pt>
                <c:pt idx="32">
                  <c:v>2811.78</c:v>
                </c:pt>
                <c:pt idx="33">
                  <c:v>2776.22</c:v>
                </c:pt>
                <c:pt idx="34">
                  <c:v>2740.65</c:v>
                </c:pt>
                <c:pt idx="35">
                  <c:v>2705.08</c:v>
                </c:pt>
                <c:pt idx="36">
                  <c:v>2669.50999999999</c:v>
                </c:pt>
                <c:pt idx="37">
                  <c:v>2633.95</c:v>
                </c:pt>
                <c:pt idx="38">
                  <c:v>2598.39</c:v>
                </c:pt>
                <c:pt idx="39">
                  <c:v>2562.82</c:v>
                </c:pt>
                <c:pt idx="40">
                  <c:v>2527.26</c:v>
                </c:pt>
                <c:pt idx="41">
                  <c:v>2491.69</c:v>
                </c:pt>
                <c:pt idx="42">
                  <c:v>2456.12</c:v>
                </c:pt>
                <c:pt idx="43">
                  <c:v>2420.56</c:v>
                </c:pt>
                <c:pt idx="44">
                  <c:v>2385</c:v>
                </c:pt>
                <c:pt idx="45">
                  <c:v>2349.44</c:v>
                </c:pt>
                <c:pt idx="46">
                  <c:v>2313.88</c:v>
                </c:pt>
                <c:pt idx="47">
                  <c:v>2278.32</c:v>
                </c:pt>
                <c:pt idx="48">
                  <c:v>2242.75</c:v>
                </c:pt>
                <c:pt idx="49">
                  <c:v>2207.2</c:v>
                </c:pt>
                <c:pt idx="50">
                  <c:v>2171.64</c:v>
                </c:pt>
                <c:pt idx="51">
                  <c:v>2136.08</c:v>
                </c:pt>
                <c:pt idx="52">
                  <c:v>2100.53</c:v>
                </c:pt>
                <c:pt idx="53">
                  <c:v>2064.98</c:v>
                </c:pt>
                <c:pt idx="54">
                  <c:v>2029.42</c:v>
                </c:pt>
                <c:pt idx="55">
                  <c:v>1993.87</c:v>
                </c:pt>
                <c:pt idx="56">
                  <c:v>1958.32</c:v>
                </c:pt>
                <c:pt idx="57">
                  <c:v>1922.77</c:v>
                </c:pt>
                <c:pt idx="58">
                  <c:v>1887.23</c:v>
                </c:pt>
                <c:pt idx="59">
                  <c:v>1851.69</c:v>
                </c:pt>
                <c:pt idx="60">
                  <c:v>1816.14</c:v>
                </c:pt>
                <c:pt idx="61">
                  <c:v>1780.61</c:v>
                </c:pt>
                <c:pt idx="62">
                  <c:v>1745.07</c:v>
                </c:pt>
                <c:pt idx="63">
                  <c:v>1709.54</c:v>
                </c:pt>
                <c:pt idx="64">
                  <c:v>1674</c:v>
                </c:pt>
                <c:pt idx="65">
                  <c:v>1638.48</c:v>
                </c:pt>
                <c:pt idx="66">
                  <c:v>1602.96</c:v>
                </c:pt>
                <c:pt idx="67">
                  <c:v>1567.43</c:v>
                </c:pt>
                <c:pt idx="68">
                  <c:v>1542.57</c:v>
                </c:pt>
                <c:pt idx="69">
                  <c:v>1542.57</c:v>
                </c:pt>
                <c:pt idx="70">
                  <c:v>1542.57</c:v>
                </c:pt>
                <c:pt idx="71">
                  <c:v>1542.57</c:v>
                </c:pt>
                <c:pt idx="72">
                  <c:v>1542.57</c:v>
                </c:pt>
                <c:pt idx="73">
                  <c:v>1542.57</c:v>
                </c:pt>
                <c:pt idx="74">
                  <c:v>1531.92</c:v>
                </c:pt>
                <c:pt idx="75">
                  <c:v>1496.41</c:v>
                </c:pt>
                <c:pt idx="76">
                  <c:v>1460.9</c:v>
                </c:pt>
                <c:pt idx="77">
                  <c:v>1425.4</c:v>
                </c:pt>
                <c:pt idx="78">
                  <c:v>1389.9</c:v>
                </c:pt>
                <c:pt idx="79">
                  <c:v>1354.41</c:v>
                </c:pt>
                <c:pt idx="80">
                  <c:v>1318.93</c:v>
                </c:pt>
                <c:pt idx="81">
                  <c:v>1283.45</c:v>
                </c:pt>
                <c:pt idx="82">
                  <c:v>1247.98</c:v>
                </c:pt>
                <c:pt idx="83">
                  <c:v>1212.52</c:v>
                </c:pt>
                <c:pt idx="84">
                  <c:v>1177.07</c:v>
                </c:pt>
                <c:pt idx="85">
                  <c:v>1141.63</c:v>
                </c:pt>
                <c:pt idx="86">
                  <c:v>1106.2</c:v>
                </c:pt>
                <c:pt idx="87">
                  <c:v>1070.78</c:v>
                </c:pt>
                <c:pt idx="88">
                  <c:v>1035.37</c:v>
                </c:pt>
                <c:pt idx="89">
                  <c:v>999.980000000003</c:v>
                </c:pt>
                <c:pt idx="90">
                  <c:v>964.599999999999</c:v>
                </c:pt>
                <c:pt idx="91">
                  <c:v>929.240000000002</c:v>
                </c:pt>
                <c:pt idx="92">
                  <c:v>893.899999999998</c:v>
                </c:pt>
                <c:pt idx="93">
                  <c:v>858.579999999998</c:v>
                </c:pt>
                <c:pt idx="94">
                  <c:v>823.27</c:v>
                </c:pt>
                <c:pt idx="95">
                  <c:v>788</c:v>
                </c:pt>
                <c:pt idx="96">
                  <c:v>752.75</c:v>
                </c:pt>
                <c:pt idx="97">
                  <c:v>717.540000000001</c:v>
                </c:pt>
                <c:pt idx="98">
                  <c:v>682.349999999999</c:v>
                </c:pt>
                <c:pt idx="99">
                  <c:v>647.200000000001</c:v>
                </c:pt>
                <c:pt idx="100">
                  <c:v>612.09</c:v>
                </c:pt>
                <c:pt idx="101">
                  <c:v>577.029999999999</c:v>
                </c:pt>
                <c:pt idx="102">
                  <c:v>542.030000000003</c:v>
                </c:pt>
                <c:pt idx="103">
                  <c:v>507.070000000002</c:v>
                </c:pt>
                <c:pt idx="104">
                  <c:v>472.18</c:v>
                </c:pt>
                <c:pt idx="105">
                  <c:v>437.35</c:v>
                </c:pt>
                <c:pt idx="106">
                  <c:v>402.619999999999</c:v>
                </c:pt>
                <c:pt idx="107">
                  <c:v>367.960000000001</c:v>
                </c:pt>
                <c:pt idx="108">
                  <c:v>333.42</c:v>
                </c:pt>
                <c:pt idx="109">
                  <c:v>298.99</c:v>
                </c:pt>
                <c:pt idx="110">
                  <c:v>264.68</c:v>
                </c:pt>
                <c:pt idx="111">
                  <c:v>230.52</c:v>
                </c:pt>
                <c:pt idx="112">
                  <c:v>196.539999999999</c:v>
                </c:pt>
                <c:pt idx="113">
                  <c:v>162.77</c:v>
                </c:pt>
                <c:pt idx="114">
                  <c:v>129.210000000001</c:v>
                </c:pt>
                <c:pt idx="115">
                  <c:v>95.9099999999999</c:v>
                </c:pt>
                <c:pt idx="116">
                  <c:v>62.9269999999997</c:v>
                </c:pt>
                <c:pt idx="117">
                  <c:v>30.2980000000007</c:v>
                </c:pt>
                <c:pt idx="118">
                  <c:v>-1.90099999999984</c:v>
                </c:pt>
                <c:pt idx="119">
                  <c:v>-33.5949999999993</c:v>
                </c:pt>
                <c:pt idx="120">
                  <c:v>-64.674</c:v>
                </c:pt>
                <c:pt idx="121">
                  <c:v>-95</c:v>
                </c:pt>
                <c:pt idx="122">
                  <c:v>-124.379</c:v>
                </c:pt>
                <c:pt idx="123">
                  <c:v>-152.537</c:v>
                </c:pt>
                <c:pt idx="124">
                  <c:v>-178.291</c:v>
                </c:pt>
                <c:pt idx="125">
                  <c:v>-200.346</c:v>
                </c:pt>
                <c:pt idx="126">
                  <c:v>-219.133</c:v>
                </c:pt>
                <c:pt idx="127">
                  <c:v>-235.032</c:v>
                </c:pt>
                <c:pt idx="128">
                  <c:v>-248.358999999999</c:v>
                </c:pt>
                <c:pt idx="129">
                  <c:v>-259.379</c:v>
                </c:pt>
                <c:pt idx="130">
                  <c:v>-268.321</c:v>
                </c:pt>
                <c:pt idx="131">
                  <c:v>-275.383</c:v>
                </c:pt>
                <c:pt idx="132">
                  <c:v>-280.745</c:v>
                </c:pt>
                <c:pt idx="133">
                  <c:v>-284.564</c:v>
                </c:pt>
                <c:pt idx="134">
                  <c:v>-286.985</c:v>
                </c:pt>
                <c:pt idx="135">
                  <c:v>-288.143</c:v>
                </c:pt>
                <c:pt idx="136">
                  <c:v>-288.161</c:v>
                </c:pt>
                <c:pt idx="137">
                  <c:v>-287.152</c:v>
                </c:pt>
                <c:pt idx="138">
                  <c:v>-285.228</c:v>
                </c:pt>
                <c:pt idx="139">
                  <c:v>-282.489</c:v>
                </c:pt>
                <c:pt idx="140">
                  <c:v>-279.036</c:v>
                </c:pt>
                <c:pt idx="141">
                  <c:v>-274.966</c:v>
                </c:pt>
                <c:pt idx="142">
                  <c:v>-270.3747</c:v>
                </c:pt>
                <c:pt idx="143">
                  <c:v>-265.3669</c:v>
                </c:pt>
                <c:pt idx="144">
                  <c:v>-260.0576</c:v>
                </c:pt>
                <c:pt idx="145">
                  <c:v>-254.5977</c:v>
                </c:pt>
                <c:pt idx="146">
                  <c:v>-249.2228</c:v>
                </c:pt>
                <c:pt idx="147">
                  <c:v>-244.6872</c:v>
                </c:pt>
                <c:pt idx="148">
                  <c:v>-242.009973</c:v>
                </c:pt>
                <c:pt idx="149">
                  <c:v>-240.66324</c:v>
                </c:pt>
                <c:pt idx="150">
                  <c:v>-240.2493</c:v>
                </c:pt>
                <c:pt idx="151">
                  <c:v>-240.4929</c:v>
                </c:pt>
                <c:pt idx="152">
                  <c:v>-241.185</c:v>
                </c:pt>
                <c:pt idx="153">
                  <c:v>-242.16</c:v>
                </c:pt>
                <c:pt idx="154">
                  <c:v>-243.290000000001</c:v>
                </c:pt>
                <c:pt idx="155">
                  <c:v>-244.47000000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0.28C"</c:f>
              <c:strCache>
                <c:ptCount val="1"/>
                <c:pt idx="0">
                  <c:v>0.28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AG$3:$AG$158</c:f>
              <c:numCache>
                <c:formatCode>General</c:formatCode>
                <c:ptCount val="156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-26'!$AJ$3:$AJ$158</c:f>
              <c:numCache>
                <c:formatCode>General</c:formatCode>
                <c:ptCount val="156"/>
                <c:pt idx="0">
                  <c:v>3965.46000000001</c:v>
                </c:pt>
                <c:pt idx="1">
                  <c:v>3930.38</c:v>
                </c:pt>
                <c:pt idx="2">
                  <c:v>3895.32000000001</c:v>
                </c:pt>
                <c:pt idx="3">
                  <c:v>3860.25</c:v>
                </c:pt>
                <c:pt idx="4">
                  <c:v>3825.18000000001</c:v>
                </c:pt>
                <c:pt idx="5">
                  <c:v>3790.13</c:v>
                </c:pt>
                <c:pt idx="6">
                  <c:v>3755.06</c:v>
                </c:pt>
                <c:pt idx="7">
                  <c:v>3720</c:v>
                </c:pt>
                <c:pt idx="8">
                  <c:v>3684.93999999999</c:v>
                </c:pt>
                <c:pt idx="9">
                  <c:v>3649.87</c:v>
                </c:pt>
                <c:pt idx="10">
                  <c:v>3614.8</c:v>
                </c:pt>
                <c:pt idx="11">
                  <c:v>3579.73</c:v>
                </c:pt>
                <c:pt idx="12">
                  <c:v>3544.66</c:v>
                </c:pt>
                <c:pt idx="13">
                  <c:v>3509.60000000001</c:v>
                </c:pt>
                <c:pt idx="14">
                  <c:v>3474.53</c:v>
                </c:pt>
                <c:pt idx="15">
                  <c:v>3439.47</c:v>
                </c:pt>
                <c:pt idx="16">
                  <c:v>3404.39999999999</c:v>
                </c:pt>
                <c:pt idx="17">
                  <c:v>3369.33</c:v>
                </c:pt>
                <c:pt idx="18">
                  <c:v>3334.26000000001</c:v>
                </c:pt>
                <c:pt idx="19">
                  <c:v>3299.2</c:v>
                </c:pt>
                <c:pt idx="20">
                  <c:v>3264.12000000001</c:v>
                </c:pt>
                <c:pt idx="21">
                  <c:v>3229.05</c:v>
                </c:pt>
                <c:pt idx="22">
                  <c:v>3193.98</c:v>
                </c:pt>
                <c:pt idx="23">
                  <c:v>3158.91</c:v>
                </c:pt>
                <c:pt idx="24">
                  <c:v>3123.85</c:v>
                </c:pt>
                <c:pt idx="25">
                  <c:v>3088.78000000001</c:v>
                </c:pt>
                <c:pt idx="26">
                  <c:v>3053.7</c:v>
                </c:pt>
                <c:pt idx="27">
                  <c:v>3018.64</c:v>
                </c:pt>
                <c:pt idx="28">
                  <c:v>2983.57</c:v>
                </c:pt>
                <c:pt idx="29">
                  <c:v>2948.5</c:v>
                </c:pt>
                <c:pt idx="30">
                  <c:v>2913.43</c:v>
                </c:pt>
                <c:pt idx="31">
                  <c:v>2878.35999999999</c:v>
                </c:pt>
                <c:pt idx="32">
                  <c:v>2843.28999999999</c:v>
                </c:pt>
                <c:pt idx="33">
                  <c:v>2808.22</c:v>
                </c:pt>
                <c:pt idx="34">
                  <c:v>2773.14999999999</c:v>
                </c:pt>
                <c:pt idx="35">
                  <c:v>2738.08</c:v>
                </c:pt>
                <c:pt idx="36">
                  <c:v>2703.02</c:v>
                </c:pt>
                <c:pt idx="37">
                  <c:v>2667.95</c:v>
                </c:pt>
                <c:pt idx="38">
                  <c:v>2632.87</c:v>
                </c:pt>
                <c:pt idx="39">
                  <c:v>2597.81</c:v>
                </c:pt>
                <c:pt idx="40">
                  <c:v>2562.74000000001</c:v>
                </c:pt>
                <c:pt idx="41">
                  <c:v>2527.68</c:v>
                </c:pt>
                <c:pt idx="42">
                  <c:v>2492.61</c:v>
                </c:pt>
                <c:pt idx="43">
                  <c:v>2457.54</c:v>
                </c:pt>
                <c:pt idx="44">
                  <c:v>2422.47</c:v>
                </c:pt>
                <c:pt idx="45">
                  <c:v>2387.41</c:v>
                </c:pt>
                <c:pt idx="46">
                  <c:v>2352.34</c:v>
                </c:pt>
                <c:pt idx="47">
                  <c:v>2317.27</c:v>
                </c:pt>
                <c:pt idx="48">
                  <c:v>2282.21</c:v>
                </c:pt>
                <c:pt idx="49">
                  <c:v>2247.15</c:v>
                </c:pt>
                <c:pt idx="50">
                  <c:v>2212.08</c:v>
                </c:pt>
                <c:pt idx="51">
                  <c:v>2177.02</c:v>
                </c:pt>
                <c:pt idx="52">
                  <c:v>2141.96</c:v>
                </c:pt>
                <c:pt idx="53">
                  <c:v>2106.91</c:v>
                </c:pt>
                <c:pt idx="54">
                  <c:v>2071.84</c:v>
                </c:pt>
                <c:pt idx="55">
                  <c:v>2036.79</c:v>
                </c:pt>
                <c:pt idx="56">
                  <c:v>2001.73</c:v>
                </c:pt>
                <c:pt idx="57">
                  <c:v>1966.68</c:v>
                </c:pt>
                <c:pt idx="58">
                  <c:v>1931.62</c:v>
                </c:pt>
                <c:pt idx="59">
                  <c:v>1896.58</c:v>
                </c:pt>
                <c:pt idx="60">
                  <c:v>1861.52</c:v>
                </c:pt>
                <c:pt idx="61">
                  <c:v>1826.48</c:v>
                </c:pt>
                <c:pt idx="62">
                  <c:v>1791.43</c:v>
                </c:pt>
                <c:pt idx="63">
                  <c:v>1756.39</c:v>
                </c:pt>
                <c:pt idx="64">
                  <c:v>1721.35</c:v>
                </c:pt>
                <c:pt idx="65">
                  <c:v>1686.31</c:v>
                </c:pt>
                <c:pt idx="66">
                  <c:v>1651.28000000001</c:v>
                </c:pt>
                <c:pt idx="67">
                  <c:v>1616.24</c:v>
                </c:pt>
                <c:pt idx="68">
                  <c:v>1591.73</c:v>
                </c:pt>
                <c:pt idx="69">
                  <c:v>1591.73</c:v>
                </c:pt>
                <c:pt idx="70">
                  <c:v>1591.72</c:v>
                </c:pt>
                <c:pt idx="71">
                  <c:v>1591.72</c:v>
                </c:pt>
                <c:pt idx="72">
                  <c:v>1591.73</c:v>
                </c:pt>
                <c:pt idx="73">
                  <c:v>1591.73</c:v>
                </c:pt>
                <c:pt idx="74">
                  <c:v>1581.22</c:v>
                </c:pt>
                <c:pt idx="75">
                  <c:v>1546.19</c:v>
                </c:pt>
                <c:pt idx="76">
                  <c:v>1511.17</c:v>
                </c:pt>
                <c:pt idx="77">
                  <c:v>1476.16</c:v>
                </c:pt>
                <c:pt idx="78">
                  <c:v>1441.14</c:v>
                </c:pt>
                <c:pt idx="79">
                  <c:v>1406.14</c:v>
                </c:pt>
                <c:pt idx="80">
                  <c:v>1371.15</c:v>
                </c:pt>
                <c:pt idx="81">
                  <c:v>1336.16</c:v>
                </c:pt>
                <c:pt idx="82">
                  <c:v>1301.17</c:v>
                </c:pt>
                <c:pt idx="83">
                  <c:v>1266.19</c:v>
                </c:pt>
                <c:pt idx="84">
                  <c:v>1231.22</c:v>
                </c:pt>
                <c:pt idx="85">
                  <c:v>1196.26</c:v>
                </c:pt>
                <c:pt idx="86">
                  <c:v>1161.31</c:v>
                </c:pt>
                <c:pt idx="87">
                  <c:v>1126.36</c:v>
                </c:pt>
                <c:pt idx="88">
                  <c:v>1091.44</c:v>
                </c:pt>
                <c:pt idx="89">
                  <c:v>1056.51</c:v>
                </c:pt>
                <c:pt idx="90">
                  <c:v>1021.62</c:v>
                </c:pt>
                <c:pt idx="91">
                  <c:v>986.720000000001</c:v>
                </c:pt>
                <c:pt idx="92">
                  <c:v>951.849999999999</c:v>
                </c:pt>
                <c:pt idx="93">
                  <c:v>916.989999999998</c:v>
                </c:pt>
                <c:pt idx="94">
                  <c:v>882.16</c:v>
                </c:pt>
                <c:pt idx="95">
                  <c:v>847.349999999999</c:v>
                </c:pt>
                <c:pt idx="96">
                  <c:v>812.560000000001</c:v>
                </c:pt>
                <c:pt idx="97">
                  <c:v>777.809999999998</c:v>
                </c:pt>
                <c:pt idx="98">
                  <c:v>743.07</c:v>
                </c:pt>
                <c:pt idx="99">
                  <c:v>708.369999999999</c:v>
                </c:pt>
                <c:pt idx="100">
                  <c:v>673.720000000001</c:v>
                </c:pt>
                <c:pt idx="101">
                  <c:v>639.09</c:v>
                </c:pt>
                <c:pt idx="102">
                  <c:v>604.509999999998</c:v>
                </c:pt>
                <c:pt idx="103">
                  <c:v>569.99</c:v>
                </c:pt>
                <c:pt idx="104">
                  <c:v>535.52</c:v>
                </c:pt>
                <c:pt idx="105">
                  <c:v>501.119999999999</c:v>
                </c:pt>
                <c:pt idx="106">
                  <c:v>466.790000000001</c:v>
                </c:pt>
                <c:pt idx="107">
                  <c:v>432.529999999999</c:v>
                </c:pt>
                <c:pt idx="108">
                  <c:v>398.379999999999</c:v>
                </c:pt>
                <c:pt idx="109">
                  <c:v>364.32</c:v>
                </c:pt>
                <c:pt idx="110">
                  <c:v>330.389999999999</c:v>
                </c:pt>
                <c:pt idx="111">
                  <c:v>296.58</c:v>
                </c:pt>
                <c:pt idx="112">
                  <c:v>262.940000000001</c:v>
                </c:pt>
                <c:pt idx="113">
                  <c:v>229.460000000001</c:v>
                </c:pt>
                <c:pt idx="114">
                  <c:v>196.199999999999</c:v>
                </c:pt>
                <c:pt idx="115">
                  <c:v>163.173000000001</c:v>
                </c:pt>
                <c:pt idx="116">
                  <c:v>130.412</c:v>
                </c:pt>
                <c:pt idx="117">
                  <c:v>97.9779999999992</c:v>
                </c:pt>
                <c:pt idx="118">
                  <c:v>65.9210000000003</c:v>
                </c:pt>
                <c:pt idx="119">
                  <c:v>34.3160000000007</c:v>
                </c:pt>
                <c:pt idx="120">
                  <c:v>3.2510000000002</c:v>
                </c:pt>
                <c:pt idx="121">
                  <c:v>-27.1539999999995</c:v>
                </c:pt>
                <c:pt idx="122">
                  <c:v>-56.7439999999997</c:v>
                </c:pt>
                <c:pt idx="123">
                  <c:v>-85.2950000000001</c:v>
                </c:pt>
                <c:pt idx="124">
                  <c:v>-112.437999999999</c:v>
                </c:pt>
                <c:pt idx="125">
                  <c:v>-136.36</c:v>
                </c:pt>
                <c:pt idx="126">
                  <c:v>-156.674</c:v>
                </c:pt>
                <c:pt idx="127">
                  <c:v>-173.826999999999</c:v>
                </c:pt>
                <c:pt idx="128">
                  <c:v>-188.184</c:v>
                </c:pt>
                <c:pt idx="129">
                  <c:v>-200.048</c:v>
                </c:pt>
                <c:pt idx="130">
                  <c:v>-209.675</c:v>
                </c:pt>
                <c:pt idx="131">
                  <c:v>-217.289</c:v>
                </c:pt>
                <c:pt idx="132">
                  <c:v>-223.084</c:v>
                </c:pt>
                <c:pt idx="133">
                  <c:v>-227.234</c:v>
                </c:pt>
                <c:pt idx="134">
                  <c:v>-229.897</c:v>
                </c:pt>
                <c:pt idx="135">
                  <c:v>-231.214</c:v>
                </c:pt>
                <c:pt idx="136">
                  <c:v>-231.319</c:v>
                </c:pt>
                <c:pt idx="137">
                  <c:v>-230.334</c:v>
                </c:pt>
                <c:pt idx="138">
                  <c:v>-228.374</c:v>
                </c:pt>
                <c:pt idx="139">
                  <c:v>-225.548</c:v>
                </c:pt>
                <c:pt idx="140">
                  <c:v>-221.957</c:v>
                </c:pt>
                <c:pt idx="141">
                  <c:v>-217.704</c:v>
                </c:pt>
                <c:pt idx="142">
                  <c:v>-212.8847</c:v>
                </c:pt>
                <c:pt idx="143">
                  <c:v>-207.6017</c:v>
                </c:pt>
                <c:pt idx="144">
                  <c:v>-201.9654</c:v>
                </c:pt>
                <c:pt idx="145">
                  <c:v>-196.1103</c:v>
                </c:pt>
                <c:pt idx="146">
                  <c:v>-190.23015</c:v>
                </c:pt>
                <c:pt idx="147">
                  <c:v>-184.7566</c:v>
                </c:pt>
                <c:pt idx="148">
                  <c:v>-181.00915</c:v>
                </c:pt>
                <c:pt idx="149">
                  <c:v>-178.7593</c:v>
                </c:pt>
                <c:pt idx="150">
                  <c:v>-177.5327</c:v>
                </c:pt>
                <c:pt idx="151">
                  <c:v>-177.0195</c:v>
                </c:pt>
                <c:pt idx="152">
                  <c:v>-176.989</c:v>
                </c:pt>
                <c:pt idx="153">
                  <c:v>-177.263</c:v>
                </c:pt>
                <c:pt idx="154">
                  <c:v>-177.699999999999</c:v>
                </c:pt>
                <c:pt idx="155">
                  <c:v>-178.19999999999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M$108</c:f>
              <c:numCache>
                <c:formatCode>General</c:formatCode>
                <c:ptCount val="1"/>
                <c:pt idx="0">
                  <c:v>428</c:v>
                </c:pt>
              </c:numCache>
            </c:numRef>
          </c:xVal>
          <c:yVal>
            <c:numRef>
              <c:f>'23-26'!$N$108</c:f>
              <c:numCache>
                <c:formatCode>General</c:formatCode>
                <c:ptCount val="1"/>
                <c:pt idx="0">
                  <c:v>-3.3199999999997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M$109</c:f>
              <c:numCache>
                <c:formatCode>General</c:formatCode>
                <c:ptCount val="1"/>
                <c:pt idx="0">
                  <c:v>373</c:v>
                </c:pt>
              </c:numCache>
            </c:numRef>
          </c:xVal>
          <c:yVal>
            <c:numRef>
              <c:f>'23-26'!$N$109</c:f>
              <c:numCache>
                <c:formatCode>General</c:formatCode>
                <c:ptCount val="1"/>
                <c:pt idx="0">
                  <c:v>-129.41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M$110</c:f>
              <c:numCache>
                <c:formatCode>General</c:formatCode>
                <c:ptCount val="1"/>
                <c:pt idx="0">
                  <c:v>328</c:v>
                </c:pt>
              </c:numCache>
            </c:numRef>
          </c:xVal>
          <c:yVal>
            <c:numRef>
              <c:f>'23-26'!$N$110</c:f>
              <c:numCache>
                <c:formatCode>General</c:formatCode>
                <c:ptCount val="1"/>
                <c:pt idx="0">
                  <c:v>-152.537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M$111</c:f>
              <c:numCache>
                <c:formatCode>General</c:formatCode>
                <c:ptCount val="1"/>
                <c:pt idx="0">
                  <c:v>302</c:v>
                </c:pt>
              </c:numCache>
            </c:numRef>
          </c:xVal>
          <c:yVal>
            <c:numRef>
              <c:f>'23-26'!$N$111</c:f>
              <c:numCache>
                <c:formatCode>General</c:formatCode>
                <c:ptCount val="1"/>
                <c:pt idx="0">
                  <c:v>-177.263</c:v>
                </c:pt>
              </c:numCache>
            </c:numRef>
          </c:yVal>
          <c:smooth val="1"/>
        </c:ser>
        <c:axId val="51584149"/>
        <c:axId val="55502522"/>
      </c:scatterChart>
      <c:valAx>
        <c:axId val="51584149"/>
        <c:scaling>
          <c:orientation val="minMax"/>
          <c:max val="500"/>
          <c:min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502522"/>
        <c:crossesAt val="0"/>
        <c:crossBetween val="midCat"/>
      </c:valAx>
      <c:valAx>
        <c:axId val="55502522"/>
        <c:scaling>
          <c:orientation val="minMax"/>
          <c:max val="600"/>
          <c:min val="-6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5841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1686817855042"/>
          <c:y val="0.106158206647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dG, calculated by alla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80555918048"/>
          <c:y val="0.130516753792099"/>
          <c:w val="0.967701944408195"/>
          <c:h val="0.847201988173794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Sheet1!$M$8</c:f>
              <c:strCache>
                <c:ptCount val="1"/>
                <c:pt idx="0">
                  <c:v>dG,e-&gt;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9:$A$109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[1]Sheet1!$M$9:$M$109</c:f>
              <c:numCache>
                <c:formatCode>General</c:formatCode>
                <c:ptCount val="101"/>
                <c:pt idx="1">
                  <c:v>-687.319938524076</c:v>
                </c:pt>
                <c:pt idx="2">
                  <c:v>-680.904044629863</c:v>
                </c:pt>
                <c:pt idx="3">
                  <c:v>-674.498019699231</c:v>
                </c:pt>
                <c:pt idx="4">
                  <c:v>-668.113707727285</c:v>
                </c:pt>
                <c:pt idx="5">
                  <c:v>-661.767698872703</c:v>
                </c:pt>
                <c:pt idx="6">
                  <c:v>-655.481362613642</c:v>
                </c:pt>
                <c:pt idx="7">
                  <c:v>-649.280952216882</c:v>
                </c:pt>
                <c:pt idx="8">
                  <c:v>-643.197875411571</c:v>
                </c:pt>
                <c:pt idx="9">
                  <c:v>-637.269308489341</c:v>
                </c:pt>
                <c:pt idx="10">
                  <c:v>-631.539472108585</c:v>
                </c:pt>
                <c:pt idx="11">
                  <c:v>-626.062144523373</c:v>
                </c:pt>
                <c:pt idx="12">
                  <c:v>-620.905488842805</c:v>
                </c:pt>
                <c:pt idx="13">
                  <c:v>-616.161277632387</c:v>
                </c:pt>
                <c:pt idx="14">
                  <c:v>-611.962617939708</c:v>
                </c:pt>
                <c:pt idx="15">
                  <c:v>-608.493778915947</c:v>
                </c:pt>
                <c:pt idx="16">
                  <c:v>-605.759671991704</c:v>
                </c:pt>
                <c:pt idx="17">
                  <c:v>-602.778643485068</c:v>
                </c:pt>
                <c:pt idx="18">
                  <c:v>-599.26433808106</c:v>
                </c:pt>
                <c:pt idx="19">
                  <c:v>-595.015066061529</c:v>
                </c:pt>
                <c:pt idx="20">
                  <c:v>-589.860676332388</c:v>
                </c:pt>
                <c:pt idx="21">
                  <c:v>-583.642745927815</c:v>
                </c:pt>
                <c:pt idx="22">
                  <c:v>-576.204768081695</c:v>
                </c:pt>
                <c:pt idx="23">
                  <c:v>-567.385871593921</c:v>
                </c:pt>
                <c:pt idx="24">
                  <c:v>-557.015729684285</c:v>
                </c:pt>
                <c:pt idx="25">
                  <c:v>-544.909512549174</c:v>
                </c:pt>
                <c:pt idx="26">
                  <c:v>-530.862098206457</c:v>
                </c:pt>
                <c:pt idx="27">
                  <c:v>-514.640809352257</c:v>
                </c:pt>
                <c:pt idx="28">
                  <c:v>-495.975839485387</c:v>
                </c:pt>
                <c:pt idx="29">
                  <c:v>-474.547309188776</c:v>
                </c:pt>
                <c:pt idx="30">
                  <c:v>-450.719473138305</c:v>
                </c:pt>
                <c:pt idx="31">
                  <c:v>-421.785017577251</c:v>
                </c:pt>
                <c:pt idx="32">
                  <c:v>-391.23442065887</c:v>
                </c:pt>
                <c:pt idx="33">
                  <c:v>-359.50673020225</c:v>
                </c:pt>
                <c:pt idx="34">
                  <c:v>-326.881033692389</c:v>
                </c:pt>
                <c:pt idx="35">
                  <c:v>-293.547413578686</c:v>
                </c:pt>
                <c:pt idx="36">
                  <c:v>-259.642529130293</c:v>
                </c:pt>
                <c:pt idx="37">
                  <c:v>-225.268739146856</c:v>
                </c:pt>
                <c:pt idx="38">
                  <c:v>-190.505093682097</c:v>
                </c:pt>
                <c:pt idx="39">
                  <c:v>-155.414058819609</c:v>
                </c:pt>
                <c:pt idx="40">
                  <c:v>-120.045865417962</c:v>
                </c:pt>
                <c:pt idx="41">
                  <c:v>-84.4414579892901</c:v>
                </c:pt>
                <c:pt idx="42">
                  <c:v>-48.6345748809405</c:v>
                </c:pt>
                <c:pt idx="43">
                  <c:v>-12.6532638140853</c:v>
                </c:pt>
                <c:pt idx="44">
                  <c:v>23.478984681631</c:v>
                </c:pt>
                <c:pt idx="45">
                  <c:v>59.7423714492741</c:v>
                </c:pt>
                <c:pt idx="46">
                  <c:v>96.1201158142617</c:v>
                </c:pt>
                <c:pt idx="47">
                  <c:v>132.597925177646</c:v>
                </c:pt>
                <c:pt idx="48">
                  <c:v>169.16357197625</c:v>
                </c:pt>
                <c:pt idx="49">
                  <c:v>205.806552918355</c:v>
                </c:pt>
                <c:pt idx="50">
                  <c:v>242.517812162781</c:v>
                </c:pt>
                <c:pt idx="51">
                  <c:v>279.289514790323</c:v>
                </c:pt>
                <c:pt idx="52">
                  <c:v>316.114860235837</c:v>
                </c:pt>
                <c:pt idx="53">
                  <c:v>352.987927752113</c:v>
                </c:pt>
                <c:pt idx="54">
                  <c:v>389.903547747455</c:v>
                </c:pt>
                <c:pt idx="55">
                  <c:v>426.857194164551</c:v>
                </c:pt>
                <c:pt idx="56">
                  <c:v>463.844894074091</c:v>
                </c:pt>
                <c:pt idx="57">
                  <c:v>500.863151429044</c:v>
                </c:pt>
                <c:pt idx="58">
                  <c:v>537.908882524779</c:v>
                </c:pt>
                <c:pt idx="59">
                  <c:v>574.979361179514</c:v>
                </c:pt>
                <c:pt idx="60">
                  <c:v>612.072172020003</c:v>
                </c:pt>
                <c:pt idx="61">
                  <c:v>649.18517055192</c:v>
                </c:pt>
                <c:pt idx="62">
                  <c:v>686.316448930122</c:v>
                </c:pt>
                <c:pt idx="63">
                  <c:v>723.464306533716</c:v>
                </c:pt>
                <c:pt idx="64">
                  <c:v>760.627224604448</c:v>
                </c:pt>
                <c:pt idx="65">
                  <c:v>797.803844331821</c:v>
                </c:pt>
                <c:pt idx="66">
                  <c:v>834.992947870388</c:v>
                </c:pt>
                <c:pt idx="67">
                  <c:v>872.193441858394</c:v>
                </c:pt>
                <c:pt idx="68">
                  <c:v>909.404343075894</c:v>
                </c:pt>
                <c:pt idx="69">
                  <c:v>946.624765937445</c:v>
                </c:pt>
                <c:pt idx="70">
                  <c:v>983.853911561821</c:v>
                </c:pt>
                <c:pt idx="71">
                  <c:v>1021.09105820047</c:v>
                </c:pt>
                <c:pt idx="72">
                  <c:v>1058.33555283936</c:v>
                </c:pt>
                <c:pt idx="73">
                  <c:v>1095.58680381633</c:v>
                </c:pt>
                <c:pt idx="74">
                  <c:v>1132.84427431915</c:v>
                </c:pt>
                <c:pt idx="75">
                  <c:v>1170.10747664904</c:v>
                </c:pt>
                <c:pt idx="76">
                  <c:v>1207.37596715063</c:v>
                </c:pt>
                <c:pt idx="77">
                  <c:v>1244.64934172347</c:v>
                </c:pt>
                <c:pt idx="78">
                  <c:v>1281.92723184184</c:v>
                </c:pt>
                <c:pt idx="79">
                  <c:v>1319.20930101956</c:v>
                </c:pt>
                <c:pt idx="80">
                  <c:v>1356.49524166537</c:v>
                </c:pt>
                <c:pt idx="81">
                  <c:v>1393.78477228127</c:v>
                </c:pt>
                <c:pt idx="82">
                  <c:v>1431.07763496297</c:v>
                </c:pt>
                <c:pt idx="83">
                  <c:v>1468.37359316646</c:v>
                </c:pt>
                <c:pt idx="84">
                  <c:v>1505.67242970975</c:v>
                </c:pt>
                <c:pt idx="85">
                  <c:v>1542.97394498245</c:v>
                </c:pt>
                <c:pt idx="86">
                  <c:v>1580.27795533955</c:v>
                </c:pt>
                <c:pt idx="87">
                  <c:v>1617.58429165847</c:v>
                </c:pt>
                <c:pt idx="88">
                  <c:v>1654.89279804125</c:v>
                </c:pt>
                <c:pt idx="89">
                  <c:v>1692.20333064572</c:v>
                </c:pt>
                <c:pt idx="90">
                  <c:v>1729.51575663169</c:v>
                </c:pt>
                <c:pt idx="91">
                  <c:v>1766.8299532096</c:v>
                </c:pt>
                <c:pt idx="92">
                  <c:v>1804.14580678078</c:v>
                </c:pt>
                <c:pt idx="93">
                  <c:v>1841.4632121595</c:v>
                </c:pt>
                <c:pt idx="94">
                  <c:v>1878.78207186841</c:v>
                </c:pt>
                <c:pt idx="95">
                  <c:v>1916.10229549963</c:v>
                </c:pt>
                <c:pt idx="96">
                  <c:v>1953.42379913479</c:v>
                </c:pt>
                <c:pt idx="97">
                  <c:v>1990.74650481809</c:v>
                </c:pt>
                <c:pt idx="98">
                  <c:v>2028.07034007698</c:v>
                </c:pt>
                <c:pt idx="99">
                  <c:v>2065.39523748578</c:v>
                </c:pt>
                <c:pt idx="100">
                  <c:v>2102.7211342679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heet1 (2)'!$A$9:$A$109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'[1]Sheet1 (2)'!$M$9:$M$109</c:f>
              <c:numCache>
                <c:formatCode>General</c:formatCode>
                <c:ptCount val="101"/>
                <c:pt idx="1">
                  <c:v>-614.137527735164</c:v>
                </c:pt>
                <c:pt idx="2">
                  <c:v>-607.726100640979</c:v>
                </c:pt>
                <c:pt idx="3">
                  <c:v>-601.324484736716</c:v>
                </c:pt>
                <c:pt idx="4">
                  <c:v>-594.944454629934</c:v>
                </c:pt>
                <c:pt idx="5">
                  <c:v>-588.602502927666</c:v>
                </c:pt>
                <c:pt idx="6">
                  <c:v>-582.319871807268</c:v>
                </c:pt>
                <c:pt idx="7">
                  <c:v>-576.122652477998</c:v>
                </c:pt>
                <c:pt idx="8">
                  <c:v>-570.04204279577</c:v>
                </c:pt>
                <c:pt idx="9">
                  <c:v>-564.114931326226</c:v>
                </c:pt>
                <c:pt idx="10">
                  <c:v>-558.385109149677</c:v>
                </c:pt>
                <c:pt idx="11">
                  <c:v>-552.905651799315</c:v>
                </c:pt>
                <c:pt idx="12">
                  <c:v>-547.743479771937</c:v>
                </c:pt>
                <c:pt idx="13">
                  <c:v>-542.988038149719</c:v>
                </c:pt>
                <c:pt idx="14">
                  <c:v>-538.767899956153</c:v>
                </c:pt>
                <c:pt idx="15">
                  <c:v>-535.235085029217</c:v>
                </c:pt>
                <c:pt idx="16">
                  <c:v>-532.54800989505</c:v>
                </c:pt>
                <c:pt idx="17">
                  <c:v>-529.654661609176</c:v>
                </c:pt>
                <c:pt idx="18">
                  <c:v>-526.256650197394</c:v>
                </c:pt>
                <c:pt idx="19">
                  <c:v>-522.148777824356</c:v>
                </c:pt>
                <c:pt idx="20">
                  <c:v>-517.160330258703</c:v>
                </c:pt>
                <c:pt idx="21">
                  <c:v>-511.133726478248</c:v>
                </c:pt>
                <c:pt idx="22">
                  <c:v>-503.914208162651</c:v>
                </c:pt>
                <c:pt idx="23">
                  <c:v>-495.343408612044</c:v>
                </c:pt>
                <c:pt idx="24">
                  <c:v>-485.254272800555</c:v>
                </c:pt>
                <c:pt idx="25">
                  <c:v>-473.466132639311</c:v>
                </c:pt>
                <c:pt idx="26">
                  <c:v>-459.77914974156</c:v>
                </c:pt>
                <c:pt idx="27">
                  <c:v>-443.967416011041</c:v>
                </c:pt>
                <c:pt idx="28">
                  <c:v>-425.769918198645</c:v>
                </c:pt>
                <c:pt idx="29">
                  <c:v>-404.878372557729</c:v>
                </c:pt>
                <c:pt idx="30">
                  <c:v>-381.919381693966</c:v>
                </c:pt>
                <c:pt idx="31">
                  <c:v>-353.437861697268</c:v>
                </c:pt>
                <c:pt idx="32">
                  <c:v>-323.267730642034</c:v>
                </c:pt>
                <c:pt idx="33">
                  <c:v>-291.876192001558</c:v>
                </c:pt>
                <c:pt idx="34">
                  <c:v>-259.557383880282</c:v>
                </c:pt>
                <c:pt idx="35">
                  <c:v>-226.510044787448</c:v>
                </c:pt>
                <c:pt idx="36">
                  <c:v>-192.8761713239</c:v>
                </c:pt>
                <c:pt idx="37">
                  <c:v>-158.761626818125</c:v>
                </c:pt>
                <c:pt idx="38">
                  <c:v>-124.247890358486</c:v>
                </c:pt>
                <c:pt idx="39">
                  <c:v>-89.3991888181332</c:v>
                </c:pt>
                <c:pt idx="40">
                  <c:v>-54.2670764710017</c:v>
                </c:pt>
                <c:pt idx="41">
                  <c:v>-18.8935215617355</c:v>
                </c:pt>
                <c:pt idx="42">
                  <c:v>16.686927391568</c:v>
                </c:pt>
                <c:pt idx="43">
                  <c:v>52.4455697924109</c:v>
                </c:pt>
                <c:pt idx="44">
                  <c:v>88.358381304333</c:v>
                </c:pt>
                <c:pt idx="45">
                  <c:v>124.405121151459</c:v>
                </c:pt>
                <c:pt idx="46">
                  <c:v>160.568639753196</c:v>
                </c:pt>
                <c:pt idx="47">
                  <c:v>196.83433384197</c:v>
                </c:pt>
                <c:pt idx="48">
                  <c:v>233.189712426602</c:v>
                </c:pt>
                <c:pt idx="49">
                  <c:v>269.624047518017</c:v>
                </c:pt>
                <c:pt idx="50">
                  <c:v>306.128090618721</c:v>
                </c:pt>
                <c:pt idx="51">
                  <c:v>342.693840865101</c:v>
                </c:pt>
                <c:pt idx="52">
                  <c:v>379.314354165707</c:v>
                </c:pt>
                <c:pt idx="53">
                  <c:v>415.983585171641</c:v>
                </c:pt>
                <c:pt idx="54">
                  <c:v>452.696255747798</c:v>
                </c:pt>
                <c:pt idx="55">
                  <c:v>489.447744982652</c:v>
                </c:pt>
                <c:pt idx="56">
                  <c:v>526.233996811146</c:v>
                </c:pt>
                <c:pt idx="57">
                  <c:v>563.051442120228</c:v>
                </c:pt>
                <c:pt idx="58">
                  <c:v>599.896932822548</c:v>
                </c:pt>
                <c:pt idx="59">
                  <c:v>636.767685865699</c:v>
                </c:pt>
                <c:pt idx="60">
                  <c:v>673.661235524347</c:v>
                </c:pt>
                <c:pt idx="61">
                  <c:v>710.57539262452</c:v>
                </c:pt>
                <c:pt idx="62">
                  <c:v>747.508209590803</c:v>
                </c:pt>
                <c:pt idx="63">
                  <c:v>784.457950401435</c:v>
                </c:pt>
                <c:pt idx="64">
                  <c:v>821.423064693494</c:v>
                </c:pt>
                <c:pt idx="65">
                  <c:v>858.402165388098</c:v>
                </c:pt>
                <c:pt idx="66">
                  <c:v>895.394009309936</c:v>
                </c:pt>
                <c:pt idx="67">
                  <c:v>932.397480360984</c:v>
                </c:pt>
                <c:pt idx="68">
                  <c:v>969.411574878804</c:v>
                </c:pt>
                <c:pt idx="69">
                  <c:v>1006.43538886801</c:v>
                </c:pt>
                <c:pt idx="70">
                  <c:v>1043.46810684188</c:v>
                </c:pt>
                <c:pt idx="71">
                  <c:v>1080.50899205114</c:v>
                </c:pt>
                <c:pt idx="72">
                  <c:v>1117.5573779108</c:v>
                </c:pt>
                <c:pt idx="73">
                  <c:v>1154.61266046368</c:v>
                </c:pt>
                <c:pt idx="74">
                  <c:v>1191.67429174304</c:v>
                </c:pt>
                <c:pt idx="75">
                  <c:v>1228.74177391667</c:v>
                </c:pt>
                <c:pt idx="76">
                  <c:v>1265.81465411136</c:v>
                </c:pt>
                <c:pt idx="77">
                  <c:v>1302.892519831</c:v>
                </c:pt>
                <c:pt idx="78">
                  <c:v>1339.97499489355</c:v>
                </c:pt>
                <c:pt idx="79">
                  <c:v>1377.0617358224</c:v>
                </c:pt>
                <c:pt idx="80">
                  <c:v>1414.15242863629</c:v>
                </c:pt>
                <c:pt idx="81">
                  <c:v>1451.24678598944</c:v>
                </c:pt>
                <c:pt idx="82">
                  <c:v>1488.34454462001</c:v>
                </c:pt>
                <c:pt idx="83">
                  <c:v>1525.44546307025</c:v>
                </c:pt>
                <c:pt idx="84">
                  <c:v>1562.54931964671</c:v>
                </c:pt>
                <c:pt idx="85">
                  <c:v>1599.6559105926</c:v>
                </c:pt>
                <c:pt idx="86">
                  <c:v>1636.7650484482</c:v>
                </c:pt>
                <c:pt idx="87">
                  <c:v>1673.87656057792</c:v>
                </c:pt>
                <c:pt idx="88">
                  <c:v>1710.99028784552</c:v>
                </c:pt>
                <c:pt idx="89">
                  <c:v>1748.10608342098</c:v>
                </c:pt>
                <c:pt idx="90">
                  <c:v>1785.22381170483</c:v>
                </c:pt>
                <c:pt idx="91">
                  <c:v>1822.34334735701</c:v>
                </c:pt>
                <c:pt idx="92">
                  <c:v>1859.46457441925</c:v>
                </c:pt>
                <c:pt idx="93">
                  <c:v>1896.58738552099</c:v>
                </c:pt>
                <c:pt idx="94">
                  <c:v>1933.7116811602</c:v>
                </c:pt>
                <c:pt idx="95">
                  <c:v>1970.8373690511</c:v>
                </c:pt>
                <c:pt idx="96">
                  <c:v>2007.96436353228</c:v>
                </c:pt>
                <c:pt idx="97">
                  <c:v>2045.09258502872</c:v>
                </c:pt>
                <c:pt idx="98">
                  <c:v>2082.22195956257</c:v>
                </c:pt>
                <c:pt idx="99">
                  <c:v>2119.35241830767</c:v>
                </c:pt>
                <c:pt idx="100">
                  <c:v>2156.483897183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heet1 (3)'!$A$9:$A$109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'[1]Sheet1 (3)'!$M$9:$M$109</c:f>
              <c:numCache>
                <c:formatCode>General</c:formatCode>
                <c:ptCount val="101"/>
                <c:pt idx="1">
                  <c:v>-534.895266703826</c:v>
                </c:pt>
                <c:pt idx="2">
                  <c:v>-528.552621082154</c:v>
                </c:pt>
                <c:pt idx="3">
                  <c:v>-522.219867315076</c:v>
                </c:pt>
                <c:pt idx="4">
                  <c:v>-515.908876831857</c:v>
                </c:pt>
                <c:pt idx="5">
                  <c:v>-509.636277956578</c:v>
                </c:pt>
                <c:pt idx="6">
                  <c:v>-503.423488124728</c:v>
                </c:pt>
                <c:pt idx="7">
                  <c:v>-497.296815384648</c:v>
                </c:pt>
                <c:pt idx="8">
                  <c:v>-491.287721330936</c:v>
                </c:pt>
                <c:pt idx="9">
                  <c:v>-485.433417395901</c:v>
                </c:pt>
                <c:pt idx="10">
                  <c:v>-479.778102689952</c:v>
                </c:pt>
                <c:pt idx="11">
                  <c:v>-474.375399288176</c:v>
                </c:pt>
                <c:pt idx="12">
                  <c:v>-469.293020965585</c:v>
                </c:pt>
                <c:pt idx="13">
                  <c:v>-464.621673548115</c:v>
                </c:pt>
                <c:pt idx="14">
                  <c:v>-460.492111822321</c:v>
                </c:pt>
                <c:pt idx="15">
                  <c:v>-457.070794057777</c:v>
                </c:pt>
                <c:pt idx="16">
                  <c:v>-454.452506825091</c:v>
                </c:pt>
                <c:pt idx="17">
                  <c:v>-451.614454455859</c:v>
                </c:pt>
                <c:pt idx="18">
                  <c:v>-448.263846393653</c:v>
                </c:pt>
                <c:pt idx="19">
                  <c:v>-444.197487015993</c:v>
                </c:pt>
                <c:pt idx="20">
                  <c:v>-439.245457486699</c:v>
                </c:pt>
                <c:pt idx="21">
                  <c:v>-433.250425967771</c:v>
                </c:pt>
                <c:pt idx="22">
                  <c:v>-426.057555558243</c:v>
                </c:pt>
                <c:pt idx="23">
                  <c:v>-417.508146672391</c:v>
                </c:pt>
                <c:pt idx="24">
                  <c:v>-407.434566113325</c:v>
                </c:pt>
                <c:pt idx="25">
                  <c:v>-395.65528974712</c:v>
                </c:pt>
                <c:pt idx="26">
                  <c:v>-381.969274200522</c:v>
                </c:pt>
                <c:pt idx="27">
                  <c:v>-366.148941370594</c:v>
                </c:pt>
                <c:pt idx="28">
                  <c:v>-347.930967986882</c:v>
                </c:pt>
                <c:pt idx="29">
                  <c:v>-327.0038646514</c:v>
                </c:pt>
                <c:pt idx="30">
                  <c:v>-303.880575800863</c:v>
                </c:pt>
                <c:pt idx="31">
                  <c:v>-275.432099775346</c:v>
                </c:pt>
                <c:pt idx="32">
                  <c:v>-245.333662673852</c:v>
                </c:pt>
                <c:pt idx="33">
                  <c:v>-214.038324833367</c:v>
                </c:pt>
                <c:pt idx="34">
                  <c:v>-181.8324614124</c:v>
                </c:pt>
                <c:pt idx="35">
                  <c:v>-148.910210226799</c:v>
                </c:pt>
                <c:pt idx="36">
                  <c:v>-115.41064110279</c:v>
                </c:pt>
                <c:pt idx="37">
                  <c:v>-81.4376369453622</c:v>
                </c:pt>
                <c:pt idx="38">
                  <c:v>-47.0712663786084</c:v>
                </c:pt>
                <c:pt idx="39">
                  <c:v>-12.3747096754566</c:v>
                </c:pt>
                <c:pt idx="40">
                  <c:v>22.601280914644</c:v>
                </c:pt>
                <c:pt idx="41">
                  <c:v>57.8153673754742</c:v>
                </c:pt>
                <c:pt idx="42">
                  <c:v>93.2335062346699</c:v>
                </c:pt>
                <c:pt idx="43">
                  <c:v>128.827407941543</c:v>
                </c:pt>
                <c:pt idx="44">
                  <c:v>164.573386875856</c:v>
                </c:pt>
                <c:pt idx="45">
                  <c:v>200.451484209147</c:v>
                </c:pt>
                <c:pt idx="46">
                  <c:v>236.444787027447</c:v>
                </c:pt>
                <c:pt idx="47">
                  <c:v>272.538892130381</c:v>
                </c:pt>
                <c:pt idx="48">
                  <c:v>308.721478684354</c:v>
                </c:pt>
                <c:pt idx="49">
                  <c:v>344.981964188459</c:v>
                </c:pt>
                <c:pt idx="50">
                  <c:v>381.3112251255</c:v>
                </c:pt>
                <c:pt idx="51">
                  <c:v>417.701368447899</c:v>
                </c:pt>
                <c:pt idx="52">
                  <c:v>454.145543429154</c:v>
                </c:pt>
                <c:pt idx="53">
                  <c:v>490.637785854673</c:v>
                </c:pt>
                <c:pt idx="54">
                  <c:v>527.172888323702</c:v>
                </c:pt>
                <c:pt idx="55">
                  <c:v>563.746291778265</c:v>
                </c:pt>
                <c:pt idx="56">
                  <c:v>600.353994393947</c:v>
                </c:pt>
                <c:pt idx="57">
                  <c:v>636.992474749052</c:v>
                </c:pt>
                <c:pt idx="58">
                  <c:v>673.658626794724</c:v>
                </c:pt>
                <c:pt idx="59">
                  <c:v>710.349704622862</c:v>
                </c:pt>
                <c:pt idx="60">
                  <c:v>747.063275402854</c:v>
                </c:pt>
                <c:pt idx="61">
                  <c:v>783.797179155492</c:v>
                </c:pt>
                <c:pt idx="62">
                  <c:v>820.549494270382</c:v>
                </c:pt>
                <c:pt idx="63">
                  <c:v>857.318507864577</c:v>
                </c:pt>
                <c:pt idx="64">
                  <c:v>894.102690235067</c:v>
                </c:pt>
                <c:pt idx="65">
                  <c:v>930.90067278375</c:v>
                </c:pt>
                <c:pt idx="66">
                  <c:v>967.711228896351</c:v>
                </c:pt>
                <c:pt idx="67">
                  <c:v>1004.53325734118</c:v>
                </c:pt>
                <c:pt idx="68">
                  <c:v>1041.36576782307</c:v>
                </c:pt>
                <c:pt idx="69">
                  <c:v>1078.20786838547</c:v>
                </c:pt>
                <c:pt idx="70">
                  <c:v>1115.05875440092</c:v>
                </c:pt>
                <c:pt idx="71">
                  <c:v>1151.91769893032</c:v>
                </c:pt>
                <c:pt idx="72">
                  <c:v>1188.7840442641</c:v>
                </c:pt>
                <c:pt idx="73">
                  <c:v>1225.65719448621</c:v>
                </c:pt>
                <c:pt idx="74">
                  <c:v>1262.53660892532</c:v>
                </c:pt>
                <c:pt idx="75">
                  <c:v>1299.42179637693</c:v>
                </c:pt>
                <c:pt idx="76">
                  <c:v>1336.31230999681</c:v>
                </c:pt>
                <c:pt idx="77">
                  <c:v>1373.20774278013</c:v>
                </c:pt>
                <c:pt idx="78">
                  <c:v>1410.10772355265</c:v>
                </c:pt>
                <c:pt idx="79">
                  <c:v>1447.01191341006</c:v>
                </c:pt>
                <c:pt idx="80">
                  <c:v>1483.92000255067</c:v>
                </c:pt>
                <c:pt idx="81">
                  <c:v>1520.83170745372</c:v>
                </c:pt>
                <c:pt idx="82">
                  <c:v>1557.74676836168</c:v>
                </c:pt>
                <c:pt idx="83">
                  <c:v>1594.66494703089</c:v>
                </c:pt>
                <c:pt idx="84">
                  <c:v>1631.58602471884</c:v>
                </c:pt>
                <c:pt idx="85">
                  <c:v>1668.50980038095</c:v>
                </c:pt>
                <c:pt idx="86">
                  <c:v>1705.43608905271</c:v>
                </c:pt>
                <c:pt idx="87">
                  <c:v>1742.36472039643</c:v>
                </c:pt>
                <c:pt idx="88">
                  <c:v>1779.29553739407</c:v>
                </c:pt>
                <c:pt idx="89">
                  <c:v>1816.22839517001</c:v>
                </c:pt>
                <c:pt idx="90">
                  <c:v>1853.16315992966</c:v>
                </c:pt>
                <c:pt idx="91">
                  <c:v>1890.09970800129</c:v>
                </c:pt>
                <c:pt idx="92">
                  <c:v>1927.03792497008</c:v>
                </c:pt>
                <c:pt idx="93">
                  <c:v>1963.97770489464</c:v>
                </c:pt>
                <c:pt idx="94">
                  <c:v>2000.91894959729</c:v>
                </c:pt>
                <c:pt idx="95">
                  <c:v>2037.86156802064</c:v>
                </c:pt>
                <c:pt idx="96">
                  <c:v>2074.80547564343</c:v>
                </c:pt>
                <c:pt idx="97">
                  <c:v>2111.75059394982</c:v>
                </c:pt>
                <c:pt idx="98">
                  <c:v>2148.69684994661</c:v>
                </c:pt>
                <c:pt idx="99">
                  <c:v>2185.64417572373</c:v>
                </c:pt>
                <c:pt idx="100">
                  <c:v>2222.5925080536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Sheet1 (4)'!$A$9:$A$109</c:f>
              <c:numCache>
                <c:formatCode>General</c:formatCode>
                <c:ptCount val="10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</c:numCache>
            </c:numRef>
          </c:xVal>
          <c:yVal>
            <c:numRef>
              <c:f>'[1]Sheet1 (4)'!$M$9:$M$109</c:f>
              <c:numCache>
                <c:formatCode>General</c:formatCode>
                <c:ptCount val="101"/>
                <c:pt idx="1">
                  <c:v>-503.536157792437</c:v>
                </c:pt>
                <c:pt idx="2">
                  <c:v>-497.44372122336</c:v>
                </c:pt>
                <c:pt idx="3">
                  <c:v>-491.361723471919</c:v>
                </c:pt>
                <c:pt idx="4">
                  <c:v>-485.302692696045</c:v>
                </c:pt>
                <c:pt idx="5">
                  <c:v>-479.284179219909</c:v>
                </c:pt>
                <c:pt idx="6">
                  <c:v>-473.328797749161</c:v>
                </c:pt>
                <c:pt idx="7">
                  <c:v>-467.464360482722</c:v>
                </c:pt>
                <c:pt idx="8">
                  <c:v>-461.724222619182</c:v>
                </c:pt>
                <c:pt idx="9">
                  <c:v>-456.148069238265</c:v>
                </c:pt>
                <c:pt idx="10">
                  <c:v>-450.783561781715</c:v>
                </c:pt>
                <c:pt idx="11">
                  <c:v>-445.68961977845</c:v>
                </c:pt>
                <c:pt idx="12">
                  <c:v>-440.942831149986</c:v>
                </c:pt>
                <c:pt idx="13">
                  <c:v>-436.649960563743</c:v>
                </c:pt>
                <c:pt idx="14">
                  <c:v>-432.972530941411</c:v>
                </c:pt>
                <c:pt idx="15">
                  <c:v>-430.144454960568</c:v>
                </c:pt>
                <c:pt idx="16">
                  <c:v>-427.544510784643</c:v>
                </c:pt>
                <c:pt idx="17">
                  <c:v>-424.538407718341</c:v>
                </c:pt>
                <c:pt idx="18">
                  <c:v>-420.884686469828</c:v>
                </c:pt>
                <c:pt idx="19">
                  <c:v>-416.395720588813</c:v>
                </c:pt>
                <c:pt idx="20">
                  <c:v>-410.904042074826</c:v>
                </c:pt>
                <c:pt idx="21">
                  <c:v>-404.248106500233</c:v>
                </c:pt>
                <c:pt idx="22">
                  <c:v>-396.26430452563</c:v>
                </c:pt>
                <c:pt idx="23">
                  <c:v>-386.781156969756</c:v>
                </c:pt>
                <c:pt idx="24">
                  <c:v>-375.614004524757</c:v>
                </c:pt>
                <c:pt idx="25">
                  <c:v>-362.559202813565</c:v>
                </c:pt>
                <c:pt idx="26">
                  <c:v>-347.387002104189</c:v>
                </c:pt>
                <c:pt idx="27">
                  <c:v>-329.832228748743</c:v>
                </c:pt>
                <c:pt idx="28">
                  <c:v>-309.581674343716</c:v>
                </c:pt>
                <c:pt idx="29">
                  <c:v>-286.256751188763</c:v>
                </c:pt>
                <c:pt idx="30">
                  <c:v>-259.405095434721</c:v>
                </c:pt>
                <c:pt idx="31">
                  <c:v>-229.515046037484</c:v>
                </c:pt>
                <c:pt idx="32">
                  <c:v>-198.337148441126</c:v>
                </c:pt>
                <c:pt idx="33">
                  <c:v>-166.192617780923</c:v>
                </c:pt>
                <c:pt idx="34">
                  <c:v>-133.295074333459</c:v>
                </c:pt>
                <c:pt idx="35">
                  <c:v>-99.7953717357882</c:v>
                </c:pt>
                <c:pt idx="36">
                  <c:v>-65.8049840275475</c:v>
                </c:pt>
                <c:pt idx="37">
                  <c:v>-31.4091079205575</c:v>
                </c:pt>
                <c:pt idx="38">
                  <c:v>3.32549163650508</c:v>
                </c:pt>
                <c:pt idx="39">
                  <c:v>38.3454963148702</c:v>
                </c:pt>
                <c:pt idx="40">
                  <c:v>73.607701624925</c:v>
                </c:pt>
                <c:pt idx="41">
                  <c:v>109.076692725492</c:v>
                </c:pt>
                <c:pt idx="42">
                  <c:v>144.723166904938</c:v>
                </c:pt>
                <c:pt idx="43">
                  <c:v>180.522688770476</c:v>
                </c:pt>
                <c:pt idx="44">
                  <c:v>216.454745674442</c:v>
                </c:pt>
                <c:pt idx="45">
                  <c:v>252.502017891515</c:v>
                </c:pt>
                <c:pt idx="46">
                  <c:v>288.649806332284</c:v>
                </c:pt>
                <c:pt idx="47">
                  <c:v>324.885578269777</c:v>
                </c:pt>
                <c:pt idx="48">
                  <c:v>361.198603025652</c:v>
                </c:pt>
                <c:pt idx="49">
                  <c:v>397.579657238125</c:v>
                </c:pt>
                <c:pt idx="50">
                  <c:v>434.020784615347</c:v>
                </c:pt>
                <c:pt idx="51">
                  <c:v>470.515098802117</c:v>
                </c:pt>
                <c:pt idx="52">
                  <c:v>507.056620670273</c:v>
                </c:pt>
                <c:pt idx="53">
                  <c:v>543.640143311145</c:v>
                </c:pt>
                <c:pt idx="54">
                  <c:v>580.261119475607</c:v>
                </c:pt>
                <c:pt idx="55">
                  <c:v>616.915567316273</c:v>
                </c:pt>
                <c:pt idx="56">
                  <c:v>653.599991134823</c:v>
                </c:pt>
                <c:pt idx="57">
                  <c:v>690.311314493463</c:v>
                </c:pt>
                <c:pt idx="58">
                  <c:v>727.046823561422</c:v>
                </c:pt>
                <c:pt idx="59">
                  <c:v>763.804118970176</c:v>
                </c:pt>
                <c:pt idx="60">
                  <c:v>800.581074770319</c:v>
                </c:pt>
                <c:pt idx="61">
                  <c:v>837.375803337666</c:v>
                </c:pt>
                <c:pt idx="62">
                  <c:v>874.186625280567</c:v>
                </c:pt>
                <c:pt idx="63">
                  <c:v>911.01204356534</c:v>
                </c:pt>
                <c:pt idx="64">
                  <c:v>947.850721210454</c:v>
                </c:pt>
                <c:pt idx="65">
                  <c:v>984.701462009043</c:v>
                </c:pt>
                <c:pt idx="66">
                  <c:v>1021.56319382847</c:v>
                </c:pt>
                <c:pt idx="67">
                  <c:v>1058.43495410885</c:v>
                </c:pt>
                <c:pt idx="68">
                  <c:v>1095.31587724285</c:v>
                </c:pt>
                <c:pt idx="69">
                  <c:v>1132.20518356895</c:v>
                </c:pt>
                <c:pt idx="70">
                  <c:v>1169.10216975178</c:v>
                </c:pt>
                <c:pt idx="71">
                  <c:v>1206.00620035796</c:v>
                </c:pt>
                <c:pt idx="72">
                  <c:v>1242.91670046409</c:v>
                </c:pt>
                <c:pt idx="73">
                  <c:v>1279.8331491585</c:v>
                </c:pt>
                <c:pt idx="74">
                  <c:v>1316.75507381788</c:v>
                </c:pt>
                <c:pt idx="75">
                  <c:v>1353.68204505757</c:v>
                </c:pt>
                <c:pt idx="76">
                  <c:v>1390.61367226846</c:v>
                </c:pt>
                <c:pt idx="77">
                  <c:v>1427.54959966563</c:v>
                </c:pt>
                <c:pt idx="78">
                  <c:v>1464.48950278445</c:v>
                </c:pt>
                <c:pt idx="79">
                  <c:v>1501.43308536841</c:v>
                </c:pt>
                <c:pt idx="80">
                  <c:v>1538.38007660061</c:v>
                </c:pt>
                <c:pt idx="81">
                  <c:v>1575.33022863736</c:v>
                </c:pt>
                <c:pt idx="82">
                  <c:v>1612.28331440752</c:v>
                </c:pt>
                <c:pt idx="83">
                  <c:v>1649.23912564624</c:v>
                </c:pt>
                <c:pt idx="84">
                  <c:v>1686.19747113566</c:v>
                </c:pt>
                <c:pt idx="85">
                  <c:v>1723.15817512867</c:v>
                </c:pt>
                <c:pt idx="86">
                  <c:v>1760.12107593468</c:v>
                </c:pt>
                <c:pt idx="87">
                  <c:v>1797.08602464929</c:v>
                </c:pt>
                <c:pt idx="88">
                  <c:v>1834.05288401161</c:v>
                </c:pt>
                <c:pt idx="89">
                  <c:v>1871.02152737528</c:v>
                </c:pt>
                <c:pt idx="90">
                  <c:v>1907.99183778055</c:v>
                </c:pt>
                <c:pt idx="91">
                  <c:v>1944.96370711675</c:v>
                </c:pt>
                <c:pt idx="92">
                  <c:v>1981.93703536533</c:v>
                </c:pt>
                <c:pt idx="93">
                  <c:v>2018.91172991492</c:v>
                </c:pt>
                <c:pt idx="94">
                  <c:v>2055.88770494101</c:v>
                </c:pt>
                <c:pt idx="95">
                  <c:v>2092.86488084339</c:v>
                </c:pt>
                <c:pt idx="96">
                  <c:v>2129.84318373558</c:v>
                </c:pt>
                <c:pt idx="97">
                  <c:v>2166.82254498088</c:v>
                </c:pt>
                <c:pt idx="98">
                  <c:v>2203.80290077031</c:v>
                </c:pt>
                <c:pt idx="99">
                  <c:v>2240.78419173846</c:v>
                </c:pt>
                <c:pt idx="100">
                  <c:v>2277.7663626132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-26'!$M$138:$M$141</c:f>
              <c:numCache>
                <c:formatCode>General</c:formatCode>
                <c:ptCount val="4"/>
                <c:pt idx="0">
                  <c:v>428</c:v>
                </c:pt>
                <c:pt idx="1">
                  <c:v>373</c:v>
                </c:pt>
                <c:pt idx="2">
                  <c:v>328</c:v>
                </c:pt>
                <c:pt idx="3">
                  <c:v>302</c:v>
                </c:pt>
              </c:numCache>
            </c:numRef>
          </c:xVal>
          <c:yVal>
            <c:numRef>
              <c:f>'23-26'!$N$138:$N$141</c:f>
              <c:numCache>
                <c:formatCode>General</c:formatCode>
                <c:ptCount val="4"/>
                <c:pt idx="0">
                  <c:v>-12.6532638140853</c:v>
                </c:pt>
                <c:pt idx="1">
                  <c:v>-81.4376369453622</c:v>
                </c:pt>
                <c:pt idx="2">
                  <c:v>-214.038324833367</c:v>
                </c:pt>
                <c:pt idx="3">
                  <c:v>-259.405095434721</c:v>
                </c:pt>
              </c:numCache>
            </c:numRef>
          </c:yVal>
          <c:smooth val="1"/>
        </c:ser>
        <c:axId val="48730652"/>
        <c:axId val="39980074"/>
      </c:scatterChart>
      <c:valAx>
        <c:axId val="48730652"/>
        <c:scaling>
          <c:orientation val="minMax"/>
          <c:max val="500"/>
          <c:min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980074"/>
        <c:crossesAt val="0"/>
        <c:crossBetween val="midCat"/>
      </c:valAx>
      <c:valAx>
        <c:axId val="39980074"/>
        <c:scaling>
          <c:orientation val="minMax"/>
          <c:max val="600"/>
          <c:min val="-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730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556962025316"/>
          <c:y val="0.22478361470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7'!$B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7'!$B$4:$B$152</c:f>
              <c:numCache>
                <c:formatCode>General</c:formatCode>
                <c:ptCount val="149"/>
                <c:pt idx="0">
                  <c:v>-97269.2</c:v>
                </c:pt>
                <c:pt idx="1">
                  <c:v>-96371.55</c:v>
                </c:pt>
                <c:pt idx="2">
                  <c:v>-95476.43</c:v>
                </c:pt>
                <c:pt idx="3">
                  <c:v>-94583.83</c:v>
                </c:pt>
                <c:pt idx="4">
                  <c:v>-93693.77</c:v>
                </c:pt>
                <c:pt idx="5">
                  <c:v>-92806.26</c:v>
                </c:pt>
                <c:pt idx="6">
                  <c:v>-91921.3</c:v>
                </c:pt>
                <c:pt idx="7">
                  <c:v>-91038.92</c:v>
                </c:pt>
                <c:pt idx="8">
                  <c:v>-90159.12</c:v>
                </c:pt>
                <c:pt idx="9">
                  <c:v>-89281.92</c:v>
                </c:pt>
                <c:pt idx="10">
                  <c:v>-88407.32</c:v>
                </c:pt>
                <c:pt idx="11">
                  <c:v>-87535.34</c:v>
                </c:pt>
                <c:pt idx="12">
                  <c:v>-86665.99</c:v>
                </c:pt>
                <c:pt idx="13">
                  <c:v>-85799.28</c:v>
                </c:pt>
                <c:pt idx="14">
                  <c:v>-84935.23</c:v>
                </c:pt>
                <c:pt idx="15">
                  <c:v>-84073.85</c:v>
                </c:pt>
                <c:pt idx="16">
                  <c:v>-83215.15</c:v>
                </c:pt>
                <c:pt idx="17">
                  <c:v>-82359.14</c:v>
                </c:pt>
                <c:pt idx="18">
                  <c:v>-81505.84</c:v>
                </c:pt>
                <c:pt idx="19">
                  <c:v>-80655.27</c:v>
                </c:pt>
                <c:pt idx="20">
                  <c:v>-79807.42</c:v>
                </c:pt>
                <c:pt idx="21">
                  <c:v>-78962.33</c:v>
                </c:pt>
                <c:pt idx="22">
                  <c:v>-78120</c:v>
                </c:pt>
                <c:pt idx="23">
                  <c:v>-77280.45</c:v>
                </c:pt>
                <c:pt idx="24">
                  <c:v>-76443.69</c:v>
                </c:pt>
                <c:pt idx="25">
                  <c:v>-75609.73</c:v>
                </c:pt>
                <c:pt idx="26">
                  <c:v>-74778.6</c:v>
                </c:pt>
                <c:pt idx="27">
                  <c:v>-73950.31</c:v>
                </c:pt>
                <c:pt idx="28">
                  <c:v>-73124.88</c:v>
                </c:pt>
                <c:pt idx="29">
                  <c:v>-72302.3</c:v>
                </c:pt>
                <c:pt idx="30">
                  <c:v>-71482.62</c:v>
                </c:pt>
                <c:pt idx="31">
                  <c:v>-70665.84</c:v>
                </c:pt>
                <c:pt idx="32">
                  <c:v>-69851.98</c:v>
                </c:pt>
                <c:pt idx="33">
                  <c:v>-69041.05</c:v>
                </c:pt>
                <c:pt idx="34">
                  <c:v>-68233.07</c:v>
                </c:pt>
                <c:pt idx="35">
                  <c:v>-67428.07</c:v>
                </c:pt>
                <c:pt idx="36">
                  <c:v>-66626.05</c:v>
                </c:pt>
                <c:pt idx="37">
                  <c:v>-65827.05</c:v>
                </c:pt>
                <c:pt idx="38">
                  <c:v>-65031.06</c:v>
                </c:pt>
                <c:pt idx="39">
                  <c:v>-64238.12</c:v>
                </c:pt>
                <c:pt idx="40">
                  <c:v>-63448.24</c:v>
                </c:pt>
                <c:pt idx="41">
                  <c:v>-62661.45</c:v>
                </c:pt>
                <c:pt idx="42">
                  <c:v>-61877.76</c:v>
                </c:pt>
                <c:pt idx="43">
                  <c:v>-61097.19</c:v>
                </c:pt>
                <c:pt idx="44">
                  <c:v>-60319.77</c:v>
                </c:pt>
                <c:pt idx="45">
                  <c:v>-59545.5</c:v>
                </c:pt>
                <c:pt idx="46">
                  <c:v>-58774.43</c:v>
                </c:pt>
                <c:pt idx="47">
                  <c:v>-58006.56</c:v>
                </c:pt>
                <c:pt idx="48">
                  <c:v>-57241.93</c:v>
                </c:pt>
                <c:pt idx="49">
                  <c:v>-56480.54</c:v>
                </c:pt>
                <c:pt idx="50">
                  <c:v>-55722.43</c:v>
                </c:pt>
                <c:pt idx="51">
                  <c:v>-54967.63</c:v>
                </c:pt>
                <c:pt idx="52">
                  <c:v>-54216.14</c:v>
                </c:pt>
                <c:pt idx="53">
                  <c:v>-53468.01</c:v>
                </c:pt>
                <c:pt idx="54">
                  <c:v>-52723.24</c:v>
                </c:pt>
                <c:pt idx="55">
                  <c:v>-51981.88</c:v>
                </c:pt>
                <c:pt idx="56">
                  <c:v>-51243.94</c:v>
                </c:pt>
                <c:pt idx="57">
                  <c:v>-50509.45</c:v>
                </c:pt>
                <c:pt idx="58">
                  <c:v>-49778.45</c:v>
                </c:pt>
                <c:pt idx="59">
                  <c:v>-49050.95</c:v>
                </c:pt>
                <c:pt idx="60">
                  <c:v>-48326.98</c:v>
                </c:pt>
                <c:pt idx="61">
                  <c:v>-47606.58</c:v>
                </c:pt>
                <c:pt idx="62">
                  <c:v>-46889.77</c:v>
                </c:pt>
                <c:pt idx="63">
                  <c:v>-46176.59</c:v>
                </c:pt>
                <c:pt idx="64">
                  <c:v>-45467.06</c:v>
                </c:pt>
                <c:pt idx="65">
                  <c:v>-44761.22</c:v>
                </c:pt>
                <c:pt idx="66">
                  <c:v>-44059.11</c:v>
                </c:pt>
                <c:pt idx="67">
                  <c:v>-43360.74</c:v>
                </c:pt>
                <c:pt idx="68">
                  <c:v>-42874.2</c:v>
                </c:pt>
                <c:pt idx="69">
                  <c:v>-42874.13</c:v>
                </c:pt>
                <c:pt idx="70">
                  <c:v>-42874.13</c:v>
                </c:pt>
                <c:pt idx="71">
                  <c:v>-42874.07</c:v>
                </c:pt>
                <c:pt idx="72">
                  <c:v>-42666.16</c:v>
                </c:pt>
                <c:pt idx="73">
                  <c:v>-41975.41</c:v>
                </c:pt>
                <c:pt idx="74">
                  <c:v>-41288.51</c:v>
                </c:pt>
                <c:pt idx="75">
                  <c:v>-40605.51</c:v>
                </c:pt>
                <c:pt idx="76">
                  <c:v>-39926.44</c:v>
                </c:pt>
                <c:pt idx="77">
                  <c:v>-39251.34</c:v>
                </c:pt>
                <c:pt idx="78">
                  <c:v>-38580.26</c:v>
                </c:pt>
                <c:pt idx="79">
                  <c:v>-37913.22</c:v>
                </c:pt>
                <c:pt idx="80">
                  <c:v>-37250.28</c:v>
                </c:pt>
                <c:pt idx="81">
                  <c:v>-36591.48</c:v>
                </c:pt>
                <c:pt idx="82">
                  <c:v>-35936.85</c:v>
                </c:pt>
                <c:pt idx="83">
                  <c:v>-35286.45</c:v>
                </c:pt>
                <c:pt idx="84">
                  <c:v>-34640.33</c:v>
                </c:pt>
                <c:pt idx="85">
                  <c:v>-33998.52</c:v>
                </c:pt>
                <c:pt idx="86">
                  <c:v>-33361.08</c:v>
                </c:pt>
                <c:pt idx="87">
                  <c:v>-32728.07</c:v>
                </c:pt>
                <c:pt idx="88">
                  <c:v>-32099.52</c:v>
                </c:pt>
                <c:pt idx="89">
                  <c:v>-31475.5</c:v>
                </c:pt>
                <c:pt idx="90">
                  <c:v>-30856.06</c:v>
                </c:pt>
                <c:pt idx="91">
                  <c:v>-30241.26</c:v>
                </c:pt>
                <c:pt idx="92">
                  <c:v>-29631.16</c:v>
                </c:pt>
                <c:pt idx="93">
                  <c:v>-29025.82</c:v>
                </c:pt>
                <c:pt idx="94">
                  <c:v>-28425.3</c:v>
                </c:pt>
                <c:pt idx="95">
                  <c:v>-27829.67</c:v>
                </c:pt>
                <c:pt idx="96">
                  <c:v>-27238.99</c:v>
                </c:pt>
                <c:pt idx="97">
                  <c:v>-26653.34</c:v>
                </c:pt>
                <c:pt idx="98">
                  <c:v>-26072.78</c:v>
                </c:pt>
                <c:pt idx="99">
                  <c:v>-25497.4</c:v>
                </c:pt>
                <c:pt idx="100">
                  <c:v>-24927.26</c:v>
                </c:pt>
                <c:pt idx="101">
                  <c:v>-24362.46</c:v>
                </c:pt>
                <c:pt idx="102">
                  <c:v>-23803.08</c:v>
                </c:pt>
                <c:pt idx="103">
                  <c:v>-23249.2</c:v>
                </c:pt>
                <c:pt idx="104">
                  <c:v>-22700.92</c:v>
                </c:pt>
                <c:pt idx="105">
                  <c:v>-22158.33</c:v>
                </c:pt>
                <c:pt idx="106">
                  <c:v>-21621.53</c:v>
                </c:pt>
                <c:pt idx="107">
                  <c:v>-21090.63</c:v>
                </c:pt>
                <c:pt idx="108">
                  <c:v>-20565.74</c:v>
                </c:pt>
                <c:pt idx="109">
                  <c:v>-20046.98</c:v>
                </c:pt>
                <c:pt idx="110">
                  <c:v>-19534.47</c:v>
                </c:pt>
                <c:pt idx="111">
                  <c:v>-19028.33</c:v>
                </c:pt>
                <c:pt idx="112">
                  <c:v>-18528.71</c:v>
                </c:pt>
                <c:pt idx="113">
                  <c:v>-18035.76</c:v>
                </c:pt>
                <c:pt idx="114">
                  <c:v>-17549.63</c:v>
                </c:pt>
                <c:pt idx="115">
                  <c:v>-17070.49</c:v>
                </c:pt>
                <c:pt idx="116">
                  <c:v>-16598.52</c:v>
                </c:pt>
                <c:pt idx="117">
                  <c:v>-16133.93</c:v>
                </c:pt>
                <c:pt idx="118">
                  <c:v>-15676.94</c:v>
                </c:pt>
                <c:pt idx="119">
                  <c:v>-15227.79</c:v>
                </c:pt>
                <c:pt idx="120">
                  <c:v>-14786.77</c:v>
                </c:pt>
                <c:pt idx="121">
                  <c:v>-14354.2</c:v>
                </c:pt>
                <c:pt idx="122">
                  <c:v>-13930.51</c:v>
                </c:pt>
                <c:pt idx="123">
                  <c:v>-13516.33</c:v>
                </c:pt>
                <c:pt idx="124">
                  <c:v>-13113.73</c:v>
                </c:pt>
                <c:pt idx="125">
                  <c:v>-12723.04</c:v>
                </c:pt>
                <c:pt idx="126">
                  <c:v>-12344.04</c:v>
                </c:pt>
                <c:pt idx="127">
                  <c:v>-11976.6</c:v>
                </c:pt>
                <c:pt idx="128">
                  <c:v>-11620.67</c:v>
                </c:pt>
                <c:pt idx="129">
                  <c:v>-11276.25</c:v>
                </c:pt>
                <c:pt idx="130">
                  <c:v>-10943.37</c:v>
                </c:pt>
                <c:pt idx="131">
                  <c:v>-10622.12</c:v>
                </c:pt>
                <c:pt idx="132">
                  <c:v>-10312.61</c:v>
                </c:pt>
                <c:pt idx="133">
                  <c:v>-10014.99</c:v>
                </c:pt>
                <c:pt idx="134">
                  <c:v>-9729.418</c:v>
                </c:pt>
                <c:pt idx="135">
                  <c:v>-9456.069</c:v>
                </c:pt>
                <c:pt idx="136">
                  <c:v>-9195.132</c:v>
                </c:pt>
                <c:pt idx="137">
                  <c:v>-8946.795</c:v>
                </c:pt>
                <c:pt idx="138">
                  <c:v>-8711.236</c:v>
                </c:pt>
                <c:pt idx="139">
                  <c:v>-8488.597</c:v>
                </c:pt>
                <c:pt idx="140">
                  <c:v>-8278.96</c:v>
                </c:pt>
                <c:pt idx="141">
                  <c:v>-8082.297</c:v>
                </c:pt>
                <c:pt idx="142">
                  <c:v>-7898.395</c:v>
                </c:pt>
                <c:pt idx="143">
                  <c:v>-7726.73</c:v>
                </c:pt>
                <c:pt idx="144">
                  <c:v>-7566.263</c:v>
                </c:pt>
                <c:pt idx="145">
                  <c:v>-7415.07</c:v>
                </c:pt>
                <c:pt idx="146">
                  <c:v>-7269.684</c:v>
                </c:pt>
                <c:pt idx="147">
                  <c:v>-7123.816</c:v>
                </c:pt>
                <c:pt idx="148">
                  <c:v>-6965.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7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7'!$C$4:$C$152</c:f>
              <c:numCache>
                <c:formatCode>General</c:formatCode>
                <c:ptCount val="149"/>
                <c:pt idx="0">
                  <c:v>-94690.52</c:v>
                </c:pt>
                <c:pt idx="1">
                  <c:v>-93816.8</c:v>
                </c:pt>
                <c:pt idx="2">
                  <c:v>-92945.6</c:v>
                </c:pt>
                <c:pt idx="3">
                  <c:v>-92076.93</c:v>
                </c:pt>
                <c:pt idx="4">
                  <c:v>-91210.8</c:v>
                </c:pt>
                <c:pt idx="5">
                  <c:v>-90347.2</c:v>
                </c:pt>
                <c:pt idx="6">
                  <c:v>-89486.18</c:v>
                </c:pt>
                <c:pt idx="7">
                  <c:v>-88627.73</c:v>
                </c:pt>
                <c:pt idx="8">
                  <c:v>-87771.85</c:v>
                </c:pt>
                <c:pt idx="9">
                  <c:v>-86918.57</c:v>
                </c:pt>
                <c:pt idx="10">
                  <c:v>-86067.9</c:v>
                </c:pt>
                <c:pt idx="11">
                  <c:v>-85219.84</c:v>
                </c:pt>
                <c:pt idx="12">
                  <c:v>-84374.41</c:v>
                </c:pt>
                <c:pt idx="13">
                  <c:v>-83531.63</c:v>
                </c:pt>
                <c:pt idx="14">
                  <c:v>-82691.51</c:v>
                </c:pt>
                <c:pt idx="15">
                  <c:v>-81854.05</c:v>
                </c:pt>
                <c:pt idx="16">
                  <c:v>-81019.27</c:v>
                </c:pt>
                <c:pt idx="17">
                  <c:v>-80187.19</c:v>
                </c:pt>
                <c:pt idx="18">
                  <c:v>-79357.81</c:v>
                </c:pt>
                <c:pt idx="19">
                  <c:v>-78531.16</c:v>
                </c:pt>
                <c:pt idx="20">
                  <c:v>-77707.23</c:v>
                </c:pt>
                <c:pt idx="21">
                  <c:v>-76886.06</c:v>
                </c:pt>
                <c:pt idx="22">
                  <c:v>-76067.66</c:v>
                </c:pt>
                <c:pt idx="23">
                  <c:v>-75252.02</c:v>
                </c:pt>
                <c:pt idx="24">
                  <c:v>-74439.19</c:v>
                </c:pt>
                <c:pt idx="25">
                  <c:v>-73629.16</c:v>
                </c:pt>
                <c:pt idx="26">
                  <c:v>-72821.95</c:v>
                </c:pt>
                <c:pt idx="27">
                  <c:v>-72017.58</c:v>
                </c:pt>
                <c:pt idx="28">
                  <c:v>-71216.06</c:v>
                </c:pt>
                <c:pt idx="29">
                  <c:v>-70417.41</c:v>
                </c:pt>
                <c:pt idx="30">
                  <c:v>-69621.65</c:v>
                </c:pt>
                <c:pt idx="31">
                  <c:v>-68828.78</c:v>
                </c:pt>
                <c:pt idx="32">
                  <c:v>-68038.84</c:v>
                </c:pt>
                <c:pt idx="33">
                  <c:v>-67251.84</c:v>
                </c:pt>
                <c:pt idx="34">
                  <c:v>-66467.78</c:v>
                </c:pt>
                <c:pt idx="35">
                  <c:v>-65686.7</c:v>
                </c:pt>
                <c:pt idx="36">
                  <c:v>-64908.59</c:v>
                </c:pt>
                <c:pt idx="37">
                  <c:v>-64133.5</c:v>
                </c:pt>
                <c:pt idx="38">
                  <c:v>-63361.43</c:v>
                </c:pt>
                <c:pt idx="39">
                  <c:v>-62592.41</c:v>
                </c:pt>
                <c:pt idx="40">
                  <c:v>-61826.45</c:v>
                </c:pt>
                <c:pt idx="41">
                  <c:v>-61063.57</c:v>
                </c:pt>
                <c:pt idx="42">
                  <c:v>-60303.8</c:v>
                </c:pt>
                <c:pt idx="43">
                  <c:v>-59547.14</c:v>
                </c:pt>
                <c:pt idx="44">
                  <c:v>-58793.63</c:v>
                </c:pt>
                <c:pt idx="45">
                  <c:v>-58043.28</c:v>
                </c:pt>
                <c:pt idx="46">
                  <c:v>-57296.12</c:v>
                </c:pt>
                <c:pt idx="47">
                  <c:v>-56552.16</c:v>
                </c:pt>
                <c:pt idx="48">
                  <c:v>-55811.43</c:v>
                </c:pt>
                <c:pt idx="49">
                  <c:v>-55073.96</c:v>
                </c:pt>
                <c:pt idx="50">
                  <c:v>-54339.76</c:v>
                </c:pt>
                <c:pt idx="51">
                  <c:v>-53608.86</c:v>
                </c:pt>
                <c:pt idx="52">
                  <c:v>-52881.28</c:v>
                </c:pt>
                <c:pt idx="53">
                  <c:v>-52157.05</c:v>
                </c:pt>
                <c:pt idx="54">
                  <c:v>-51436.19</c:v>
                </c:pt>
                <c:pt idx="55">
                  <c:v>-50718.73</c:v>
                </c:pt>
                <c:pt idx="56">
                  <c:v>-50004.69</c:v>
                </c:pt>
                <c:pt idx="57">
                  <c:v>-49294.1</c:v>
                </c:pt>
                <c:pt idx="58">
                  <c:v>-48586.99</c:v>
                </c:pt>
                <c:pt idx="59">
                  <c:v>-47883.39</c:v>
                </c:pt>
                <c:pt idx="60">
                  <c:v>-47183.31</c:v>
                </c:pt>
                <c:pt idx="61">
                  <c:v>-46486.8</c:v>
                </c:pt>
                <c:pt idx="62">
                  <c:v>-45793.89</c:v>
                </c:pt>
                <c:pt idx="63">
                  <c:v>-45104.59</c:v>
                </c:pt>
                <c:pt idx="64">
                  <c:v>-44418.95</c:v>
                </c:pt>
                <c:pt idx="65">
                  <c:v>-43736.99</c:v>
                </c:pt>
                <c:pt idx="66">
                  <c:v>-43058.75</c:v>
                </c:pt>
                <c:pt idx="67">
                  <c:v>-42384.27</c:v>
                </c:pt>
                <c:pt idx="68">
                  <c:v>-41914.44</c:v>
                </c:pt>
                <c:pt idx="69">
                  <c:v>-41914.37</c:v>
                </c:pt>
                <c:pt idx="70">
                  <c:v>-41914.37</c:v>
                </c:pt>
                <c:pt idx="71">
                  <c:v>-41914.3</c:v>
                </c:pt>
                <c:pt idx="72">
                  <c:v>-41713.56</c:v>
                </c:pt>
                <c:pt idx="73">
                  <c:v>-41046.68</c:v>
                </c:pt>
                <c:pt idx="74">
                  <c:v>-40383.64</c:v>
                </c:pt>
                <c:pt idx="75">
                  <c:v>-39724.51</c:v>
                </c:pt>
                <c:pt idx="76">
                  <c:v>-39069.3</c:v>
                </c:pt>
                <c:pt idx="77">
                  <c:v>-38418.05</c:v>
                </c:pt>
                <c:pt idx="78">
                  <c:v>-37770.81</c:v>
                </c:pt>
                <c:pt idx="79">
                  <c:v>-37127.62</c:v>
                </c:pt>
                <c:pt idx="80">
                  <c:v>-36488.52</c:v>
                </c:pt>
                <c:pt idx="81">
                  <c:v>-35853.54</c:v>
                </c:pt>
                <c:pt idx="82">
                  <c:v>-35222.74</c:v>
                </c:pt>
                <c:pt idx="83">
                  <c:v>-34596.16</c:v>
                </c:pt>
                <c:pt idx="84">
                  <c:v>-33973.84</c:v>
                </c:pt>
                <c:pt idx="85">
                  <c:v>-33355.83</c:v>
                </c:pt>
                <c:pt idx="86">
                  <c:v>-32742.19</c:v>
                </c:pt>
                <c:pt idx="87">
                  <c:v>-32132.95</c:v>
                </c:pt>
                <c:pt idx="88">
                  <c:v>-31528.17</c:v>
                </c:pt>
                <c:pt idx="89">
                  <c:v>-30927.9</c:v>
                </c:pt>
                <c:pt idx="90">
                  <c:v>-30332.2</c:v>
                </c:pt>
                <c:pt idx="91">
                  <c:v>-29741.13</c:v>
                </c:pt>
                <c:pt idx="92">
                  <c:v>-29154.73</c:v>
                </c:pt>
                <c:pt idx="93">
                  <c:v>-28573.08</c:v>
                </c:pt>
                <c:pt idx="94">
                  <c:v>-27996.23</c:v>
                </c:pt>
                <c:pt idx="95">
                  <c:v>-27424.24</c:v>
                </c:pt>
                <c:pt idx="96">
                  <c:v>-26857.19</c:v>
                </c:pt>
                <c:pt idx="97">
                  <c:v>-26295.13</c:v>
                </c:pt>
                <c:pt idx="98">
                  <c:v>-25738.13</c:v>
                </c:pt>
                <c:pt idx="99">
                  <c:v>-25186.28</c:v>
                </c:pt>
                <c:pt idx="100">
                  <c:v>-24639.63</c:v>
                </c:pt>
                <c:pt idx="101">
                  <c:v>-24098.28</c:v>
                </c:pt>
                <c:pt idx="102">
                  <c:v>-23562.3</c:v>
                </c:pt>
                <c:pt idx="103">
                  <c:v>-23031.77</c:v>
                </c:pt>
                <c:pt idx="104">
                  <c:v>-22506.77</c:v>
                </c:pt>
                <c:pt idx="105">
                  <c:v>-21987.4</c:v>
                </c:pt>
                <c:pt idx="106">
                  <c:v>-21473.74</c:v>
                </c:pt>
                <c:pt idx="107">
                  <c:v>-20965.9</c:v>
                </c:pt>
                <c:pt idx="108">
                  <c:v>-20463.97</c:v>
                </c:pt>
                <c:pt idx="109">
                  <c:v>-19968.05</c:v>
                </c:pt>
                <c:pt idx="110">
                  <c:v>-19478.26</c:v>
                </c:pt>
                <c:pt idx="111">
                  <c:v>-18994.69</c:v>
                </c:pt>
                <c:pt idx="112">
                  <c:v>-18517.48</c:v>
                </c:pt>
                <c:pt idx="113">
                  <c:v>-18046.73</c:v>
                </c:pt>
                <c:pt idx="114">
                  <c:v>-17582.57</c:v>
                </c:pt>
                <c:pt idx="115">
                  <c:v>-17125.15</c:v>
                </c:pt>
                <c:pt idx="116">
                  <c:v>-16674.58</c:v>
                </c:pt>
                <c:pt idx="117">
                  <c:v>-16231.02</c:v>
                </c:pt>
                <c:pt idx="118">
                  <c:v>-15794.62</c:v>
                </c:pt>
                <c:pt idx="119">
                  <c:v>-15365.53</c:v>
                </c:pt>
                <c:pt idx="120">
                  <c:v>-14943.92</c:v>
                </c:pt>
                <c:pt idx="121">
                  <c:v>-14529.95</c:v>
                </c:pt>
                <c:pt idx="122">
                  <c:v>-14123.81</c:v>
                </c:pt>
                <c:pt idx="123">
                  <c:v>-13725.69</c:v>
                </c:pt>
                <c:pt idx="124">
                  <c:v>-13335.79</c:v>
                </c:pt>
                <c:pt idx="125">
                  <c:v>-12954.31</c:v>
                </c:pt>
                <c:pt idx="126">
                  <c:v>-12581.47</c:v>
                </c:pt>
                <c:pt idx="127">
                  <c:v>-12217.5</c:v>
                </c:pt>
                <c:pt idx="128">
                  <c:v>-11862.64</c:v>
                </c:pt>
                <c:pt idx="129">
                  <c:v>-11517.15</c:v>
                </c:pt>
                <c:pt idx="130">
                  <c:v>-11181.28</c:v>
                </c:pt>
                <c:pt idx="131">
                  <c:v>-10855.33</c:v>
                </c:pt>
                <c:pt idx="132">
                  <c:v>-10539.56</c:v>
                </c:pt>
                <c:pt idx="133">
                  <c:v>-10234.29</c:v>
                </c:pt>
                <c:pt idx="134">
                  <c:v>-9939.833</c:v>
                </c:pt>
                <c:pt idx="135">
                  <c:v>-9656.501</c:v>
                </c:pt>
                <c:pt idx="136">
                  <c:v>-9384.626</c:v>
                </c:pt>
                <c:pt idx="137">
                  <c:v>-9124.534</c:v>
                </c:pt>
                <c:pt idx="138">
                  <c:v>-8876.551</c:v>
                </c:pt>
                <c:pt idx="139">
                  <c:v>-8640.985</c:v>
                </c:pt>
                <c:pt idx="140">
                  <c:v>-8418.129</c:v>
                </c:pt>
                <c:pt idx="141">
                  <c:v>-8208.271</c:v>
                </c:pt>
                <c:pt idx="142">
                  <c:v>-8012.278</c:v>
                </c:pt>
                <c:pt idx="143">
                  <c:v>-7830.232</c:v>
                </c:pt>
                <c:pt idx="144">
                  <c:v>-7660.624</c:v>
                </c:pt>
                <c:pt idx="145">
                  <c:v>-7501.227</c:v>
                </c:pt>
                <c:pt idx="146">
                  <c:v>-7348.356</c:v>
                </c:pt>
                <c:pt idx="147">
                  <c:v>-7195.557</c:v>
                </c:pt>
                <c:pt idx="148">
                  <c:v>-7030.9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7'!$D$4:$D$152</c:f>
              <c:numCache>
                <c:formatCode>General</c:formatCode>
                <c:ptCount val="149"/>
                <c:pt idx="0">
                  <c:v>2578.67999999999</c:v>
                </c:pt>
                <c:pt idx="1">
                  <c:v>2554.75</c:v>
                </c:pt>
                <c:pt idx="2">
                  <c:v>2530.82999999999</c:v>
                </c:pt>
                <c:pt idx="3">
                  <c:v>2506.90000000001</c:v>
                </c:pt>
                <c:pt idx="4">
                  <c:v>2482.97</c:v>
                </c:pt>
                <c:pt idx="5">
                  <c:v>2459.06</c:v>
                </c:pt>
                <c:pt idx="6">
                  <c:v>2435.12000000001</c:v>
                </c:pt>
                <c:pt idx="7">
                  <c:v>2411.19</c:v>
                </c:pt>
                <c:pt idx="8">
                  <c:v>2387.26999999999</c:v>
                </c:pt>
                <c:pt idx="9">
                  <c:v>2363.34999999999</c:v>
                </c:pt>
                <c:pt idx="10">
                  <c:v>2339.42000000001</c:v>
                </c:pt>
                <c:pt idx="11">
                  <c:v>2315.5</c:v>
                </c:pt>
                <c:pt idx="12">
                  <c:v>2291.58</c:v>
                </c:pt>
                <c:pt idx="13">
                  <c:v>2267.64999999999</c:v>
                </c:pt>
                <c:pt idx="14">
                  <c:v>2243.72</c:v>
                </c:pt>
                <c:pt idx="15">
                  <c:v>2219.8</c:v>
                </c:pt>
                <c:pt idx="16">
                  <c:v>2195.87999999999</c:v>
                </c:pt>
                <c:pt idx="17">
                  <c:v>2171.95</c:v>
                </c:pt>
                <c:pt idx="18">
                  <c:v>2148.03</c:v>
                </c:pt>
                <c:pt idx="19">
                  <c:v>2124.11</c:v>
                </c:pt>
                <c:pt idx="20">
                  <c:v>2100.19</c:v>
                </c:pt>
                <c:pt idx="21">
                  <c:v>2076.27</c:v>
                </c:pt>
                <c:pt idx="22">
                  <c:v>2052.34</c:v>
                </c:pt>
                <c:pt idx="23">
                  <c:v>2028.42999999999</c:v>
                </c:pt>
                <c:pt idx="24">
                  <c:v>2004.5</c:v>
                </c:pt>
                <c:pt idx="25">
                  <c:v>1980.56999999999</c:v>
                </c:pt>
                <c:pt idx="26">
                  <c:v>1956.65000000001</c:v>
                </c:pt>
                <c:pt idx="27">
                  <c:v>1932.73</c:v>
                </c:pt>
                <c:pt idx="28">
                  <c:v>1908.82000000001</c:v>
                </c:pt>
                <c:pt idx="29">
                  <c:v>1884.89</c:v>
                </c:pt>
                <c:pt idx="30">
                  <c:v>1860.97</c:v>
                </c:pt>
                <c:pt idx="31">
                  <c:v>1837.06</c:v>
                </c:pt>
                <c:pt idx="32">
                  <c:v>1813.14</c:v>
                </c:pt>
                <c:pt idx="33">
                  <c:v>1789.21000000001</c:v>
                </c:pt>
                <c:pt idx="34">
                  <c:v>1765.29000000001</c:v>
                </c:pt>
                <c:pt idx="35">
                  <c:v>1741.37000000001</c:v>
                </c:pt>
                <c:pt idx="36">
                  <c:v>1717.46000000001</c:v>
                </c:pt>
                <c:pt idx="37">
                  <c:v>1693.55</c:v>
                </c:pt>
                <c:pt idx="38">
                  <c:v>1669.63</c:v>
                </c:pt>
                <c:pt idx="39">
                  <c:v>1645.71</c:v>
                </c:pt>
                <c:pt idx="40">
                  <c:v>1621.79</c:v>
                </c:pt>
                <c:pt idx="41">
                  <c:v>1597.88</c:v>
                </c:pt>
                <c:pt idx="42">
                  <c:v>1573.96</c:v>
                </c:pt>
                <c:pt idx="43">
                  <c:v>1550.05</c:v>
                </c:pt>
                <c:pt idx="44">
                  <c:v>1526.14</c:v>
                </c:pt>
                <c:pt idx="45">
                  <c:v>1502.22</c:v>
                </c:pt>
                <c:pt idx="46">
                  <c:v>1478.31</c:v>
                </c:pt>
                <c:pt idx="47">
                  <c:v>1454.39999999999</c:v>
                </c:pt>
                <c:pt idx="48">
                  <c:v>1430.5</c:v>
                </c:pt>
                <c:pt idx="49">
                  <c:v>1406.58</c:v>
                </c:pt>
                <c:pt idx="50">
                  <c:v>1382.67</c:v>
                </c:pt>
                <c:pt idx="51">
                  <c:v>1358.77</c:v>
                </c:pt>
                <c:pt idx="52">
                  <c:v>1334.86</c:v>
                </c:pt>
                <c:pt idx="53">
                  <c:v>1310.96</c:v>
                </c:pt>
                <c:pt idx="54">
                  <c:v>1287.05</c:v>
                </c:pt>
                <c:pt idx="55">
                  <c:v>1263.14999999999</c:v>
                </c:pt>
                <c:pt idx="56">
                  <c:v>1239.25</c:v>
                </c:pt>
                <c:pt idx="57">
                  <c:v>1215.35</c:v>
                </c:pt>
                <c:pt idx="58">
                  <c:v>1191.46</c:v>
                </c:pt>
                <c:pt idx="59">
                  <c:v>1167.56</c:v>
                </c:pt>
                <c:pt idx="60">
                  <c:v>1143.67000000001</c:v>
                </c:pt>
                <c:pt idx="61">
                  <c:v>1119.78</c:v>
                </c:pt>
                <c:pt idx="62">
                  <c:v>1095.88</c:v>
                </c:pt>
                <c:pt idx="63">
                  <c:v>1072</c:v>
                </c:pt>
                <c:pt idx="64">
                  <c:v>1048.11</c:v>
                </c:pt>
                <c:pt idx="65">
                  <c:v>1024.23</c:v>
                </c:pt>
                <c:pt idx="66">
                  <c:v>1000.36</c:v>
                </c:pt>
                <c:pt idx="67">
                  <c:v>976.470000000001</c:v>
                </c:pt>
                <c:pt idx="68">
                  <c:v>959.759999999995</c:v>
                </c:pt>
                <c:pt idx="69">
                  <c:v>959.759999999995</c:v>
                </c:pt>
                <c:pt idx="70">
                  <c:v>959.759999999995</c:v>
                </c:pt>
                <c:pt idx="71">
                  <c:v>959.769999999997</c:v>
                </c:pt>
                <c:pt idx="72">
                  <c:v>952.600000000006</c:v>
                </c:pt>
                <c:pt idx="73">
                  <c:v>928.730000000003</c:v>
                </c:pt>
                <c:pt idx="74">
                  <c:v>904.870000000003</c:v>
                </c:pt>
                <c:pt idx="75">
                  <c:v>881</c:v>
                </c:pt>
                <c:pt idx="76">
                  <c:v>857.139999999999</c:v>
                </c:pt>
                <c:pt idx="77">
                  <c:v>833.289999999994</c:v>
                </c:pt>
                <c:pt idx="78">
                  <c:v>809.450000000004</c:v>
                </c:pt>
                <c:pt idx="79">
                  <c:v>785.599999999999</c:v>
                </c:pt>
                <c:pt idx="80">
                  <c:v>761.760000000002</c:v>
                </c:pt>
                <c:pt idx="81">
                  <c:v>737.940000000002</c:v>
                </c:pt>
                <c:pt idx="82">
                  <c:v>714.110000000001</c:v>
                </c:pt>
                <c:pt idx="83">
                  <c:v>690.289999999994</c:v>
                </c:pt>
                <c:pt idx="84">
                  <c:v>666.490000000005</c:v>
                </c:pt>
                <c:pt idx="85">
                  <c:v>642.689999999995</c:v>
                </c:pt>
                <c:pt idx="86">
                  <c:v>618.890000000003</c:v>
                </c:pt>
                <c:pt idx="87">
                  <c:v>595.119999999999</c:v>
                </c:pt>
                <c:pt idx="88">
                  <c:v>571.350000000002</c:v>
                </c:pt>
                <c:pt idx="89">
                  <c:v>547.599999999999</c:v>
                </c:pt>
                <c:pt idx="90">
                  <c:v>523.860000000001</c:v>
                </c:pt>
                <c:pt idx="91">
                  <c:v>500.129999999997</c:v>
                </c:pt>
                <c:pt idx="92">
                  <c:v>476.43</c:v>
                </c:pt>
                <c:pt idx="93">
                  <c:v>452.739999999998</c:v>
                </c:pt>
                <c:pt idx="94">
                  <c:v>429.07</c:v>
                </c:pt>
                <c:pt idx="95">
                  <c:v>405.429999999997</c:v>
                </c:pt>
                <c:pt idx="96">
                  <c:v>381.800000000003</c:v>
                </c:pt>
                <c:pt idx="97">
                  <c:v>358.209999999999</c:v>
                </c:pt>
                <c:pt idx="98">
                  <c:v>334.649999999998</c:v>
                </c:pt>
                <c:pt idx="99">
                  <c:v>311.120000000003</c:v>
                </c:pt>
                <c:pt idx="100">
                  <c:v>287.629999999997</c:v>
                </c:pt>
                <c:pt idx="101">
                  <c:v>264.18</c:v>
                </c:pt>
                <c:pt idx="102">
                  <c:v>240.780000000002</c:v>
                </c:pt>
                <c:pt idx="103">
                  <c:v>217.43</c:v>
                </c:pt>
                <c:pt idx="104">
                  <c:v>194.149999999998</c:v>
                </c:pt>
                <c:pt idx="105">
                  <c:v>170.93</c:v>
                </c:pt>
                <c:pt idx="106">
                  <c:v>147.789999999997</c:v>
                </c:pt>
                <c:pt idx="107">
                  <c:v>124.73</c:v>
                </c:pt>
                <c:pt idx="108">
                  <c:v>101.77</c:v>
                </c:pt>
                <c:pt idx="109">
                  <c:v>78.9300000000003</c:v>
                </c:pt>
                <c:pt idx="110">
                  <c:v>56.2100000000028</c:v>
                </c:pt>
                <c:pt idx="111">
                  <c:v>33.6400000000031</c:v>
                </c:pt>
                <c:pt idx="112">
                  <c:v>11.2299999999996</c:v>
                </c:pt>
                <c:pt idx="113">
                  <c:v>-10.9700000000012</c:v>
                </c:pt>
                <c:pt idx="114">
                  <c:v>-32.9399999999987</c:v>
                </c:pt>
                <c:pt idx="115">
                  <c:v>-54.6599999999999</c:v>
                </c:pt>
                <c:pt idx="116">
                  <c:v>-76.0600000000013</c:v>
                </c:pt>
                <c:pt idx="117">
                  <c:v>-97.0900000000002</c:v>
                </c:pt>
                <c:pt idx="118">
                  <c:v>-117.68</c:v>
                </c:pt>
                <c:pt idx="119">
                  <c:v>-137.74</c:v>
                </c:pt>
                <c:pt idx="120">
                  <c:v>-157.15</c:v>
                </c:pt>
                <c:pt idx="121">
                  <c:v>-175.75</c:v>
                </c:pt>
                <c:pt idx="122">
                  <c:v>-193.299999999999</c:v>
                </c:pt>
                <c:pt idx="123">
                  <c:v>-209.360000000001</c:v>
                </c:pt>
                <c:pt idx="124">
                  <c:v>-222.060000000001</c:v>
                </c:pt>
                <c:pt idx="125">
                  <c:v>-231.269999999999</c:v>
                </c:pt>
                <c:pt idx="126">
                  <c:v>-237.429999999998</c:v>
                </c:pt>
                <c:pt idx="127">
                  <c:v>-240.9</c:v>
                </c:pt>
                <c:pt idx="128">
                  <c:v>-241.969999999999</c:v>
                </c:pt>
                <c:pt idx="129">
                  <c:v>-240.9</c:v>
                </c:pt>
                <c:pt idx="130">
                  <c:v>-237.91</c:v>
                </c:pt>
                <c:pt idx="131">
                  <c:v>-233.209999999999</c:v>
                </c:pt>
                <c:pt idx="132">
                  <c:v>-226.949999999999</c:v>
                </c:pt>
                <c:pt idx="133">
                  <c:v>-219.300000000001</c:v>
                </c:pt>
                <c:pt idx="134">
                  <c:v>-210.415000000001</c:v>
                </c:pt>
                <c:pt idx="135">
                  <c:v>-200.432000000001</c:v>
                </c:pt>
                <c:pt idx="136">
                  <c:v>-189.494000000001</c:v>
                </c:pt>
                <c:pt idx="137">
                  <c:v>-177.739</c:v>
                </c:pt>
                <c:pt idx="138">
                  <c:v>-165.314999999999</c:v>
                </c:pt>
                <c:pt idx="139">
                  <c:v>-152.388000000001</c:v>
                </c:pt>
                <c:pt idx="140">
                  <c:v>-139.169000000002</c:v>
                </c:pt>
                <c:pt idx="141">
                  <c:v>-125.974000000001</c:v>
                </c:pt>
                <c:pt idx="142">
                  <c:v>-113.883</c:v>
                </c:pt>
                <c:pt idx="143">
                  <c:v>-103.502</c:v>
                </c:pt>
                <c:pt idx="144">
                  <c:v>-94.3609999999999</c:v>
                </c:pt>
                <c:pt idx="145">
                  <c:v>-86.1570000000002</c:v>
                </c:pt>
                <c:pt idx="146">
                  <c:v>-78.6719999999996</c:v>
                </c:pt>
                <c:pt idx="147">
                  <c:v>-71.741</c:v>
                </c:pt>
                <c:pt idx="148">
                  <c:v>-65.226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7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7'!$E$4:$E$152</c:f>
              <c:numCache>
                <c:formatCode>General</c:formatCode>
                <c:ptCount val="149"/>
                <c:pt idx="0">
                  <c:v>-96709.82</c:v>
                </c:pt>
                <c:pt idx="1">
                  <c:v>-95806.98</c:v>
                </c:pt>
                <c:pt idx="2">
                  <c:v>-94906.77</c:v>
                </c:pt>
                <c:pt idx="3">
                  <c:v>-94009.18</c:v>
                </c:pt>
                <c:pt idx="4">
                  <c:v>-93114.23</c:v>
                </c:pt>
                <c:pt idx="5">
                  <c:v>-92221.93</c:v>
                </c:pt>
                <c:pt idx="6">
                  <c:v>-91332.28</c:v>
                </c:pt>
                <c:pt idx="7">
                  <c:v>-90445.31</c:v>
                </c:pt>
                <c:pt idx="8">
                  <c:v>-89561.02</c:v>
                </c:pt>
                <c:pt idx="9">
                  <c:v>-88679.43</c:v>
                </c:pt>
                <c:pt idx="10">
                  <c:v>-87800.54</c:v>
                </c:pt>
                <c:pt idx="11">
                  <c:v>-86924.37</c:v>
                </c:pt>
                <c:pt idx="12">
                  <c:v>-86050.93</c:v>
                </c:pt>
                <c:pt idx="13">
                  <c:v>-85180.23</c:v>
                </c:pt>
                <c:pt idx="14">
                  <c:v>-84312.3</c:v>
                </c:pt>
                <c:pt idx="15">
                  <c:v>-83447.12</c:v>
                </c:pt>
                <c:pt idx="16">
                  <c:v>-82584.73</c:v>
                </c:pt>
                <c:pt idx="17">
                  <c:v>-81725.13</c:v>
                </c:pt>
                <c:pt idx="18">
                  <c:v>-80868.35</c:v>
                </c:pt>
                <c:pt idx="19">
                  <c:v>-80014.38</c:v>
                </c:pt>
                <c:pt idx="20">
                  <c:v>-79163.26</c:v>
                </c:pt>
                <c:pt idx="21">
                  <c:v>-78314.98</c:v>
                </c:pt>
                <c:pt idx="22">
                  <c:v>-77469.57</c:v>
                </c:pt>
                <c:pt idx="23">
                  <c:v>-76627.04</c:v>
                </c:pt>
                <c:pt idx="24">
                  <c:v>-75787.4</c:v>
                </c:pt>
                <c:pt idx="25">
                  <c:v>-74950.67</c:v>
                </c:pt>
                <c:pt idx="26">
                  <c:v>-74116.88</c:v>
                </c:pt>
                <c:pt idx="27">
                  <c:v>-73286.02</c:v>
                </c:pt>
                <c:pt idx="28">
                  <c:v>-72458.12</c:v>
                </c:pt>
                <c:pt idx="29">
                  <c:v>-71633.2</c:v>
                </c:pt>
                <c:pt idx="30">
                  <c:v>-70811.27</c:v>
                </c:pt>
                <c:pt idx="31">
                  <c:v>-69992.34</c:v>
                </c:pt>
                <c:pt idx="32">
                  <c:v>-69176.45</c:v>
                </c:pt>
                <c:pt idx="33">
                  <c:v>-68363.59</c:v>
                </c:pt>
                <c:pt idx="34">
                  <c:v>-67553.81</c:v>
                </c:pt>
                <c:pt idx="35">
                  <c:v>-66747.1</c:v>
                </c:pt>
                <c:pt idx="36">
                  <c:v>-65943.5</c:v>
                </c:pt>
                <c:pt idx="37">
                  <c:v>-65143.02</c:v>
                </c:pt>
                <c:pt idx="38">
                  <c:v>-64345.68</c:v>
                </c:pt>
                <c:pt idx="39">
                  <c:v>-63551.5</c:v>
                </c:pt>
                <c:pt idx="40">
                  <c:v>-62760.5</c:v>
                </c:pt>
                <c:pt idx="41">
                  <c:v>-61972.71</c:v>
                </c:pt>
                <c:pt idx="42">
                  <c:v>-61188.15</c:v>
                </c:pt>
                <c:pt idx="43">
                  <c:v>-60406.83</c:v>
                </c:pt>
                <c:pt idx="44">
                  <c:v>-59628.79</c:v>
                </c:pt>
                <c:pt idx="45">
                  <c:v>-58854.04</c:v>
                </c:pt>
                <c:pt idx="46">
                  <c:v>-58082.61</c:v>
                </c:pt>
                <c:pt idx="47">
                  <c:v>-57314.54</c:v>
                </c:pt>
                <c:pt idx="48">
                  <c:v>-56549.82</c:v>
                </c:pt>
                <c:pt idx="49">
                  <c:v>-55788.52</c:v>
                </c:pt>
                <c:pt idx="50">
                  <c:v>-55030.63</c:v>
                </c:pt>
                <c:pt idx="51">
                  <c:v>-54276.2</c:v>
                </c:pt>
                <c:pt idx="52">
                  <c:v>-53525.25</c:v>
                </c:pt>
                <c:pt idx="53">
                  <c:v>-52777.82</c:v>
                </c:pt>
                <c:pt idx="54">
                  <c:v>-52033.93</c:v>
                </c:pt>
                <c:pt idx="55">
                  <c:v>-51293.61</c:v>
                </c:pt>
                <c:pt idx="56">
                  <c:v>-50556.9</c:v>
                </c:pt>
                <c:pt idx="57">
                  <c:v>-49823.84</c:v>
                </c:pt>
                <c:pt idx="58">
                  <c:v>-49094.45</c:v>
                </c:pt>
                <c:pt idx="59">
                  <c:v>-48368.79</c:v>
                </c:pt>
                <c:pt idx="60">
                  <c:v>-47646.87</c:v>
                </c:pt>
                <c:pt idx="61">
                  <c:v>-46928.75</c:v>
                </c:pt>
                <c:pt idx="62">
                  <c:v>-46214.45</c:v>
                </c:pt>
                <c:pt idx="63">
                  <c:v>-45504.04</c:v>
                </c:pt>
                <c:pt idx="64">
                  <c:v>-44797.55</c:v>
                </c:pt>
                <c:pt idx="65">
                  <c:v>-44095.03</c:v>
                </c:pt>
                <c:pt idx="66">
                  <c:v>-43396.53</c:v>
                </c:pt>
                <c:pt idx="67">
                  <c:v>-42702.09</c:v>
                </c:pt>
                <c:pt idx="68">
                  <c:v>-42218.51</c:v>
                </c:pt>
                <c:pt idx="69">
                  <c:v>-42218.44</c:v>
                </c:pt>
                <c:pt idx="70">
                  <c:v>-42218.44</c:v>
                </c:pt>
                <c:pt idx="71">
                  <c:v>-42218.37</c:v>
                </c:pt>
                <c:pt idx="72">
                  <c:v>-42011.79</c:v>
                </c:pt>
                <c:pt idx="73">
                  <c:v>-41325.65</c:v>
                </c:pt>
                <c:pt idx="74">
                  <c:v>-40643.77</c:v>
                </c:pt>
                <c:pt idx="75">
                  <c:v>-39966.18</c:v>
                </c:pt>
                <c:pt idx="76">
                  <c:v>-39292.96</c:v>
                </c:pt>
                <c:pt idx="77">
                  <c:v>-38624.19</c:v>
                </c:pt>
                <c:pt idx="78">
                  <c:v>-37959.93</c:v>
                </c:pt>
                <c:pt idx="79">
                  <c:v>-37300.28</c:v>
                </c:pt>
                <c:pt idx="80">
                  <c:v>-36645.31</c:v>
                </c:pt>
                <c:pt idx="81">
                  <c:v>-35995.12</c:v>
                </c:pt>
                <c:pt idx="82">
                  <c:v>-35349.82</c:v>
                </c:pt>
                <c:pt idx="83">
                  <c:v>-34709.52</c:v>
                </c:pt>
                <c:pt idx="84">
                  <c:v>-34074.34</c:v>
                </c:pt>
                <c:pt idx="85">
                  <c:v>-33444.42</c:v>
                </c:pt>
                <c:pt idx="86">
                  <c:v>-32819.9</c:v>
                </c:pt>
                <c:pt idx="87">
                  <c:v>-32200.97</c:v>
                </c:pt>
                <c:pt idx="88">
                  <c:v>-31587.82</c:v>
                </c:pt>
                <c:pt idx="89">
                  <c:v>-30980.69</c:v>
                </c:pt>
                <c:pt idx="90">
                  <c:v>-30379.85</c:v>
                </c:pt>
                <c:pt idx="91">
                  <c:v>-29785.62</c:v>
                </c:pt>
                <c:pt idx="92">
                  <c:v>-29198.73</c:v>
                </c:pt>
                <c:pt idx="93">
                  <c:v>-28619.77</c:v>
                </c:pt>
                <c:pt idx="94">
                  <c:v>-28048.57</c:v>
                </c:pt>
                <c:pt idx="95">
                  <c:v>-27484.98</c:v>
                </c:pt>
                <c:pt idx="96">
                  <c:v>-26928.91</c:v>
                </c:pt>
                <c:pt idx="97">
                  <c:v>-26380.24</c:v>
                </c:pt>
                <c:pt idx="98">
                  <c:v>-25838.9</c:v>
                </c:pt>
                <c:pt idx="99">
                  <c:v>-25304.82</c:v>
                </c:pt>
                <c:pt idx="100">
                  <c:v>-24777.95</c:v>
                </c:pt>
                <c:pt idx="101">
                  <c:v>-24258.26</c:v>
                </c:pt>
                <c:pt idx="102">
                  <c:v>-23745.72</c:v>
                </c:pt>
                <c:pt idx="103">
                  <c:v>-23240.32</c:v>
                </c:pt>
                <c:pt idx="104">
                  <c:v>-22742.04</c:v>
                </c:pt>
                <c:pt idx="105">
                  <c:v>-22250.88</c:v>
                </c:pt>
                <c:pt idx="106">
                  <c:v>-21766.87</c:v>
                </c:pt>
                <c:pt idx="107">
                  <c:v>-21290.01</c:v>
                </c:pt>
                <c:pt idx="108">
                  <c:v>-20820.33</c:v>
                </c:pt>
                <c:pt idx="109">
                  <c:v>-20357.87</c:v>
                </c:pt>
                <c:pt idx="110">
                  <c:v>-19902.65</c:v>
                </c:pt>
                <c:pt idx="111">
                  <c:v>-19454.74</c:v>
                </c:pt>
                <c:pt idx="112">
                  <c:v>-19014.19</c:v>
                </c:pt>
                <c:pt idx="113">
                  <c:v>-18581.05</c:v>
                </c:pt>
                <c:pt idx="114">
                  <c:v>-18155.4</c:v>
                </c:pt>
                <c:pt idx="115">
                  <c:v>-17737.3</c:v>
                </c:pt>
                <c:pt idx="116">
                  <c:v>-17326.85</c:v>
                </c:pt>
                <c:pt idx="117">
                  <c:v>-16924.13</c:v>
                </c:pt>
                <c:pt idx="118">
                  <c:v>-16529.25</c:v>
                </c:pt>
                <c:pt idx="119">
                  <c:v>-16142.3</c:v>
                </c:pt>
                <c:pt idx="120">
                  <c:v>-15763.4</c:v>
                </c:pt>
                <c:pt idx="121">
                  <c:v>-15392.68</c:v>
                </c:pt>
                <c:pt idx="122">
                  <c:v>-15030.26</c:v>
                </c:pt>
                <c:pt idx="123">
                  <c:v>-14676.3</c:v>
                </c:pt>
                <c:pt idx="124">
                  <c:v>-14330.95</c:v>
                </c:pt>
                <c:pt idx="125">
                  <c:v>-13994.36</c:v>
                </c:pt>
                <c:pt idx="126">
                  <c:v>-13666.71</c:v>
                </c:pt>
                <c:pt idx="127">
                  <c:v>-13348.19</c:v>
                </c:pt>
                <c:pt idx="128">
                  <c:v>-13038.99</c:v>
                </c:pt>
                <c:pt idx="129">
                  <c:v>-12739.33</c:v>
                </c:pt>
                <c:pt idx="130">
                  <c:v>-12449.41</c:v>
                </c:pt>
                <c:pt idx="131">
                  <c:v>-12169.48</c:v>
                </c:pt>
                <c:pt idx="132">
                  <c:v>-11899.78</c:v>
                </c:pt>
                <c:pt idx="133">
                  <c:v>-11640.57</c:v>
                </c:pt>
                <c:pt idx="134">
                  <c:v>-11392.09</c:v>
                </c:pt>
                <c:pt idx="135">
                  <c:v>-11154.63</c:v>
                </c:pt>
                <c:pt idx="136">
                  <c:v>-10928.45</c:v>
                </c:pt>
                <c:pt idx="137">
                  <c:v>-10713.81</c:v>
                </c:pt>
                <c:pt idx="138">
                  <c:v>-10510.95</c:v>
                </c:pt>
                <c:pt idx="139">
                  <c:v>-10320.08</c:v>
                </c:pt>
                <c:pt idx="140">
                  <c:v>-10141.32</c:v>
                </c:pt>
                <c:pt idx="141">
                  <c:v>-9974.704</c:v>
                </c:pt>
                <c:pt idx="142">
                  <c:v>-9820.063</c:v>
                </c:pt>
                <c:pt idx="143">
                  <c:v>-9676.925</c:v>
                </c:pt>
                <c:pt idx="144">
                  <c:v>-9544.303</c:v>
                </c:pt>
                <c:pt idx="145">
                  <c:v>-9420.348</c:v>
                </c:pt>
                <c:pt idx="146">
                  <c:v>-9301.694</c:v>
                </c:pt>
                <c:pt idx="147">
                  <c:v>-9182.226</c:v>
                </c:pt>
                <c:pt idx="148">
                  <c:v>-9050.508</c:v>
                </c:pt>
              </c:numCache>
            </c:numRef>
          </c:yVal>
          <c:smooth val="0"/>
        </c:ser>
        <c:axId val="53891622"/>
        <c:axId val="95746423"/>
      </c:scatterChart>
      <c:valAx>
        <c:axId val="538916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746423"/>
        <c:crossesAt val="0"/>
        <c:crossBetween val="midCat"/>
      </c:valAx>
      <c:valAx>
        <c:axId val="9574642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3891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'!$D$4:$D$161</c:f>
              <c:numCache>
                <c:formatCode>General</c:formatCode>
                <c:ptCount val="158"/>
                <c:pt idx="0">
                  <c:v>3923.38</c:v>
                </c:pt>
                <c:pt idx="1">
                  <c:v>3906.34000000001</c:v>
                </c:pt>
                <c:pt idx="2">
                  <c:v>3889.41</c:v>
                </c:pt>
                <c:pt idx="3">
                  <c:v>3872.45</c:v>
                </c:pt>
                <c:pt idx="4">
                  <c:v>3855.50999999999</c:v>
                </c:pt>
                <c:pt idx="5">
                  <c:v>3838.55</c:v>
                </c:pt>
                <c:pt idx="6">
                  <c:v>3821.59</c:v>
                </c:pt>
                <c:pt idx="7">
                  <c:v>3804.62000000001</c:v>
                </c:pt>
                <c:pt idx="8">
                  <c:v>3787.68000000001</c:v>
                </c:pt>
                <c:pt idx="9">
                  <c:v>3770.71000000001</c:v>
                </c:pt>
                <c:pt idx="10">
                  <c:v>3753.75</c:v>
                </c:pt>
                <c:pt idx="11">
                  <c:v>3736.79000000001</c:v>
                </c:pt>
                <c:pt idx="12">
                  <c:v>3719.82000000001</c:v>
                </c:pt>
                <c:pt idx="13">
                  <c:v>3702.87</c:v>
                </c:pt>
                <c:pt idx="14">
                  <c:v>3685.91</c:v>
                </c:pt>
                <c:pt idx="15">
                  <c:v>3668.94</c:v>
                </c:pt>
                <c:pt idx="16">
                  <c:v>3651.98999999999</c:v>
                </c:pt>
                <c:pt idx="17">
                  <c:v>3635.03</c:v>
                </c:pt>
                <c:pt idx="18">
                  <c:v>3618.07000000001</c:v>
                </c:pt>
                <c:pt idx="19">
                  <c:v>3601.10000000001</c:v>
                </c:pt>
                <c:pt idx="20">
                  <c:v>3584.14999999999</c:v>
                </c:pt>
                <c:pt idx="21">
                  <c:v>3567.19</c:v>
                </c:pt>
                <c:pt idx="22">
                  <c:v>3550.23</c:v>
                </c:pt>
                <c:pt idx="23">
                  <c:v>3533.27</c:v>
                </c:pt>
                <c:pt idx="24">
                  <c:v>3516.31</c:v>
                </c:pt>
                <c:pt idx="25">
                  <c:v>3499.35000000001</c:v>
                </c:pt>
                <c:pt idx="26">
                  <c:v>3482.39</c:v>
                </c:pt>
                <c:pt idx="27">
                  <c:v>3465.42999999999</c:v>
                </c:pt>
                <c:pt idx="28">
                  <c:v>3448.47</c:v>
                </c:pt>
                <c:pt idx="29">
                  <c:v>3431.51000000001</c:v>
                </c:pt>
                <c:pt idx="30">
                  <c:v>3414.53999999999</c:v>
                </c:pt>
                <c:pt idx="31">
                  <c:v>3397.58</c:v>
                </c:pt>
                <c:pt idx="32">
                  <c:v>3380.63</c:v>
                </c:pt>
                <c:pt idx="33">
                  <c:v>3363.67</c:v>
                </c:pt>
                <c:pt idx="34">
                  <c:v>3346.71000000001</c:v>
                </c:pt>
                <c:pt idx="35">
                  <c:v>3329.75</c:v>
                </c:pt>
                <c:pt idx="36">
                  <c:v>3312.79000000001</c:v>
                </c:pt>
                <c:pt idx="37">
                  <c:v>3295.84</c:v>
                </c:pt>
                <c:pt idx="38">
                  <c:v>3278.87000000001</c:v>
                </c:pt>
                <c:pt idx="39">
                  <c:v>3261.92</c:v>
                </c:pt>
                <c:pt idx="40">
                  <c:v>3244.96000000001</c:v>
                </c:pt>
                <c:pt idx="41">
                  <c:v>3228.00000000001</c:v>
                </c:pt>
                <c:pt idx="42">
                  <c:v>3211.04000000001</c:v>
                </c:pt>
                <c:pt idx="43">
                  <c:v>3194.08000000001</c:v>
                </c:pt>
                <c:pt idx="44">
                  <c:v>3177.13</c:v>
                </c:pt>
                <c:pt idx="45">
                  <c:v>3160.17</c:v>
                </c:pt>
                <c:pt idx="46">
                  <c:v>3143.2</c:v>
                </c:pt>
                <c:pt idx="47">
                  <c:v>3126.25</c:v>
                </c:pt>
                <c:pt idx="48">
                  <c:v>3109.3</c:v>
                </c:pt>
                <c:pt idx="49">
                  <c:v>3092.33</c:v>
                </c:pt>
                <c:pt idx="50">
                  <c:v>3075.38</c:v>
                </c:pt>
                <c:pt idx="51">
                  <c:v>3058.42</c:v>
                </c:pt>
                <c:pt idx="52">
                  <c:v>3041.46</c:v>
                </c:pt>
                <c:pt idx="53">
                  <c:v>3024.5</c:v>
                </c:pt>
                <c:pt idx="54">
                  <c:v>3007.55</c:v>
                </c:pt>
                <c:pt idx="55">
                  <c:v>2990.59</c:v>
                </c:pt>
                <c:pt idx="56">
                  <c:v>2973.63</c:v>
                </c:pt>
                <c:pt idx="57">
                  <c:v>2956.67</c:v>
                </c:pt>
                <c:pt idx="58">
                  <c:v>2939.71999999999</c:v>
                </c:pt>
                <c:pt idx="59">
                  <c:v>2922.76</c:v>
                </c:pt>
                <c:pt idx="60">
                  <c:v>2905.8</c:v>
                </c:pt>
                <c:pt idx="61">
                  <c:v>2888.85</c:v>
                </c:pt>
                <c:pt idx="62">
                  <c:v>2871.89</c:v>
                </c:pt>
                <c:pt idx="63">
                  <c:v>2854.94</c:v>
                </c:pt>
                <c:pt idx="64">
                  <c:v>2837.98</c:v>
                </c:pt>
                <c:pt idx="65">
                  <c:v>2821.03</c:v>
                </c:pt>
                <c:pt idx="66">
                  <c:v>2804.07</c:v>
                </c:pt>
                <c:pt idx="67">
                  <c:v>2787.12</c:v>
                </c:pt>
                <c:pt idx="68">
                  <c:v>2775.26</c:v>
                </c:pt>
                <c:pt idx="69">
                  <c:v>2775.25</c:v>
                </c:pt>
                <c:pt idx="70">
                  <c:v>2775.25</c:v>
                </c:pt>
                <c:pt idx="71">
                  <c:v>2775.25</c:v>
                </c:pt>
                <c:pt idx="72">
                  <c:v>2770.16</c:v>
                </c:pt>
                <c:pt idx="73">
                  <c:v>2753.22</c:v>
                </c:pt>
                <c:pt idx="74">
                  <c:v>2736.26</c:v>
                </c:pt>
                <c:pt idx="75">
                  <c:v>2719.31</c:v>
                </c:pt>
                <c:pt idx="76">
                  <c:v>2702.36</c:v>
                </c:pt>
                <c:pt idx="77">
                  <c:v>2685.41</c:v>
                </c:pt>
                <c:pt idx="78">
                  <c:v>2668.46000000001</c:v>
                </c:pt>
                <c:pt idx="79">
                  <c:v>2651.51</c:v>
                </c:pt>
                <c:pt idx="80">
                  <c:v>2634.57</c:v>
                </c:pt>
                <c:pt idx="81">
                  <c:v>2617.61</c:v>
                </c:pt>
                <c:pt idx="82">
                  <c:v>2600.67</c:v>
                </c:pt>
                <c:pt idx="83">
                  <c:v>2583.72</c:v>
                </c:pt>
                <c:pt idx="84">
                  <c:v>2566.77</c:v>
                </c:pt>
                <c:pt idx="85">
                  <c:v>2549.84</c:v>
                </c:pt>
                <c:pt idx="86">
                  <c:v>2532.89</c:v>
                </c:pt>
                <c:pt idx="87">
                  <c:v>2515.96000000001</c:v>
                </c:pt>
                <c:pt idx="88">
                  <c:v>2499.01</c:v>
                </c:pt>
                <c:pt idx="89">
                  <c:v>2482.08</c:v>
                </c:pt>
                <c:pt idx="90">
                  <c:v>2465.14</c:v>
                </c:pt>
                <c:pt idx="91">
                  <c:v>2448.2</c:v>
                </c:pt>
                <c:pt idx="92">
                  <c:v>2431.28</c:v>
                </c:pt>
                <c:pt idx="93">
                  <c:v>2414.34</c:v>
                </c:pt>
                <c:pt idx="94">
                  <c:v>2397.42</c:v>
                </c:pt>
                <c:pt idx="95">
                  <c:v>2380.49</c:v>
                </c:pt>
                <c:pt idx="96">
                  <c:v>2363.58</c:v>
                </c:pt>
                <c:pt idx="97">
                  <c:v>2346.66</c:v>
                </c:pt>
                <c:pt idx="98">
                  <c:v>2329.74</c:v>
                </c:pt>
                <c:pt idx="99">
                  <c:v>2312.84</c:v>
                </c:pt>
                <c:pt idx="100">
                  <c:v>2295.94</c:v>
                </c:pt>
                <c:pt idx="101">
                  <c:v>2279.04</c:v>
                </c:pt>
                <c:pt idx="102">
                  <c:v>2262.15</c:v>
                </c:pt>
                <c:pt idx="103">
                  <c:v>2245.27</c:v>
                </c:pt>
                <c:pt idx="104">
                  <c:v>2228.39</c:v>
                </c:pt>
                <c:pt idx="105">
                  <c:v>2211.53</c:v>
                </c:pt>
                <c:pt idx="106">
                  <c:v>2194.67</c:v>
                </c:pt>
                <c:pt idx="107">
                  <c:v>2177.82</c:v>
                </c:pt>
                <c:pt idx="108">
                  <c:v>2160.99</c:v>
                </c:pt>
                <c:pt idx="109">
                  <c:v>2144.18</c:v>
                </c:pt>
                <c:pt idx="110">
                  <c:v>2127.38</c:v>
                </c:pt>
                <c:pt idx="111">
                  <c:v>2110.6</c:v>
                </c:pt>
                <c:pt idx="112">
                  <c:v>2093.83</c:v>
                </c:pt>
                <c:pt idx="113">
                  <c:v>2077.1</c:v>
                </c:pt>
                <c:pt idx="114">
                  <c:v>2060.4</c:v>
                </c:pt>
                <c:pt idx="115">
                  <c:v>2043.73</c:v>
                </c:pt>
                <c:pt idx="116">
                  <c:v>2027.1</c:v>
                </c:pt>
                <c:pt idx="117">
                  <c:v>2010.52</c:v>
                </c:pt>
                <c:pt idx="118">
                  <c:v>1993.99</c:v>
                </c:pt>
                <c:pt idx="119">
                  <c:v>1977.53</c:v>
                </c:pt>
                <c:pt idx="120">
                  <c:v>1961.14</c:v>
                </c:pt>
                <c:pt idx="121">
                  <c:v>1944.85</c:v>
                </c:pt>
                <c:pt idx="122">
                  <c:v>1928.65</c:v>
                </c:pt>
                <c:pt idx="123">
                  <c:v>1912.6</c:v>
                </c:pt>
                <c:pt idx="124">
                  <c:v>1896.7</c:v>
                </c:pt>
                <c:pt idx="125">
                  <c:v>1881.01</c:v>
                </c:pt>
                <c:pt idx="126">
                  <c:v>1865.55</c:v>
                </c:pt>
                <c:pt idx="127">
                  <c:v>1850.4</c:v>
                </c:pt>
                <c:pt idx="128">
                  <c:v>1835.63</c:v>
                </c:pt>
                <c:pt idx="129">
                  <c:v>1821.36</c:v>
                </c:pt>
                <c:pt idx="130">
                  <c:v>1807.73</c:v>
                </c:pt>
                <c:pt idx="131">
                  <c:v>1794.99</c:v>
                </c:pt>
                <c:pt idx="132">
                  <c:v>1783.64</c:v>
                </c:pt>
                <c:pt idx="133">
                  <c:v>1775.62</c:v>
                </c:pt>
                <c:pt idx="134">
                  <c:v>1771.05</c:v>
                </c:pt>
                <c:pt idx="135">
                  <c:v>1769.31</c:v>
                </c:pt>
                <c:pt idx="136">
                  <c:v>1769.96</c:v>
                </c:pt>
                <c:pt idx="137">
                  <c:v>1772.61</c:v>
                </c:pt>
                <c:pt idx="138">
                  <c:v>1776.93</c:v>
                </c:pt>
                <c:pt idx="139">
                  <c:v>1782.59</c:v>
                </c:pt>
                <c:pt idx="140">
                  <c:v>1789.25</c:v>
                </c:pt>
                <c:pt idx="141">
                  <c:v>1796.477</c:v>
                </c:pt>
                <c:pt idx="142">
                  <c:v>1803.23</c:v>
                </c:pt>
                <c:pt idx="143">
                  <c:v>1808.164</c:v>
                </c:pt>
                <c:pt idx="144">
                  <c:v>1811.759</c:v>
                </c:pt>
                <c:pt idx="145">
                  <c:v>1814.375</c:v>
                </c:pt>
                <c:pt idx="146">
                  <c:v>1816.257</c:v>
                </c:pt>
                <c:pt idx="147">
                  <c:v>1817.588</c:v>
                </c:pt>
                <c:pt idx="148">
                  <c:v>1818.485</c:v>
                </c:pt>
                <c:pt idx="149">
                  <c:v>1819.084</c:v>
                </c:pt>
                <c:pt idx="150">
                  <c:v>1819.471</c:v>
                </c:pt>
                <c:pt idx="151">
                  <c:v>1819.722</c:v>
                </c:pt>
                <c:pt idx="152">
                  <c:v>1819.896</c:v>
                </c:pt>
                <c:pt idx="153">
                  <c:v>1820.03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'!$F$4:$F$161</c:f>
              <c:numCache>
                <c:formatCode>General</c:formatCode>
                <c:ptCount val="158"/>
                <c:pt idx="0">
                  <c:v>103568.5</c:v>
                </c:pt>
                <c:pt idx="1">
                  <c:v>102656.6</c:v>
                </c:pt>
                <c:pt idx="2">
                  <c:v>101747.3</c:v>
                </c:pt>
                <c:pt idx="3">
                  <c:v>100840.5</c:v>
                </c:pt>
                <c:pt idx="4">
                  <c:v>99936.23</c:v>
                </c:pt>
                <c:pt idx="5">
                  <c:v>99034.47</c:v>
                </c:pt>
                <c:pt idx="6">
                  <c:v>98135.26</c:v>
                </c:pt>
                <c:pt idx="7">
                  <c:v>97238.6</c:v>
                </c:pt>
                <c:pt idx="8">
                  <c:v>96344.52</c:v>
                </c:pt>
                <c:pt idx="9">
                  <c:v>95453</c:v>
                </c:pt>
                <c:pt idx="10">
                  <c:v>94564.07</c:v>
                </c:pt>
                <c:pt idx="11">
                  <c:v>93677.74</c:v>
                </c:pt>
                <c:pt idx="12">
                  <c:v>92794.02</c:v>
                </c:pt>
                <c:pt idx="13">
                  <c:v>91912.92</c:v>
                </c:pt>
                <c:pt idx="14">
                  <c:v>91034.46</c:v>
                </c:pt>
                <c:pt idx="15">
                  <c:v>90158.64</c:v>
                </c:pt>
                <c:pt idx="16">
                  <c:v>89285.48</c:v>
                </c:pt>
                <c:pt idx="17">
                  <c:v>88414.99</c:v>
                </c:pt>
                <c:pt idx="18">
                  <c:v>87547.19</c:v>
                </c:pt>
                <c:pt idx="19">
                  <c:v>86682.07</c:v>
                </c:pt>
                <c:pt idx="20">
                  <c:v>85819.67</c:v>
                </c:pt>
                <c:pt idx="21">
                  <c:v>84959.99</c:v>
                </c:pt>
                <c:pt idx="22">
                  <c:v>84103.05</c:v>
                </c:pt>
                <c:pt idx="23">
                  <c:v>83248.86</c:v>
                </c:pt>
                <c:pt idx="24">
                  <c:v>82397.43</c:v>
                </c:pt>
                <c:pt idx="25">
                  <c:v>81548.78</c:v>
                </c:pt>
                <c:pt idx="26">
                  <c:v>80702.92</c:v>
                </c:pt>
                <c:pt idx="27">
                  <c:v>79859.87</c:v>
                </c:pt>
                <c:pt idx="28">
                  <c:v>79019.64</c:v>
                </c:pt>
                <c:pt idx="29">
                  <c:v>78182.24</c:v>
                </c:pt>
                <c:pt idx="30">
                  <c:v>77347.7</c:v>
                </c:pt>
                <c:pt idx="31">
                  <c:v>76516.03</c:v>
                </c:pt>
                <c:pt idx="32">
                  <c:v>75687.25</c:v>
                </c:pt>
                <c:pt idx="33">
                  <c:v>74861.36</c:v>
                </c:pt>
                <c:pt idx="34">
                  <c:v>74038.39</c:v>
                </c:pt>
                <c:pt idx="35">
                  <c:v>73218.35</c:v>
                </c:pt>
                <c:pt idx="36">
                  <c:v>72401.27</c:v>
                </c:pt>
                <c:pt idx="37">
                  <c:v>71587.16</c:v>
                </c:pt>
                <c:pt idx="38">
                  <c:v>70776.02</c:v>
                </c:pt>
                <c:pt idx="39">
                  <c:v>69967.9</c:v>
                </c:pt>
                <c:pt idx="40">
                  <c:v>69162.8</c:v>
                </c:pt>
                <c:pt idx="41">
                  <c:v>68360.74</c:v>
                </c:pt>
                <c:pt idx="42">
                  <c:v>67561.74</c:v>
                </c:pt>
                <c:pt idx="43">
                  <c:v>66765.82</c:v>
                </c:pt>
                <c:pt idx="44">
                  <c:v>65973.01</c:v>
                </c:pt>
                <c:pt idx="45">
                  <c:v>65183.31</c:v>
                </c:pt>
                <c:pt idx="46">
                  <c:v>64396.75</c:v>
                </c:pt>
                <c:pt idx="47">
                  <c:v>63613.36</c:v>
                </c:pt>
                <c:pt idx="48">
                  <c:v>62833.16</c:v>
                </c:pt>
                <c:pt idx="49">
                  <c:v>62056.15</c:v>
                </c:pt>
                <c:pt idx="50">
                  <c:v>61282.38</c:v>
                </c:pt>
                <c:pt idx="51">
                  <c:v>60511.86</c:v>
                </c:pt>
                <c:pt idx="52">
                  <c:v>59744.61</c:v>
                </c:pt>
                <c:pt idx="53">
                  <c:v>58980.66</c:v>
                </c:pt>
                <c:pt idx="54">
                  <c:v>58220.04</c:v>
                </c:pt>
                <c:pt idx="55">
                  <c:v>57462.76</c:v>
                </c:pt>
                <c:pt idx="56">
                  <c:v>56708.85</c:v>
                </c:pt>
                <c:pt idx="57">
                  <c:v>55958.34</c:v>
                </c:pt>
                <c:pt idx="58">
                  <c:v>55211.27</c:v>
                </c:pt>
                <c:pt idx="59">
                  <c:v>54467.64</c:v>
                </c:pt>
                <c:pt idx="60">
                  <c:v>53727.48</c:v>
                </c:pt>
                <c:pt idx="61">
                  <c:v>52990.85</c:v>
                </c:pt>
                <c:pt idx="62">
                  <c:v>52257.74</c:v>
                </c:pt>
                <c:pt idx="63">
                  <c:v>51528.21</c:v>
                </c:pt>
                <c:pt idx="64">
                  <c:v>50802.27</c:v>
                </c:pt>
                <c:pt idx="65">
                  <c:v>50079.96</c:v>
                </c:pt>
                <c:pt idx="66">
                  <c:v>49361.3</c:v>
                </c:pt>
                <c:pt idx="67">
                  <c:v>48646.35</c:v>
                </c:pt>
                <c:pt idx="68">
                  <c:v>48148.16</c:v>
                </c:pt>
                <c:pt idx="69">
                  <c:v>48148.09</c:v>
                </c:pt>
                <c:pt idx="70">
                  <c:v>48148.09</c:v>
                </c:pt>
                <c:pt idx="71">
                  <c:v>48148.02</c:v>
                </c:pt>
                <c:pt idx="72">
                  <c:v>47935.11</c:v>
                </c:pt>
                <c:pt idx="73">
                  <c:v>47227.64</c:v>
                </c:pt>
                <c:pt idx="74">
                  <c:v>46523.96</c:v>
                </c:pt>
                <c:pt idx="75">
                  <c:v>45824.11</c:v>
                </c:pt>
                <c:pt idx="76">
                  <c:v>45128.12</c:v>
                </c:pt>
                <c:pt idx="77">
                  <c:v>44436.04</c:v>
                </c:pt>
                <c:pt idx="78">
                  <c:v>43747.91</c:v>
                </c:pt>
                <c:pt idx="79">
                  <c:v>43063.75</c:v>
                </c:pt>
                <c:pt idx="80">
                  <c:v>42383.62</c:v>
                </c:pt>
                <c:pt idx="81">
                  <c:v>41707.55</c:v>
                </c:pt>
                <c:pt idx="82">
                  <c:v>41035.59</c:v>
                </c:pt>
                <c:pt idx="83">
                  <c:v>40367.78</c:v>
                </c:pt>
                <c:pt idx="84">
                  <c:v>39704.16</c:v>
                </c:pt>
                <c:pt idx="85">
                  <c:v>39044.8</c:v>
                </c:pt>
                <c:pt idx="86">
                  <c:v>38389.71</c:v>
                </c:pt>
                <c:pt idx="87">
                  <c:v>37738.98</c:v>
                </c:pt>
                <c:pt idx="88">
                  <c:v>37092.62</c:v>
                </c:pt>
                <c:pt idx="89">
                  <c:v>36450.72</c:v>
                </c:pt>
                <c:pt idx="90">
                  <c:v>35813.3</c:v>
                </c:pt>
                <c:pt idx="91">
                  <c:v>35180.44</c:v>
                </c:pt>
                <c:pt idx="92">
                  <c:v>34552.19</c:v>
                </c:pt>
                <c:pt idx="93">
                  <c:v>33928.6</c:v>
                </c:pt>
                <c:pt idx="94">
                  <c:v>33309.74</c:v>
                </c:pt>
                <c:pt idx="95">
                  <c:v>32695.67</c:v>
                </c:pt>
                <c:pt idx="96">
                  <c:v>32086.46</c:v>
                </c:pt>
                <c:pt idx="97">
                  <c:v>31482.16</c:v>
                </c:pt>
                <c:pt idx="98">
                  <c:v>30882.85</c:v>
                </c:pt>
                <c:pt idx="99">
                  <c:v>30288.61</c:v>
                </c:pt>
                <c:pt idx="100">
                  <c:v>29699.5</c:v>
                </c:pt>
                <c:pt idx="101">
                  <c:v>29115.6</c:v>
                </c:pt>
                <c:pt idx="102">
                  <c:v>28536.99</c:v>
                </c:pt>
                <c:pt idx="103">
                  <c:v>27963.76</c:v>
                </c:pt>
                <c:pt idx="104">
                  <c:v>27395.98</c:v>
                </c:pt>
                <c:pt idx="105">
                  <c:v>26833.75</c:v>
                </c:pt>
                <c:pt idx="106">
                  <c:v>26277.15</c:v>
                </c:pt>
                <c:pt idx="107">
                  <c:v>25726.29</c:v>
                </c:pt>
                <c:pt idx="108">
                  <c:v>25181.26</c:v>
                </c:pt>
                <c:pt idx="109">
                  <c:v>24642.17</c:v>
                </c:pt>
                <c:pt idx="110">
                  <c:v>24109.12</c:v>
                </c:pt>
                <c:pt idx="111">
                  <c:v>23582.22</c:v>
                </c:pt>
                <c:pt idx="112">
                  <c:v>23061.59</c:v>
                </c:pt>
                <c:pt idx="113">
                  <c:v>22547.36</c:v>
                </c:pt>
                <c:pt idx="114">
                  <c:v>22039.66</c:v>
                </c:pt>
                <c:pt idx="115">
                  <c:v>21538.61</c:v>
                </c:pt>
                <c:pt idx="116">
                  <c:v>21044.35</c:v>
                </c:pt>
                <c:pt idx="117">
                  <c:v>20557.05</c:v>
                </c:pt>
                <c:pt idx="118">
                  <c:v>20076.84</c:v>
                </c:pt>
                <c:pt idx="119">
                  <c:v>19603.9</c:v>
                </c:pt>
                <c:pt idx="120">
                  <c:v>19138.4</c:v>
                </c:pt>
                <c:pt idx="121">
                  <c:v>18680.52</c:v>
                </c:pt>
                <c:pt idx="122">
                  <c:v>18230.45</c:v>
                </c:pt>
                <c:pt idx="123">
                  <c:v>17788.41</c:v>
                </c:pt>
                <c:pt idx="124">
                  <c:v>17354.62</c:v>
                </c:pt>
                <c:pt idx="125">
                  <c:v>16929.32</c:v>
                </c:pt>
                <c:pt idx="126">
                  <c:v>16512.76</c:v>
                </c:pt>
                <c:pt idx="127">
                  <c:v>16105.23</c:v>
                </c:pt>
                <c:pt idx="128">
                  <c:v>15707.05</c:v>
                </c:pt>
                <c:pt idx="129">
                  <c:v>15318.57</c:v>
                </c:pt>
                <c:pt idx="130">
                  <c:v>14940.2</c:v>
                </c:pt>
                <c:pt idx="131">
                  <c:v>14572.46</c:v>
                </c:pt>
                <c:pt idx="132">
                  <c:v>14216.11</c:v>
                </c:pt>
                <c:pt idx="133">
                  <c:v>13873.39</c:v>
                </c:pt>
                <c:pt idx="134">
                  <c:v>13544.71</c:v>
                </c:pt>
                <c:pt idx="135">
                  <c:v>13229.77</c:v>
                </c:pt>
                <c:pt idx="136">
                  <c:v>12928.42</c:v>
                </c:pt>
                <c:pt idx="137">
                  <c:v>12640.57</c:v>
                </c:pt>
                <c:pt idx="138">
                  <c:v>12366.19</c:v>
                </c:pt>
                <c:pt idx="139">
                  <c:v>12105.21</c:v>
                </c:pt>
                <c:pt idx="140">
                  <c:v>11857.55</c:v>
                </c:pt>
                <c:pt idx="141">
                  <c:v>11622.97</c:v>
                </c:pt>
                <c:pt idx="142">
                  <c:v>11401.09</c:v>
                </c:pt>
                <c:pt idx="143">
                  <c:v>11191.15</c:v>
                </c:pt>
                <c:pt idx="144">
                  <c:v>10991.85</c:v>
                </c:pt>
                <c:pt idx="145">
                  <c:v>10800.92</c:v>
                </c:pt>
                <c:pt idx="146">
                  <c:v>10614.42</c:v>
                </c:pt>
                <c:pt idx="147">
                  <c:v>10425.36</c:v>
                </c:pt>
                <c:pt idx="148">
                  <c:v>10220.84</c:v>
                </c:pt>
                <c:pt idx="149">
                  <c:v>9975.74</c:v>
                </c:pt>
                <c:pt idx="150">
                  <c:v>9636.351</c:v>
                </c:pt>
                <c:pt idx="151">
                  <c:v>9070.653</c:v>
                </c:pt>
                <c:pt idx="152">
                  <c:v>7866.312</c:v>
                </c:pt>
                <c:pt idx="153">
                  <c:v>3899.972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97868714"/>
        <c:axId val="35490036"/>
      </c:scatterChart>
      <c:valAx>
        <c:axId val="97868714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5490036"/>
        <c:crossesAt val="0"/>
        <c:crossBetween val="midCat"/>
      </c:valAx>
      <c:valAx>
        <c:axId val="35490036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868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7'!$D$4:$D$161</c:f>
              <c:numCache>
                <c:formatCode>General</c:formatCode>
                <c:ptCount val="158"/>
                <c:pt idx="0">
                  <c:v>2578.67999999999</c:v>
                </c:pt>
                <c:pt idx="1">
                  <c:v>2554.75</c:v>
                </c:pt>
                <c:pt idx="2">
                  <c:v>2530.82999999999</c:v>
                </c:pt>
                <c:pt idx="3">
                  <c:v>2506.90000000001</c:v>
                </c:pt>
                <c:pt idx="4">
                  <c:v>2482.97</c:v>
                </c:pt>
                <c:pt idx="5">
                  <c:v>2459.06</c:v>
                </c:pt>
                <c:pt idx="6">
                  <c:v>2435.12000000001</c:v>
                </c:pt>
                <c:pt idx="7">
                  <c:v>2411.19</c:v>
                </c:pt>
                <c:pt idx="8">
                  <c:v>2387.26999999999</c:v>
                </c:pt>
                <c:pt idx="9">
                  <c:v>2363.34999999999</c:v>
                </c:pt>
                <c:pt idx="10">
                  <c:v>2339.42000000001</c:v>
                </c:pt>
                <c:pt idx="11">
                  <c:v>2315.5</c:v>
                </c:pt>
                <c:pt idx="12">
                  <c:v>2291.58</c:v>
                </c:pt>
                <c:pt idx="13">
                  <c:v>2267.64999999999</c:v>
                </c:pt>
                <c:pt idx="14">
                  <c:v>2243.72</c:v>
                </c:pt>
                <c:pt idx="15">
                  <c:v>2219.8</c:v>
                </c:pt>
                <c:pt idx="16">
                  <c:v>2195.87999999999</c:v>
                </c:pt>
                <c:pt idx="17">
                  <c:v>2171.95</c:v>
                </c:pt>
                <c:pt idx="18">
                  <c:v>2148.03</c:v>
                </c:pt>
                <c:pt idx="19">
                  <c:v>2124.11</c:v>
                </c:pt>
                <c:pt idx="20">
                  <c:v>2100.19</c:v>
                </c:pt>
                <c:pt idx="21">
                  <c:v>2076.27</c:v>
                </c:pt>
                <c:pt idx="22">
                  <c:v>2052.34</c:v>
                </c:pt>
                <c:pt idx="23">
                  <c:v>2028.42999999999</c:v>
                </c:pt>
                <c:pt idx="24">
                  <c:v>2004.5</c:v>
                </c:pt>
                <c:pt idx="25">
                  <c:v>1980.56999999999</c:v>
                </c:pt>
                <c:pt idx="26">
                  <c:v>1956.65000000001</c:v>
                </c:pt>
                <c:pt idx="27">
                  <c:v>1932.73</c:v>
                </c:pt>
                <c:pt idx="28">
                  <c:v>1908.82000000001</c:v>
                </c:pt>
                <c:pt idx="29">
                  <c:v>1884.89</c:v>
                </c:pt>
                <c:pt idx="30">
                  <c:v>1860.97</c:v>
                </c:pt>
                <c:pt idx="31">
                  <c:v>1837.06</c:v>
                </c:pt>
                <c:pt idx="32">
                  <c:v>1813.14</c:v>
                </c:pt>
                <c:pt idx="33">
                  <c:v>1789.21000000001</c:v>
                </c:pt>
                <c:pt idx="34">
                  <c:v>1765.29000000001</c:v>
                </c:pt>
                <c:pt idx="35">
                  <c:v>1741.37000000001</c:v>
                </c:pt>
                <c:pt idx="36">
                  <c:v>1717.46000000001</c:v>
                </c:pt>
                <c:pt idx="37">
                  <c:v>1693.55</c:v>
                </c:pt>
                <c:pt idx="38">
                  <c:v>1669.63</c:v>
                </c:pt>
                <c:pt idx="39">
                  <c:v>1645.71</c:v>
                </c:pt>
                <c:pt idx="40">
                  <c:v>1621.79</c:v>
                </c:pt>
                <c:pt idx="41">
                  <c:v>1597.88</c:v>
                </c:pt>
                <c:pt idx="42">
                  <c:v>1573.96</c:v>
                </c:pt>
                <c:pt idx="43">
                  <c:v>1550.05</c:v>
                </c:pt>
                <c:pt idx="44">
                  <c:v>1526.14</c:v>
                </c:pt>
                <c:pt idx="45">
                  <c:v>1502.22</c:v>
                </c:pt>
                <c:pt idx="46">
                  <c:v>1478.31</c:v>
                </c:pt>
                <c:pt idx="47">
                  <c:v>1454.39999999999</c:v>
                </c:pt>
                <c:pt idx="48">
                  <c:v>1430.5</c:v>
                </c:pt>
                <c:pt idx="49">
                  <c:v>1406.58</c:v>
                </c:pt>
                <c:pt idx="50">
                  <c:v>1382.67</c:v>
                </c:pt>
                <c:pt idx="51">
                  <c:v>1358.77</c:v>
                </c:pt>
                <c:pt idx="52">
                  <c:v>1334.86</c:v>
                </c:pt>
                <c:pt idx="53">
                  <c:v>1310.96</c:v>
                </c:pt>
                <c:pt idx="54">
                  <c:v>1287.05</c:v>
                </c:pt>
                <c:pt idx="55">
                  <c:v>1263.14999999999</c:v>
                </c:pt>
                <c:pt idx="56">
                  <c:v>1239.25</c:v>
                </c:pt>
                <c:pt idx="57">
                  <c:v>1215.35</c:v>
                </c:pt>
                <c:pt idx="58">
                  <c:v>1191.46</c:v>
                </c:pt>
                <c:pt idx="59">
                  <c:v>1167.56</c:v>
                </c:pt>
                <c:pt idx="60">
                  <c:v>1143.67000000001</c:v>
                </c:pt>
                <c:pt idx="61">
                  <c:v>1119.78</c:v>
                </c:pt>
                <c:pt idx="62">
                  <c:v>1095.88</c:v>
                </c:pt>
                <c:pt idx="63">
                  <c:v>1072</c:v>
                </c:pt>
                <c:pt idx="64">
                  <c:v>1048.11</c:v>
                </c:pt>
                <c:pt idx="65">
                  <c:v>1024.23</c:v>
                </c:pt>
                <c:pt idx="66">
                  <c:v>1000.36</c:v>
                </c:pt>
                <c:pt idx="67">
                  <c:v>976.470000000001</c:v>
                </c:pt>
                <c:pt idx="68">
                  <c:v>959.759999999995</c:v>
                </c:pt>
                <c:pt idx="69">
                  <c:v>959.759999999995</c:v>
                </c:pt>
                <c:pt idx="70">
                  <c:v>959.759999999995</c:v>
                </c:pt>
                <c:pt idx="71">
                  <c:v>959.769999999997</c:v>
                </c:pt>
                <c:pt idx="72">
                  <c:v>952.600000000006</c:v>
                </c:pt>
                <c:pt idx="73">
                  <c:v>928.730000000003</c:v>
                </c:pt>
                <c:pt idx="74">
                  <c:v>904.870000000003</c:v>
                </c:pt>
                <c:pt idx="75">
                  <c:v>881</c:v>
                </c:pt>
                <c:pt idx="76">
                  <c:v>857.139999999999</c:v>
                </c:pt>
                <c:pt idx="77">
                  <c:v>833.289999999994</c:v>
                </c:pt>
                <c:pt idx="78">
                  <c:v>809.450000000004</c:v>
                </c:pt>
                <c:pt idx="79">
                  <c:v>785.599999999999</c:v>
                </c:pt>
                <c:pt idx="80">
                  <c:v>761.760000000002</c:v>
                </c:pt>
                <c:pt idx="81">
                  <c:v>737.940000000002</c:v>
                </c:pt>
                <c:pt idx="82">
                  <c:v>714.110000000001</c:v>
                </c:pt>
                <c:pt idx="83">
                  <c:v>690.289999999994</c:v>
                </c:pt>
                <c:pt idx="84">
                  <c:v>666.490000000005</c:v>
                </c:pt>
                <c:pt idx="85">
                  <c:v>642.689999999995</c:v>
                </c:pt>
                <c:pt idx="86">
                  <c:v>618.890000000003</c:v>
                </c:pt>
                <c:pt idx="87">
                  <c:v>595.119999999999</c:v>
                </c:pt>
                <c:pt idx="88">
                  <c:v>571.350000000002</c:v>
                </c:pt>
                <c:pt idx="89">
                  <c:v>547.599999999999</c:v>
                </c:pt>
                <c:pt idx="90">
                  <c:v>523.860000000001</c:v>
                </c:pt>
                <c:pt idx="91">
                  <c:v>500.129999999997</c:v>
                </c:pt>
                <c:pt idx="92">
                  <c:v>476.43</c:v>
                </c:pt>
                <c:pt idx="93">
                  <c:v>452.739999999998</c:v>
                </c:pt>
                <c:pt idx="94">
                  <c:v>429.07</c:v>
                </c:pt>
                <c:pt idx="95">
                  <c:v>405.429999999997</c:v>
                </c:pt>
                <c:pt idx="96">
                  <c:v>381.800000000003</c:v>
                </c:pt>
                <c:pt idx="97">
                  <c:v>358.209999999999</c:v>
                </c:pt>
                <c:pt idx="98">
                  <c:v>334.649999999998</c:v>
                </c:pt>
                <c:pt idx="99">
                  <c:v>311.120000000003</c:v>
                </c:pt>
                <c:pt idx="100">
                  <c:v>287.629999999997</c:v>
                </c:pt>
                <c:pt idx="101">
                  <c:v>264.18</c:v>
                </c:pt>
                <c:pt idx="102">
                  <c:v>240.780000000002</c:v>
                </c:pt>
                <c:pt idx="103">
                  <c:v>217.43</c:v>
                </c:pt>
                <c:pt idx="104">
                  <c:v>194.149999999998</c:v>
                </c:pt>
                <c:pt idx="105">
                  <c:v>170.93</c:v>
                </c:pt>
                <c:pt idx="106">
                  <c:v>147.789999999997</c:v>
                </c:pt>
                <c:pt idx="107">
                  <c:v>124.73</c:v>
                </c:pt>
                <c:pt idx="108">
                  <c:v>101.77</c:v>
                </c:pt>
                <c:pt idx="109">
                  <c:v>78.9300000000003</c:v>
                </c:pt>
                <c:pt idx="110">
                  <c:v>56.2100000000028</c:v>
                </c:pt>
                <c:pt idx="111">
                  <c:v>33.6400000000031</c:v>
                </c:pt>
                <c:pt idx="112">
                  <c:v>11.2299999999996</c:v>
                </c:pt>
                <c:pt idx="113">
                  <c:v>-10.9700000000012</c:v>
                </c:pt>
                <c:pt idx="114">
                  <c:v>-32.9399999999987</c:v>
                </c:pt>
                <c:pt idx="115">
                  <c:v>-54.6599999999999</c:v>
                </c:pt>
                <c:pt idx="116">
                  <c:v>-76.0600000000013</c:v>
                </c:pt>
                <c:pt idx="117">
                  <c:v>-97.0900000000002</c:v>
                </c:pt>
                <c:pt idx="118">
                  <c:v>-117.68</c:v>
                </c:pt>
                <c:pt idx="119">
                  <c:v>-137.74</c:v>
                </c:pt>
                <c:pt idx="120">
                  <c:v>-157.15</c:v>
                </c:pt>
                <c:pt idx="121">
                  <c:v>-175.75</c:v>
                </c:pt>
                <c:pt idx="122">
                  <c:v>-193.299999999999</c:v>
                </c:pt>
                <c:pt idx="123">
                  <c:v>-209.360000000001</c:v>
                </c:pt>
                <c:pt idx="124">
                  <c:v>-222.060000000001</c:v>
                </c:pt>
                <c:pt idx="125">
                  <c:v>-231.269999999999</c:v>
                </c:pt>
                <c:pt idx="126">
                  <c:v>-237.429999999998</c:v>
                </c:pt>
                <c:pt idx="127">
                  <c:v>-240.9</c:v>
                </c:pt>
                <c:pt idx="128">
                  <c:v>-241.969999999999</c:v>
                </c:pt>
                <c:pt idx="129">
                  <c:v>-240.9</c:v>
                </c:pt>
                <c:pt idx="130">
                  <c:v>-237.91</c:v>
                </c:pt>
                <c:pt idx="131">
                  <c:v>-233.209999999999</c:v>
                </c:pt>
                <c:pt idx="132">
                  <c:v>-226.949999999999</c:v>
                </c:pt>
                <c:pt idx="133">
                  <c:v>-219.300000000001</c:v>
                </c:pt>
                <c:pt idx="134">
                  <c:v>-210.415000000001</c:v>
                </c:pt>
                <c:pt idx="135">
                  <c:v>-200.432000000001</c:v>
                </c:pt>
                <c:pt idx="136">
                  <c:v>-189.494000000001</c:v>
                </c:pt>
                <c:pt idx="137">
                  <c:v>-177.739</c:v>
                </c:pt>
                <c:pt idx="138">
                  <c:v>-165.314999999999</c:v>
                </c:pt>
                <c:pt idx="139">
                  <c:v>-152.388000000001</c:v>
                </c:pt>
                <c:pt idx="140">
                  <c:v>-139.169000000002</c:v>
                </c:pt>
                <c:pt idx="141">
                  <c:v>-125.974000000001</c:v>
                </c:pt>
                <c:pt idx="142">
                  <c:v>-113.883</c:v>
                </c:pt>
                <c:pt idx="143">
                  <c:v>-103.502</c:v>
                </c:pt>
                <c:pt idx="144">
                  <c:v>-94.3609999999999</c:v>
                </c:pt>
                <c:pt idx="145">
                  <c:v>-86.1570000000002</c:v>
                </c:pt>
                <c:pt idx="146">
                  <c:v>-78.6719999999996</c:v>
                </c:pt>
                <c:pt idx="147">
                  <c:v>-71.741</c:v>
                </c:pt>
                <c:pt idx="148">
                  <c:v>-65.2269999999999</c:v>
                </c:pt>
                <c:pt idx="149">
                  <c:v>-59.0169999999998</c:v>
                </c:pt>
                <c:pt idx="150">
                  <c:v>-53.0189999999993</c:v>
                </c:pt>
                <c:pt idx="151">
                  <c:v>-47.1570000000002</c:v>
                </c:pt>
                <c:pt idx="152">
                  <c:v>-41.3710000000001</c:v>
                </c:pt>
                <c:pt idx="153">
                  <c:v>-35.6209999999999</c:v>
                </c:pt>
                <c:pt idx="154">
                  <c:v>-182.159</c:v>
                </c:pt>
                <c:pt idx="155">
                  <c:v>-174.08</c:v>
                </c:pt>
                <c:pt idx="156">
                  <c:v>-123.04</c:v>
                </c:pt>
                <c:pt idx="157">
                  <c:v>513.510000000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7'!$F$4:$F$161</c:f>
              <c:numCache>
                <c:formatCode>General</c:formatCode>
                <c:ptCount val="158"/>
                <c:pt idx="0">
                  <c:v>559.37999999999</c:v>
                </c:pt>
                <c:pt idx="1">
                  <c:v>564.570000000007</c:v>
                </c:pt>
                <c:pt idx="2">
                  <c:v>569.659999999989</c:v>
                </c:pt>
                <c:pt idx="3">
                  <c:v>574.650000000009</c:v>
                </c:pt>
                <c:pt idx="4">
                  <c:v>579.540000000008</c:v>
                </c:pt>
                <c:pt idx="5">
                  <c:v>584.330000000002</c:v>
                </c:pt>
                <c:pt idx="6">
                  <c:v>589.020000000004</c:v>
                </c:pt>
                <c:pt idx="7">
                  <c:v>593.610000000001</c:v>
                </c:pt>
                <c:pt idx="8">
                  <c:v>598.099999999991</c:v>
                </c:pt>
                <c:pt idx="9">
                  <c:v>602.490000000005</c:v>
                </c:pt>
                <c:pt idx="10">
                  <c:v>606.780000000013</c:v>
                </c:pt>
                <c:pt idx="11">
                  <c:v>610.970000000001</c:v>
                </c:pt>
                <c:pt idx="12">
                  <c:v>615.060000000012</c:v>
                </c:pt>
                <c:pt idx="13">
                  <c:v>619.050000000003</c:v>
                </c:pt>
                <c:pt idx="14">
                  <c:v>622.929999999993</c:v>
                </c:pt>
                <c:pt idx="15">
                  <c:v>626.730000000011</c:v>
                </c:pt>
                <c:pt idx="16">
                  <c:v>630.419999999998</c:v>
                </c:pt>
                <c:pt idx="17">
                  <c:v>634.009999999995</c:v>
                </c:pt>
                <c:pt idx="18">
                  <c:v>637.489999999991</c:v>
                </c:pt>
                <c:pt idx="19">
                  <c:v>640.889999999999</c:v>
                </c:pt>
                <c:pt idx="20">
                  <c:v>644.160000000004</c:v>
                </c:pt>
                <c:pt idx="21">
                  <c:v>647.350000000006</c:v>
                </c:pt>
                <c:pt idx="22">
                  <c:v>650.429999999993</c:v>
                </c:pt>
                <c:pt idx="23">
                  <c:v>653.410000000004</c:v>
                </c:pt>
                <c:pt idx="24">
                  <c:v>656.290000000008</c:v>
                </c:pt>
                <c:pt idx="25">
                  <c:v>659.059999999998</c:v>
                </c:pt>
                <c:pt idx="26">
                  <c:v>661.720000000001</c:v>
                </c:pt>
                <c:pt idx="27">
                  <c:v>664.289999999994</c:v>
                </c:pt>
                <c:pt idx="28">
                  <c:v>666.760000000009</c:v>
                </c:pt>
                <c:pt idx="29">
                  <c:v>669.100000000006</c:v>
                </c:pt>
                <c:pt idx="30">
                  <c:v>671.349999999991</c:v>
                </c:pt>
                <c:pt idx="31">
                  <c:v>673.5</c:v>
                </c:pt>
                <c:pt idx="32">
                  <c:v>675.529999999999</c:v>
                </c:pt>
                <c:pt idx="33">
                  <c:v>677.460000000006</c:v>
                </c:pt>
                <c:pt idx="34">
                  <c:v>679.260000000009</c:v>
                </c:pt>
                <c:pt idx="35">
                  <c:v>680.970000000001</c:v>
                </c:pt>
                <c:pt idx="36">
                  <c:v>682.550000000003</c:v>
                </c:pt>
                <c:pt idx="37">
                  <c:v>684.030000000006</c:v>
                </c:pt>
                <c:pt idx="38">
                  <c:v>685.379999999997</c:v>
                </c:pt>
                <c:pt idx="39">
                  <c:v>686.620000000003</c:v>
                </c:pt>
                <c:pt idx="40">
                  <c:v>687.739999999998</c:v>
                </c:pt>
                <c:pt idx="41">
                  <c:v>688.739999999998</c:v>
                </c:pt>
                <c:pt idx="42">
                  <c:v>689.610000000001</c:v>
                </c:pt>
                <c:pt idx="43">
                  <c:v>690.360000000001</c:v>
                </c:pt>
                <c:pt idx="44">
                  <c:v>690.979999999996</c:v>
                </c:pt>
                <c:pt idx="45">
                  <c:v>691.459999999999</c:v>
                </c:pt>
                <c:pt idx="46">
                  <c:v>691.82</c:v>
                </c:pt>
                <c:pt idx="47">
                  <c:v>692.019999999997</c:v>
                </c:pt>
                <c:pt idx="48">
                  <c:v>692.110000000001</c:v>
                </c:pt>
                <c:pt idx="49">
                  <c:v>692.020000000004</c:v>
                </c:pt>
                <c:pt idx="50">
                  <c:v>691.800000000003</c:v>
                </c:pt>
                <c:pt idx="51">
                  <c:v>691.43</c:v>
                </c:pt>
                <c:pt idx="52">
                  <c:v>690.889999999999</c:v>
                </c:pt>
                <c:pt idx="53">
                  <c:v>690.190000000002</c:v>
                </c:pt>
                <c:pt idx="54">
                  <c:v>689.309999999998</c:v>
                </c:pt>
                <c:pt idx="55">
                  <c:v>688.269999999997</c:v>
                </c:pt>
                <c:pt idx="56">
                  <c:v>687.040000000001</c:v>
                </c:pt>
                <c:pt idx="57">
                  <c:v>685.610000000001</c:v>
                </c:pt>
                <c:pt idx="58">
                  <c:v>684</c:v>
                </c:pt>
                <c:pt idx="59">
                  <c:v>682.159999999996</c:v>
                </c:pt>
                <c:pt idx="60">
                  <c:v>680.110000000001</c:v>
                </c:pt>
                <c:pt idx="61">
                  <c:v>677.830000000002</c:v>
                </c:pt>
                <c:pt idx="62">
                  <c:v>675.32</c:v>
                </c:pt>
                <c:pt idx="63">
                  <c:v>672.549999999996</c:v>
                </c:pt>
                <c:pt idx="64">
                  <c:v>669.509999999995</c:v>
                </c:pt>
                <c:pt idx="65">
                  <c:v>666.190000000002</c:v>
                </c:pt>
                <c:pt idx="66">
                  <c:v>662.580000000002</c:v>
                </c:pt>
                <c:pt idx="67">
                  <c:v>658.650000000002</c:v>
                </c:pt>
                <c:pt idx="68">
                  <c:v>655.689999999995</c:v>
                </c:pt>
                <c:pt idx="69">
                  <c:v>655.689999999995</c:v>
                </c:pt>
                <c:pt idx="70">
                  <c:v>655.689999999995</c:v>
                </c:pt>
                <c:pt idx="71">
                  <c:v>655.699999999997</c:v>
                </c:pt>
                <c:pt idx="72">
                  <c:v>654.370000000003</c:v>
                </c:pt>
                <c:pt idx="73">
                  <c:v>649.760000000002</c:v>
                </c:pt>
                <c:pt idx="74">
                  <c:v>644.740000000005</c:v>
                </c:pt>
                <c:pt idx="75">
                  <c:v>639.330000000002</c:v>
                </c:pt>
                <c:pt idx="76">
                  <c:v>633.480000000003</c:v>
                </c:pt>
                <c:pt idx="77">
                  <c:v>627.149999999994</c:v>
                </c:pt>
                <c:pt idx="78">
                  <c:v>620.330000000002</c:v>
                </c:pt>
                <c:pt idx="79">
                  <c:v>612.940000000002</c:v>
                </c:pt>
                <c:pt idx="80">
                  <c:v>604.970000000001</c:v>
                </c:pt>
                <c:pt idx="81">
                  <c:v>596.360000000001</c:v>
                </c:pt>
                <c:pt idx="82">
                  <c:v>587.029999999999</c:v>
                </c:pt>
                <c:pt idx="83">
                  <c:v>576.93</c:v>
                </c:pt>
                <c:pt idx="84">
                  <c:v>565.990000000005</c:v>
                </c:pt>
                <c:pt idx="85">
                  <c:v>554.099999999999</c:v>
                </c:pt>
                <c:pt idx="86">
                  <c:v>541.18</c:v>
                </c:pt>
                <c:pt idx="87">
                  <c:v>527.099999999999</c:v>
                </c:pt>
                <c:pt idx="88">
                  <c:v>511.700000000001</c:v>
                </c:pt>
                <c:pt idx="89">
                  <c:v>494.810000000001</c:v>
                </c:pt>
                <c:pt idx="90">
                  <c:v>476.210000000003</c:v>
                </c:pt>
                <c:pt idx="91">
                  <c:v>455.639999999999</c:v>
                </c:pt>
                <c:pt idx="92">
                  <c:v>432.43</c:v>
                </c:pt>
                <c:pt idx="93">
                  <c:v>406.049999999999</c:v>
                </c:pt>
                <c:pt idx="94">
                  <c:v>376.73</c:v>
                </c:pt>
                <c:pt idx="95">
                  <c:v>344.689999999999</c:v>
                </c:pt>
                <c:pt idx="96">
                  <c:v>310.080000000002</c:v>
                </c:pt>
                <c:pt idx="97">
                  <c:v>273.099999999999</c:v>
                </c:pt>
                <c:pt idx="98">
                  <c:v>233.879999999997</c:v>
                </c:pt>
                <c:pt idx="99">
                  <c:v>192.580000000002</c:v>
                </c:pt>
                <c:pt idx="100">
                  <c:v>149.309999999998</c:v>
                </c:pt>
                <c:pt idx="101">
                  <c:v>104.200000000001</c:v>
                </c:pt>
                <c:pt idx="102">
                  <c:v>57.3600000000006</c:v>
                </c:pt>
                <c:pt idx="103">
                  <c:v>8.88000000000102</c:v>
                </c:pt>
                <c:pt idx="104">
                  <c:v>-41.1200000000026</c:v>
                </c:pt>
                <c:pt idx="105">
                  <c:v>-92.5499999999993</c:v>
                </c:pt>
                <c:pt idx="106">
                  <c:v>-145.34</c:v>
                </c:pt>
                <c:pt idx="107">
                  <c:v>-199.379999999997</c:v>
                </c:pt>
                <c:pt idx="108">
                  <c:v>-254.59</c:v>
                </c:pt>
                <c:pt idx="109">
                  <c:v>-310.889999999999</c:v>
                </c:pt>
                <c:pt idx="110">
                  <c:v>-368.18</c:v>
                </c:pt>
                <c:pt idx="111">
                  <c:v>-426.41</c:v>
                </c:pt>
                <c:pt idx="112">
                  <c:v>-485.48</c:v>
                </c:pt>
                <c:pt idx="113">
                  <c:v>-545.290000000001</c:v>
                </c:pt>
                <c:pt idx="114">
                  <c:v>-605.77</c:v>
                </c:pt>
                <c:pt idx="115">
                  <c:v>-666.809999999998</c:v>
                </c:pt>
                <c:pt idx="116">
                  <c:v>-728.329999999998</c:v>
                </c:pt>
                <c:pt idx="117">
                  <c:v>-790.200000000001</c:v>
                </c:pt>
                <c:pt idx="118">
                  <c:v>-852.31</c:v>
                </c:pt>
                <c:pt idx="119">
                  <c:v>-914.509999999998</c:v>
                </c:pt>
                <c:pt idx="120">
                  <c:v>-976.629999999999</c:v>
                </c:pt>
                <c:pt idx="121">
                  <c:v>-1038.48</c:v>
                </c:pt>
                <c:pt idx="122">
                  <c:v>-1099.75</c:v>
                </c:pt>
                <c:pt idx="123">
                  <c:v>-1159.97</c:v>
                </c:pt>
                <c:pt idx="124">
                  <c:v>-1217.22</c:v>
                </c:pt>
                <c:pt idx="125">
                  <c:v>-1271.32</c:v>
                </c:pt>
                <c:pt idx="126">
                  <c:v>-1322.67</c:v>
                </c:pt>
                <c:pt idx="127">
                  <c:v>-1371.59</c:v>
                </c:pt>
                <c:pt idx="128">
                  <c:v>-1418.32</c:v>
                </c:pt>
                <c:pt idx="129">
                  <c:v>-1463.08</c:v>
                </c:pt>
                <c:pt idx="130">
                  <c:v>-1506.04</c:v>
                </c:pt>
                <c:pt idx="131">
                  <c:v>-1547.36</c:v>
                </c:pt>
                <c:pt idx="132">
                  <c:v>-1587.17</c:v>
                </c:pt>
                <c:pt idx="133">
                  <c:v>-1625.58</c:v>
                </c:pt>
                <c:pt idx="134">
                  <c:v>-1662.672</c:v>
                </c:pt>
                <c:pt idx="135">
                  <c:v>-1698.561</c:v>
                </c:pt>
                <c:pt idx="136">
                  <c:v>-1733.318</c:v>
                </c:pt>
                <c:pt idx="137">
                  <c:v>-1767.015</c:v>
                </c:pt>
                <c:pt idx="138">
                  <c:v>-1799.714</c:v>
                </c:pt>
                <c:pt idx="139">
                  <c:v>-1831.483</c:v>
                </c:pt>
                <c:pt idx="140">
                  <c:v>-1862.36</c:v>
                </c:pt>
                <c:pt idx="141">
                  <c:v>-1892.407</c:v>
                </c:pt>
                <c:pt idx="142">
                  <c:v>-1921.668</c:v>
                </c:pt>
                <c:pt idx="143">
                  <c:v>-1950.195</c:v>
                </c:pt>
                <c:pt idx="144">
                  <c:v>-1978.04</c:v>
                </c:pt>
                <c:pt idx="145">
                  <c:v>-2005.278</c:v>
                </c:pt>
                <c:pt idx="146">
                  <c:v>-2032.01</c:v>
                </c:pt>
                <c:pt idx="147">
                  <c:v>-2058.41</c:v>
                </c:pt>
                <c:pt idx="148">
                  <c:v>-2084.783</c:v>
                </c:pt>
                <c:pt idx="149">
                  <c:v>-2111.737</c:v>
                </c:pt>
                <c:pt idx="150">
                  <c:v>-2140.596</c:v>
                </c:pt>
                <c:pt idx="151">
                  <c:v>-2174.687</c:v>
                </c:pt>
                <c:pt idx="152">
                  <c:v>-2224.622</c:v>
                </c:pt>
                <c:pt idx="153">
                  <c:v>-2345.924</c:v>
                </c:pt>
                <c:pt idx="154">
                  <c:v>-1806.4935</c:v>
                </c:pt>
                <c:pt idx="155">
                  <c:v>-1819.5296</c:v>
                </c:pt>
                <c:pt idx="156">
                  <c:v>-1802.453</c:v>
                </c:pt>
                <c:pt idx="157">
                  <c:v>-1260.02</c:v>
                </c:pt>
              </c:numCache>
            </c:numRef>
          </c:yVal>
          <c:smooth val="0"/>
        </c:ser>
        <c:axId val="3632511"/>
        <c:axId val="36421781"/>
      </c:scatterChart>
      <c:valAx>
        <c:axId val="3632511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6421781"/>
        <c:crossesAt val="0"/>
        <c:crossBetween val="midCat"/>
      </c:valAx>
      <c:valAx>
        <c:axId val="36421781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632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642768446507"/>
          <c:y val="0.616078330327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8'!$B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8'!$B$4:$B$152</c:f>
              <c:numCache>
                <c:formatCode>General</c:formatCode>
                <c:ptCount val="149"/>
                <c:pt idx="0">
                  <c:v>-95769.21</c:v>
                </c:pt>
                <c:pt idx="1">
                  <c:v>-94870.34</c:v>
                </c:pt>
                <c:pt idx="2">
                  <c:v>-93973.99</c:v>
                </c:pt>
                <c:pt idx="3">
                  <c:v>-93080.19</c:v>
                </c:pt>
                <c:pt idx="4">
                  <c:v>-92188.93</c:v>
                </c:pt>
                <c:pt idx="5">
                  <c:v>-91300.23</c:v>
                </c:pt>
                <c:pt idx="6">
                  <c:v>-90414.1</c:v>
                </c:pt>
                <c:pt idx="7">
                  <c:v>-89530.56</c:v>
                </c:pt>
                <c:pt idx="8">
                  <c:v>-88649.61</c:v>
                </c:pt>
                <c:pt idx="9">
                  <c:v>-87771.27</c:v>
                </c:pt>
                <c:pt idx="10">
                  <c:v>-86895.54</c:v>
                </c:pt>
                <c:pt idx="11">
                  <c:v>-86022.44</c:v>
                </c:pt>
                <c:pt idx="12">
                  <c:v>-85151.98</c:v>
                </c:pt>
                <c:pt idx="13">
                  <c:v>-84284.19</c:v>
                </c:pt>
                <c:pt idx="14">
                  <c:v>-83419.05</c:v>
                </c:pt>
                <c:pt idx="15">
                  <c:v>-82556.59</c:v>
                </c:pt>
                <c:pt idx="16">
                  <c:v>-81696.84</c:v>
                </c:pt>
                <c:pt idx="17">
                  <c:v>-80839.78</c:v>
                </c:pt>
                <c:pt idx="18">
                  <c:v>-79985.45</c:v>
                </c:pt>
                <c:pt idx="19">
                  <c:v>-79133.84</c:v>
                </c:pt>
                <c:pt idx="20">
                  <c:v>-78284.98</c:v>
                </c:pt>
                <c:pt idx="21">
                  <c:v>-77438.89</c:v>
                </c:pt>
                <c:pt idx="22">
                  <c:v>-76595.56</c:v>
                </c:pt>
                <c:pt idx="23">
                  <c:v>-75755.03</c:v>
                </c:pt>
                <c:pt idx="24">
                  <c:v>-74917.3</c:v>
                </c:pt>
                <c:pt idx="25">
                  <c:v>-74082.4</c:v>
                </c:pt>
                <c:pt idx="26">
                  <c:v>-73250.33</c:v>
                </c:pt>
                <c:pt idx="27">
                  <c:v>-72421.1</c:v>
                </c:pt>
                <c:pt idx="28">
                  <c:v>-71594.74</c:v>
                </c:pt>
                <c:pt idx="29">
                  <c:v>-70771.27</c:v>
                </c:pt>
                <c:pt idx="30">
                  <c:v>-69950.69</c:v>
                </c:pt>
                <c:pt idx="31">
                  <c:v>-69133.02</c:v>
                </c:pt>
                <c:pt idx="32">
                  <c:v>-68318.28</c:v>
                </c:pt>
                <c:pt idx="33">
                  <c:v>-67506.49</c:v>
                </c:pt>
                <c:pt idx="34">
                  <c:v>-66697.67</c:v>
                </c:pt>
                <c:pt idx="35">
                  <c:v>-65891.83</c:v>
                </c:pt>
                <c:pt idx="36">
                  <c:v>-65088.99</c:v>
                </c:pt>
                <c:pt idx="37">
                  <c:v>-64289.16</c:v>
                </c:pt>
                <c:pt idx="38">
                  <c:v>-63492.38</c:v>
                </c:pt>
                <c:pt idx="39">
                  <c:v>-62698.65</c:v>
                </c:pt>
                <c:pt idx="40">
                  <c:v>-61908</c:v>
                </c:pt>
                <c:pt idx="41">
                  <c:v>-61120.44</c:v>
                </c:pt>
                <c:pt idx="42">
                  <c:v>-60336</c:v>
                </c:pt>
                <c:pt idx="43">
                  <c:v>-59554.69</c:v>
                </c:pt>
                <c:pt idx="44">
                  <c:v>-58776.54</c:v>
                </c:pt>
                <c:pt idx="45">
                  <c:v>-58001.56</c:v>
                </c:pt>
                <c:pt idx="46">
                  <c:v>-57229.78</c:v>
                </c:pt>
                <c:pt idx="47">
                  <c:v>-56461.23</c:v>
                </c:pt>
                <c:pt idx="48">
                  <c:v>-55695.91</c:v>
                </c:pt>
                <c:pt idx="49">
                  <c:v>-54933.86</c:v>
                </c:pt>
                <c:pt idx="50">
                  <c:v>-54175.1</c:v>
                </c:pt>
                <c:pt idx="51">
                  <c:v>-53419.65</c:v>
                </c:pt>
                <c:pt idx="52">
                  <c:v>-52667.54</c:v>
                </c:pt>
                <c:pt idx="53">
                  <c:v>-51918.79</c:v>
                </c:pt>
                <c:pt idx="54">
                  <c:v>-51173.43</c:v>
                </c:pt>
                <c:pt idx="55">
                  <c:v>-50431.48</c:v>
                </c:pt>
                <c:pt idx="56">
                  <c:v>-49692.96</c:v>
                </c:pt>
                <c:pt idx="57">
                  <c:v>-48957.91</c:v>
                </c:pt>
                <c:pt idx="58">
                  <c:v>-48226.35</c:v>
                </c:pt>
                <c:pt idx="59">
                  <c:v>-47498.32</c:v>
                </c:pt>
                <c:pt idx="60">
                  <c:v>-46773.83</c:v>
                </c:pt>
                <c:pt idx="61">
                  <c:v>-46052.92</c:v>
                </c:pt>
                <c:pt idx="62">
                  <c:v>-45335.61</c:v>
                </c:pt>
                <c:pt idx="63">
                  <c:v>-44621.95</c:v>
                </c:pt>
                <c:pt idx="64">
                  <c:v>-43911.96</c:v>
                </c:pt>
                <c:pt idx="65">
                  <c:v>-43205.66</c:v>
                </c:pt>
                <c:pt idx="66">
                  <c:v>-42503.11</c:v>
                </c:pt>
                <c:pt idx="67">
                  <c:v>-41804.31</c:v>
                </c:pt>
                <c:pt idx="68">
                  <c:v>-41317.49</c:v>
                </c:pt>
                <c:pt idx="69">
                  <c:v>-41317.42</c:v>
                </c:pt>
                <c:pt idx="70">
                  <c:v>-41317.42</c:v>
                </c:pt>
                <c:pt idx="71">
                  <c:v>-41317.35</c:v>
                </c:pt>
                <c:pt idx="72">
                  <c:v>-41109.32</c:v>
                </c:pt>
                <c:pt idx="73">
                  <c:v>-40418.17</c:v>
                </c:pt>
                <c:pt idx="74">
                  <c:v>-39730.89</c:v>
                </c:pt>
                <c:pt idx="75">
                  <c:v>-39047.52</c:v>
                </c:pt>
                <c:pt idx="76">
                  <c:v>-38368.11</c:v>
                </c:pt>
                <c:pt idx="77">
                  <c:v>-37692.67</c:v>
                </c:pt>
                <c:pt idx="78">
                  <c:v>-37021.26</c:v>
                </c:pt>
                <c:pt idx="79">
                  <c:v>-36353.92</c:v>
                </c:pt>
                <c:pt idx="80">
                  <c:v>-35690.69</c:v>
                </c:pt>
                <c:pt idx="81">
                  <c:v>-35031.61</c:v>
                </c:pt>
                <c:pt idx="82">
                  <c:v>-34376.73</c:v>
                </c:pt>
                <c:pt idx="83">
                  <c:v>-33726.1</c:v>
                </c:pt>
                <c:pt idx="84">
                  <c:v>-33079.75</c:v>
                </c:pt>
                <c:pt idx="85">
                  <c:v>-32437.74</c:v>
                </c:pt>
                <c:pt idx="86">
                  <c:v>-31800.12</c:v>
                </c:pt>
                <c:pt idx="87">
                  <c:v>-31166.93</c:v>
                </c:pt>
                <c:pt idx="88">
                  <c:v>-30538.24</c:v>
                </c:pt>
                <c:pt idx="89">
                  <c:v>-29914.09</c:v>
                </c:pt>
                <c:pt idx="90">
                  <c:v>-29294.54</c:v>
                </c:pt>
                <c:pt idx="91">
                  <c:v>-28679.66</c:v>
                </c:pt>
                <c:pt idx="92">
                  <c:v>-28069.49</c:v>
                </c:pt>
                <c:pt idx="93">
                  <c:v>-27464.11</c:v>
                </c:pt>
                <c:pt idx="94">
                  <c:v>-26863.57</c:v>
                </c:pt>
                <c:pt idx="95">
                  <c:v>-26267.95</c:v>
                </c:pt>
                <c:pt idx="96">
                  <c:v>-25677.3</c:v>
                </c:pt>
                <c:pt idx="97">
                  <c:v>-25091.71</c:v>
                </c:pt>
                <c:pt idx="98">
                  <c:v>-24511.24</c:v>
                </c:pt>
                <c:pt idx="99">
                  <c:v>-23935.98</c:v>
                </c:pt>
                <c:pt idx="100">
                  <c:v>-23366</c:v>
                </c:pt>
                <c:pt idx="101">
                  <c:v>-22801.39</c:v>
                </c:pt>
                <c:pt idx="102">
                  <c:v>-22242.23</c:v>
                </c:pt>
                <c:pt idx="103">
                  <c:v>-21688.62</c:v>
                </c:pt>
                <c:pt idx="104">
                  <c:v>-21140.65</c:v>
                </c:pt>
                <c:pt idx="105">
                  <c:v>-20598.41</c:v>
                </c:pt>
                <c:pt idx="106">
                  <c:v>-20062.02</c:v>
                </c:pt>
                <c:pt idx="107">
                  <c:v>-19531.59</c:v>
                </c:pt>
                <c:pt idx="108">
                  <c:v>-19007.22</c:v>
                </c:pt>
                <c:pt idx="109">
                  <c:v>-18489.05</c:v>
                </c:pt>
                <c:pt idx="110">
                  <c:v>-17977.21</c:v>
                </c:pt>
                <c:pt idx="111">
                  <c:v>-17471.83</c:v>
                </c:pt>
                <c:pt idx="112">
                  <c:v>-16973.07</c:v>
                </c:pt>
                <c:pt idx="113">
                  <c:v>-16481.08</c:v>
                </c:pt>
                <c:pt idx="114">
                  <c:v>-15996.04</c:v>
                </c:pt>
                <c:pt idx="115">
                  <c:v>-15518.14</c:v>
                </c:pt>
                <c:pt idx="116">
                  <c:v>-15047.6</c:v>
                </c:pt>
                <c:pt idx="117">
                  <c:v>-14584.64</c:v>
                </c:pt>
                <c:pt idx="118">
                  <c:v>-14129.55</c:v>
                </c:pt>
                <c:pt idx="119">
                  <c:v>-13682.64</c:v>
                </c:pt>
                <c:pt idx="120">
                  <c:v>-13244.33</c:v>
                </c:pt>
                <c:pt idx="121">
                  <c:v>-12815.47</c:v>
                </c:pt>
                <c:pt idx="122">
                  <c:v>-12397.93</c:v>
                </c:pt>
                <c:pt idx="123">
                  <c:v>-11991.65</c:v>
                </c:pt>
                <c:pt idx="124">
                  <c:v>-11596.46</c:v>
                </c:pt>
                <c:pt idx="125">
                  <c:v>-11212.24</c:v>
                </c:pt>
                <c:pt idx="126">
                  <c:v>-10838.98</c:v>
                </c:pt>
                <c:pt idx="127">
                  <c:v>-10476.66</c:v>
                </c:pt>
                <c:pt idx="128">
                  <c:v>-10125.33</c:v>
                </c:pt>
                <c:pt idx="129">
                  <c:v>-9785.086</c:v>
                </c:pt>
                <c:pt idx="130">
                  <c:v>-9456.022</c:v>
                </c:pt>
                <c:pt idx="131">
                  <c:v>-9138.281</c:v>
                </c:pt>
                <c:pt idx="132">
                  <c:v>-8832.022</c:v>
                </c:pt>
                <c:pt idx="133">
                  <c:v>-8537.425</c:v>
                </c:pt>
                <c:pt idx="134">
                  <c:v>-8254.688</c:v>
                </c:pt>
                <c:pt idx="135">
                  <c:v>-7984.021</c:v>
                </c:pt>
                <c:pt idx="136">
                  <c:v>-7725.644</c:v>
                </c:pt>
                <c:pt idx="137">
                  <c:v>-7479.777</c:v>
                </c:pt>
                <c:pt idx="138">
                  <c:v>-7246.625</c:v>
                </c:pt>
                <c:pt idx="139">
                  <c:v>-7026.364</c:v>
                </c:pt>
                <c:pt idx="140">
                  <c:v>-6819.109</c:v>
                </c:pt>
                <c:pt idx="141">
                  <c:v>-6624.871</c:v>
                </c:pt>
                <c:pt idx="142">
                  <c:v>-6443.479</c:v>
                </c:pt>
                <c:pt idx="143">
                  <c:v>-6274.465</c:v>
                </c:pt>
                <c:pt idx="144">
                  <c:v>-6116.856</c:v>
                </c:pt>
                <c:pt idx="145">
                  <c:v>-5968.821</c:v>
                </c:pt>
                <c:pt idx="146">
                  <c:v>-5827.022</c:v>
                </c:pt>
                <c:pt idx="147">
                  <c:v>-5685.369</c:v>
                </c:pt>
                <c:pt idx="148">
                  <c:v>-5532.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8'!$C$4:$C$152</c:f>
              <c:numCache>
                <c:formatCode>General</c:formatCode>
                <c:ptCount val="149"/>
                <c:pt idx="0">
                  <c:v>-92918.71</c:v>
                </c:pt>
                <c:pt idx="1">
                  <c:v>-92046.23</c:v>
                </c:pt>
                <c:pt idx="2">
                  <c:v>-91176.27</c:v>
                </c:pt>
                <c:pt idx="3">
                  <c:v>-90308.84</c:v>
                </c:pt>
                <c:pt idx="4">
                  <c:v>-89443.97</c:v>
                </c:pt>
                <c:pt idx="5">
                  <c:v>-88581.66</c:v>
                </c:pt>
                <c:pt idx="6">
                  <c:v>-87721.91</c:v>
                </c:pt>
                <c:pt idx="7">
                  <c:v>-86864.75</c:v>
                </c:pt>
                <c:pt idx="8">
                  <c:v>-86010.19</c:v>
                </c:pt>
                <c:pt idx="9">
                  <c:v>-85158.23</c:v>
                </c:pt>
                <c:pt idx="10">
                  <c:v>-84308.88</c:v>
                </c:pt>
                <c:pt idx="11">
                  <c:v>-83462.16</c:v>
                </c:pt>
                <c:pt idx="12">
                  <c:v>-82618.09</c:v>
                </c:pt>
                <c:pt idx="13">
                  <c:v>-81776.67</c:v>
                </c:pt>
                <c:pt idx="14">
                  <c:v>-80937.92</c:v>
                </c:pt>
                <c:pt idx="15">
                  <c:v>-80101.84</c:v>
                </c:pt>
                <c:pt idx="16">
                  <c:v>-79268.47</c:v>
                </c:pt>
                <c:pt idx="17">
                  <c:v>-78437.8</c:v>
                </c:pt>
                <c:pt idx="18">
                  <c:v>-77609.84</c:v>
                </c:pt>
                <c:pt idx="19">
                  <c:v>-76784.62</c:v>
                </c:pt>
                <c:pt idx="20">
                  <c:v>-75962.14</c:v>
                </c:pt>
                <c:pt idx="21">
                  <c:v>-75142.42</c:v>
                </c:pt>
                <c:pt idx="22">
                  <c:v>-74325.48</c:v>
                </c:pt>
                <c:pt idx="23">
                  <c:v>-73511.33</c:v>
                </c:pt>
                <c:pt idx="24">
                  <c:v>-72699.98</c:v>
                </c:pt>
                <c:pt idx="25">
                  <c:v>-71891.45</c:v>
                </c:pt>
                <c:pt idx="26">
                  <c:v>-71085.76</c:v>
                </c:pt>
                <c:pt idx="27">
                  <c:v>-70282.91</c:v>
                </c:pt>
                <c:pt idx="28">
                  <c:v>-69482.93</c:v>
                </c:pt>
                <c:pt idx="29">
                  <c:v>-68685.83</c:v>
                </c:pt>
                <c:pt idx="30">
                  <c:v>-67891.62</c:v>
                </c:pt>
                <c:pt idx="31">
                  <c:v>-67100.34</c:v>
                </c:pt>
                <c:pt idx="32">
                  <c:v>-66311.97</c:v>
                </c:pt>
                <c:pt idx="33">
                  <c:v>-65526.56</c:v>
                </c:pt>
                <c:pt idx="34">
                  <c:v>-64744.11</c:v>
                </c:pt>
                <c:pt idx="35">
                  <c:v>-63964.64</c:v>
                </c:pt>
                <c:pt idx="36">
                  <c:v>-63188.18</c:v>
                </c:pt>
                <c:pt idx="37">
                  <c:v>-62414.73</c:v>
                </c:pt>
                <c:pt idx="38">
                  <c:v>-61644.31</c:v>
                </c:pt>
                <c:pt idx="39">
                  <c:v>-60876.95</c:v>
                </c:pt>
                <c:pt idx="40">
                  <c:v>-60112.67</c:v>
                </c:pt>
                <c:pt idx="41">
                  <c:v>-59351.48</c:v>
                </c:pt>
                <c:pt idx="42">
                  <c:v>-58593.41</c:v>
                </c:pt>
                <c:pt idx="43">
                  <c:v>-57838.46</c:v>
                </c:pt>
                <c:pt idx="44">
                  <c:v>-57086.68</c:v>
                </c:pt>
                <c:pt idx="45">
                  <c:v>-56338.07</c:v>
                </c:pt>
                <c:pt idx="46">
                  <c:v>-55592.65</c:v>
                </c:pt>
                <c:pt idx="47">
                  <c:v>-54850.46</c:v>
                </c:pt>
                <c:pt idx="48">
                  <c:v>-54111.51</c:v>
                </c:pt>
                <c:pt idx="49">
                  <c:v>-53375.82</c:v>
                </c:pt>
                <c:pt idx="50">
                  <c:v>-52643.41</c:v>
                </c:pt>
                <c:pt idx="51">
                  <c:v>-51914.32</c:v>
                </c:pt>
                <c:pt idx="52">
                  <c:v>-51188.57</c:v>
                </c:pt>
                <c:pt idx="53">
                  <c:v>-50466.17</c:v>
                </c:pt>
                <c:pt idx="54">
                  <c:v>-49747.16</c:v>
                </c:pt>
                <c:pt idx="55">
                  <c:v>-49031.56</c:v>
                </c:pt>
                <c:pt idx="56">
                  <c:v>-48319.39</c:v>
                </c:pt>
                <c:pt idx="57">
                  <c:v>-47610.69</c:v>
                </c:pt>
                <c:pt idx="58">
                  <c:v>-46905.47</c:v>
                </c:pt>
                <c:pt idx="59">
                  <c:v>-46203.78</c:v>
                </c:pt>
                <c:pt idx="60">
                  <c:v>-45505.63</c:v>
                </c:pt>
                <c:pt idx="61">
                  <c:v>-44811.05</c:v>
                </c:pt>
                <c:pt idx="62">
                  <c:v>-44120.09</c:v>
                </c:pt>
                <c:pt idx="63">
                  <c:v>-43432.75</c:v>
                </c:pt>
                <c:pt idx="64">
                  <c:v>-42749.08</c:v>
                </c:pt>
                <c:pt idx="65">
                  <c:v>-42069.11</c:v>
                </c:pt>
                <c:pt idx="66">
                  <c:v>-41392.87</c:v>
                </c:pt>
                <c:pt idx="67">
                  <c:v>-40720.39</c:v>
                </c:pt>
                <c:pt idx="68">
                  <c:v>-40251.98</c:v>
                </c:pt>
                <c:pt idx="69">
                  <c:v>-40251.91</c:v>
                </c:pt>
                <c:pt idx="70">
                  <c:v>-40251.91</c:v>
                </c:pt>
                <c:pt idx="71">
                  <c:v>-40251.85</c:v>
                </c:pt>
                <c:pt idx="72">
                  <c:v>-40051.71</c:v>
                </c:pt>
                <c:pt idx="73">
                  <c:v>-39386.86</c:v>
                </c:pt>
                <c:pt idx="74">
                  <c:v>-38725.88</c:v>
                </c:pt>
                <c:pt idx="75">
                  <c:v>-38068.81</c:v>
                </c:pt>
                <c:pt idx="76">
                  <c:v>-37415.68</c:v>
                </c:pt>
                <c:pt idx="77">
                  <c:v>-36766.52</c:v>
                </c:pt>
                <c:pt idx="78">
                  <c:v>-36121.39</c:v>
                </c:pt>
                <c:pt idx="79">
                  <c:v>-35480.31</c:v>
                </c:pt>
                <c:pt idx="80">
                  <c:v>-34843.34</c:v>
                </c:pt>
                <c:pt idx="81">
                  <c:v>-34210.51</c:v>
                </c:pt>
                <c:pt idx="82">
                  <c:v>-33581.86</c:v>
                </c:pt>
                <c:pt idx="83">
                  <c:v>-32957.45</c:v>
                </c:pt>
                <c:pt idx="84">
                  <c:v>-32337.32</c:v>
                </c:pt>
                <c:pt idx="85">
                  <c:v>-31721.51</c:v>
                </c:pt>
                <c:pt idx="86">
                  <c:v>-31110.07</c:v>
                </c:pt>
                <c:pt idx="87">
                  <c:v>-30503.06</c:v>
                </c:pt>
                <c:pt idx="88">
                  <c:v>-29900.52</c:v>
                </c:pt>
                <c:pt idx="89">
                  <c:v>-29302.51</c:v>
                </c:pt>
                <c:pt idx="90">
                  <c:v>-28709.08</c:v>
                </c:pt>
                <c:pt idx="91">
                  <c:v>-28120.29</c:v>
                </c:pt>
                <c:pt idx="92">
                  <c:v>-27536.2</c:v>
                </c:pt>
                <c:pt idx="93">
                  <c:v>-26956.86</c:v>
                </c:pt>
                <c:pt idx="94">
                  <c:v>-26382.34</c:v>
                </c:pt>
                <c:pt idx="95">
                  <c:v>-25812.69</c:v>
                </c:pt>
                <c:pt idx="96">
                  <c:v>-25247.99</c:v>
                </c:pt>
                <c:pt idx="97">
                  <c:v>-24688.31</c:v>
                </c:pt>
                <c:pt idx="98">
                  <c:v>-24133.71</c:v>
                </c:pt>
                <c:pt idx="99">
                  <c:v>-23584.26</c:v>
                </c:pt>
                <c:pt idx="100">
                  <c:v>-23040.04</c:v>
                </c:pt>
                <c:pt idx="101">
                  <c:v>-22501.12</c:v>
                </c:pt>
                <c:pt idx="102">
                  <c:v>-21967.59</c:v>
                </c:pt>
                <c:pt idx="103">
                  <c:v>-21439.53</c:v>
                </c:pt>
                <c:pt idx="104">
                  <c:v>-20917.02</c:v>
                </c:pt>
                <c:pt idx="105">
                  <c:v>-20400.15</c:v>
                </c:pt>
                <c:pt idx="106">
                  <c:v>-19889.02</c:v>
                </c:pt>
                <c:pt idx="107">
                  <c:v>-19383.71</c:v>
                </c:pt>
                <c:pt idx="108">
                  <c:v>-18884.34</c:v>
                </c:pt>
                <c:pt idx="109">
                  <c:v>-18391</c:v>
                </c:pt>
                <c:pt idx="110">
                  <c:v>-17903.79</c:v>
                </c:pt>
                <c:pt idx="111">
                  <c:v>-17422.84</c:v>
                </c:pt>
                <c:pt idx="112">
                  <c:v>-16948.26</c:v>
                </c:pt>
                <c:pt idx="113">
                  <c:v>-16480.16</c:v>
                </c:pt>
                <c:pt idx="114">
                  <c:v>-16018.68</c:v>
                </c:pt>
                <c:pt idx="115">
                  <c:v>-15563.94</c:v>
                </c:pt>
                <c:pt idx="116">
                  <c:v>-15116.09</c:v>
                </c:pt>
                <c:pt idx="117">
                  <c:v>-14675.27</c:v>
                </c:pt>
                <c:pt idx="118">
                  <c:v>-14241.63</c:v>
                </c:pt>
                <c:pt idx="119">
                  <c:v>-13815.32</c:v>
                </c:pt>
                <c:pt idx="120">
                  <c:v>-13396.51</c:v>
                </c:pt>
                <c:pt idx="121">
                  <c:v>-12985.38</c:v>
                </c:pt>
                <c:pt idx="122">
                  <c:v>-12582.1</c:v>
                </c:pt>
                <c:pt idx="123">
                  <c:v>-12186.86</c:v>
                </c:pt>
                <c:pt idx="124">
                  <c:v>-11799.87</c:v>
                </c:pt>
                <c:pt idx="125">
                  <c:v>-11421.33</c:v>
                </c:pt>
                <c:pt idx="126">
                  <c:v>-11051.47</c:v>
                </c:pt>
                <c:pt idx="127">
                  <c:v>-10690.52</c:v>
                </c:pt>
                <c:pt idx="128">
                  <c:v>-10338.71</c:v>
                </c:pt>
                <c:pt idx="129">
                  <c:v>-9996.301</c:v>
                </c:pt>
                <c:pt idx="130">
                  <c:v>-9663.566</c:v>
                </c:pt>
                <c:pt idx="131">
                  <c:v>-9340.784</c:v>
                </c:pt>
                <c:pt idx="132">
                  <c:v>-9028.248</c:v>
                </c:pt>
                <c:pt idx="133">
                  <c:v>-8726.266</c:v>
                </c:pt>
                <c:pt idx="134">
                  <c:v>-8435.154</c:v>
                </c:pt>
                <c:pt idx="135">
                  <c:v>-8155.245</c:v>
                </c:pt>
                <c:pt idx="136">
                  <c:v>-7886.876</c:v>
                </c:pt>
                <c:pt idx="137">
                  <c:v>-7630.392</c:v>
                </c:pt>
                <c:pt idx="138">
                  <c:v>-7386.137</c:v>
                </c:pt>
                <c:pt idx="139">
                  <c:v>-7154.453</c:v>
                </c:pt>
                <c:pt idx="140">
                  <c:v>-6935.685</c:v>
                </c:pt>
                <c:pt idx="141">
                  <c:v>-6730.315</c:v>
                </c:pt>
                <c:pt idx="142">
                  <c:v>-6539.5</c:v>
                </c:pt>
                <c:pt idx="143">
                  <c:v>-6362.612</c:v>
                </c:pt>
                <c:pt idx="144">
                  <c:v>-6198.288</c:v>
                </c:pt>
                <c:pt idx="145">
                  <c:v>-6044.429</c:v>
                </c:pt>
                <c:pt idx="146">
                  <c:v>-5897.5</c:v>
                </c:pt>
                <c:pt idx="147">
                  <c:v>-5751.253</c:v>
                </c:pt>
                <c:pt idx="148">
                  <c:v>-5594.1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8'!$D$4:$D$152</c:f>
              <c:numCache>
                <c:formatCode>General</c:formatCode>
                <c:ptCount val="149"/>
                <c:pt idx="0">
                  <c:v>2850.5</c:v>
                </c:pt>
                <c:pt idx="1">
                  <c:v>2824.11</c:v>
                </c:pt>
                <c:pt idx="2">
                  <c:v>2797.72</c:v>
                </c:pt>
                <c:pt idx="3">
                  <c:v>2771.35000000001</c:v>
                </c:pt>
                <c:pt idx="4">
                  <c:v>2744.95999999999</c:v>
                </c:pt>
                <c:pt idx="5">
                  <c:v>2718.56999999999</c:v>
                </c:pt>
                <c:pt idx="6">
                  <c:v>2692.19</c:v>
                </c:pt>
                <c:pt idx="7">
                  <c:v>2665.81</c:v>
                </c:pt>
                <c:pt idx="8">
                  <c:v>2639.42</c:v>
                </c:pt>
                <c:pt idx="9">
                  <c:v>2613.04000000001</c:v>
                </c:pt>
                <c:pt idx="10">
                  <c:v>2586.65999999999</c:v>
                </c:pt>
                <c:pt idx="11">
                  <c:v>2560.28</c:v>
                </c:pt>
                <c:pt idx="12">
                  <c:v>2533.89</c:v>
                </c:pt>
                <c:pt idx="13">
                  <c:v>2507.52</c:v>
                </c:pt>
                <c:pt idx="14">
                  <c:v>2481.13</c:v>
                </c:pt>
                <c:pt idx="15">
                  <c:v>2454.75</c:v>
                </c:pt>
                <c:pt idx="16">
                  <c:v>2428.37</c:v>
                </c:pt>
                <c:pt idx="17">
                  <c:v>2401.98</c:v>
                </c:pt>
                <c:pt idx="18">
                  <c:v>2375.61</c:v>
                </c:pt>
                <c:pt idx="19">
                  <c:v>2349.22</c:v>
                </c:pt>
                <c:pt idx="20">
                  <c:v>2322.84</c:v>
                </c:pt>
                <c:pt idx="21">
                  <c:v>2296.47</c:v>
                </c:pt>
                <c:pt idx="22">
                  <c:v>2270.08</c:v>
                </c:pt>
                <c:pt idx="23">
                  <c:v>2243.7</c:v>
                </c:pt>
                <c:pt idx="24">
                  <c:v>2217.32000000001</c:v>
                </c:pt>
                <c:pt idx="25">
                  <c:v>2190.95</c:v>
                </c:pt>
                <c:pt idx="26">
                  <c:v>2164.57000000001</c:v>
                </c:pt>
                <c:pt idx="27">
                  <c:v>2138.19</c:v>
                </c:pt>
                <c:pt idx="28">
                  <c:v>2111.81000000001</c:v>
                </c:pt>
                <c:pt idx="29">
                  <c:v>2085.44</c:v>
                </c:pt>
                <c:pt idx="30">
                  <c:v>2059.07000000001</c:v>
                </c:pt>
                <c:pt idx="31">
                  <c:v>2032.68000000001</c:v>
                </c:pt>
                <c:pt idx="32">
                  <c:v>2006.31</c:v>
                </c:pt>
                <c:pt idx="33">
                  <c:v>1979.93000000001</c:v>
                </c:pt>
                <c:pt idx="34">
                  <c:v>1953.56</c:v>
                </c:pt>
                <c:pt idx="35">
                  <c:v>1927.19</c:v>
                </c:pt>
                <c:pt idx="36">
                  <c:v>1900.81</c:v>
                </c:pt>
                <c:pt idx="37">
                  <c:v>1874.43</c:v>
                </c:pt>
                <c:pt idx="38">
                  <c:v>1848.07</c:v>
                </c:pt>
                <c:pt idx="39">
                  <c:v>1821.7</c:v>
                </c:pt>
                <c:pt idx="40">
                  <c:v>1795.33</c:v>
                </c:pt>
                <c:pt idx="41">
                  <c:v>1768.96</c:v>
                </c:pt>
                <c:pt idx="42">
                  <c:v>1742.59</c:v>
                </c:pt>
                <c:pt idx="43">
                  <c:v>1716.23</c:v>
                </c:pt>
                <c:pt idx="44">
                  <c:v>1689.86</c:v>
                </c:pt>
                <c:pt idx="45">
                  <c:v>1663.49</c:v>
                </c:pt>
                <c:pt idx="46">
                  <c:v>1637.13</c:v>
                </c:pt>
                <c:pt idx="47">
                  <c:v>1610.77</c:v>
                </c:pt>
                <c:pt idx="48">
                  <c:v>1584.4</c:v>
                </c:pt>
                <c:pt idx="49">
                  <c:v>1558.04</c:v>
                </c:pt>
                <c:pt idx="50">
                  <c:v>1531.69</c:v>
                </c:pt>
                <c:pt idx="51">
                  <c:v>1505.33</c:v>
                </c:pt>
                <c:pt idx="52">
                  <c:v>1478.97</c:v>
                </c:pt>
                <c:pt idx="53">
                  <c:v>1452.62</c:v>
                </c:pt>
                <c:pt idx="54">
                  <c:v>1426.27</c:v>
                </c:pt>
                <c:pt idx="55">
                  <c:v>1399.92000000001</c:v>
                </c:pt>
                <c:pt idx="56">
                  <c:v>1373.57</c:v>
                </c:pt>
                <c:pt idx="57">
                  <c:v>1347.22</c:v>
                </c:pt>
                <c:pt idx="58">
                  <c:v>1320.88</c:v>
                </c:pt>
                <c:pt idx="59">
                  <c:v>1294.54</c:v>
                </c:pt>
                <c:pt idx="60">
                  <c:v>1268.2</c:v>
                </c:pt>
                <c:pt idx="61">
                  <c:v>1241.87</c:v>
                </c:pt>
                <c:pt idx="62">
                  <c:v>1215.52</c:v>
                </c:pt>
                <c:pt idx="63">
                  <c:v>1189.2</c:v>
                </c:pt>
                <c:pt idx="64">
                  <c:v>1162.88</c:v>
                </c:pt>
                <c:pt idx="65">
                  <c:v>1136.55</c:v>
                </c:pt>
                <c:pt idx="66">
                  <c:v>1110.24</c:v>
                </c:pt>
                <c:pt idx="67">
                  <c:v>1083.92</c:v>
                </c:pt>
                <c:pt idx="68">
                  <c:v>1065.50999999999</c:v>
                </c:pt>
                <c:pt idx="69">
                  <c:v>1065.50999999999</c:v>
                </c:pt>
                <c:pt idx="70">
                  <c:v>1065.50999999999</c:v>
                </c:pt>
                <c:pt idx="71">
                  <c:v>1065.5</c:v>
                </c:pt>
                <c:pt idx="72">
                  <c:v>1057.61</c:v>
                </c:pt>
                <c:pt idx="73">
                  <c:v>1031.31</c:v>
                </c:pt>
                <c:pt idx="74">
                  <c:v>1005.01</c:v>
                </c:pt>
                <c:pt idx="75">
                  <c:v>978.709999999999</c:v>
                </c:pt>
                <c:pt idx="76">
                  <c:v>952.43</c:v>
                </c:pt>
                <c:pt idx="77">
                  <c:v>926.150000000002</c:v>
                </c:pt>
                <c:pt idx="78">
                  <c:v>899.870000000003</c:v>
                </c:pt>
                <c:pt idx="79">
                  <c:v>873.610000000001</c:v>
                </c:pt>
                <c:pt idx="80">
                  <c:v>847.350000000006</c:v>
                </c:pt>
                <c:pt idx="81">
                  <c:v>821.099999999999</c:v>
                </c:pt>
                <c:pt idx="82">
                  <c:v>794.870000000003</c:v>
                </c:pt>
                <c:pt idx="83">
                  <c:v>768.650000000002</c:v>
                </c:pt>
                <c:pt idx="84">
                  <c:v>742.43</c:v>
                </c:pt>
                <c:pt idx="85">
                  <c:v>716.230000000003</c:v>
                </c:pt>
                <c:pt idx="86">
                  <c:v>690.049999999999</c:v>
                </c:pt>
                <c:pt idx="87">
                  <c:v>663.869999999999</c:v>
                </c:pt>
                <c:pt idx="88">
                  <c:v>637.720000000001</c:v>
                </c:pt>
                <c:pt idx="89">
                  <c:v>611.580000000002</c:v>
                </c:pt>
                <c:pt idx="90">
                  <c:v>585.459999999999</c:v>
                </c:pt>
                <c:pt idx="91">
                  <c:v>559.369999999999</c:v>
                </c:pt>
                <c:pt idx="92">
                  <c:v>533.290000000001</c:v>
                </c:pt>
                <c:pt idx="93">
                  <c:v>507.25</c:v>
                </c:pt>
                <c:pt idx="94">
                  <c:v>481.23</c:v>
                </c:pt>
                <c:pt idx="95">
                  <c:v>455.260000000002</c:v>
                </c:pt>
                <c:pt idx="96">
                  <c:v>429.309999999998</c:v>
                </c:pt>
                <c:pt idx="97">
                  <c:v>403.399999999998</c:v>
                </c:pt>
                <c:pt idx="98">
                  <c:v>377.530000000003</c:v>
                </c:pt>
                <c:pt idx="99">
                  <c:v>351.720000000001</c:v>
                </c:pt>
                <c:pt idx="100">
                  <c:v>325.959999999999</c:v>
                </c:pt>
                <c:pt idx="101">
                  <c:v>300.27</c:v>
                </c:pt>
                <c:pt idx="102">
                  <c:v>274.639999999999</c:v>
                </c:pt>
                <c:pt idx="103">
                  <c:v>249.09</c:v>
                </c:pt>
                <c:pt idx="104">
                  <c:v>223.630000000001</c:v>
                </c:pt>
                <c:pt idx="105">
                  <c:v>198.259999999998</c:v>
                </c:pt>
                <c:pt idx="106">
                  <c:v>173</c:v>
                </c:pt>
                <c:pt idx="107">
                  <c:v>147.880000000001</c:v>
                </c:pt>
                <c:pt idx="108">
                  <c:v>122.880000000001</c:v>
                </c:pt>
                <c:pt idx="109">
                  <c:v>98.0499999999993</c:v>
                </c:pt>
                <c:pt idx="110">
                  <c:v>73.4199999999983</c:v>
                </c:pt>
                <c:pt idx="111">
                  <c:v>48.9900000000016</c:v>
                </c:pt>
                <c:pt idx="112">
                  <c:v>24.8100000000013</c:v>
                </c:pt>
                <c:pt idx="113">
                  <c:v>0.920000000001892</c:v>
                </c:pt>
                <c:pt idx="114">
                  <c:v>-22.6399999999994</c:v>
                </c:pt>
                <c:pt idx="115">
                  <c:v>-45.8000000000011</c:v>
                </c:pt>
                <c:pt idx="116">
                  <c:v>-68.4899999999998</c:v>
                </c:pt>
                <c:pt idx="117">
                  <c:v>-90.630000000001</c:v>
                </c:pt>
                <c:pt idx="118">
                  <c:v>-112.08</c:v>
                </c:pt>
                <c:pt idx="119">
                  <c:v>-132.68</c:v>
                </c:pt>
                <c:pt idx="120">
                  <c:v>-152.18</c:v>
                </c:pt>
                <c:pt idx="121">
                  <c:v>-169.91</c:v>
                </c:pt>
                <c:pt idx="122">
                  <c:v>-184.17</c:v>
                </c:pt>
                <c:pt idx="123">
                  <c:v>-195.210000000001</c:v>
                </c:pt>
                <c:pt idx="124">
                  <c:v>-203.410000000002</c:v>
                </c:pt>
                <c:pt idx="125">
                  <c:v>-209.09</c:v>
                </c:pt>
                <c:pt idx="126">
                  <c:v>-212.49</c:v>
                </c:pt>
                <c:pt idx="127">
                  <c:v>-213.860000000001</c:v>
                </c:pt>
                <c:pt idx="128">
                  <c:v>-213.379999999999</c:v>
                </c:pt>
                <c:pt idx="129">
                  <c:v>-211.215</c:v>
                </c:pt>
                <c:pt idx="130">
                  <c:v>-207.544</c:v>
                </c:pt>
                <c:pt idx="131">
                  <c:v>-202.502999999999</c:v>
                </c:pt>
                <c:pt idx="132">
                  <c:v>-196.225999999999</c:v>
                </c:pt>
                <c:pt idx="133">
                  <c:v>-188.841</c:v>
                </c:pt>
                <c:pt idx="134">
                  <c:v>-180.466</c:v>
                </c:pt>
                <c:pt idx="135">
                  <c:v>-171.224</c:v>
                </c:pt>
                <c:pt idx="136">
                  <c:v>-161.232</c:v>
                </c:pt>
                <c:pt idx="137">
                  <c:v>-150.615</c:v>
                </c:pt>
                <c:pt idx="138">
                  <c:v>-139.512</c:v>
                </c:pt>
                <c:pt idx="139">
                  <c:v>-128.089000000001</c:v>
                </c:pt>
                <c:pt idx="140">
                  <c:v>-116.576</c:v>
                </c:pt>
                <c:pt idx="141">
                  <c:v>-105.444</c:v>
                </c:pt>
                <c:pt idx="142">
                  <c:v>-96.0209999999997</c:v>
                </c:pt>
                <c:pt idx="143">
                  <c:v>-88.1469999999999</c:v>
                </c:pt>
                <c:pt idx="144">
                  <c:v>-81.4319999999998</c:v>
                </c:pt>
                <c:pt idx="145">
                  <c:v>-75.6080000000002</c:v>
                </c:pt>
                <c:pt idx="146">
                  <c:v>-70.4780000000001</c:v>
                </c:pt>
                <c:pt idx="147">
                  <c:v>-65.884</c:v>
                </c:pt>
                <c:pt idx="148">
                  <c:v>-61.695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8'!$E$4:$E$152</c:f>
              <c:numCache>
                <c:formatCode>General</c:formatCode>
                <c:ptCount val="149"/>
                <c:pt idx="0">
                  <c:v>-95241.09</c:v>
                </c:pt>
                <c:pt idx="1">
                  <c:v>-94334.99</c:v>
                </c:pt>
                <c:pt idx="2">
                  <c:v>-93431.52</c:v>
                </c:pt>
                <c:pt idx="3">
                  <c:v>-92530.69</c:v>
                </c:pt>
                <c:pt idx="4">
                  <c:v>-91632.51</c:v>
                </c:pt>
                <c:pt idx="5">
                  <c:v>-90736.99</c:v>
                </c:pt>
                <c:pt idx="6">
                  <c:v>-89844.15</c:v>
                </c:pt>
                <c:pt idx="7">
                  <c:v>-88953.99</c:v>
                </c:pt>
                <c:pt idx="8">
                  <c:v>-88066.52</c:v>
                </c:pt>
                <c:pt idx="9">
                  <c:v>-87181.77</c:v>
                </c:pt>
                <c:pt idx="10">
                  <c:v>-86299.73</c:v>
                </c:pt>
                <c:pt idx="11">
                  <c:v>-85420.44</c:v>
                </c:pt>
                <c:pt idx="12">
                  <c:v>-84543.88</c:v>
                </c:pt>
                <c:pt idx="13">
                  <c:v>-83670.07</c:v>
                </c:pt>
                <c:pt idx="14">
                  <c:v>-82799.04</c:v>
                </c:pt>
                <c:pt idx="15">
                  <c:v>-81930.79</c:v>
                </c:pt>
                <c:pt idx="16">
                  <c:v>-81065.34</c:v>
                </c:pt>
                <c:pt idx="17">
                  <c:v>-80202.7</c:v>
                </c:pt>
                <c:pt idx="18">
                  <c:v>-79342.87</c:v>
                </c:pt>
                <c:pt idx="19">
                  <c:v>-78485.88</c:v>
                </c:pt>
                <c:pt idx="20">
                  <c:v>-77631.74</c:v>
                </c:pt>
                <c:pt idx="21">
                  <c:v>-76780.48</c:v>
                </c:pt>
                <c:pt idx="22">
                  <c:v>-75932.08</c:v>
                </c:pt>
                <c:pt idx="23">
                  <c:v>-75086.58</c:v>
                </c:pt>
                <c:pt idx="24">
                  <c:v>-74243.99</c:v>
                </c:pt>
                <c:pt idx="25">
                  <c:v>-73404.33</c:v>
                </c:pt>
                <c:pt idx="26">
                  <c:v>-72567.6</c:v>
                </c:pt>
                <c:pt idx="27">
                  <c:v>-71733.84</c:v>
                </c:pt>
                <c:pt idx="28">
                  <c:v>-70903.04</c:v>
                </c:pt>
                <c:pt idx="29">
                  <c:v>-70075.23</c:v>
                </c:pt>
                <c:pt idx="30">
                  <c:v>-69250.43</c:v>
                </c:pt>
                <c:pt idx="31">
                  <c:v>-68428.66</c:v>
                </c:pt>
                <c:pt idx="32">
                  <c:v>-67609.91</c:v>
                </c:pt>
                <c:pt idx="33">
                  <c:v>-66794.24</c:v>
                </c:pt>
                <c:pt idx="34">
                  <c:v>-65981.64</c:v>
                </c:pt>
                <c:pt idx="35">
                  <c:v>-65172.14</c:v>
                </c:pt>
                <c:pt idx="36">
                  <c:v>-64365.75</c:v>
                </c:pt>
                <c:pt idx="37">
                  <c:v>-63562.5</c:v>
                </c:pt>
                <c:pt idx="38">
                  <c:v>-62762.4</c:v>
                </c:pt>
                <c:pt idx="39">
                  <c:v>-61965.48</c:v>
                </c:pt>
                <c:pt idx="40">
                  <c:v>-61171.76</c:v>
                </c:pt>
                <c:pt idx="41">
                  <c:v>-60381.26</c:v>
                </c:pt>
                <c:pt idx="42">
                  <c:v>-59594</c:v>
                </c:pt>
                <c:pt idx="43">
                  <c:v>-58810</c:v>
                </c:pt>
                <c:pt idx="44">
                  <c:v>-58029.29</c:v>
                </c:pt>
                <c:pt idx="45">
                  <c:v>-57251.89</c:v>
                </c:pt>
                <c:pt idx="46">
                  <c:v>-56477.82</c:v>
                </c:pt>
                <c:pt idx="47">
                  <c:v>-55707.12</c:v>
                </c:pt>
                <c:pt idx="48">
                  <c:v>-54939.8</c:v>
                </c:pt>
                <c:pt idx="49">
                  <c:v>-54175.9</c:v>
                </c:pt>
                <c:pt idx="50">
                  <c:v>-53415.43</c:v>
                </c:pt>
                <c:pt idx="51">
                  <c:v>-52658.44</c:v>
                </c:pt>
                <c:pt idx="52">
                  <c:v>-51904.95</c:v>
                </c:pt>
                <c:pt idx="53">
                  <c:v>-51154.98</c:v>
                </c:pt>
                <c:pt idx="54">
                  <c:v>-50408.57</c:v>
                </c:pt>
                <c:pt idx="55">
                  <c:v>-49665.76</c:v>
                </c:pt>
                <c:pt idx="56">
                  <c:v>-48926.57</c:v>
                </c:pt>
                <c:pt idx="57">
                  <c:v>-48191.04</c:v>
                </c:pt>
                <c:pt idx="58">
                  <c:v>-47459.2</c:v>
                </c:pt>
                <c:pt idx="59">
                  <c:v>-46731.09</c:v>
                </c:pt>
                <c:pt idx="60">
                  <c:v>-46006.76</c:v>
                </c:pt>
                <c:pt idx="61">
                  <c:v>-45286.23</c:v>
                </c:pt>
                <c:pt idx="62">
                  <c:v>-44569.56</c:v>
                </c:pt>
                <c:pt idx="63">
                  <c:v>-43856.78</c:v>
                </c:pt>
                <c:pt idx="64">
                  <c:v>-43147.94</c:v>
                </c:pt>
                <c:pt idx="65">
                  <c:v>-42443.08</c:v>
                </c:pt>
                <c:pt idx="66">
                  <c:v>-41742.27</c:v>
                </c:pt>
                <c:pt idx="67">
                  <c:v>-41045.54</c:v>
                </c:pt>
                <c:pt idx="68">
                  <c:v>-40560.36</c:v>
                </c:pt>
                <c:pt idx="69">
                  <c:v>-40560.29</c:v>
                </c:pt>
                <c:pt idx="70">
                  <c:v>-40560.29</c:v>
                </c:pt>
                <c:pt idx="71">
                  <c:v>-40560.21</c:v>
                </c:pt>
                <c:pt idx="72">
                  <c:v>-40352.95</c:v>
                </c:pt>
                <c:pt idx="73">
                  <c:v>-39664.56</c:v>
                </c:pt>
                <c:pt idx="74">
                  <c:v>-38980.43</c:v>
                </c:pt>
                <c:pt idx="75">
                  <c:v>-38300.62</c:v>
                </c:pt>
                <c:pt idx="76">
                  <c:v>-37625.21</c:v>
                </c:pt>
                <c:pt idx="77">
                  <c:v>-36954.26</c:v>
                </c:pt>
                <c:pt idx="78">
                  <c:v>-36287.85</c:v>
                </c:pt>
                <c:pt idx="79">
                  <c:v>-35626.06</c:v>
                </c:pt>
                <c:pt idx="80">
                  <c:v>-34968.99</c:v>
                </c:pt>
                <c:pt idx="81">
                  <c:v>-34316.72</c:v>
                </c:pt>
                <c:pt idx="82">
                  <c:v>-33669.36</c:v>
                </c:pt>
                <c:pt idx="83">
                  <c:v>-33027.03</c:v>
                </c:pt>
                <c:pt idx="84">
                  <c:v>-32389.84</c:v>
                </c:pt>
                <c:pt idx="85">
                  <c:v>-31757.94</c:v>
                </c:pt>
                <c:pt idx="86">
                  <c:v>-31131.49</c:v>
                </c:pt>
                <c:pt idx="87">
                  <c:v>-30510.65</c:v>
                </c:pt>
                <c:pt idx="88">
                  <c:v>-29895.64</c:v>
                </c:pt>
                <c:pt idx="89">
                  <c:v>-29286.68</c:v>
                </c:pt>
                <c:pt idx="90">
                  <c:v>-28684.06</c:v>
                </c:pt>
                <c:pt idx="91">
                  <c:v>-28088.12</c:v>
                </c:pt>
                <c:pt idx="92">
                  <c:v>-27499.65</c:v>
                </c:pt>
                <c:pt idx="93">
                  <c:v>-26919.12</c:v>
                </c:pt>
                <c:pt idx="94">
                  <c:v>-26346.36</c:v>
                </c:pt>
                <c:pt idx="95">
                  <c:v>-25781.22</c:v>
                </c:pt>
                <c:pt idx="96">
                  <c:v>-25223.61</c:v>
                </c:pt>
                <c:pt idx="97">
                  <c:v>-24673.41</c:v>
                </c:pt>
                <c:pt idx="98">
                  <c:v>-24130.56</c:v>
                </c:pt>
                <c:pt idx="99">
                  <c:v>-23594.98</c:v>
                </c:pt>
                <c:pt idx="100">
                  <c:v>-23066.64</c:v>
                </c:pt>
                <c:pt idx="101">
                  <c:v>-22545.48</c:v>
                </c:pt>
                <c:pt idx="102">
                  <c:v>-22031.5</c:v>
                </c:pt>
                <c:pt idx="103">
                  <c:v>-21524.66</c:v>
                </c:pt>
                <c:pt idx="104">
                  <c:v>-21024.96</c:v>
                </c:pt>
                <c:pt idx="105">
                  <c:v>-20532.41</c:v>
                </c:pt>
                <c:pt idx="106">
                  <c:v>-20047.02</c:v>
                </c:pt>
                <c:pt idx="107">
                  <c:v>-19568.8</c:v>
                </c:pt>
                <c:pt idx="108">
                  <c:v>-19097.78</c:v>
                </c:pt>
                <c:pt idx="109">
                  <c:v>-18634</c:v>
                </c:pt>
                <c:pt idx="110">
                  <c:v>-18177.49</c:v>
                </c:pt>
                <c:pt idx="111">
                  <c:v>-17728.3</c:v>
                </c:pt>
                <c:pt idx="112">
                  <c:v>-17286.48</c:v>
                </c:pt>
                <c:pt idx="113">
                  <c:v>-16852.1</c:v>
                </c:pt>
                <c:pt idx="114">
                  <c:v>-16425.23</c:v>
                </c:pt>
                <c:pt idx="115">
                  <c:v>-16005.94</c:v>
                </c:pt>
                <c:pt idx="116">
                  <c:v>-15594.31</c:v>
                </c:pt>
                <c:pt idx="117">
                  <c:v>-15190.44</c:v>
                </c:pt>
                <c:pt idx="118">
                  <c:v>-14794.42</c:v>
                </c:pt>
                <c:pt idx="119">
                  <c:v>-14406.36</c:v>
                </c:pt>
                <c:pt idx="120">
                  <c:v>-14026.38</c:v>
                </c:pt>
                <c:pt idx="121">
                  <c:v>-13654.6</c:v>
                </c:pt>
                <c:pt idx="122">
                  <c:v>-13291.15</c:v>
                </c:pt>
                <c:pt idx="123">
                  <c:v>-12936.19</c:v>
                </c:pt>
                <c:pt idx="124">
                  <c:v>-12589.85</c:v>
                </c:pt>
                <c:pt idx="125">
                  <c:v>-12252.31</c:v>
                </c:pt>
                <c:pt idx="126">
                  <c:v>-11923.75</c:v>
                </c:pt>
                <c:pt idx="127">
                  <c:v>-11604.34</c:v>
                </c:pt>
                <c:pt idx="128">
                  <c:v>-11294.29</c:v>
                </c:pt>
                <c:pt idx="129">
                  <c:v>-10993.8</c:v>
                </c:pt>
                <c:pt idx="130">
                  <c:v>-10703.11</c:v>
                </c:pt>
                <c:pt idx="131">
                  <c:v>-10422.44</c:v>
                </c:pt>
                <c:pt idx="132">
                  <c:v>-10152.05</c:v>
                </c:pt>
                <c:pt idx="133">
                  <c:v>-9892.188</c:v>
                </c:pt>
                <c:pt idx="134">
                  <c:v>-9643.124</c:v>
                </c:pt>
                <c:pt idx="135">
                  <c:v>-9405.132</c:v>
                </c:pt>
                <c:pt idx="136">
                  <c:v>-9178.485</c:v>
                </c:pt>
                <c:pt idx="137">
                  <c:v>-8963.455</c:v>
                </c:pt>
                <c:pt idx="138">
                  <c:v>-8760.292</c:v>
                </c:pt>
                <c:pt idx="139">
                  <c:v>-8569.212</c:v>
                </c:pt>
                <c:pt idx="140">
                  <c:v>-8390.369</c:v>
                </c:pt>
                <c:pt idx="141">
                  <c:v>-8223.806</c:v>
                </c:pt>
                <c:pt idx="142">
                  <c:v>-8069.389</c:v>
                </c:pt>
                <c:pt idx="143">
                  <c:v>-7926.687</c:v>
                </c:pt>
                <c:pt idx="144">
                  <c:v>-7794.771</c:v>
                </c:pt>
                <c:pt idx="145">
                  <c:v>-7671.875</c:v>
                </c:pt>
                <c:pt idx="146">
                  <c:v>-7554.761</c:v>
                </c:pt>
                <c:pt idx="147">
                  <c:v>-7437.504</c:v>
                </c:pt>
                <c:pt idx="148">
                  <c:v>-7309</c:v>
                </c:pt>
              </c:numCache>
            </c:numRef>
          </c:yVal>
          <c:smooth val="0"/>
        </c:ser>
        <c:axId val="5634027"/>
        <c:axId val="14859586"/>
      </c:scatterChart>
      <c:valAx>
        <c:axId val="56340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4859586"/>
        <c:crossesAt val="0"/>
        <c:crossBetween val="midCat"/>
      </c:valAx>
      <c:valAx>
        <c:axId val="1485958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634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8'!$D$4:$D$161</c:f>
              <c:numCache>
                <c:formatCode>General</c:formatCode>
                <c:ptCount val="158"/>
                <c:pt idx="0">
                  <c:v>2850.5</c:v>
                </c:pt>
                <c:pt idx="1">
                  <c:v>2824.11</c:v>
                </c:pt>
                <c:pt idx="2">
                  <c:v>2797.72</c:v>
                </c:pt>
                <c:pt idx="3">
                  <c:v>2771.35000000001</c:v>
                </c:pt>
                <c:pt idx="4">
                  <c:v>2744.95999999999</c:v>
                </c:pt>
                <c:pt idx="5">
                  <c:v>2718.56999999999</c:v>
                </c:pt>
                <c:pt idx="6">
                  <c:v>2692.19</c:v>
                </c:pt>
                <c:pt idx="7">
                  <c:v>2665.81</c:v>
                </c:pt>
                <c:pt idx="8">
                  <c:v>2639.42</c:v>
                </c:pt>
                <c:pt idx="9">
                  <c:v>2613.04000000001</c:v>
                </c:pt>
                <c:pt idx="10">
                  <c:v>2586.65999999999</c:v>
                </c:pt>
                <c:pt idx="11">
                  <c:v>2560.28</c:v>
                </c:pt>
                <c:pt idx="12">
                  <c:v>2533.89</c:v>
                </c:pt>
                <c:pt idx="13">
                  <c:v>2507.52</c:v>
                </c:pt>
                <c:pt idx="14">
                  <c:v>2481.13</c:v>
                </c:pt>
                <c:pt idx="15">
                  <c:v>2454.75</c:v>
                </c:pt>
                <c:pt idx="16">
                  <c:v>2428.37</c:v>
                </c:pt>
                <c:pt idx="17">
                  <c:v>2401.98</c:v>
                </c:pt>
                <c:pt idx="18">
                  <c:v>2375.61</c:v>
                </c:pt>
                <c:pt idx="19">
                  <c:v>2349.22</c:v>
                </c:pt>
                <c:pt idx="20">
                  <c:v>2322.84</c:v>
                </c:pt>
                <c:pt idx="21">
                  <c:v>2296.47</c:v>
                </c:pt>
                <c:pt idx="22">
                  <c:v>2270.08</c:v>
                </c:pt>
                <c:pt idx="23">
                  <c:v>2243.7</c:v>
                </c:pt>
                <c:pt idx="24">
                  <c:v>2217.32000000001</c:v>
                </c:pt>
                <c:pt idx="25">
                  <c:v>2190.95</c:v>
                </c:pt>
                <c:pt idx="26">
                  <c:v>2164.57000000001</c:v>
                </c:pt>
                <c:pt idx="27">
                  <c:v>2138.19</c:v>
                </c:pt>
                <c:pt idx="28">
                  <c:v>2111.81000000001</c:v>
                </c:pt>
                <c:pt idx="29">
                  <c:v>2085.44</c:v>
                </c:pt>
                <c:pt idx="30">
                  <c:v>2059.07000000001</c:v>
                </c:pt>
                <c:pt idx="31">
                  <c:v>2032.68000000001</c:v>
                </c:pt>
                <c:pt idx="32">
                  <c:v>2006.31</c:v>
                </c:pt>
                <c:pt idx="33">
                  <c:v>1979.93000000001</c:v>
                </c:pt>
                <c:pt idx="34">
                  <c:v>1953.56</c:v>
                </c:pt>
                <c:pt idx="35">
                  <c:v>1927.19</c:v>
                </c:pt>
                <c:pt idx="36">
                  <c:v>1900.81</c:v>
                </c:pt>
                <c:pt idx="37">
                  <c:v>1874.43</c:v>
                </c:pt>
                <c:pt idx="38">
                  <c:v>1848.07</c:v>
                </c:pt>
                <c:pt idx="39">
                  <c:v>1821.7</c:v>
                </c:pt>
                <c:pt idx="40">
                  <c:v>1795.33</c:v>
                </c:pt>
                <c:pt idx="41">
                  <c:v>1768.96</c:v>
                </c:pt>
                <c:pt idx="42">
                  <c:v>1742.59</c:v>
                </c:pt>
                <c:pt idx="43">
                  <c:v>1716.23</c:v>
                </c:pt>
                <c:pt idx="44">
                  <c:v>1689.86</c:v>
                </c:pt>
                <c:pt idx="45">
                  <c:v>1663.49</c:v>
                </c:pt>
                <c:pt idx="46">
                  <c:v>1637.13</c:v>
                </c:pt>
                <c:pt idx="47">
                  <c:v>1610.77</c:v>
                </c:pt>
                <c:pt idx="48">
                  <c:v>1584.4</c:v>
                </c:pt>
                <c:pt idx="49">
                  <c:v>1558.04</c:v>
                </c:pt>
                <c:pt idx="50">
                  <c:v>1531.69</c:v>
                </c:pt>
                <c:pt idx="51">
                  <c:v>1505.33</c:v>
                </c:pt>
                <c:pt idx="52">
                  <c:v>1478.97</c:v>
                </c:pt>
                <c:pt idx="53">
                  <c:v>1452.62</c:v>
                </c:pt>
                <c:pt idx="54">
                  <c:v>1426.27</c:v>
                </c:pt>
                <c:pt idx="55">
                  <c:v>1399.92000000001</c:v>
                </c:pt>
                <c:pt idx="56">
                  <c:v>1373.57</c:v>
                </c:pt>
                <c:pt idx="57">
                  <c:v>1347.22</c:v>
                </c:pt>
                <c:pt idx="58">
                  <c:v>1320.88</c:v>
                </c:pt>
                <c:pt idx="59">
                  <c:v>1294.54</c:v>
                </c:pt>
                <c:pt idx="60">
                  <c:v>1268.2</c:v>
                </c:pt>
                <c:pt idx="61">
                  <c:v>1241.87</c:v>
                </c:pt>
                <c:pt idx="62">
                  <c:v>1215.52</c:v>
                </c:pt>
                <c:pt idx="63">
                  <c:v>1189.2</c:v>
                </c:pt>
                <c:pt idx="64">
                  <c:v>1162.88</c:v>
                </c:pt>
                <c:pt idx="65">
                  <c:v>1136.55</c:v>
                </c:pt>
                <c:pt idx="66">
                  <c:v>1110.24</c:v>
                </c:pt>
                <c:pt idx="67">
                  <c:v>1083.92</c:v>
                </c:pt>
                <c:pt idx="68">
                  <c:v>1065.50999999999</c:v>
                </c:pt>
                <c:pt idx="69">
                  <c:v>1065.50999999999</c:v>
                </c:pt>
                <c:pt idx="70">
                  <c:v>1065.50999999999</c:v>
                </c:pt>
                <c:pt idx="71">
                  <c:v>1065.5</c:v>
                </c:pt>
                <c:pt idx="72">
                  <c:v>1057.61</c:v>
                </c:pt>
                <c:pt idx="73">
                  <c:v>1031.31</c:v>
                </c:pt>
                <c:pt idx="74">
                  <c:v>1005.01</c:v>
                </c:pt>
                <c:pt idx="75">
                  <c:v>978.709999999999</c:v>
                </c:pt>
                <c:pt idx="76">
                  <c:v>952.43</c:v>
                </c:pt>
                <c:pt idx="77">
                  <c:v>926.150000000002</c:v>
                </c:pt>
                <c:pt idx="78">
                  <c:v>899.870000000003</c:v>
                </c:pt>
                <c:pt idx="79">
                  <c:v>873.610000000001</c:v>
                </c:pt>
                <c:pt idx="80">
                  <c:v>847.350000000006</c:v>
                </c:pt>
                <c:pt idx="81">
                  <c:v>821.099999999999</c:v>
                </c:pt>
                <c:pt idx="82">
                  <c:v>794.870000000003</c:v>
                </c:pt>
                <c:pt idx="83">
                  <c:v>768.650000000002</c:v>
                </c:pt>
                <c:pt idx="84">
                  <c:v>742.43</c:v>
                </c:pt>
                <c:pt idx="85">
                  <c:v>716.230000000003</c:v>
                </c:pt>
                <c:pt idx="86">
                  <c:v>690.049999999999</c:v>
                </c:pt>
                <c:pt idx="87">
                  <c:v>663.869999999999</c:v>
                </c:pt>
                <c:pt idx="88">
                  <c:v>637.720000000001</c:v>
                </c:pt>
                <c:pt idx="89">
                  <c:v>611.580000000002</c:v>
                </c:pt>
                <c:pt idx="90">
                  <c:v>585.459999999999</c:v>
                </c:pt>
                <c:pt idx="91">
                  <c:v>559.369999999999</c:v>
                </c:pt>
                <c:pt idx="92">
                  <c:v>533.290000000001</c:v>
                </c:pt>
                <c:pt idx="93">
                  <c:v>507.25</c:v>
                </c:pt>
                <c:pt idx="94">
                  <c:v>481.23</c:v>
                </c:pt>
                <c:pt idx="95">
                  <c:v>455.260000000002</c:v>
                </c:pt>
                <c:pt idx="96">
                  <c:v>429.309999999998</c:v>
                </c:pt>
                <c:pt idx="97">
                  <c:v>403.399999999998</c:v>
                </c:pt>
                <c:pt idx="98">
                  <c:v>377.530000000003</c:v>
                </c:pt>
                <c:pt idx="99">
                  <c:v>351.720000000001</c:v>
                </c:pt>
                <c:pt idx="100">
                  <c:v>325.959999999999</c:v>
                </c:pt>
                <c:pt idx="101">
                  <c:v>300.27</c:v>
                </c:pt>
                <c:pt idx="102">
                  <c:v>274.639999999999</c:v>
                </c:pt>
                <c:pt idx="103">
                  <c:v>249.09</c:v>
                </c:pt>
                <c:pt idx="104">
                  <c:v>223.630000000001</c:v>
                </c:pt>
                <c:pt idx="105">
                  <c:v>198.259999999998</c:v>
                </c:pt>
                <c:pt idx="106">
                  <c:v>173</c:v>
                </c:pt>
                <c:pt idx="107">
                  <c:v>147.880000000001</c:v>
                </c:pt>
                <c:pt idx="108">
                  <c:v>122.880000000001</c:v>
                </c:pt>
                <c:pt idx="109">
                  <c:v>98.0499999999993</c:v>
                </c:pt>
                <c:pt idx="110">
                  <c:v>73.4199999999983</c:v>
                </c:pt>
                <c:pt idx="111">
                  <c:v>48.9900000000016</c:v>
                </c:pt>
                <c:pt idx="112">
                  <c:v>24.8100000000013</c:v>
                </c:pt>
                <c:pt idx="113">
                  <c:v>0.920000000001892</c:v>
                </c:pt>
                <c:pt idx="114">
                  <c:v>-22.6399999999994</c:v>
                </c:pt>
                <c:pt idx="115">
                  <c:v>-45.8000000000011</c:v>
                </c:pt>
                <c:pt idx="116">
                  <c:v>-68.4899999999998</c:v>
                </c:pt>
                <c:pt idx="117">
                  <c:v>-90.630000000001</c:v>
                </c:pt>
                <c:pt idx="118">
                  <c:v>-112.08</c:v>
                </c:pt>
                <c:pt idx="119">
                  <c:v>-132.68</c:v>
                </c:pt>
                <c:pt idx="120">
                  <c:v>-152.18</c:v>
                </c:pt>
                <c:pt idx="121">
                  <c:v>-169.91</c:v>
                </c:pt>
                <c:pt idx="122">
                  <c:v>-184.17</c:v>
                </c:pt>
                <c:pt idx="123">
                  <c:v>-195.210000000001</c:v>
                </c:pt>
                <c:pt idx="124">
                  <c:v>-203.410000000002</c:v>
                </c:pt>
                <c:pt idx="125">
                  <c:v>-209.09</c:v>
                </c:pt>
                <c:pt idx="126">
                  <c:v>-212.49</c:v>
                </c:pt>
                <c:pt idx="127">
                  <c:v>-213.860000000001</c:v>
                </c:pt>
                <c:pt idx="128">
                  <c:v>-213.379999999999</c:v>
                </c:pt>
                <c:pt idx="129">
                  <c:v>-211.215</c:v>
                </c:pt>
                <c:pt idx="130">
                  <c:v>-207.544</c:v>
                </c:pt>
                <c:pt idx="131">
                  <c:v>-202.502999999999</c:v>
                </c:pt>
                <c:pt idx="132">
                  <c:v>-196.225999999999</c:v>
                </c:pt>
                <c:pt idx="133">
                  <c:v>-188.841</c:v>
                </c:pt>
                <c:pt idx="134">
                  <c:v>-180.466</c:v>
                </c:pt>
                <c:pt idx="135">
                  <c:v>-171.224</c:v>
                </c:pt>
                <c:pt idx="136">
                  <c:v>-161.232</c:v>
                </c:pt>
                <c:pt idx="137">
                  <c:v>-150.615</c:v>
                </c:pt>
                <c:pt idx="138">
                  <c:v>-139.512</c:v>
                </c:pt>
                <c:pt idx="139">
                  <c:v>-128.089000000001</c:v>
                </c:pt>
                <c:pt idx="140">
                  <c:v>-116.576</c:v>
                </c:pt>
                <c:pt idx="141">
                  <c:v>-105.444</c:v>
                </c:pt>
                <c:pt idx="142">
                  <c:v>-96.0209999999997</c:v>
                </c:pt>
                <c:pt idx="143">
                  <c:v>-88.1469999999999</c:v>
                </c:pt>
                <c:pt idx="144">
                  <c:v>-81.4319999999998</c:v>
                </c:pt>
                <c:pt idx="145">
                  <c:v>-75.6080000000002</c:v>
                </c:pt>
                <c:pt idx="146">
                  <c:v>-70.4780000000001</c:v>
                </c:pt>
                <c:pt idx="147">
                  <c:v>-65.884</c:v>
                </c:pt>
                <c:pt idx="148">
                  <c:v>-61.6959999999999</c:v>
                </c:pt>
                <c:pt idx="149">
                  <c:v>-57.8049999999994</c:v>
                </c:pt>
                <c:pt idx="150">
                  <c:v>-54.1189999999997</c:v>
                </c:pt>
                <c:pt idx="151">
                  <c:v>-50.5659999999998</c:v>
                </c:pt>
                <c:pt idx="152">
                  <c:v>-47.0879999999997</c:v>
                </c:pt>
                <c:pt idx="153">
                  <c:v>-43.64417</c:v>
                </c:pt>
                <c:pt idx="154">
                  <c:v>-182.159</c:v>
                </c:pt>
                <c:pt idx="155">
                  <c:v>-174.08</c:v>
                </c:pt>
                <c:pt idx="156">
                  <c:v>-123.04</c:v>
                </c:pt>
                <c:pt idx="157">
                  <c:v>513.510000000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8'!$F$4:$F$161</c:f>
              <c:numCache>
                <c:formatCode>General</c:formatCode>
                <c:ptCount val="158"/>
                <c:pt idx="0">
                  <c:v>528.12000000001</c:v>
                </c:pt>
                <c:pt idx="1">
                  <c:v>535.349999999991</c:v>
                </c:pt>
                <c:pt idx="2">
                  <c:v>542.470000000001</c:v>
                </c:pt>
                <c:pt idx="3">
                  <c:v>549.5</c:v>
                </c:pt>
                <c:pt idx="4">
                  <c:v>556.419999999998</c:v>
                </c:pt>
                <c:pt idx="5">
                  <c:v>563.239999999991</c:v>
                </c:pt>
                <c:pt idx="6">
                  <c:v>569.950000000012</c:v>
                </c:pt>
                <c:pt idx="7">
                  <c:v>576.569999999992</c:v>
                </c:pt>
                <c:pt idx="8">
                  <c:v>583.089999999997</c:v>
                </c:pt>
                <c:pt idx="9">
                  <c:v>589.5</c:v>
                </c:pt>
                <c:pt idx="10">
                  <c:v>595.809999999998</c:v>
                </c:pt>
                <c:pt idx="11">
                  <c:v>602</c:v>
                </c:pt>
                <c:pt idx="12">
                  <c:v>608.099999999991</c:v>
                </c:pt>
                <c:pt idx="13">
                  <c:v>614.119999999995</c:v>
                </c:pt>
                <c:pt idx="14">
                  <c:v>620.010000000009</c:v>
                </c:pt>
                <c:pt idx="15">
                  <c:v>625.800000000003</c:v>
                </c:pt>
                <c:pt idx="16">
                  <c:v>631.5</c:v>
                </c:pt>
                <c:pt idx="17">
                  <c:v>637.080000000002</c:v>
                </c:pt>
                <c:pt idx="18">
                  <c:v>642.580000000002</c:v>
                </c:pt>
                <c:pt idx="19">
                  <c:v>647.959999999992</c:v>
                </c:pt>
                <c:pt idx="20">
                  <c:v>653.239999999991</c:v>
                </c:pt>
                <c:pt idx="21">
                  <c:v>658.410000000004</c:v>
                </c:pt>
                <c:pt idx="22">
                  <c:v>663.479999999996</c:v>
                </c:pt>
                <c:pt idx="23">
                  <c:v>668.449999999997</c:v>
                </c:pt>
                <c:pt idx="24">
                  <c:v>673.309999999998</c:v>
                </c:pt>
                <c:pt idx="25">
                  <c:v>678.069999999992</c:v>
                </c:pt>
                <c:pt idx="26">
                  <c:v>682.729999999996</c:v>
                </c:pt>
                <c:pt idx="27">
                  <c:v>687.260000000009</c:v>
                </c:pt>
                <c:pt idx="28">
                  <c:v>691.700000000012</c:v>
                </c:pt>
                <c:pt idx="29">
                  <c:v>696.040000000008</c:v>
                </c:pt>
                <c:pt idx="30">
                  <c:v>700.260000000009</c:v>
                </c:pt>
                <c:pt idx="31">
                  <c:v>704.360000000001</c:v>
                </c:pt>
                <c:pt idx="32">
                  <c:v>708.369999999995</c:v>
                </c:pt>
                <c:pt idx="33">
                  <c:v>712.25</c:v>
                </c:pt>
                <c:pt idx="34">
                  <c:v>716.029999999999</c:v>
                </c:pt>
                <c:pt idx="35">
                  <c:v>719.690000000002</c:v>
                </c:pt>
                <c:pt idx="36">
                  <c:v>723.239999999998</c:v>
                </c:pt>
                <c:pt idx="37">
                  <c:v>726.660000000004</c:v>
                </c:pt>
                <c:pt idx="38">
                  <c:v>729.979999999996</c:v>
                </c:pt>
                <c:pt idx="39">
                  <c:v>733.169999999998</c:v>
                </c:pt>
                <c:pt idx="40">
                  <c:v>736.239999999998</c:v>
                </c:pt>
                <c:pt idx="41">
                  <c:v>739.18</c:v>
                </c:pt>
                <c:pt idx="42">
                  <c:v>742</c:v>
                </c:pt>
                <c:pt idx="43">
                  <c:v>744.690000000002</c:v>
                </c:pt>
                <c:pt idx="44">
                  <c:v>747.25</c:v>
                </c:pt>
                <c:pt idx="45">
                  <c:v>749.669999999998</c:v>
                </c:pt>
                <c:pt idx="46">
                  <c:v>751.959999999999</c:v>
                </c:pt>
                <c:pt idx="47">
                  <c:v>754.110000000001</c:v>
                </c:pt>
                <c:pt idx="48">
                  <c:v>756.110000000001</c:v>
                </c:pt>
                <c:pt idx="49">
                  <c:v>757.959999999999</c:v>
                </c:pt>
                <c:pt idx="50">
                  <c:v>759.669999999998</c:v>
                </c:pt>
                <c:pt idx="51">
                  <c:v>761.209999999999</c:v>
                </c:pt>
                <c:pt idx="52">
                  <c:v>762.590000000004</c:v>
                </c:pt>
                <c:pt idx="53">
                  <c:v>763.809999999998</c:v>
                </c:pt>
                <c:pt idx="54">
                  <c:v>764.860000000001</c:v>
                </c:pt>
                <c:pt idx="55">
                  <c:v>765.720000000001</c:v>
                </c:pt>
                <c:pt idx="56">
                  <c:v>766.389999999999</c:v>
                </c:pt>
                <c:pt idx="57">
                  <c:v>766.870000000003</c:v>
                </c:pt>
                <c:pt idx="58">
                  <c:v>767.150000000002</c:v>
                </c:pt>
                <c:pt idx="59">
                  <c:v>767.230000000003</c:v>
                </c:pt>
                <c:pt idx="60">
                  <c:v>767.07</c:v>
                </c:pt>
                <c:pt idx="61">
                  <c:v>766.689999999995</c:v>
                </c:pt>
                <c:pt idx="62">
                  <c:v>766.050000000003</c:v>
                </c:pt>
                <c:pt idx="63">
                  <c:v>765.169999999998</c:v>
                </c:pt>
                <c:pt idx="64">
                  <c:v>764.019999999997</c:v>
                </c:pt>
                <c:pt idx="65">
                  <c:v>762.580000000002</c:v>
                </c:pt>
                <c:pt idx="66">
                  <c:v>760.840000000004</c:v>
                </c:pt>
                <c:pt idx="67">
                  <c:v>758.769999999997</c:v>
                </c:pt>
                <c:pt idx="68">
                  <c:v>757.129999999997</c:v>
                </c:pt>
                <c:pt idx="69">
                  <c:v>757.129999999997</c:v>
                </c:pt>
                <c:pt idx="70">
                  <c:v>757.129999999997</c:v>
                </c:pt>
                <c:pt idx="71">
                  <c:v>757.139999999999</c:v>
                </c:pt>
                <c:pt idx="72">
                  <c:v>756.370000000003</c:v>
                </c:pt>
                <c:pt idx="73">
                  <c:v>753.610000000001</c:v>
                </c:pt>
                <c:pt idx="74">
                  <c:v>750.459999999999</c:v>
                </c:pt>
                <c:pt idx="75">
                  <c:v>746.899999999994</c:v>
                </c:pt>
                <c:pt idx="76">
                  <c:v>742.900000000002</c:v>
                </c:pt>
                <c:pt idx="77">
                  <c:v>738.409999999996</c:v>
                </c:pt>
                <c:pt idx="78">
                  <c:v>733.410000000004</c:v>
                </c:pt>
                <c:pt idx="79">
                  <c:v>727.860000000001</c:v>
                </c:pt>
                <c:pt idx="80">
                  <c:v>721.700000000004</c:v>
                </c:pt>
                <c:pt idx="81">
                  <c:v>714.889999999999</c:v>
                </c:pt>
                <c:pt idx="82">
                  <c:v>707.370000000003</c:v>
                </c:pt>
                <c:pt idx="83">
                  <c:v>699.07</c:v>
                </c:pt>
                <c:pt idx="84">
                  <c:v>689.91</c:v>
                </c:pt>
                <c:pt idx="85">
                  <c:v>679.800000000003</c:v>
                </c:pt>
                <c:pt idx="86">
                  <c:v>668.629999999997</c:v>
                </c:pt>
                <c:pt idx="87">
                  <c:v>656.279999999999</c:v>
                </c:pt>
                <c:pt idx="88">
                  <c:v>642.600000000002</c:v>
                </c:pt>
                <c:pt idx="89">
                  <c:v>627.41</c:v>
                </c:pt>
                <c:pt idx="90">
                  <c:v>610.48</c:v>
                </c:pt>
                <c:pt idx="91">
                  <c:v>591.540000000001</c:v>
                </c:pt>
                <c:pt idx="92">
                  <c:v>569.84</c:v>
                </c:pt>
                <c:pt idx="93">
                  <c:v>544.990000000002</c:v>
                </c:pt>
                <c:pt idx="94">
                  <c:v>517.209999999999</c:v>
                </c:pt>
                <c:pt idx="95">
                  <c:v>486.73</c:v>
                </c:pt>
                <c:pt idx="96">
                  <c:v>453.689999999999</c:v>
                </c:pt>
                <c:pt idx="97">
                  <c:v>418.299999999999</c:v>
                </c:pt>
                <c:pt idx="98">
                  <c:v>380.68</c:v>
                </c:pt>
                <c:pt idx="99">
                  <c:v>341</c:v>
                </c:pt>
                <c:pt idx="100">
                  <c:v>299.360000000001</c:v>
                </c:pt>
                <c:pt idx="101">
                  <c:v>255.91</c:v>
                </c:pt>
                <c:pt idx="102">
                  <c:v>210.73</c:v>
                </c:pt>
                <c:pt idx="103">
                  <c:v>163.959999999999</c:v>
                </c:pt>
                <c:pt idx="104">
                  <c:v>115.690000000002</c:v>
                </c:pt>
                <c:pt idx="105">
                  <c:v>66</c:v>
                </c:pt>
                <c:pt idx="106">
                  <c:v>15</c:v>
                </c:pt>
                <c:pt idx="107">
                  <c:v>-37.2099999999991</c:v>
                </c:pt>
                <c:pt idx="108">
                  <c:v>-90.5599999999977</c:v>
                </c:pt>
                <c:pt idx="109">
                  <c:v>-144.950000000001</c:v>
                </c:pt>
                <c:pt idx="110">
                  <c:v>-200.280000000002</c:v>
                </c:pt>
                <c:pt idx="111">
                  <c:v>-256.469999999998</c:v>
                </c:pt>
                <c:pt idx="112">
                  <c:v>-313.41</c:v>
                </c:pt>
                <c:pt idx="113">
                  <c:v>-371.019999999997</c:v>
                </c:pt>
                <c:pt idx="114">
                  <c:v>-429.189999999999</c:v>
                </c:pt>
                <c:pt idx="115">
                  <c:v>-487.800000000001</c:v>
                </c:pt>
                <c:pt idx="116">
                  <c:v>-546.709999999999</c:v>
                </c:pt>
                <c:pt idx="117">
                  <c:v>-605.800000000001</c:v>
                </c:pt>
                <c:pt idx="118">
                  <c:v>-664.870000000001</c:v>
                </c:pt>
                <c:pt idx="119">
                  <c:v>-723.720000000001</c:v>
                </c:pt>
                <c:pt idx="120">
                  <c:v>-782.049999999999</c:v>
                </c:pt>
                <c:pt idx="121">
                  <c:v>-839.130000000001</c:v>
                </c:pt>
                <c:pt idx="122">
                  <c:v>-893.219999999999</c:v>
                </c:pt>
                <c:pt idx="123">
                  <c:v>-944.540000000001</c:v>
                </c:pt>
                <c:pt idx="124">
                  <c:v>-993.390000000001</c:v>
                </c:pt>
                <c:pt idx="125">
                  <c:v>-1040.07</c:v>
                </c:pt>
                <c:pt idx="126">
                  <c:v>-1084.77</c:v>
                </c:pt>
                <c:pt idx="127">
                  <c:v>-1127.68</c:v>
                </c:pt>
                <c:pt idx="128">
                  <c:v>-1168.96</c:v>
                </c:pt>
                <c:pt idx="129">
                  <c:v>-1208.714</c:v>
                </c:pt>
                <c:pt idx="130">
                  <c:v>-1247.088</c:v>
                </c:pt>
                <c:pt idx="131">
                  <c:v>-1284.159</c:v>
                </c:pt>
                <c:pt idx="132">
                  <c:v>-1320.028</c:v>
                </c:pt>
                <c:pt idx="133">
                  <c:v>-1354.763</c:v>
                </c:pt>
                <c:pt idx="134">
                  <c:v>-1388.436</c:v>
                </c:pt>
                <c:pt idx="135">
                  <c:v>-1421.111</c:v>
                </c:pt>
                <c:pt idx="136">
                  <c:v>-1452.841</c:v>
                </c:pt>
                <c:pt idx="137">
                  <c:v>-1483.678</c:v>
                </c:pt>
                <c:pt idx="138">
                  <c:v>-1513.667</c:v>
                </c:pt>
                <c:pt idx="139">
                  <c:v>-1542.848</c:v>
                </c:pt>
                <c:pt idx="140">
                  <c:v>-1571.26</c:v>
                </c:pt>
                <c:pt idx="141">
                  <c:v>-1598.935</c:v>
                </c:pt>
                <c:pt idx="142">
                  <c:v>-1625.91</c:v>
                </c:pt>
                <c:pt idx="143">
                  <c:v>-1652.222</c:v>
                </c:pt>
                <c:pt idx="144">
                  <c:v>-1677.915</c:v>
                </c:pt>
                <c:pt idx="145">
                  <c:v>-1703.054</c:v>
                </c:pt>
                <c:pt idx="146">
                  <c:v>-1727.739</c:v>
                </c:pt>
                <c:pt idx="147">
                  <c:v>-1752.135</c:v>
                </c:pt>
                <c:pt idx="148">
                  <c:v>-1776.559</c:v>
                </c:pt>
                <c:pt idx="149">
                  <c:v>-1801.63</c:v>
                </c:pt>
                <c:pt idx="150">
                  <c:v>-1828.715</c:v>
                </c:pt>
                <c:pt idx="151">
                  <c:v>-1861.256</c:v>
                </c:pt>
                <c:pt idx="152">
                  <c:v>-1910.22</c:v>
                </c:pt>
                <c:pt idx="153">
                  <c:v>-2032.96264</c:v>
                </c:pt>
                <c:pt idx="154">
                  <c:v>-1806.4935</c:v>
                </c:pt>
                <c:pt idx="155">
                  <c:v>-1819.5296</c:v>
                </c:pt>
                <c:pt idx="156">
                  <c:v>-1802.453</c:v>
                </c:pt>
                <c:pt idx="157">
                  <c:v>-1260.02</c:v>
                </c:pt>
              </c:numCache>
            </c:numRef>
          </c:yVal>
          <c:smooth val="0"/>
        </c:ser>
        <c:axId val="48513370"/>
        <c:axId val="48459555"/>
      </c:scatterChart>
      <c:valAx>
        <c:axId val="4851337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459555"/>
        <c:crossesAt val="0"/>
        <c:crossBetween val="midCat"/>
      </c:valAx>
      <c:valAx>
        <c:axId val="48459555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513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33148160251"/>
          <c:y val="0.616078330327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9'!$B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9'!$B$4:$B$152</c:f>
              <c:numCache>
                <c:formatCode>General</c:formatCode>
                <c:ptCount val="149"/>
                <c:pt idx="0">
                  <c:v>-98923.14</c:v>
                </c:pt>
                <c:pt idx="1">
                  <c:v>-98023.2</c:v>
                </c:pt>
                <c:pt idx="2">
                  <c:v>-97125.77</c:v>
                </c:pt>
                <c:pt idx="3">
                  <c:v>-96230.86</c:v>
                </c:pt>
                <c:pt idx="4">
                  <c:v>-95338.49</c:v>
                </c:pt>
                <c:pt idx="5">
                  <c:v>-94448.67</c:v>
                </c:pt>
                <c:pt idx="6">
                  <c:v>-93561.41</c:v>
                </c:pt>
                <c:pt idx="7">
                  <c:v>-92676.72</c:v>
                </c:pt>
                <c:pt idx="8">
                  <c:v>-91794.6</c:v>
                </c:pt>
                <c:pt idx="9">
                  <c:v>-90915.09</c:v>
                </c:pt>
                <c:pt idx="10">
                  <c:v>-90038.17</c:v>
                </c:pt>
                <c:pt idx="11">
                  <c:v>-89163.88</c:v>
                </c:pt>
                <c:pt idx="12">
                  <c:v>-88292.2</c:v>
                </c:pt>
                <c:pt idx="13">
                  <c:v>-87423.18</c:v>
                </c:pt>
                <c:pt idx="14">
                  <c:v>-86556.81</c:v>
                </c:pt>
                <c:pt idx="15">
                  <c:v>-85693.1</c:v>
                </c:pt>
                <c:pt idx="16">
                  <c:v>-84832.08</c:v>
                </c:pt>
                <c:pt idx="17">
                  <c:v>-83973.74</c:v>
                </c:pt>
                <c:pt idx="18">
                  <c:v>-83118.12</c:v>
                </c:pt>
                <c:pt idx="19">
                  <c:v>-82265.22</c:v>
                </c:pt>
                <c:pt idx="20">
                  <c:v>-81415.04</c:v>
                </c:pt>
                <c:pt idx="21">
                  <c:v>-80567.62</c:v>
                </c:pt>
                <c:pt idx="22">
                  <c:v>-79722.95</c:v>
                </c:pt>
                <c:pt idx="23">
                  <c:v>-78881.07</c:v>
                </c:pt>
                <c:pt idx="24">
                  <c:v>-78041.98</c:v>
                </c:pt>
                <c:pt idx="25">
                  <c:v>-77205.69</c:v>
                </c:pt>
                <c:pt idx="26">
                  <c:v>-76372.22</c:v>
                </c:pt>
                <c:pt idx="27">
                  <c:v>-75541.59</c:v>
                </c:pt>
                <c:pt idx="28">
                  <c:v>-74713.8</c:v>
                </c:pt>
                <c:pt idx="29">
                  <c:v>-73888.89</c:v>
                </c:pt>
                <c:pt idx="30">
                  <c:v>-73066.86</c:v>
                </c:pt>
                <c:pt idx="31">
                  <c:v>-72247.73</c:v>
                </c:pt>
                <c:pt idx="32">
                  <c:v>-71431.52</c:v>
                </c:pt>
                <c:pt idx="33">
                  <c:v>-70618.25</c:v>
                </c:pt>
                <c:pt idx="34">
                  <c:v>-69807.92</c:v>
                </c:pt>
                <c:pt idx="35">
                  <c:v>-69000.56</c:v>
                </c:pt>
                <c:pt idx="36">
                  <c:v>-68196.2</c:v>
                </c:pt>
                <c:pt idx="37">
                  <c:v>-67394.83</c:v>
                </c:pt>
                <c:pt idx="38">
                  <c:v>-66596.49</c:v>
                </c:pt>
                <c:pt idx="39">
                  <c:v>-65801.19</c:v>
                </c:pt>
                <c:pt idx="40">
                  <c:v>-65008.95</c:v>
                </c:pt>
                <c:pt idx="41">
                  <c:v>-64219.8</c:v>
                </c:pt>
                <c:pt idx="42">
                  <c:v>-63433.74</c:v>
                </c:pt>
                <c:pt idx="43">
                  <c:v>-62650.8</c:v>
                </c:pt>
                <c:pt idx="44">
                  <c:v>-61871.01</c:v>
                </c:pt>
                <c:pt idx="45">
                  <c:v>-61094.38</c:v>
                </c:pt>
                <c:pt idx="46">
                  <c:v>-60320.93</c:v>
                </c:pt>
                <c:pt idx="47">
                  <c:v>-59550.7</c:v>
                </c:pt>
                <c:pt idx="48">
                  <c:v>-58783.68</c:v>
                </c:pt>
                <c:pt idx="49">
                  <c:v>-58019.92</c:v>
                </c:pt>
                <c:pt idx="50">
                  <c:v>-57259.43</c:v>
                </c:pt>
                <c:pt idx="51">
                  <c:v>-56502.25</c:v>
                </c:pt>
                <c:pt idx="52">
                  <c:v>-55748.38</c:v>
                </c:pt>
                <c:pt idx="53">
                  <c:v>-54997.86</c:v>
                </c:pt>
                <c:pt idx="54">
                  <c:v>-54250.7</c:v>
                </c:pt>
                <c:pt idx="55">
                  <c:v>-53506.95</c:v>
                </c:pt>
                <c:pt idx="56">
                  <c:v>-52766.62</c:v>
                </c:pt>
                <c:pt idx="57">
                  <c:v>-52029.74</c:v>
                </c:pt>
                <c:pt idx="58">
                  <c:v>-51296.34</c:v>
                </c:pt>
                <c:pt idx="59">
                  <c:v>-50566.44</c:v>
                </c:pt>
                <c:pt idx="60">
                  <c:v>-49840.07</c:v>
                </c:pt>
                <c:pt idx="61">
                  <c:v>-49117.27</c:v>
                </c:pt>
                <c:pt idx="62">
                  <c:v>-48398.05</c:v>
                </c:pt>
                <c:pt idx="63">
                  <c:v>-47682.46</c:v>
                </c:pt>
                <c:pt idx="64">
                  <c:v>-46970.52</c:v>
                </c:pt>
                <c:pt idx="65">
                  <c:v>-46262.27</c:v>
                </c:pt>
                <c:pt idx="66">
                  <c:v>-45557.74</c:v>
                </c:pt>
                <c:pt idx="67">
                  <c:v>-44856.95</c:v>
                </c:pt>
                <c:pt idx="68">
                  <c:v>-44368.73</c:v>
                </c:pt>
                <c:pt idx="69">
                  <c:v>-44368.66</c:v>
                </c:pt>
                <c:pt idx="70">
                  <c:v>-44368.66</c:v>
                </c:pt>
                <c:pt idx="71">
                  <c:v>-44368.59</c:v>
                </c:pt>
                <c:pt idx="72">
                  <c:v>-44159.95</c:v>
                </c:pt>
                <c:pt idx="73">
                  <c:v>-43466.78</c:v>
                </c:pt>
                <c:pt idx="74">
                  <c:v>-42777.45</c:v>
                </c:pt>
                <c:pt idx="75">
                  <c:v>-42092.02</c:v>
                </c:pt>
                <c:pt idx="76">
                  <c:v>-41410.52</c:v>
                </c:pt>
                <c:pt idx="77">
                  <c:v>-40732.98</c:v>
                </c:pt>
                <c:pt idx="78">
                  <c:v>-40059.46</c:v>
                </c:pt>
                <c:pt idx="79">
                  <c:v>-39389.98</c:v>
                </c:pt>
                <c:pt idx="80">
                  <c:v>-38724.59</c:v>
                </c:pt>
                <c:pt idx="81">
                  <c:v>-38063.34</c:v>
                </c:pt>
                <c:pt idx="82">
                  <c:v>-37406.26</c:v>
                </c:pt>
                <c:pt idx="83">
                  <c:v>-36753.41</c:v>
                </c:pt>
                <c:pt idx="84">
                  <c:v>-36104.82</c:v>
                </c:pt>
                <c:pt idx="85">
                  <c:v>-35460.55</c:v>
                </c:pt>
                <c:pt idx="86">
                  <c:v>-34820.64</c:v>
                </c:pt>
                <c:pt idx="87">
                  <c:v>-34185.15</c:v>
                </c:pt>
                <c:pt idx="88">
                  <c:v>-33554.12</c:v>
                </c:pt>
                <c:pt idx="89">
                  <c:v>-32927.62</c:v>
                </c:pt>
                <c:pt idx="90">
                  <c:v>-32305.69</c:v>
                </c:pt>
                <c:pt idx="91">
                  <c:v>-31688.4</c:v>
                </c:pt>
                <c:pt idx="92">
                  <c:v>-31075.8</c:v>
                </c:pt>
                <c:pt idx="93">
                  <c:v>-30467.95</c:v>
                </c:pt>
                <c:pt idx="94">
                  <c:v>-29864.92</c:v>
                </c:pt>
                <c:pt idx="95">
                  <c:v>-29266.77</c:v>
                </c:pt>
                <c:pt idx="96">
                  <c:v>-28673.56</c:v>
                </c:pt>
                <c:pt idx="97">
                  <c:v>-28085.38</c:v>
                </c:pt>
                <c:pt idx="98">
                  <c:v>-27502.28</c:v>
                </c:pt>
                <c:pt idx="99">
                  <c:v>-26924.35</c:v>
                </c:pt>
                <c:pt idx="100">
                  <c:v>-26351.66</c:v>
                </c:pt>
                <c:pt idx="101">
                  <c:v>-25784.29</c:v>
                </c:pt>
                <c:pt idx="102">
                  <c:v>-25222.33</c:v>
                </c:pt>
                <c:pt idx="103">
                  <c:v>-24665.86</c:v>
                </c:pt>
                <c:pt idx="104">
                  <c:v>-24114.97</c:v>
                </c:pt>
                <c:pt idx="105">
                  <c:v>-23569.77</c:v>
                </c:pt>
                <c:pt idx="106">
                  <c:v>-23030.35</c:v>
                </c:pt>
                <c:pt idx="107">
                  <c:v>-22496.8</c:v>
                </c:pt>
                <c:pt idx="108">
                  <c:v>-21969.26</c:v>
                </c:pt>
                <c:pt idx="109">
                  <c:v>-21447.81</c:v>
                </c:pt>
                <c:pt idx="110">
                  <c:v>-20932.6</c:v>
                </c:pt>
                <c:pt idx="111">
                  <c:v>-20423.74</c:v>
                </c:pt>
                <c:pt idx="112">
                  <c:v>-19921.37</c:v>
                </c:pt>
                <c:pt idx="113">
                  <c:v>-19425.64</c:v>
                </c:pt>
                <c:pt idx="114">
                  <c:v>-18936.69</c:v>
                </c:pt>
                <c:pt idx="115">
                  <c:v>-18454.7</c:v>
                </c:pt>
                <c:pt idx="116">
                  <c:v>-17979.83</c:v>
                </c:pt>
                <c:pt idx="117">
                  <c:v>-17512.29</c:v>
                </c:pt>
                <c:pt idx="118">
                  <c:v>-17052.28</c:v>
                </c:pt>
                <c:pt idx="119">
                  <c:v>-16600.04</c:v>
                </c:pt>
                <c:pt idx="120">
                  <c:v>-16155.83</c:v>
                </c:pt>
                <c:pt idx="121">
                  <c:v>-15719.95</c:v>
                </c:pt>
                <c:pt idx="122">
                  <c:v>-15292.77</c:v>
                </c:pt>
                <c:pt idx="123">
                  <c:v>-14874.75</c:v>
                </c:pt>
                <c:pt idx="124">
                  <c:v>-14466.99</c:v>
                </c:pt>
                <c:pt idx="125">
                  <c:v>-14071.33</c:v>
                </c:pt>
                <c:pt idx="126">
                  <c:v>-13687.62</c:v>
                </c:pt>
                <c:pt idx="127">
                  <c:v>-13315.69</c:v>
                </c:pt>
                <c:pt idx="128">
                  <c:v>-12955.41</c:v>
                </c:pt>
                <c:pt idx="129">
                  <c:v>-12606.77</c:v>
                </c:pt>
                <c:pt idx="130">
                  <c:v>-12269.78</c:v>
                </c:pt>
                <c:pt idx="131">
                  <c:v>-11944.5</c:v>
                </c:pt>
                <c:pt idx="132">
                  <c:v>-11631.02</c:v>
                </c:pt>
                <c:pt idx="133">
                  <c:v>-11329.48</c:v>
                </c:pt>
                <c:pt idx="134">
                  <c:v>-11040.01</c:v>
                </c:pt>
                <c:pt idx="135">
                  <c:v>-10762.79</c:v>
                </c:pt>
                <c:pt idx="136">
                  <c:v>-10497.99</c:v>
                </c:pt>
                <c:pt idx="137">
                  <c:v>-10245.79</c:v>
                </c:pt>
                <c:pt idx="138">
                  <c:v>-10006.34</c:v>
                </c:pt>
                <c:pt idx="139">
                  <c:v>-9779.783</c:v>
                </c:pt>
                <c:pt idx="140">
                  <c:v>-9566.172</c:v>
                </c:pt>
                <c:pt idx="141">
                  <c:v>-9365.459</c:v>
                </c:pt>
                <c:pt idx="142">
                  <c:v>-9177.405</c:v>
                </c:pt>
                <c:pt idx="143">
                  <c:v>-9001.453</c:v>
                </c:pt>
                <c:pt idx="144">
                  <c:v>-8836.516</c:v>
                </c:pt>
                <c:pt idx="145">
                  <c:v>-8680.606</c:v>
                </c:pt>
                <c:pt idx="146">
                  <c:v>-8530.162</c:v>
                </c:pt>
                <c:pt idx="147">
                  <c:v>-8378.749</c:v>
                </c:pt>
                <c:pt idx="148">
                  <c:v>-8214.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9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9'!$C$4:$C$152</c:f>
              <c:numCache>
                <c:formatCode>General</c:formatCode>
                <c:ptCount val="149"/>
                <c:pt idx="0">
                  <c:v>-96686.29</c:v>
                </c:pt>
                <c:pt idx="1">
                  <c:v>-95806.96</c:v>
                </c:pt>
                <c:pt idx="2">
                  <c:v>-94930.14</c:v>
                </c:pt>
                <c:pt idx="3">
                  <c:v>-94055.85</c:v>
                </c:pt>
                <c:pt idx="4">
                  <c:v>-93184.09</c:v>
                </c:pt>
                <c:pt idx="5">
                  <c:v>-92314.89</c:v>
                </c:pt>
                <c:pt idx="6">
                  <c:v>-91448.24</c:v>
                </c:pt>
                <c:pt idx="7">
                  <c:v>-90584.16</c:v>
                </c:pt>
                <c:pt idx="8">
                  <c:v>-89722.66</c:v>
                </c:pt>
                <c:pt idx="9">
                  <c:v>-88863.76</c:v>
                </c:pt>
                <c:pt idx="10">
                  <c:v>-88007.45</c:v>
                </c:pt>
                <c:pt idx="11">
                  <c:v>-87153.77</c:v>
                </c:pt>
                <c:pt idx="12">
                  <c:v>-86302.71</c:v>
                </c:pt>
                <c:pt idx="13">
                  <c:v>-85454.3</c:v>
                </c:pt>
                <c:pt idx="14">
                  <c:v>-84608.54</c:v>
                </c:pt>
                <c:pt idx="15">
                  <c:v>-83765.45</c:v>
                </c:pt>
                <c:pt idx="16">
                  <c:v>-82925.03</c:v>
                </c:pt>
                <c:pt idx="17">
                  <c:v>-82087.31</c:v>
                </c:pt>
                <c:pt idx="18">
                  <c:v>-81252.3</c:v>
                </c:pt>
                <c:pt idx="19">
                  <c:v>-80420</c:v>
                </c:pt>
                <c:pt idx="20">
                  <c:v>-79590.44</c:v>
                </c:pt>
                <c:pt idx="21">
                  <c:v>-78763.62</c:v>
                </c:pt>
                <c:pt idx="22">
                  <c:v>-77939.57</c:v>
                </c:pt>
                <c:pt idx="23">
                  <c:v>-77118.3</c:v>
                </c:pt>
                <c:pt idx="24">
                  <c:v>-76299.81</c:v>
                </c:pt>
                <c:pt idx="25">
                  <c:v>-75484.13</c:v>
                </c:pt>
                <c:pt idx="26">
                  <c:v>-74671.27</c:v>
                </c:pt>
                <c:pt idx="27">
                  <c:v>-73861.25</c:v>
                </c:pt>
                <c:pt idx="28">
                  <c:v>-73054.08</c:v>
                </c:pt>
                <c:pt idx="29">
                  <c:v>-72249.77</c:v>
                </c:pt>
                <c:pt idx="30">
                  <c:v>-71448.35</c:v>
                </c:pt>
                <c:pt idx="31">
                  <c:v>-70649.84</c:v>
                </c:pt>
                <c:pt idx="32">
                  <c:v>-69854.23</c:v>
                </c:pt>
                <c:pt idx="33">
                  <c:v>-69061.56</c:v>
                </c:pt>
                <c:pt idx="34">
                  <c:v>-68271.84</c:v>
                </c:pt>
                <c:pt idx="35">
                  <c:v>-67485.09</c:v>
                </c:pt>
                <c:pt idx="36">
                  <c:v>-66701.33</c:v>
                </c:pt>
                <c:pt idx="37">
                  <c:v>-65920.57</c:v>
                </c:pt>
                <c:pt idx="38">
                  <c:v>-65142.84</c:v>
                </c:pt>
                <c:pt idx="39">
                  <c:v>-64368.14</c:v>
                </c:pt>
                <c:pt idx="40">
                  <c:v>-63596.51</c:v>
                </c:pt>
                <c:pt idx="41">
                  <c:v>-62827.95</c:v>
                </c:pt>
                <c:pt idx="42">
                  <c:v>-62062.5</c:v>
                </c:pt>
                <c:pt idx="43">
                  <c:v>-61300.17</c:v>
                </c:pt>
                <c:pt idx="44">
                  <c:v>-60540.98</c:v>
                </c:pt>
                <c:pt idx="45">
                  <c:v>-59784.95</c:v>
                </c:pt>
                <c:pt idx="46">
                  <c:v>-59032.1</c:v>
                </c:pt>
                <c:pt idx="47">
                  <c:v>-58282.46</c:v>
                </c:pt>
                <c:pt idx="48">
                  <c:v>-57536.05</c:v>
                </c:pt>
                <c:pt idx="49">
                  <c:v>-56792.89</c:v>
                </c:pt>
                <c:pt idx="50">
                  <c:v>-56053</c:v>
                </c:pt>
                <c:pt idx="51">
                  <c:v>-55316.41</c:v>
                </c:pt>
                <c:pt idx="52">
                  <c:v>-54583.13</c:v>
                </c:pt>
                <c:pt idx="53">
                  <c:v>-53853.2</c:v>
                </c:pt>
                <c:pt idx="54">
                  <c:v>-53126.65</c:v>
                </c:pt>
                <c:pt idx="55">
                  <c:v>-52403.49</c:v>
                </c:pt>
                <c:pt idx="56">
                  <c:v>-51683.75</c:v>
                </c:pt>
                <c:pt idx="57">
                  <c:v>-50967.46</c:v>
                </c:pt>
                <c:pt idx="58">
                  <c:v>-50254.64</c:v>
                </c:pt>
                <c:pt idx="59">
                  <c:v>-49545.32</c:v>
                </c:pt>
                <c:pt idx="60">
                  <c:v>-48839.55</c:v>
                </c:pt>
                <c:pt idx="61">
                  <c:v>-48137.32</c:v>
                </c:pt>
                <c:pt idx="62">
                  <c:v>-47438.69</c:v>
                </c:pt>
                <c:pt idx="63">
                  <c:v>-46743.68</c:v>
                </c:pt>
                <c:pt idx="64">
                  <c:v>-46052.32</c:v>
                </c:pt>
                <c:pt idx="65">
                  <c:v>-45364.64</c:v>
                </c:pt>
                <c:pt idx="66">
                  <c:v>-44680.68</c:v>
                </c:pt>
                <c:pt idx="67">
                  <c:v>-44000.46</c:v>
                </c:pt>
                <c:pt idx="68">
                  <c:v>-43526.63</c:v>
                </c:pt>
                <c:pt idx="69">
                  <c:v>-43526.56</c:v>
                </c:pt>
                <c:pt idx="70">
                  <c:v>-43526.56</c:v>
                </c:pt>
                <c:pt idx="71">
                  <c:v>-43526.5</c:v>
                </c:pt>
                <c:pt idx="72">
                  <c:v>-43324.04</c:v>
                </c:pt>
                <c:pt idx="73">
                  <c:v>-42651.42</c:v>
                </c:pt>
                <c:pt idx="74">
                  <c:v>-41982.66</c:v>
                </c:pt>
                <c:pt idx="75">
                  <c:v>-41317.78</c:v>
                </c:pt>
                <c:pt idx="76">
                  <c:v>-40656.83</c:v>
                </c:pt>
                <c:pt idx="77">
                  <c:v>-39999.85</c:v>
                </c:pt>
                <c:pt idx="78">
                  <c:v>-39346.86</c:v>
                </c:pt>
                <c:pt idx="79">
                  <c:v>-38697.93</c:v>
                </c:pt>
                <c:pt idx="80">
                  <c:v>-38053.07</c:v>
                </c:pt>
                <c:pt idx="81">
                  <c:v>-37412.35</c:v>
                </c:pt>
                <c:pt idx="82">
                  <c:v>-36775.79</c:v>
                </c:pt>
                <c:pt idx="83">
                  <c:v>-36143.45</c:v>
                </c:pt>
                <c:pt idx="84">
                  <c:v>-35515.37</c:v>
                </c:pt>
                <c:pt idx="85">
                  <c:v>-34891.6</c:v>
                </c:pt>
                <c:pt idx="86">
                  <c:v>-34272.18</c:v>
                </c:pt>
                <c:pt idx="87">
                  <c:v>-33657.18</c:v>
                </c:pt>
                <c:pt idx="88">
                  <c:v>-33046.62</c:v>
                </c:pt>
                <c:pt idx="89">
                  <c:v>-32440.58</c:v>
                </c:pt>
                <c:pt idx="90">
                  <c:v>-31839.1</c:v>
                </c:pt>
                <c:pt idx="91">
                  <c:v>-31242.24</c:v>
                </c:pt>
                <c:pt idx="92">
                  <c:v>-30650.06</c:v>
                </c:pt>
                <c:pt idx="93">
                  <c:v>-30062.62</c:v>
                </c:pt>
                <c:pt idx="94">
                  <c:v>-29479.97</c:v>
                </c:pt>
                <c:pt idx="95">
                  <c:v>-28902.18</c:v>
                </c:pt>
                <c:pt idx="96">
                  <c:v>-28329.32</c:v>
                </c:pt>
                <c:pt idx="97">
                  <c:v>-27761.45</c:v>
                </c:pt>
                <c:pt idx="98">
                  <c:v>-27198.64</c:v>
                </c:pt>
                <c:pt idx="99">
                  <c:v>-26640.97</c:v>
                </c:pt>
                <c:pt idx="100">
                  <c:v>-26088.51</c:v>
                </c:pt>
                <c:pt idx="101">
                  <c:v>-25541.33</c:v>
                </c:pt>
                <c:pt idx="102">
                  <c:v>-24999.51</c:v>
                </c:pt>
                <c:pt idx="103">
                  <c:v>-24463.14</c:v>
                </c:pt>
                <c:pt idx="104">
                  <c:v>-23932.3</c:v>
                </c:pt>
                <c:pt idx="105">
                  <c:v>-23407.08</c:v>
                </c:pt>
                <c:pt idx="106">
                  <c:v>-22887.58</c:v>
                </c:pt>
                <c:pt idx="107">
                  <c:v>-22373.87</c:v>
                </c:pt>
                <c:pt idx="108">
                  <c:v>-21866.08</c:v>
                </c:pt>
                <c:pt idx="109">
                  <c:v>-21364.29</c:v>
                </c:pt>
                <c:pt idx="110">
                  <c:v>-20868.61</c:v>
                </c:pt>
                <c:pt idx="111">
                  <c:v>-20379.16</c:v>
                </c:pt>
                <c:pt idx="112">
                  <c:v>-19896.05</c:v>
                </c:pt>
                <c:pt idx="113">
                  <c:v>-19419.4</c:v>
                </c:pt>
                <c:pt idx="114">
                  <c:v>-18949.34</c:v>
                </c:pt>
                <c:pt idx="115">
                  <c:v>-18486</c:v>
                </c:pt>
                <c:pt idx="116">
                  <c:v>-18029.51</c:v>
                </c:pt>
                <c:pt idx="117">
                  <c:v>-17580.02</c:v>
                </c:pt>
                <c:pt idx="118">
                  <c:v>-17137.67</c:v>
                </c:pt>
                <c:pt idx="119">
                  <c:v>-16702.62</c:v>
                </c:pt>
                <c:pt idx="120">
                  <c:v>-16275.05</c:v>
                </c:pt>
                <c:pt idx="121">
                  <c:v>-15855.11</c:v>
                </c:pt>
                <c:pt idx="122">
                  <c:v>-15442.98</c:v>
                </c:pt>
                <c:pt idx="123">
                  <c:v>-15038.86</c:v>
                </c:pt>
                <c:pt idx="124">
                  <c:v>-14642.95</c:v>
                </c:pt>
                <c:pt idx="125">
                  <c:v>-14255.44</c:v>
                </c:pt>
                <c:pt idx="126">
                  <c:v>-13876.56</c:v>
                </c:pt>
                <c:pt idx="127">
                  <c:v>-13506.53</c:v>
                </c:pt>
                <c:pt idx="128">
                  <c:v>-13145.61</c:v>
                </c:pt>
                <c:pt idx="129">
                  <c:v>-12794.02</c:v>
                </c:pt>
                <c:pt idx="130">
                  <c:v>-12452.05</c:v>
                </c:pt>
                <c:pt idx="131">
                  <c:v>-12119.97</c:v>
                </c:pt>
                <c:pt idx="132">
                  <c:v>-11798.07</c:v>
                </c:pt>
                <c:pt idx="133">
                  <c:v>-11486.64</c:v>
                </c:pt>
                <c:pt idx="134">
                  <c:v>-11186</c:v>
                </c:pt>
                <c:pt idx="135">
                  <c:v>-10896.47</c:v>
                </c:pt>
                <c:pt idx="136">
                  <c:v>-10618.39</c:v>
                </c:pt>
                <c:pt idx="137">
                  <c:v>-10352.08</c:v>
                </c:pt>
                <c:pt idx="138">
                  <c:v>-10097.9</c:v>
                </c:pt>
                <c:pt idx="139">
                  <c:v>-9856.162</c:v>
                </c:pt>
                <c:pt idx="140">
                  <c:v>-9627.245</c:v>
                </c:pt>
                <c:pt idx="141">
                  <c:v>-9411.949</c:v>
                </c:pt>
                <c:pt idx="142">
                  <c:v>-9211.013</c:v>
                </c:pt>
                <c:pt idx="143">
                  <c:v>-9023.459</c:v>
                </c:pt>
                <c:pt idx="144">
                  <c:v>-8847.889</c:v>
                </c:pt>
                <c:pt idx="145">
                  <c:v>-8682.096</c:v>
                </c:pt>
                <c:pt idx="146">
                  <c:v>-8522.354</c:v>
                </c:pt>
                <c:pt idx="147">
                  <c:v>-8362.097</c:v>
                </c:pt>
                <c:pt idx="148">
                  <c:v>-8189.2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9'!$D$4:$D$152</c:f>
              <c:numCache>
                <c:formatCode>General</c:formatCode>
                <c:ptCount val="149"/>
                <c:pt idx="0">
                  <c:v>2236.85000000001</c:v>
                </c:pt>
                <c:pt idx="1">
                  <c:v>2216.23999999999</c:v>
                </c:pt>
                <c:pt idx="2">
                  <c:v>2195.63</c:v>
                </c:pt>
                <c:pt idx="3">
                  <c:v>2175.00999999999</c:v>
                </c:pt>
                <c:pt idx="4">
                  <c:v>2154.40000000001</c:v>
                </c:pt>
                <c:pt idx="5">
                  <c:v>2133.78</c:v>
                </c:pt>
                <c:pt idx="6">
                  <c:v>2113.17</c:v>
                </c:pt>
                <c:pt idx="7">
                  <c:v>2092.56</c:v>
                </c:pt>
                <c:pt idx="8">
                  <c:v>2071.94</c:v>
                </c:pt>
                <c:pt idx="9">
                  <c:v>2051.33</c:v>
                </c:pt>
                <c:pt idx="10">
                  <c:v>2030.72</c:v>
                </c:pt>
                <c:pt idx="11">
                  <c:v>2010.11</c:v>
                </c:pt>
                <c:pt idx="12">
                  <c:v>1989.48999999999</c:v>
                </c:pt>
                <c:pt idx="13">
                  <c:v>1968.87999999999</c:v>
                </c:pt>
                <c:pt idx="14">
                  <c:v>1948.27</c:v>
                </c:pt>
                <c:pt idx="15">
                  <c:v>1927.65000000001</c:v>
                </c:pt>
                <c:pt idx="16">
                  <c:v>1907.05</c:v>
                </c:pt>
                <c:pt idx="17">
                  <c:v>1886.43000000001</c:v>
                </c:pt>
                <c:pt idx="18">
                  <c:v>1865.81999999999</c:v>
                </c:pt>
                <c:pt idx="19">
                  <c:v>1845.22</c:v>
                </c:pt>
                <c:pt idx="20">
                  <c:v>1824.59999999999</c:v>
                </c:pt>
                <c:pt idx="21">
                  <c:v>1804</c:v>
                </c:pt>
                <c:pt idx="22">
                  <c:v>1783.37999999999</c:v>
                </c:pt>
                <c:pt idx="23">
                  <c:v>1762.77</c:v>
                </c:pt>
                <c:pt idx="24">
                  <c:v>1742.17</c:v>
                </c:pt>
                <c:pt idx="25">
                  <c:v>1721.56</c:v>
                </c:pt>
                <c:pt idx="26">
                  <c:v>1700.95</c:v>
                </c:pt>
                <c:pt idx="27">
                  <c:v>1680.34</c:v>
                </c:pt>
                <c:pt idx="28">
                  <c:v>1659.72</c:v>
                </c:pt>
                <c:pt idx="29">
                  <c:v>1639.12</c:v>
                </c:pt>
                <c:pt idx="30">
                  <c:v>1618.50999999999</c:v>
                </c:pt>
                <c:pt idx="31">
                  <c:v>1597.89</c:v>
                </c:pt>
                <c:pt idx="32">
                  <c:v>1577.29000000001</c:v>
                </c:pt>
                <c:pt idx="33">
                  <c:v>1556.69</c:v>
                </c:pt>
                <c:pt idx="34">
                  <c:v>1536.08</c:v>
                </c:pt>
                <c:pt idx="35">
                  <c:v>1515.47</c:v>
                </c:pt>
                <c:pt idx="36">
                  <c:v>1494.87</c:v>
                </c:pt>
                <c:pt idx="37">
                  <c:v>1474.25999999999</c:v>
                </c:pt>
                <c:pt idx="38">
                  <c:v>1453.65000000001</c:v>
                </c:pt>
                <c:pt idx="39">
                  <c:v>1433.05</c:v>
                </c:pt>
                <c:pt idx="40">
                  <c:v>1412.44</c:v>
                </c:pt>
                <c:pt idx="41">
                  <c:v>1391.85000000001</c:v>
                </c:pt>
                <c:pt idx="42">
                  <c:v>1371.24</c:v>
                </c:pt>
                <c:pt idx="43">
                  <c:v>1350.63</c:v>
                </c:pt>
                <c:pt idx="44">
                  <c:v>1330.03</c:v>
                </c:pt>
                <c:pt idx="45">
                  <c:v>1309.43</c:v>
                </c:pt>
                <c:pt idx="46">
                  <c:v>1288.83</c:v>
                </c:pt>
                <c:pt idx="47">
                  <c:v>1268.24</c:v>
                </c:pt>
                <c:pt idx="48">
                  <c:v>1247.63</c:v>
                </c:pt>
                <c:pt idx="49">
                  <c:v>1227.03</c:v>
                </c:pt>
                <c:pt idx="50">
                  <c:v>1206.43</c:v>
                </c:pt>
                <c:pt idx="51">
                  <c:v>1185.84</c:v>
                </c:pt>
                <c:pt idx="52">
                  <c:v>1165.25</c:v>
                </c:pt>
                <c:pt idx="53">
                  <c:v>1144.66</c:v>
                </c:pt>
                <c:pt idx="54">
                  <c:v>1124.05</c:v>
                </c:pt>
                <c:pt idx="55">
                  <c:v>1103.46</c:v>
                </c:pt>
                <c:pt idx="56">
                  <c:v>1082.87</c:v>
                </c:pt>
                <c:pt idx="57">
                  <c:v>1062.28</c:v>
                </c:pt>
                <c:pt idx="58">
                  <c:v>1041.7</c:v>
                </c:pt>
                <c:pt idx="59">
                  <c:v>1021.12</c:v>
                </c:pt>
                <c:pt idx="60">
                  <c:v>1000.52</c:v>
                </c:pt>
                <c:pt idx="61">
                  <c:v>979.949999999997</c:v>
                </c:pt>
                <c:pt idx="62">
                  <c:v>959.360000000001</c:v>
                </c:pt>
                <c:pt idx="63">
                  <c:v>938.779999999999</c:v>
                </c:pt>
                <c:pt idx="64">
                  <c:v>918.199999999997</c:v>
                </c:pt>
                <c:pt idx="65">
                  <c:v>897.629999999997</c:v>
                </c:pt>
                <c:pt idx="66">
                  <c:v>877.059999999998</c:v>
                </c:pt>
                <c:pt idx="67">
                  <c:v>856.489999999998</c:v>
                </c:pt>
                <c:pt idx="68">
                  <c:v>842.100000000006</c:v>
                </c:pt>
                <c:pt idx="69">
                  <c:v>842.100000000006</c:v>
                </c:pt>
                <c:pt idx="70">
                  <c:v>842.100000000006</c:v>
                </c:pt>
                <c:pt idx="71">
                  <c:v>842.089999999997</c:v>
                </c:pt>
                <c:pt idx="72">
                  <c:v>835.909999999996</c:v>
                </c:pt>
                <c:pt idx="73">
                  <c:v>815.360000000001</c:v>
                </c:pt>
                <c:pt idx="74">
                  <c:v>794.789999999994</c:v>
                </c:pt>
                <c:pt idx="75">
                  <c:v>774.239999999998</c:v>
                </c:pt>
                <c:pt idx="76">
                  <c:v>753.689999999995</c:v>
                </c:pt>
                <c:pt idx="77">
                  <c:v>733.130000000005</c:v>
                </c:pt>
                <c:pt idx="78">
                  <c:v>712.599999999999</c:v>
                </c:pt>
                <c:pt idx="79">
                  <c:v>692.050000000003</c:v>
                </c:pt>
                <c:pt idx="80">
                  <c:v>671.519999999997</c:v>
                </c:pt>
                <c:pt idx="81">
                  <c:v>650.989999999998</c:v>
                </c:pt>
                <c:pt idx="82">
                  <c:v>630.470000000001</c:v>
                </c:pt>
                <c:pt idx="83">
                  <c:v>609.960000000006</c:v>
                </c:pt>
                <c:pt idx="84">
                  <c:v>589.449999999997</c:v>
                </c:pt>
                <c:pt idx="85">
                  <c:v>568.950000000004</c:v>
                </c:pt>
                <c:pt idx="86">
                  <c:v>548.459999999999</c:v>
                </c:pt>
                <c:pt idx="87">
                  <c:v>527.970000000001</c:v>
                </c:pt>
                <c:pt idx="88">
                  <c:v>507.5</c:v>
                </c:pt>
                <c:pt idx="89">
                  <c:v>487.040000000001</c:v>
                </c:pt>
                <c:pt idx="90">
                  <c:v>466.59</c:v>
                </c:pt>
                <c:pt idx="91">
                  <c:v>446.16</c:v>
                </c:pt>
                <c:pt idx="92">
                  <c:v>425.739999999998</c:v>
                </c:pt>
                <c:pt idx="93">
                  <c:v>405.330000000002</c:v>
                </c:pt>
                <c:pt idx="94">
                  <c:v>384.949999999997</c:v>
                </c:pt>
                <c:pt idx="95">
                  <c:v>364.59</c:v>
                </c:pt>
                <c:pt idx="96">
                  <c:v>344.240000000002</c:v>
                </c:pt>
                <c:pt idx="97">
                  <c:v>323.93</c:v>
                </c:pt>
                <c:pt idx="98">
                  <c:v>303.639999999999</c:v>
                </c:pt>
                <c:pt idx="99">
                  <c:v>283.379999999997</c:v>
                </c:pt>
                <c:pt idx="100">
                  <c:v>263.150000000001</c:v>
                </c:pt>
                <c:pt idx="101">
                  <c:v>242.959999999999</c:v>
                </c:pt>
                <c:pt idx="102">
                  <c:v>222.820000000003</c:v>
                </c:pt>
                <c:pt idx="103">
                  <c:v>202.720000000001</c:v>
                </c:pt>
                <c:pt idx="104">
                  <c:v>182.670000000002</c:v>
                </c:pt>
                <c:pt idx="105">
                  <c:v>162.689999999999</c:v>
                </c:pt>
                <c:pt idx="106">
                  <c:v>142.769999999997</c:v>
                </c:pt>
                <c:pt idx="107">
                  <c:v>122.93</c:v>
                </c:pt>
                <c:pt idx="108">
                  <c:v>103.179999999997</c:v>
                </c:pt>
                <c:pt idx="109">
                  <c:v>83.5200000000004</c:v>
                </c:pt>
                <c:pt idx="110">
                  <c:v>63.989999999998</c:v>
                </c:pt>
                <c:pt idx="111">
                  <c:v>44.5800000000017</c:v>
                </c:pt>
                <c:pt idx="112">
                  <c:v>25.3199999999997</c:v>
                </c:pt>
                <c:pt idx="113">
                  <c:v>6.23999999999796</c:v>
                </c:pt>
                <c:pt idx="114">
                  <c:v>-12.6500000000015</c:v>
                </c:pt>
                <c:pt idx="115">
                  <c:v>-31.2999999999993</c:v>
                </c:pt>
                <c:pt idx="116">
                  <c:v>-49.6799999999967</c:v>
                </c:pt>
                <c:pt idx="117">
                  <c:v>-67.7299999999996</c:v>
                </c:pt>
                <c:pt idx="118">
                  <c:v>-85.3899999999994</c:v>
                </c:pt>
                <c:pt idx="119">
                  <c:v>-102.579999999998</c:v>
                </c:pt>
                <c:pt idx="120">
                  <c:v>-119.219999999999</c:v>
                </c:pt>
                <c:pt idx="121">
                  <c:v>-135.16</c:v>
                </c:pt>
                <c:pt idx="122">
                  <c:v>-150.209999999999</c:v>
                </c:pt>
                <c:pt idx="123">
                  <c:v>-164.110000000001</c:v>
                </c:pt>
                <c:pt idx="124">
                  <c:v>-175.960000000001</c:v>
                </c:pt>
                <c:pt idx="125">
                  <c:v>-184.110000000001</c:v>
                </c:pt>
                <c:pt idx="126">
                  <c:v>-188.939999999999</c:v>
                </c:pt>
                <c:pt idx="127">
                  <c:v>-190.84</c:v>
                </c:pt>
                <c:pt idx="128">
                  <c:v>-190.200000000001</c:v>
                </c:pt>
                <c:pt idx="129">
                  <c:v>-187.25</c:v>
                </c:pt>
                <c:pt idx="130">
                  <c:v>-182.269999999999</c:v>
                </c:pt>
                <c:pt idx="131">
                  <c:v>-175.469999999999</c:v>
                </c:pt>
                <c:pt idx="132">
                  <c:v>-167.049999999999</c:v>
                </c:pt>
                <c:pt idx="133">
                  <c:v>-157.16</c:v>
                </c:pt>
                <c:pt idx="134">
                  <c:v>-145.99</c:v>
                </c:pt>
                <c:pt idx="135">
                  <c:v>-133.679999999998</c:v>
                </c:pt>
                <c:pt idx="136">
                  <c:v>-120.4</c:v>
                </c:pt>
                <c:pt idx="137">
                  <c:v>-106.289999999999</c:v>
                </c:pt>
                <c:pt idx="138">
                  <c:v>-91.5599999999995</c:v>
                </c:pt>
                <c:pt idx="139">
                  <c:v>-76.3790000000008</c:v>
                </c:pt>
                <c:pt idx="140">
                  <c:v>-61.0730000000003</c:v>
                </c:pt>
                <c:pt idx="141">
                  <c:v>-46.4899999999998</c:v>
                </c:pt>
                <c:pt idx="142">
                  <c:v>-33.6080000000002</c:v>
                </c:pt>
                <c:pt idx="143">
                  <c:v>-22.0060000000012</c:v>
                </c:pt>
                <c:pt idx="144">
                  <c:v>-11.3729999999996</c:v>
                </c:pt>
                <c:pt idx="145">
                  <c:v>-1.48999999999978</c:v>
                </c:pt>
                <c:pt idx="146">
                  <c:v>7.8080000000009</c:v>
                </c:pt>
                <c:pt idx="147">
                  <c:v>16.652</c:v>
                </c:pt>
                <c:pt idx="148">
                  <c:v>25.153000000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9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9'!$E$4:$E$152</c:f>
              <c:numCache>
                <c:formatCode>General</c:formatCode>
                <c:ptCount val="149"/>
                <c:pt idx="0">
                  <c:v>-98327.09</c:v>
                </c:pt>
                <c:pt idx="1">
                  <c:v>-97423.38</c:v>
                </c:pt>
                <c:pt idx="2">
                  <c:v>-96522.28</c:v>
                </c:pt>
                <c:pt idx="3">
                  <c:v>-95623.81</c:v>
                </c:pt>
                <c:pt idx="4">
                  <c:v>-94727.98</c:v>
                </c:pt>
                <c:pt idx="5">
                  <c:v>-93834.79</c:v>
                </c:pt>
                <c:pt idx="6">
                  <c:v>-92944.26</c:v>
                </c:pt>
                <c:pt idx="7">
                  <c:v>-92056.4</c:v>
                </c:pt>
                <c:pt idx="8">
                  <c:v>-91171.22</c:v>
                </c:pt>
                <c:pt idx="9">
                  <c:v>-90288.73</c:v>
                </c:pt>
                <c:pt idx="10">
                  <c:v>-89408.95</c:v>
                </c:pt>
                <c:pt idx="11">
                  <c:v>-88531.88</c:v>
                </c:pt>
                <c:pt idx="12">
                  <c:v>-87657.53</c:v>
                </c:pt>
                <c:pt idx="13">
                  <c:v>-86785.93</c:v>
                </c:pt>
                <c:pt idx="14">
                  <c:v>-85917.09</c:v>
                </c:pt>
                <c:pt idx="15">
                  <c:v>-85051</c:v>
                </c:pt>
                <c:pt idx="16">
                  <c:v>-84187.7</c:v>
                </c:pt>
                <c:pt idx="17">
                  <c:v>-83327.18</c:v>
                </c:pt>
                <c:pt idx="18">
                  <c:v>-82469.47</c:v>
                </c:pt>
                <c:pt idx="19">
                  <c:v>-81614.58</c:v>
                </c:pt>
                <c:pt idx="20">
                  <c:v>-80762.52</c:v>
                </c:pt>
                <c:pt idx="21">
                  <c:v>-79913.3</c:v>
                </c:pt>
                <c:pt idx="22">
                  <c:v>-79066.95</c:v>
                </c:pt>
                <c:pt idx="23">
                  <c:v>-78223.48</c:v>
                </c:pt>
                <c:pt idx="24">
                  <c:v>-77382.89</c:v>
                </c:pt>
                <c:pt idx="25">
                  <c:v>-76545.2</c:v>
                </c:pt>
                <c:pt idx="26">
                  <c:v>-75710.45</c:v>
                </c:pt>
                <c:pt idx="27">
                  <c:v>-74878.62</c:v>
                </c:pt>
                <c:pt idx="28">
                  <c:v>-74049.74</c:v>
                </c:pt>
                <c:pt idx="29">
                  <c:v>-73223.83</c:v>
                </c:pt>
                <c:pt idx="30">
                  <c:v>-72400.91</c:v>
                </c:pt>
                <c:pt idx="31">
                  <c:v>-71580.98</c:v>
                </c:pt>
                <c:pt idx="32">
                  <c:v>-70764.09</c:v>
                </c:pt>
                <c:pt idx="33">
                  <c:v>-69950.22</c:v>
                </c:pt>
                <c:pt idx="34">
                  <c:v>-69139.4</c:v>
                </c:pt>
                <c:pt idx="35">
                  <c:v>-68331.66</c:v>
                </c:pt>
                <c:pt idx="36">
                  <c:v>-67527.01</c:v>
                </c:pt>
                <c:pt idx="37">
                  <c:v>-66725.47</c:v>
                </c:pt>
                <c:pt idx="38">
                  <c:v>-65927.05</c:v>
                </c:pt>
                <c:pt idx="39">
                  <c:v>-65131.8</c:v>
                </c:pt>
                <c:pt idx="40">
                  <c:v>-64339.7</c:v>
                </c:pt>
                <c:pt idx="41">
                  <c:v>-63550.8</c:v>
                </c:pt>
                <c:pt idx="42">
                  <c:v>-62765.11</c:v>
                </c:pt>
                <c:pt idx="43">
                  <c:v>-61982.65</c:v>
                </c:pt>
                <c:pt idx="44">
                  <c:v>-61203.45</c:v>
                </c:pt>
                <c:pt idx="45">
                  <c:v>-60427.53</c:v>
                </c:pt>
                <c:pt idx="46">
                  <c:v>-59654.9</c:v>
                </c:pt>
                <c:pt idx="47">
                  <c:v>-58885.61</c:v>
                </c:pt>
                <c:pt idx="48">
                  <c:v>-58119.66</c:v>
                </c:pt>
                <c:pt idx="49">
                  <c:v>-57357.09</c:v>
                </c:pt>
                <c:pt idx="50">
                  <c:v>-56597.92</c:v>
                </c:pt>
                <c:pt idx="51">
                  <c:v>-55842.18</c:v>
                </c:pt>
                <c:pt idx="52">
                  <c:v>-55089.89</c:v>
                </c:pt>
                <c:pt idx="53">
                  <c:v>-54341.09</c:v>
                </c:pt>
                <c:pt idx="54">
                  <c:v>-53595.8</c:v>
                </c:pt>
                <c:pt idx="55">
                  <c:v>-52854.05</c:v>
                </c:pt>
                <c:pt idx="56">
                  <c:v>-52115.88</c:v>
                </c:pt>
                <c:pt idx="57">
                  <c:v>-51381.31</c:v>
                </c:pt>
                <c:pt idx="58">
                  <c:v>-50650.38</c:v>
                </c:pt>
                <c:pt idx="59">
                  <c:v>-49923.11</c:v>
                </c:pt>
                <c:pt idx="60">
                  <c:v>-49199.56</c:v>
                </c:pt>
                <c:pt idx="61">
                  <c:v>-48479.75</c:v>
                </c:pt>
                <c:pt idx="62">
                  <c:v>-47763.71</c:v>
                </c:pt>
                <c:pt idx="63">
                  <c:v>-47051.5</c:v>
                </c:pt>
                <c:pt idx="64">
                  <c:v>-46343.15</c:v>
                </c:pt>
                <c:pt idx="65">
                  <c:v>-45638.7</c:v>
                </c:pt>
                <c:pt idx="66">
                  <c:v>-44938.19</c:v>
                </c:pt>
                <c:pt idx="67">
                  <c:v>-44241.68</c:v>
                </c:pt>
                <c:pt idx="68">
                  <c:v>-43756.59</c:v>
                </c:pt>
                <c:pt idx="69">
                  <c:v>-43756.52</c:v>
                </c:pt>
                <c:pt idx="70">
                  <c:v>-43756.52</c:v>
                </c:pt>
                <c:pt idx="71">
                  <c:v>-43756.45</c:v>
                </c:pt>
                <c:pt idx="72">
                  <c:v>-43549.2</c:v>
                </c:pt>
                <c:pt idx="73">
                  <c:v>-42860.81</c:v>
                </c:pt>
                <c:pt idx="74">
                  <c:v>-42176.57</c:v>
                </c:pt>
                <c:pt idx="75">
                  <c:v>-41496.52</c:v>
                </c:pt>
                <c:pt idx="76">
                  <c:v>-40820.72</c:v>
                </c:pt>
                <c:pt idx="77">
                  <c:v>-40149.23</c:v>
                </c:pt>
                <c:pt idx="78">
                  <c:v>-39482.13</c:v>
                </c:pt>
                <c:pt idx="79">
                  <c:v>-38819.47</c:v>
                </c:pt>
                <c:pt idx="80">
                  <c:v>-38161.32</c:v>
                </c:pt>
                <c:pt idx="81">
                  <c:v>-37507.78</c:v>
                </c:pt>
                <c:pt idx="82">
                  <c:v>-36858.9</c:v>
                </c:pt>
                <c:pt idx="83">
                  <c:v>-36214.79</c:v>
                </c:pt>
                <c:pt idx="84">
                  <c:v>-35575.54</c:v>
                </c:pt>
                <c:pt idx="85">
                  <c:v>-34941.25</c:v>
                </c:pt>
                <c:pt idx="86">
                  <c:v>-34312.04</c:v>
                </c:pt>
                <c:pt idx="87">
                  <c:v>-33688.01</c:v>
                </c:pt>
                <c:pt idx="88">
                  <c:v>-33069.31</c:v>
                </c:pt>
                <c:pt idx="89">
                  <c:v>-32456.09</c:v>
                </c:pt>
                <c:pt idx="90">
                  <c:v>-31848.52</c:v>
                </c:pt>
                <c:pt idx="91">
                  <c:v>-31246.79</c:v>
                </c:pt>
                <c:pt idx="92">
                  <c:v>-30651.12</c:v>
                </c:pt>
                <c:pt idx="93">
                  <c:v>-30061.78</c:v>
                </c:pt>
                <c:pt idx="94">
                  <c:v>-29479.07</c:v>
                </c:pt>
                <c:pt idx="95">
                  <c:v>-28903.43</c:v>
                </c:pt>
                <c:pt idx="96">
                  <c:v>-28335.83</c:v>
                </c:pt>
                <c:pt idx="97">
                  <c:v>-27776.38</c:v>
                </c:pt>
                <c:pt idx="98">
                  <c:v>-27224.92</c:v>
                </c:pt>
                <c:pt idx="99">
                  <c:v>-26681.31</c:v>
                </c:pt>
                <c:pt idx="100">
                  <c:v>-26145.44</c:v>
                </c:pt>
                <c:pt idx="101">
                  <c:v>-25617.22</c:v>
                </c:pt>
                <c:pt idx="102">
                  <c:v>-25096.59</c:v>
                </c:pt>
                <c:pt idx="103">
                  <c:v>-24583.47</c:v>
                </c:pt>
                <c:pt idx="104">
                  <c:v>-24077.83</c:v>
                </c:pt>
                <c:pt idx="105">
                  <c:v>-23579.64</c:v>
                </c:pt>
                <c:pt idx="106">
                  <c:v>-23088.89</c:v>
                </c:pt>
                <c:pt idx="107">
                  <c:v>-22605.57</c:v>
                </c:pt>
                <c:pt idx="108">
                  <c:v>-22129.68</c:v>
                </c:pt>
                <c:pt idx="109">
                  <c:v>-21661.24</c:v>
                </c:pt>
                <c:pt idx="110">
                  <c:v>-21200.27</c:v>
                </c:pt>
                <c:pt idx="111">
                  <c:v>-20746.81</c:v>
                </c:pt>
                <c:pt idx="112">
                  <c:v>-20300.89</c:v>
                </c:pt>
                <c:pt idx="113">
                  <c:v>-19862.56</c:v>
                </c:pt>
                <c:pt idx="114">
                  <c:v>-19431.89</c:v>
                </c:pt>
                <c:pt idx="115">
                  <c:v>-19008.92</c:v>
                </c:pt>
                <c:pt idx="116">
                  <c:v>-18593.75</c:v>
                </c:pt>
                <c:pt idx="117">
                  <c:v>-18186.44</c:v>
                </c:pt>
                <c:pt idx="118">
                  <c:v>-17787.09</c:v>
                </c:pt>
                <c:pt idx="119">
                  <c:v>-17395.79</c:v>
                </c:pt>
                <c:pt idx="120">
                  <c:v>-17012.65</c:v>
                </c:pt>
                <c:pt idx="121">
                  <c:v>-16637.8</c:v>
                </c:pt>
                <c:pt idx="122">
                  <c:v>-16271.34</c:v>
                </c:pt>
                <c:pt idx="123">
                  <c:v>-15913.43</c:v>
                </c:pt>
                <c:pt idx="124">
                  <c:v>-15564.2</c:v>
                </c:pt>
                <c:pt idx="125">
                  <c:v>-15223.82</c:v>
                </c:pt>
                <c:pt idx="126">
                  <c:v>-14892.44</c:v>
                </c:pt>
                <c:pt idx="127">
                  <c:v>-14570.25</c:v>
                </c:pt>
                <c:pt idx="128">
                  <c:v>-14257.44</c:v>
                </c:pt>
                <c:pt idx="129">
                  <c:v>-13954.21</c:v>
                </c:pt>
                <c:pt idx="130">
                  <c:v>-13660.78</c:v>
                </c:pt>
                <c:pt idx="131">
                  <c:v>-13377.36</c:v>
                </c:pt>
                <c:pt idx="132">
                  <c:v>-13104.21</c:v>
                </c:pt>
                <c:pt idx="133">
                  <c:v>-12841.56</c:v>
                </c:pt>
                <c:pt idx="134">
                  <c:v>-12589.67</c:v>
                </c:pt>
                <c:pt idx="135">
                  <c:v>-12348.81</c:v>
                </c:pt>
                <c:pt idx="136">
                  <c:v>-12119.22</c:v>
                </c:pt>
                <c:pt idx="137">
                  <c:v>-11901.17</c:v>
                </c:pt>
                <c:pt idx="138">
                  <c:v>-11694.89</c:v>
                </c:pt>
                <c:pt idx="139">
                  <c:v>-11500.55</c:v>
                </c:pt>
                <c:pt idx="140">
                  <c:v>-11318.3</c:v>
                </c:pt>
                <c:pt idx="141">
                  <c:v>-11148.12</c:v>
                </c:pt>
                <c:pt idx="142">
                  <c:v>-10989.84</c:v>
                </c:pt>
                <c:pt idx="143">
                  <c:v>-10842.95</c:v>
                </c:pt>
                <c:pt idx="144">
                  <c:v>-10706.43</c:v>
                </c:pt>
                <c:pt idx="145">
                  <c:v>-10578.38</c:v>
                </c:pt>
                <c:pt idx="146">
                  <c:v>-10455.34</c:v>
                </c:pt>
                <c:pt idx="147">
                  <c:v>-10331.08</c:v>
                </c:pt>
                <c:pt idx="148">
                  <c:v>-10193.96</c:v>
                </c:pt>
              </c:numCache>
            </c:numRef>
          </c:yVal>
          <c:smooth val="0"/>
        </c:ser>
        <c:axId val="95629561"/>
        <c:axId val="77616076"/>
      </c:scatterChart>
      <c:valAx>
        <c:axId val="956295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7616076"/>
        <c:crossesAt val="0"/>
        <c:crossBetween val="midCat"/>
      </c:valAx>
      <c:valAx>
        <c:axId val="7761607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629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9'!$D$4:$D$161</c:f>
              <c:numCache>
                <c:formatCode>General</c:formatCode>
                <c:ptCount val="158"/>
                <c:pt idx="0">
                  <c:v>2236.85000000001</c:v>
                </c:pt>
                <c:pt idx="1">
                  <c:v>2216.23999999999</c:v>
                </c:pt>
                <c:pt idx="2">
                  <c:v>2195.63</c:v>
                </c:pt>
                <c:pt idx="3">
                  <c:v>2175.00999999999</c:v>
                </c:pt>
                <c:pt idx="4">
                  <c:v>2154.40000000001</c:v>
                </c:pt>
                <c:pt idx="5">
                  <c:v>2133.78</c:v>
                </c:pt>
                <c:pt idx="6">
                  <c:v>2113.17</c:v>
                </c:pt>
                <c:pt idx="7">
                  <c:v>2092.56</c:v>
                </c:pt>
                <c:pt idx="8">
                  <c:v>2071.94</c:v>
                </c:pt>
                <c:pt idx="9">
                  <c:v>2051.33</c:v>
                </c:pt>
                <c:pt idx="10">
                  <c:v>2030.72</c:v>
                </c:pt>
                <c:pt idx="11">
                  <c:v>2010.11</c:v>
                </c:pt>
                <c:pt idx="12">
                  <c:v>1989.48999999999</c:v>
                </c:pt>
                <c:pt idx="13">
                  <c:v>1968.87999999999</c:v>
                </c:pt>
                <c:pt idx="14">
                  <c:v>1948.27</c:v>
                </c:pt>
                <c:pt idx="15">
                  <c:v>1927.65000000001</c:v>
                </c:pt>
                <c:pt idx="16">
                  <c:v>1907.05</c:v>
                </c:pt>
                <c:pt idx="17">
                  <c:v>1886.43000000001</c:v>
                </c:pt>
                <c:pt idx="18">
                  <c:v>1865.81999999999</c:v>
                </c:pt>
                <c:pt idx="19">
                  <c:v>1845.22</c:v>
                </c:pt>
                <c:pt idx="20">
                  <c:v>1824.59999999999</c:v>
                </c:pt>
                <c:pt idx="21">
                  <c:v>1804</c:v>
                </c:pt>
                <c:pt idx="22">
                  <c:v>1783.37999999999</c:v>
                </c:pt>
                <c:pt idx="23">
                  <c:v>1762.77</c:v>
                </c:pt>
                <c:pt idx="24">
                  <c:v>1742.17</c:v>
                </c:pt>
                <c:pt idx="25">
                  <c:v>1721.56</c:v>
                </c:pt>
                <c:pt idx="26">
                  <c:v>1700.95</c:v>
                </c:pt>
                <c:pt idx="27">
                  <c:v>1680.34</c:v>
                </c:pt>
                <c:pt idx="28">
                  <c:v>1659.72</c:v>
                </c:pt>
                <c:pt idx="29">
                  <c:v>1639.12</c:v>
                </c:pt>
                <c:pt idx="30">
                  <c:v>1618.50999999999</c:v>
                </c:pt>
                <c:pt idx="31">
                  <c:v>1597.89</c:v>
                </c:pt>
                <c:pt idx="32">
                  <c:v>1577.29000000001</c:v>
                </c:pt>
                <c:pt idx="33">
                  <c:v>1556.69</c:v>
                </c:pt>
                <c:pt idx="34">
                  <c:v>1536.08</c:v>
                </c:pt>
                <c:pt idx="35">
                  <c:v>1515.47</c:v>
                </c:pt>
                <c:pt idx="36">
                  <c:v>1494.87</c:v>
                </c:pt>
                <c:pt idx="37">
                  <c:v>1474.25999999999</c:v>
                </c:pt>
                <c:pt idx="38">
                  <c:v>1453.65000000001</c:v>
                </c:pt>
                <c:pt idx="39">
                  <c:v>1433.05</c:v>
                </c:pt>
                <c:pt idx="40">
                  <c:v>1412.44</c:v>
                </c:pt>
                <c:pt idx="41">
                  <c:v>1391.85000000001</c:v>
                </c:pt>
                <c:pt idx="42">
                  <c:v>1371.24</c:v>
                </c:pt>
                <c:pt idx="43">
                  <c:v>1350.63</c:v>
                </c:pt>
                <c:pt idx="44">
                  <c:v>1330.03</c:v>
                </c:pt>
                <c:pt idx="45">
                  <c:v>1309.43</c:v>
                </c:pt>
                <c:pt idx="46">
                  <c:v>1288.83</c:v>
                </c:pt>
                <c:pt idx="47">
                  <c:v>1268.24</c:v>
                </c:pt>
                <c:pt idx="48">
                  <c:v>1247.63</c:v>
                </c:pt>
                <c:pt idx="49">
                  <c:v>1227.03</c:v>
                </c:pt>
                <c:pt idx="50">
                  <c:v>1206.43</c:v>
                </c:pt>
                <c:pt idx="51">
                  <c:v>1185.84</c:v>
                </c:pt>
                <c:pt idx="52">
                  <c:v>1165.25</c:v>
                </c:pt>
                <c:pt idx="53">
                  <c:v>1144.66</c:v>
                </c:pt>
                <c:pt idx="54">
                  <c:v>1124.05</c:v>
                </c:pt>
                <c:pt idx="55">
                  <c:v>1103.46</c:v>
                </c:pt>
                <c:pt idx="56">
                  <c:v>1082.87</c:v>
                </c:pt>
                <c:pt idx="57">
                  <c:v>1062.28</c:v>
                </c:pt>
                <c:pt idx="58">
                  <c:v>1041.7</c:v>
                </c:pt>
                <c:pt idx="59">
                  <c:v>1021.12</c:v>
                </c:pt>
                <c:pt idx="60">
                  <c:v>1000.52</c:v>
                </c:pt>
                <c:pt idx="61">
                  <c:v>979.949999999997</c:v>
                </c:pt>
                <c:pt idx="62">
                  <c:v>959.360000000001</c:v>
                </c:pt>
                <c:pt idx="63">
                  <c:v>938.779999999999</c:v>
                </c:pt>
                <c:pt idx="64">
                  <c:v>918.199999999997</c:v>
                </c:pt>
                <c:pt idx="65">
                  <c:v>897.629999999997</c:v>
                </c:pt>
                <c:pt idx="66">
                  <c:v>877.059999999998</c:v>
                </c:pt>
                <c:pt idx="67">
                  <c:v>856.489999999998</c:v>
                </c:pt>
                <c:pt idx="68">
                  <c:v>842.100000000006</c:v>
                </c:pt>
                <c:pt idx="69">
                  <c:v>842.100000000006</c:v>
                </c:pt>
                <c:pt idx="70">
                  <c:v>842.100000000006</c:v>
                </c:pt>
                <c:pt idx="71">
                  <c:v>842.089999999997</c:v>
                </c:pt>
                <c:pt idx="72">
                  <c:v>835.909999999996</c:v>
                </c:pt>
                <c:pt idx="73">
                  <c:v>815.360000000001</c:v>
                </c:pt>
                <c:pt idx="74">
                  <c:v>794.789999999994</c:v>
                </c:pt>
                <c:pt idx="75">
                  <c:v>774.239999999998</c:v>
                </c:pt>
                <c:pt idx="76">
                  <c:v>753.689999999995</c:v>
                </c:pt>
                <c:pt idx="77">
                  <c:v>733.130000000005</c:v>
                </c:pt>
                <c:pt idx="78">
                  <c:v>712.599999999999</c:v>
                </c:pt>
                <c:pt idx="79">
                  <c:v>692.050000000003</c:v>
                </c:pt>
                <c:pt idx="80">
                  <c:v>671.519999999997</c:v>
                </c:pt>
                <c:pt idx="81">
                  <c:v>650.989999999998</c:v>
                </c:pt>
                <c:pt idx="82">
                  <c:v>630.470000000001</c:v>
                </c:pt>
                <c:pt idx="83">
                  <c:v>609.960000000006</c:v>
                </c:pt>
                <c:pt idx="84">
                  <c:v>589.449999999997</c:v>
                </c:pt>
                <c:pt idx="85">
                  <c:v>568.950000000004</c:v>
                </c:pt>
                <c:pt idx="86">
                  <c:v>548.459999999999</c:v>
                </c:pt>
                <c:pt idx="87">
                  <c:v>527.970000000001</c:v>
                </c:pt>
                <c:pt idx="88">
                  <c:v>507.5</c:v>
                </c:pt>
                <c:pt idx="89">
                  <c:v>487.040000000001</c:v>
                </c:pt>
                <c:pt idx="90">
                  <c:v>466.59</c:v>
                </c:pt>
                <c:pt idx="91">
                  <c:v>446.16</c:v>
                </c:pt>
                <c:pt idx="92">
                  <c:v>425.739999999998</c:v>
                </c:pt>
                <c:pt idx="93">
                  <c:v>405.330000000002</c:v>
                </c:pt>
                <c:pt idx="94">
                  <c:v>384.949999999997</c:v>
                </c:pt>
                <c:pt idx="95">
                  <c:v>364.59</c:v>
                </c:pt>
                <c:pt idx="96">
                  <c:v>344.240000000002</c:v>
                </c:pt>
                <c:pt idx="97">
                  <c:v>323.93</c:v>
                </c:pt>
                <c:pt idx="98">
                  <c:v>303.639999999999</c:v>
                </c:pt>
                <c:pt idx="99">
                  <c:v>283.379999999997</c:v>
                </c:pt>
                <c:pt idx="100">
                  <c:v>263.150000000001</c:v>
                </c:pt>
                <c:pt idx="101">
                  <c:v>242.959999999999</c:v>
                </c:pt>
                <c:pt idx="102">
                  <c:v>222.820000000003</c:v>
                </c:pt>
                <c:pt idx="103">
                  <c:v>202.720000000001</c:v>
                </c:pt>
                <c:pt idx="104">
                  <c:v>182.670000000002</c:v>
                </c:pt>
                <c:pt idx="105">
                  <c:v>162.689999999999</c:v>
                </c:pt>
                <c:pt idx="106">
                  <c:v>142.769999999997</c:v>
                </c:pt>
                <c:pt idx="107">
                  <c:v>122.93</c:v>
                </c:pt>
                <c:pt idx="108">
                  <c:v>103.179999999997</c:v>
                </c:pt>
                <c:pt idx="109">
                  <c:v>83.5200000000004</c:v>
                </c:pt>
                <c:pt idx="110">
                  <c:v>63.989999999998</c:v>
                </c:pt>
                <c:pt idx="111">
                  <c:v>44.5800000000017</c:v>
                </c:pt>
                <c:pt idx="112">
                  <c:v>25.3199999999997</c:v>
                </c:pt>
                <c:pt idx="113">
                  <c:v>6.23999999999796</c:v>
                </c:pt>
                <c:pt idx="114">
                  <c:v>-12.6500000000015</c:v>
                </c:pt>
                <c:pt idx="115">
                  <c:v>-31.2999999999993</c:v>
                </c:pt>
                <c:pt idx="116">
                  <c:v>-49.6799999999967</c:v>
                </c:pt>
                <c:pt idx="117">
                  <c:v>-67.7299999999996</c:v>
                </c:pt>
                <c:pt idx="118">
                  <c:v>-85.3899999999994</c:v>
                </c:pt>
                <c:pt idx="119">
                  <c:v>-102.579999999998</c:v>
                </c:pt>
                <c:pt idx="120">
                  <c:v>-119.219999999999</c:v>
                </c:pt>
                <c:pt idx="121">
                  <c:v>-135.16</c:v>
                </c:pt>
                <c:pt idx="122">
                  <c:v>-150.209999999999</c:v>
                </c:pt>
                <c:pt idx="123">
                  <c:v>-164.110000000001</c:v>
                </c:pt>
                <c:pt idx="124">
                  <c:v>-175.960000000001</c:v>
                </c:pt>
                <c:pt idx="125">
                  <c:v>-184.110000000001</c:v>
                </c:pt>
                <c:pt idx="126">
                  <c:v>-188.939999999999</c:v>
                </c:pt>
                <c:pt idx="127">
                  <c:v>-190.84</c:v>
                </c:pt>
                <c:pt idx="128">
                  <c:v>-190.200000000001</c:v>
                </c:pt>
                <c:pt idx="129">
                  <c:v>-187.25</c:v>
                </c:pt>
                <c:pt idx="130">
                  <c:v>-182.269999999999</c:v>
                </c:pt>
                <c:pt idx="131">
                  <c:v>-175.469999999999</c:v>
                </c:pt>
                <c:pt idx="132">
                  <c:v>-167.049999999999</c:v>
                </c:pt>
                <c:pt idx="133">
                  <c:v>-157.16</c:v>
                </c:pt>
                <c:pt idx="134">
                  <c:v>-145.99</c:v>
                </c:pt>
                <c:pt idx="135">
                  <c:v>-133.679999999998</c:v>
                </c:pt>
                <c:pt idx="136">
                  <c:v>-120.4</c:v>
                </c:pt>
                <c:pt idx="137">
                  <c:v>-106.289999999999</c:v>
                </c:pt>
                <c:pt idx="138">
                  <c:v>-91.5599999999995</c:v>
                </c:pt>
                <c:pt idx="139">
                  <c:v>-76.3790000000008</c:v>
                </c:pt>
                <c:pt idx="140">
                  <c:v>-61.0730000000003</c:v>
                </c:pt>
                <c:pt idx="141">
                  <c:v>-46.4899999999998</c:v>
                </c:pt>
                <c:pt idx="142">
                  <c:v>-33.6080000000002</c:v>
                </c:pt>
                <c:pt idx="143">
                  <c:v>-22.0060000000012</c:v>
                </c:pt>
                <c:pt idx="144">
                  <c:v>-11.3729999999996</c:v>
                </c:pt>
                <c:pt idx="145">
                  <c:v>-1.48999999999978</c:v>
                </c:pt>
                <c:pt idx="146">
                  <c:v>7.8080000000009</c:v>
                </c:pt>
                <c:pt idx="147">
                  <c:v>16.652</c:v>
                </c:pt>
                <c:pt idx="148">
                  <c:v>25.1530000000002</c:v>
                </c:pt>
                <c:pt idx="149">
                  <c:v>33.402</c:v>
                </c:pt>
                <c:pt idx="150">
                  <c:v>41.4769999999999</c:v>
                </c:pt>
                <c:pt idx="151">
                  <c:v>49.4390000000003</c:v>
                </c:pt>
                <c:pt idx="152">
                  <c:v>57.3389999999999</c:v>
                </c:pt>
                <c:pt idx="153">
                  <c:v>65.2089999999998</c:v>
                </c:pt>
                <c:pt idx="154">
                  <c:v>-182.159</c:v>
                </c:pt>
                <c:pt idx="155">
                  <c:v>-174.08</c:v>
                </c:pt>
                <c:pt idx="156">
                  <c:v>-123.04</c:v>
                </c:pt>
                <c:pt idx="157">
                  <c:v>513.510000000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9'!$F$4:$F$161</c:f>
              <c:numCache>
                <c:formatCode>General</c:formatCode>
                <c:ptCount val="158"/>
                <c:pt idx="0">
                  <c:v>596.050000000003</c:v>
                </c:pt>
                <c:pt idx="1">
                  <c:v>599.819999999992</c:v>
                </c:pt>
                <c:pt idx="2">
                  <c:v>603.490000000005</c:v>
                </c:pt>
                <c:pt idx="3">
                  <c:v>607.050000000003</c:v>
                </c:pt>
                <c:pt idx="4">
                  <c:v>610.510000000009</c:v>
                </c:pt>
                <c:pt idx="5">
                  <c:v>613.880000000005</c:v>
                </c:pt>
                <c:pt idx="6">
                  <c:v>617.150000000009</c:v>
                </c:pt>
                <c:pt idx="7">
                  <c:v>620.320000000007</c:v>
                </c:pt>
                <c:pt idx="8">
                  <c:v>623.380000000005</c:v>
                </c:pt>
                <c:pt idx="9">
                  <c:v>626.360000000001</c:v>
                </c:pt>
                <c:pt idx="10">
                  <c:v>629.220000000001</c:v>
                </c:pt>
                <c:pt idx="11">
                  <c:v>632</c:v>
                </c:pt>
                <c:pt idx="12">
                  <c:v>634.669999999998</c:v>
                </c:pt>
                <c:pt idx="13">
                  <c:v>637.25</c:v>
                </c:pt>
                <c:pt idx="14">
                  <c:v>639.720000000001</c:v>
                </c:pt>
                <c:pt idx="15">
                  <c:v>642.100000000006</c:v>
                </c:pt>
                <c:pt idx="16">
                  <c:v>644.380000000005</c:v>
                </c:pt>
                <c:pt idx="17">
                  <c:v>646.560000000012</c:v>
                </c:pt>
                <c:pt idx="18">
                  <c:v>648.649999999994</c:v>
                </c:pt>
                <c:pt idx="19">
                  <c:v>650.639999999999</c:v>
                </c:pt>
                <c:pt idx="20">
                  <c:v>652.51999999999</c:v>
                </c:pt>
                <c:pt idx="21">
                  <c:v>654.319999999992</c:v>
                </c:pt>
                <c:pt idx="22">
                  <c:v>656</c:v>
                </c:pt>
                <c:pt idx="23">
                  <c:v>657.590000000011</c:v>
                </c:pt>
                <c:pt idx="24">
                  <c:v>659.089999999997</c:v>
                </c:pt>
                <c:pt idx="25">
                  <c:v>660.490000000005</c:v>
                </c:pt>
                <c:pt idx="26">
                  <c:v>661.770000000004</c:v>
                </c:pt>
                <c:pt idx="27">
                  <c:v>662.970000000001</c:v>
                </c:pt>
                <c:pt idx="28">
                  <c:v>664.059999999998</c:v>
                </c:pt>
                <c:pt idx="29">
                  <c:v>665.059999999998</c:v>
                </c:pt>
                <c:pt idx="30">
                  <c:v>665.949999999997</c:v>
                </c:pt>
                <c:pt idx="31">
                  <c:v>666.75</c:v>
                </c:pt>
                <c:pt idx="32">
                  <c:v>667.430000000008</c:v>
                </c:pt>
                <c:pt idx="33">
                  <c:v>668.029999999999</c:v>
                </c:pt>
                <c:pt idx="34">
                  <c:v>668.520000000004</c:v>
                </c:pt>
                <c:pt idx="35">
                  <c:v>668.899999999994</c:v>
                </c:pt>
                <c:pt idx="36">
                  <c:v>669.190000000002</c:v>
                </c:pt>
                <c:pt idx="37">
                  <c:v>669.360000000001</c:v>
                </c:pt>
                <c:pt idx="38">
                  <c:v>669.440000000002</c:v>
                </c:pt>
                <c:pt idx="39">
                  <c:v>669.389999999999</c:v>
                </c:pt>
                <c:pt idx="40">
                  <c:v>669.25</c:v>
                </c:pt>
                <c:pt idx="41">
                  <c:v>669</c:v>
                </c:pt>
                <c:pt idx="42">
                  <c:v>668.629999999997</c:v>
                </c:pt>
                <c:pt idx="43">
                  <c:v>668.150000000002</c:v>
                </c:pt>
                <c:pt idx="44">
                  <c:v>667.560000000005</c:v>
                </c:pt>
                <c:pt idx="45">
                  <c:v>666.849999999999</c:v>
                </c:pt>
                <c:pt idx="46">
                  <c:v>666.029999999999</c:v>
                </c:pt>
                <c:pt idx="47">
                  <c:v>665.089999999997</c:v>
                </c:pt>
                <c:pt idx="48">
                  <c:v>664.019999999997</c:v>
                </c:pt>
                <c:pt idx="49">
                  <c:v>662.830000000002</c:v>
                </c:pt>
                <c:pt idx="50">
                  <c:v>661.510000000002</c:v>
                </c:pt>
                <c:pt idx="51">
                  <c:v>660.07</c:v>
                </c:pt>
                <c:pt idx="52">
                  <c:v>658.489999999998</c:v>
                </c:pt>
                <c:pt idx="53">
                  <c:v>656.770000000004</c:v>
                </c:pt>
                <c:pt idx="54">
                  <c:v>654.899999999994</c:v>
                </c:pt>
                <c:pt idx="55">
                  <c:v>652.899999999994</c:v>
                </c:pt>
                <c:pt idx="56">
                  <c:v>650.740000000005</c:v>
                </c:pt>
                <c:pt idx="57">
                  <c:v>648.43</c:v>
                </c:pt>
                <c:pt idx="58">
                  <c:v>645.959999999999</c:v>
                </c:pt>
                <c:pt idx="59">
                  <c:v>643.330000000002</c:v>
                </c:pt>
                <c:pt idx="60">
                  <c:v>640.510000000002</c:v>
                </c:pt>
                <c:pt idx="61">
                  <c:v>637.519999999997</c:v>
                </c:pt>
                <c:pt idx="62">
                  <c:v>634.340000000004</c:v>
                </c:pt>
                <c:pt idx="63">
                  <c:v>630.959999999999</c:v>
                </c:pt>
                <c:pt idx="64">
                  <c:v>627.369999999995</c:v>
                </c:pt>
                <c:pt idx="65">
                  <c:v>623.57</c:v>
                </c:pt>
                <c:pt idx="66">
                  <c:v>619.549999999996</c:v>
                </c:pt>
                <c:pt idx="67">
                  <c:v>615.269999999997</c:v>
                </c:pt>
                <c:pt idx="68">
                  <c:v>612.140000000007</c:v>
                </c:pt>
                <c:pt idx="69">
                  <c:v>612.140000000007</c:v>
                </c:pt>
                <c:pt idx="70">
                  <c:v>612.140000000007</c:v>
                </c:pt>
                <c:pt idx="71">
                  <c:v>612.139999999999</c:v>
                </c:pt>
                <c:pt idx="72">
                  <c:v>610.75</c:v>
                </c:pt>
                <c:pt idx="73">
                  <c:v>605.970000000001</c:v>
                </c:pt>
                <c:pt idx="74">
                  <c:v>600.879999999997</c:v>
                </c:pt>
                <c:pt idx="75">
                  <c:v>595.5</c:v>
                </c:pt>
                <c:pt idx="76">
                  <c:v>589.799999999996</c:v>
                </c:pt>
                <c:pt idx="77">
                  <c:v>583.75</c:v>
                </c:pt>
                <c:pt idx="78">
                  <c:v>577.330000000002</c:v>
                </c:pt>
                <c:pt idx="79">
                  <c:v>570.510000000002</c:v>
                </c:pt>
                <c:pt idx="80">
                  <c:v>563.269999999997</c:v>
                </c:pt>
                <c:pt idx="81">
                  <c:v>555.559999999998</c:v>
                </c:pt>
                <c:pt idx="82">
                  <c:v>547.360000000001</c:v>
                </c:pt>
                <c:pt idx="83">
                  <c:v>538.620000000003</c:v>
                </c:pt>
                <c:pt idx="84">
                  <c:v>529.279999999999</c:v>
                </c:pt>
                <c:pt idx="85">
                  <c:v>519.300000000003</c:v>
                </c:pt>
                <c:pt idx="86">
                  <c:v>508.599999999999</c:v>
                </c:pt>
                <c:pt idx="87">
                  <c:v>497.139999999999</c:v>
                </c:pt>
                <c:pt idx="88">
                  <c:v>484.810000000005</c:v>
                </c:pt>
                <c:pt idx="89">
                  <c:v>471.530000000003</c:v>
                </c:pt>
                <c:pt idx="90">
                  <c:v>457.169999999998</c:v>
                </c:pt>
                <c:pt idx="91">
                  <c:v>441.610000000001</c:v>
                </c:pt>
                <c:pt idx="92">
                  <c:v>424.68</c:v>
                </c:pt>
                <c:pt idx="93">
                  <c:v>406.170000000002</c:v>
                </c:pt>
                <c:pt idx="94">
                  <c:v>385.849999999999</c:v>
                </c:pt>
                <c:pt idx="95">
                  <c:v>363.34</c:v>
                </c:pt>
                <c:pt idx="96">
                  <c:v>337.73</c:v>
                </c:pt>
                <c:pt idx="97">
                  <c:v>309</c:v>
                </c:pt>
                <c:pt idx="98">
                  <c:v>277.360000000001</c:v>
                </c:pt>
                <c:pt idx="99">
                  <c:v>243.039999999997</c:v>
                </c:pt>
                <c:pt idx="100">
                  <c:v>206.220000000001</c:v>
                </c:pt>
                <c:pt idx="101">
                  <c:v>167.07</c:v>
                </c:pt>
                <c:pt idx="102">
                  <c:v>125.740000000002</c:v>
                </c:pt>
                <c:pt idx="103">
                  <c:v>82.3899999999994</c:v>
                </c:pt>
                <c:pt idx="104">
                  <c:v>37.1399999999994</c:v>
                </c:pt>
                <c:pt idx="105">
                  <c:v>-9.86999999999898</c:v>
                </c:pt>
                <c:pt idx="106">
                  <c:v>-58.5400000000009</c:v>
                </c:pt>
                <c:pt idx="107">
                  <c:v>-108.77</c:v>
                </c:pt>
                <c:pt idx="108">
                  <c:v>-160.420000000002</c:v>
                </c:pt>
                <c:pt idx="109">
                  <c:v>-213.43</c:v>
                </c:pt>
                <c:pt idx="110">
                  <c:v>-267.670000000002</c:v>
                </c:pt>
                <c:pt idx="111">
                  <c:v>-323.07</c:v>
                </c:pt>
                <c:pt idx="112">
                  <c:v>-379.52</c:v>
                </c:pt>
                <c:pt idx="113">
                  <c:v>-436.920000000002</c:v>
                </c:pt>
                <c:pt idx="114">
                  <c:v>-495.200000000001</c:v>
                </c:pt>
                <c:pt idx="115">
                  <c:v>-554.219999999998</c:v>
                </c:pt>
                <c:pt idx="116">
                  <c:v>-613.919999999998</c:v>
                </c:pt>
                <c:pt idx="117">
                  <c:v>-674.149999999998</c:v>
                </c:pt>
                <c:pt idx="118">
                  <c:v>-734.810000000001</c:v>
                </c:pt>
                <c:pt idx="119">
                  <c:v>-795.75</c:v>
                </c:pt>
                <c:pt idx="120">
                  <c:v>-856.820000000002</c:v>
                </c:pt>
                <c:pt idx="121">
                  <c:v>-917.849999999999</c:v>
                </c:pt>
                <c:pt idx="122">
                  <c:v>-978.57</c:v>
                </c:pt>
                <c:pt idx="123">
                  <c:v>-1038.68</c:v>
                </c:pt>
                <c:pt idx="124">
                  <c:v>-1097.21</c:v>
                </c:pt>
                <c:pt idx="125">
                  <c:v>-1152.49</c:v>
                </c:pt>
                <c:pt idx="126">
                  <c:v>-1204.82</c:v>
                </c:pt>
                <c:pt idx="127">
                  <c:v>-1254.56</c:v>
                </c:pt>
                <c:pt idx="128">
                  <c:v>-1302.03</c:v>
                </c:pt>
                <c:pt idx="129">
                  <c:v>-1347.44</c:v>
                </c:pt>
                <c:pt idx="130">
                  <c:v>-1391</c:v>
                </c:pt>
                <c:pt idx="131">
                  <c:v>-1432.86</c:v>
                </c:pt>
                <c:pt idx="132">
                  <c:v>-1473.19</c:v>
                </c:pt>
                <c:pt idx="133">
                  <c:v>-1512.08</c:v>
                </c:pt>
                <c:pt idx="134">
                  <c:v>-1549.66</c:v>
                </c:pt>
                <c:pt idx="135">
                  <c:v>-1586.02</c:v>
                </c:pt>
                <c:pt idx="136">
                  <c:v>-1621.23</c:v>
                </c:pt>
                <c:pt idx="137">
                  <c:v>-1655.38</c:v>
                </c:pt>
                <c:pt idx="138">
                  <c:v>-1688.55</c:v>
                </c:pt>
                <c:pt idx="139">
                  <c:v>-1720.767</c:v>
                </c:pt>
                <c:pt idx="140">
                  <c:v>-1752.128</c:v>
                </c:pt>
                <c:pt idx="141">
                  <c:v>-1782.661</c:v>
                </c:pt>
                <c:pt idx="142">
                  <c:v>-1812.435</c:v>
                </c:pt>
                <c:pt idx="143">
                  <c:v>-1841.497</c:v>
                </c:pt>
                <c:pt idx="144">
                  <c:v>-1869.914</c:v>
                </c:pt>
                <c:pt idx="145">
                  <c:v>-1897.774</c:v>
                </c:pt>
                <c:pt idx="146">
                  <c:v>-1925.178</c:v>
                </c:pt>
                <c:pt idx="147">
                  <c:v>-1952.331</c:v>
                </c:pt>
                <c:pt idx="148">
                  <c:v>-1979.574</c:v>
                </c:pt>
                <c:pt idx="149">
                  <c:v>-2007.563</c:v>
                </c:pt>
                <c:pt idx="150">
                  <c:v>-2037.736</c:v>
                </c:pt>
                <c:pt idx="151">
                  <c:v>-2073.67</c:v>
                </c:pt>
                <c:pt idx="152">
                  <c:v>-2126.71</c:v>
                </c:pt>
                <c:pt idx="153">
                  <c:v>-2256.008</c:v>
                </c:pt>
                <c:pt idx="154">
                  <c:v>-1806.4935</c:v>
                </c:pt>
                <c:pt idx="155">
                  <c:v>-1819.5296</c:v>
                </c:pt>
                <c:pt idx="156">
                  <c:v>-1802.453</c:v>
                </c:pt>
                <c:pt idx="157">
                  <c:v>-1260.02</c:v>
                </c:pt>
              </c:numCache>
            </c:numRef>
          </c:yVal>
          <c:smooth val="0"/>
        </c:ser>
        <c:axId val="78089370"/>
        <c:axId val="80063154"/>
      </c:scatterChart>
      <c:valAx>
        <c:axId val="7808937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063154"/>
        <c:crossesAt val="0"/>
        <c:crossBetween val="midCat"/>
      </c:valAx>
      <c:valAx>
        <c:axId val="80063154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089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33148160251"/>
          <c:y val="0.616078330327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'!$B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0'!$B$4:$B$152</c:f>
              <c:numCache>
                <c:formatCode>General</c:formatCode>
                <c:ptCount val="149"/>
                <c:pt idx="0">
                  <c:v>-98647.23</c:v>
                </c:pt>
                <c:pt idx="1">
                  <c:v>-97745.08</c:v>
                </c:pt>
                <c:pt idx="2">
                  <c:v>-96845.46</c:v>
                </c:pt>
                <c:pt idx="3">
                  <c:v>-95948.38</c:v>
                </c:pt>
                <c:pt idx="4">
                  <c:v>-95053.84</c:v>
                </c:pt>
                <c:pt idx="5">
                  <c:v>-94161.85</c:v>
                </c:pt>
                <c:pt idx="6">
                  <c:v>-93272.43</c:v>
                </c:pt>
                <c:pt idx="7">
                  <c:v>-92385.59</c:v>
                </c:pt>
                <c:pt idx="8">
                  <c:v>-91501.34</c:v>
                </c:pt>
                <c:pt idx="9">
                  <c:v>-90619.69</c:v>
                </c:pt>
                <c:pt idx="10">
                  <c:v>-89740.65</c:v>
                </c:pt>
                <c:pt idx="11">
                  <c:v>-88864.23</c:v>
                </c:pt>
                <c:pt idx="12">
                  <c:v>-87990.46</c:v>
                </c:pt>
                <c:pt idx="13">
                  <c:v>-87119.34</c:v>
                </c:pt>
                <c:pt idx="14">
                  <c:v>-86250.88</c:v>
                </c:pt>
                <c:pt idx="15">
                  <c:v>-85385.09</c:v>
                </c:pt>
                <c:pt idx="16">
                  <c:v>-84521.99</c:v>
                </c:pt>
                <c:pt idx="17">
                  <c:v>-83661.59</c:v>
                </c:pt>
                <c:pt idx="18">
                  <c:v>-82803.91</c:v>
                </c:pt>
                <c:pt idx="19">
                  <c:v>-81948.95</c:v>
                </c:pt>
                <c:pt idx="20">
                  <c:v>-81096.74</c:v>
                </c:pt>
                <c:pt idx="21">
                  <c:v>-80247.29</c:v>
                </c:pt>
                <c:pt idx="22">
                  <c:v>-79400.6</c:v>
                </c:pt>
                <c:pt idx="23">
                  <c:v>-78556.7</c:v>
                </c:pt>
                <c:pt idx="24">
                  <c:v>-77715.6</c:v>
                </c:pt>
                <c:pt idx="25">
                  <c:v>-76877.31</c:v>
                </c:pt>
                <c:pt idx="26">
                  <c:v>-76041.86</c:v>
                </c:pt>
                <c:pt idx="27">
                  <c:v>-75209.24</c:v>
                </c:pt>
                <c:pt idx="28">
                  <c:v>-74379.49</c:v>
                </c:pt>
                <c:pt idx="29">
                  <c:v>-73552.62</c:v>
                </c:pt>
                <c:pt idx="30">
                  <c:v>-72728.63</c:v>
                </c:pt>
                <c:pt idx="31">
                  <c:v>-71907.55</c:v>
                </c:pt>
                <c:pt idx="32">
                  <c:v>-71089.41</c:v>
                </c:pt>
                <c:pt idx="33">
                  <c:v>-70274.2</c:v>
                </c:pt>
                <c:pt idx="34">
                  <c:v>-69461.95</c:v>
                </c:pt>
                <c:pt idx="35">
                  <c:v>-68652.69</c:v>
                </c:pt>
                <c:pt idx="36">
                  <c:v>-67846.41</c:v>
                </c:pt>
                <c:pt idx="37">
                  <c:v>-67043.16</c:v>
                </c:pt>
                <c:pt idx="38">
                  <c:v>-66242.93</c:v>
                </c:pt>
                <c:pt idx="39">
                  <c:v>-65445.75</c:v>
                </c:pt>
                <c:pt idx="40">
                  <c:v>-64651.64</c:v>
                </c:pt>
                <c:pt idx="41">
                  <c:v>-63860.63</c:v>
                </c:pt>
                <c:pt idx="42">
                  <c:v>-63072.72</c:v>
                </c:pt>
                <c:pt idx="43">
                  <c:v>-62287.94</c:v>
                </c:pt>
                <c:pt idx="44">
                  <c:v>-61506.32</c:v>
                </c:pt>
                <c:pt idx="45">
                  <c:v>-60727.86</c:v>
                </c:pt>
                <c:pt idx="46">
                  <c:v>-59952.6</c:v>
                </c:pt>
                <c:pt idx="47">
                  <c:v>-59180.55</c:v>
                </c:pt>
                <c:pt idx="48">
                  <c:v>-58411.74</c:v>
                </c:pt>
                <c:pt idx="49">
                  <c:v>-57646.19</c:v>
                </c:pt>
                <c:pt idx="50">
                  <c:v>-56883.92</c:v>
                </c:pt>
                <c:pt idx="51">
                  <c:v>-56124.96</c:v>
                </c:pt>
                <c:pt idx="52">
                  <c:v>-55369.33</c:v>
                </c:pt>
                <c:pt idx="53">
                  <c:v>-54617.05</c:v>
                </c:pt>
                <c:pt idx="54">
                  <c:v>-53868.16</c:v>
                </c:pt>
                <c:pt idx="55">
                  <c:v>-53122.67</c:v>
                </c:pt>
                <c:pt idx="56">
                  <c:v>-52380.61</c:v>
                </c:pt>
                <c:pt idx="57">
                  <c:v>-51642.02</c:v>
                </c:pt>
                <c:pt idx="58">
                  <c:v>-50906.9</c:v>
                </c:pt>
                <c:pt idx="59">
                  <c:v>-50175.3</c:v>
                </c:pt>
                <c:pt idx="60">
                  <c:v>-49447.25</c:v>
                </c:pt>
                <c:pt idx="61">
                  <c:v>-48722.77</c:v>
                </c:pt>
                <c:pt idx="62">
                  <c:v>-48001.88</c:v>
                </c:pt>
                <c:pt idx="63">
                  <c:v>-47284.63</c:v>
                </c:pt>
                <c:pt idx="64">
                  <c:v>-46571.04</c:v>
                </c:pt>
                <c:pt idx="65">
                  <c:v>-45861.15</c:v>
                </c:pt>
                <c:pt idx="66">
                  <c:v>-45154.98</c:v>
                </c:pt>
                <c:pt idx="67">
                  <c:v>-44452.57</c:v>
                </c:pt>
                <c:pt idx="68">
                  <c:v>-43963.21</c:v>
                </c:pt>
                <c:pt idx="69">
                  <c:v>-43963.14</c:v>
                </c:pt>
                <c:pt idx="70">
                  <c:v>-43963.14</c:v>
                </c:pt>
                <c:pt idx="71">
                  <c:v>-43963.07</c:v>
                </c:pt>
                <c:pt idx="72">
                  <c:v>-43753.96</c:v>
                </c:pt>
                <c:pt idx="73">
                  <c:v>-43059.18</c:v>
                </c:pt>
                <c:pt idx="74">
                  <c:v>-42368.26</c:v>
                </c:pt>
                <c:pt idx="75">
                  <c:v>-41681.25</c:v>
                </c:pt>
                <c:pt idx="76">
                  <c:v>-40998.17</c:v>
                </c:pt>
                <c:pt idx="77">
                  <c:v>-40319.07</c:v>
                </c:pt>
                <c:pt idx="78">
                  <c:v>-39644</c:v>
                </c:pt>
                <c:pt idx="79">
                  <c:v>-38972.98</c:v>
                </c:pt>
                <c:pt idx="80">
                  <c:v>-38306.06</c:v>
                </c:pt>
                <c:pt idx="81">
                  <c:v>-37643.28</c:v>
                </c:pt>
                <c:pt idx="82">
                  <c:v>-36984.7</c:v>
                </c:pt>
                <c:pt idx="83">
                  <c:v>-36330.34</c:v>
                </c:pt>
                <c:pt idx="84">
                  <c:v>-35680.26</c:v>
                </c:pt>
                <c:pt idx="85">
                  <c:v>-35034.52</c:v>
                </c:pt>
                <c:pt idx="86">
                  <c:v>-34393.14</c:v>
                </c:pt>
                <c:pt idx="87">
                  <c:v>-33756.2</c:v>
                </c:pt>
                <c:pt idx="88">
                  <c:v>-33123.73</c:v>
                </c:pt>
                <c:pt idx="89">
                  <c:v>-32495.8</c:v>
                </c:pt>
                <c:pt idx="90">
                  <c:v>-31872.46</c:v>
                </c:pt>
                <c:pt idx="91">
                  <c:v>-31253.76</c:v>
                </c:pt>
                <c:pt idx="92">
                  <c:v>-30639.77</c:v>
                </c:pt>
                <c:pt idx="93">
                  <c:v>-30030.55</c:v>
                </c:pt>
                <c:pt idx="94">
                  <c:v>-29426.15</c:v>
                </c:pt>
                <c:pt idx="95">
                  <c:v>-28826.66</c:v>
                </c:pt>
                <c:pt idx="96">
                  <c:v>-28232.12</c:v>
                </c:pt>
                <c:pt idx="97">
                  <c:v>-27642.62</c:v>
                </c:pt>
                <c:pt idx="98">
                  <c:v>-27058.23</c:v>
                </c:pt>
                <c:pt idx="99">
                  <c:v>-26479.02</c:v>
                </c:pt>
                <c:pt idx="100">
                  <c:v>-25905.06</c:v>
                </c:pt>
                <c:pt idx="101">
                  <c:v>-25336.46</c:v>
                </c:pt>
                <c:pt idx="102">
                  <c:v>-24773.27</c:v>
                </c:pt>
                <c:pt idx="103">
                  <c:v>-24215.61</c:v>
                </c:pt>
                <c:pt idx="104">
                  <c:v>-23663.55</c:v>
                </c:pt>
                <c:pt idx="105">
                  <c:v>-23117.2</c:v>
                </c:pt>
                <c:pt idx="106">
                  <c:v>-22576.65</c:v>
                </c:pt>
                <c:pt idx="107">
                  <c:v>-22042.02</c:v>
                </c:pt>
                <c:pt idx="108">
                  <c:v>-21513.41</c:v>
                </c:pt>
                <c:pt idx="109">
                  <c:v>-20990.95</c:v>
                </c:pt>
                <c:pt idx="110">
                  <c:v>-20474.76</c:v>
                </c:pt>
                <c:pt idx="111">
                  <c:v>-19964.96</c:v>
                </c:pt>
                <c:pt idx="112">
                  <c:v>-19461.71</c:v>
                </c:pt>
                <c:pt idx="113">
                  <c:v>-18965.15</c:v>
                </c:pt>
                <c:pt idx="114">
                  <c:v>-18475.44</c:v>
                </c:pt>
                <c:pt idx="115">
                  <c:v>-17992.76</c:v>
                </c:pt>
                <c:pt idx="116">
                  <c:v>-17517.29</c:v>
                </c:pt>
                <c:pt idx="117">
                  <c:v>-17049.25</c:v>
                </c:pt>
                <c:pt idx="118">
                  <c:v>-16588.87</c:v>
                </c:pt>
                <c:pt idx="119">
                  <c:v>-16136.41</c:v>
                </c:pt>
                <c:pt idx="120">
                  <c:v>-15692.19</c:v>
                </c:pt>
                <c:pt idx="121">
                  <c:v>-15256.56</c:v>
                </c:pt>
                <c:pt idx="122">
                  <c:v>-14830.01</c:v>
                </c:pt>
                <c:pt idx="123">
                  <c:v>-14414.27</c:v>
                </c:pt>
                <c:pt idx="124">
                  <c:v>-14010.26</c:v>
                </c:pt>
                <c:pt idx="125">
                  <c:v>-13617.74</c:v>
                </c:pt>
                <c:pt idx="126">
                  <c:v>-13236.59</c:v>
                </c:pt>
                <c:pt idx="127">
                  <c:v>-12866.71</c:v>
                </c:pt>
                <c:pt idx="128">
                  <c:v>-12508.11</c:v>
                </c:pt>
                <c:pt idx="129">
                  <c:v>-12160.81</c:v>
                </c:pt>
                <c:pt idx="130">
                  <c:v>-11824.88</c:v>
                </c:pt>
                <c:pt idx="131">
                  <c:v>-11500.43</c:v>
                </c:pt>
                <c:pt idx="132">
                  <c:v>-11187.59</c:v>
                </c:pt>
                <c:pt idx="133">
                  <c:v>-10886.51</c:v>
                </c:pt>
                <c:pt idx="134">
                  <c:v>-10597.36</c:v>
                </c:pt>
                <c:pt idx="135">
                  <c:v>-10320.33</c:v>
                </c:pt>
                <c:pt idx="136">
                  <c:v>-10055.62</c:v>
                </c:pt>
                <c:pt idx="137">
                  <c:v>-9803.423</c:v>
                </c:pt>
                <c:pt idx="138">
                  <c:v>-9563.916</c:v>
                </c:pt>
                <c:pt idx="139">
                  <c:v>-9337.247</c:v>
                </c:pt>
                <c:pt idx="140">
                  <c:v>-9123.499</c:v>
                </c:pt>
                <c:pt idx="141">
                  <c:v>-8922.643</c:v>
                </c:pt>
                <c:pt idx="142">
                  <c:v>-8734.458</c:v>
                </c:pt>
                <c:pt idx="143">
                  <c:v>-8558.416</c:v>
                </c:pt>
                <c:pt idx="144">
                  <c:v>-8393.461</c:v>
                </c:pt>
                <c:pt idx="145">
                  <c:v>-8237.647</c:v>
                </c:pt>
                <c:pt idx="146">
                  <c:v>-8087.47</c:v>
                </c:pt>
                <c:pt idx="147">
                  <c:v>-7936.579</c:v>
                </c:pt>
                <c:pt idx="148">
                  <c:v>-7773.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0'!$C$4:$C$152</c:f>
              <c:numCache>
                <c:formatCode>General</c:formatCode>
                <c:ptCount val="149"/>
                <c:pt idx="0">
                  <c:v>-96371.56</c:v>
                </c:pt>
                <c:pt idx="1">
                  <c:v>-95490.29</c:v>
                </c:pt>
                <c:pt idx="2">
                  <c:v>-94611.53</c:v>
                </c:pt>
                <c:pt idx="3">
                  <c:v>-93735.31</c:v>
                </c:pt>
                <c:pt idx="4">
                  <c:v>-92861.64</c:v>
                </c:pt>
                <c:pt idx="5">
                  <c:v>-91990.52</c:v>
                </c:pt>
                <c:pt idx="6">
                  <c:v>-91121.97</c:v>
                </c:pt>
                <c:pt idx="7">
                  <c:v>-90255.99</c:v>
                </c:pt>
                <c:pt idx="8">
                  <c:v>-89392.61</c:v>
                </c:pt>
                <c:pt idx="9">
                  <c:v>-88531.82</c:v>
                </c:pt>
                <c:pt idx="10">
                  <c:v>-87673.65</c:v>
                </c:pt>
                <c:pt idx="11">
                  <c:v>-86818.1</c:v>
                </c:pt>
                <c:pt idx="12">
                  <c:v>-85965.2</c:v>
                </c:pt>
                <c:pt idx="13">
                  <c:v>-85114.94</c:v>
                </c:pt>
                <c:pt idx="14">
                  <c:v>-84267.34</c:v>
                </c:pt>
                <c:pt idx="15">
                  <c:v>-83422.41</c:v>
                </c:pt>
                <c:pt idx="16">
                  <c:v>-82580.18</c:v>
                </c:pt>
                <c:pt idx="17">
                  <c:v>-81740.65</c:v>
                </c:pt>
                <c:pt idx="18">
                  <c:v>-80903.83</c:v>
                </c:pt>
                <c:pt idx="19">
                  <c:v>-80069.74</c:v>
                </c:pt>
                <c:pt idx="20">
                  <c:v>-79238.39</c:v>
                </c:pt>
                <c:pt idx="21">
                  <c:v>-78409.8</c:v>
                </c:pt>
                <c:pt idx="22">
                  <c:v>-77583.98</c:v>
                </c:pt>
                <c:pt idx="23">
                  <c:v>-76760.94</c:v>
                </c:pt>
                <c:pt idx="24">
                  <c:v>-75940.7</c:v>
                </c:pt>
                <c:pt idx="25">
                  <c:v>-75123.27</c:v>
                </c:pt>
                <c:pt idx="26">
                  <c:v>-74308.68</c:v>
                </c:pt>
                <c:pt idx="27">
                  <c:v>-73496.93</c:v>
                </c:pt>
                <c:pt idx="28">
                  <c:v>-72688.04</c:v>
                </c:pt>
                <c:pt idx="29">
                  <c:v>-71882.02</c:v>
                </c:pt>
                <c:pt idx="30">
                  <c:v>-71078.9</c:v>
                </c:pt>
                <c:pt idx="31">
                  <c:v>-70278.69</c:v>
                </c:pt>
                <c:pt idx="32">
                  <c:v>-69481.4</c:v>
                </c:pt>
                <c:pt idx="33">
                  <c:v>-68687.05</c:v>
                </c:pt>
                <c:pt idx="34">
                  <c:v>-67895.66</c:v>
                </c:pt>
                <c:pt idx="35">
                  <c:v>-67107.26</c:v>
                </c:pt>
                <c:pt idx="36">
                  <c:v>-66321.84</c:v>
                </c:pt>
                <c:pt idx="37">
                  <c:v>-65539.44</c:v>
                </c:pt>
                <c:pt idx="38">
                  <c:v>-64760.07</c:v>
                </c:pt>
                <c:pt idx="39">
                  <c:v>-63983.75</c:v>
                </c:pt>
                <c:pt idx="40">
                  <c:v>-63210.5</c:v>
                </c:pt>
                <c:pt idx="41">
                  <c:v>-62440.34</c:v>
                </c:pt>
                <c:pt idx="42">
                  <c:v>-61673.28</c:v>
                </c:pt>
                <c:pt idx="43">
                  <c:v>-60909.36</c:v>
                </c:pt>
                <c:pt idx="44">
                  <c:v>-60148.58</c:v>
                </c:pt>
                <c:pt idx="45">
                  <c:v>-59390.98</c:v>
                </c:pt>
                <c:pt idx="46">
                  <c:v>-58636.57</c:v>
                </c:pt>
                <c:pt idx="47">
                  <c:v>-57885.37</c:v>
                </c:pt>
                <c:pt idx="48">
                  <c:v>-57137.41</c:v>
                </c:pt>
                <c:pt idx="49">
                  <c:v>-56392.71</c:v>
                </c:pt>
                <c:pt idx="50">
                  <c:v>-55651.29</c:v>
                </c:pt>
                <c:pt idx="51">
                  <c:v>-54913.17</c:v>
                </c:pt>
                <c:pt idx="52">
                  <c:v>-54178.39</c:v>
                </c:pt>
                <c:pt idx="53">
                  <c:v>-53446.95</c:v>
                </c:pt>
                <c:pt idx="54">
                  <c:v>-52718.9</c:v>
                </c:pt>
                <c:pt idx="55">
                  <c:v>-51994.25</c:v>
                </c:pt>
                <c:pt idx="56">
                  <c:v>-51273.04</c:v>
                </c:pt>
                <c:pt idx="57">
                  <c:v>-50555.27</c:v>
                </c:pt>
                <c:pt idx="58">
                  <c:v>-49841</c:v>
                </c:pt>
                <c:pt idx="59">
                  <c:v>-49130.23</c:v>
                </c:pt>
                <c:pt idx="60">
                  <c:v>-48423.01</c:v>
                </c:pt>
                <c:pt idx="61">
                  <c:v>-47719.35</c:v>
                </c:pt>
                <c:pt idx="62">
                  <c:v>-47019.3</c:v>
                </c:pt>
                <c:pt idx="63">
                  <c:v>-46322.87</c:v>
                </c:pt>
                <c:pt idx="64">
                  <c:v>-45630.1</c:v>
                </c:pt>
                <c:pt idx="65">
                  <c:v>-44941.02</c:v>
                </c:pt>
                <c:pt idx="66">
                  <c:v>-44255.67</c:v>
                </c:pt>
                <c:pt idx="67">
                  <c:v>-43574.08</c:v>
                </c:pt>
                <c:pt idx="68">
                  <c:v>-43099.29</c:v>
                </c:pt>
                <c:pt idx="69">
                  <c:v>-43099.21</c:v>
                </c:pt>
                <c:pt idx="70">
                  <c:v>-43099.21</c:v>
                </c:pt>
                <c:pt idx="71">
                  <c:v>-43099.15</c:v>
                </c:pt>
                <c:pt idx="72">
                  <c:v>-42896.27</c:v>
                </c:pt>
                <c:pt idx="73">
                  <c:v>-42222.3</c:v>
                </c:pt>
                <c:pt idx="74">
                  <c:v>-41552.18</c:v>
                </c:pt>
                <c:pt idx="75">
                  <c:v>-40885.96</c:v>
                </c:pt>
                <c:pt idx="76">
                  <c:v>-40223.68</c:v>
                </c:pt>
                <c:pt idx="77">
                  <c:v>-39565.37</c:v>
                </c:pt>
                <c:pt idx="78">
                  <c:v>-38911.07</c:v>
                </c:pt>
                <c:pt idx="79">
                  <c:v>-38260.83</c:v>
                </c:pt>
                <c:pt idx="80">
                  <c:v>-37614.68</c:v>
                </c:pt>
                <c:pt idx="81">
                  <c:v>-36972.66</c:v>
                </c:pt>
                <c:pt idx="82">
                  <c:v>-36334.82</c:v>
                </c:pt>
                <c:pt idx="83">
                  <c:v>-35701.21</c:v>
                </c:pt>
                <c:pt idx="84">
                  <c:v>-35071.88</c:v>
                </c:pt>
                <c:pt idx="85">
                  <c:v>-34446.85</c:v>
                </c:pt>
                <c:pt idx="86">
                  <c:v>-33826.2</c:v>
                </c:pt>
                <c:pt idx="87">
                  <c:v>-33209.95</c:v>
                </c:pt>
                <c:pt idx="88">
                  <c:v>-32598.18</c:v>
                </c:pt>
                <c:pt idx="89">
                  <c:v>-31990.92</c:v>
                </c:pt>
                <c:pt idx="90">
                  <c:v>-31388.24</c:v>
                </c:pt>
                <c:pt idx="91">
                  <c:v>-30790.19</c:v>
                </c:pt>
                <c:pt idx="92">
                  <c:v>-30196.82</c:v>
                </c:pt>
                <c:pt idx="93">
                  <c:v>-29608.2</c:v>
                </c:pt>
                <c:pt idx="94">
                  <c:v>-29024.39</c:v>
                </c:pt>
                <c:pt idx="95">
                  <c:v>-28445.45</c:v>
                </c:pt>
                <c:pt idx="96">
                  <c:v>-27871.45</c:v>
                </c:pt>
                <c:pt idx="97">
                  <c:v>-27302.44</c:v>
                </c:pt>
                <c:pt idx="98">
                  <c:v>-26738.51</c:v>
                </c:pt>
                <c:pt idx="99">
                  <c:v>-26179.72</c:v>
                </c:pt>
                <c:pt idx="100">
                  <c:v>-25626.16</c:v>
                </c:pt>
                <c:pt idx="101">
                  <c:v>-25077.88</c:v>
                </c:pt>
                <c:pt idx="102">
                  <c:v>-24534.98</c:v>
                </c:pt>
                <c:pt idx="103">
                  <c:v>-23997.54</c:v>
                </c:pt>
                <c:pt idx="104">
                  <c:v>-23465.64</c:v>
                </c:pt>
                <c:pt idx="105">
                  <c:v>-22939.37</c:v>
                </c:pt>
                <c:pt idx="106">
                  <c:v>-22418.82</c:v>
                </c:pt>
                <c:pt idx="107">
                  <c:v>-21904.09</c:v>
                </c:pt>
                <c:pt idx="108">
                  <c:v>-21395.28</c:v>
                </c:pt>
                <c:pt idx="109">
                  <c:v>-20892.48</c:v>
                </c:pt>
                <c:pt idx="110">
                  <c:v>-20395.81</c:v>
                </c:pt>
                <c:pt idx="111">
                  <c:v>-19905.38</c:v>
                </c:pt>
                <c:pt idx="112">
                  <c:v>-19421.29</c:v>
                </c:pt>
                <c:pt idx="113">
                  <c:v>-18943.69</c:v>
                </c:pt>
                <c:pt idx="114">
                  <c:v>-18472.68</c:v>
                </c:pt>
                <c:pt idx="115">
                  <c:v>-18008.4</c:v>
                </c:pt>
                <c:pt idx="116">
                  <c:v>-17550.98</c:v>
                </c:pt>
                <c:pt idx="117">
                  <c:v>-17100.58</c:v>
                </c:pt>
                <c:pt idx="118">
                  <c:v>-16657.34</c:v>
                </c:pt>
                <c:pt idx="119">
                  <c:v>-16221.41</c:v>
                </c:pt>
                <c:pt idx="120">
                  <c:v>-15792.97</c:v>
                </c:pt>
                <c:pt idx="121">
                  <c:v>-15372.17</c:v>
                </c:pt>
                <c:pt idx="122">
                  <c:v>-14959.21</c:v>
                </c:pt>
                <c:pt idx="123">
                  <c:v>-14554.27</c:v>
                </c:pt>
                <c:pt idx="124">
                  <c:v>-14157.55</c:v>
                </c:pt>
                <c:pt idx="125">
                  <c:v>-13769.26</c:v>
                </c:pt>
                <c:pt idx="126">
                  <c:v>-13389.61</c:v>
                </c:pt>
                <c:pt idx="127">
                  <c:v>-13018.84</c:v>
                </c:pt>
                <c:pt idx="128">
                  <c:v>-12657.19</c:v>
                </c:pt>
                <c:pt idx="129">
                  <c:v>-12304.91</c:v>
                </c:pt>
                <c:pt idx="130">
                  <c:v>-11962.26</c:v>
                </c:pt>
                <c:pt idx="131">
                  <c:v>-11629.54</c:v>
                </c:pt>
                <c:pt idx="132">
                  <c:v>-11307.03</c:v>
                </c:pt>
                <c:pt idx="133">
                  <c:v>-10995.03</c:v>
                </c:pt>
                <c:pt idx="134">
                  <c:v>-10693.87</c:v>
                </c:pt>
                <c:pt idx="135">
                  <c:v>-10403.88</c:v>
                </c:pt>
                <c:pt idx="136">
                  <c:v>-10125.41</c:v>
                </c:pt>
                <c:pt idx="137">
                  <c:v>-9858.809</c:v>
                </c:pt>
                <c:pt idx="138">
                  <c:v>-9604.452</c:v>
                </c:pt>
                <c:pt idx="139">
                  <c:v>-9362.743</c:v>
                </c:pt>
                <c:pt idx="140">
                  <c:v>-9134.333</c:v>
                </c:pt>
                <c:pt idx="141">
                  <c:v>-8920.478</c:v>
                </c:pt>
                <c:pt idx="142">
                  <c:v>-8720.725</c:v>
                </c:pt>
                <c:pt idx="143">
                  <c:v>-8534.193</c:v>
                </c:pt>
                <c:pt idx="144">
                  <c:v>-8359.593</c:v>
                </c:pt>
                <c:pt idx="145">
                  <c:v>-8194.798</c:v>
                </c:pt>
                <c:pt idx="146">
                  <c:v>-8036.165</c:v>
                </c:pt>
                <c:pt idx="147">
                  <c:v>-7877.228</c:v>
                </c:pt>
                <c:pt idx="148">
                  <c:v>-7706.0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0'!$D$4:$D$152</c:f>
              <c:numCache>
                <c:formatCode>General</c:formatCode>
                <c:ptCount val="149"/>
                <c:pt idx="0">
                  <c:v>2275.67</c:v>
                </c:pt>
                <c:pt idx="1">
                  <c:v>2254.79000000001</c:v>
                </c:pt>
                <c:pt idx="2">
                  <c:v>2233.93000000001</c:v>
                </c:pt>
                <c:pt idx="3">
                  <c:v>2213.07000000001</c:v>
                </c:pt>
                <c:pt idx="4">
                  <c:v>2192.2</c:v>
                </c:pt>
                <c:pt idx="5">
                  <c:v>2171.33</c:v>
                </c:pt>
                <c:pt idx="6">
                  <c:v>2150.45999999999</c:v>
                </c:pt>
                <c:pt idx="7">
                  <c:v>2129.59999999999</c:v>
                </c:pt>
                <c:pt idx="8">
                  <c:v>2108.73</c:v>
                </c:pt>
                <c:pt idx="9">
                  <c:v>2087.87</c:v>
                </c:pt>
                <c:pt idx="10">
                  <c:v>2067</c:v>
                </c:pt>
                <c:pt idx="11">
                  <c:v>2046.12999999999</c:v>
                </c:pt>
                <c:pt idx="12">
                  <c:v>2025.26000000001</c:v>
                </c:pt>
                <c:pt idx="13">
                  <c:v>2004.39999999999</c:v>
                </c:pt>
                <c:pt idx="14">
                  <c:v>1983.54000000001</c:v>
                </c:pt>
                <c:pt idx="15">
                  <c:v>1962.67999999999</c:v>
                </c:pt>
                <c:pt idx="16">
                  <c:v>1941.81000000001</c:v>
                </c:pt>
                <c:pt idx="17">
                  <c:v>1920.94</c:v>
                </c:pt>
                <c:pt idx="18">
                  <c:v>1900.08</c:v>
                </c:pt>
                <c:pt idx="19">
                  <c:v>1879.20999999999</c:v>
                </c:pt>
                <c:pt idx="20">
                  <c:v>1858.35000000001</c:v>
                </c:pt>
                <c:pt idx="21">
                  <c:v>1837.48999999999</c:v>
                </c:pt>
                <c:pt idx="22">
                  <c:v>1816.62000000001</c:v>
                </c:pt>
                <c:pt idx="23">
                  <c:v>1795.75999999999</c:v>
                </c:pt>
                <c:pt idx="24">
                  <c:v>1774.90000000001</c:v>
                </c:pt>
                <c:pt idx="25">
                  <c:v>1754.03999999999</c:v>
                </c:pt>
                <c:pt idx="26">
                  <c:v>1733.18000000001</c:v>
                </c:pt>
                <c:pt idx="27">
                  <c:v>1712.31000000001</c:v>
                </c:pt>
                <c:pt idx="28">
                  <c:v>1691.45000000001</c:v>
                </c:pt>
                <c:pt idx="29">
                  <c:v>1670.59999999999</c:v>
                </c:pt>
                <c:pt idx="30">
                  <c:v>1649.73000000001</c:v>
                </c:pt>
                <c:pt idx="31">
                  <c:v>1628.86</c:v>
                </c:pt>
                <c:pt idx="32">
                  <c:v>1608.01000000001</c:v>
                </c:pt>
                <c:pt idx="33">
                  <c:v>1587.14999999999</c:v>
                </c:pt>
                <c:pt idx="34">
                  <c:v>1566.28999999999</c:v>
                </c:pt>
                <c:pt idx="35">
                  <c:v>1545.43000000001</c:v>
                </c:pt>
                <c:pt idx="36">
                  <c:v>1524.57000000001</c:v>
                </c:pt>
                <c:pt idx="37">
                  <c:v>1503.72</c:v>
                </c:pt>
                <c:pt idx="38">
                  <c:v>1482.85999999999</c:v>
                </c:pt>
                <c:pt idx="39">
                  <c:v>1462</c:v>
                </c:pt>
                <c:pt idx="40">
                  <c:v>1441.14</c:v>
                </c:pt>
                <c:pt idx="41">
                  <c:v>1420.29</c:v>
                </c:pt>
                <c:pt idx="42">
                  <c:v>1399.44</c:v>
                </c:pt>
                <c:pt idx="43">
                  <c:v>1378.58</c:v>
                </c:pt>
                <c:pt idx="44">
                  <c:v>1357.74</c:v>
                </c:pt>
                <c:pt idx="45">
                  <c:v>1336.88</c:v>
                </c:pt>
                <c:pt idx="46">
                  <c:v>1316.03</c:v>
                </c:pt>
                <c:pt idx="47">
                  <c:v>1295.18</c:v>
                </c:pt>
                <c:pt idx="48">
                  <c:v>1274.32999999999</c:v>
                </c:pt>
                <c:pt idx="49">
                  <c:v>1253.48</c:v>
                </c:pt>
                <c:pt idx="50">
                  <c:v>1232.63</c:v>
                </c:pt>
                <c:pt idx="51">
                  <c:v>1211.79</c:v>
                </c:pt>
                <c:pt idx="52">
                  <c:v>1190.94</c:v>
                </c:pt>
                <c:pt idx="53">
                  <c:v>1170.10000000001</c:v>
                </c:pt>
                <c:pt idx="54">
                  <c:v>1149.26</c:v>
                </c:pt>
                <c:pt idx="55">
                  <c:v>1128.42</c:v>
                </c:pt>
                <c:pt idx="56">
                  <c:v>1107.57</c:v>
                </c:pt>
                <c:pt idx="57">
                  <c:v>1086.75</c:v>
                </c:pt>
                <c:pt idx="58">
                  <c:v>1065.9</c:v>
                </c:pt>
                <c:pt idx="59">
                  <c:v>1045.07</c:v>
                </c:pt>
                <c:pt idx="60">
                  <c:v>1024.24</c:v>
                </c:pt>
                <c:pt idx="61">
                  <c:v>1003.42</c:v>
                </c:pt>
                <c:pt idx="62">
                  <c:v>982.579999999995</c:v>
                </c:pt>
                <c:pt idx="63">
                  <c:v>961.759999999995</c:v>
                </c:pt>
                <c:pt idx="64">
                  <c:v>940.940000000002</c:v>
                </c:pt>
                <c:pt idx="65">
                  <c:v>920.130000000005</c:v>
                </c:pt>
                <c:pt idx="66">
                  <c:v>899.310000000005</c:v>
                </c:pt>
                <c:pt idx="67">
                  <c:v>878.489999999998</c:v>
                </c:pt>
                <c:pt idx="68">
                  <c:v>863.919999999998</c:v>
                </c:pt>
                <c:pt idx="69">
                  <c:v>863.93</c:v>
                </c:pt>
                <c:pt idx="70">
                  <c:v>863.93</c:v>
                </c:pt>
                <c:pt idx="71">
                  <c:v>863.919999999998</c:v>
                </c:pt>
                <c:pt idx="72">
                  <c:v>857.690000000002</c:v>
                </c:pt>
                <c:pt idx="73">
                  <c:v>836.879999999997</c:v>
                </c:pt>
                <c:pt idx="74">
                  <c:v>816.080000000002</c:v>
                </c:pt>
                <c:pt idx="75">
                  <c:v>795.290000000001</c:v>
                </c:pt>
                <c:pt idx="76">
                  <c:v>774.489999999998</c:v>
                </c:pt>
                <c:pt idx="77">
                  <c:v>753.699999999997</c:v>
                </c:pt>
                <c:pt idx="78">
                  <c:v>732.93</c:v>
                </c:pt>
                <c:pt idx="79">
                  <c:v>712.150000000002</c:v>
                </c:pt>
                <c:pt idx="80">
                  <c:v>691.379999999997</c:v>
                </c:pt>
                <c:pt idx="81">
                  <c:v>670.619999999995</c:v>
                </c:pt>
                <c:pt idx="82">
                  <c:v>649.879999999997</c:v>
                </c:pt>
                <c:pt idx="83">
                  <c:v>629.129999999997</c:v>
                </c:pt>
                <c:pt idx="84">
                  <c:v>608.380000000005</c:v>
                </c:pt>
                <c:pt idx="85">
                  <c:v>587.669999999998</c:v>
                </c:pt>
                <c:pt idx="86">
                  <c:v>566.940000000002</c:v>
                </c:pt>
                <c:pt idx="87">
                  <c:v>546.25</c:v>
                </c:pt>
                <c:pt idx="88">
                  <c:v>525.550000000003</c:v>
                </c:pt>
                <c:pt idx="89">
                  <c:v>504.880000000001</c:v>
                </c:pt>
                <c:pt idx="90">
                  <c:v>484.219999999998</c:v>
                </c:pt>
                <c:pt idx="91">
                  <c:v>463.57</c:v>
                </c:pt>
                <c:pt idx="92">
                  <c:v>442.950000000001</c:v>
                </c:pt>
                <c:pt idx="93">
                  <c:v>422.349999999999</c:v>
                </c:pt>
                <c:pt idx="94">
                  <c:v>401.760000000002</c:v>
                </c:pt>
                <c:pt idx="95">
                  <c:v>381.209999999999</c:v>
                </c:pt>
                <c:pt idx="96">
                  <c:v>360.669999999998</c:v>
                </c:pt>
                <c:pt idx="97">
                  <c:v>340.18</c:v>
                </c:pt>
                <c:pt idx="98">
                  <c:v>319.720000000001</c:v>
                </c:pt>
                <c:pt idx="99">
                  <c:v>299.299999999999</c:v>
                </c:pt>
                <c:pt idx="100">
                  <c:v>278.900000000001</c:v>
                </c:pt>
                <c:pt idx="101">
                  <c:v>258.579999999998</c:v>
                </c:pt>
                <c:pt idx="102">
                  <c:v>238.290000000001</c:v>
                </c:pt>
                <c:pt idx="103">
                  <c:v>218.07</c:v>
                </c:pt>
                <c:pt idx="104">
                  <c:v>197.91</c:v>
                </c:pt>
                <c:pt idx="105">
                  <c:v>177.830000000002</c:v>
                </c:pt>
                <c:pt idx="106">
                  <c:v>157.830000000002</c:v>
                </c:pt>
                <c:pt idx="107">
                  <c:v>137.93</c:v>
                </c:pt>
                <c:pt idx="108">
                  <c:v>118.130000000001</c:v>
                </c:pt>
                <c:pt idx="109">
                  <c:v>98.4700000000012</c:v>
                </c:pt>
                <c:pt idx="110">
                  <c:v>78.9499999999971</c:v>
                </c:pt>
                <c:pt idx="111">
                  <c:v>59.5799999999981</c:v>
                </c:pt>
                <c:pt idx="112">
                  <c:v>40.4199999999983</c:v>
                </c:pt>
                <c:pt idx="113">
                  <c:v>21.4600000000028</c:v>
                </c:pt>
                <c:pt idx="114">
                  <c:v>2.7599999999984</c:v>
                </c:pt>
                <c:pt idx="115">
                  <c:v>-15.6400000000031</c:v>
                </c:pt>
                <c:pt idx="116">
                  <c:v>-33.6899999999987</c:v>
                </c:pt>
                <c:pt idx="117">
                  <c:v>-51.3300000000017</c:v>
                </c:pt>
                <c:pt idx="118">
                  <c:v>-68.4700000000012</c:v>
                </c:pt>
                <c:pt idx="119">
                  <c:v>-85</c:v>
                </c:pt>
                <c:pt idx="120">
                  <c:v>-100.779999999999</c:v>
                </c:pt>
                <c:pt idx="121">
                  <c:v>-115.610000000001</c:v>
                </c:pt>
                <c:pt idx="122">
                  <c:v>-129.199999999999</c:v>
                </c:pt>
                <c:pt idx="123">
                  <c:v>-140</c:v>
                </c:pt>
                <c:pt idx="124">
                  <c:v>-147.289999999999</c:v>
                </c:pt>
                <c:pt idx="125">
                  <c:v>-151.52</c:v>
                </c:pt>
                <c:pt idx="126">
                  <c:v>-153.02</c:v>
                </c:pt>
                <c:pt idx="127">
                  <c:v>-152.130000000001</c:v>
                </c:pt>
                <c:pt idx="128">
                  <c:v>-149.08</c:v>
                </c:pt>
                <c:pt idx="129">
                  <c:v>-144.1</c:v>
                </c:pt>
                <c:pt idx="130">
                  <c:v>-137.380000000001</c:v>
                </c:pt>
                <c:pt idx="131">
                  <c:v>-129.110000000001</c:v>
                </c:pt>
                <c:pt idx="132">
                  <c:v>-119.440000000001</c:v>
                </c:pt>
                <c:pt idx="133">
                  <c:v>-108.52</c:v>
                </c:pt>
                <c:pt idx="134">
                  <c:v>-96.5100000000002</c:v>
                </c:pt>
                <c:pt idx="135">
                  <c:v>-83.5499999999993</c:v>
                </c:pt>
                <c:pt idx="136">
                  <c:v>-69.7899999999991</c:v>
                </c:pt>
                <c:pt idx="137">
                  <c:v>-55.3859999999986</c:v>
                </c:pt>
                <c:pt idx="138">
                  <c:v>-40.5360000000001</c:v>
                </c:pt>
                <c:pt idx="139">
                  <c:v>-25.496000000001</c:v>
                </c:pt>
                <c:pt idx="140">
                  <c:v>-10.8340000000007</c:v>
                </c:pt>
                <c:pt idx="141">
                  <c:v>2.16500000000087</c:v>
                </c:pt>
                <c:pt idx="142">
                  <c:v>13.7330000000002</c:v>
                </c:pt>
                <c:pt idx="143">
                  <c:v>24.223</c:v>
                </c:pt>
                <c:pt idx="144">
                  <c:v>33.8679999999986</c:v>
                </c:pt>
                <c:pt idx="145">
                  <c:v>42.8490000000002</c:v>
                </c:pt>
                <c:pt idx="146">
                  <c:v>51.3050000000003</c:v>
                </c:pt>
                <c:pt idx="147">
                  <c:v>59.3509999999997</c:v>
                </c:pt>
                <c:pt idx="148">
                  <c:v>67.087000000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0'!$E$4:$E$152</c:f>
              <c:numCache>
                <c:formatCode>General</c:formatCode>
                <c:ptCount val="149"/>
                <c:pt idx="0">
                  <c:v>-98046.68</c:v>
                </c:pt>
                <c:pt idx="1">
                  <c:v>-97139.94</c:v>
                </c:pt>
                <c:pt idx="2">
                  <c:v>-96235.82</c:v>
                </c:pt>
                <c:pt idx="3">
                  <c:v>-95334.34</c:v>
                </c:pt>
                <c:pt idx="4">
                  <c:v>-94435.5</c:v>
                </c:pt>
                <c:pt idx="5">
                  <c:v>-93539.32</c:v>
                </c:pt>
                <c:pt idx="6">
                  <c:v>-92645.8</c:v>
                </c:pt>
                <c:pt idx="7">
                  <c:v>-91754.97</c:v>
                </c:pt>
                <c:pt idx="8">
                  <c:v>-90866.83</c:v>
                </c:pt>
                <c:pt idx="9">
                  <c:v>-89981.38</c:v>
                </c:pt>
                <c:pt idx="10">
                  <c:v>-89098.66</c:v>
                </c:pt>
                <c:pt idx="11">
                  <c:v>-88218.66</c:v>
                </c:pt>
                <c:pt idx="12">
                  <c:v>-87341.39</c:v>
                </c:pt>
                <c:pt idx="13">
                  <c:v>-86466.88</c:v>
                </c:pt>
                <c:pt idx="14">
                  <c:v>-85595.12</c:v>
                </c:pt>
                <c:pt idx="15">
                  <c:v>-84726.14</c:v>
                </c:pt>
                <c:pt idx="16">
                  <c:v>-83859.95</c:v>
                </c:pt>
                <c:pt idx="17">
                  <c:v>-82996.56</c:v>
                </c:pt>
                <c:pt idx="18">
                  <c:v>-82135.98</c:v>
                </c:pt>
                <c:pt idx="19">
                  <c:v>-81278.23</c:v>
                </c:pt>
                <c:pt idx="20">
                  <c:v>-80423.33</c:v>
                </c:pt>
                <c:pt idx="21">
                  <c:v>-79571.27</c:v>
                </c:pt>
                <c:pt idx="22">
                  <c:v>-78722.09</c:v>
                </c:pt>
                <c:pt idx="23">
                  <c:v>-77875.79</c:v>
                </c:pt>
                <c:pt idx="24">
                  <c:v>-77032.39</c:v>
                </c:pt>
                <c:pt idx="25">
                  <c:v>-76191.9</c:v>
                </c:pt>
                <c:pt idx="26">
                  <c:v>-75354.34</c:v>
                </c:pt>
                <c:pt idx="27">
                  <c:v>-74519.73</c:v>
                </c:pt>
                <c:pt idx="28">
                  <c:v>-73688.07</c:v>
                </c:pt>
                <c:pt idx="29">
                  <c:v>-72859.4</c:v>
                </c:pt>
                <c:pt idx="30">
                  <c:v>-72033.71</c:v>
                </c:pt>
                <c:pt idx="31">
                  <c:v>-71211.03</c:v>
                </c:pt>
                <c:pt idx="32">
                  <c:v>-70391.38</c:v>
                </c:pt>
                <c:pt idx="33">
                  <c:v>-69574.77</c:v>
                </c:pt>
                <c:pt idx="34">
                  <c:v>-68761.23</c:v>
                </c:pt>
                <c:pt idx="35">
                  <c:v>-67950.77</c:v>
                </c:pt>
                <c:pt idx="36">
                  <c:v>-67143.4</c:v>
                </c:pt>
                <c:pt idx="37">
                  <c:v>-66339.15</c:v>
                </c:pt>
                <c:pt idx="38">
                  <c:v>-65538.03</c:v>
                </c:pt>
                <c:pt idx="39">
                  <c:v>-64740.07</c:v>
                </c:pt>
                <c:pt idx="40">
                  <c:v>-63945.29</c:v>
                </c:pt>
                <c:pt idx="41">
                  <c:v>-63153.7</c:v>
                </c:pt>
                <c:pt idx="42">
                  <c:v>-62365.33</c:v>
                </c:pt>
                <c:pt idx="43">
                  <c:v>-61580.2</c:v>
                </c:pt>
                <c:pt idx="44">
                  <c:v>-60798.32</c:v>
                </c:pt>
                <c:pt idx="45">
                  <c:v>-60019.73</c:v>
                </c:pt>
                <c:pt idx="46">
                  <c:v>-59244.45</c:v>
                </c:pt>
                <c:pt idx="47">
                  <c:v>-58472.5</c:v>
                </c:pt>
                <c:pt idx="48">
                  <c:v>-57703.89</c:v>
                </c:pt>
                <c:pt idx="49">
                  <c:v>-56938.67</c:v>
                </c:pt>
                <c:pt idx="50">
                  <c:v>-56176.86</c:v>
                </c:pt>
                <c:pt idx="51">
                  <c:v>-55418.46</c:v>
                </c:pt>
                <c:pt idx="52">
                  <c:v>-54663.53</c:v>
                </c:pt>
                <c:pt idx="53">
                  <c:v>-53912.08</c:v>
                </c:pt>
                <c:pt idx="54">
                  <c:v>-53164.14</c:v>
                </c:pt>
                <c:pt idx="55">
                  <c:v>-52419.75</c:v>
                </c:pt>
                <c:pt idx="56">
                  <c:v>-51678.93</c:v>
                </c:pt>
                <c:pt idx="57">
                  <c:v>-50941.7</c:v>
                </c:pt>
                <c:pt idx="58">
                  <c:v>-50208.11</c:v>
                </c:pt>
                <c:pt idx="59">
                  <c:v>-49478.19</c:v>
                </c:pt>
                <c:pt idx="60">
                  <c:v>-48751.97</c:v>
                </c:pt>
                <c:pt idx="61">
                  <c:v>-48029.48</c:v>
                </c:pt>
                <c:pt idx="62">
                  <c:v>-47310.77</c:v>
                </c:pt>
                <c:pt idx="63">
                  <c:v>-46595.87</c:v>
                </c:pt>
                <c:pt idx="64">
                  <c:v>-45884.81</c:v>
                </c:pt>
                <c:pt idx="65">
                  <c:v>-45177.65</c:v>
                </c:pt>
                <c:pt idx="66">
                  <c:v>-44474.41</c:v>
                </c:pt>
                <c:pt idx="67">
                  <c:v>-43775.15</c:v>
                </c:pt>
                <c:pt idx="68">
                  <c:v>-43288.12</c:v>
                </c:pt>
                <c:pt idx="69">
                  <c:v>-43288.06</c:v>
                </c:pt>
                <c:pt idx="70">
                  <c:v>-43288.06</c:v>
                </c:pt>
                <c:pt idx="71">
                  <c:v>-43287.99</c:v>
                </c:pt>
                <c:pt idx="72">
                  <c:v>-43079.91</c:v>
                </c:pt>
                <c:pt idx="73">
                  <c:v>-42388.73</c:v>
                </c:pt>
                <c:pt idx="74">
                  <c:v>-41701.68</c:v>
                </c:pt>
                <c:pt idx="75">
                  <c:v>-41018.79</c:v>
                </c:pt>
                <c:pt idx="76">
                  <c:v>-40340.13</c:v>
                </c:pt>
                <c:pt idx="77">
                  <c:v>-39665.74</c:v>
                </c:pt>
                <c:pt idx="78">
                  <c:v>-38995.7</c:v>
                </c:pt>
                <c:pt idx="79">
                  <c:v>-38330.06</c:v>
                </c:pt>
                <c:pt idx="80">
                  <c:v>-37668.89</c:v>
                </c:pt>
                <c:pt idx="81">
                  <c:v>-37012.26</c:v>
                </c:pt>
                <c:pt idx="82">
                  <c:v>-36360.24</c:v>
                </c:pt>
                <c:pt idx="83">
                  <c:v>-35712.93</c:v>
                </c:pt>
                <c:pt idx="84">
                  <c:v>-35070.39</c:v>
                </c:pt>
                <c:pt idx="85">
                  <c:v>-34432.73</c:v>
                </c:pt>
                <c:pt idx="86">
                  <c:v>-33800.05</c:v>
                </c:pt>
                <c:pt idx="87">
                  <c:v>-33172.44</c:v>
                </c:pt>
                <c:pt idx="88">
                  <c:v>-32550.04</c:v>
                </c:pt>
                <c:pt idx="89">
                  <c:v>-31932.96</c:v>
                </c:pt>
                <c:pt idx="90">
                  <c:v>-31321.36</c:v>
                </c:pt>
                <c:pt idx="91">
                  <c:v>-30715.39</c:v>
                </c:pt>
                <c:pt idx="92">
                  <c:v>-30115.24</c:v>
                </c:pt>
                <c:pt idx="93">
                  <c:v>-29521.11</c:v>
                </c:pt>
                <c:pt idx="94">
                  <c:v>-28933.24</c:v>
                </c:pt>
                <c:pt idx="95">
                  <c:v>-28351.93</c:v>
                </c:pt>
                <c:pt idx="96">
                  <c:v>-27777.53</c:v>
                </c:pt>
                <c:pt idx="97">
                  <c:v>-27210.65</c:v>
                </c:pt>
                <c:pt idx="98">
                  <c:v>-26652.15</c:v>
                </c:pt>
                <c:pt idx="99">
                  <c:v>-26101.92</c:v>
                </c:pt>
                <c:pt idx="100">
                  <c:v>-25559.78</c:v>
                </c:pt>
                <c:pt idx="101">
                  <c:v>-25025.62</c:v>
                </c:pt>
                <c:pt idx="102">
                  <c:v>-24499.33</c:v>
                </c:pt>
                <c:pt idx="103">
                  <c:v>-23980.82</c:v>
                </c:pt>
                <c:pt idx="104">
                  <c:v>-23470.03</c:v>
                </c:pt>
                <c:pt idx="105">
                  <c:v>-22966.9</c:v>
                </c:pt>
                <c:pt idx="106">
                  <c:v>-22471.4</c:v>
                </c:pt>
                <c:pt idx="107">
                  <c:v>-21983.51</c:v>
                </c:pt>
                <c:pt idx="108">
                  <c:v>-21503.23</c:v>
                </c:pt>
                <c:pt idx="109">
                  <c:v>-21030.55</c:v>
                </c:pt>
                <c:pt idx="110">
                  <c:v>-20565.48</c:v>
                </c:pt>
                <c:pt idx="111">
                  <c:v>-20108.06</c:v>
                </c:pt>
                <c:pt idx="112">
                  <c:v>-19658.3</c:v>
                </c:pt>
                <c:pt idx="113">
                  <c:v>-19216.26</c:v>
                </c:pt>
                <c:pt idx="114">
                  <c:v>-18781.97</c:v>
                </c:pt>
                <c:pt idx="115">
                  <c:v>-18355.51</c:v>
                </c:pt>
                <c:pt idx="116">
                  <c:v>-17936.93</c:v>
                </c:pt>
                <c:pt idx="117">
                  <c:v>-17526.31</c:v>
                </c:pt>
                <c:pt idx="118">
                  <c:v>-17123.75</c:v>
                </c:pt>
                <c:pt idx="119">
                  <c:v>-16729.32</c:v>
                </c:pt>
                <c:pt idx="120">
                  <c:v>-16343.13</c:v>
                </c:pt>
                <c:pt idx="121">
                  <c:v>-15965.3</c:v>
                </c:pt>
                <c:pt idx="122">
                  <c:v>-15595.95</c:v>
                </c:pt>
                <c:pt idx="123">
                  <c:v>-15235.21</c:v>
                </c:pt>
                <c:pt idx="124">
                  <c:v>-14883.22</c:v>
                </c:pt>
                <c:pt idx="125">
                  <c:v>-14540.14</c:v>
                </c:pt>
                <c:pt idx="126">
                  <c:v>-14206.13</c:v>
                </c:pt>
                <c:pt idx="127">
                  <c:v>-13881.37</c:v>
                </c:pt>
                <c:pt idx="128">
                  <c:v>-13566.05</c:v>
                </c:pt>
                <c:pt idx="129">
                  <c:v>-13260.36</c:v>
                </c:pt>
                <c:pt idx="130">
                  <c:v>-12964.52</c:v>
                </c:pt>
                <c:pt idx="131">
                  <c:v>-12678.76</c:v>
                </c:pt>
                <c:pt idx="132">
                  <c:v>-12403.31</c:v>
                </c:pt>
                <c:pt idx="133">
                  <c:v>-12138.42</c:v>
                </c:pt>
                <c:pt idx="134">
                  <c:v>-11884.35</c:v>
                </c:pt>
                <c:pt idx="135">
                  <c:v>-11641.35</c:v>
                </c:pt>
                <c:pt idx="136">
                  <c:v>-11409.68</c:v>
                </c:pt>
                <c:pt idx="137">
                  <c:v>-11189.61</c:v>
                </c:pt>
                <c:pt idx="138">
                  <c:v>-10981.36</c:v>
                </c:pt>
                <c:pt idx="139">
                  <c:v>-10785.14</c:v>
                </c:pt>
                <c:pt idx="140">
                  <c:v>-10601.06</c:v>
                </c:pt>
                <c:pt idx="141">
                  <c:v>-10429.15</c:v>
                </c:pt>
                <c:pt idx="142">
                  <c:v>-10269.22</c:v>
                </c:pt>
                <c:pt idx="143">
                  <c:v>-10120.81</c:v>
                </c:pt>
                <c:pt idx="144">
                  <c:v>-9982.901</c:v>
                </c:pt>
                <c:pt idx="145">
                  <c:v>-9853.641</c:v>
                </c:pt>
                <c:pt idx="146">
                  <c:v>-9729.639</c:v>
                </c:pt>
                <c:pt idx="147">
                  <c:v>-9604.748</c:v>
                </c:pt>
                <c:pt idx="148">
                  <c:v>-9467.483</c:v>
                </c:pt>
              </c:numCache>
            </c:numRef>
          </c:yVal>
          <c:smooth val="0"/>
        </c:ser>
        <c:axId val="61085980"/>
        <c:axId val="12381512"/>
      </c:scatterChart>
      <c:valAx>
        <c:axId val="6108598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381512"/>
        <c:crossesAt val="0"/>
        <c:crossBetween val="midCat"/>
      </c:valAx>
      <c:valAx>
        <c:axId val="12381512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1085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30'!$D$4:$D$161</c:f>
              <c:numCache>
                <c:formatCode>General</c:formatCode>
                <c:ptCount val="158"/>
                <c:pt idx="0">
                  <c:v>2275.67</c:v>
                </c:pt>
                <c:pt idx="1">
                  <c:v>2254.79000000001</c:v>
                </c:pt>
                <c:pt idx="2">
                  <c:v>2233.93000000001</c:v>
                </c:pt>
                <c:pt idx="3">
                  <c:v>2213.07000000001</c:v>
                </c:pt>
                <c:pt idx="4">
                  <c:v>2192.2</c:v>
                </c:pt>
                <c:pt idx="5">
                  <c:v>2171.33</c:v>
                </c:pt>
                <c:pt idx="6">
                  <c:v>2150.45999999999</c:v>
                </c:pt>
                <c:pt idx="7">
                  <c:v>2129.59999999999</c:v>
                </c:pt>
                <c:pt idx="8">
                  <c:v>2108.73</c:v>
                </c:pt>
                <c:pt idx="9">
                  <c:v>2087.87</c:v>
                </c:pt>
                <c:pt idx="10">
                  <c:v>2067</c:v>
                </c:pt>
                <c:pt idx="11">
                  <c:v>2046.12999999999</c:v>
                </c:pt>
                <c:pt idx="12">
                  <c:v>2025.26000000001</c:v>
                </c:pt>
                <c:pt idx="13">
                  <c:v>2004.39999999999</c:v>
                </c:pt>
                <c:pt idx="14">
                  <c:v>1983.54000000001</c:v>
                </c:pt>
                <c:pt idx="15">
                  <c:v>1962.67999999999</c:v>
                </c:pt>
                <c:pt idx="16">
                  <c:v>1941.81000000001</c:v>
                </c:pt>
                <c:pt idx="17">
                  <c:v>1920.94</c:v>
                </c:pt>
                <c:pt idx="18">
                  <c:v>1900.08</c:v>
                </c:pt>
                <c:pt idx="19">
                  <c:v>1879.20999999999</c:v>
                </c:pt>
                <c:pt idx="20">
                  <c:v>1858.35000000001</c:v>
                </c:pt>
                <c:pt idx="21">
                  <c:v>1837.48999999999</c:v>
                </c:pt>
                <c:pt idx="22">
                  <c:v>1816.62000000001</c:v>
                </c:pt>
                <c:pt idx="23">
                  <c:v>1795.75999999999</c:v>
                </c:pt>
                <c:pt idx="24">
                  <c:v>1774.90000000001</c:v>
                </c:pt>
                <c:pt idx="25">
                  <c:v>1754.03999999999</c:v>
                </c:pt>
                <c:pt idx="26">
                  <c:v>1733.18000000001</c:v>
                </c:pt>
                <c:pt idx="27">
                  <c:v>1712.31000000001</c:v>
                </c:pt>
                <c:pt idx="28">
                  <c:v>1691.45000000001</c:v>
                </c:pt>
                <c:pt idx="29">
                  <c:v>1670.59999999999</c:v>
                </c:pt>
                <c:pt idx="30">
                  <c:v>1649.73000000001</c:v>
                </c:pt>
                <c:pt idx="31">
                  <c:v>1628.86</c:v>
                </c:pt>
                <c:pt idx="32">
                  <c:v>1608.01000000001</c:v>
                </c:pt>
                <c:pt idx="33">
                  <c:v>1587.14999999999</c:v>
                </c:pt>
                <c:pt idx="34">
                  <c:v>1566.28999999999</c:v>
                </c:pt>
                <c:pt idx="35">
                  <c:v>1545.43000000001</c:v>
                </c:pt>
                <c:pt idx="36">
                  <c:v>1524.57000000001</c:v>
                </c:pt>
                <c:pt idx="37">
                  <c:v>1503.72</c:v>
                </c:pt>
                <c:pt idx="38">
                  <c:v>1482.85999999999</c:v>
                </c:pt>
                <c:pt idx="39">
                  <c:v>1462</c:v>
                </c:pt>
                <c:pt idx="40">
                  <c:v>1441.14</c:v>
                </c:pt>
                <c:pt idx="41">
                  <c:v>1420.29</c:v>
                </c:pt>
                <c:pt idx="42">
                  <c:v>1399.44</c:v>
                </c:pt>
                <c:pt idx="43">
                  <c:v>1378.58</c:v>
                </c:pt>
                <c:pt idx="44">
                  <c:v>1357.74</c:v>
                </c:pt>
                <c:pt idx="45">
                  <c:v>1336.88</c:v>
                </c:pt>
                <c:pt idx="46">
                  <c:v>1316.03</c:v>
                </c:pt>
                <c:pt idx="47">
                  <c:v>1295.18</c:v>
                </c:pt>
                <c:pt idx="48">
                  <c:v>1274.32999999999</c:v>
                </c:pt>
                <c:pt idx="49">
                  <c:v>1253.48</c:v>
                </c:pt>
                <c:pt idx="50">
                  <c:v>1232.63</c:v>
                </c:pt>
                <c:pt idx="51">
                  <c:v>1211.79</c:v>
                </c:pt>
                <c:pt idx="52">
                  <c:v>1190.94</c:v>
                </c:pt>
                <c:pt idx="53">
                  <c:v>1170.10000000001</c:v>
                </c:pt>
                <c:pt idx="54">
                  <c:v>1149.26</c:v>
                </c:pt>
                <c:pt idx="55">
                  <c:v>1128.42</c:v>
                </c:pt>
                <c:pt idx="56">
                  <c:v>1107.57</c:v>
                </c:pt>
                <c:pt idx="57">
                  <c:v>1086.75</c:v>
                </c:pt>
                <c:pt idx="58">
                  <c:v>1065.9</c:v>
                </c:pt>
                <c:pt idx="59">
                  <c:v>1045.07</c:v>
                </c:pt>
                <c:pt idx="60">
                  <c:v>1024.24</c:v>
                </c:pt>
                <c:pt idx="61">
                  <c:v>1003.42</c:v>
                </c:pt>
                <c:pt idx="62">
                  <c:v>982.579999999995</c:v>
                </c:pt>
                <c:pt idx="63">
                  <c:v>961.759999999995</c:v>
                </c:pt>
                <c:pt idx="64">
                  <c:v>940.940000000002</c:v>
                </c:pt>
                <c:pt idx="65">
                  <c:v>920.130000000005</c:v>
                </c:pt>
                <c:pt idx="66">
                  <c:v>899.310000000005</c:v>
                </c:pt>
                <c:pt idx="67">
                  <c:v>878.489999999998</c:v>
                </c:pt>
                <c:pt idx="68">
                  <c:v>863.919999999998</c:v>
                </c:pt>
                <c:pt idx="69">
                  <c:v>863.93</c:v>
                </c:pt>
                <c:pt idx="70">
                  <c:v>863.93</c:v>
                </c:pt>
                <c:pt idx="71">
                  <c:v>863.919999999998</c:v>
                </c:pt>
                <c:pt idx="72">
                  <c:v>857.690000000002</c:v>
                </c:pt>
                <c:pt idx="73">
                  <c:v>836.879999999997</c:v>
                </c:pt>
                <c:pt idx="74">
                  <c:v>816.080000000002</c:v>
                </c:pt>
                <c:pt idx="75">
                  <c:v>795.290000000001</c:v>
                </c:pt>
                <c:pt idx="76">
                  <c:v>774.489999999998</c:v>
                </c:pt>
                <c:pt idx="77">
                  <c:v>753.699999999997</c:v>
                </c:pt>
                <c:pt idx="78">
                  <c:v>732.93</c:v>
                </c:pt>
                <c:pt idx="79">
                  <c:v>712.150000000002</c:v>
                </c:pt>
                <c:pt idx="80">
                  <c:v>691.379999999997</c:v>
                </c:pt>
                <c:pt idx="81">
                  <c:v>670.619999999995</c:v>
                </c:pt>
                <c:pt idx="82">
                  <c:v>649.879999999997</c:v>
                </c:pt>
                <c:pt idx="83">
                  <c:v>629.129999999997</c:v>
                </c:pt>
                <c:pt idx="84">
                  <c:v>608.380000000005</c:v>
                </c:pt>
                <c:pt idx="85">
                  <c:v>587.669999999998</c:v>
                </c:pt>
                <c:pt idx="86">
                  <c:v>566.940000000002</c:v>
                </c:pt>
                <c:pt idx="87">
                  <c:v>546.25</c:v>
                </c:pt>
                <c:pt idx="88">
                  <c:v>525.550000000003</c:v>
                </c:pt>
                <c:pt idx="89">
                  <c:v>504.880000000001</c:v>
                </c:pt>
                <c:pt idx="90">
                  <c:v>484.219999999998</c:v>
                </c:pt>
                <c:pt idx="91">
                  <c:v>463.57</c:v>
                </c:pt>
                <c:pt idx="92">
                  <c:v>442.950000000001</c:v>
                </c:pt>
                <c:pt idx="93">
                  <c:v>422.349999999999</c:v>
                </c:pt>
                <c:pt idx="94">
                  <c:v>401.760000000002</c:v>
                </c:pt>
                <c:pt idx="95">
                  <c:v>381.209999999999</c:v>
                </c:pt>
                <c:pt idx="96">
                  <c:v>360.669999999998</c:v>
                </c:pt>
                <c:pt idx="97">
                  <c:v>340.18</c:v>
                </c:pt>
                <c:pt idx="98">
                  <c:v>319.720000000001</c:v>
                </c:pt>
                <c:pt idx="99">
                  <c:v>299.299999999999</c:v>
                </c:pt>
                <c:pt idx="100">
                  <c:v>278.900000000001</c:v>
                </c:pt>
                <c:pt idx="101">
                  <c:v>258.579999999998</c:v>
                </c:pt>
                <c:pt idx="102">
                  <c:v>238.290000000001</c:v>
                </c:pt>
                <c:pt idx="103">
                  <c:v>218.07</c:v>
                </c:pt>
                <c:pt idx="104">
                  <c:v>197.91</c:v>
                </c:pt>
                <c:pt idx="105">
                  <c:v>177.830000000002</c:v>
                </c:pt>
                <c:pt idx="106">
                  <c:v>157.830000000002</c:v>
                </c:pt>
                <c:pt idx="107">
                  <c:v>137.93</c:v>
                </c:pt>
                <c:pt idx="108">
                  <c:v>118.130000000001</c:v>
                </c:pt>
                <c:pt idx="109">
                  <c:v>98.4700000000012</c:v>
                </c:pt>
                <c:pt idx="110">
                  <c:v>78.9499999999971</c:v>
                </c:pt>
                <c:pt idx="111">
                  <c:v>59.5799999999981</c:v>
                </c:pt>
                <c:pt idx="112">
                  <c:v>40.4199999999983</c:v>
                </c:pt>
                <c:pt idx="113">
                  <c:v>21.4600000000028</c:v>
                </c:pt>
                <c:pt idx="114">
                  <c:v>2.7599999999984</c:v>
                </c:pt>
                <c:pt idx="115">
                  <c:v>-15.6400000000031</c:v>
                </c:pt>
                <c:pt idx="116">
                  <c:v>-33.6899999999987</c:v>
                </c:pt>
                <c:pt idx="117">
                  <c:v>-51.3300000000017</c:v>
                </c:pt>
                <c:pt idx="118">
                  <c:v>-68.4700000000012</c:v>
                </c:pt>
                <c:pt idx="119">
                  <c:v>-85</c:v>
                </c:pt>
                <c:pt idx="120">
                  <c:v>-100.779999999999</c:v>
                </c:pt>
                <c:pt idx="121">
                  <c:v>-115.610000000001</c:v>
                </c:pt>
                <c:pt idx="122">
                  <c:v>-129.199999999999</c:v>
                </c:pt>
                <c:pt idx="123">
                  <c:v>-140</c:v>
                </c:pt>
                <c:pt idx="124">
                  <c:v>-147.289999999999</c:v>
                </c:pt>
                <c:pt idx="125">
                  <c:v>-151.52</c:v>
                </c:pt>
                <c:pt idx="126">
                  <c:v>-153.02</c:v>
                </c:pt>
                <c:pt idx="127">
                  <c:v>-152.130000000001</c:v>
                </c:pt>
                <c:pt idx="128">
                  <c:v>-149.08</c:v>
                </c:pt>
                <c:pt idx="129">
                  <c:v>-144.1</c:v>
                </c:pt>
                <c:pt idx="130">
                  <c:v>-137.380000000001</c:v>
                </c:pt>
                <c:pt idx="131">
                  <c:v>-129.110000000001</c:v>
                </c:pt>
                <c:pt idx="132">
                  <c:v>-119.440000000001</c:v>
                </c:pt>
                <c:pt idx="133">
                  <c:v>-108.52</c:v>
                </c:pt>
                <c:pt idx="134">
                  <c:v>-96.5100000000002</c:v>
                </c:pt>
                <c:pt idx="135">
                  <c:v>-83.5499999999993</c:v>
                </c:pt>
                <c:pt idx="136">
                  <c:v>-69.7899999999991</c:v>
                </c:pt>
                <c:pt idx="137">
                  <c:v>-55.3859999999986</c:v>
                </c:pt>
                <c:pt idx="138">
                  <c:v>-40.5360000000001</c:v>
                </c:pt>
                <c:pt idx="139">
                  <c:v>-25.496000000001</c:v>
                </c:pt>
                <c:pt idx="140">
                  <c:v>-10.8340000000007</c:v>
                </c:pt>
                <c:pt idx="141">
                  <c:v>2.16500000000087</c:v>
                </c:pt>
                <c:pt idx="142">
                  <c:v>13.7330000000002</c:v>
                </c:pt>
                <c:pt idx="143">
                  <c:v>24.223</c:v>
                </c:pt>
                <c:pt idx="144">
                  <c:v>33.8679999999986</c:v>
                </c:pt>
                <c:pt idx="145">
                  <c:v>42.8490000000002</c:v>
                </c:pt>
                <c:pt idx="146">
                  <c:v>51.3050000000003</c:v>
                </c:pt>
                <c:pt idx="147">
                  <c:v>59.3509999999997</c:v>
                </c:pt>
                <c:pt idx="148">
                  <c:v>67.0870000000004</c:v>
                </c:pt>
                <c:pt idx="149">
                  <c:v>74.5940000000001</c:v>
                </c:pt>
                <c:pt idx="150">
                  <c:v>81.9440000000004</c:v>
                </c:pt>
                <c:pt idx="151">
                  <c:v>89.192</c:v>
                </c:pt>
                <c:pt idx="152">
                  <c:v>96.3820000000005</c:v>
                </c:pt>
                <c:pt idx="153">
                  <c:v>103.546</c:v>
                </c:pt>
                <c:pt idx="154">
                  <c:v>-182.159</c:v>
                </c:pt>
                <c:pt idx="155">
                  <c:v>-174.08</c:v>
                </c:pt>
                <c:pt idx="156">
                  <c:v>-123.04</c:v>
                </c:pt>
                <c:pt idx="157">
                  <c:v>513.510000000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30'!$F$4:$F$161</c:f>
              <c:numCache>
                <c:formatCode>General</c:formatCode>
                <c:ptCount val="158"/>
                <c:pt idx="0">
                  <c:v>600.550000000003</c:v>
                </c:pt>
                <c:pt idx="1">
                  <c:v>605.139999999999</c:v>
                </c:pt>
                <c:pt idx="2">
                  <c:v>609.639999999999</c:v>
                </c:pt>
                <c:pt idx="3">
                  <c:v>614.040000000008</c:v>
                </c:pt>
                <c:pt idx="4">
                  <c:v>618.339999999997</c:v>
                </c:pt>
                <c:pt idx="5">
                  <c:v>622.529999999999</c:v>
                </c:pt>
                <c:pt idx="6">
                  <c:v>626.62999999999</c:v>
                </c:pt>
                <c:pt idx="7">
                  <c:v>630.619999999995</c:v>
                </c:pt>
                <c:pt idx="8">
                  <c:v>634.509999999995</c:v>
                </c:pt>
                <c:pt idx="9">
                  <c:v>638.309999999998</c:v>
                </c:pt>
                <c:pt idx="10">
                  <c:v>641.989999999991</c:v>
                </c:pt>
                <c:pt idx="11">
                  <c:v>645.569999999992</c:v>
                </c:pt>
                <c:pt idx="12">
                  <c:v>649.070000000007</c:v>
                </c:pt>
                <c:pt idx="13">
                  <c:v>652.459999999992</c:v>
                </c:pt>
                <c:pt idx="14">
                  <c:v>655.760000000009</c:v>
                </c:pt>
                <c:pt idx="15">
                  <c:v>658.949999999997</c:v>
                </c:pt>
                <c:pt idx="16">
                  <c:v>662.040000000008</c:v>
                </c:pt>
                <c:pt idx="17">
                  <c:v>665.029999999999</c:v>
                </c:pt>
                <c:pt idx="18">
                  <c:v>667.930000000008</c:v>
                </c:pt>
                <c:pt idx="19">
                  <c:v>670.720000000001</c:v>
                </c:pt>
                <c:pt idx="20">
                  <c:v>673.410000000004</c:v>
                </c:pt>
                <c:pt idx="21">
                  <c:v>676.01999999999</c:v>
                </c:pt>
                <c:pt idx="22">
                  <c:v>678.510000000009</c:v>
                </c:pt>
                <c:pt idx="23">
                  <c:v>680.910000000004</c:v>
                </c:pt>
                <c:pt idx="24">
                  <c:v>683.210000000006</c:v>
                </c:pt>
                <c:pt idx="25">
                  <c:v>685.410000000004</c:v>
                </c:pt>
                <c:pt idx="26">
                  <c:v>687.520000000004</c:v>
                </c:pt>
                <c:pt idx="27">
                  <c:v>689.510000000009</c:v>
                </c:pt>
                <c:pt idx="28">
                  <c:v>691.419999999998</c:v>
                </c:pt>
                <c:pt idx="29">
                  <c:v>693.220000000001</c:v>
                </c:pt>
                <c:pt idx="30">
                  <c:v>694.919999999998</c:v>
                </c:pt>
                <c:pt idx="31">
                  <c:v>696.520000000004</c:v>
                </c:pt>
                <c:pt idx="32">
                  <c:v>698.029999999999</c:v>
                </c:pt>
                <c:pt idx="33">
                  <c:v>699.429999999993</c:v>
                </c:pt>
                <c:pt idx="34">
                  <c:v>700.720000000001</c:v>
                </c:pt>
                <c:pt idx="35">
                  <c:v>701.919999999998</c:v>
                </c:pt>
                <c:pt idx="36">
                  <c:v>703.010000000009</c:v>
                </c:pt>
                <c:pt idx="37">
                  <c:v>704.010000000009</c:v>
                </c:pt>
                <c:pt idx="38">
                  <c:v>704.899999999994</c:v>
                </c:pt>
                <c:pt idx="39">
                  <c:v>705.68</c:v>
                </c:pt>
                <c:pt idx="40">
                  <c:v>706.349999999999</c:v>
                </c:pt>
                <c:pt idx="41">
                  <c:v>706.93</c:v>
                </c:pt>
                <c:pt idx="42">
                  <c:v>707.389999999999</c:v>
                </c:pt>
                <c:pt idx="43">
                  <c:v>707.740000000005</c:v>
                </c:pt>
                <c:pt idx="44">
                  <c:v>708</c:v>
                </c:pt>
                <c:pt idx="45">
                  <c:v>708.129999999997</c:v>
                </c:pt>
                <c:pt idx="46">
                  <c:v>708.150000000002</c:v>
                </c:pt>
                <c:pt idx="47">
                  <c:v>708.050000000003</c:v>
                </c:pt>
                <c:pt idx="48">
                  <c:v>707.849999999999</c:v>
                </c:pt>
                <c:pt idx="49">
                  <c:v>707.520000000004</c:v>
                </c:pt>
                <c:pt idx="50">
                  <c:v>707.059999999998</c:v>
                </c:pt>
                <c:pt idx="51">
                  <c:v>706.5</c:v>
                </c:pt>
                <c:pt idx="52">
                  <c:v>705.800000000003</c:v>
                </c:pt>
                <c:pt idx="53">
                  <c:v>704.970000000001</c:v>
                </c:pt>
                <c:pt idx="54">
                  <c:v>704.020000000004</c:v>
                </c:pt>
                <c:pt idx="55">
                  <c:v>702.919999999998</c:v>
                </c:pt>
                <c:pt idx="56">
                  <c:v>701.68</c:v>
                </c:pt>
                <c:pt idx="57">
                  <c:v>700.32</c:v>
                </c:pt>
                <c:pt idx="58">
                  <c:v>698.790000000001</c:v>
                </c:pt>
                <c:pt idx="59">
                  <c:v>697.110000000001</c:v>
                </c:pt>
                <c:pt idx="60">
                  <c:v>695.279999999999</c:v>
                </c:pt>
                <c:pt idx="61">
                  <c:v>693.289999999994</c:v>
                </c:pt>
                <c:pt idx="62">
                  <c:v>691.110000000001</c:v>
                </c:pt>
                <c:pt idx="63">
                  <c:v>688.759999999995</c:v>
                </c:pt>
                <c:pt idx="64">
                  <c:v>686.230000000003</c:v>
                </c:pt>
                <c:pt idx="65">
                  <c:v>683.5</c:v>
                </c:pt>
                <c:pt idx="66">
                  <c:v>680.57</c:v>
                </c:pt>
                <c:pt idx="67">
                  <c:v>677.419999999998</c:v>
                </c:pt>
                <c:pt idx="68">
                  <c:v>675.089999999997</c:v>
                </c:pt>
                <c:pt idx="69">
                  <c:v>675.080000000002</c:v>
                </c:pt>
                <c:pt idx="70">
                  <c:v>675.080000000002</c:v>
                </c:pt>
                <c:pt idx="71">
                  <c:v>675.080000000002</c:v>
                </c:pt>
                <c:pt idx="72">
                  <c:v>674.049999999996</c:v>
                </c:pt>
                <c:pt idx="73">
                  <c:v>670.449999999997</c:v>
                </c:pt>
                <c:pt idx="74">
                  <c:v>666.580000000002</c:v>
                </c:pt>
                <c:pt idx="75">
                  <c:v>662.459999999999</c:v>
                </c:pt>
                <c:pt idx="76">
                  <c:v>658.040000000001</c:v>
                </c:pt>
                <c:pt idx="77">
                  <c:v>653.330000000002</c:v>
                </c:pt>
                <c:pt idx="78">
                  <c:v>648.300000000003</c:v>
                </c:pt>
                <c:pt idx="79">
                  <c:v>642.920000000006</c:v>
                </c:pt>
                <c:pt idx="80">
                  <c:v>637.169999999998</c:v>
                </c:pt>
                <c:pt idx="81">
                  <c:v>631.019999999997</c:v>
                </c:pt>
                <c:pt idx="82">
                  <c:v>624.459999999999</c:v>
                </c:pt>
                <c:pt idx="83">
                  <c:v>617.409999999996</c:v>
                </c:pt>
                <c:pt idx="84">
                  <c:v>609.870000000003</c:v>
                </c:pt>
                <c:pt idx="85">
                  <c:v>601.789999999994</c:v>
                </c:pt>
                <c:pt idx="86">
                  <c:v>593.089999999997</c:v>
                </c:pt>
                <c:pt idx="87">
                  <c:v>583.759999999995</c:v>
                </c:pt>
                <c:pt idx="88">
                  <c:v>573.690000000002</c:v>
                </c:pt>
                <c:pt idx="89">
                  <c:v>562.84</c:v>
                </c:pt>
                <c:pt idx="90">
                  <c:v>551.099999999999</c:v>
                </c:pt>
                <c:pt idx="91">
                  <c:v>538.369999999999</c:v>
                </c:pt>
                <c:pt idx="92">
                  <c:v>524.529999999999</c:v>
                </c:pt>
                <c:pt idx="93">
                  <c:v>509.439999999999</c:v>
                </c:pt>
                <c:pt idx="94">
                  <c:v>492.91</c:v>
                </c:pt>
                <c:pt idx="95">
                  <c:v>474.73</c:v>
                </c:pt>
                <c:pt idx="96">
                  <c:v>454.59</c:v>
                </c:pt>
                <c:pt idx="97">
                  <c:v>431.969999999998</c:v>
                </c:pt>
                <c:pt idx="98">
                  <c:v>406.079999999998</c:v>
                </c:pt>
                <c:pt idx="99">
                  <c:v>377.100000000002</c:v>
                </c:pt>
                <c:pt idx="100">
                  <c:v>345.280000000003</c:v>
                </c:pt>
                <c:pt idx="101">
                  <c:v>310.84</c:v>
                </c:pt>
                <c:pt idx="102">
                  <c:v>273.939999999999</c:v>
                </c:pt>
                <c:pt idx="103">
                  <c:v>234.790000000001</c:v>
                </c:pt>
                <c:pt idx="104">
                  <c:v>193.52</c:v>
                </c:pt>
                <c:pt idx="105">
                  <c:v>150.299999999999</c:v>
                </c:pt>
                <c:pt idx="106">
                  <c:v>105.25</c:v>
                </c:pt>
                <c:pt idx="107">
                  <c:v>58.510000000002</c:v>
                </c:pt>
                <c:pt idx="108">
                  <c:v>10.1800000000003</c:v>
                </c:pt>
                <c:pt idx="109">
                  <c:v>-39.5999999999985</c:v>
                </c:pt>
                <c:pt idx="110">
                  <c:v>-90.7200000000012</c:v>
                </c:pt>
                <c:pt idx="111">
                  <c:v>-143.100000000002</c:v>
                </c:pt>
                <c:pt idx="112">
                  <c:v>-196.59</c:v>
                </c:pt>
                <c:pt idx="113">
                  <c:v>-251.109999999997</c:v>
                </c:pt>
                <c:pt idx="114">
                  <c:v>-306.530000000003</c:v>
                </c:pt>
                <c:pt idx="115">
                  <c:v>-362.75</c:v>
                </c:pt>
                <c:pt idx="116">
                  <c:v>-419.639999999999</c:v>
                </c:pt>
                <c:pt idx="117">
                  <c:v>-477.060000000001</c:v>
                </c:pt>
                <c:pt idx="118">
                  <c:v>-534.880000000001</c:v>
                </c:pt>
                <c:pt idx="119">
                  <c:v>-592.91</c:v>
                </c:pt>
                <c:pt idx="120">
                  <c:v>-650.939999999999</c:v>
                </c:pt>
                <c:pt idx="121">
                  <c:v>-708.74</c:v>
                </c:pt>
                <c:pt idx="122">
                  <c:v>-765.940000000001</c:v>
                </c:pt>
                <c:pt idx="123">
                  <c:v>-820.939999999999</c:v>
                </c:pt>
                <c:pt idx="124">
                  <c:v>-872.959999999999</c:v>
                </c:pt>
                <c:pt idx="125">
                  <c:v>-922.4</c:v>
                </c:pt>
                <c:pt idx="126">
                  <c:v>-969.539999999999</c:v>
                </c:pt>
                <c:pt idx="127">
                  <c:v>-1014.66</c:v>
                </c:pt>
                <c:pt idx="128">
                  <c:v>-1057.94</c:v>
                </c:pt>
                <c:pt idx="129">
                  <c:v>-1099.55</c:v>
                </c:pt>
                <c:pt idx="130">
                  <c:v>-1139.64</c:v>
                </c:pt>
                <c:pt idx="131">
                  <c:v>-1178.33</c:v>
                </c:pt>
                <c:pt idx="132">
                  <c:v>-1215.72</c:v>
                </c:pt>
                <c:pt idx="133">
                  <c:v>-1251.91</c:v>
                </c:pt>
                <c:pt idx="134">
                  <c:v>-1286.99</c:v>
                </c:pt>
                <c:pt idx="135">
                  <c:v>-1321.02</c:v>
                </c:pt>
                <c:pt idx="136">
                  <c:v>-1354.06</c:v>
                </c:pt>
                <c:pt idx="137">
                  <c:v>-1386.187</c:v>
                </c:pt>
                <c:pt idx="138">
                  <c:v>-1417.444</c:v>
                </c:pt>
                <c:pt idx="139">
                  <c:v>-1447.893</c:v>
                </c:pt>
                <c:pt idx="140">
                  <c:v>-1477.561</c:v>
                </c:pt>
                <c:pt idx="141">
                  <c:v>-1506.507</c:v>
                </c:pt>
                <c:pt idx="142">
                  <c:v>-1534.762</c:v>
                </c:pt>
                <c:pt idx="143">
                  <c:v>-1562.394</c:v>
                </c:pt>
                <c:pt idx="144">
                  <c:v>-1589.44</c:v>
                </c:pt>
                <c:pt idx="145">
                  <c:v>-1615.994</c:v>
                </c:pt>
                <c:pt idx="146">
                  <c:v>-1642.169</c:v>
                </c:pt>
                <c:pt idx="147">
                  <c:v>-1668.169</c:v>
                </c:pt>
                <c:pt idx="148">
                  <c:v>-1694.352</c:v>
                </c:pt>
                <c:pt idx="149">
                  <c:v>-1721.422</c:v>
                </c:pt>
                <c:pt idx="150">
                  <c:v>-1750.897</c:v>
                </c:pt>
                <c:pt idx="151">
                  <c:v>-1786.568</c:v>
                </c:pt>
                <c:pt idx="152">
                  <c:v>-1840.417</c:v>
                </c:pt>
                <c:pt idx="153">
                  <c:v>-1974.805</c:v>
                </c:pt>
                <c:pt idx="154">
                  <c:v>-1806.4935</c:v>
                </c:pt>
                <c:pt idx="155">
                  <c:v>-1819.5296</c:v>
                </c:pt>
                <c:pt idx="156">
                  <c:v>-1802.453</c:v>
                </c:pt>
                <c:pt idx="157">
                  <c:v>-1260.02</c:v>
                </c:pt>
              </c:numCache>
            </c:numRef>
          </c:yVal>
          <c:smooth val="0"/>
        </c:ser>
        <c:axId val="80095042"/>
        <c:axId val="63750519"/>
      </c:scatterChart>
      <c:valAx>
        <c:axId val="80095042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3750519"/>
        <c:crossesAt val="0"/>
        <c:crossBetween val="midCat"/>
      </c:valAx>
      <c:valAx>
        <c:axId val="63750519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095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19939873211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'!$B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1'!$B$4:$B$152</c:f>
              <c:numCache>
                <c:formatCode>General</c:formatCode>
                <c:ptCount val="149"/>
                <c:pt idx="0">
                  <c:v>-97225.67</c:v>
                </c:pt>
                <c:pt idx="1">
                  <c:v>-96322.43</c:v>
                </c:pt>
                <c:pt idx="2">
                  <c:v>-95421.72</c:v>
                </c:pt>
                <c:pt idx="3">
                  <c:v>-94523.55</c:v>
                </c:pt>
                <c:pt idx="4">
                  <c:v>-93627.94</c:v>
                </c:pt>
                <c:pt idx="5">
                  <c:v>-92734.89</c:v>
                </c:pt>
                <c:pt idx="6">
                  <c:v>-91844.43</c:v>
                </c:pt>
                <c:pt idx="7">
                  <c:v>-90956.55</c:v>
                </c:pt>
                <c:pt idx="8">
                  <c:v>-90071.27</c:v>
                </c:pt>
                <c:pt idx="9">
                  <c:v>-89188.61</c:v>
                </c:pt>
                <c:pt idx="10">
                  <c:v>-88308.57</c:v>
                </c:pt>
                <c:pt idx="11">
                  <c:v>-87431.16</c:v>
                </c:pt>
                <c:pt idx="12">
                  <c:v>-86556.41</c:v>
                </c:pt>
                <c:pt idx="13">
                  <c:v>-85684.32</c:v>
                </c:pt>
                <c:pt idx="14">
                  <c:v>-84814.91</c:v>
                </c:pt>
                <c:pt idx="15">
                  <c:v>-83948.17</c:v>
                </c:pt>
                <c:pt idx="16">
                  <c:v>-83084.14</c:v>
                </c:pt>
                <c:pt idx="17">
                  <c:v>-82222.82</c:v>
                </c:pt>
                <c:pt idx="18">
                  <c:v>-81364.23</c:v>
                </c:pt>
                <c:pt idx="19">
                  <c:v>-80508.38</c:v>
                </c:pt>
                <c:pt idx="20">
                  <c:v>-79655.27</c:v>
                </c:pt>
                <c:pt idx="21">
                  <c:v>-78804.95</c:v>
                </c:pt>
                <c:pt idx="22">
                  <c:v>-77957.4</c:v>
                </c:pt>
                <c:pt idx="23">
                  <c:v>-77112.64</c:v>
                </c:pt>
                <c:pt idx="24">
                  <c:v>-76270.7</c:v>
                </c:pt>
                <c:pt idx="25">
                  <c:v>-75431.59</c:v>
                </c:pt>
                <c:pt idx="26">
                  <c:v>-74595.31</c:v>
                </c:pt>
                <c:pt idx="27">
                  <c:v>-73761.9</c:v>
                </c:pt>
                <c:pt idx="28">
                  <c:v>-72931.35</c:v>
                </c:pt>
                <c:pt idx="29">
                  <c:v>-72103.7</c:v>
                </c:pt>
                <c:pt idx="30">
                  <c:v>-71278.94</c:v>
                </c:pt>
                <c:pt idx="31">
                  <c:v>-70457.11</c:v>
                </c:pt>
                <c:pt idx="32">
                  <c:v>-69638.21</c:v>
                </c:pt>
                <c:pt idx="33">
                  <c:v>-68822.27</c:v>
                </c:pt>
                <c:pt idx="34">
                  <c:v>-68009.3</c:v>
                </c:pt>
                <c:pt idx="35">
                  <c:v>-67199.33</c:v>
                </c:pt>
                <c:pt idx="36">
                  <c:v>-66392.36</c:v>
                </c:pt>
                <c:pt idx="37">
                  <c:v>-65588.41</c:v>
                </c:pt>
                <c:pt idx="38">
                  <c:v>-64787.51</c:v>
                </c:pt>
                <c:pt idx="39">
                  <c:v>-63989.67</c:v>
                </c:pt>
                <c:pt idx="40">
                  <c:v>-63194.91</c:v>
                </c:pt>
                <c:pt idx="41">
                  <c:v>-62403.26</c:v>
                </c:pt>
                <c:pt idx="42">
                  <c:v>-61614.73</c:v>
                </c:pt>
                <c:pt idx="43">
                  <c:v>-60829.34</c:v>
                </c:pt>
                <c:pt idx="44">
                  <c:v>-60047.11</c:v>
                </c:pt>
                <c:pt idx="45">
                  <c:v>-59268.07</c:v>
                </c:pt>
                <c:pt idx="46">
                  <c:v>-58492.23</c:v>
                </c:pt>
                <c:pt idx="47">
                  <c:v>-57719.62</c:v>
                </c:pt>
                <c:pt idx="48">
                  <c:v>-56950.26</c:v>
                </c:pt>
                <c:pt idx="49">
                  <c:v>-56184.17</c:v>
                </c:pt>
                <c:pt idx="50">
                  <c:v>-55421.38</c:v>
                </c:pt>
                <c:pt idx="51">
                  <c:v>-54661.91</c:v>
                </c:pt>
                <c:pt idx="52">
                  <c:v>-53905.78</c:v>
                </c:pt>
                <c:pt idx="53">
                  <c:v>-53153.02</c:v>
                </c:pt>
                <c:pt idx="54">
                  <c:v>-52403.64</c:v>
                </c:pt>
                <c:pt idx="55">
                  <c:v>-51657.7</c:v>
                </c:pt>
                <c:pt idx="56">
                  <c:v>-50915.19</c:v>
                </c:pt>
                <c:pt idx="57">
                  <c:v>-50176.16</c:v>
                </c:pt>
                <c:pt idx="58">
                  <c:v>-49440.62</c:v>
                </c:pt>
                <c:pt idx="59">
                  <c:v>-48708.62</c:v>
                </c:pt>
                <c:pt idx="60">
                  <c:v>-47980.17</c:v>
                </c:pt>
                <c:pt idx="61">
                  <c:v>-47255.3</c:v>
                </c:pt>
                <c:pt idx="62">
                  <c:v>-46534.05</c:v>
                </c:pt>
                <c:pt idx="63">
                  <c:v>-45816.45</c:v>
                </c:pt>
                <c:pt idx="64">
                  <c:v>-45102.52</c:v>
                </c:pt>
                <c:pt idx="65">
                  <c:v>-44392.3</c:v>
                </c:pt>
                <c:pt idx="66">
                  <c:v>-43685.82</c:v>
                </c:pt>
                <c:pt idx="67">
                  <c:v>-42983.12</c:v>
                </c:pt>
                <c:pt idx="68">
                  <c:v>-42493.56</c:v>
                </c:pt>
                <c:pt idx="69">
                  <c:v>-42493.49</c:v>
                </c:pt>
                <c:pt idx="70">
                  <c:v>-42493.49</c:v>
                </c:pt>
                <c:pt idx="71">
                  <c:v>-42493.42</c:v>
                </c:pt>
                <c:pt idx="72">
                  <c:v>-42284.22</c:v>
                </c:pt>
                <c:pt idx="73">
                  <c:v>-41589.17</c:v>
                </c:pt>
                <c:pt idx="74">
                  <c:v>-40898</c:v>
                </c:pt>
                <c:pt idx="75">
                  <c:v>-40210.75</c:v>
                </c:pt>
                <c:pt idx="76">
                  <c:v>-39527.45</c:v>
                </c:pt>
                <c:pt idx="77">
                  <c:v>-38848.15</c:v>
                </c:pt>
                <c:pt idx="78">
                  <c:v>-38172.88</c:v>
                </c:pt>
                <c:pt idx="79">
                  <c:v>-37501.68</c:v>
                </c:pt>
                <c:pt idx="80">
                  <c:v>-36834.61</c:v>
                </c:pt>
                <c:pt idx="81">
                  <c:v>-36171.69</c:v>
                </c:pt>
                <c:pt idx="82">
                  <c:v>-35512.97</c:v>
                </c:pt>
                <c:pt idx="83">
                  <c:v>-34858.51</c:v>
                </c:pt>
                <c:pt idx="84">
                  <c:v>-34208.34</c:v>
                </c:pt>
                <c:pt idx="85">
                  <c:v>-33562.52</c:v>
                </c:pt>
                <c:pt idx="86">
                  <c:v>-32921.1</c:v>
                </c:pt>
                <c:pt idx="87">
                  <c:v>-32284.12</c:v>
                </c:pt>
                <c:pt idx="88">
                  <c:v>-31651.64</c:v>
                </c:pt>
                <c:pt idx="89">
                  <c:v>-31023.71</c:v>
                </c:pt>
                <c:pt idx="90">
                  <c:v>-30400.39</c:v>
                </c:pt>
                <c:pt idx="91">
                  <c:v>-29781.75</c:v>
                </c:pt>
                <c:pt idx="92">
                  <c:v>-29167.83</c:v>
                </c:pt>
                <c:pt idx="93">
                  <c:v>-28558.7</c:v>
                </c:pt>
                <c:pt idx="94">
                  <c:v>-27954.43</c:v>
                </c:pt>
                <c:pt idx="95">
                  <c:v>-27355.07</c:v>
                </c:pt>
                <c:pt idx="96">
                  <c:v>-26760.71</c:v>
                </c:pt>
                <c:pt idx="97">
                  <c:v>-26171.41</c:v>
                </c:pt>
                <c:pt idx="98">
                  <c:v>-25587.25</c:v>
                </c:pt>
                <c:pt idx="99">
                  <c:v>-25008.3</c:v>
                </c:pt>
                <c:pt idx="100">
                  <c:v>-24434.64</c:v>
                </c:pt>
                <c:pt idx="101">
                  <c:v>-23866.37</c:v>
                </c:pt>
                <c:pt idx="102">
                  <c:v>-23303.56</c:v>
                </c:pt>
                <c:pt idx="103">
                  <c:v>-22746.3</c:v>
                </c:pt>
                <c:pt idx="104">
                  <c:v>-22194.71</c:v>
                </c:pt>
                <c:pt idx="105">
                  <c:v>-21648.87</c:v>
                </c:pt>
                <c:pt idx="106">
                  <c:v>-21108.88</c:v>
                </c:pt>
                <c:pt idx="107">
                  <c:v>-20574.88</c:v>
                </c:pt>
                <c:pt idx="108">
                  <c:v>-20046.96</c:v>
                </c:pt>
                <c:pt idx="109">
                  <c:v>-19525.26</c:v>
                </c:pt>
                <c:pt idx="110">
                  <c:v>-19009.91</c:v>
                </c:pt>
                <c:pt idx="111">
                  <c:v>-18501.05</c:v>
                </c:pt>
                <c:pt idx="112">
                  <c:v>-17998.84</c:v>
                </c:pt>
                <c:pt idx="113">
                  <c:v>-17503.44</c:v>
                </c:pt>
                <c:pt idx="114">
                  <c:v>-17015.04</c:v>
                </c:pt>
                <c:pt idx="115">
                  <c:v>-16533.83</c:v>
                </c:pt>
                <c:pt idx="116">
                  <c:v>-16060.03</c:v>
                </c:pt>
                <c:pt idx="117">
                  <c:v>-15593.91</c:v>
                </c:pt>
                <c:pt idx="118">
                  <c:v>-15135.75</c:v>
                </c:pt>
                <c:pt idx="119">
                  <c:v>-14685.93</c:v>
                </c:pt>
                <c:pt idx="120">
                  <c:v>-14245.02</c:v>
                </c:pt>
                <c:pt idx="121">
                  <c:v>-13814.89</c:v>
                </c:pt>
                <c:pt idx="122">
                  <c:v>-13395.86</c:v>
                </c:pt>
                <c:pt idx="123">
                  <c:v>-12987.73</c:v>
                </c:pt>
                <c:pt idx="124">
                  <c:v>-12590.39</c:v>
                </c:pt>
                <c:pt idx="125">
                  <c:v>-12203.8</c:v>
                </c:pt>
                <c:pt idx="126">
                  <c:v>-11827.93</c:v>
                </c:pt>
                <c:pt idx="127">
                  <c:v>-11462.84</c:v>
                </c:pt>
                <c:pt idx="128">
                  <c:v>-11108.58</c:v>
                </c:pt>
                <c:pt idx="129">
                  <c:v>-10765.26</c:v>
                </c:pt>
                <c:pt idx="130">
                  <c:v>-10432.99</c:v>
                </c:pt>
                <c:pt idx="131">
                  <c:v>-10111.94</c:v>
                </c:pt>
                <c:pt idx="132">
                  <c:v>-9802.261</c:v>
                </c:pt>
                <c:pt idx="133">
                  <c:v>-9504.151</c:v>
                </c:pt>
                <c:pt idx="134">
                  <c:v>-9217.814</c:v>
                </c:pt>
                <c:pt idx="135">
                  <c:v>-8943.467</c:v>
                </c:pt>
                <c:pt idx="136">
                  <c:v>-8681.333</c:v>
                </c:pt>
                <c:pt idx="137">
                  <c:v>-8431.635</c:v>
                </c:pt>
                <c:pt idx="138">
                  <c:v>-8194.581</c:v>
                </c:pt>
                <c:pt idx="139">
                  <c:v>-7970.348</c:v>
                </c:pt>
                <c:pt idx="140">
                  <c:v>-7759.051</c:v>
                </c:pt>
                <c:pt idx="141">
                  <c:v>-7560.695</c:v>
                </c:pt>
                <c:pt idx="142">
                  <c:v>-7375.106</c:v>
                </c:pt>
                <c:pt idx="143">
                  <c:v>-7201.804</c:v>
                </c:pt>
                <c:pt idx="144">
                  <c:v>-7039.8</c:v>
                </c:pt>
                <c:pt idx="145">
                  <c:v>-6887.239</c:v>
                </c:pt>
                <c:pt idx="146">
                  <c:v>-6740.745</c:v>
                </c:pt>
                <c:pt idx="147">
                  <c:v>-6594.164</c:v>
                </c:pt>
                <c:pt idx="148">
                  <c:v>-6435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1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1'!$C$4:$C$152</c:f>
              <c:numCache>
                <c:formatCode>General</c:formatCode>
                <c:ptCount val="149"/>
                <c:pt idx="0">
                  <c:v>-94671.89</c:v>
                </c:pt>
                <c:pt idx="1">
                  <c:v>-93792.05</c:v>
                </c:pt>
                <c:pt idx="2">
                  <c:v>-92914.73</c:v>
                </c:pt>
                <c:pt idx="3">
                  <c:v>-92039.96</c:v>
                </c:pt>
                <c:pt idx="4">
                  <c:v>-91167.74</c:v>
                </c:pt>
                <c:pt idx="5">
                  <c:v>-90298.09</c:v>
                </c:pt>
                <c:pt idx="6">
                  <c:v>-89431.02</c:v>
                </c:pt>
                <c:pt idx="7">
                  <c:v>-88566.54</c:v>
                </c:pt>
                <c:pt idx="8">
                  <c:v>-87704.66</c:v>
                </c:pt>
                <c:pt idx="9">
                  <c:v>-86845.39</c:v>
                </c:pt>
                <c:pt idx="10">
                  <c:v>-85988.75</c:v>
                </c:pt>
                <c:pt idx="11">
                  <c:v>-85134.74</c:v>
                </c:pt>
                <c:pt idx="12">
                  <c:v>-84283.38</c:v>
                </c:pt>
                <c:pt idx="13">
                  <c:v>-83434.68</c:v>
                </c:pt>
                <c:pt idx="14">
                  <c:v>-82588.66</c:v>
                </c:pt>
                <c:pt idx="15">
                  <c:v>-81745.32</c:v>
                </c:pt>
                <c:pt idx="16">
                  <c:v>-80904.68</c:v>
                </c:pt>
                <c:pt idx="17">
                  <c:v>-80066.76</c:v>
                </c:pt>
                <c:pt idx="18">
                  <c:v>-79231.55</c:v>
                </c:pt>
                <c:pt idx="19">
                  <c:v>-78399.1</c:v>
                </c:pt>
                <c:pt idx="20">
                  <c:v>-77569.39</c:v>
                </c:pt>
                <c:pt idx="21">
                  <c:v>-76742.45</c:v>
                </c:pt>
                <c:pt idx="22">
                  <c:v>-75918.3</c:v>
                </c:pt>
                <c:pt idx="23">
                  <c:v>-75096.93</c:v>
                </c:pt>
                <c:pt idx="24">
                  <c:v>-74278.38</c:v>
                </c:pt>
                <c:pt idx="25">
                  <c:v>-73462.66</c:v>
                </c:pt>
                <c:pt idx="26">
                  <c:v>-72649.77</c:v>
                </c:pt>
                <c:pt idx="27">
                  <c:v>-71839.74</c:v>
                </c:pt>
                <c:pt idx="28">
                  <c:v>-71032.59</c:v>
                </c:pt>
                <c:pt idx="29">
                  <c:v>-70228.32</c:v>
                </c:pt>
                <c:pt idx="30">
                  <c:v>-69426.95</c:v>
                </c:pt>
                <c:pt idx="31">
                  <c:v>-68628.51</c:v>
                </c:pt>
                <c:pt idx="32">
                  <c:v>-67833</c:v>
                </c:pt>
                <c:pt idx="33">
                  <c:v>-67040.45</c:v>
                </c:pt>
                <c:pt idx="34">
                  <c:v>-66250.87</c:v>
                </c:pt>
                <c:pt idx="35">
                  <c:v>-65464.27</c:v>
                </c:pt>
                <c:pt idx="36">
                  <c:v>-64680.68</c:v>
                </c:pt>
                <c:pt idx="37">
                  <c:v>-63900.12</c:v>
                </c:pt>
                <c:pt idx="38">
                  <c:v>-63122.61</c:v>
                </c:pt>
                <c:pt idx="39">
                  <c:v>-62348.15</c:v>
                </c:pt>
                <c:pt idx="40">
                  <c:v>-61576.77</c:v>
                </c:pt>
                <c:pt idx="41">
                  <c:v>-60808.5</c:v>
                </c:pt>
                <c:pt idx="42">
                  <c:v>-60043.34</c:v>
                </c:pt>
                <c:pt idx="43">
                  <c:v>-59281.33</c:v>
                </c:pt>
                <c:pt idx="44">
                  <c:v>-58522.48</c:v>
                </c:pt>
                <c:pt idx="45">
                  <c:v>-57766.82</c:v>
                </c:pt>
                <c:pt idx="46">
                  <c:v>-57014.35</c:v>
                </c:pt>
                <c:pt idx="47">
                  <c:v>-56265.11</c:v>
                </c:pt>
                <c:pt idx="48">
                  <c:v>-55519.12</c:v>
                </c:pt>
                <c:pt idx="49">
                  <c:v>-54776.41</c:v>
                </c:pt>
                <c:pt idx="50">
                  <c:v>-54036.98</c:v>
                </c:pt>
                <c:pt idx="51">
                  <c:v>-53300.88</c:v>
                </c:pt>
                <c:pt idx="52">
                  <c:v>-52568.11</c:v>
                </c:pt>
                <c:pt idx="53">
                  <c:v>-51838.71</c:v>
                </c:pt>
                <c:pt idx="54">
                  <c:v>-51112.7</c:v>
                </c:pt>
                <c:pt idx="55">
                  <c:v>-50390.11</c:v>
                </c:pt>
                <c:pt idx="56">
                  <c:v>-49670.96</c:v>
                </c:pt>
                <c:pt idx="57">
                  <c:v>-48955.29</c:v>
                </c:pt>
                <c:pt idx="58">
                  <c:v>-48243.11</c:v>
                </c:pt>
                <c:pt idx="59">
                  <c:v>-47534.45</c:v>
                </c:pt>
                <c:pt idx="60">
                  <c:v>-46829.34</c:v>
                </c:pt>
                <c:pt idx="61">
                  <c:v>-46127.82</c:v>
                </c:pt>
                <c:pt idx="62">
                  <c:v>-45429.91</c:v>
                </c:pt>
                <c:pt idx="63">
                  <c:v>-44735.64</c:v>
                </c:pt>
                <c:pt idx="64">
                  <c:v>-44045.05</c:v>
                </c:pt>
                <c:pt idx="65">
                  <c:v>-43358.15</c:v>
                </c:pt>
                <c:pt idx="66">
                  <c:v>-42675</c:v>
                </c:pt>
                <c:pt idx="67">
                  <c:v>-41995.61</c:v>
                </c:pt>
                <c:pt idx="68">
                  <c:v>-41522.37</c:v>
                </c:pt>
                <c:pt idx="69">
                  <c:v>-41522.3</c:v>
                </c:pt>
                <c:pt idx="70">
                  <c:v>-41522.3</c:v>
                </c:pt>
                <c:pt idx="71">
                  <c:v>-41522.24</c:v>
                </c:pt>
                <c:pt idx="72">
                  <c:v>-41320.03</c:v>
                </c:pt>
                <c:pt idx="73">
                  <c:v>-40648.29</c:v>
                </c:pt>
                <c:pt idx="74">
                  <c:v>-39980.42</c:v>
                </c:pt>
                <c:pt idx="75">
                  <c:v>-39316.46</c:v>
                </c:pt>
                <c:pt idx="76">
                  <c:v>-38656.46</c:v>
                </c:pt>
                <c:pt idx="77">
                  <c:v>-38000.43</c:v>
                </c:pt>
                <c:pt idx="78">
                  <c:v>-37348.44</c:v>
                </c:pt>
                <c:pt idx="79">
                  <c:v>-36700.51</c:v>
                </c:pt>
                <c:pt idx="80">
                  <c:v>-36056.69</c:v>
                </c:pt>
                <c:pt idx="81">
                  <c:v>-35417.02</c:v>
                </c:pt>
                <c:pt idx="82">
                  <c:v>-34781.54</c:v>
                </c:pt>
                <c:pt idx="83">
                  <c:v>-34150.29</c:v>
                </c:pt>
                <c:pt idx="84">
                  <c:v>-33523.34</c:v>
                </c:pt>
                <c:pt idx="85">
                  <c:v>-32900.71</c:v>
                </c:pt>
                <c:pt idx="86">
                  <c:v>-32282.46</c:v>
                </c:pt>
                <c:pt idx="87">
                  <c:v>-31668.65</c:v>
                </c:pt>
                <c:pt idx="88">
                  <c:v>-31059.31</c:v>
                </c:pt>
                <c:pt idx="89">
                  <c:v>-30454.51</c:v>
                </c:pt>
                <c:pt idx="90">
                  <c:v>-29854.29</c:v>
                </c:pt>
                <c:pt idx="91">
                  <c:v>-29258.72</c:v>
                </c:pt>
                <c:pt idx="92">
                  <c:v>-28667.86</c:v>
                </c:pt>
                <c:pt idx="93">
                  <c:v>-28081.75</c:v>
                </c:pt>
                <c:pt idx="94">
                  <c:v>-27500.46</c:v>
                </c:pt>
                <c:pt idx="95">
                  <c:v>-26924.06</c:v>
                </c:pt>
                <c:pt idx="96">
                  <c:v>-26352.62</c:v>
                </c:pt>
                <c:pt idx="97">
                  <c:v>-25786.19</c:v>
                </c:pt>
                <c:pt idx="98">
                  <c:v>-25224.84</c:v>
                </c:pt>
                <c:pt idx="99">
                  <c:v>-24668.66</c:v>
                </c:pt>
                <c:pt idx="100">
                  <c:v>-24117.71</c:v>
                </c:pt>
                <c:pt idx="101">
                  <c:v>-23572.07</c:v>
                </c:pt>
                <c:pt idx="102">
                  <c:v>-23031.82</c:v>
                </c:pt>
                <c:pt idx="103">
                  <c:v>-22497.05</c:v>
                </c:pt>
                <c:pt idx="104">
                  <c:v>-21967.84</c:v>
                </c:pt>
                <c:pt idx="105">
                  <c:v>-21444.27</c:v>
                </c:pt>
                <c:pt idx="106">
                  <c:v>-20926.44</c:v>
                </c:pt>
                <c:pt idx="107">
                  <c:v>-20414.44</c:v>
                </c:pt>
                <c:pt idx="108">
                  <c:v>-19908.38</c:v>
                </c:pt>
                <c:pt idx="109">
                  <c:v>-19408.36</c:v>
                </c:pt>
                <c:pt idx="110">
                  <c:v>-18914.48</c:v>
                </c:pt>
                <c:pt idx="111">
                  <c:v>-18426.86</c:v>
                </c:pt>
                <c:pt idx="112">
                  <c:v>-17945.61</c:v>
                </c:pt>
                <c:pt idx="113">
                  <c:v>-17470.85</c:v>
                </c:pt>
                <c:pt idx="114">
                  <c:v>-17002.71</c:v>
                </c:pt>
                <c:pt idx="115">
                  <c:v>-16541.32</c:v>
                </c:pt>
                <c:pt idx="116">
                  <c:v>-16086.82</c:v>
                </c:pt>
                <c:pt idx="117">
                  <c:v>-15639.35</c:v>
                </c:pt>
                <c:pt idx="118">
                  <c:v>-15199.06</c:v>
                </c:pt>
                <c:pt idx="119">
                  <c:v>-14766.12</c:v>
                </c:pt>
                <c:pt idx="120">
                  <c:v>-14340.67</c:v>
                </c:pt>
                <c:pt idx="121">
                  <c:v>-13922.91</c:v>
                </c:pt>
                <c:pt idx="122">
                  <c:v>-13513.01</c:v>
                </c:pt>
                <c:pt idx="123">
                  <c:v>-13111.15</c:v>
                </c:pt>
                <c:pt idx="124">
                  <c:v>-12717.55</c:v>
                </c:pt>
                <c:pt idx="125">
                  <c:v>-12332.4</c:v>
                </c:pt>
                <c:pt idx="126">
                  <c:v>-11955.93</c:v>
                </c:pt>
                <c:pt idx="127">
                  <c:v>-11588.38</c:v>
                </c:pt>
                <c:pt idx="128">
                  <c:v>-11229.98</c:v>
                </c:pt>
                <c:pt idx="129">
                  <c:v>-10880.99</c:v>
                </c:pt>
                <c:pt idx="130">
                  <c:v>-10541.68</c:v>
                </c:pt>
                <c:pt idx="131">
                  <c:v>-10212.35</c:v>
                </c:pt>
                <c:pt idx="132">
                  <c:v>-9893.277</c:v>
                </c:pt>
                <c:pt idx="133">
                  <c:v>-9584.786</c:v>
                </c:pt>
                <c:pt idx="134">
                  <c:v>-9287.203</c:v>
                </c:pt>
                <c:pt idx="135">
                  <c:v>-9000.872</c:v>
                </c:pt>
                <c:pt idx="136">
                  <c:v>-8726.155</c:v>
                </c:pt>
                <c:pt idx="137">
                  <c:v>-8463.43</c:v>
                </c:pt>
                <c:pt idx="138">
                  <c:v>-8213.106</c:v>
                </c:pt>
                <c:pt idx="139">
                  <c:v>-7975.656</c:v>
                </c:pt>
                <c:pt idx="140">
                  <c:v>-7752.193</c:v>
                </c:pt>
                <c:pt idx="141">
                  <c:v>-7543.438</c:v>
                </c:pt>
                <c:pt idx="142">
                  <c:v>-7348.777</c:v>
                </c:pt>
                <c:pt idx="143">
                  <c:v>-7167.434</c:v>
                </c:pt>
                <c:pt idx="144">
                  <c:v>-6998.205</c:v>
                </c:pt>
                <c:pt idx="145">
                  <c:v>-6839.071</c:v>
                </c:pt>
                <c:pt idx="146">
                  <c:v>-6686.52</c:v>
                </c:pt>
                <c:pt idx="147">
                  <c:v>-6534.285</c:v>
                </c:pt>
                <c:pt idx="148">
                  <c:v>-6370.7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1'!$D$4:$D$152</c:f>
              <c:numCache>
                <c:formatCode>General</c:formatCode>
                <c:ptCount val="149"/>
                <c:pt idx="0">
                  <c:v>2553.78</c:v>
                </c:pt>
                <c:pt idx="1">
                  <c:v>2530.37999999999</c:v>
                </c:pt>
                <c:pt idx="2">
                  <c:v>2506.99000000001</c:v>
                </c:pt>
                <c:pt idx="3">
                  <c:v>2483.59</c:v>
                </c:pt>
                <c:pt idx="4">
                  <c:v>2460.2</c:v>
                </c:pt>
                <c:pt idx="5">
                  <c:v>2436.8</c:v>
                </c:pt>
                <c:pt idx="6">
                  <c:v>2413.40999999999</c:v>
                </c:pt>
                <c:pt idx="7">
                  <c:v>2390.01000000001</c:v>
                </c:pt>
                <c:pt idx="8">
                  <c:v>2366.61</c:v>
                </c:pt>
                <c:pt idx="9">
                  <c:v>2343.22</c:v>
                </c:pt>
                <c:pt idx="10">
                  <c:v>2319.82000000001</c:v>
                </c:pt>
                <c:pt idx="11">
                  <c:v>2296.42</c:v>
                </c:pt>
                <c:pt idx="12">
                  <c:v>2273.03</c:v>
                </c:pt>
                <c:pt idx="13">
                  <c:v>2249.64000000001</c:v>
                </c:pt>
                <c:pt idx="14">
                  <c:v>2226.25</c:v>
                </c:pt>
                <c:pt idx="15">
                  <c:v>2202.84999999999</c:v>
                </c:pt>
                <c:pt idx="16">
                  <c:v>2179.46000000001</c:v>
                </c:pt>
                <c:pt idx="17">
                  <c:v>2156.06000000001</c:v>
                </c:pt>
                <c:pt idx="18">
                  <c:v>2132.67999999999</c:v>
                </c:pt>
                <c:pt idx="19">
                  <c:v>2109.28</c:v>
                </c:pt>
                <c:pt idx="20">
                  <c:v>2085.88</c:v>
                </c:pt>
                <c:pt idx="21">
                  <c:v>2062.5</c:v>
                </c:pt>
                <c:pt idx="22">
                  <c:v>2039.09999999999</c:v>
                </c:pt>
                <c:pt idx="23">
                  <c:v>2015.71000000001</c:v>
                </c:pt>
                <c:pt idx="24">
                  <c:v>1992.31999999999</c:v>
                </c:pt>
                <c:pt idx="25">
                  <c:v>1968.92999999999</c:v>
                </c:pt>
                <c:pt idx="26">
                  <c:v>1945.53999999999</c:v>
                </c:pt>
                <c:pt idx="27">
                  <c:v>1922.15999999999</c:v>
                </c:pt>
                <c:pt idx="28">
                  <c:v>1898.76000000001</c:v>
                </c:pt>
                <c:pt idx="29">
                  <c:v>1875.37999999999</c:v>
                </c:pt>
                <c:pt idx="30">
                  <c:v>1851.99000000001</c:v>
                </c:pt>
                <c:pt idx="31">
                  <c:v>1828.60000000001</c:v>
                </c:pt>
                <c:pt idx="32">
                  <c:v>1805.21000000001</c:v>
                </c:pt>
                <c:pt idx="33">
                  <c:v>1781.82000000001</c:v>
                </c:pt>
                <c:pt idx="34">
                  <c:v>1758.43000000001</c:v>
                </c:pt>
                <c:pt idx="35">
                  <c:v>1735.06000000001</c:v>
                </c:pt>
                <c:pt idx="36">
                  <c:v>1711.68</c:v>
                </c:pt>
                <c:pt idx="37">
                  <c:v>1688.29</c:v>
                </c:pt>
                <c:pt idx="38">
                  <c:v>1664.9</c:v>
                </c:pt>
                <c:pt idx="39">
                  <c:v>1641.52</c:v>
                </c:pt>
                <c:pt idx="40">
                  <c:v>1618.14000000001</c:v>
                </c:pt>
                <c:pt idx="41">
                  <c:v>1594.76</c:v>
                </c:pt>
                <c:pt idx="42">
                  <c:v>1571.39000000001</c:v>
                </c:pt>
                <c:pt idx="43">
                  <c:v>1548.00999999999</c:v>
                </c:pt>
                <c:pt idx="44">
                  <c:v>1524.63</c:v>
                </c:pt>
                <c:pt idx="45">
                  <c:v>1501.25</c:v>
                </c:pt>
                <c:pt idx="46">
                  <c:v>1477.88</c:v>
                </c:pt>
                <c:pt idx="47">
                  <c:v>1454.51</c:v>
                </c:pt>
                <c:pt idx="48">
                  <c:v>1431.14</c:v>
                </c:pt>
                <c:pt idx="49">
                  <c:v>1407.75999999999</c:v>
                </c:pt>
                <c:pt idx="50">
                  <c:v>1384.39999999999</c:v>
                </c:pt>
                <c:pt idx="51">
                  <c:v>1361.03000000001</c:v>
                </c:pt>
                <c:pt idx="52">
                  <c:v>1337.67</c:v>
                </c:pt>
                <c:pt idx="53">
                  <c:v>1314.31</c:v>
                </c:pt>
                <c:pt idx="54">
                  <c:v>1290.94</c:v>
                </c:pt>
                <c:pt idx="55">
                  <c:v>1267.59</c:v>
                </c:pt>
                <c:pt idx="56">
                  <c:v>1244.23</c:v>
                </c:pt>
                <c:pt idx="57">
                  <c:v>1220.87</c:v>
                </c:pt>
                <c:pt idx="58">
                  <c:v>1197.51</c:v>
                </c:pt>
                <c:pt idx="59">
                  <c:v>1174.17000000001</c:v>
                </c:pt>
                <c:pt idx="60">
                  <c:v>1150.83</c:v>
                </c:pt>
                <c:pt idx="61">
                  <c:v>1127.48</c:v>
                </c:pt>
                <c:pt idx="62">
                  <c:v>1104.14</c:v>
                </c:pt>
                <c:pt idx="63">
                  <c:v>1080.81</c:v>
                </c:pt>
                <c:pt idx="64">
                  <c:v>1057.46999999999</c:v>
                </c:pt>
                <c:pt idx="65">
                  <c:v>1034.15</c:v>
                </c:pt>
                <c:pt idx="66">
                  <c:v>1010.82</c:v>
                </c:pt>
                <c:pt idx="67">
                  <c:v>987.510000000002</c:v>
                </c:pt>
                <c:pt idx="68">
                  <c:v>971.189999999995</c:v>
                </c:pt>
                <c:pt idx="69">
                  <c:v>971.189999999995</c:v>
                </c:pt>
                <c:pt idx="70">
                  <c:v>971.189999999995</c:v>
                </c:pt>
                <c:pt idx="71">
                  <c:v>971.18</c:v>
                </c:pt>
                <c:pt idx="72">
                  <c:v>964.190000000002</c:v>
                </c:pt>
                <c:pt idx="73">
                  <c:v>940.879999999997</c:v>
                </c:pt>
                <c:pt idx="74">
                  <c:v>917.580000000002</c:v>
                </c:pt>
                <c:pt idx="75">
                  <c:v>894.290000000001</c:v>
                </c:pt>
                <c:pt idx="76">
                  <c:v>870.989999999998</c:v>
                </c:pt>
                <c:pt idx="77">
                  <c:v>847.720000000001</c:v>
                </c:pt>
                <c:pt idx="78">
                  <c:v>824.439999999995</c:v>
                </c:pt>
                <c:pt idx="79">
                  <c:v>801.169999999998</c:v>
                </c:pt>
                <c:pt idx="80">
                  <c:v>777.919999999998</c:v>
                </c:pt>
                <c:pt idx="81">
                  <c:v>754.670000000006</c:v>
                </c:pt>
                <c:pt idx="82">
                  <c:v>731.43</c:v>
                </c:pt>
                <c:pt idx="83">
                  <c:v>708.220000000001</c:v>
                </c:pt>
                <c:pt idx="84">
                  <c:v>685</c:v>
                </c:pt>
                <c:pt idx="85">
                  <c:v>661.809999999998</c:v>
                </c:pt>
                <c:pt idx="86">
                  <c:v>638.639999999999</c:v>
                </c:pt>
                <c:pt idx="87">
                  <c:v>615.469999999998</c:v>
                </c:pt>
                <c:pt idx="88">
                  <c:v>592.329999999998</c:v>
                </c:pt>
                <c:pt idx="89">
                  <c:v>569.200000000001</c:v>
                </c:pt>
                <c:pt idx="90">
                  <c:v>546.099999999999</c:v>
                </c:pt>
                <c:pt idx="91">
                  <c:v>523.029999999999</c:v>
                </c:pt>
                <c:pt idx="92">
                  <c:v>499.970000000001</c:v>
                </c:pt>
                <c:pt idx="93">
                  <c:v>476.950000000001</c:v>
                </c:pt>
                <c:pt idx="94">
                  <c:v>453.970000000001</c:v>
                </c:pt>
                <c:pt idx="95">
                  <c:v>431.009999999998</c:v>
                </c:pt>
                <c:pt idx="96">
                  <c:v>408.09</c:v>
                </c:pt>
                <c:pt idx="97">
                  <c:v>385.220000000001</c:v>
                </c:pt>
                <c:pt idx="98">
                  <c:v>362.41</c:v>
                </c:pt>
                <c:pt idx="99">
                  <c:v>339.639999999999</c:v>
                </c:pt>
                <c:pt idx="100">
                  <c:v>316.93</c:v>
                </c:pt>
                <c:pt idx="101">
                  <c:v>294.299999999999</c:v>
                </c:pt>
                <c:pt idx="102">
                  <c:v>271.740000000002</c:v>
                </c:pt>
                <c:pt idx="103">
                  <c:v>249.25</c:v>
                </c:pt>
                <c:pt idx="104">
                  <c:v>226.869999999999</c:v>
                </c:pt>
                <c:pt idx="105">
                  <c:v>204.599999999999</c:v>
                </c:pt>
                <c:pt idx="106">
                  <c:v>182.440000000002</c:v>
                </c:pt>
                <c:pt idx="107">
                  <c:v>160.440000000002</c:v>
                </c:pt>
                <c:pt idx="108">
                  <c:v>138.579999999998</c:v>
                </c:pt>
                <c:pt idx="109">
                  <c:v>116.899999999998</c:v>
                </c:pt>
                <c:pt idx="110">
                  <c:v>95.4300000000003</c:v>
                </c:pt>
                <c:pt idx="111">
                  <c:v>74.1899999999987</c:v>
                </c:pt>
                <c:pt idx="112">
                  <c:v>53.2299999999996</c:v>
                </c:pt>
                <c:pt idx="113">
                  <c:v>32.5900000000001</c:v>
                </c:pt>
                <c:pt idx="114">
                  <c:v>12.3300000000017</c:v>
                </c:pt>
                <c:pt idx="115">
                  <c:v>-7.48999999999796</c:v>
                </c:pt>
                <c:pt idx="116">
                  <c:v>-26.7899999999991</c:v>
                </c:pt>
                <c:pt idx="117">
                  <c:v>-45.4400000000005</c:v>
                </c:pt>
                <c:pt idx="118">
                  <c:v>-63.3099999999995</c:v>
                </c:pt>
                <c:pt idx="119">
                  <c:v>-80.1900000000005</c:v>
                </c:pt>
                <c:pt idx="120">
                  <c:v>-95.6499999999996</c:v>
                </c:pt>
                <c:pt idx="121">
                  <c:v>-108.02</c:v>
                </c:pt>
                <c:pt idx="122">
                  <c:v>-117.15</c:v>
                </c:pt>
                <c:pt idx="123">
                  <c:v>-123.42</c:v>
                </c:pt>
                <c:pt idx="124">
                  <c:v>-127.16</c:v>
                </c:pt>
                <c:pt idx="125">
                  <c:v>-128.6</c:v>
                </c:pt>
                <c:pt idx="126">
                  <c:v>-128</c:v>
                </c:pt>
                <c:pt idx="127">
                  <c:v>-125.539999999999</c:v>
                </c:pt>
                <c:pt idx="128">
                  <c:v>-121.4</c:v>
                </c:pt>
                <c:pt idx="129">
                  <c:v>-115.73</c:v>
                </c:pt>
                <c:pt idx="130">
                  <c:v>-108.690000000001</c:v>
                </c:pt>
                <c:pt idx="131">
                  <c:v>-100.41</c:v>
                </c:pt>
                <c:pt idx="132">
                  <c:v>-91.0159999999996</c:v>
                </c:pt>
                <c:pt idx="133">
                  <c:v>-80.6350000000002</c:v>
                </c:pt>
                <c:pt idx="134">
                  <c:v>-69.3889999999992</c:v>
                </c:pt>
                <c:pt idx="135">
                  <c:v>-57.4049999999988</c:v>
                </c:pt>
                <c:pt idx="136">
                  <c:v>-44.8220000000001</c:v>
                </c:pt>
                <c:pt idx="137">
                  <c:v>-31.7950000000001</c:v>
                </c:pt>
                <c:pt idx="138">
                  <c:v>-18.5249999999996</c:v>
                </c:pt>
                <c:pt idx="139">
                  <c:v>-5.30799999999999</c:v>
                </c:pt>
                <c:pt idx="140">
                  <c:v>6.85800000000018</c:v>
                </c:pt>
                <c:pt idx="141">
                  <c:v>17.2569999999996</c:v>
                </c:pt>
                <c:pt idx="142">
                  <c:v>26.3289999999997</c:v>
                </c:pt>
                <c:pt idx="143">
                  <c:v>34.3699999999999</c:v>
                </c:pt>
                <c:pt idx="144">
                  <c:v>41.5950000000003</c:v>
                </c:pt>
                <c:pt idx="145">
                  <c:v>48.1679999999997</c:v>
                </c:pt>
                <c:pt idx="146">
                  <c:v>54.2249999999995</c:v>
                </c:pt>
                <c:pt idx="147">
                  <c:v>59.8789999999999</c:v>
                </c:pt>
                <c:pt idx="148">
                  <c:v>65.225000000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1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1'!$E$4:$E$152</c:f>
              <c:numCache>
                <c:formatCode>General</c:formatCode>
                <c:ptCount val="149"/>
                <c:pt idx="0">
                  <c:v>-96652.62</c:v>
                </c:pt>
                <c:pt idx="1">
                  <c:v>-95742.73</c:v>
                </c:pt>
                <c:pt idx="2">
                  <c:v>-94835.48</c:v>
                </c:pt>
                <c:pt idx="3">
                  <c:v>-93930.87</c:v>
                </c:pt>
                <c:pt idx="4">
                  <c:v>-93028.91</c:v>
                </c:pt>
                <c:pt idx="5">
                  <c:v>-92129.63</c:v>
                </c:pt>
                <c:pt idx="6">
                  <c:v>-91233.04</c:v>
                </c:pt>
                <c:pt idx="7">
                  <c:v>-90339.13</c:v>
                </c:pt>
                <c:pt idx="8">
                  <c:v>-89447.93</c:v>
                </c:pt>
                <c:pt idx="9">
                  <c:v>-88559.44</c:v>
                </c:pt>
                <c:pt idx="10">
                  <c:v>-87673.68</c:v>
                </c:pt>
                <c:pt idx="11">
                  <c:v>-86790.66</c:v>
                </c:pt>
                <c:pt idx="12">
                  <c:v>-85910.39</c:v>
                </c:pt>
                <c:pt idx="13">
                  <c:v>-85032.88</c:v>
                </c:pt>
                <c:pt idx="14">
                  <c:v>-84158.16</c:v>
                </c:pt>
                <c:pt idx="15">
                  <c:v>-83286.21</c:v>
                </c:pt>
                <c:pt idx="16">
                  <c:v>-82417.07</c:v>
                </c:pt>
                <c:pt idx="17">
                  <c:v>-81550.74</c:v>
                </c:pt>
                <c:pt idx="18">
                  <c:v>-80687.24</c:v>
                </c:pt>
                <c:pt idx="19">
                  <c:v>-79826.59</c:v>
                </c:pt>
                <c:pt idx="20">
                  <c:v>-78968.78</c:v>
                </c:pt>
                <c:pt idx="21">
                  <c:v>-78113.85</c:v>
                </c:pt>
                <c:pt idx="22">
                  <c:v>-77261.8</c:v>
                </c:pt>
                <c:pt idx="23">
                  <c:v>-76412.65</c:v>
                </c:pt>
                <c:pt idx="24">
                  <c:v>-75566.41</c:v>
                </c:pt>
                <c:pt idx="25">
                  <c:v>-74723.09</c:v>
                </c:pt>
                <c:pt idx="26">
                  <c:v>-73882.73</c:v>
                </c:pt>
                <c:pt idx="27">
                  <c:v>-73045.31</c:v>
                </c:pt>
                <c:pt idx="28">
                  <c:v>-72210.88</c:v>
                </c:pt>
                <c:pt idx="29">
                  <c:v>-71379.42</c:v>
                </c:pt>
                <c:pt idx="30">
                  <c:v>-70550.98</c:v>
                </c:pt>
                <c:pt idx="31">
                  <c:v>-69725.56</c:v>
                </c:pt>
                <c:pt idx="32">
                  <c:v>-68903.19</c:v>
                </c:pt>
                <c:pt idx="33">
                  <c:v>-68083.87</c:v>
                </c:pt>
                <c:pt idx="34">
                  <c:v>-67267.62</c:v>
                </c:pt>
                <c:pt idx="35">
                  <c:v>-66454.47</c:v>
                </c:pt>
                <c:pt idx="36">
                  <c:v>-65644.43</c:v>
                </c:pt>
                <c:pt idx="37">
                  <c:v>-64837.52</c:v>
                </c:pt>
                <c:pt idx="38">
                  <c:v>-64033.77</c:v>
                </c:pt>
                <c:pt idx="39">
                  <c:v>-63233.18</c:v>
                </c:pt>
                <c:pt idx="40">
                  <c:v>-62435.78</c:v>
                </c:pt>
                <c:pt idx="41">
                  <c:v>-61641.59</c:v>
                </c:pt>
                <c:pt idx="42">
                  <c:v>-60850.63</c:v>
                </c:pt>
                <c:pt idx="43">
                  <c:v>-60062.93</c:v>
                </c:pt>
                <c:pt idx="44">
                  <c:v>-59278.5</c:v>
                </c:pt>
                <c:pt idx="45">
                  <c:v>-58497.37</c:v>
                </c:pt>
                <c:pt idx="46">
                  <c:v>-57719.55</c:v>
                </c:pt>
                <c:pt idx="47">
                  <c:v>-56945.09</c:v>
                </c:pt>
                <c:pt idx="48">
                  <c:v>-56173.99</c:v>
                </c:pt>
                <c:pt idx="49">
                  <c:v>-55406.28</c:v>
                </c:pt>
                <c:pt idx="50">
                  <c:v>-54641.99</c:v>
                </c:pt>
                <c:pt idx="51">
                  <c:v>-53881.15</c:v>
                </c:pt>
                <c:pt idx="52">
                  <c:v>-53123.78</c:v>
                </c:pt>
                <c:pt idx="53">
                  <c:v>-52369.9</c:v>
                </c:pt>
                <c:pt idx="54">
                  <c:v>-51619.56</c:v>
                </c:pt>
                <c:pt idx="55">
                  <c:v>-50872.77</c:v>
                </c:pt>
                <c:pt idx="56">
                  <c:v>-50129.57</c:v>
                </c:pt>
                <c:pt idx="57">
                  <c:v>-49389.98</c:v>
                </c:pt>
                <c:pt idx="58">
                  <c:v>-48654.04</c:v>
                </c:pt>
                <c:pt idx="59">
                  <c:v>-47921.79</c:v>
                </c:pt>
                <c:pt idx="60">
                  <c:v>-47193.25</c:v>
                </c:pt>
                <c:pt idx="61">
                  <c:v>-46468.47</c:v>
                </c:pt>
                <c:pt idx="62">
                  <c:v>-45747.47</c:v>
                </c:pt>
                <c:pt idx="63">
                  <c:v>-45030.3</c:v>
                </c:pt>
                <c:pt idx="64">
                  <c:v>-44316.99</c:v>
                </c:pt>
                <c:pt idx="65">
                  <c:v>-43607.59</c:v>
                </c:pt>
                <c:pt idx="66">
                  <c:v>-42902.14</c:v>
                </c:pt>
                <c:pt idx="67">
                  <c:v>-42200.68</c:v>
                </c:pt>
                <c:pt idx="68">
                  <c:v>-41712.12</c:v>
                </c:pt>
                <c:pt idx="69">
                  <c:v>-41712.05</c:v>
                </c:pt>
                <c:pt idx="70">
                  <c:v>-41712.05</c:v>
                </c:pt>
                <c:pt idx="71">
                  <c:v>-41711.98</c:v>
                </c:pt>
                <c:pt idx="72">
                  <c:v>-41503.25</c:v>
                </c:pt>
                <c:pt idx="73">
                  <c:v>-40809.91</c:v>
                </c:pt>
                <c:pt idx="74">
                  <c:v>-40120.71</c:v>
                </c:pt>
                <c:pt idx="75">
                  <c:v>-39435.69</c:v>
                </c:pt>
                <c:pt idx="76">
                  <c:v>-38754.91</c:v>
                </c:pt>
                <c:pt idx="77">
                  <c:v>-38078.44</c:v>
                </c:pt>
                <c:pt idx="78">
                  <c:v>-37406.32</c:v>
                </c:pt>
                <c:pt idx="79">
                  <c:v>-36738.62</c:v>
                </c:pt>
                <c:pt idx="80">
                  <c:v>-36075.42</c:v>
                </c:pt>
                <c:pt idx="81">
                  <c:v>-35416.78</c:v>
                </c:pt>
                <c:pt idx="82">
                  <c:v>-34762.77</c:v>
                </c:pt>
                <c:pt idx="83">
                  <c:v>-34113.48</c:v>
                </c:pt>
                <c:pt idx="84">
                  <c:v>-33469</c:v>
                </c:pt>
                <c:pt idx="85">
                  <c:v>-32829.42</c:v>
                </c:pt>
                <c:pt idx="86">
                  <c:v>-32194.84</c:v>
                </c:pt>
                <c:pt idx="87">
                  <c:v>-31565.36</c:v>
                </c:pt>
                <c:pt idx="88">
                  <c:v>-30941.12</c:v>
                </c:pt>
                <c:pt idx="89">
                  <c:v>-30322.22</c:v>
                </c:pt>
                <c:pt idx="90">
                  <c:v>-29708.84</c:v>
                </c:pt>
                <c:pt idx="91">
                  <c:v>-29101.12</c:v>
                </c:pt>
                <c:pt idx="92">
                  <c:v>-28499.25</c:v>
                </c:pt>
                <c:pt idx="93">
                  <c:v>-27903.44</c:v>
                </c:pt>
                <c:pt idx="94">
                  <c:v>-27313.95</c:v>
                </c:pt>
                <c:pt idx="95">
                  <c:v>-26731.06</c:v>
                </c:pt>
                <c:pt idx="96">
                  <c:v>-26155.14</c:v>
                </c:pt>
                <c:pt idx="97">
                  <c:v>-25586.87</c:v>
                </c:pt>
                <c:pt idx="98">
                  <c:v>-25027.03</c:v>
                </c:pt>
                <c:pt idx="99">
                  <c:v>-24475.45</c:v>
                </c:pt>
                <c:pt idx="100">
                  <c:v>-23931.98</c:v>
                </c:pt>
                <c:pt idx="101">
                  <c:v>-23396.5</c:v>
                </c:pt>
                <c:pt idx="102">
                  <c:v>-22868.89</c:v>
                </c:pt>
                <c:pt idx="103">
                  <c:v>-22349.09</c:v>
                </c:pt>
                <c:pt idx="104">
                  <c:v>-21837.01</c:v>
                </c:pt>
                <c:pt idx="105">
                  <c:v>-21332.61</c:v>
                </c:pt>
                <c:pt idx="106">
                  <c:v>-20835.86</c:v>
                </c:pt>
                <c:pt idx="107">
                  <c:v>-20346.74</c:v>
                </c:pt>
                <c:pt idx="108">
                  <c:v>-19865.23</c:v>
                </c:pt>
                <c:pt idx="109">
                  <c:v>-19391.35</c:v>
                </c:pt>
                <c:pt idx="110">
                  <c:v>-18925.1</c:v>
                </c:pt>
                <c:pt idx="111">
                  <c:v>-18466.51</c:v>
                </c:pt>
                <c:pt idx="112">
                  <c:v>-18015.61</c:v>
                </c:pt>
                <c:pt idx="113">
                  <c:v>-17572.45</c:v>
                </c:pt>
                <c:pt idx="114">
                  <c:v>-17137.06</c:v>
                </c:pt>
                <c:pt idx="115">
                  <c:v>-16709.51</c:v>
                </c:pt>
                <c:pt idx="116">
                  <c:v>-16289.87</c:v>
                </c:pt>
                <c:pt idx="117">
                  <c:v>-15878.21</c:v>
                </c:pt>
                <c:pt idx="118">
                  <c:v>-15474.63</c:v>
                </c:pt>
                <c:pt idx="119">
                  <c:v>-15079.21</c:v>
                </c:pt>
                <c:pt idx="120">
                  <c:v>-14692.05</c:v>
                </c:pt>
                <c:pt idx="121">
                  <c:v>-14313.28</c:v>
                </c:pt>
                <c:pt idx="122">
                  <c:v>-13943.01</c:v>
                </c:pt>
                <c:pt idx="123">
                  <c:v>-13581.37</c:v>
                </c:pt>
                <c:pt idx="124">
                  <c:v>-13228.52</c:v>
                </c:pt>
                <c:pt idx="125">
                  <c:v>-12884.6</c:v>
                </c:pt>
                <c:pt idx="126">
                  <c:v>-12549.78</c:v>
                </c:pt>
                <c:pt idx="127">
                  <c:v>-12224.25</c:v>
                </c:pt>
                <c:pt idx="128">
                  <c:v>-11908.18</c:v>
                </c:pt>
                <c:pt idx="129">
                  <c:v>-11601.79</c:v>
                </c:pt>
                <c:pt idx="130">
                  <c:v>-11305.28</c:v>
                </c:pt>
                <c:pt idx="131">
                  <c:v>-11018.9</c:v>
                </c:pt>
                <c:pt idx="132">
                  <c:v>-10742.86</c:v>
                </c:pt>
                <c:pt idx="133">
                  <c:v>-10477.44</c:v>
                </c:pt>
                <c:pt idx="134">
                  <c:v>-10222.88</c:v>
                </c:pt>
                <c:pt idx="135">
                  <c:v>-9979.463</c:v>
                </c:pt>
                <c:pt idx="136">
                  <c:v>-9747.444</c:v>
                </c:pt>
                <c:pt idx="137">
                  <c:v>-9527.092</c:v>
                </c:pt>
                <c:pt idx="138">
                  <c:v>-9318.65</c:v>
                </c:pt>
                <c:pt idx="139">
                  <c:v>-9122.328</c:v>
                </c:pt>
                <c:pt idx="140">
                  <c:v>-8938.272</c:v>
                </c:pt>
                <c:pt idx="141">
                  <c:v>-8766.521</c:v>
                </c:pt>
                <c:pt idx="142">
                  <c:v>-8606.928</c:v>
                </c:pt>
                <c:pt idx="143">
                  <c:v>-8459.054</c:v>
                </c:pt>
                <c:pt idx="144">
                  <c:v>-8321.959</c:v>
                </c:pt>
                <c:pt idx="145">
                  <c:v>-8193.86</c:v>
                </c:pt>
                <c:pt idx="146">
                  <c:v>-8071.498</c:v>
                </c:pt>
                <c:pt idx="147">
                  <c:v>-7948.916</c:v>
                </c:pt>
                <c:pt idx="148">
                  <c:v>-7814.955</c:v>
                </c:pt>
              </c:numCache>
            </c:numRef>
          </c:yVal>
          <c:smooth val="0"/>
        </c:ser>
        <c:axId val="29862875"/>
        <c:axId val="82702561"/>
      </c:scatterChart>
      <c:valAx>
        <c:axId val="298628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2702561"/>
        <c:crossesAt val="0"/>
        <c:crossBetween val="midCat"/>
      </c:valAx>
      <c:valAx>
        <c:axId val="8270256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9862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1'!$D$4:$D$161</c:f>
              <c:numCache>
                <c:formatCode>General</c:formatCode>
                <c:ptCount val="158"/>
                <c:pt idx="0">
                  <c:v>2553.78</c:v>
                </c:pt>
                <c:pt idx="1">
                  <c:v>2530.37999999999</c:v>
                </c:pt>
                <c:pt idx="2">
                  <c:v>2506.99000000001</c:v>
                </c:pt>
                <c:pt idx="3">
                  <c:v>2483.59</c:v>
                </c:pt>
                <c:pt idx="4">
                  <c:v>2460.2</c:v>
                </c:pt>
                <c:pt idx="5">
                  <c:v>2436.8</c:v>
                </c:pt>
                <c:pt idx="6">
                  <c:v>2413.40999999999</c:v>
                </c:pt>
                <c:pt idx="7">
                  <c:v>2390.01000000001</c:v>
                </c:pt>
                <c:pt idx="8">
                  <c:v>2366.61</c:v>
                </c:pt>
                <c:pt idx="9">
                  <c:v>2343.22</c:v>
                </c:pt>
                <c:pt idx="10">
                  <c:v>2319.82000000001</c:v>
                </c:pt>
                <c:pt idx="11">
                  <c:v>2296.42</c:v>
                </c:pt>
                <c:pt idx="12">
                  <c:v>2273.03</c:v>
                </c:pt>
                <c:pt idx="13">
                  <c:v>2249.64000000001</c:v>
                </c:pt>
                <c:pt idx="14">
                  <c:v>2226.25</c:v>
                </c:pt>
                <c:pt idx="15">
                  <c:v>2202.84999999999</c:v>
                </c:pt>
                <c:pt idx="16">
                  <c:v>2179.46000000001</c:v>
                </c:pt>
                <c:pt idx="17">
                  <c:v>2156.06000000001</c:v>
                </c:pt>
                <c:pt idx="18">
                  <c:v>2132.67999999999</c:v>
                </c:pt>
                <c:pt idx="19">
                  <c:v>2109.28</c:v>
                </c:pt>
                <c:pt idx="20">
                  <c:v>2085.88</c:v>
                </c:pt>
                <c:pt idx="21">
                  <c:v>2062.5</c:v>
                </c:pt>
                <c:pt idx="22">
                  <c:v>2039.09999999999</c:v>
                </c:pt>
                <c:pt idx="23">
                  <c:v>2015.71000000001</c:v>
                </c:pt>
                <c:pt idx="24">
                  <c:v>1992.31999999999</c:v>
                </c:pt>
                <c:pt idx="25">
                  <c:v>1968.92999999999</c:v>
                </c:pt>
                <c:pt idx="26">
                  <c:v>1945.53999999999</c:v>
                </c:pt>
                <c:pt idx="27">
                  <c:v>1922.15999999999</c:v>
                </c:pt>
                <c:pt idx="28">
                  <c:v>1898.76000000001</c:v>
                </c:pt>
                <c:pt idx="29">
                  <c:v>1875.37999999999</c:v>
                </c:pt>
                <c:pt idx="30">
                  <c:v>1851.99000000001</c:v>
                </c:pt>
                <c:pt idx="31">
                  <c:v>1828.60000000001</c:v>
                </c:pt>
                <c:pt idx="32">
                  <c:v>1805.21000000001</c:v>
                </c:pt>
                <c:pt idx="33">
                  <c:v>1781.82000000001</c:v>
                </c:pt>
                <c:pt idx="34">
                  <c:v>1758.43000000001</c:v>
                </c:pt>
                <c:pt idx="35">
                  <c:v>1735.06000000001</c:v>
                </c:pt>
                <c:pt idx="36">
                  <c:v>1711.68</c:v>
                </c:pt>
                <c:pt idx="37">
                  <c:v>1688.29</c:v>
                </c:pt>
                <c:pt idx="38">
                  <c:v>1664.9</c:v>
                </c:pt>
                <c:pt idx="39">
                  <c:v>1641.52</c:v>
                </c:pt>
                <c:pt idx="40">
                  <c:v>1618.14000000001</c:v>
                </c:pt>
                <c:pt idx="41">
                  <c:v>1594.76</c:v>
                </c:pt>
                <c:pt idx="42">
                  <c:v>1571.39000000001</c:v>
                </c:pt>
                <c:pt idx="43">
                  <c:v>1548.00999999999</c:v>
                </c:pt>
                <c:pt idx="44">
                  <c:v>1524.63</c:v>
                </c:pt>
                <c:pt idx="45">
                  <c:v>1501.25</c:v>
                </c:pt>
                <c:pt idx="46">
                  <c:v>1477.88</c:v>
                </c:pt>
                <c:pt idx="47">
                  <c:v>1454.51</c:v>
                </c:pt>
                <c:pt idx="48">
                  <c:v>1431.14</c:v>
                </c:pt>
                <c:pt idx="49">
                  <c:v>1407.75999999999</c:v>
                </c:pt>
                <c:pt idx="50">
                  <c:v>1384.39999999999</c:v>
                </c:pt>
                <c:pt idx="51">
                  <c:v>1361.03000000001</c:v>
                </c:pt>
                <c:pt idx="52">
                  <c:v>1337.67</c:v>
                </c:pt>
                <c:pt idx="53">
                  <c:v>1314.31</c:v>
                </c:pt>
                <c:pt idx="54">
                  <c:v>1290.94</c:v>
                </c:pt>
                <c:pt idx="55">
                  <c:v>1267.59</c:v>
                </c:pt>
                <c:pt idx="56">
                  <c:v>1244.23</c:v>
                </c:pt>
                <c:pt idx="57">
                  <c:v>1220.87</c:v>
                </c:pt>
                <c:pt idx="58">
                  <c:v>1197.51</c:v>
                </c:pt>
                <c:pt idx="59">
                  <c:v>1174.17000000001</c:v>
                </c:pt>
                <c:pt idx="60">
                  <c:v>1150.83</c:v>
                </c:pt>
                <c:pt idx="61">
                  <c:v>1127.48</c:v>
                </c:pt>
                <c:pt idx="62">
                  <c:v>1104.14</c:v>
                </c:pt>
                <c:pt idx="63">
                  <c:v>1080.81</c:v>
                </c:pt>
                <c:pt idx="64">
                  <c:v>1057.46999999999</c:v>
                </c:pt>
                <c:pt idx="65">
                  <c:v>1034.15</c:v>
                </c:pt>
                <c:pt idx="66">
                  <c:v>1010.82</c:v>
                </c:pt>
                <c:pt idx="67">
                  <c:v>987.510000000002</c:v>
                </c:pt>
                <c:pt idx="68">
                  <c:v>971.189999999995</c:v>
                </c:pt>
                <c:pt idx="69">
                  <c:v>971.189999999995</c:v>
                </c:pt>
                <c:pt idx="70">
                  <c:v>971.189999999995</c:v>
                </c:pt>
                <c:pt idx="71">
                  <c:v>971.18</c:v>
                </c:pt>
                <c:pt idx="72">
                  <c:v>964.190000000002</c:v>
                </c:pt>
                <c:pt idx="73">
                  <c:v>940.879999999997</c:v>
                </c:pt>
                <c:pt idx="74">
                  <c:v>917.580000000002</c:v>
                </c:pt>
                <c:pt idx="75">
                  <c:v>894.290000000001</c:v>
                </c:pt>
                <c:pt idx="76">
                  <c:v>870.989999999998</c:v>
                </c:pt>
                <c:pt idx="77">
                  <c:v>847.720000000001</c:v>
                </c:pt>
                <c:pt idx="78">
                  <c:v>824.439999999995</c:v>
                </c:pt>
                <c:pt idx="79">
                  <c:v>801.169999999998</c:v>
                </c:pt>
                <c:pt idx="80">
                  <c:v>777.919999999998</c:v>
                </c:pt>
                <c:pt idx="81">
                  <c:v>754.670000000006</c:v>
                </c:pt>
                <c:pt idx="82">
                  <c:v>731.43</c:v>
                </c:pt>
                <c:pt idx="83">
                  <c:v>708.220000000001</c:v>
                </c:pt>
                <c:pt idx="84">
                  <c:v>685</c:v>
                </c:pt>
                <c:pt idx="85">
                  <c:v>661.809999999998</c:v>
                </c:pt>
                <c:pt idx="86">
                  <c:v>638.639999999999</c:v>
                </c:pt>
                <c:pt idx="87">
                  <c:v>615.469999999998</c:v>
                </c:pt>
                <c:pt idx="88">
                  <c:v>592.329999999998</c:v>
                </c:pt>
                <c:pt idx="89">
                  <c:v>569.200000000001</c:v>
                </c:pt>
                <c:pt idx="90">
                  <c:v>546.099999999999</c:v>
                </c:pt>
                <c:pt idx="91">
                  <c:v>523.029999999999</c:v>
                </c:pt>
                <c:pt idx="92">
                  <c:v>499.970000000001</c:v>
                </c:pt>
                <c:pt idx="93">
                  <c:v>476.950000000001</c:v>
                </c:pt>
                <c:pt idx="94">
                  <c:v>453.970000000001</c:v>
                </c:pt>
                <c:pt idx="95">
                  <c:v>431.009999999998</c:v>
                </c:pt>
                <c:pt idx="96">
                  <c:v>408.09</c:v>
                </c:pt>
                <c:pt idx="97">
                  <c:v>385.220000000001</c:v>
                </c:pt>
                <c:pt idx="98">
                  <c:v>362.41</c:v>
                </c:pt>
                <c:pt idx="99">
                  <c:v>339.639999999999</c:v>
                </c:pt>
                <c:pt idx="100">
                  <c:v>316.93</c:v>
                </c:pt>
                <c:pt idx="101">
                  <c:v>294.299999999999</c:v>
                </c:pt>
                <c:pt idx="102">
                  <c:v>271.740000000002</c:v>
                </c:pt>
                <c:pt idx="103">
                  <c:v>249.25</c:v>
                </c:pt>
                <c:pt idx="104">
                  <c:v>226.869999999999</c:v>
                </c:pt>
                <c:pt idx="105">
                  <c:v>204.599999999999</c:v>
                </c:pt>
                <c:pt idx="106">
                  <c:v>182.440000000002</c:v>
                </c:pt>
                <c:pt idx="107">
                  <c:v>160.440000000002</c:v>
                </c:pt>
                <c:pt idx="108">
                  <c:v>138.579999999998</c:v>
                </c:pt>
                <c:pt idx="109">
                  <c:v>116.899999999998</c:v>
                </c:pt>
                <c:pt idx="110">
                  <c:v>95.4300000000003</c:v>
                </c:pt>
                <c:pt idx="111">
                  <c:v>74.1899999999987</c:v>
                </c:pt>
                <c:pt idx="112">
                  <c:v>53.2299999999996</c:v>
                </c:pt>
                <c:pt idx="113">
                  <c:v>32.5900000000001</c:v>
                </c:pt>
                <c:pt idx="114">
                  <c:v>12.3300000000017</c:v>
                </c:pt>
                <c:pt idx="115">
                  <c:v>-7.48999999999796</c:v>
                </c:pt>
                <c:pt idx="116">
                  <c:v>-26.7899999999991</c:v>
                </c:pt>
                <c:pt idx="117">
                  <c:v>-45.4400000000005</c:v>
                </c:pt>
                <c:pt idx="118">
                  <c:v>-63.3099999999995</c:v>
                </c:pt>
                <c:pt idx="119">
                  <c:v>-80.1900000000005</c:v>
                </c:pt>
                <c:pt idx="120">
                  <c:v>-95.6499999999996</c:v>
                </c:pt>
                <c:pt idx="121">
                  <c:v>-108.02</c:v>
                </c:pt>
                <c:pt idx="122">
                  <c:v>-117.15</c:v>
                </c:pt>
                <c:pt idx="123">
                  <c:v>-123.42</c:v>
                </c:pt>
                <c:pt idx="124">
                  <c:v>-127.16</c:v>
                </c:pt>
                <c:pt idx="125">
                  <c:v>-128.6</c:v>
                </c:pt>
                <c:pt idx="126">
                  <c:v>-128</c:v>
                </c:pt>
                <c:pt idx="127">
                  <c:v>-125.539999999999</c:v>
                </c:pt>
                <c:pt idx="128">
                  <c:v>-121.4</c:v>
                </c:pt>
                <c:pt idx="129">
                  <c:v>-115.73</c:v>
                </c:pt>
                <c:pt idx="130">
                  <c:v>-108.690000000001</c:v>
                </c:pt>
                <c:pt idx="131">
                  <c:v>-100.41</c:v>
                </c:pt>
                <c:pt idx="132">
                  <c:v>-91.0159999999996</c:v>
                </c:pt>
                <c:pt idx="133">
                  <c:v>-80.6350000000002</c:v>
                </c:pt>
                <c:pt idx="134">
                  <c:v>-69.3889999999992</c:v>
                </c:pt>
                <c:pt idx="135">
                  <c:v>-57.4049999999988</c:v>
                </c:pt>
                <c:pt idx="136">
                  <c:v>-44.8220000000001</c:v>
                </c:pt>
                <c:pt idx="137">
                  <c:v>-31.7950000000001</c:v>
                </c:pt>
                <c:pt idx="138">
                  <c:v>-18.5249999999996</c:v>
                </c:pt>
                <c:pt idx="139">
                  <c:v>-5.30799999999999</c:v>
                </c:pt>
                <c:pt idx="140">
                  <c:v>6.85800000000018</c:v>
                </c:pt>
                <c:pt idx="141">
                  <c:v>17.2569999999996</c:v>
                </c:pt>
                <c:pt idx="142">
                  <c:v>26.3289999999997</c:v>
                </c:pt>
                <c:pt idx="143">
                  <c:v>34.3699999999999</c:v>
                </c:pt>
                <c:pt idx="144">
                  <c:v>41.5950000000003</c:v>
                </c:pt>
                <c:pt idx="145">
                  <c:v>48.1679999999997</c:v>
                </c:pt>
                <c:pt idx="146">
                  <c:v>54.2249999999995</c:v>
                </c:pt>
                <c:pt idx="147">
                  <c:v>59.8789999999999</c:v>
                </c:pt>
                <c:pt idx="148">
                  <c:v>65.2250000000004</c:v>
                </c:pt>
                <c:pt idx="149">
                  <c:v>70.3460000000005</c:v>
                </c:pt>
                <c:pt idx="150">
                  <c:v>75.3110000000006</c:v>
                </c:pt>
                <c:pt idx="151">
                  <c:v>80.174</c:v>
                </c:pt>
                <c:pt idx="152">
                  <c:v>84.982</c:v>
                </c:pt>
                <c:pt idx="153">
                  <c:v>89.7632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1'!$F$4:$F$161</c:f>
              <c:numCache>
                <c:formatCode>General</c:formatCode>
                <c:ptCount val="158"/>
                <c:pt idx="0">
                  <c:v>573.050000000003</c:v>
                </c:pt>
                <c:pt idx="1">
                  <c:v>579.699999999997</c:v>
                </c:pt>
                <c:pt idx="2">
                  <c:v>586.240000000005</c:v>
                </c:pt>
                <c:pt idx="3">
                  <c:v>592.680000000008</c:v>
                </c:pt>
                <c:pt idx="4">
                  <c:v>599.029999999999</c:v>
                </c:pt>
                <c:pt idx="5">
                  <c:v>605.259999999995</c:v>
                </c:pt>
                <c:pt idx="6">
                  <c:v>611.389999999999</c:v>
                </c:pt>
                <c:pt idx="7">
                  <c:v>617.419999999998</c:v>
                </c:pt>
                <c:pt idx="8">
                  <c:v>623.340000000011</c:v>
                </c:pt>
                <c:pt idx="9">
                  <c:v>629.169999999998</c:v>
                </c:pt>
                <c:pt idx="10">
                  <c:v>634.890000000014</c:v>
                </c:pt>
                <c:pt idx="11">
                  <c:v>640.5</c:v>
                </c:pt>
                <c:pt idx="12">
                  <c:v>646.020000000004</c:v>
                </c:pt>
                <c:pt idx="13">
                  <c:v>651.440000000002</c:v>
                </c:pt>
                <c:pt idx="14">
                  <c:v>656.75</c:v>
                </c:pt>
                <c:pt idx="15">
                  <c:v>661.959999999992</c:v>
                </c:pt>
                <c:pt idx="16">
                  <c:v>667.069999999992</c:v>
                </c:pt>
                <c:pt idx="17">
                  <c:v>672.080000000002</c:v>
                </c:pt>
                <c:pt idx="18">
                  <c:v>676.989999999991</c:v>
                </c:pt>
                <c:pt idx="19">
                  <c:v>681.790000000008</c:v>
                </c:pt>
                <c:pt idx="20">
                  <c:v>686.490000000005</c:v>
                </c:pt>
                <c:pt idx="21">
                  <c:v>691.099999999991</c:v>
                </c:pt>
                <c:pt idx="22">
                  <c:v>695.599999999991</c:v>
                </c:pt>
                <c:pt idx="23">
                  <c:v>699.990000000005</c:v>
                </c:pt>
                <c:pt idx="24">
                  <c:v>704.289999999994</c:v>
                </c:pt>
                <c:pt idx="25">
                  <c:v>708.5</c:v>
                </c:pt>
                <c:pt idx="26">
                  <c:v>712.580000000002</c:v>
                </c:pt>
                <c:pt idx="27">
                  <c:v>716.589999999997</c:v>
                </c:pt>
                <c:pt idx="28">
                  <c:v>720.470000000001</c:v>
                </c:pt>
                <c:pt idx="29">
                  <c:v>724.279999999999</c:v>
                </c:pt>
                <c:pt idx="30">
                  <c:v>727.960000000006</c:v>
                </c:pt>
                <c:pt idx="31">
                  <c:v>731.550000000003</c:v>
                </c:pt>
                <c:pt idx="32">
                  <c:v>735.020000000004</c:v>
                </c:pt>
                <c:pt idx="33">
                  <c:v>738.400000000009</c:v>
                </c:pt>
                <c:pt idx="34">
                  <c:v>741.680000000008</c:v>
                </c:pt>
                <c:pt idx="35">
                  <c:v>744.860000000001</c:v>
                </c:pt>
                <c:pt idx="36">
                  <c:v>747.930000000008</c:v>
                </c:pt>
                <c:pt idx="37">
                  <c:v>750.890000000007</c:v>
                </c:pt>
                <c:pt idx="38">
                  <c:v>753.740000000005</c:v>
                </c:pt>
                <c:pt idx="39">
                  <c:v>756.489999999998</c:v>
                </c:pt>
                <c:pt idx="40">
                  <c:v>759.130000000005</c:v>
                </c:pt>
                <c:pt idx="41">
                  <c:v>761.670000000006</c:v>
                </c:pt>
                <c:pt idx="42">
                  <c:v>764.100000000006</c:v>
                </c:pt>
                <c:pt idx="43">
                  <c:v>766.409999999996</c:v>
                </c:pt>
                <c:pt idx="44">
                  <c:v>768.610000000001</c:v>
                </c:pt>
                <c:pt idx="45">
                  <c:v>770.699999999997</c:v>
                </c:pt>
                <c:pt idx="46">
                  <c:v>772.68</c:v>
                </c:pt>
                <c:pt idx="47">
                  <c:v>774.530000000006</c:v>
                </c:pt>
                <c:pt idx="48">
                  <c:v>776.270000000004</c:v>
                </c:pt>
                <c:pt idx="49">
                  <c:v>777.889999999999</c:v>
                </c:pt>
                <c:pt idx="50">
                  <c:v>779.389999999999</c:v>
                </c:pt>
                <c:pt idx="51">
                  <c:v>780.760000000002</c:v>
                </c:pt>
                <c:pt idx="52">
                  <c:v>782</c:v>
                </c:pt>
                <c:pt idx="53">
                  <c:v>783.119999999995</c:v>
                </c:pt>
                <c:pt idx="54">
                  <c:v>784.080000000002</c:v>
                </c:pt>
                <c:pt idx="55">
                  <c:v>784.93</c:v>
                </c:pt>
                <c:pt idx="56">
                  <c:v>785.620000000003</c:v>
                </c:pt>
                <c:pt idx="57">
                  <c:v>786.18</c:v>
                </c:pt>
                <c:pt idx="58">
                  <c:v>786.580000000002</c:v>
                </c:pt>
                <c:pt idx="59">
                  <c:v>786.830000000002</c:v>
                </c:pt>
                <c:pt idx="60">
                  <c:v>786.919999999998</c:v>
                </c:pt>
                <c:pt idx="61">
                  <c:v>786.830000000002</c:v>
                </c:pt>
                <c:pt idx="62">
                  <c:v>786.580000000002</c:v>
                </c:pt>
                <c:pt idx="63">
                  <c:v>786.149999999994</c:v>
                </c:pt>
                <c:pt idx="64">
                  <c:v>785.529999999999</c:v>
                </c:pt>
                <c:pt idx="65">
                  <c:v>784.710000000006</c:v>
                </c:pt>
                <c:pt idx="66">
                  <c:v>783.68</c:v>
                </c:pt>
                <c:pt idx="67">
                  <c:v>782.440000000002</c:v>
                </c:pt>
                <c:pt idx="68">
                  <c:v>781.439999999995</c:v>
                </c:pt>
                <c:pt idx="69">
                  <c:v>781.439999999995</c:v>
                </c:pt>
                <c:pt idx="70">
                  <c:v>781.439999999995</c:v>
                </c:pt>
                <c:pt idx="71">
                  <c:v>781.439999999995</c:v>
                </c:pt>
                <c:pt idx="72">
                  <c:v>780.970000000001</c:v>
                </c:pt>
                <c:pt idx="73">
                  <c:v>779.259999999995</c:v>
                </c:pt>
                <c:pt idx="74">
                  <c:v>777.290000000001</c:v>
                </c:pt>
                <c:pt idx="75">
                  <c:v>775.059999999998</c:v>
                </c:pt>
                <c:pt idx="76">
                  <c:v>772.539999999994</c:v>
                </c:pt>
                <c:pt idx="77">
                  <c:v>769.709999999999</c:v>
                </c:pt>
                <c:pt idx="78">
                  <c:v>766.559999999998</c:v>
                </c:pt>
                <c:pt idx="79">
                  <c:v>763.059999999998</c:v>
                </c:pt>
                <c:pt idx="80">
                  <c:v>759.190000000002</c:v>
                </c:pt>
                <c:pt idx="81">
                  <c:v>754.910000000004</c:v>
                </c:pt>
                <c:pt idx="82">
                  <c:v>750.200000000004</c:v>
                </c:pt>
                <c:pt idx="83">
                  <c:v>745.029999999999</c:v>
                </c:pt>
                <c:pt idx="84">
                  <c:v>739.339999999997</c:v>
                </c:pt>
                <c:pt idx="85">
                  <c:v>733.099999999999</c:v>
                </c:pt>
                <c:pt idx="86">
                  <c:v>726.259999999998</c:v>
                </c:pt>
                <c:pt idx="87">
                  <c:v>718.759999999998</c:v>
                </c:pt>
                <c:pt idx="88">
                  <c:v>710.52</c:v>
                </c:pt>
                <c:pt idx="89">
                  <c:v>701.489999999998</c:v>
                </c:pt>
                <c:pt idx="90">
                  <c:v>691.549999999999</c:v>
                </c:pt>
                <c:pt idx="91">
                  <c:v>680.630000000001</c:v>
                </c:pt>
                <c:pt idx="92">
                  <c:v>668.580000000002</c:v>
                </c:pt>
                <c:pt idx="93">
                  <c:v>655.260000000002</c:v>
                </c:pt>
                <c:pt idx="94">
                  <c:v>640.48</c:v>
                </c:pt>
                <c:pt idx="95">
                  <c:v>624.009999999998</c:v>
                </c:pt>
                <c:pt idx="96">
                  <c:v>605.57</c:v>
                </c:pt>
                <c:pt idx="97">
                  <c:v>584.540000000001</c:v>
                </c:pt>
                <c:pt idx="98">
                  <c:v>560.220000000001</c:v>
                </c:pt>
                <c:pt idx="99">
                  <c:v>532.849999999999</c:v>
                </c:pt>
                <c:pt idx="100">
                  <c:v>502.66</c:v>
                </c:pt>
                <c:pt idx="101">
                  <c:v>469.869999999999</c:v>
                </c:pt>
                <c:pt idx="102">
                  <c:v>434.670000000002</c:v>
                </c:pt>
                <c:pt idx="103">
                  <c:v>397.209999999999</c:v>
                </c:pt>
                <c:pt idx="104">
                  <c:v>357.700000000001</c:v>
                </c:pt>
                <c:pt idx="105">
                  <c:v>316.259999999998</c:v>
                </c:pt>
                <c:pt idx="106">
                  <c:v>273.02</c:v>
                </c:pt>
                <c:pt idx="107">
                  <c:v>228.139999999999</c:v>
                </c:pt>
                <c:pt idx="108">
                  <c:v>181.73</c:v>
                </c:pt>
                <c:pt idx="109">
                  <c:v>133.91</c:v>
                </c:pt>
                <c:pt idx="110">
                  <c:v>84.8100000000013</c:v>
                </c:pt>
                <c:pt idx="111">
                  <c:v>34.5400000000009</c:v>
                </c:pt>
                <c:pt idx="112">
                  <c:v>-16.7700000000004</c:v>
                </c:pt>
                <c:pt idx="113">
                  <c:v>-69.010000000002</c:v>
                </c:pt>
                <c:pt idx="114">
                  <c:v>-122.02</c:v>
                </c:pt>
                <c:pt idx="115">
                  <c:v>-175.679999999997</c:v>
                </c:pt>
                <c:pt idx="116">
                  <c:v>-229.84</c:v>
                </c:pt>
                <c:pt idx="117">
                  <c:v>-284.299999999999</c:v>
                </c:pt>
                <c:pt idx="118">
                  <c:v>-338.879999999999</c:v>
                </c:pt>
                <c:pt idx="119">
                  <c:v>-393.279999999999</c:v>
                </c:pt>
                <c:pt idx="120">
                  <c:v>-447.029999999999</c:v>
                </c:pt>
                <c:pt idx="121">
                  <c:v>-498.390000000001</c:v>
                </c:pt>
                <c:pt idx="122">
                  <c:v>-547.15</c:v>
                </c:pt>
                <c:pt idx="123">
                  <c:v>-593.640000000001</c:v>
                </c:pt>
                <c:pt idx="124">
                  <c:v>-638.130000000001</c:v>
                </c:pt>
                <c:pt idx="125">
                  <c:v>-680.800000000001</c:v>
                </c:pt>
                <c:pt idx="126">
                  <c:v>-721.85</c:v>
                </c:pt>
                <c:pt idx="127">
                  <c:v>-761.41</c:v>
                </c:pt>
                <c:pt idx="128">
                  <c:v>-799.6</c:v>
                </c:pt>
                <c:pt idx="129">
                  <c:v>-836.530000000001</c:v>
                </c:pt>
                <c:pt idx="130">
                  <c:v>-872.290000000001</c:v>
                </c:pt>
                <c:pt idx="131">
                  <c:v>-906.959999999999</c:v>
                </c:pt>
                <c:pt idx="132">
                  <c:v>-940.599</c:v>
                </c:pt>
                <c:pt idx="133">
                  <c:v>-973.289000000001</c:v>
                </c:pt>
                <c:pt idx="134">
                  <c:v>-1005.066</c:v>
                </c:pt>
                <c:pt idx="135">
                  <c:v>-1035.996</c:v>
                </c:pt>
                <c:pt idx="136">
                  <c:v>-1066.111</c:v>
                </c:pt>
                <c:pt idx="137">
                  <c:v>-1095.457</c:v>
                </c:pt>
                <c:pt idx="138">
                  <c:v>-1124.069</c:v>
                </c:pt>
                <c:pt idx="139">
                  <c:v>-1151.98</c:v>
                </c:pt>
                <c:pt idx="140">
                  <c:v>-1179.221</c:v>
                </c:pt>
                <c:pt idx="141">
                  <c:v>-1205.826</c:v>
                </c:pt>
                <c:pt idx="142">
                  <c:v>-1231.822</c:v>
                </c:pt>
                <c:pt idx="143">
                  <c:v>-1257.25</c:v>
                </c:pt>
                <c:pt idx="144">
                  <c:v>-1282.159</c:v>
                </c:pt>
                <c:pt idx="145">
                  <c:v>-1306.621</c:v>
                </c:pt>
                <c:pt idx="146">
                  <c:v>-1330.753</c:v>
                </c:pt>
                <c:pt idx="147">
                  <c:v>-1354.752</c:v>
                </c:pt>
                <c:pt idx="148">
                  <c:v>-1378.985</c:v>
                </c:pt>
                <c:pt idx="149">
                  <c:v>-1404.173</c:v>
                </c:pt>
                <c:pt idx="150">
                  <c:v>-1431.878</c:v>
                </c:pt>
                <c:pt idx="151">
                  <c:v>-1466.008</c:v>
                </c:pt>
                <c:pt idx="152">
                  <c:v>-1518.909</c:v>
                </c:pt>
                <c:pt idx="153">
                  <c:v>-1654.8214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axId val="47769105"/>
        <c:axId val="16788950"/>
      </c:scatterChart>
      <c:valAx>
        <c:axId val="4776910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788950"/>
        <c:crossesAt val="0"/>
        <c:crossBetween val="midCat"/>
      </c:valAx>
      <c:valAx>
        <c:axId val="16788950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7769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19939873211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'!$B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'!$B$4:$B$152</c:f>
              <c:numCache>
                <c:formatCode>General</c:formatCode>
                <c:ptCount val="149"/>
                <c:pt idx="0">
                  <c:v>-98375.02</c:v>
                </c:pt>
                <c:pt idx="1">
                  <c:v>-97472.05</c:v>
                </c:pt>
                <c:pt idx="2">
                  <c:v>-96571.6</c:v>
                </c:pt>
                <c:pt idx="3">
                  <c:v>-95673.69</c:v>
                </c:pt>
                <c:pt idx="4">
                  <c:v>-94778.33</c:v>
                </c:pt>
                <c:pt idx="5">
                  <c:v>-93885.53</c:v>
                </c:pt>
                <c:pt idx="6">
                  <c:v>-92995.3</c:v>
                </c:pt>
                <c:pt idx="7">
                  <c:v>-92107.65</c:v>
                </c:pt>
                <c:pt idx="8">
                  <c:v>-91222.59</c:v>
                </c:pt>
                <c:pt idx="9">
                  <c:v>-90340.15</c:v>
                </c:pt>
                <c:pt idx="10">
                  <c:v>-89460.32</c:v>
                </c:pt>
                <c:pt idx="11">
                  <c:v>-88583.12</c:v>
                </c:pt>
                <c:pt idx="12">
                  <c:v>-87708.55</c:v>
                </c:pt>
                <c:pt idx="13">
                  <c:v>-86836.65</c:v>
                </c:pt>
                <c:pt idx="14">
                  <c:v>-85967.41</c:v>
                </c:pt>
                <c:pt idx="15">
                  <c:v>-85100.85</c:v>
                </c:pt>
                <c:pt idx="16">
                  <c:v>-84236.98</c:v>
                </c:pt>
                <c:pt idx="17">
                  <c:v>-83375.82</c:v>
                </c:pt>
                <c:pt idx="18">
                  <c:v>-82517.38</c:v>
                </c:pt>
                <c:pt idx="19">
                  <c:v>-81661.66</c:v>
                </c:pt>
                <c:pt idx="20">
                  <c:v>-80808.7</c:v>
                </c:pt>
                <c:pt idx="21">
                  <c:v>-79958.5</c:v>
                </c:pt>
                <c:pt idx="22">
                  <c:v>-79111.07</c:v>
                </c:pt>
                <c:pt idx="23">
                  <c:v>-78266.43</c:v>
                </c:pt>
                <c:pt idx="24">
                  <c:v>-77424.59</c:v>
                </c:pt>
                <c:pt idx="25">
                  <c:v>-76585.58</c:v>
                </c:pt>
                <c:pt idx="26">
                  <c:v>-75749.39</c:v>
                </c:pt>
                <c:pt idx="27">
                  <c:v>-74916.05</c:v>
                </c:pt>
                <c:pt idx="28">
                  <c:v>-74085.59</c:v>
                </c:pt>
                <c:pt idx="29">
                  <c:v>-73258</c:v>
                </c:pt>
                <c:pt idx="30">
                  <c:v>-72433.3</c:v>
                </c:pt>
                <c:pt idx="31">
                  <c:v>-71611.52</c:v>
                </c:pt>
                <c:pt idx="32">
                  <c:v>-70792.68</c:v>
                </c:pt>
                <c:pt idx="33">
                  <c:v>-69976.77</c:v>
                </c:pt>
                <c:pt idx="34">
                  <c:v>-69163.84</c:v>
                </c:pt>
                <c:pt idx="35">
                  <c:v>-68353.88</c:v>
                </c:pt>
                <c:pt idx="36">
                  <c:v>-67546.92</c:v>
                </c:pt>
                <c:pt idx="37">
                  <c:v>-66742.98</c:v>
                </c:pt>
                <c:pt idx="38">
                  <c:v>-65942.09</c:v>
                </c:pt>
                <c:pt idx="39">
                  <c:v>-65144.23</c:v>
                </c:pt>
                <c:pt idx="40">
                  <c:v>-64349.46</c:v>
                </c:pt>
                <c:pt idx="41">
                  <c:v>-63557.79</c:v>
                </c:pt>
                <c:pt idx="42">
                  <c:v>-62769.22</c:v>
                </c:pt>
                <c:pt idx="43">
                  <c:v>-61983.79</c:v>
                </c:pt>
                <c:pt idx="44">
                  <c:v>-61201.52</c:v>
                </c:pt>
                <c:pt idx="45">
                  <c:v>-60422.42</c:v>
                </c:pt>
                <c:pt idx="46">
                  <c:v>-59646.52</c:v>
                </c:pt>
                <c:pt idx="47">
                  <c:v>-58873.84</c:v>
                </c:pt>
                <c:pt idx="48">
                  <c:v>-58104.39</c:v>
                </c:pt>
                <c:pt idx="49">
                  <c:v>-57338.22</c:v>
                </c:pt>
                <c:pt idx="50">
                  <c:v>-56575.33</c:v>
                </c:pt>
                <c:pt idx="51">
                  <c:v>-55815.75</c:v>
                </c:pt>
                <c:pt idx="52">
                  <c:v>-55059.51</c:v>
                </c:pt>
                <c:pt idx="53">
                  <c:v>-54306.63</c:v>
                </c:pt>
                <c:pt idx="54">
                  <c:v>-53557.13</c:v>
                </c:pt>
                <c:pt idx="55">
                  <c:v>-52811.04</c:v>
                </c:pt>
                <c:pt idx="56">
                  <c:v>-52068.39</c:v>
                </c:pt>
                <c:pt idx="57">
                  <c:v>-51329.2</c:v>
                </c:pt>
                <c:pt idx="58">
                  <c:v>-50593.51</c:v>
                </c:pt>
                <c:pt idx="59">
                  <c:v>-49861.33</c:v>
                </c:pt>
                <c:pt idx="60">
                  <c:v>-49132.7</c:v>
                </c:pt>
                <c:pt idx="61">
                  <c:v>-48407.64</c:v>
                </c:pt>
                <c:pt idx="62">
                  <c:v>-47686.2</c:v>
                </c:pt>
                <c:pt idx="63">
                  <c:v>-46968.39</c:v>
                </c:pt>
                <c:pt idx="64">
                  <c:v>-46254.24</c:v>
                </c:pt>
                <c:pt idx="65">
                  <c:v>-45543.8</c:v>
                </c:pt>
                <c:pt idx="66">
                  <c:v>-44837.09</c:v>
                </c:pt>
                <c:pt idx="67">
                  <c:v>-44134.14</c:v>
                </c:pt>
                <c:pt idx="68">
                  <c:v>-43644.4</c:v>
                </c:pt>
                <c:pt idx="69">
                  <c:v>-43644.33</c:v>
                </c:pt>
                <c:pt idx="70">
                  <c:v>-43644.33</c:v>
                </c:pt>
                <c:pt idx="71">
                  <c:v>-43644.26</c:v>
                </c:pt>
                <c:pt idx="72">
                  <c:v>-43434.99</c:v>
                </c:pt>
                <c:pt idx="73">
                  <c:v>-42739.68</c:v>
                </c:pt>
                <c:pt idx="74">
                  <c:v>-42048.23</c:v>
                </c:pt>
                <c:pt idx="75">
                  <c:v>-41360.7</c:v>
                </c:pt>
                <c:pt idx="76">
                  <c:v>-40677.11</c:v>
                </c:pt>
                <c:pt idx="77">
                  <c:v>-39997.5</c:v>
                </c:pt>
                <c:pt idx="78">
                  <c:v>-39321.92</c:v>
                </c:pt>
                <c:pt idx="79">
                  <c:v>-38650.4</c:v>
                </c:pt>
                <c:pt idx="80">
                  <c:v>-37982.99</c:v>
                </c:pt>
                <c:pt idx="81">
                  <c:v>-37319.73</c:v>
                </c:pt>
                <c:pt idx="82">
                  <c:v>-36660.66</c:v>
                </c:pt>
                <c:pt idx="83">
                  <c:v>-36005.83</c:v>
                </c:pt>
                <c:pt idx="84">
                  <c:v>-35355.28</c:v>
                </c:pt>
                <c:pt idx="85">
                  <c:v>-34709.07</c:v>
                </c:pt>
                <c:pt idx="86">
                  <c:v>-34067.24</c:v>
                </c:pt>
                <c:pt idx="87">
                  <c:v>-33429.85</c:v>
                </c:pt>
                <c:pt idx="88">
                  <c:v>-32796.94</c:v>
                </c:pt>
                <c:pt idx="89">
                  <c:v>-32168.57</c:v>
                </c:pt>
                <c:pt idx="90">
                  <c:v>-31544.79</c:v>
                </c:pt>
                <c:pt idx="91">
                  <c:v>-30925.67</c:v>
                </c:pt>
                <c:pt idx="92">
                  <c:v>-30311.27</c:v>
                </c:pt>
                <c:pt idx="93">
                  <c:v>-29701.63</c:v>
                </c:pt>
                <c:pt idx="94">
                  <c:v>-29096.84</c:v>
                </c:pt>
                <c:pt idx="95">
                  <c:v>-28496.95</c:v>
                </c:pt>
                <c:pt idx="96">
                  <c:v>-27902.03</c:v>
                </c:pt>
                <c:pt idx="97">
                  <c:v>-27312.16</c:v>
                </c:pt>
                <c:pt idx="98">
                  <c:v>-26727.4</c:v>
                </c:pt>
                <c:pt idx="99">
                  <c:v>-26147.83</c:v>
                </c:pt>
                <c:pt idx="100">
                  <c:v>-25573.53</c:v>
                </c:pt>
                <c:pt idx="101">
                  <c:v>-25004.59</c:v>
                </c:pt>
                <c:pt idx="102">
                  <c:v>-24441.09</c:v>
                </c:pt>
                <c:pt idx="103">
                  <c:v>-23883.11</c:v>
                </c:pt>
                <c:pt idx="104">
                  <c:v>-23330.76</c:v>
                </c:pt>
                <c:pt idx="105">
                  <c:v>-22784.13</c:v>
                </c:pt>
                <c:pt idx="106">
                  <c:v>-22243.32</c:v>
                </c:pt>
                <c:pt idx="107">
                  <c:v>-21708.44</c:v>
                </c:pt>
                <c:pt idx="108">
                  <c:v>-21179.61</c:v>
                </c:pt>
                <c:pt idx="109">
                  <c:v>-20656.94</c:v>
                </c:pt>
                <c:pt idx="110">
                  <c:v>-20140.56</c:v>
                </c:pt>
                <c:pt idx="111">
                  <c:v>-19630.62</c:v>
                </c:pt>
                <c:pt idx="112">
                  <c:v>-19127.24</c:v>
                </c:pt>
                <c:pt idx="113">
                  <c:v>-18630.59</c:v>
                </c:pt>
                <c:pt idx="114">
                  <c:v>-18140.84</c:v>
                </c:pt>
                <c:pt idx="115">
                  <c:v>-17658.15</c:v>
                </c:pt>
                <c:pt idx="116">
                  <c:v>-17182.74</c:v>
                </c:pt>
                <c:pt idx="117">
                  <c:v>-16714.82</c:v>
                </c:pt>
                <c:pt idx="118">
                  <c:v>-16254.65</c:v>
                </c:pt>
                <c:pt idx="119">
                  <c:v>-15802.5</c:v>
                </c:pt>
                <c:pt idx="120">
                  <c:v>-15358.72</c:v>
                </c:pt>
                <c:pt idx="121">
                  <c:v>-14923.75</c:v>
                </c:pt>
                <c:pt idx="122">
                  <c:v>-14498.76</c:v>
                </c:pt>
                <c:pt idx="123">
                  <c:v>-14085.33</c:v>
                </c:pt>
                <c:pt idx="124">
                  <c:v>-13683.26</c:v>
                </c:pt>
                <c:pt idx="125">
                  <c:v>-13292.39</c:v>
                </c:pt>
                <c:pt idx="126">
                  <c:v>-12912.64</c:v>
                </c:pt>
                <c:pt idx="127">
                  <c:v>-12543.97</c:v>
                </c:pt>
                <c:pt idx="128">
                  <c:v>-12186.41</c:v>
                </c:pt>
                <c:pt idx="129">
                  <c:v>-11840.02</c:v>
                </c:pt>
                <c:pt idx="130">
                  <c:v>-11504.87</c:v>
                </c:pt>
                <c:pt idx="131">
                  <c:v>-11181.11</c:v>
                </c:pt>
                <c:pt idx="132">
                  <c:v>-10868.86</c:v>
                </c:pt>
                <c:pt idx="133">
                  <c:v>-10568.3</c:v>
                </c:pt>
                <c:pt idx="134">
                  <c:v>-10279.61</c:v>
                </c:pt>
                <c:pt idx="135">
                  <c:v>-10002.98</c:v>
                </c:pt>
                <c:pt idx="136">
                  <c:v>-9738.638</c:v>
                </c:pt>
                <c:pt idx="137">
                  <c:v>-9486.769</c:v>
                </c:pt>
                <c:pt idx="138">
                  <c:v>-9247.566</c:v>
                </c:pt>
                <c:pt idx="139">
                  <c:v>-9021.188</c:v>
                </c:pt>
                <c:pt idx="140">
                  <c:v>-8807.726</c:v>
                </c:pt>
                <c:pt idx="141">
                  <c:v>-8607.159</c:v>
                </c:pt>
                <c:pt idx="142">
                  <c:v>-8419.284</c:v>
                </c:pt>
                <c:pt idx="143">
                  <c:v>-8243.585</c:v>
                </c:pt>
                <c:pt idx="144">
                  <c:v>-8079.023</c:v>
                </c:pt>
                <c:pt idx="145">
                  <c:v>-7923.68</c:v>
                </c:pt>
                <c:pt idx="146">
                  <c:v>-7774.083</c:v>
                </c:pt>
                <c:pt idx="147">
                  <c:v>-7623.938</c:v>
                </c:pt>
                <c:pt idx="148">
                  <c:v>-7461.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'!$C$4:$C$152</c:f>
              <c:numCache>
                <c:formatCode>General</c:formatCode>
                <c:ptCount val="149"/>
                <c:pt idx="0">
                  <c:v>-96050.02</c:v>
                </c:pt>
                <c:pt idx="1">
                  <c:v>-95168.33</c:v>
                </c:pt>
                <c:pt idx="2">
                  <c:v>-94289.17</c:v>
                </c:pt>
                <c:pt idx="3">
                  <c:v>-93412.55</c:v>
                </c:pt>
                <c:pt idx="4">
                  <c:v>-92538.48</c:v>
                </c:pt>
                <c:pt idx="5">
                  <c:v>-91666.95</c:v>
                </c:pt>
                <c:pt idx="6">
                  <c:v>-90798.01</c:v>
                </c:pt>
                <c:pt idx="7">
                  <c:v>-89931.65</c:v>
                </c:pt>
                <c:pt idx="8">
                  <c:v>-89067.88</c:v>
                </c:pt>
                <c:pt idx="9">
                  <c:v>-88206.71</c:v>
                </c:pt>
                <c:pt idx="10">
                  <c:v>-87348.16</c:v>
                </c:pt>
                <c:pt idx="11">
                  <c:v>-86492.25</c:v>
                </c:pt>
                <c:pt idx="12">
                  <c:v>-85638.97</c:v>
                </c:pt>
                <c:pt idx="13">
                  <c:v>-84788.35</c:v>
                </c:pt>
                <c:pt idx="14">
                  <c:v>-83940.39</c:v>
                </c:pt>
                <c:pt idx="15">
                  <c:v>-83095.12</c:v>
                </c:pt>
                <c:pt idx="16">
                  <c:v>-82252.53</c:v>
                </c:pt>
                <c:pt idx="17">
                  <c:v>-81412.65</c:v>
                </c:pt>
                <c:pt idx="18">
                  <c:v>-80575.49</c:v>
                </c:pt>
                <c:pt idx="19">
                  <c:v>-79741.06</c:v>
                </c:pt>
                <c:pt idx="20">
                  <c:v>-78909.38</c:v>
                </c:pt>
                <c:pt idx="21">
                  <c:v>-78080.46</c:v>
                </c:pt>
                <c:pt idx="22">
                  <c:v>-77254.31</c:v>
                </c:pt>
                <c:pt idx="23">
                  <c:v>-76430.95</c:v>
                </c:pt>
                <c:pt idx="24">
                  <c:v>-75610.4</c:v>
                </c:pt>
                <c:pt idx="25">
                  <c:v>-74792.66</c:v>
                </c:pt>
                <c:pt idx="26">
                  <c:v>-73977.76</c:v>
                </c:pt>
                <c:pt idx="27">
                  <c:v>-73165.7</c:v>
                </c:pt>
                <c:pt idx="28">
                  <c:v>-72356.51</c:v>
                </c:pt>
                <c:pt idx="29">
                  <c:v>-71550.2</c:v>
                </c:pt>
                <c:pt idx="30">
                  <c:v>-70746.78</c:v>
                </c:pt>
                <c:pt idx="31">
                  <c:v>-69946.28</c:v>
                </c:pt>
                <c:pt idx="32">
                  <c:v>-69148.71</c:v>
                </c:pt>
                <c:pt idx="33">
                  <c:v>-68354.09</c:v>
                </c:pt>
                <c:pt idx="34">
                  <c:v>-67562.42</c:v>
                </c:pt>
                <c:pt idx="35">
                  <c:v>-66773.74</c:v>
                </c:pt>
                <c:pt idx="36">
                  <c:v>-65988.06</c:v>
                </c:pt>
                <c:pt idx="37">
                  <c:v>-65205.4</c:v>
                </c:pt>
                <c:pt idx="38">
                  <c:v>-64425.77</c:v>
                </c:pt>
                <c:pt idx="39">
                  <c:v>-63649.2</c:v>
                </c:pt>
                <c:pt idx="40">
                  <c:v>-62875.7</c:v>
                </c:pt>
                <c:pt idx="41">
                  <c:v>-62105.29</c:v>
                </c:pt>
                <c:pt idx="42">
                  <c:v>-61338</c:v>
                </c:pt>
                <c:pt idx="43">
                  <c:v>-60573.84</c:v>
                </c:pt>
                <c:pt idx="44">
                  <c:v>-59812.84</c:v>
                </c:pt>
                <c:pt idx="45">
                  <c:v>-59055</c:v>
                </c:pt>
                <c:pt idx="46">
                  <c:v>-58300.37</c:v>
                </c:pt>
                <c:pt idx="47">
                  <c:v>-57548.95</c:v>
                </c:pt>
                <c:pt idx="48">
                  <c:v>-56800.78</c:v>
                </c:pt>
                <c:pt idx="49">
                  <c:v>-56055.87</c:v>
                </c:pt>
                <c:pt idx="50">
                  <c:v>-55314.24</c:v>
                </c:pt>
                <c:pt idx="51">
                  <c:v>-54575.93</c:v>
                </c:pt>
                <c:pt idx="52">
                  <c:v>-53840.95</c:v>
                </c:pt>
                <c:pt idx="53">
                  <c:v>-53109.32</c:v>
                </c:pt>
                <c:pt idx="54">
                  <c:v>-52381.08</c:v>
                </c:pt>
                <c:pt idx="55">
                  <c:v>-51656.25</c:v>
                </c:pt>
                <c:pt idx="56">
                  <c:v>-50934.85</c:v>
                </c:pt>
                <c:pt idx="57">
                  <c:v>-50216.92</c:v>
                </c:pt>
                <c:pt idx="58">
                  <c:v>-49502.47</c:v>
                </c:pt>
                <c:pt idx="59">
                  <c:v>-48791.54</c:v>
                </c:pt>
                <c:pt idx="60">
                  <c:v>-48084.16</c:v>
                </c:pt>
                <c:pt idx="61">
                  <c:v>-47380.34</c:v>
                </c:pt>
                <c:pt idx="62">
                  <c:v>-46680.14</c:v>
                </c:pt>
                <c:pt idx="63">
                  <c:v>-45983.56</c:v>
                </c:pt>
                <c:pt idx="64">
                  <c:v>-45290.65</c:v>
                </c:pt>
                <c:pt idx="65">
                  <c:v>-44601.44</c:v>
                </c:pt>
                <c:pt idx="66">
                  <c:v>-43915.95</c:v>
                </c:pt>
                <c:pt idx="67">
                  <c:v>-43234.23</c:v>
                </c:pt>
                <c:pt idx="68">
                  <c:v>-42759.35</c:v>
                </c:pt>
                <c:pt idx="69">
                  <c:v>-42759.28</c:v>
                </c:pt>
                <c:pt idx="70">
                  <c:v>-42759.28</c:v>
                </c:pt>
                <c:pt idx="71">
                  <c:v>-42759.21</c:v>
                </c:pt>
                <c:pt idx="72">
                  <c:v>-42556.3</c:v>
                </c:pt>
                <c:pt idx="73">
                  <c:v>-41882.21</c:v>
                </c:pt>
                <c:pt idx="74">
                  <c:v>-41211.98</c:v>
                </c:pt>
                <c:pt idx="75">
                  <c:v>-40545.65</c:v>
                </c:pt>
                <c:pt idx="76">
                  <c:v>-39883.26</c:v>
                </c:pt>
                <c:pt idx="77">
                  <c:v>-39224.85</c:v>
                </c:pt>
                <c:pt idx="78">
                  <c:v>-38570.45</c:v>
                </c:pt>
                <c:pt idx="79">
                  <c:v>-37920.12</c:v>
                </c:pt>
                <c:pt idx="80">
                  <c:v>-37273.88</c:v>
                </c:pt>
                <c:pt idx="81">
                  <c:v>-36631.78</c:v>
                </c:pt>
                <c:pt idx="82">
                  <c:v>-35993.87</c:v>
                </c:pt>
                <c:pt idx="83">
                  <c:v>-35360.19</c:v>
                </c:pt>
                <c:pt idx="84">
                  <c:v>-34730.78</c:v>
                </c:pt>
                <c:pt idx="85">
                  <c:v>-34105.7</c:v>
                </c:pt>
                <c:pt idx="86">
                  <c:v>-33484.98</c:v>
                </c:pt>
                <c:pt idx="87">
                  <c:v>-32868.69</c:v>
                </c:pt>
                <c:pt idx="88">
                  <c:v>-32256.86</c:v>
                </c:pt>
                <c:pt idx="89">
                  <c:v>-31649.56</c:v>
                </c:pt>
                <c:pt idx="90">
                  <c:v>-31046.85</c:v>
                </c:pt>
                <c:pt idx="91">
                  <c:v>-30448.76</c:v>
                </c:pt>
                <c:pt idx="92">
                  <c:v>-29855.37</c:v>
                </c:pt>
                <c:pt idx="93">
                  <c:v>-29266.72</c:v>
                </c:pt>
                <c:pt idx="94">
                  <c:v>-28682.89</c:v>
                </c:pt>
                <c:pt idx="95">
                  <c:v>-28103.94</c:v>
                </c:pt>
                <c:pt idx="96">
                  <c:v>-27529.93</c:v>
                </c:pt>
                <c:pt idx="97">
                  <c:v>-26960.92</c:v>
                </c:pt>
                <c:pt idx="98">
                  <c:v>-26396.99</c:v>
                </c:pt>
                <c:pt idx="99">
                  <c:v>-25838.22</c:v>
                </c:pt>
                <c:pt idx="100">
                  <c:v>-25284.66</c:v>
                </c:pt>
                <c:pt idx="101">
                  <c:v>-24736.41</c:v>
                </c:pt>
                <c:pt idx="102">
                  <c:v>-24193.54</c:v>
                </c:pt>
                <c:pt idx="103">
                  <c:v>-23656.12</c:v>
                </c:pt>
                <c:pt idx="104">
                  <c:v>-23124.26</c:v>
                </c:pt>
                <c:pt idx="105">
                  <c:v>-22598.03</c:v>
                </c:pt>
                <c:pt idx="106">
                  <c:v>-22077.53</c:v>
                </c:pt>
                <c:pt idx="107">
                  <c:v>-21562.85</c:v>
                </c:pt>
                <c:pt idx="108">
                  <c:v>-21054.1</c:v>
                </c:pt>
                <c:pt idx="109">
                  <c:v>-20551.37</c:v>
                </c:pt>
                <c:pt idx="110">
                  <c:v>-20054.77</c:v>
                </c:pt>
                <c:pt idx="111">
                  <c:v>-19564.41</c:v>
                </c:pt>
                <c:pt idx="112">
                  <c:v>-19080.41</c:v>
                </c:pt>
                <c:pt idx="113">
                  <c:v>-18602.89</c:v>
                </c:pt>
                <c:pt idx="114">
                  <c:v>-18131.98</c:v>
                </c:pt>
                <c:pt idx="115">
                  <c:v>-17667.8</c:v>
                </c:pt>
                <c:pt idx="116">
                  <c:v>-17210.5</c:v>
                </c:pt>
                <c:pt idx="117">
                  <c:v>-16760.22</c:v>
                </c:pt>
                <c:pt idx="118">
                  <c:v>-16317.1</c:v>
                </c:pt>
                <c:pt idx="119">
                  <c:v>-15881.31</c:v>
                </c:pt>
                <c:pt idx="120">
                  <c:v>-15453</c:v>
                </c:pt>
                <c:pt idx="121">
                  <c:v>-15032.36</c:v>
                </c:pt>
                <c:pt idx="122">
                  <c:v>-14619.55</c:v>
                </c:pt>
                <c:pt idx="123">
                  <c:v>-14214.78</c:v>
                </c:pt>
                <c:pt idx="124">
                  <c:v>-13818.23</c:v>
                </c:pt>
                <c:pt idx="125">
                  <c:v>-13430.12</c:v>
                </c:pt>
                <c:pt idx="126">
                  <c:v>-13050.67</c:v>
                </c:pt>
                <c:pt idx="127">
                  <c:v>-12680.11</c:v>
                </c:pt>
                <c:pt idx="128">
                  <c:v>-12318.68</c:v>
                </c:pt>
                <c:pt idx="129">
                  <c:v>-11966.63</c:v>
                </c:pt>
                <c:pt idx="130">
                  <c:v>-11624.24</c:v>
                </c:pt>
                <c:pt idx="131">
                  <c:v>-11291.78</c:v>
                </c:pt>
                <c:pt idx="132">
                  <c:v>-10969.55</c:v>
                </c:pt>
                <c:pt idx="133">
                  <c:v>-10657.86</c:v>
                </c:pt>
                <c:pt idx="134">
                  <c:v>-10357.04</c:v>
                </c:pt>
                <c:pt idx="135">
                  <c:v>-10067.41</c:v>
                </c:pt>
                <c:pt idx="136">
                  <c:v>-9789.341</c:v>
                </c:pt>
                <c:pt idx="137">
                  <c:v>-9523.192</c:v>
                </c:pt>
                <c:pt idx="138">
                  <c:v>-9269.357</c:v>
                </c:pt>
                <c:pt idx="139">
                  <c:v>-9028.279</c:v>
                </c:pt>
                <c:pt idx="140">
                  <c:v>-8800.899</c:v>
                </c:pt>
                <c:pt idx="141">
                  <c:v>-8588.157</c:v>
                </c:pt>
                <c:pt idx="142">
                  <c:v>-8389.439</c:v>
                </c:pt>
                <c:pt idx="143">
                  <c:v>-8203.919</c:v>
                </c:pt>
                <c:pt idx="144">
                  <c:v>-8030.343</c:v>
                </c:pt>
                <c:pt idx="145">
                  <c:v>-7866.625</c:v>
                </c:pt>
                <c:pt idx="146">
                  <c:v>-7709.162</c:v>
                </c:pt>
                <c:pt idx="147">
                  <c:v>-7551.545</c:v>
                </c:pt>
                <c:pt idx="148">
                  <c:v>-7381.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'!$D$4:$D$152</c:f>
              <c:numCache>
                <c:formatCode>General</c:formatCode>
                <c:ptCount val="149"/>
                <c:pt idx="0">
                  <c:v>2325</c:v>
                </c:pt>
                <c:pt idx="1">
                  <c:v>2303.72</c:v>
                </c:pt>
                <c:pt idx="2">
                  <c:v>2282.43000000001</c:v>
                </c:pt>
                <c:pt idx="3">
                  <c:v>2261.14</c:v>
                </c:pt>
                <c:pt idx="4">
                  <c:v>2239.85000000001</c:v>
                </c:pt>
                <c:pt idx="5">
                  <c:v>2218.58</c:v>
                </c:pt>
                <c:pt idx="6">
                  <c:v>2197.29000000001</c:v>
                </c:pt>
                <c:pt idx="7">
                  <c:v>2176</c:v>
                </c:pt>
                <c:pt idx="8">
                  <c:v>2154.70999999999</c:v>
                </c:pt>
                <c:pt idx="9">
                  <c:v>2133.43999999999</c:v>
                </c:pt>
                <c:pt idx="10">
                  <c:v>2112.16</c:v>
                </c:pt>
                <c:pt idx="11">
                  <c:v>2090.87</c:v>
                </c:pt>
                <c:pt idx="12">
                  <c:v>2069.58</c:v>
                </c:pt>
                <c:pt idx="13">
                  <c:v>2048.29999999999</c:v>
                </c:pt>
                <c:pt idx="14">
                  <c:v>2027.02</c:v>
                </c:pt>
                <c:pt idx="15">
                  <c:v>2005.73000000001</c:v>
                </c:pt>
                <c:pt idx="16">
                  <c:v>1984.45</c:v>
                </c:pt>
                <c:pt idx="17">
                  <c:v>1963.17000000001</c:v>
                </c:pt>
                <c:pt idx="18">
                  <c:v>1941.89</c:v>
                </c:pt>
                <c:pt idx="19">
                  <c:v>1920.60000000001</c:v>
                </c:pt>
                <c:pt idx="20">
                  <c:v>1899.31999999999</c:v>
                </c:pt>
                <c:pt idx="21">
                  <c:v>1878.03999999999</c:v>
                </c:pt>
                <c:pt idx="22">
                  <c:v>1856.76000000001</c:v>
                </c:pt>
                <c:pt idx="23">
                  <c:v>1835.48</c:v>
                </c:pt>
                <c:pt idx="24">
                  <c:v>1814.19</c:v>
                </c:pt>
                <c:pt idx="25">
                  <c:v>1792.92</c:v>
                </c:pt>
                <c:pt idx="26">
                  <c:v>1771.63</c:v>
                </c:pt>
                <c:pt idx="27">
                  <c:v>1750.35000000001</c:v>
                </c:pt>
                <c:pt idx="28">
                  <c:v>1729.08</c:v>
                </c:pt>
                <c:pt idx="29">
                  <c:v>1707.8</c:v>
                </c:pt>
                <c:pt idx="30">
                  <c:v>1686.52</c:v>
                </c:pt>
                <c:pt idx="31">
                  <c:v>1665.24000000001</c:v>
                </c:pt>
                <c:pt idx="32">
                  <c:v>1643.96999999999</c:v>
                </c:pt>
                <c:pt idx="33">
                  <c:v>1622.68000000001</c:v>
                </c:pt>
                <c:pt idx="34">
                  <c:v>1601.42</c:v>
                </c:pt>
                <c:pt idx="35">
                  <c:v>1580.14</c:v>
                </c:pt>
                <c:pt idx="36">
                  <c:v>1558.86</c:v>
                </c:pt>
                <c:pt idx="37">
                  <c:v>1537.57999999999</c:v>
                </c:pt>
                <c:pt idx="38">
                  <c:v>1516.32</c:v>
                </c:pt>
                <c:pt idx="39">
                  <c:v>1495.03000000001</c:v>
                </c:pt>
                <c:pt idx="40">
                  <c:v>1473.76</c:v>
                </c:pt>
                <c:pt idx="41">
                  <c:v>1452.5</c:v>
                </c:pt>
                <c:pt idx="42">
                  <c:v>1431.22</c:v>
                </c:pt>
                <c:pt idx="43">
                  <c:v>1409.95</c:v>
                </c:pt>
                <c:pt idx="44">
                  <c:v>1388.68</c:v>
                </c:pt>
                <c:pt idx="45">
                  <c:v>1367.42</c:v>
                </c:pt>
                <c:pt idx="46">
                  <c:v>1346.14999999999</c:v>
                </c:pt>
                <c:pt idx="47">
                  <c:v>1324.89</c:v>
                </c:pt>
                <c:pt idx="48">
                  <c:v>1303.61</c:v>
                </c:pt>
                <c:pt idx="49">
                  <c:v>1282.35</c:v>
                </c:pt>
                <c:pt idx="50">
                  <c:v>1261.09</c:v>
                </c:pt>
                <c:pt idx="51">
                  <c:v>1239.82</c:v>
                </c:pt>
                <c:pt idx="52">
                  <c:v>1218.56000000001</c:v>
                </c:pt>
                <c:pt idx="53">
                  <c:v>1197.31</c:v>
                </c:pt>
                <c:pt idx="54">
                  <c:v>1176.05</c:v>
                </c:pt>
                <c:pt idx="55">
                  <c:v>1154.79</c:v>
                </c:pt>
                <c:pt idx="56">
                  <c:v>1133.54</c:v>
                </c:pt>
                <c:pt idx="57">
                  <c:v>1112.28</c:v>
                </c:pt>
                <c:pt idx="58">
                  <c:v>1091.04</c:v>
                </c:pt>
                <c:pt idx="59">
                  <c:v>1069.79</c:v>
                </c:pt>
                <c:pt idx="60">
                  <c:v>1048.53999999999</c:v>
                </c:pt>
                <c:pt idx="61">
                  <c:v>1027.3</c:v>
                </c:pt>
                <c:pt idx="62">
                  <c:v>1006.06</c:v>
                </c:pt>
                <c:pt idx="63">
                  <c:v>984.830000000002</c:v>
                </c:pt>
                <c:pt idx="64">
                  <c:v>963.589999999997</c:v>
                </c:pt>
                <c:pt idx="65">
                  <c:v>942.360000000001</c:v>
                </c:pt>
                <c:pt idx="66">
                  <c:v>921.139999999999</c:v>
                </c:pt>
                <c:pt idx="67">
                  <c:v>899.909999999996</c:v>
                </c:pt>
                <c:pt idx="68">
                  <c:v>885.050000000003</c:v>
                </c:pt>
                <c:pt idx="69">
                  <c:v>885.050000000003</c:v>
                </c:pt>
                <c:pt idx="70">
                  <c:v>885.050000000003</c:v>
                </c:pt>
                <c:pt idx="71">
                  <c:v>885.050000000003</c:v>
                </c:pt>
                <c:pt idx="72">
                  <c:v>878.689999999995</c:v>
                </c:pt>
                <c:pt idx="73">
                  <c:v>857.470000000001</c:v>
                </c:pt>
                <c:pt idx="74">
                  <c:v>836.25</c:v>
                </c:pt>
                <c:pt idx="75">
                  <c:v>815.049999999996</c:v>
                </c:pt>
                <c:pt idx="76">
                  <c:v>793.849999999999</c:v>
                </c:pt>
                <c:pt idx="77">
                  <c:v>772.650000000002</c:v>
                </c:pt>
                <c:pt idx="78">
                  <c:v>751.470000000001</c:v>
                </c:pt>
                <c:pt idx="79">
                  <c:v>730.279999999999</c:v>
                </c:pt>
                <c:pt idx="80">
                  <c:v>709.110000000001</c:v>
                </c:pt>
                <c:pt idx="81">
                  <c:v>687.950000000004</c:v>
                </c:pt>
                <c:pt idx="82">
                  <c:v>666.790000000001</c:v>
                </c:pt>
                <c:pt idx="83">
                  <c:v>645.639999999999</c:v>
                </c:pt>
                <c:pt idx="84">
                  <c:v>624.5</c:v>
                </c:pt>
                <c:pt idx="85">
                  <c:v>603.370000000003</c:v>
                </c:pt>
                <c:pt idx="86">
                  <c:v>582.259999999995</c:v>
                </c:pt>
                <c:pt idx="87">
                  <c:v>561.159999999996</c:v>
                </c:pt>
                <c:pt idx="88">
                  <c:v>540.080000000002</c:v>
                </c:pt>
                <c:pt idx="89">
                  <c:v>519.009999999998</c:v>
                </c:pt>
                <c:pt idx="90">
                  <c:v>497.940000000002</c:v>
                </c:pt>
                <c:pt idx="91">
                  <c:v>476.91</c:v>
                </c:pt>
                <c:pt idx="92">
                  <c:v>455.900000000001</c:v>
                </c:pt>
                <c:pt idx="93">
                  <c:v>434.91</c:v>
                </c:pt>
                <c:pt idx="94">
                  <c:v>413.950000000001</c:v>
                </c:pt>
                <c:pt idx="95">
                  <c:v>393.010000000002</c:v>
                </c:pt>
                <c:pt idx="96">
                  <c:v>372.099999999999</c:v>
                </c:pt>
                <c:pt idx="97">
                  <c:v>351.240000000002</c:v>
                </c:pt>
                <c:pt idx="98">
                  <c:v>330.41</c:v>
                </c:pt>
                <c:pt idx="99">
                  <c:v>309.610000000001</c:v>
                </c:pt>
                <c:pt idx="100">
                  <c:v>288.869999999999</c:v>
                </c:pt>
                <c:pt idx="101">
                  <c:v>268.18</c:v>
                </c:pt>
                <c:pt idx="102">
                  <c:v>247.549999999999</c:v>
                </c:pt>
                <c:pt idx="103">
                  <c:v>226.990000000002</c:v>
                </c:pt>
                <c:pt idx="104">
                  <c:v>206.5</c:v>
                </c:pt>
                <c:pt idx="105">
                  <c:v>186.100000000002</c:v>
                </c:pt>
                <c:pt idx="106">
                  <c:v>165.790000000001</c:v>
                </c:pt>
                <c:pt idx="107">
                  <c:v>145.59</c:v>
                </c:pt>
                <c:pt idx="108">
                  <c:v>125.510000000002</c:v>
                </c:pt>
                <c:pt idx="109">
                  <c:v>105.57</c:v>
                </c:pt>
                <c:pt idx="110">
                  <c:v>85.7900000000009</c:v>
                </c:pt>
                <c:pt idx="111">
                  <c:v>66.2099999999991</c:v>
                </c:pt>
                <c:pt idx="112">
                  <c:v>46.8300000000017</c:v>
                </c:pt>
                <c:pt idx="113">
                  <c:v>27.7000000000007</c:v>
                </c:pt>
                <c:pt idx="114">
                  <c:v>8.86000000000058</c:v>
                </c:pt>
                <c:pt idx="115">
                  <c:v>-9.64999999999782</c:v>
                </c:pt>
                <c:pt idx="116">
                  <c:v>-27.7599999999984</c:v>
                </c:pt>
                <c:pt idx="117">
                  <c:v>-45.4000000000015</c:v>
                </c:pt>
                <c:pt idx="118">
                  <c:v>-62.4500000000007</c:v>
                </c:pt>
                <c:pt idx="119">
                  <c:v>-78.8099999999995</c:v>
                </c:pt>
                <c:pt idx="120">
                  <c:v>-94.2800000000007</c:v>
                </c:pt>
                <c:pt idx="121">
                  <c:v>-108.610000000001</c:v>
                </c:pt>
                <c:pt idx="122">
                  <c:v>-120.789999999999</c:v>
                </c:pt>
                <c:pt idx="123">
                  <c:v>-129.450000000001</c:v>
                </c:pt>
                <c:pt idx="124">
                  <c:v>-134.969999999999</c:v>
                </c:pt>
                <c:pt idx="125">
                  <c:v>-137.730000000001</c:v>
                </c:pt>
                <c:pt idx="126">
                  <c:v>-138.030000000001</c:v>
                </c:pt>
                <c:pt idx="127">
                  <c:v>-136.140000000001</c:v>
                </c:pt>
                <c:pt idx="128">
                  <c:v>-132.27</c:v>
                </c:pt>
                <c:pt idx="129">
                  <c:v>-126.609999999999</c:v>
                </c:pt>
                <c:pt idx="130">
                  <c:v>-119.369999999999</c:v>
                </c:pt>
                <c:pt idx="131">
                  <c:v>-110.67</c:v>
                </c:pt>
                <c:pt idx="132">
                  <c:v>-100.689999999999</c:v>
                </c:pt>
                <c:pt idx="133">
                  <c:v>-89.5600000000013</c:v>
                </c:pt>
                <c:pt idx="134">
                  <c:v>-77.4300000000003</c:v>
                </c:pt>
                <c:pt idx="135">
                  <c:v>-64.4300000000003</c:v>
                </c:pt>
                <c:pt idx="136">
                  <c:v>-50.7029999999995</c:v>
                </c:pt>
                <c:pt idx="137">
                  <c:v>-36.4229999999989</c:v>
                </c:pt>
                <c:pt idx="138">
                  <c:v>-21.7909999999993</c:v>
                </c:pt>
                <c:pt idx="139">
                  <c:v>-7.09100000000035</c:v>
                </c:pt>
                <c:pt idx="140">
                  <c:v>6.82700000000114</c:v>
                </c:pt>
                <c:pt idx="141">
                  <c:v>19.0020000000004</c:v>
                </c:pt>
                <c:pt idx="142">
                  <c:v>29.8449999999993</c:v>
                </c:pt>
                <c:pt idx="143">
                  <c:v>39.6659999999993</c:v>
                </c:pt>
                <c:pt idx="144">
                  <c:v>48.6800000000003</c:v>
                </c:pt>
                <c:pt idx="145">
                  <c:v>57.0550000000003</c:v>
                </c:pt>
                <c:pt idx="146">
                  <c:v>64.9209999999994</c:v>
                </c:pt>
                <c:pt idx="147">
                  <c:v>72.393</c:v>
                </c:pt>
                <c:pt idx="148">
                  <c:v>79.56399999999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'!$E$4:$E$152</c:f>
              <c:numCache>
                <c:formatCode>General</c:formatCode>
                <c:ptCount val="149"/>
                <c:pt idx="0">
                  <c:v>-97776.88</c:v>
                </c:pt>
                <c:pt idx="1">
                  <c:v>-96868.77</c:v>
                </c:pt>
                <c:pt idx="2">
                  <c:v>-95963.29</c:v>
                </c:pt>
                <c:pt idx="3">
                  <c:v>-95060.45</c:v>
                </c:pt>
                <c:pt idx="4">
                  <c:v>-94160.26</c:v>
                </c:pt>
                <c:pt idx="5">
                  <c:v>-93262.73</c:v>
                </c:pt>
                <c:pt idx="6">
                  <c:v>-92367.87</c:v>
                </c:pt>
                <c:pt idx="7">
                  <c:v>-91475.7</c:v>
                </c:pt>
                <c:pt idx="8">
                  <c:v>-90586.22</c:v>
                </c:pt>
                <c:pt idx="9">
                  <c:v>-89699.45</c:v>
                </c:pt>
                <c:pt idx="10">
                  <c:v>-88815.4</c:v>
                </c:pt>
                <c:pt idx="11">
                  <c:v>-87934.08</c:v>
                </c:pt>
                <c:pt idx="12">
                  <c:v>-87055.49</c:v>
                </c:pt>
                <c:pt idx="13">
                  <c:v>-86179.67</c:v>
                </c:pt>
                <c:pt idx="14">
                  <c:v>-85306.61</c:v>
                </c:pt>
                <c:pt idx="15">
                  <c:v>-84436.34</c:v>
                </c:pt>
                <c:pt idx="16">
                  <c:v>-83568.85</c:v>
                </c:pt>
                <c:pt idx="17">
                  <c:v>-82704.17</c:v>
                </c:pt>
                <c:pt idx="18">
                  <c:v>-81842.3</c:v>
                </c:pt>
                <c:pt idx="19">
                  <c:v>-80983.28</c:v>
                </c:pt>
                <c:pt idx="20">
                  <c:v>-80127.09</c:v>
                </c:pt>
                <c:pt idx="21">
                  <c:v>-79273.77</c:v>
                </c:pt>
                <c:pt idx="22">
                  <c:v>-78423.32</c:v>
                </c:pt>
                <c:pt idx="23">
                  <c:v>-77575.77</c:v>
                </c:pt>
                <c:pt idx="24">
                  <c:v>-76731.11</c:v>
                </c:pt>
                <c:pt idx="25">
                  <c:v>-75889.37</c:v>
                </c:pt>
                <c:pt idx="26">
                  <c:v>-75050.56</c:v>
                </c:pt>
                <c:pt idx="27">
                  <c:v>-74214.7</c:v>
                </c:pt>
                <c:pt idx="28">
                  <c:v>-73381.81</c:v>
                </c:pt>
                <c:pt idx="29">
                  <c:v>-72551.9</c:v>
                </c:pt>
                <c:pt idx="30">
                  <c:v>-71724.98</c:v>
                </c:pt>
                <c:pt idx="31">
                  <c:v>-70901.09</c:v>
                </c:pt>
                <c:pt idx="32">
                  <c:v>-70080.22</c:v>
                </c:pt>
                <c:pt idx="33">
                  <c:v>-69262.4</c:v>
                </c:pt>
                <c:pt idx="34">
                  <c:v>-68447.64</c:v>
                </c:pt>
                <c:pt idx="35">
                  <c:v>-67635.97</c:v>
                </c:pt>
                <c:pt idx="36">
                  <c:v>-66827.4</c:v>
                </c:pt>
                <c:pt idx="37">
                  <c:v>-66021.95</c:v>
                </c:pt>
                <c:pt idx="38">
                  <c:v>-65219.64</c:v>
                </c:pt>
                <c:pt idx="39">
                  <c:v>-64420.49</c:v>
                </c:pt>
                <c:pt idx="40">
                  <c:v>-63624.52</c:v>
                </c:pt>
                <c:pt idx="41">
                  <c:v>-62831.75</c:v>
                </c:pt>
                <c:pt idx="42">
                  <c:v>-62042.2</c:v>
                </c:pt>
                <c:pt idx="43">
                  <c:v>-61255.89</c:v>
                </c:pt>
                <c:pt idx="44">
                  <c:v>-60472.85</c:v>
                </c:pt>
                <c:pt idx="45">
                  <c:v>-59693.09</c:v>
                </c:pt>
                <c:pt idx="46">
                  <c:v>-58916.64</c:v>
                </c:pt>
                <c:pt idx="47">
                  <c:v>-58143.53</c:v>
                </c:pt>
                <c:pt idx="48">
                  <c:v>-57373.77</c:v>
                </c:pt>
                <c:pt idx="49">
                  <c:v>-56607.39</c:v>
                </c:pt>
                <c:pt idx="50">
                  <c:v>-55844.42</c:v>
                </c:pt>
                <c:pt idx="51">
                  <c:v>-55084.88</c:v>
                </c:pt>
                <c:pt idx="52">
                  <c:v>-54328.8</c:v>
                </c:pt>
                <c:pt idx="53">
                  <c:v>-53576.2</c:v>
                </c:pt>
                <c:pt idx="54">
                  <c:v>-52827.12</c:v>
                </c:pt>
                <c:pt idx="55">
                  <c:v>-52081.59</c:v>
                </c:pt>
                <c:pt idx="56">
                  <c:v>-51339.62</c:v>
                </c:pt>
                <c:pt idx="57">
                  <c:v>-50601.27</c:v>
                </c:pt>
                <c:pt idx="58">
                  <c:v>-49866.54</c:v>
                </c:pt>
                <c:pt idx="59">
                  <c:v>-49135.48</c:v>
                </c:pt>
                <c:pt idx="60">
                  <c:v>-48408.13</c:v>
                </c:pt>
                <c:pt idx="61">
                  <c:v>-47684.51</c:v>
                </c:pt>
                <c:pt idx="62">
                  <c:v>-46964.66</c:v>
                </c:pt>
                <c:pt idx="63">
                  <c:v>-46248.62</c:v>
                </c:pt>
                <c:pt idx="64">
                  <c:v>-45536.43</c:v>
                </c:pt>
                <c:pt idx="65">
                  <c:v>-44828.13</c:v>
                </c:pt>
                <c:pt idx="66">
                  <c:v>-44123.75</c:v>
                </c:pt>
                <c:pt idx="67">
                  <c:v>-43423.35</c:v>
                </c:pt>
                <c:pt idx="68">
                  <c:v>-42935.53</c:v>
                </c:pt>
                <c:pt idx="69">
                  <c:v>-42935.46</c:v>
                </c:pt>
                <c:pt idx="70">
                  <c:v>-42935.46</c:v>
                </c:pt>
                <c:pt idx="71">
                  <c:v>-42935.39</c:v>
                </c:pt>
                <c:pt idx="72">
                  <c:v>-42726.96</c:v>
                </c:pt>
                <c:pt idx="73">
                  <c:v>-42034.64</c:v>
                </c:pt>
                <c:pt idx="74">
                  <c:v>-41346.43</c:v>
                </c:pt>
                <c:pt idx="75">
                  <c:v>-40662.39</c:v>
                </c:pt>
                <c:pt idx="76">
                  <c:v>-39982.56</c:v>
                </c:pt>
                <c:pt idx="77">
                  <c:v>-39307</c:v>
                </c:pt>
                <c:pt idx="78">
                  <c:v>-38635.78</c:v>
                </c:pt>
                <c:pt idx="79">
                  <c:v>-37968.95</c:v>
                </c:pt>
                <c:pt idx="80">
                  <c:v>-37306.57</c:v>
                </c:pt>
                <c:pt idx="81">
                  <c:v>-36648.73</c:v>
                </c:pt>
                <c:pt idx="82">
                  <c:v>-35995.49</c:v>
                </c:pt>
                <c:pt idx="83">
                  <c:v>-35346.93</c:v>
                </c:pt>
                <c:pt idx="84">
                  <c:v>-34703.13</c:v>
                </c:pt>
                <c:pt idx="85">
                  <c:v>-34064.18</c:v>
                </c:pt>
                <c:pt idx="86">
                  <c:v>-33430.19</c:v>
                </c:pt>
                <c:pt idx="87">
                  <c:v>-32801.25</c:v>
                </c:pt>
                <c:pt idx="88">
                  <c:v>-32177.47</c:v>
                </c:pt>
                <c:pt idx="89">
                  <c:v>-31558.99</c:v>
                </c:pt>
                <c:pt idx="90">
                  <c:v>-30945.93</c:v>
                </c:pt>
                <c:pt idx="91">
                  <c:v>-30338.46</c:v>
                </c:pt>
                <c:pt idx="92">
                  <c:v>-29736.73</c:v>
                </c:pt>
                <c:pt idx="93">
                  <c:v>-29140.96</c:v>
                </c:pt>
                <c:pt idx="94">
                  <c:v>-28551.35</c:v>
                </c:pt>
                <c:pt idx="95">
                  <c:v>-27968.19</c:v>
                </c:pt>
                <c:pt idx="96">
                  <c:v>-27391.79</c:v>
                </c:pt>
                <c:pt idx="97">
                  <c:v>-26822.55</c:v>
                </c:pt>
                <c:pt idx="98">
                  <c:v>-26261.43</c:v>
                </c:pt>
                <c:pt idx="99">
                  <c:v>-25708.72</c:v>
                </c:pt>
                <c:pt idx="100">
                  <c:v>-25164.27</c:v>
                </c:pt>
                <c:pt idx="101">
                  <c:v>-24627.91</c:v>
                </c:pt>
                <c:pt idx="102">
                  <c:v>-24099.52</c:v>
                </c:pt>
                <c:pt idx="103">
                  <c:v>-23579.02</c:v>
                </c:pt>
                <c:pt idx="104">
                  <c:v>-23066.32</c:v>
                </c:pt>
                <c:pt idx="105">
                  <c:v>-22561.36</c:v>
                </c:pt>
                <c:pt idx="106">
                  <c:v>-22064.12</c:v>
                </c:pt>
                <c:pt idx="107">
                  <c:v>-21574.55</c:v>
                </c:pt>
                <c:pt idx="108">
                  <c:v>-21092.64</c:v>
                </c:pt>
                <c:pt idx="109">
                  <c:v>-20618.4</c:v>
                </c:pt>
                <c:pt idx="110">
                  <c:v>-20151.82</c:v>
                </c:pt>
                <c:pt idx="111">
                  <c:v>-19692.94</c:v>
                </c:pt>
                <c:pt idx="112">
                  <c:v>-19241.77</c:v>
                </c:pt>
                <c:pt idx="113">
                  <c:v>-18798.36</c:v>
                </c:pt>
                <c:pt idx="114">
                  <c:v>-18362.75</c:v>
                </c:pt>
                <c:pt idx="115">
                  <c:v>-17935</c:v>
                </c:pt>
                <c:pt idx="116">
                  <c:v>-17515.17</c:v>
                </c:pt>
                <c:pt idx="117">
                  <c:v>-17103.35</c:v>
                </c:pt>
                <c:pt idx="118">
                  <c:v>-16699.6</c:v>
                </c:pt>
                <c:pt idx="119">
                  <c:v>-16304.02</c:v>
                </c:pt>
                <c:pt idx="120">
                  <c:v>-15916.72</c:v>
                </c:pt>
                <c:pt idx="121">
                  <c:v>-15537.81</c:v>
                </c:pt>
                <c:pt idx="122">
                  <c:v>-15167.4</c:v>
                </c:pt>
                <c:pt idx="123">
                  <c:v>-14805.63</c:v>
                </c:pt>
                <c:pt idx="124">
                  <c:v>-14452.64</c:v>
                </c:pt>
                <c:pt idx="125">
                  <c:v>-14108.59</c:v>
                </c:pt>
                <c:pt idx="126">
                  <c:v>-13773.63</c:v>
                </c:pt>
                <c:pt idx="127">
                  <c:v>-13447.94</c:v>
                </c:pt>
                <c:pt idx="128">
                  <c:v>-13131.72</c:v>
                </c:pt>
                <c:pt idx="129">
                  <c:v>-12825.15</c:v>
                </c:pt>
                <c:pt idx="130">
                  <c:v>-12528.46</c:v>
                </c:pt>
                <c:pt idx="131">
                  <c:v>-12241.87</c:v>
                </c:pt>
                <c:pt idx="132">
                  <c:v>-11965.62</c:v>
                </c:pt>
                <c:pt idx="133">
                  <c:v>-11699.94</c:v>
                </c:pt>
                <c:pt idx="134">
                  <c:v>-11445.11</c:v>
                </c:pt>
                <c:pt idx="135">
                  <c:v>-11201.38</c:v>
                </c:pt>
                <c:pt idx="136">
                  <c:v>-10969.01</c:v>
                </c:pt>
                <c:pt idx="137">
                  <c:v>-10748.26</c:v>
                </c:pt>
                <c:pt idx="138">
                  <c:v>-10539.37</c:v>
                </c:pt>
                <c:pt idx="139">
                  <c:v>-10342.53</c:v>
                </c:pt>
                <c:pt idx="140">
                  <c:v>-10157.88</c:v>
                </c:pt>
                <c:pt idx="141">
                  <c:v>-9985.441</c:v>
                </c:pt>
                <c:pt idx="142">
                  <c:v>-9825.045</c:v>
                </c:pt>
                <c:pt idx="143">
                  <c:v>-9676.22</c:v>
                </c:pt>
                <c:pt idx="144">
                  <c:v>-9537.986</c:v>
                </c:pt>
                <c:pt idx="145">
                  <c:v>-9408.501</c:v>
                </c:pt>
                <c:pt idx="146">
                  <c:v>-9284.414</c:v>
                </c:pt>
                <c:pt idx="147">
                  <c:v>-9159.632</c:v>
                </c:pt>
                <c:pt idx="148">
                  <c:v>-9022.763</c:v>
                </c:pt>
              </c:numCache>
            </c:numRef>
          </c:yVal>
          <c:smooth val="0"/>
        </c:ser>
        <c:axId val="1618476"/>
        <c:axId val="79370379"/>
      </c:scatterChart>
      <c:valAx>
        <c:axId val="16184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370379"/>
        <c:crossesAt val="0"/>
        <c:crossBetween val="midCat"/>
      </c:valAx>
      <c:valAx>
        <c:axId val="7937037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18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4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'!$B$4:$B$152</c:f>
              <c:numCache>
                <c:formatCode>General</c:formatCode>
                <c:ptCount val="149"/>
                <c:pt idx="0">
                  <c:v>-103450.3</c:v>
                </c:pt>
                <c:pt idx="1">
                  <c:v>-102537.9</c:v>
                </c:pt>
                <c:pt idx="2">
                  <c:v>-101628.1</c:v>
                </c:pt>
                <c:pt idx="3">
                  <c:v>-100720.7</c:v>
                </c:pt>
                <c:pt idx="4">
                  <c:v>-99815.88</c:v>
                </c:pt>
                <c:pt idx="5">
                  <c:v>-98913.59</c:v>
                </c:pt>
                <c:pt idx="6">
                  <c:v>-98013.84</c:v>
                </c:pt>
                <c:pt idx="7">
                  <c:v>-97116.66</c:v>
                </c:pt>
                <c:pt idx="8">
                  <c:v>-96222.04</c:v>
                </c:pt>
                <c:pt idx="9">
                  <c:v>-95330</c:v>
                </c:pt>
                <c:pt idx="10">
                  <c:v>-94440.55</c:v>
                </c:pt>
                <c:pt idx="11">
                  <c:v>-93553.7</c:v>
                </c:pt>
                <c:pt idx="12">
                  <c:v>-92669.47</c:v>
                </c:pt>
                <c:pt idx="13">
                  <c:v>-91787.85</c:v>
                </c:pt>
                <c:pt idx="14">
                  <c:v>-90908.88</c:v>
                </c:pt>
                <c:pt idx="15">
                  <c:v>-90032.55</c:v>
                </c:pt>
                <c:pt idx="16">
                  <c:v>-89158.88</c:v>
                </c:pt>
                <c:pt idx="17">
                  <c:v>-88287.89</c:v>
                </c:pt>
                <c:pt idx="18">
                  <c:v>-87419.58</c:v>
                </c:pt>
                <c:pt idx="19">
                  <c:v>-86553.97</c:v>
                </c:pt>
                <c:pt idx="20">
                  <c:v>-85691.06</c:v>
                </c:pt>
                <c:pt idx="21">
                  <c:v>-84830.88</c:v>
                </c:pt>
                <c:pt idx="22">
                  <c:v>-83973.45</c:v>
                </c:pt>
                <c:pt idx="23">
                  <c:v>-83118.75</c:v>
                </c:pt>
                <c:pt idx="24">
                  <c:v>-82266.83</c:v>
                </c:pt>
                <c:pt idx="25">
                  <c:v>-81417.68</c:v>
                </c:pt>
                <c:pt idx="26">
                  <c:v>-80571.32</c:v>
                </c:pt>
                <c:pt idx="27">
                  <c:v>-79727.77</c:v>
                </c:pt>
                <c:pt idx="28">
                  <c:v>-78887.05</c:v>
                </c:pt>
                <c:pt idx="29">
                  <c:v>-78049.16</c:v>
                </c:pt>
                <c:pt idx="30">
                  <c:v>-77214.12</c:v>
                </c:pt>
                <c:pt idx="31">
                  <c:v>-76381.95</c:v>
                </c:pt>
                <c:pt idx="32">
                  <c:v>-75552.66</c:v>
                </c:pt>
                <c:pt idx="33">
                  <c:v>-74726.28</c:v>
                </c:pt>
                <c:pt idx="34">
                  <c:v>-73902.81</c:v>
                </c:pt>
                <c:pt idx="35">
                  <c:v>-73082.27</c:v>
                </c:pt>
                <c:pt idx="36">
                  <c:v>-72264.69</c:v>
                </c:pt>
                <c:pt idx="37">
                  <c:v>-71450.07</c:v>
                </c:pt>
                <c:pt idx="38">
                  <c:v>-70638.44</c:v>
                </c:pt>
                <c:pt idx="39">
                  <c:v>-69829.8</c:v>
                </c:pt>
                <c:pt idx="40">
                  <c:v>-69024.2</c:v>
                </c:pt>
                <c:pt idx="41">
                  <c:v>-68221.62</c:v>
                </c:pt>
                <c:pt idx="42">
                  <c:v>-67422.12</c:v>
                </c:pt>
                <c:pt idx="43">
                  <c:v>-66625.68</c:v>
                </c:pt>
                <c:pt idx="44">
                  <c:v>-65832.35</c:v>
                </c:pt>
                <c:pt idx="45">
                  <c:v>-65042.13</c:v>
                </c:pt>
                <c:pt idx="46">
                  <c:v>-64255.06</c:v>
                </c:pt>
                <c:pt idx="47">
                  <c:v>-63471.14</c:v>
                </c:pt>
                <c:pt idx="48">
                  <c:v>-62690.4</c:v>
                </c:pt>
                <c:pt idx="49">
                  <c:v>-61912.87</c:v>
                </c:pt>
                <c:pt idx="50">
                  <c:v>-61138.56</c:v>
                </c:pt>
                <c:pt idx="51">
                  <c:v>-60367.5</c:v>
                </c:pt>
                <c:pt idx="52">
                  <c:v>-59599.72</c:v>
                </c:pt>
                <c:pt idx="53">
                  <c:v>-58835.22</c:v>
                </c:pt>
                <c:pt idx="54">
                  <c:v>-58074.05</c:v>
                </c:pt>
                <c:pt idx="55">
                  <c:v>-57316.22</c:v>
                </c:pt>
                <c:pt idx="56">
                  <c:v>-56561.76</c:v>
                </c:pt>
                <c:pt idx="57">
                  <c:v>-55810.69</c:v>
                </c:pt>
                <c:pt idx="58">
                  <c:v>-55063.04</c:v>
                </c:pt>
                <c:pt idx="59">
                  <c:v>-54318.85</c:v>
                </c:pt>
                <c:pt idx="60">
                  <c:v>-53578.12</c:v>
                </c:pt>
                <c:pt idx="61">
                  <c:v>-52840.91</c:v>
                </c:pt>
                <c:pt idx="62">
                  <c:v>-52107.22</c:v>
                </c:pt>
                <c:pt idx="63">
                  <c:v>-51377.09</c:v>
                </c:pt>
                <c:pt idx="64">
                  <c:v>-50650.56</c:v>
                </c:pt>
                <c:pt idx="65">
                  <c:v>-49927.65</c:v>
                </c:pt>
                <c:pt idx="66">
                  <c:v>-49208.39</c:v>
                </c:pt>
                <c:pt idx="67">
                  <c:v>-48492.82</c:v>
                </c:pt>
                <c:pt idx="68">
                  <c:v>-47994.21</c:v>
                </c:pt>
                <c:pt idx="69">
                  <c:v>-47994.14</c:v>
                </c:pt>
                <c:pt idx="70">
                  <c:v>-47994.14</c:v>
                </c:pt>
                <c:pt idx="71">
                  <c:v>-47994.07</c:v>
                </c:pt>
                <c:pt idx="72">
                  <c:v>-47780.98</c:v>
                </c:pt>
                <c:pt idx="73">
                  <c:v>-47072.88</c:v>
                </c:pt>
                <c:pt idx="74">
                  <c:v>-46368.57</c:v>
                </c:pt>
                <c:pt idx="75">
                  <c:v>-45668.09</c:v>
                </c:pt>
                <c:pt idx="76">
                  <c:v>-44971.46</c:v>
                </c:pt>
                <c:pt idx="77">
                  <c:v>-44278.74</c:v>
                </c:pt>
                <c:pt idx="78">
                  <c:v>-43589.95</c:v>
                </c:pt>
                <c:pt idx="79">
                  <c:v>-42905.14</c:v>
                </c:pt>
                <c:pt idx="80">
                  <c:v>-42224.34</c:v>
                </c:pt>
                <c:pt idx="81">
                  <c:v>-41547.6</c:v>
                </c:pt>
                <c:pt idx="82">
                  <c:v>-40874.96</c:v>
                </c:pt>
                <c:pt idx="83">
                  <c:v>-40206.46</c:v>
                </c:pt>
                <c:pt idx="84">
                  <c:v>-39542.16</c:v>
                </c:pt>
                <c:pt idx="85">
                  <c:v>-38882.09</c:v>
                </c:pt>
                <c:pt idx="86">
                  <c:v>-38226.3</c:v>
                </c:pt>
                <c:pt idx="87">
                  <c:v>-37574.84</c:v>
                </c:pt>
                <c:pt idx="88">
                  <c:v>-36927.77</c:v>
                </c:pt>
                <c:pt idx="89">
                  <c:v>-36285.13</c:v>
                </c:pt>
                <c:pt idx="90">
                  <c:v>-35646.98</c:v>
                </c:pt>
                <c:pt idx="91">
                  <c:v>-35013.38</c:v>
                </c:pt>
                <c:pt idx="92">
                  <c:v>-34384.37</c:v>
                </c:pt>
                <c:pt idx="93">
                  <c:v>-33760.02</c:v>
                </c:pt>
                <c:pt idx="94">
                  <c:v>-33140.39</c:v>
                </c:pt>
                <c:pt idx="95">
                  <c:v>-32525.54</c:v>
                </c:pt>
                <c:pt idx="96">
                  <c:v>-31915.54</c:v>
                </c:pt>
                <c:pt idx="97">
                  <c:v>-31310.45</c:v>
                </c:pt>
                <c:pt idx="98">
                  <c:v>-30710.34</c:v>
                </c:pt>
                <c:pt idx="99">
                  <c:v>-30115.28</c:v>
                </c:pt>
                <c:pt idx="100">
                  <c:v>-29525.35</c:v>
                </c:pt>
                <c:pt idx="101">
                  <c:v>-28940.62</c:v>
                </c:pt>
                <c:pt idx="102">
                  <c:v>-28361.18</c:v>
                </c:pt>
                <c:pt idx="103">
                  <c:v>-27787.09</c:v>
                </c:pt>
                <c:pt idx="104">
                  <c:v>-27218.46</c:v>
                </c:pt>
                <c:pt idx="105">
                  <c:v>-26655.36</c:v>
                </c:pt>
                <c:pt idx="106">
                  <c:v>-26097.89</c:v>
                </c:pt>
                <c:pt idx="107">
                  <c:v>-25546.14</c:v>
                </c:pt>
                <c:pt idx="108">
                  <c:v>-25000.22</c:v>
                </c:pt>
                <c:pt idx="109">
                  <c:v>-24460.23</c:v>
                </c:pt>
                <c:pt idx="110">
                  <c:v>-23926.26</c:v>
                </c:pt>
                <c:pt idx="111">
                  <c:v>-23398.44</c:v>
                </c:pt>
                <c:pt idx="112">
                  <c:v>-22876.89</c:v>
                </c:pt>
                <c:pt idx="113">
                  <c:v>-22361.72</c:v>
                </c:pt>
                <c:pt idx="114">
                  <c:v>-21853.06</c:v>
                </c:pt>
                <c:pt idx="115">
                  <c:v>-21351.05</c:v>
                </c:pt>
                <c:pt idx="116">
                  <c:v>-20855.84</c:v>
                </c:pt>
                <c:pt idx="117">
                  <c:v>-20367.55</c:v>
                </c:pt>
                <c:pt idx="118">
                  <c:v>-19886.36</c:v>
                </c:pt>
                <c:pt idx="119">
                  <c:v>-19412.43</c:v>
                </c:pt>
                <c:pt idx="120">
                  <c:v>-18945.92</c:v>
                </c:pt>
                <c:pt idx="121">
                  <c:v>-18487.03</c:v>
                </c:pt>
                <c:pt idx="122">
                  <c:v>-18035.95</c:v>
                </c:pt>
                <c:pt idx="123">
                  <c:v>-17592.88</c:v>
                </c:pt>
                <c:pt idx="124">
                  <c:v>-17158.06</c:v>
                </c:pt>
                <c:pt idx="125">
                  <c:v>-16731.72</c:v>
                </c:pt>
                <c:pt idx="126">
                  <c:v>-16314.12</c:v>
                </c:pt>
                <c:pt idx="127">
                  <c:v>-15905.55</c:v>
                </c:pt>
                <c:pt idx="128">
                  <c:v>-15506.34</c:v>
                </c:pt>
                <c:pt idx="129">
                  <c:v>-15116.83</c:v>
                </c:pt>
                <c:pt idx="130">
                  <c:v>-14737.45</c:v>
                </c:pt>
                <c:pt idx="131">
                  <c:v>-14368.74</c:v>
                </c:pt>
                <c:pt idx="132">
                  <c:v>-14011.57</c:v>
                </c:pt>
                <c:pt idx="133">
                  <c:v>-13668.23</c:v>
                </c:pt>
                <c:pt idx="134">
                  <c:v>-13338.86</c:v>
                </c:pt>
                <c:pt idx="135">
                  <c:v>-13023.19</c:v>
                </c:pt>
                <c:pt idx="136">
                  <c:v>-12721.06</c:v>
                </c:pt>
                <c:pt idx="137">
                  <c:v>-12432.4</c:v>
                </c:pt>
                <c:pt idx="138">
                  <c:v>-12157.15</c:v>
                </c:pt>
                <c:pt idx="139">
                  <c:v>-11895.25</c:v>
                </c:pt>
                <c:pt idx="140">
                  <c:v>-11646.59</c:v>
                </c:pt>
                <c:pt idx="141">
                  <c:v>-11410.93</c:v>
                </c:pt>
                <c:pt idx="142">
                  <c:v>-11187.86</c:v>
                </c:pt>
                <c:pt idx="143">
                  <c:v>-10976.6</c:v>
                </c:pt>
                <c:pt idx="144">
                  <c:v>-10775.79</c:v>
                </c:pt>
                <c:pt idx="145">
                  <c:v>-10583.11</c:v>
                </c:pt>
                <c:pt idx="146">
                  <c:v>-10394.51</c:v>
                </c:pt>
                <c:pt idx="147">
                  <c:v>-10202.85</c:v>
                </c:pt>
                <c:pt idx="148">
                  <c:v>-9994.9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'!$C$4:$C$152</c:f>
              <c:numCache>
                <c:formatCode>General</c:formatCode>
                <c:ptCount val="149"/>
                <c:pt idx="0">
                  <c:v>-99242.14</c:v>
                </c:pt>
                <c:pt idx="1">
                  <c:v>-98346.83</c:v>
                </c:pt>
                <c:pt idx="2">
                  <c:v>-97454.03</c:v>
                </c:pt>
                <c:pt idx="3">
                  <c:v>-96563.75</c:v>
                </c:pt>
                <c:pt idx="4">
                  <c:v>-95675.98</c:v>
                </c:pt>
                <c:pt idx="5">
                  <c:v>-94790.77</c:v>
                </c:pt>
                <c:pt idx="6">
                  <c:v>-93908.09</c:v>
                </c:pt>
                <c:pt idx="7">
                  <c:v>-93027.98</c:v>
                </c:pt>
                <c:pt idx="8">
                  <c:v>-92150.42</c:v>
                </c:pt>
                <c:pt idx="9">
                  <c:v>-91275.45</c:v>
                </c:pt>
                <c:pt idx="10">
                  <c:v>-90403.07</c:v>
                </c:pt>
                <c:pt idx="11">
                  <c:v>-89533.3</c:v>
                </c:pt>
                <c:pt idx="12">
                  <c:v>-88666.12</c:v>
                </c:pt>
                <c:pt idx="13">
                  <c:v>-87801.59</c:v>
                </c:pt>
                <c:pt idx="14">
                  <c:v>-86939.68</c:v>
                </c:pt>
                <c:pt idx="15">
                  <c:v>-86080.42</c:v>
                </c:pt>
                <c:pt idx="16">
                  <c:v>-85223.82</c:v>
                </c:pt>
                <c:pt idx="17">
                  <c:v>-84369.9</c:v>
                </c:pt>
                <c:pt idx="18">
                  <c:v>-83518.66</c:v>
                </c:pt>
                <c:pt idx="19">
                  <c:v>-82670.11</c:v>
                </c:pt>
                <c:pt idx="20">
                  <c:v>-81824.28</c:v>
                </c:pt>
                <c:pt idx="21">
                  <c:v>-80981.17</c:v>
                </c:pt>
                <c:pt idx="22">
                  <c:v>-80140.8</c:v>
                </c:pt>
                <c:pt idx="23">
                  <c:v>-79303.17</c:v>
                </c:pt>
                <c:pt idx="24">
                  <c:v>-78468.31</c:v>
                </c:pt>
                <c:pt idx="25">
                  <c:v>-77636.23</c:v>
                </c:pt>
                <c:pt idx="26">
                  <c:v>-76806.95</c:v>
                </c:pt>
                <c:pt idx="27">
                  <c:v>-75980.47</c:v>
                </c:pt>
                <c:pt idx="28">
                  <c:v>-75156.81</c:v>
                </c:pt>
                <c:pt idx="29">
                  <c:v>-74335.99</c:v>
                </c:pt>
                <c:pt idx="30">
                  <c:v>-73518.02</c:v>
                </c:pt>
                <c:pt idx="31">
                  <c:v>-72702.92</c:v>
                </c:pt>
                <c:pt idx="32">
                  <c:v>-71890.7</c:v>
                </c:pt>
                <c:pt idx="33">
                  <c:v>-71081.38</c:v>
                </c:pt>
                <c:pt idx="34">
                  <c:v>-70274.98</c:v>
                </c:pt>
                <c:pt idx="35">
                  <c:v>-69471.52</c:v>
                </c:pt>
                <c:pt idx="36">
                  <c:v>-68671</c:v>
                </c:pt>
                <c:pt idx="37">
                  <c:v>-67873.45</c:v>
                </c:pt>
                <c:pt idx="38">
                  <c:v>-67078.88</c:v>
                </c:pt>
                <c:pt idx="39">
                  <c:v>-66287.32</c:v>
                </c:pt>
                <c:pt idx="40">
                  <c:v>-65498.77</c:v>
                </c:pt>
                <c:pt idx="41">
                  <c:v>-64713.27</c:v>
                </c:pt>
                <c:pt idx="42">
                  <c:v>-63930.83</c:v>
                </c:pt>
                <c:pt idx="43">
                  <c:v>-63151.46</c:v>
                </c:pt>
                <c:pt idx="44">
                  <c:v>-62375.2</c:v>
                </c:pt>
                <c:pt idx="45">
                  <c:v>-61602.05</c:v>
                </c:pt>
                <c:pt idx="46">
                  <c:v>-60832.04</c:v>
                </c:pt>
                <c:pt idx="47">
                  <c:v>-60065.19</c:v>
                </c:pt>
                <c:pt idx="48">
                  <c:v>-59301.52</c:v>
                </c:pt>
                <c:pt idx="49">
                  <c:v>-58541.05</c:v>
                </c:pt>
                <c:pt idx="50">
                  <c:v>-57783.82</c:v>
                </c:pt>
                <c:pt idx="51">
                  <c:v>-57029.82</c:v>
                </c:pt>
                <c:pt idx="52">
                  <c:v>-56279.1</c:v>
                </c:pt>
                <c:pt idx="53">
                  <c:v>-55531.68</c:v>
                </c:pt>
                <c:pt idx="54">
                  <c:v>-54787.57</c:v>
                </c:pt>
                <c:pt idx="55">
                  <c:v>-54046.8</c:v>
                </c:pt>
                <c:pt idx="56">
                  <c:v>-53309.41</c:v>
                </c:pt>
                <c:pt idx="57">
                  <c:v>-52575.4</c:v>
                </c:pt>
                <c:pt idx="58">
                  <c:v>-51844.82</c:v>
                </c:pt>
                <c:pt idx="59">
                  <c:v>-51117.69</c:v>
                </c:pt>
                <c:pt idx="60">
                  <c:v>-50394.03</c:v>
                </c:pt>
                <c:pt idx="61">
                  <c:v>-49673.88</c:v>
                </c:pt>
                <c:pt idx="62">
                  <c:v>-48957.25</c:v>
                </c:pt>
                <c:pt idx="63">
                  <c:v>-48244.2</c:v>
                </c:pt>
                <c:pt idx="64">
                  <c:v>-47534.72</c:v>
                </c:pt>
                <c:pt idx="65">
                  <c:v>-46828.88</c:v>
                </c:pt>
                <c:pt idx="66">
                  <c:v>-46126.68</c:v>
                </c:pt>
                <c:pt idx="67">
                  <c:v>-45428.18</c:v>
                </c:pt>
                <c:pt idx="68">
                  <c:v>-44941.5</c:v>
                </c:pt>
                <c:pt idx="69">
                  <c:v>-44941.43</c:v>
                </c:pt>
                <c:pt idx="70">
                  <c:v>-44941.43</c:v>
                </c:pt>
                <c:pt idx="71">
                  <c:v>-44941.36</c:v>
                </c:pt>
                <c:pt idx="72">
                  <c:v>-44733.39</c:v>
                </c:pt>
                <c:pt idx="73">
                  <c:v>-44042.36</c:v>
                </c:pt>
                <c:pt idx="74">
                  <c:v>-43355.11</c:v>
                </c:pt>
                <c:pt idx="75">
                  <c:v>-42671.68</c:v>
                </c:pt>
                <c:pt idx="76">
                  <c:v>-41992.12</c:v>
                </c:pt>
                <c:pt idx="77">
                  <c:v>-41316.45</c:v>
                </c:pt>
                <c:pt idx="78">
                  <c:v>-40644.72</c:v>
                </c:pt>
                <c:pt idx="79">
                  <c:v>-39976.97</c:v>
                </c:pt>
                <c:pt idx="80">
                  <c:v>-39313.23</c:v>
                </c:pt>
                <c:pt idx="81">
                  <c:v>-38653.54</c:v>
                </c:pt>
                <c:pt idx="82">
                  <c:v>-37997.96</c:v>
                </c:pt>
                <c:pt idx="83">
                  <c:v>-37346.52</c:v>
                </c:pt>
                <c:pt idx="84">
                  <c:v>-36699.26</c:v>
                </c:pt>
                <c:pt idx="85">
                  <c:v>-36056.24</c:v>
                </c:pt>
                <c:pt idx="86">
                  <c:v>-35417.51</c:v>
                </c:pt>
                <c:pt idx="87">
                  <c:v>-34783.1</c:v>
                </c:pt>
                <c:pt idx="88">
                  <c:v>-34153.07</c:v>
                </c:pt>
                <c:pt idx="89">
                  <c:v>-33527.48</c:v>
                </c:pt>
                <c:pt idx="90">
                  <c:v>-32906.37</c:v>
                </c:pt>
                <c:pt idx="91">
                  <c:v>-32289.81</c:v>
                </c:pt>
                <c:pt idx="92">
                  <c:v>-31677.84</c:v>
                </c:pt>
                <c:pt idx="93">
                  <c:v>-31070.53</c:v>
                </c:pt>
                <c:pt idx="94">
                  <c:v>-30467.93</c:v>
                </c:pt>
                <c:pt idx="95">
                  <c:v>-29870.11</c:v>
                </c:pt>
                <c:pt idx="96">
                  <c:v>-29277.14</c:v>
                </c:pt>
                <c:pt idx="97">
                  <c:v>-28689.07</c:v>
                </c:pt>
                <c:pt idx="98">
                  <c:v>-28105.98</c:v>
                </c:pt>
                <c:pt idx="99">
                  <c:v>-27527.94</c:v>
                </c:pt>
                <c:pt idx="100">
                  <c:v>-26955.01</c:v>
                </c:pt>
                <c:pt idx="101">
                  <c:v>-26387.29</c:v>
                </c:pt>
                <c:pt idx="102">
                  <c:v>-25824.84</c:v>
                </c:pt>
                <c:pt idx="103">
                  <c:v>-25267.75</c:v>
                </c:pt>
                <c:pt idx="104">
                  <c:v>-24716.09</c:v>
                </c:pt>
                <c:pt idx="105">
                  <c:v>-24169.97</c:v>
                </c:pt>
                <c:pt idx="106">
                  <c:v>-23629.46</c:v>
                </c:pt>
                <c:pt idx="107">
                  <c:v>-23094.66</c:v>
                </c:pt>
                <c:pt idx="108">
                  <c:v>-22565.67</c:v>
                </c:pt>
                <c:pt idx="109">
                  <c:v>-22042.6</c:v>
                </c:pt>
                <c:pt idx="110">
                  <c:v>-21525.54</c:v>
                </c:pt>
                <c:pt idx="111">
                  <c:v>-21014.6</c:v>
                </c:pt>
                <c:pt idx="112">
                  <c:v>-20509.9</c:v>
                </c:pt>
                <c:pt idx="113">
                  <c:v>-20011.57</c:v>
                </c:pt>
                <c:pt idx="114">
                  <c:v>-19519.71</c:v>
                </c:pt>
                <c:pt idx="115">
                  <c:v>-19034.47</c:v>
                </c:pt>
                <c:pt idx="116">
                  <c:v>-18555.98</c:v>
                </c:pt>
                <c:pt idx="117">
                  <c:v>-18084.37</c:v>
                </c:pt>
                <c:pt idx="118">
                  <c:v>-17619.8</c:v>
                </c:pt>
                <c:pt idx="119">
                  <c:v>-17162.41</c:v>
                </c:pt>
                <c:pt idx="120">
                  <c:v>-16712.38</c:v>
                </c:pt>
                <c:pt idx="121">
                  <c:v>-16269.87</c:v>
                </c:pt>
                <c:pt idx="122">
                  <c:v>-15835.05</c:v>
                </c:pt>
                <c:pt idx="123">
                  <c:v>-15408.11</c:v>
                </c:pt>
                <c:pt idx="124">
                  <c:v>-14989.25</c:v>
                </c:pt>
                <c:pt idx="125">
                  <c:v>-14578.67</c:v>
                </c:pt>
                <c:pt idx="126">
                  <c:v>-14176.57</c:v>
                </c:pt>
                <c:pt idx="127">
                  <c:v>-13783.19</c:v>
                </c:pt>
                <c:pt idx="128">
                  <c:v>-13398.76</c:v>
                </c:pt>
                <c:pt idx="129">
                  <c:v>-13023.52</c:v>
                </c:pt>
                <c:pt idx="130">
                  <c:v>-12657.74</c:v>
                </c:pt>
                <c:pt idx="131">
                  <c:v>-12301.67</c:v>
                </c:pt>
                <c:pt idx="132">
                  <c:v>-11955.59</c:v>
                </c:pt>
                <c:pt idx="133">
                  <c:v>-11619.8</c:v>
                </c:pt>
                <c:pt idx="134">
                  <c:v>-11294.59</c:v>
                </c:pt>
                <c:pt idx="135">
                  <c:v>-10980.26</c:v>
                </c:pt>
                <c:pt idx="136">
                  <c:v>-10677.13</c:v>
                </c:pt>
                <c:pt idx="137">
                  <c:v>-10385.49</c:v>
                </c:pt>
                <c:pt idx="138">
                  <c:v>-10105.66</c:v>
                </c:pt>
                <c:pt idx="139">
                  <c:v>-9837.914</c:v>
                </c:pt>
                <c:pt idx="140">
                  <c:v>-9582.535</c:v>
                </c:pt>
                <c:pt idx="141">
                  <c:v>-9339.88</c:v>
                </c:pt>
                <c:pt idx="142">
                  <c:v>-9111.273</c:v>
                </c:pt>
                <c:pt idx="143">
                  <c:v>-8896.101</c:v>
                </c:pt>
                <c:pt idx="144">
                  <c:v>-8692.546</c:v>
                </c:pt>
                <c:pt idx="145">
                  <c:v>-8497.987</c:v>
                </c:pt>
                <c:pt idx="146">
                  <c:v>-8308.18</c:v>
                </c:pt>
                <c:pt idx="147">
                  <c:v>-8115.817</c:v>
                </c:pt>
                <c:pt idx="148">
                  <c:v>-7907.6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'!$D$4:$D$152</c:f>
              <c:numCache>
                <c:formatCode>General</c:formatCode>
                <c:ptCount val="149"/>
                <c:pt idx="0">
                  <c:v>4208.16</c:v>
                </c:pt>
                <c:pt idx="1">
                  <c:v>4191.06999999999</c:v>
                </c:pt>
                <c:pt idx="2">
                  <c:v>4174.07000000001</c:v>
                </c:pt>
                <c:pt idx="3">
                  <c:v>4156.95</c:v>
                </c:pt>
                <c:pt idx="4">
                  <c:v>4139.90000000001</c:v>
                </c:pt>
                <c:pt idx="5">
                  <c:v>4122.81999999999</c:v>
                </c:pt>
                <c:pt idx="6">
                  <c:v>4105.75</c:v>
                </c:pt>
                <c:pt idx="7">
                  <c:v>4088.68000000001</c:v>
                </c:pt>
                <c:pt idx="8">
                  <c:v>4071.62</c:v>
                </c:pt>
                <c:pt idx="9">
                  <c:v>4054.55</c:v>
                </c:pt>
                <c:pt idx="10">
                  <c:v>4037.48</c:v>
                </c:pt>
                <c:pt idx="11">
                  <c:v>4020.39999999999</c:v>
                </c:pt>
                <c:pt idx="12">
                  <c:v>4003.35000000001</c:v>
                </c:pt>
                <c:pt idx="13">
                  <c:v>3986.26000000001</c:v>
                </c:pt>
                <c:pt idx="14">
                  <c:v>3969.20000000001</c:v>
                </c:pt>
                <c:pt idx="15">
                  <c:v>3952.13</c:v>
                </c:pt>
                <c:pt idx="16">
                  <c:v>3935.06</c:v>
                </c:pt>
                <c:pt idx="17">
                  <c:v>3917.99000000001</c:v>
                </c:pt>
                <c:pt idx="18">
                  <c:v>3900.92</c:v>
                </c:pt>
                <c:pt idx="19">
                  <c:v>3883.86</c:v>
                </c:pt>
                <c:pt idx="20">
                  <c:v>3866.78</c:v>
                </c:pt>
                <c:pt idx="21">
                  <c:v>3849.71000000001</c:v>
                </c:pt>
                <c:pt idx="22">
                  <c:v>3832.64999999999</c:v>
                </c:pt>
                <c:pt idx="23">
                  <c:v>3815.58</c:v>
                </c:pt>
                <c:pt idx="24">
                  <c:v>3798.52</c:v>
                </c:pt>
                <c:pt idx="25">
                  <c:v>3781.45</c:v>
                </c:pt>
                <c:pt idx="26">
                  <c:v>3764.37000000001</c:v>
                </c:pt>
                <c:pt idx="27">
                  <c:v>3747.3</c:v>
                </c:pt>
                <c:pt idx="28">
                  <c:v>3730.24000000001</c:v>
                </c:pt>
                <c:pt idx="29">
                  <c:v>3713.17</c:v>
                </c:pt>
                <c:pt idx="30">
                  <c:v>3696.09999999999</c:v>
                </c:pt>
                <c:pt idx="31">
                  <c:v>3679.03</c:v>
                </c:pt>
                <c:pt idx="32">
                  <c:v>3661.96000000001</c:v>
                </c:pt>
                <c:pt idx="33">
                  <c:v>3644.89999999999</c:v>
                </c:pt>
                <c:pt idx="34">
                  <c:v>3627.83</c:v>
                </c:pt>
                <c:pt idx="35">
                  <c:v>3610.75</c:v>
                </c:pt>
                <c:pt idx="36">
                  <c:v>3593.69</c:v>
                </c:pt>
                <c:pt idx="37">
                  <c:v>3576.62000000001</c:v>
                </c:pt>
                <c:pt idx="38">
                  <c:v>3559.56</c:v>
                </c:pt>
                <c:pt idx="39">
                  <c:v>3542.48</c:v>
                </c:pt>
                <c:pt idx="40">
                  <c:v>3525.43</c:v>
                </c:pt>
                <c:pt idx="41">
                  <c:v>3508.35</c:v>
                </c:pt>
                <c:pt idx="42">
                  <c:v>3491.28999999999</c:v>
                </c:pt>
                <c:pt idx="43">
                  <c:v>3474.21999999999</c:v>
                </c:pt>
                <c:pt idx="44">
                  <c:v>3457.15000000001</c:v>
                </c:pt>
                <c:pt idx="45">
                  <c:v>3440.07999999999</c:v>
                </c:pt>
                <c:pt idx="46">
                  <c:v>3423.02</c:v>
                </c:pt>
                <c:pt idx="47">
                  <c:v>3405.95</c:v>
                </c:pt>
                <c:pt idx="48">
                  <c:v>3388.88</c:v>
                </c:pt>
                <c:pt idx="49">
                  <c:v>3371.82</c:v>
                </c:pt>
                <c:pt idx="50">
                  <c:v>3354.74</c:v>
                </c:pt>
                <c:pt idx="51">
                  <c:v>3337.68</c:v>
                </c:pt>
                <c:pt idx="52">
                  <c:v>3320.62</c:v>
                </c:pt>
                <c:pt idx="53">
                  <c:v>3303.54</c:v>
                </c:pt>
                <c:pt idx="54">
                  <c:v>3286.48</c:v>
                </c:pt>
                <c:pt idx="55">
                  <c:v>3269.42</c:v>
                </c:pt>
                <c:pt idx="56">
                  <c:v>3252.35</c:v>
                </c:pt>
                <c:pt idx="57">
                  <c:v>3235.29</c:v>
                </c:pt>
                <c:pt idx="58">
                  <c:v>3218.22</c:v>
                </c:pt>
                <c:pt idx="59">
                  <c:v>3201.16</c:v>
                </c:pt>
                <c:pt idx="60">
                  <c:v>3184.09</c:v>
                </c:pt>
                <c:pt idx="61">
                  <c:v>3167.03000000001</c:v>
                </c:pt>
                <c:pt idx="62">
                  <c:v>3149.97</c:v>
                </c:pt>
                <c:pt idx="63">
                  <c:v>3132.89</c:v>
                </c:pt>
                <c:pt idx="64">
                  <c:v>3115.84</c:v>
                </c:pt>
                <c:pt idx="65">
                  <c:v>3098.77</c:v>
                </c:pt>
                <c:pt idx="66">
                  <c:v>3081.71</c:v>
                </c:pt>
                <c:pt idx="67">
                  <c:v>3064.64</c:v>
                </c:pt>
                <c:pt idx="68">
                  <c:v>3052.71</c:v>
                </c:pt>
                <c:pt idx="69">
                  <c:v>3052.71</c:v>
                </c:pt>
                <c:pt idx="70">
                  <c:v>3052.71</c:v>
                </c:pt>
                <c:pt idx="71">
                  <c:v>3052.71</c:v>
                </c:pt>
                <c:pt idx="72">
                  <c:v>3047.59</c:v>
                </c:pt>
                <c:pt idx="73">
                  <c:v>3030.52</c:v>
                </c:pt>
                <c:pt idx="74">
                  <c:v>3013.46</c:v>
                </c:pt>
                <c:pt idx="75">
                  <c:v>2996.41</c:v>
                </c:pt>
                <c:pt idx="76">
                  <c:v>2979.34</c:v>
                </c:pt>
                <c:pt idx="77">
                  <c:v>2962.29</c:v>
                </c:pt>
                <c:pt idx="78">
                  <c:v>2945.23</c:v>
                </c:pt>
                <c:pt idx="79">
                  <c:v>2928.17</c:v>
                </c:pt>
                <c:pt idx="80">
                  <c:v>2911.10999999999</c:v>
                </c:pt>
                <c:pt idx="81">
                  <c:v>2894.06</c:v>
                </c:pt>
                <c:pt idx="82">
                  <c:v>2877</c:v>
                </c:pt>
                <c:pt idx="83">
                  <c:v>2859.94</c:v>
                </c:pt>
                <c:pt idx="84">
                  <c:v>2842.9</c:v>
                </c:pt>
                <c:pt idx="85">
                  <c:v>2825.85</c:v>
                </c:pt>
                <c:pt idx="86">
                  <c:v>2808.79</c:v>
                </c:pt>
                <c:pt idx="87">
                  <c:v>2791.74</c:v>
                </c:pt>
                <c:pt idx="88">
                  <c:v>2774.7</c:v>
                </c:pt>
                <c:pt idx="89">
                  <c:v>2757.64999999999</c:v>
                </c:pt>
                <c:pt idx="90">
                  <c:v>2740.61</c:v>
                </c:pt>
                <c:pt idx="91">
                  <c:v>2723.57</c:v>
                </c:pt>
                <c:pt idx="92">
                  <c:v>2706.53</c:v>
                </c:pt>
                <c:pt idx="93">
                  <c:v>2689.49</c:v>
                </c:pt>
                <c:pt idx="94">
                  <c:v>2672.46</c:v>
                </c:pt>
                <c:pt idx="95">
                  <c:v>2655.43</c:v>
                </c:pt>
                <c:pt idx="96">
                  <c:v>2638.4</c:v>
                </c:pt>
                <c:pt idx="97">
                  <c:v>2621.38</c:v>
                </c:pt>
                <c:pt idx="98">
                  <c:v>2604.36</c:v>
                </c:pt>
                <c:pt idx="99">
                  <c:v>2587.34</c:v>
                </c:pt>
                <c:pt idx="100">
                  <c:v>2570.34</c:v>
                </c:pt>
                <c:pt idx="101">
                  <c:v>2553.33</c:v>
                </c:pt>
                <c:pt idx="102">
                  <c:v>2536.34</c:v>
                </c:pt>
                <c:pt idx="103">
                  <c:v>2519.34</c:v>
                </c:pt>
                <c:pt idx="104">
                  <c:v>2502.37</c:v>
                </c:pt>
                <c:pt idx="105">
                  <c:v>2485.39</c:v>
                </c:pt>
                <c:pt idx="106">
                  <c:v>2468.43</c:v>
                </c:pt>
                <c:pt idx="107">
                  <c:v>2451.48</c:v>
                </c:pt>
                <c:pt idx="108">
                  <c:v>2434.55</c:v>
                </c:pt>
                <c:pt idx="109">
                  <c:v>2417.63</c:v>
                </c:pt>
                <c:pt idx="110">
                  <c:v>2400.72</c:v>
                </c:pt>
                <c:pt idx="111">
                  <c:v>2383.84</c:v>
                </c:pt>
                <c:pt idx="112">
                  <c:v>2366.99</c:v>
                </c:pt>
                <c:pt idx="113">
                  <c:v>2350.15</c:v>
                </c:pt>
                <c:pt idx="114">
                  <c:v>2333.35</c:v>
                </c:pt>
                <c:pt idx="115">
                  <c:v>2316.58</c:v>
                </c:pt>
                <c:pt idx="116">
                  <c:v>2299.86</c:v>
                </c:pt>
                <c:pt idx="117">
                  <c:v>2283.18</c:v>
                </c:pt>
                <c:pt idx="118">
                  <c:v>2266.56</c:v>
                </c:pt>
                <c:pt idx="119">
                  <c:v>2250.02</c:v>
                </c:pt>
                <c:pt idx="120">
                  <c:v>2233.54</c:v>
                </c:pt>
                <c:pt idx="121">
                  <c:v>2217.16</c:v>
                </c:pt>
                <c:pt idx="122">
                  <c:v>2200.9</c:v>
                </c:pt>
                <c:pt idx="123">
                  <c:v>2184.77</c:v>
                </c:pt>
                <c:pt idx="124">
                  <c:v>2168.81</c:v>
                </c:pt>
                <c:pt idx="125">
                  <c:v>2153.05</c:v>
                </c:pt>
                <c:pt idx="126">
                  <c:v>2137.55</c:v>
                </c:pt>
                <c:pt idx="127">
                  <c:v>2122.36</c:v>
                </c:pt>
                <c:pt idx="128">
                  <c:v>2107.58</c:v>
                </c:pt>
                <c:pt idx="129">
                  <c:v>2093.31</c:v>
                </c:pt>
                <c:pt idx="130">
                  <c:v>2079.71</c:v>
                </c:pt>
                <c:pt idx="131">
                  <c:v>2067.07</c:v>
                </c:pt>
                <c:pt idx="132">
                  <c:v>2055.98</c:v>
                </c:pt>
                <c:pt idx="133">
                  <c:v>2048.43</c:v>
                </c:pt>
                <c:pt idx="134">
                  <c:v>2044.27</c:v>
                </c:pt>
                <c:pt idx="135">
                  <c:v>2042.93</c:v>
                </c:pt>
                <c:pt idx="136">
                  <c:v>2043.93</c:v>
                </c:pt>
                <c:pt idx="137">
                  <c:v>2046.91</c:v>
                </c:pt>
                <c:pt idx="138">
                  <c:v>2051.49</c:v>
                </c:pt>
                <c:pt idx="139">
                  <c:v>2057.336</c:v>
                </c:pt>
                <c:pt idx="140">
                  <c:v>2064.055</c:v>
                </c:pt>
                <c:pt idx="141">
                  <c:v>2071.05</c:v>
                </c:pt>
                <c:pt idx="142">
                  <c:v>2076.587</c:v>
                </c:pt>
                <c:pt idx="143">
                  <c:v>2080.499</c:v>
                </c:pt>
                <c:pt idx="144">
                  <c:v>2083.244</c:v>
                </c:pt>
                <c:pt idx="145">
                  <c:v>2085.123</c:v>
                </c:pt>
                <c:pt idx="146">
                  <c:v>2086.33</c:v>
                </c:pt>
                <c:pt idx="147">
                  <c:v>2087.033</c:v>
                </c:pt>
                <c:pt idx="148">
                  <c:v>2087.3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'!$E$4:$E$152</c:f>
              <c:numCache>
                <c:formatCode>General</c:formatCode>
                <c:ptCount val="149"/>
              </c:numCache>
            </c:numRef>
          </c:yVal>
          <c:smooth val="0"/>
        </c:ser>
        <c:axId val="28421786"/>
        <c:axId val="52254326"/>
      </c:scatterChart>
      <c:valAx>
        <c:axId val="284217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254326"/>
        <c:crossesAt val="0"/>
        <c:crossBetween val="midCat"/>
      </c:valAx>
      <c:valAx>
        <c:axId val="5225432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8421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'!$D$4:$D$161</c:f>
              <c:numCache>
                <c:formatCode>General</c:formatCode>
                <c:ptCount val="158"/>
                <c:pt idx="0">
                  <c:v>2325</c:v>
                </c:pt>
                <c:pt idx="1">
                  <c:v>2303.72</c:v>
                </c:pt>
                <c:pt idx="2">
                  <c:v>2282.43000000001</c:v>
                </c:pt>
                <c:pt idx="3">
                  <c:v>2261.14</c:v>
                </c:pt>
                <c:pt idx="4">
                  <c:v>2239.85000000001</c:v>
                </c:pt>
                <c:pt idx="5">
                  <c:v>2218.58</c:v>
                </c:pt>
                <c:pt idx="6">
                  <c:v>2197.29000000001</c:v>
                </c:pt>
                <c:pt idx="7">
                  <c:v>2176</c:v>
                </c:pt>
                <c:pt idx="8">
                  <c:v>2154.70999999999</c:v>
                </c:pt>
                <c:pt idx="9">
                  <c:v>2133.43999999999</c:v>
                </c:pt>
                <c:pt idx="10">
                  <c:v>2112.16</c:v>
                </c:pt>
                <c:pt idx="11">
                  <c:v>2090.87</c:v>
                </c:pt>
                <c:pt idx="12">
                  <c:v>2069.58</c:v>
                </c:pt>
                <c:pt idx="13">
                  <c:v>2048.29999999999</c:v>
                </c:pt>
                <c:pt idx="14">
                  <c:v>2027.02</c:v>
                </c:pt>
                <c:pt idx="15">
                  <c:v>2005.73000000001</c:v>
                </c:pt>
                <c:pt idx="16">
                  <c:v>1984.45</c:v>
                </c:pt>
                <c:pt idx="17">
                  <c:v>1963.17000000001</c:v>
                </c:pt>
                <c:pt idx="18">
                  <c:v>1941.89</c:v>
                </c:pt>
                <c:pt idx="19">
                  <c:v>1920.60000000001</c:v>
                </c:pt>
                <c:pt idx="20">
                  <c:v>1899.31999999999</c:v>
                </c:pt>
                <c:pt idx="21">
                  <c:v>1878.03999999999</c:v>
                </c:pt>
                <c:pt idx="22">
                  <c:v>1856.76000000001</c:v>
                </c:pt>
                <c:pt idx="23">
                  <c:v>1835.48</c:v>
                </c:pt>
                <c:pt idx="24">
                  <c:v>1814.19</c:v>
                </c:pt>
                <c:pt idx="25">
                  <c:v>1792.92</c:v>
                </c:pt>
                <c:pt idx="26">
                  <c:v>1771.63</c:v>
                </c:pt>
                <c:pt idx="27">
                  <c:v>1750.35000000001</c:v>
                </c:pt>
                <c:pt idx="28">
                  <c:v>1729.08</c:v>
                </c:pt>
                <c:pt idx="29">
                  <c:v>1707.8</c:v>
                </c:pt>
                <c:pt idx="30">
                  <c:v>1686.52</c:v>
                </c:pt>
                <c:pt idx="31">
                  <c:v>1665.24000000001</c:v>
                </c:pt>
                <c:pt idx="32">
                  <c:v>1643.96999999999</c:v>
                </c:pt>
                <c:pt idx="33">
                  <c:v>1622.68000000001</c:v>
                </c:pt>
                <c:pt idx="34">
                  <c:v>1601.42</c:v>
                </c:pt>
                <c:pt idx="35">
                  <c:v>1580.14</c:v>
                </c:pt>
                <c:pt idx="36">
                  <c:v>1558.86</c:v>
                </c:pt>
                <c:pt idx="37">
                  <c:v>1537.57999999999</c:v>
                </c:pt>
                <c:pt idx="38">
                  <c:v>1516.32</c:v>
                </c:pt>
                <c:pt idx="39">
                  <c:v>1495.03000000001</c:v>
                </c:pt>
                <c:pt idx="40">
                  <c:v>1473.76</c:v>
                </c:pt>
                <c:pt idx="41">
                  <c:v>1452.5</c:v>
                </c:pt>
                <c:pt idx="42">
                  <c:v>1431.22</c:v>
                </c:pt>
                <c:pt idx="43">
                  <c:v>1409.95</c:v>
                </c:pt>
                <c:pt idx="44">
                  <c:v>1388.68</c:v>
                </c:pt>
                <c:pt idx="45">
                  <c:v>1367.42</c:v>
                </c:pt>
                <c:pt idx="46">
                  <c:v>1346.14999999999</c:v>
                </c:pt>
                <c:pt idx="47">
                  <c:v>1324.89</c:v>
                </c:pt>
                <c:pt idx="48">
                  <c:v>1303.61</c:v>
                </c:pt>
                <c:pt idx="49">
                  <c:v>1282.35</c:v>
                </c:pt>
                <c:pt idx="50">
                  <c:v>1261.09</c:v>
                </c:pt>
                <c:pt idx="51">
                  <c:v>1239.82</c:v>
                </c:pt>
                <c:pt idx="52">
                  <c:v>1218.56000000001</c:v>
                </c:pt>
                <c:pt idx="53">
                  <c:v>1197.31</c:v>
                </c:pt>
                <c:pt idx="54">
                  <c:v>1176.05</c:v>
                </c:pt>
                <c:pt idx="55">
                  <c:v>1154.79</c:v>
                </c:pt>
                <c:pt idx="56">
                  <c:v>1133.54</c:v>
                </c:pt>
                <c:pt idx="57">
                  <c:v>1112.28</c:v>
                </c:pt>
                <c:pt idx="58">
                  <c:v>1091.04</c:v>
                </c:pt>
                <c:pt idx="59">
                  <c:v>1069.79</c:v>
                </c:pt>
                <c:pt idx="60">
                  <c:v>1048.53999999999</c:v>
                </c:pt>
                <c:pt idx="61">
                  <c:v>1027.3</c:v>
                </c:pt>
                <c:pt idx="62">
                  <c:v>1006.06</c:v>
                </c:pt>
                <c:pt idx="63">
                  <c:v>984.830000000002</c:v>
                </c:pt>
                <c:pt idx="64">
                  <c:v>963.589999999997</c:v>
                </c:pt>
                <c:pt idx="65">
                  <c:v>942.360000000001</c:v>
                </c:pt>
                <c:pt idx="66">
                  <c:v>921.139999999999</c:v>
                </c:pt>
                <c:pt idx="67">
                  <c:v>899.909999999996</c:v>
                </c:pt>
                <c:pt idx="68">
                  <c:v>885.050000000003</c:v>
                </c:pt>
                <c:pt idx="69">
                  <c:v>885.050000000003</c:v>
                </c:pt>
                <c:pt idx="70">
                  <c:v>885.050000000003</c:v>
                </c:pt>
                <c:pt idx="71">
                  <c:v>885.050000000003</c:v>
                </c:pt>
                <c:pt idx="72">
                  <c:v>878.689999999995</c:v>
                </c:pt>
                <c:pt idx="73">
                  <c:v>857.470000000001</c:v>
                </c:pt>
                <c:pt idx="74">
                  <c:v>836.25</c:v>
                </c:pt>
                <c:pt idx="75">
                  <c:v>815.049999999996</c:v>
                </c:pt>
                <c:pt idx="76">
                  <c:v>793.849999999999</c:v>
                </c:pt>
                <c:pt idx="77">
                  <c:v>772.650000000002</c:v>
                </c:pt>
                <c:pt idx="78">
                  <c:v>751.470000000001</c:v>
                </c:pt>
                <c:pt idx="79">
                  <c:v>730.279999999999</c:v>
                </c:pt>
                <c:pt idx="80">
                  <c:v>709.110000000001</c:v>
                </c:pt>
                <c:pt idx="81">
                  <c:v>687.950000000004</c:v>
                </c:pt>
                <c:pt idx="82">
                  <c:v>666.790000000001</c:v>
                </c:pt>
                <c:pt idx="83">
                  <c:v>645.639999999999</c:v>
                </c:pt>
                <c:pt idx="84">
                  <c:v>624.5</c:v>
                </c:pt>
                <c:pt idx="85">
                  <c:v>603.370000000003</c:v>
                </c:pt>
                <c:pt idx="86">
                  <c:v>582.259999999995</c:v>
                </c:pt>
                <c:pt idx="87">
                  <c:v>561.159999999996</c:v>
                </c:pt>
                <c:pt idx="88">
                  <c:v>540.080000000002</c:v>
                </c:pt>
                <c:pt idx="89">
                  <c:v>519.009999999998</c:v>
                </c:pt>
                <c:pt idx="90">
                  <c:v>497.940000000002</c:v>
                </c:pt>
                <c:pt idx="91">
                  <c:v>476.91</c:v>
                </c:pt>
                <c:pt idx="92">
                  <c:v>455.900000000001</c:v>
                </c:pt>
                <c:pt idx="93">
                  <c:v>434.91</c:v>
                </c:pt>
                <c:pt idx="94">
                  <c:v>413.950000000001</c:v>
                </c:pt>
                <c:pt idx="95">
                  <c:v>393.010000000002</c:v>
                </c:pt>
                <c:pt idx="96">
                  <c:v>372.099999999999</c:v>
                </c:pt>
                <c:pt idx="97">
                  <c:v>351.240000000002</c:v>
                </c:pt>
                <c:pt idx="98">
                  <c:v>330.41</c:v>
                </c:pt>
                <c:pt idx="99">
                  <c:v>309.610000000001</c:v>
                </c:pt>
                <c:pt idx="100">
                  <c:v>288.869999999999</c:v>
                </c:pt>
                <c:pt idx="101">
                  <c:v>268.18</c:v>
                </c:pt>
                <c:pt idx="102">
                  <c:v>247.549999999999</c:v>
                </c:pt>
                <c:pt idx="103">
                  <c:v>226.990000000002</c:v>
                </c:pt>
                <c:pt idx="104">
                  <c:v>206.5</c:v>
                </c:pt>
                <c:pt idx="105">
                  <c:v>186.100000000002</c:v>
                </c:pt>
                <c:pt idx="106">
                  <c:v>165.790000000001</c:v>
                </c:pt>
                <c:pt idx="107">
                  <c:v>145.59</c:v>
                </c:pt>
                <c:pt idx="108">
                  <c:v>125.510000000002</c:v>
                </c:pt>
                <c:pt idx="109">
                  <c:v>105.57</c:v>
                </c:pt>
                <c:pt idx="110">
                  <c:v>85.7900000000009</c:v>
                </c:pt>
                <c:pt idx="111">
                  <c:v>66.2099999999991</c:v>
                </c:pt>
                <c:pt idx="112">
                  <c:v>46.8300000000017</c:v>
                </c:pt>
                <c:pt idx="113">
                  <c:v>27.7000000000007</c:v>
                </c:pt>
                <c:pt idx="114">
                  <c:v>8.86000000000058</c:v>
                </c:pt>
                <c:pt idx="115">
                  <c:v>-9.64999999999782</c:v>
                </c:pt>
                <c:pt idx="116">
                  <c:v>-27.7599999999984</c:v>
                </c:pt>
                <c:pt idx="117">
                  <c:v>-45.4000000000015</c:v>
                </c:pt>
                <c:pt idx="118">
                  <c:v>-62.4500000000007</c:v>
                </c:pt>
                <c:pt idx="119">
                  <c:v>-78.8099999999995</c:v>
                </c:pt>
                <c:pt idx="120">
                  <c:v>-94.2800000000007</c:v>
                </c:pt>
                <c:pt idx="121">
                  <c:v>-108.610000000001</c:v>
                </c:pt>
                <c:pt idx="122">
                  <c:v>-120.789999999999</c:v>
                </c:pt>
                <c:pt idx="123">
                  <c:v>-129.450000000001</c:v>
                </c:pt>
                <c:pt idx="124">
                  <c:v>-134.969999999999</c:v>
                </c:pt>
                <c:pt idx="125">
                  <c:v>-137.730000000001</c:v>
                </c:pt>
                <c:pt idx="126">
                  <c:v>-138.030000000001</c:v>
                </c:pt>
                <c:pt idx="127">
                  <c:v>-136.140000000001</c:v>
                </c:pt>
                <c:pt idx="128">
                  <c:v>-132.27</c:v>
                </c:pt>
                <c:pt idx="129">
                  <c:v>-126.609999999999</c:v>
                </c:pt>
                <c:pt idx="130">
                  <c:v>-119.369999999999</c:v>
                </c:pt>
                <c:pt idx="131">
                  <c:v>-110.67</c:v>
                </c:pt>
                <c:pt idx="132">
                  <c:v>-100.689999999999</c:v>
                </c:pt>
                <c:pt idx="133">
                  <c:v>-89.5600000000013</c:v>
                </c:pt>
                <c:pt idx="134">
                  <c:v>-77.4300000000003</c:v>
                </c:pt>
                <c:pt idx="135">
                  <c:v>-64.4300000000003</c:v>
                </c:pt>
                <c:pt idx="136">
                  <c:v>-50.7029999999995</c:v>
                </c:pt>
                <c:pt idx="137">
                  <c:v>-36.4229999999989</c:v>
                </c:pt>
                <c:pt idx="138">
                  <c:v>-21.7909999999993</c:v>
                </c:pt>
                <c:pt idx="139">
                  <c:v>-7.09100000000035</c:v>
                </c:pt>
                <c:pt idx="140">
                  <c:v>6.82700000000114</c:v>
                </c:pt>
                <c:pt idx="141">
                  <c:v>19.0020000000004</c:v>
                </c:pt>
                <c:pt idx="142">
                  <c:v>29.8449999999993</c:v>
                </c:pt>
                <c:pt idx="143">
                  <c:v>39.6659999999993</c:v>
                </c:pt>
                <c:pt idx="144">
                  <c:v>48.6800000000003</c:v>
                </c:pt>
                <c:pt idx="145">
                  <c:v>57.0550000000003</c:v>
                </c:pt>
                <c:pt idx="146">
                  <c:v>64.9209999999994</c:v>
                </c:pt>
                <c:pt idx="147">
                  <c:v>72.393</c:v>
                </c:pt>
                <c:pt idx="148">
                  <c:v>79.5639999999994</c:v>
                </c:pt>
                <c:pt idx="149">
                  <c:v>86.5140000000001</c:v>
                </c:pt>
                <c:pt idx="150">
                  <c:v>93.3110000000006</c:v>
                </c:pt>
                <c:pt idx="151">
                  <c:v>100.01</c:v>
                </c:pt>
                <c:pt idx="152">
                  <c:v>106.652</c:v>
                </c:pt>
                <c:pt idx="153">
                  <c:v>113.27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'!$F$4:$F$161</c:f>
              <c:numCache>
                <c:formatCode>General</c:formatCode>
                <c:ptCount val="158"/>
                <c:pt idx="0">
                  <c:v>598.139999999999</c:v>
                </c:pt>
                <c:pt idx="1">
                  <c:v>603.279999999999</c:v>
                </c:pt>
                <c:pt idx="2">
                  <c:v>608.310000000012</c:v>
                </c:pt>
                <c:pt idx="3">
                  <c:v>613.240000000005</c:v>
                </c:pt>
                <c:pt idx="4">
                  <c:v>618.070000000007</c:v>
                </c:pt>
                <c:pt idx="5">
                  <c:v>622.800000000003</c:v>
                </c:pt>
                <c:pt idx="6">
                  <c:v>627.430000000008</c:v>
                </c:pt>
                <c:pt idx="7">
                  <c:v>631.949999999997</c:v>
                </c:pt>
                <c:pt idx="8">
                  <c:v>636.369999999995</c:v>
                </c:pt>
                <c:pt idx="9">
                  <c:v>640.699999999997</c:v>
                </c:pt>
                <c:pt idx="10">
                  <c:v>644.920000000013</c:v>
                </c:pt>
                <c:pt idx="11">
                  <c:v>649.039999999994</c:v>
                </c:pt>
                <c:pt idx="12">
                  <c:v>653.059999999998</c:v>
                </c:pt>
                <c:pt idx="13">
                  <c:v>656.979999999996</c:v>
                </c:pt>
                <c:pt idx="14">
                  <c:v>660.800000000003</c:v>
                </c:pt>
                <c:pt idx="15">
                  <c:v>664.510000000009</c:v>
                </c:pt>
                <c:pt idx="16">
                  <c:v>668.12999999999</c:v>
                </c:pt>
                <c:pt idx="17">
                  <c:v>671.650000000009</c:v>
                </c:pt>
                <c:pt idx="18">
                  <c:v>675.080000000002</c:v>
                </c:pt>
                <c:pt idx="19">
                  <c:v>678.380000000005</c:v>
                </c:pt>
                <c:pt idx="20">
                  <c:v>681.610000000001</c:v>
                </c:pt>
                <c:pt idx="21">
                  <c:v>684.729999999996</c:v>
                </c:pt>
                <c:pt idx="22">
                  <c:v>687.75</c:v>
                </c:pt>
                <c:pt idx="23">
                  <c:v>690.659999999989</c:v>
                </c:pt>
                <c:pt idx="24">
                  <c:v>693.479999999996</c:v>
                </c:pt>
                <c:pt idx="25">
                  <c:v>696.210000000006</c:v>
                </c:pt>
                <c:pt idx="26">
                  <c:v>698.830000000002</c:v>
                </c:pt>
                <c:pt idx="27">
                  <c:v>701.350000000006</c:v>
                </c:pt>
                <c:pt idx="28">
                  <c:v>703.779999999999</c:v>
                </c:pt>
                <c:pt idx="29">
                  <c:v>706.100000000006</c:v>
                </c:pt>
                <c:pt idx="30">
                  <c:v>708.320000000007</c:v>
                </c:pt>
                <c:pt idx="31">
                  <c:v>710.430000000008</c:v>
                </c:pt>
                <c:pt idx="32">
                  <c:v>712.459999999992</c:v>
                </c:pt>
                <c:pt idx="33">
                  <c:v>714.37000000001</c:v>
                </c:pt>
                <c:pt idx="34">
                  <c:v>716.199999999997</c:v>
                </c:pt>
                <c:pt idx="35">
                  <c:v>717.910000000004</c:v>
                </c:pt>
                <c:pt idx="36">
                  <c:v>719.520000000004</c:v>
                </c:pt>
                <c:pt idx="37">
                  <c:v>721.029999999999</c:v>
                </c:pt>
                <c:pt idx="38">
                  <c:v>722.449999999997</c:v>
                </c:pt>
                <c:pt idx="39">
                  <c:v>723.740000000005</c:v>
                </c:pt>
                <c:pt idx="40">
                  <c:v>724.940000000002</c:v>
                </c:pt>
                <c:pt idx="41">
                  <c:v>726.040000000001</c:v>
                </c:pt>
                <c:pt idx="42">
                  <c:v>727.020000000004</c:v>
                </c:pt>
                <c:pt idx="43">
                  <c:v>727.900000000002</c:v>
                </c:pt>
                <c:pt idx="44">
                  <c:v>728.669999999998</c:v>
                </c:pt>
                <c:pt idx="45">
                  <c:v>729.330000000002</c:v>
                </c:pt>
                <c:pt idx="46">
                  <c:v>729.879999999997</c:v>
                </c:pt>
                <c:pt idx="47">
                  <c:v>730.309999999998</c:v>
                </c:pt>
                <c:pt idx="48">
                  <c:v>730.620000000003</c:v>
                </c:pt>
                <c:pt idx="49">
                  <c:v>730.830000000002</c:v>
                </c:pt>
                <c:pt idx="50">
                  <c:v>730.910000000004</c:v>
                </c:pt>
                <c:pt idx="51">
                  <c:v>730.870000000003</c:v>
                </c:pt>
                <c:pt idx="52">
                  <c:v>730.709999999999</c:v>
                </c:pt>
                <c:pt idx="53">
                  <c:v>730.43</c:v>
                </c:pt>
                <c:pt idx="54">
                  <c:v>730.009999999995</c:v>
                </c:pt>
                <c:pt idx="55">
                  <c:v>729.450000000004</c:v>
                </c:pt>
                <c:pt idx="56">
                  <c:v>728.769999999997</c:v>
                </c:pt>
                <c:pt idx="57">
                  <c:v>727.93</c:v>
                </c:pt>
                <c:pt idx="58">
                  <c:v>726.970000000001</c:v>
                </c:pt>
                <c:pt idx="59">
                  <c:v>725.849999999999</c:v>
                </c:pt>
                <c:pt idx="60">
                  <c:v>724.57</c:v>
                </c:pt>
                <c:pt idx="61">
                  <c:v>723.129999999997</c:v>
                </c:pt>
                <c:pt idx="62">
                  <c:v>721.539999999994</c:v>
                </c:pt>
                <c:pt idx="63">
                  <c:v>719.769999999997</c:v>
                </c:pt>
                <c:pt idx="64">
                  <c:v>717.809999999998</c:v>
                </c:pt>
                <c:pt idx="65">
                  <c:v>715.670000000006</c:v>
                </c:pt>
                <c:pt idx="66">
                  <c:v>713.339999999997</c:v>
                </c:pt>
                <c:pt idx="67">
                  <c:v>710.790000000001</c:v>
                </c:pt>
                <c:pt idx="68">
                  <c:v>708.870000000003</c:v>
                </c:pt>
                <c:pt idx="69">
                  <c:v>708.870000000003</c:v>
                </c:pt>
                <c:pt idx="70">
                  <c:v>708.870000000003</c:v>
                </c:pt>
                <c:pt idx="71">
                  <c:v>708.870000000003</c:v>
                </c:pt>
                <c:pt idx="72">
                  <c:v>708.029999999999</c:v>
                </c:pt>
                <c:pt idx="73">
                  <c:v>705.040000000001</c:v>
                </c:pt>
                <c:pt idx="74">
                  <c:v>701.800000000003</c:v>
                </c:pt>
                <c:pt idx="75">
                  <c:v>698.309999999998</c:v>
                </c:pt>
                <c:pt idx="76">
                  <c:v>694.550000000003</c:v>
                </c:pt>
                <c:pt idx="77">
                  <c:v>690.5</c:v>
                </c:pt>
                <c:pt idx="78">
                  <c:v>686.139999999999</c:v>
                </c:pt>
                <c:pt idx="79">
                  <c:v>681.450000000004</c:v>
                </c:pt>
                <c:pt idx="80">
                  <c:v>676.419999999998</c:v>
                </c:pt>
                <c:pt idx="81">
                  <c:v>671</c:v>
                </c:pt>
                <c:pt idx="82">
                  <c:v>665.170000000006</c:v>
                </c:pt>
                <c:pt idx="83">
                  <c:v>658.900000000002</c:v>
                </c:pt>
                <c:pt idx="84">
                  <c:v>652.150000000002</c:v>
                </c:pt>
                <c:pt idx="85">
                  <c:v>644.889999999999</c:v>
                </c:pt>
                <c:pt idx="86">
                  <c:v>637.049999999996</c:v>
                </c:pt>
                <c:pt idx="87">
                  <c:v>628.599999999999</c:v>
                </c:pt>
                <c:pt idx="88">
                  <c:v>619.470000000001</c:v>
                </c:pt>
                <c:pt idx="89">
                  <c:v>609.579999999998</c:v>
                </c:pt>
                <c:pt idx="90">
                  <c:v>598.860000000001</c:v>
                </c:pt>
                <c:pt idx="91">
                  <c:v>587.209999999999</c:v>
                </c:pt>
                <c:pt idx="92">
                  <c:v>574.540000000001</c:v>
                </c:pt>
                <c:pt idx="93">
                  <c:v>560.670000000002</c:v>
                </c:pt>
                <c:pt idx="94">
                  <c:v>545.490000000002</c:v>
                </c:pt>
                <c:pt idx="95">
                  <c:v>528.760000000002</c:v>
                </c:pt>
                <c:pt idx="96">
                  <c:v>510.239999999998</c:v>
                </c:pt>
                <c:pt idx="97">
                  <c:v>489.610000000001</c:v>
                </c:pt>
                <c:pt idx="98">
                  <c:v>465.970000000001</c:v>
                </c:pt>
                <c:pt idx="99">
                  <c:v>439.110000000001</c:v>
                </c:pt>
                <c:pt idx="100">
                  <c:v>409.259999999998</c:v>
                </c:pt>
                <c:pt idx="101">
                  <c:v>376.68</c:v>
                </c:pt>
                <c:pt idx="102">
                  <c:v>341.57</c:v>
                </c:pt>
                <c:pt idx="103">
                  <c:v>304.09</c:v>
                </c:pt>
                <c:pt idx="104">
                  <c:v>264.439999999999</c:v>
                </c:pt>
                <c:pt idx="105">
                  <c:v>222.77</c:v>
                </c:pt>
                <c:pt idx="106">
                  <c:v>179.200000000001</c:v>
                </c:pt>
                <c:pt idx="107">
                  <c:v>133.889999999999</c:v>
                </c:pt>
                <c:pt idx="108">
                  <c:v>86.9700000000012</c:v>
                </c:pt>
                <c:pt idx="109">
                  <c:v>38.5399999999972</c:v>
                </c:pt>
                <c:pt idx="110">
                  <c:v>-11.2599999999984</c:v>
                </c:pt>
                <c:pt idx="111">
                  <c:v>-62.3199999999997</c:v>
                </c:pt>
                <c:pt idx="112">
                  <c:v>-114.529999999999</c:v>
                </c:pt>
                <c:pt idx="113">
                  <c:v>-167.77</c:v>
                </c:pt>
                <c:pt idx="114">
                  <c:v>-221.91</c:v>
                </c:pt>
                <c:pt idx="115">
                  <c:v>-276.849999999999</c:v>
                </c:pt>
                <c:pt idx="116">
                  <c:v>-332.429999999997</c:v>
                </c:pt>
                <c:pt idx="117">
                  <c:v>-388.529999999999</c:v>
                </c:pt>
                <c:pt idx="118">
                  <c:v>-444.949999999999</c:v>
                </c:pt>
                <c:pt idx="119">
                  <c:v>-501.52</c:v>
                </c:pt>
                <c:pt idx="120">
                  <c:v>-558</c:v>
                </c:pt>
                <c:pt idx="121">
                  <c:v>-614.06</c:v>
                </c:pt>
                <c:pt idx="122">
                  <c:v>-668.639999999999</c:v>
                </c:pt>
                <c:pt idx="123">
                  <c:v>-720.299999999999</c:v>
                </c:pt>
                <c:pt idx="124">
                  <c:v>-769.379999999999</c:v>
                </c:pt>
                <c:pt idx="125">
                  <c:v>-816.200000000001</c:v>
                </c:pt>
                <c:pt idx="126">
                  <c:v>-860.99</c:v>
                </c:pt>
                <c:pt idx="127">
                  <c:v>-903.970000000001</c:v>
                </c:pt>
                <c:pt idx="128">
                  <c:v>-945.31</c:v>
                </c:pt>
                <c:pt idx="129">
                  <c:v>-985.129999999999</c:v>
                </c:pt>
                <c:pt idx="130">
                  <c:v>-1023.59</c:v>
                </c:pt>
                <c:pt idx="131">
                  <c:v>-1060.76</c:v>
                </c:pt>
                <c:pt idx="132">
                  <c:v>-1096.76</c:v>
                </c:pt>
                <c:pt idx="133">
                  <c:v>-1131.64</c:v>
                </c:pt>
                <c:pt idx="134">
                  <c:v>-1165.5</c:v>
                </c:pt>
                <c:pt idx="135">
                  <c:v>-1198.4</c:v>
                </c:pt>
                <c:pt idx="136">
                  <c:v>-1230.372</c:v>
                </c:pt>
                <c:pt idx="137">
                  <c:v>-1261.491</c:v>
                </c:pt>
                <c:pt idx="138">
                  <c:v>-1291.804</c:v>
                </c:pt>
                <c:pt idx="139">
                  <c:v>-1321.342</c:v>
                </c:pt>
                <c:pt idx="140">
                  <c:v>-1350.154</c:v>
                </c:pt>
                <c:pt idx="141">
                  <c:v>-1378.282</c:v>
                </c:pt>
                <c:pt idx="142">
                  <c:v>-1405.761</c:v>
                </c:pt>
                <c:pt idx="143">
                  <c:v>-1432.635</c:v>
                </c:pt>
                <c:pt idx="144">
                  <c:v>-1458.963</c:v>
                </c:pt>
                <c:pt idx="145">
                  <c:v>-1484.821</c:v>
                </c:pt>
                <c:pt idx="146">
                  <c:v>-1510.331</c:v>
                </c:pt>
                <c:pt idx="147">
                  <c:v>-1535.694</c:v>
                </c:pt>
                <c:pt idx="148">
                  <c:v>-1561.278</c:v>
                </c:pt>
                <c:pt idx="149">
                  <c:v>-1587.802</c:v>
                </c:pt>
                <c:pt idx="150">
                  <c:v>-1616.819</c:v>
                </c:pt>
                <c:pt idx="151">
                  <c:v>-1652.201</c:v>
                </c:pt>
                <c:pt idx="152">
                  <c:v>-1706.19</c:v>
                </c:pt>
                <c:pt idx="153">
                  <c:v>-1842.431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axId val="70594650"/>
        <c:axId val="5347166"/>
      </c:scatterChart>
      <c:valAx>
        <c:axId val="7059465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347166"/>
        <c:crossesAt val="0"/>
        <c:crossBetween val="midCat"/>
      </c:valAx>
      <c:valAx>
        <c:axId val="5347166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0594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19939873211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33'!$B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3'!$B$4:$B$152</c:f>
              <c:numCache>
                <c:formatCode>General</c:formatCode>
                <c:ptCount val="149"/>
                <c:pt idx="0">
                  <c:v>-99064.05</c:v>
                </c:pt>
                <c:pt idx="1">
                  <c:v>-98161.55</c:v>
                </c:pt>
                <c:pt idx="2">
                  <c:v>-97261.57</c:v>
                </c:pt>
                <c:pt idx="3">
                  <c:v>-96364.12</c:v>
                </c:pt>
                <c:pt idx="4">
                  <c:v>-95469.21</c:v>
                </c:pt>
                <c:pt idx="5">
                  <c:v>-94576.86</c:v>
                </c:pt>
                <c:pt idx="6">
                  <c:v>-93687.07</c:v>
                </c:pt>
                <c:pt idx="7">
                  <c:v>-92799.86</c:v>
                </c:pt>
                <c:pt idx="8">
                  <c:v>-91915.24</c:v>
                </c:pt>
                <c:pt idx="9">
                  <c:v>-91033.22</c:v>
                </c:pt>
                <c:pt idx="10">
                  <c:v>-90153.8</c:v>
                </c:pt>
                <c:pt idx="11">
                  <c:v>-89277.02</c:v>
                </c:pt>
                <c:pt idx="12">
                  <c:v>-88402.88</c:v>
                </c:pt>
                <c:pt idx="13">
                  <c:v>-87531.38</c:v>
                </c:pt>
                <c:pt idx="14">
                  <c:v>-86662.53</c:v>
                </c:pt>
                <c:pt idx="15">
                  <c:v>-85796.37</c:v>
                </c:pt>
                <c:pt idx="16">
                  <c:v>-84932.89</c:v>
                </c:pt>
                <c:pt idx="17">
                  <c:v>-84072.11</c:v>
                </c:pt>
                <c:pt idx="18">
                  <c:v>-83214.05</c:v>
                </c:pt>
                <c:pt idx="19">
                  <c:v>-82358.71</c:v>
                </c:pt>
                <c:pt idx="20">
                  <c:v>-81506.12</c:v>
                </c:pt>
                <c:pt idx="21">
                  <c:v>-80656.27</c:v>
                </c:pt>
                <c:pt idx="22">
                  <c:v>-79809.2</c:v>
                </c:pt>
                <c:pt idx="23">
                  <c:v>-78964.91</c:v>
                </c:pt>
                <c:pt idx="24">
                  <c:v>-78123.42</c:v>
                </c:pt>
                <c:pt idx="25">
                  <c:v>-77284.75</c:v>
                </c:pt>
                <c:pt idx="26">
                  <c:v>-76448.9</c:v>
                </c:pt>
                <c:pt idx="27">
                  <c:v>-75615.9</c:v>
                </c:pt>
                <c:pt idx="28">
                  <c:v>-74785.75</c:v>
                </c:pt>
                <c:pt idx="29">
                  <c:v>-73958.48</c:v>
                </c:pt>
                <c:pt idx="30">
                  <c:v>-73134.1</c:v>
                </c:pt>
                <c:pt idx="31">
                  <c:v>-72312.63</c:v>
                </c:pt>
                <c:pt idx="32">
                  <c:v>-71494.09</c:v>
                </c:pt>
                <c:pt idx="33">
                  <c:v>-70678.48</c:v>
                </c:pt>
                <c:pt idx="34">
                  <c:v>-69865.83</c:v>
                </c:pt>
                <c:pt idx="35">
                  <c:v>-69056.16</c:v>
                </c:pt>
                <c:pt idx="36">
                  <c:v>-68249.48</c:v>
                </c:pt>
                <c:pt idx="37">
                  <c:v>-67445.82</c:v>
                </c:pt>
                <c:pt idx="38">
                  <c:v>-66645.19</c:v>
                </c:pt>
                <c:pt idx="39">
                  <c:v>-65847.61</c:v>
                </c:pt>
                <c:pt idx="40">
                  <c:v>-65053.09</c:v>
                </c:pt>
                <c:pt idx="41">
                  <c:v>-64261.67</c:v>
                </c:pt>
                <c:pt idx="42">
                  <c:v>-63473.35</c:v>
                </c:pt>
                <c:pt idx="43">
                  <c:v>-62688.16</c:v>
                </c:pt>
                <c:pt idx="44">
                  <c:v>-61906.12</c:v>
                </c:pt>
                <c:pt idx="45">
                  <c:v>-61127.25</c:v>
                </c:pt>
                <c:pt idx="46">
                  <c:v>-60351.57</c:v>
                </c:pt>
                <c:pt idx="47">
                  <c:v>-59579.11</c:v>
                </c:pt>
                <c:pt idx="48">
                  <c:v>-58809.88</c:v>
                </c:pt>
                <c:pt idx="49">
                  <c:v>-58043.91</c:v>
                </c:pt>
                <c:pt idx="50">
                  <c:v>-57281.23</c:v>
                </c:pt>
                <c:pt idx="51">
                  <c:v>-56521.84</c:v>
                </c:pt>
                <c:pt idx="52">
                  <c:v>-55765.79</c:v>
                </c:pt>
                <c:pt idx="53">
                  <c:v>-55013.09</c:v>
                </c:pt>
                <c:pt idx="54">
                  <c:v>-54263.77</c:v>
                </c:pt>
                <c:pt idx="55">
                  <c:v>-53517.85</c:v>
                </c:pt>
                <c:pt idx="56">
                  <c:v>-52775.37</c:v>
                </c:pt>
                <c:pt idx="57">
                  <c:v>-52036.34</c:v>
                </c:pt>
                <c:pt idx="58">
                  <c:v>-51300.8</c:v>
                </c:pt>
                <c:pt idx="59">
                  <c:v>-50568.77</c:v>
                </c:pt>
                <c:pt idx="60">
                  <c:v>-49840.27</c:v>
                </c:pt>
                <c:pt idx="61">
                  <c:v>-49115.35</c:v>
                </c:pt>
                <c:pt idx="62">
                  <c:v>-48394.03</c:v>
                </c:pt>
                <c:pt idx="63">
                  <c:v>-47676.34</c:v>
                </c:pt>
                <c:pt idx="64">
                  <c:v>-46962.31</c:v>
                </c:pt>
                <c:pt idx="65">
                  <c:v>-46251.98</c:v>
                </c:pt>
                <c:pt idx="66">
                  <c:v>-45545.37</c:v>
                </c:pt>
                <c:pt idx="67">
                  <c:v>-44842.52</c:v>
                </c:pt>
                <c:pt idx="68">
                  <c:v>-44352.84</c:v>
                </c:pt>
                <c:pt idx="69">
                  <c:v>-44352.77</c:v>
                </c:pt>
                <c:pt idx="70">
                  <c:v>-44352.77</c:v>
                </c:pt>
                <c:pt idx="71">
                  <c:v>-44352.7</c:v>
                </c:pt>
                <c:pt idx="72">
                  <c:v>-44143.45</c:v>
                </c:pt>
                <c:pt idx="73">
                  <c:v>-43448.22</c:v>
                </c:pt>
                <c:pt idx="74">
                  <c:v>-42756.86</c:v>
                </c:pt>
                <c:pt idx="75">
                  <c:v>-42069.39</c:v>
                </c:pt>
                <c:pt idx="76">
                  <c:v>-41385.86</c:v>
                </c:pt>
                <c:pt idx="77">
                  <c:v>-40706.31</c:v>
                </c:pt>
                <c:pt idx="78">
                  <c:v>-40030.77</c:v>
                </c:pt>
                <c:pt idx="79">
                  <c:v>-39359.3</c:v>
                </c:pt>
                <c:pt idx="80">
                  <c:v>-38691.92</c:v>
                </c:pt>
                <c:pt idx="81">
                  <c:v>-38028.68</c:v>
                </c:pt>
                <c:pt idx="82">
                  <c:v>-37369.62</c:v>
                </c:pt>
                <c:pt idx="83">
                  <c:v>-36714.8</c:v>
                </c:pt>
                <c:pt idx="84">
                  <c:v>-36064.26</c:v>
                </c:pt>
                <c:pt idx="85">
                  <c:v>-35418.04</c:v>
                </c:pt>
                <c:pt idx="86">
                  <c:v>-34776.2</c:v>
                </c:pt>
                <c:pt idx="87">
                  <c:v>-34138.77</c:v>
                </c:pt>
                <c:pt idx="88">
                  <c:v>-33505.83</c:v>
                </c:pt>
                <c:pt idx="89">
                  <c:v>-32877.42</c:v>
                </c:pt>
                <c:pt idx="90">
                  <c:v>-32253.59</c:v>
                </c:pt>
                <c:pt idx="91">
                  <c:v>-31634.41</c:v>
                </c:pt>
                <c:pt idx="92">
                  <c:v>-31019.93</c:v>
                </c:pt>
                <c:pt idx="93">
                  <c:v>-30410.22</c:v>
                </c:pt>
                <c:pt idx="94">
                  <c:v>-29805.33</c:v>
                </c:pt>
                <c:pt idx="95">
                  <c:v>-29205.33</c:v>
                </c:pt>
                <c:pt idx="96">
                  <c:v>-28610.3</c:v>
                </c:pt>
                <c:pt idx="97">
                  <c:v>-28020.29</c:v>
                </c:pt>
                <c:pt idx="98">
                  <c:v>-27435.39</c:v>
                </c:pt>
                <c:pt idx="99">
                  <c:v>-26855.66</c:v>
                </c:pt>
                <c:pt idx="100">
                  <c:v>-26281.19</c:v>
                </c:pt>
                <c:pt idx="101">
                  <c:v>-25712.06</c:v>
                </c:pt>
                <c:pt idx="102">
                  <c:v>-25148.35</c:v>
                </c:pt>
                <c:pt idx="103">
                  <c:v>-24590.15</c:v>
                </c:pt>
                <c:pt idx="104">
                  <c:v>-24037.56</c:v>
                </c:pt>
                <c:pt idx="105">
                  <c:v>-23490.66</c:v>
                </c:pt>
                <c:pt idx="106">
                  <c:v>-22949.57</c:v>
                </c:pt>
                <c:pt idx="107">
                  <c:v>-22414.38</c:v>
                </c:pt>
                <c:pt idx="108">
                  <c:v>-21885.2</c:v>
                </c:pt>
                <c:pt idx="109">
                  <c:v>-21362.16</c:v>
                </c:pt>
                <c:pt idx="110">
                  <c:v>-20845.38</c:v>
                </c:pt>
                <c:pt idx="111">
                  <c:v>-20334.99</c:v>
                </c:pt>
                <c:pt idx="112">
                  <c:v>-19831.12</c:v>
                </c:pt>
                <c:pt idx="113">
                  <c:v>-19333.93</c:v>
                </c:pt>
                <c:pt idx="114">
                  <c:v>-18843.58</c:v>
                </c:pt>
                <c:pt idx="115">
                  <c:v>-18360.23</c:v>
                </c:pt>
                <c:pt idx="116">
                  <c:v>-17884.08</c:v>
                </c:pt>
                <c:pt idx="117">
                  <c:v>-17415.32</c:v>
                </c:pt>
                <c:pt idx="118">
                  <c:v>-16954.19</c:v>
                </c:pt>
                <c:pt idx="119">
                  <c:v>-16500.94</c:v>
                </c:pt>
                <c:pt idx="120">
                  <c:v>-16055.86</c:v>
                </c:pt>
                <c:pt idx="121">
                  <c:v>-15619.31</c:v>
                </c:pt>
                <c:pt idx="122">
                  <c:v>-15191.72</c:v>
                </c:pt>
                <c:pt idx="123">
                  <c:v>-14774.25</c:v>
                </c:pt>
                <c:pt idx="124">
                  <c:v>-14368.58</c:v>
                </c:pt>
                <c:pt idx="125">
                  <c:v>-13974.56</c:v>
                </c:pt>
                <c:pt idx="126">
                  <c:v>-13592</c:v>
                </c:pt>
                <c:pt idx="127">
                  <c:v>-13220.82</c:v>
                </c:pt>
                <c:pt idx="128">
                  <c:v>-12860.98</c:v>
                </c:pt>
                <c:pt idx="129">
                  <c:v>-12512.51</c:v>
                </c:pt>
                <c:pt idx="130">
                  <c:v>-12175.46</c:v>
                </c:pt>
                <c:pt idx="131">
                  <c:v>-11849.92</c:v>
                </c:pt>
                <c:pt idx="132">
                  <c:v>-11536.03</c:v>
                </c:pt>
                <c:pt idx="133">
                  <c:v>-11233.93</c:v>
                </c:pt>
                <c:pt idx="134">
                  <c:v>-10943.79</c:v>
                </c:pt>
                <c:pt idx="135">
                  <c:v>-10665.78</c:v>
                </c:pt>
                <c:pt idx="136">
                  <c:v>-10400.11</c:v>
                </c:pt>
                <c:pt idx="137">
                  <c:v>-10146.95</c:v>
                </c:pt>
                <c:pt idx="138">
                  <c:v>-9906.489</c:v>
                </c:pt>
                <c:pt idx="139">
                  <c:v>-9678.862</c:v>
                </c:pt>
                <c:pt idx="140">
                  <c:v>-9464.146</c:v>
                </c:pt>
                <c:pt idx="141">
                  <c:v>-9262.305</c:v>
                </c:pt>
                <c:pt idx="142">
                  <c:v>-9073.11</c:v>
                </c:pt>
                <c:pt idx="143">
                  <c:v>-8896.021</c:v>
                </c:pt>
                <c:pt idx="144">
                  <c:v>-8729.967</c:v>
                </c:pt>
                <c:pt idx="145">
                  <c:v>-8572.984</c:v>
                </c:pt>
                <c:pt idx="146">
                  <c:v>-8421.538</c:v>
                </c:pt>
                <c:pt idx="147">
                  <c:v>-8269.236</c:v>
                </c:pt>
                <c:pt idx="148">
                  <c:v>-8104.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3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3'!$C$4:$C$152</c:f>
              <c:numCache>
                <c:formatCode>General</c:formatCode>
                <c:ptCount val="149"/>
                <c:pt idx="0">
                  <c:v>-96877.77</c:v>
                </c:pt>
                <c:pt idx="1">
                  <c:v>-95995.28</c:v>
                </c:pt>
                <c:pt idx="2">
                  <c:v>-95115.31</c:v>
                </c:pt>
                <c:pt idx="3">
                  <c:v>-94237.88</c:v>
                </c:pt>
                <c:pt idx="4">
                  <c:v>-93362.98</c:v>
                </c:pt>
                <c:pt idx="5">
                  <c:v>-92490.65</c:v>
                </c:pt>
                <c:pt idx="6">
                  <c:v>-91620.88</c:v>
                </c:pt>
                <c:pt idx="7">
                  <c:v>-90753.68</c:v>
                </c:pt>
                <c:pt idx="8">
                  <c:v>-89889.07</c:v>
                </c:pt>
                <c:pt idx="9">
                  <c:v>-89027.06</c:v>
                </c:pt>
                <c:pt idx="10">
                  <c:v>-88167.66</c:v>
                </c:pt>
                <c:pt idx="11">
                  <c:v>-87310.89</c:v>
                </c:pt>
                <c:pt idx="12">
                  <c:v>-86456.76</c:v>
                </c:pt>
                <c:pt idx="13">
                  <c:v>-85605.27</c:v>
                </c:pt>
                <c:pt idx="14">
                  <c:v>-84756.45</c:v>
                </c:pt>
                <c:pt idx="15">
                  <c:v>-83910.29</c:v>
                </c:pt>
                <c:pt idx="16">
                  <c:v>-83066.83</c:v>
                </c:pt>
                <c:pt idx="17">
                  <c:v>-82226.06</c:v>
                </c:pt>
                <c:pt idx="18">
                  <c:v>-81388.01</c:v>
                </c:pt>
                <c:pt idx="19">
                  <c:v>-80552.69</c:v>
                </c:pt>
                <c:pt idx="20">
                  <c:v>-79720.1</c:v>
                </c:pt>
                <c:pt idx="21">
                  <c:v>-78890.27</c:v>
                </c:pt>
                <c:pt idx="22">
                  <c:v>-78063.21</c:v>
                </c:pt>
                <c:pt idx="23">
                  <c:v>-77238.94</c:v>
                </c:pt>
                <c:pt idx="24">
                  <c:v>-76417.45</c:v>
                </c:pt>
                <c:pt idx="25">
                  <c:v>-75598.79</c:v>
                </c:pt>
                <c:pt idx="26">
                  <c:v>-74782.95</c:v>
                </c:pt>
                <c:pt idx="27">
                  <c:v>-73969.96</c:v>
                </c:pt>
                <c:pt idx="28">
                  <c:v>-73159.82</c:v>
                </c:pt>
                <c:pt idx="29">
                  <c:v>-72352.56</c:v>
                </c:pt>
                <c:pt idx="30">
                  <c:v>-71548.2</c:v>
                </c:pt>
                <c:pt idx="31">
                  <c:v>-70746.73</c:v>
                </c:pt>
                <c:pt idx="32">
                  <c:v>-69948.2</c:v>
                </c:pt>
                <c:pt idx="33">
                  <c:v>-69152.59</c:v>
                </c:pt>
                <c:pt idx="34">
                  <c:v>-68359.95</c:v>
                </c:pt>
                <c:pt idx="35">
                  <c:v>-67570.3</c:v>
                </c:pt>
                <c:pt idx="36">
                  <c:v>-66783.62</c:v>
                </c:pt>
                <c:pt idx="37">
                  <c:v>-65999.97</c:v>
                </c:pt>
                <c:pt idx="38">
                  <c:v>-65219.34</c:v>
                </c:pt>
                <c:pt idx="39">
                  <c:v>-64441.76</c:v>
                </c:pt>
                <c:pt idx="40">
                  <c:v>-63667.25</c:v>
                </c:pt>
                <c:pt idx="41">
                  <c:v>-62895.83</c:v>
                </c:pt>
                <c:pt idx="42">
                  <c:v>-62127.52</c:v>
                </c:pt>
                <c:pt idx="43">
                  <c:v>-61362.33</c:v>
                </c:pt>
                <c:pt idx="44">
                  <c:v>-60600.29</c:v>
                </c:pt>
                <c:pt idx="45">
                  <c:v>-59841.43</c:v>
                </c:pt>
                <c:pt idx="46">
                  <c:v>-59085.75</c:v>
                </c:pt>
                <c:pt idx="47">
                  <c:v>-58333.28</c:v>
                </c:pt>
                <c:pt idx="48">
                  <c:v>-57584.05</c:v>
                </c:pt>
                <c:pt idx="49">
                  <c:v>-56838.08</c:v>
                </c:pt>
                <c:pt idx="50">
                  <c:v>-56095.39</c:v>
                </c:pt>
                <c:pt idx="51">
                  <c:v>-55356</c:v>
                </c:pt>
                <c:pt idx="52">
                  <c:v>-54619.94</c:v>
                </c:pt>
                <c:pt idx="53">
                  <c:v>-53887.23</c:v>
                </c:pt>
                <c:pt idx="54">
                  <c:v>-53157.9</c:v>
                </c:pt>
                <c:pt idx="55">
                  <c:v>-52431.98</c:v>
                </c:pt>
                <c:pt idx="56">
                  <c:v>-51709.48</c:v>
                </c:pt>
                <c:pt idx="57">
                  <c:v>-50990.44</c:v>
                </c:pt>
                <c:pt idx="58">
                  <c:v>-50274.88</c:v>
                </c:pt>
                <c:pt idx="59">
                  <c:v>-49562.84</c:v>
                </c:pt>
                <c:pt idx="60">
                  <c:v>-48854.32</c:v>
                </c:pt>
                <c:pt idx="61">
                  <c:v>-48149.38</c:v>
                </c:pt>
                <c:pt idx="62">
                  <c:v>-47448.04</c:v>
                </c:pt>
                <c:pt idx="63">
                  <c:v>-46750.32</c:v>
                </c:pt>
                <c:pt idx="64">
                  <c:v>-46056.27</c:v>
                </c:pt>
                <c:pt idx="65">
                  <c:v>-45365.9</c:v>
                </c:pt>
                <c:pt idx="66">
                  <c:v>-44679.26</c:v>
                </c:pt>
                <c:pt idx="67">
                  <c:v>-43996.37</c:v>
                </c:pt>
                <c:pt idx="68">
                  <c:v>-43520.66</c:v>
                </c:pt>
                <c:pt idx="69">
                  <c:v>-43520.6</c:v>
                </c:pt>
                <c:pt idx="70">
                  <c:v>-43520.6</c:v>
                </c:pt>
                <c:pt idx="71">
                  <c:v>-43520.53</c:v>
                </c:pt>
                <c:pt idx="72">
                  <c:v>-43317.27</c:v>
                </c:pt>
                <c:pt idx="73">
                  <c:v>-42641.99</c:v>
                </c:pt>
                <c:pt idx="74">
                  <c:v>-41970.58</c:v>
                </c:pt>
                <c:pt idx="75">
                  <c:v>-41303.06</c:v>
                </c:pt>
                <c:pt idx="76">
                  <c:v>-40639.48</c:v>
                </c:pt>
                <c:pt idx="77">
                  <c:v>-39979.86</c:v>
                </c:pt>
                <c:pt idx="78">
                  <c:v>-39324.26</c:v>
                </c:pt>
                <c:pt idx="79">
                  <c:v>-38672.71</c:v>
                </c:pt>
                <c:pt idx="80">
                  <c:v>-38025.25</c:v>
                </c:pt>
                <c:pt idx="81">
                  <c:v>-37381.93</c:v>
                </c:pt>
                <c:pt idx="82">
                  <c:v>-36742.78</c:v>
                </c:pt>
                <c:pt idx="83">
                  <c:v>-36107.86</c:v>
                </c:pt>
                <c:pt idx="84">
                  <c:v>-35477.21</c:v>
                </c:pt>
                <c:pt idx="85">
                  <c:v>-34850.87</c:v>
                </c:pt>
                <c:pt idx="86">
                  <c:v>-34228.89</c:v>
                </c:pt>
                <c:pt idx="87">
                  <c:v>-33611.33</c:v>
                </c:pt>
                <c:pt idx="88">
                  <c:v>-32998.24</c:v>
                </c:pt>
                <c:pt idx="89">
                  <c:v>-32389.66</c:v>
                </c:pt>
                <c:pt idx="90">
                  <c:v>-31785.65</c:v>
                </c:pt>
                <c:pt idx="91">
                  <c:v>-31186.28</c:v>
                </c:pt>
                <c:pt idx="92">
                  <c:v>-30591.58</c:v>
                </c:pt>
                <c:pt idx="93">
                  <c:v>-30001.63</c:v>
                </c:pt>
                <c:pt idx="94">
                  <c:v>-29416.49</c:v>
                </c:pt>
                <c:pt idx="95">
                  <c:v>-28836.22</c:v>
                </c:pt>
                <c:pt idx="96">
                  <c:v>-28260.88</c:v>
                </c:pt>
                <c:pt idx="97">
                  <c:v>-27690.54</c:v>
                </c:pt>
                <c:pt idx="98">
                  <c:v>-27125.27</c:v>
                </c:pt>
                <c:pt idx="99">
                  <c:v>-26565.14</c:v>
                </c:pt>
                <c:pt idx="100">
                  <c:v>-26010.23</c:v>
                </c:pt>
                <c:pt idx="101">
                  <c:v>-25460.61</c:v>
                </c:pt>
                <c:pt idx="102">
                  <c:v>-24916.36</c:v>
                </c:pt>
                <c:pt idx="103">
                  <c:v>-24377.57</c:v>
                </c:pt>
                <c:pt idx="104">
                  <c:v>-23844.32</c:v>
                </c:pt>
                <c:pt idx="105">
                  <c:v>-23316.69</c:v>
                </c:pt>
                <c:pt idx="106">
                  <c:v>-22794.79</c:v>
                </c:pt>
                <c:pt idx="107">
                  <c:v>-22278.7</c:v>
                </c:pt>
                <c:pt idx="108">
                  <c:v>-21768.52</c:v>
                </c:pt>
                <c:pt idx="109">
                  <c:v>-21264.36</c:v>
                </c:pt>
                <c:pt idx="110">
                  <c:v>-20766.32</c:v>
                </c:pt>
                <c:pt idx="111">
                  <c:v>-20274.52</c:v>
                </c:pt>
                <c:pt idx="112">
                  <c:v>-19789.06</c:v>
                </c:pt>
                <c:pt idx="113">
                  <c:v>-19310.08</c:v>
                </c:pt>
                <c:pt idx="114">
                  <c:v>-18837.69</c:v>
                </c:pt>
                <c:pt idx="115">
                  <c:v>-18372.03</c:v>
                </c:pt>
                <c:pt idx="116">
                  <c:v>-17913.23</c:v>
                </c:pt>
                <c:pt idx="117">
                  <c:v>-17461.44</c:v>
                </c:pt>
                <c:pt idx="118">
                  <c:v>-17016.8</c:v>
                </c:pt>
                <c:pt idx="119">
                  <c:v>-16579.48</c:v>
                </c:pt>
                <c:pt idx="120">
                  <c:v>-16149.63</c:v>
                </c:pt>
                <c:pt idx="121">
                  <c:v>-15727.44</c:v>
                </c:pt>
                <c:pt idx="122">
                  <c:v>-15313.07</c:v>
                </c:pt>
                <c:pt idx="123">
                  <c:v>-14906.71</c:v>
                </c:pt>
                <c:pt idx="124">
                  <c:v>-14508.58</c:v>
                </c:pt>
                <c:pt idx="125">
                  <c:v>-14118.86</c:v>
                </c:pt>
                <c:pt idx="126">
                  <c:v>-13737.79</c:v>
                </c:pt>
                <c:pt idx="127">
                  <c:v>-13365.59</c:v>
                </c:pt>
                <c:pt idx="128">
                  <c:v>-13002.5</c:v>
                </c:pt>
                <c:pt idx="129">
                  <c:v>-12648.77</c:v>
                </c:pt>
                <c:pt idx="130">
                  <c:v>-12304.68</c:v>
                </c:pt>
                <c:pt idx="131">
                  <c:v>-11970.5</c:v>
                </c:pt>
                <c:pt idx="132">
                  <c:v>-11646.53</c:v>
                </c:pt>
                <c:pt idx="133">
                  <c:v>-11333.06</c:v>
                </c:pt>
                <c:pt idx="134">
                  <c:v>-11030.43</c:v>
                </c:pt>
                <c:pt idx="135">
                  <c:v>-10738.96</c:v>
                </c:pt>
                <c:pt idx="136">
                  <c:v>-10459</c:v>
                </c:pt>
                <c:pt idx="137">
                  <c:v>-10190.9</c:v>
                </c:pt>
                <c:pt idx="138">
                  <c:v>-9935.055</c:v>
                </c:pt>
                <c:pt idx="139">
                  <c:v>-9691.867</c:v>
                </c:pt>
                <c:pt idx="140">
                  <c:v>-9462.105</c:v>
                </c:pt>
                <c:pt idx="141">
                  <c:v>-9246.908</c:v>
                </c:pt>
                <c:pt idx="142">
                  <c:v>-9045.718</c:v>
                </c:pt>
                <c:pt idx="143">
                  <c:v>-8857.666</c:v>
                </c:pt>
                <c:pt idx="144">
                  <c:v>-8681.458</c:v>
                </c:pt>
                <c:pt idx="145">
                  <c:v>-8514.959</c:v>
                </c:pt>
                <c:pt idx="146">
                  <c:v>-8354.503</c:v>
                </c:pt>
                <c:pt idx="147">
                  <c:v>-8193.584</c:v>
                </c:pt>
                <c:pt idx="148">
                  <c:v>-8020.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3'!$D$4:$D$152</c:f>
              <c:numCache>
                <c:formatCode>General</c:formatCode>
                <c:ptCount val="149"/>
                <c:pt idx="0">
                  <c:v>2186.28</c:v>
                </c:pt>
                <c:pt idx="1">
                  <c:v>2166.27</c:v>
                </c:pt>
                <c:pt idx="2">
                  <c:v>2146.26000000001</c:v>
                </c:pt>
                <c:pt idx="3">
                  <c:v>2126.23999999999</c:v>
                </c:pt>
                <c:pt idx="4">
                  <c:v>2106.23000000001</c:v>
                </c:pt>
                <c:pt idx="5">
                  <c:v>2086.21000000001</c:v>
                </c:pt>
                <c:pt idx="6">
                  <c:v>2066.19</c:v>
                </c:pt>
                <c:pt idx="7">
                  <c:v>2046.18000000001</c:v>
                </c:pt>
                <c:pt idx="8">
                  <c:v>2026.17</c:v>
                </c:pt>
                <c:pt idx="9">
                  <c:v>2006.16</c:v>
                </c:pt>
                <c:pt idx="10">
                  <c:v>1986.14</c:v>
                </c:pt>
                <c:pt idx="11">
                  <c:v>1966.13</c:v>
                </c:pt>
                <c:pt idx="12">
                  <c:v>1946.12000000001</c:v>
                </c:pt>
                <c:pt idx="13">
                  <c:v>1926.11</c:v>
                </c:pt>
                <c:pt idx="14">
                  <c:v>1906.08</c:v>
                </c:pt>
                <c:pt idx="15">
                  <c:v>1886.08</c:v>
                </c:pt>
                <c:pt idx="16">
                  <c:v>1866.06</c:v>
                </c:pt>
                <c:pt idx="17">
                  <c:v>1846.05</c:v>
                </c:pt>
                <c:pt idx="18">
                  <c:v>1826.04000000001</c:v>
                </c:pt>
                <c:pt idx="19">
                  <c:v>1806.02</c:v>
                </c:pt>
                <c:pt idx="20">
                  <c:v>1786.01999999999</c:v>
                </c:pt>
                <c:pt idx="21">
                  <c:v>1766</c:v>
                </c:pt>
                <c:pt idx="22">
                  <c:v>1745.98999999999</c:v>
                </c:pt>
                <c:pt idx="23">
                  <c:v>1725.97</c:v>
                </c:pt>
                <c:pt idx="24">
                  <c:v>1705.97</c:v>
                </c:pt>
                <c:pt idx="25">
                  <c:v>1685.96000000001</c:v>
                </c:pt>
                <c:pt idx="26">
                  <c:v>1665.95</c:v>
                </c:pt>
                <c:pt idx="27">
                  <c:v>1645.93999999999</c:v>
                </c:pt>
                <c:pt idx="28">
                  <c:v>1625.92999999999</c:v>
                </c:pt>
                <c:pt idx="29">
                  <c:v>1605.92</c:v>
                </c:pt>
                <c:pt idx="30">
                  <c:v>1585.90000000001</c:v>
                </c:pt>
                <c:pt idx="31">
                  <c:v>1565.90000000001</c:v>
                </c:pt>
                <c:pt idx="32">
                  <c:v>1545.89</c:v>
                </c:pt>
                <c:pt idx="33">
                  <c:v>1525.89</c:v>
                </c:pt>
                <c:pt idx="34">
                  <c:v>1505.88</c:v>
                </c:pt>
                <c:pt idx="35">
                  <c:v>1485.86</c:v>
                </c:pt>
                <c:pt idx="36">
                  <c:v>1465.86</c:v>
                </c:pt>
                <c:pt idx="37">
                  <c:v>1445.85000000001</c:v>
                </c:pt>
                <c:pt idx="38">
                  <c:v>1425.85000000001</c:v>
                </c:pt>
                <c:pt idx="39">
                  <c:v>1405.85</c:v>
                </c:pt>
                <c:pt idx="40">
                  <c:v>1385.84</c:v>
                </c:pt>
                <c:pt idx="41">
                  <c:v>1365.84</c:v>
                </c:pt>
                <c:pt idx="42">
                  <c:v>1345.83</c:v>
                </c:pt>
                <c:pt idx="43">
                  <c:v>1325.83</c:v>
                </c:pt>
                <c:pt idx="44">
                  <c:v>1305.83</c:v>
                </c:pt>
                <c:pt idx="45">
                  <c:v>1285.82</c:v>
                </c:pt>
                <c:pt idx="46">
                  <c:v>1265.82</c:v>
                </c:pt>
                <c:pt idx="47">
                  <c:v>1245.83</c:v>
                </c:pt>
                <c:pt idx="48">
                  <c:v>1225.82999999999</c:v>
                </c:pt>
                <c:pt idx="49">
                  <c:v>1205.83</c:v>
                </c:pt>
                <c:pt idx="50">
                  <c:v>1185.84</c:v>
                </c:pt>
                <c:pt idx="51">
                  <c:v>1165.84</c:v>
                </c:pt>
                <c:pt idx="52">
                  <c:v>1145.85</c:v>
                </c:pt>
                <c:pt idx="53">
                  <c:v>1125.85999999999</c:v>
                </c:pt>
                <c:pt idx="54">
                  <c:v>1105.87</c:v>
                </c:pt>
                <c:pt idx="55">
                  <c:v>1085.87</c:v>
                </c:pt>
                <c:pt idx="56">
                  <c:v>1065.89</c:v>
                </c:pt>
                <c:pt idx="57">
                  <c:v>1045.89999999999</c:v>
                </c:pt>
                <c:pt idx="58">
                  <c:v>1025.92000000001</c:v>
                </c:pt>
                <c:pt idx="59">
                  <c:v>1005.93</c:v>
                </c:pt>
                <c:pt idx="60">
                  <c:v>985.949999999997</c:v>
                </c:pt>
                <c:pt idx="61">
                  <c:v>965.970000000001</c:v>
                </c:pt>
                <c:pt idx="62">
                  <c:v>945.989999999998</c:v>
                </c:pt>
                <c:pt idx="63">
                  <c:v>926.019999999997</c:v>
                </c:pt>
                <c:pt idx="64">
                  <c:v>906.040000000001</c:v>
                </c:pt>
                <c:pt idx="65">
                  <c:v>886.080000000002</c:v>
                </c:pt>
                <c:pt idx="66">
                  <c:v>866.110000000001</c:v>
                </c:pt>
                <c:pt idx="67">
                  <c:v>846.149999999994</c:v>
                </c:pt>
                <c:pt idx="68">
                  <c:v>832.179999999993</c:v>
                </c:pt>
                <c:pt idx="69">
                  <c:v>832.169999999998</c:v>
                </c:pt>
                <c:pt idx="70">
                  <c:v>832.169999999998</c:v>
                </c:pt>
                <c:pt idx="71">
                  <c:v>832.169999999998</c:v>
                </c:pt>
                <c:pt idx="72">
                  <c:v>826.18</c:v>
                </c:pt>
                <c:pt idx="73">
                  <c:v>806.230000000003</c:v>
                </c:pt>
                <c:pt idx="74">
                  <c:v>786.279999999999</c:v>
                </c:pt>
                <c:pt idx="75">
                  <c:v>766.330000000002</c:v>
                </c:pt>
                <c:pt idx="76">
                  <c:v>746.379999999997</c:v>
                </c:pt>
                <c:pt idx="77">
                  <c:v>726.449999999997</c:v>
                </c:pt>
                <c:pt idx="78">
                  <c:v>706.509999999995</c:v>
                </c:pt>
                <c:pt idx="79">
                  <c:v>686.590000000004</c:v>
                </c:pt>
                <c:pt idx="80">
                  <c:v>666.669999999998</c:v>
                </c:pt>
                <c:pt idx="81">
                  <c:v>646.75</c:v>
                </c:pt>
                <c:pt idx="82">
                  <c:v>626.840000000004</c:v>
                </c:pt>
                <c:pt idx="83">
                  <c:v>606.940000000002</c:v>
                </c:pt>
                <c:pt idx="84">
                  <c:v>587.050000000003</c:v>
                </c:pt>
                <c:pt idx="85">
                  <c:v>567.169999999998</c:v>
                </c:pt>
                <c:pt idx="86">
                  <c:v>547.309999999998</c:v>
                </c:pt>
                <c:pt idx="87">
                  <c:v>527.439999999995</c:v>
                </c:pt>
                <c:pt idx="88">
                  <c:v>507.590000000004</c:v>
                </c:pt>
                <c:pt idx="89">
                  <c:v>487.759999999998</c:v>
                </c:pt>
                <c:pt idx="90">
                  <c:v>467.939999999999</c:v>
                </c:pt>
                <c:pt idx="91">
                  <c:v>448.130000000001</c:v>
                </c:pt>
                <c:pt idx="92">
                  <c:v>428.349999999999</c:v>
                </c:pt>
                <c:pt idx="93">
                  <c:v>408.59</c:v>
                </c:pt>
                <c:pt idx="94">
                  <c:v>388.84</c:v>
                </c:pt>
                <c:pt idx="95">
                  <c:v>369.110000000001</c:v>
                </c:pt>
                <c:pt idx="96">
                  <c:v>349.419999999998</c:v>
                </c:pt>
                <c:pt idx="97">
                  <c:v>329.75</c:v>
                </c:pt>
                <c:pt idx="98">
                  <c:v>310.119999999999</c:v>
                </c:pt>
                <c:pt idx="99">
                  <c:v>290.52</c:v>
                </c:pt>
                <c:pt idx="100">
                  <c:v>270.959999999999</c:v>
                </c:pt>
                <c:pt idx="101">
                  <c:v>251.450000000001</c:v>
                </c:pt>
                <c:pt idx="102">
                  <c:v>231.989999999998</c:v>
                </c:pt>
                <c:pt idx="103">
                  <c:v>212.580000000002</c:v>
                </c:pt>
                <c:pt idx="104">
                  <c:v>193.240000000002</c:v>
                </c:pt>
                <c:pt idx="105">
                  <c:v>173.970000000001</c:v>
                </c:pt>
                <c:pt idx="106">
                  <c:v>154.779999999999</c:v>
                </c:pt>
                <c:pt idx="107">
                  <c:v>135.68</c:v>
                </c:pt>
                <c:pt idx="108">
                  <c:v>116.68</c:v>
                </c:pt>
                <c:pt idx="109">
                  <c:v>97.7999999999993</c:v>
                </c:pt>
                <c:pt idx="110">
                  <c:v>79.0600000000013</c:v>
                </c:pt>
                <c:pt idx="111">
                  <c:v>60.4700000000012</c:v>
                </c:pt>
                <c:pt idx="112">
                  <c:v>42.0599999999977</c:v>
                </c:pt>
                <c:pt idx="113">
                  <c:v>23.8499999999985</c:v>
                </c:pt>
                <c:pt idx="114">
                  <c:v>5.89000000000306</c:v>
                </c:pt>
                <c:pt idx="115">
                  <c:v>-11.7999999999993</c:v>
                </c:pt>
                <c:pt idx="116">
                  <c:v>-29.1499999999978</c:v>
                </c:pt>
                <c:pt idx="117">
                  <c:v>-46.119999999999</c:v>
                </c:pt>
                <c:pt idx="118">
                  <c:v>-62.6100000000006</c:v>
                </c:pt>
                <c:pt idx="119">
                  <c:v>-78.5400000000009</c:v>
                </c:pt>
                <c:pt idx="120">
                  <c:v>-93.7699999999986</c:v>
                </c:pt>
                <c:pt idx="121">
                  <c:v>-108.130000000001</c:v>
                </c:pt>
                <c:pt idx="122">
                  <c:v>-121.35</c:v>
                </c:pt>
                <c:pt idx="123">
                  <c:v>-132.459999999999</c:v>
                </c:pt>
                <c:pt idx="124">
                  <c:v>-140</c:v>
                </c:pt>
                <c:pt idx="125">
                  <c:v>-144.300000000001</c:v>
                </c:pt>
                <c:pt idx="126">
                  <c:v>-145.790000000001</c:v>
                </c:pt>
                <c:pt idx="127">
                  <c:v>-144.77</c:v>
                </c:pt>
                <c:pt idx="128">
                  <c:v>-141.52</c:v>
                </c:pt>
                <c:pt idx="129">
                  <c:v>-136.26</c:v>
                </c:pt>
                <c:pt idx="130">
                  <c:v>-129.220000000001</c:v>
                </c:pt>
                <c:pt idx="131">
                  <c:v>-120.58</c:v>
                </c:pt>
                <c:pt idx="132">
                  <c:v>-110.5</c:v>
                </c:pt>
                <c:pt idx="133">
                  <c:v>-99.1299999999992</c:v>
                </c:pt>
                <c:pt idx="134">
                  <c:v>-86.6399999999994</c:v>
                </c:pt>
                <c:pt idx="135">
                  <c:v>-73.1799999999985</c:v>
                </c:pt>
                <c:pt idx="136">
                  <c:v>-58.8899999999994</c:v>
                </c:pt>
                <c:pt idx="137">
                  <c:v>-43.9499999999989</c:v>
                </c:pt>
                <c:pt idx="138">
                  <c:v>-28.5660000000007</c:v>
                </c:pt>
                <c:pt idx="139">
                  <c:v>-13.005000000001</c:v>
                </c:pt>
                <c:pt idx="140">
                  <c:v>2.04100000000108</c:v>
                </c:pt>
                <c:pt idx="141">
                  <c:v>15.3970000000008</c:v>
                </c:pt>
                <c:pt idx="142">
                  <c:v>27.3919999999998</c:v>
                </c:pt>
                <c:pt idx="143">
                  <c:v>38.3550000000014</c:v>
                </c:pt>
                <c:pt idx="144">
                  <c:v>48.509</c:v>
                </c:pt>
                <c:pt idx="145">
                  <c:v>58.0249999999996</c:v>
                </c:pt>
                <c:pt idx="146">
                  <c:v>67.0349999999999</c:v>
                </c:pt>
                <c:pt idx="147">
                  <c:v>75.652</c:v>
                </c:pt>
                <c:pt idx="148">
                  <c:v>83.96999999999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3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3'!$E$4:$E$152</c:f>
              <c:numCache>
                <c:formatCode>General</c:formatCode>
                <c:ptCount val="149"/>
                <c:pt idx="0">
                  <c:v>-98455.75</c:v>
                </c:pt>
                <c:pt idx="1">
                  <c:v>-97549.09</c:v>
                </c:pt>
                <c:pt idx="2">
                  <c:v>-96645.05</c:v>
                </c:pt>
                <c:pt idx="3">
                  <c:v>-95743.64</c:v>
                </c:pt>
                <c:pt idx="4">
                  <c:v>-94844.88</c:v>
                </c:pt>
                <c:pt idx="5">
                  <c:v>-93948.77</c:v>
                </c:pt>
                <c:pt idx="6">
                  <c:v>-93055.33</c:v>
                </c:pt>
                <c:pt idx="7">
                  <c:v>-92164.57</c:v>
                </c:pt>
                <c:pt idx="8">
                  <c:v>-91276.49</c:v>
                </c:pt>
                <c:pt idx="9">
                  <c:v>-90391.12</c:v>
                </c:pt>
                <c:pt idx="10">
                  <c:v>-89508.46</c:v>
                </c:pt>
                <c:pt idx="11">
                  <c:v>-88628.52</c:v>
                </c:pt>
                <c:pt idx="12">
                  <c:v>-87751.32</c:v>
                </c:pt>
                <c:pt idx="13">
                  <c:v>-86876.87</c:v>
                </c:pt>
                <c:pt idx="14">
                  <c:v>-86005.18</c:v>
                </c:pt>
                <c:pt idx="15">
                  <c:v>-85136.26</c:v>
                </c:pt>
                <c:pt idx="16">
                  <c:v>-84270.12</c:v>
                </c:pt>
                <c:pt idx="17">
                  <c:v>-83406.79</c:v>
                </c:pt>
                <c:pt idx="18">
                  <c:v>-82546.27</c:v>
                </c:pt>
                <c:pt idx="19">
                  <c:v>-81688.58</c:v>
                </c:pt>
                <c:pt idx="20">
                  <c:v>-80833.72</c:v>
                </c:pt>
                <c:pt idx="21">
                  <c:v>-79981.72</c:v>
                </c:pt>
                <c:pt idx="22">
                  <c:v>-79132.58</c:v>
                </c:pt>
                <c:pt idx="23">
                  <c:v>-78286.33</c:v>
                </c:pt>
                <c:pt idx="24">
                  <c:v>-77442.98</c:v>
                </c:pt>
                <c:pt idx="25">
                  <c:v>-76602.53</c:v>
                </c:pt>
                <c:pt idx="26">
                  <c:v>-75765.02</c:v>
                </c:pt>
                <c:pt idx="27">
                  <c:v>-74930.44</c:v>
                </c:pt>
                <c:pt idx="28">
                  <c:v>-74098.82</c:v>
                </c:pt>
                <c:pt idx="29">
                  <c:v>-73270.18</c:v>
                </c:pt>
                <c:pt idx="30">
                  <c:v>-72444.52</c:v>
                </c:pt>
                <c:pt idx="31">
                  <c:v>-71621.88</c:v>
                </c:pt>
                <c:pt idx="32">
                  <c:v>-70802.26</c:v>
                </c:pt>
                <c:pt idx="33">
                  <c:v>-69985.68</c:v>
                </c:pt>
                <c:pt idx="34">
                  <c:v>-69172.16</c:v>
                </c:pt>
                <c:pt idx="35">
                  <c:v>-68361.71</c:v>
                </c:pt>
                <c:pt idx="36">
                  <c:v>-67554.37</c:v>
                </c:pt>
                <c:pt idx="37">
                  <c:v>-66750.13</c:v>
                </c:pt>
                <c:pt idx="38">
                  <c:v>-65949.03</c:v>
                </c:pt>
                <c:pt idx="39">
                  <c:v>-65151.08</c:v>
                </c:pt>
                <c:pt idx="40">
                  <c:v>-64356.3</c:v>
                </c:pt>
                <c:pt idx="41">
                  <c:v>-63564.72</c:v>
                </c:pt>
                <c:pt idx="42">
                  <c:v>-62776.35</c:v>
                </c:pt>
                <c:pt idx="43">
                  <c:v>-61991.21</c:v>
                </c:pt>
                <c:pt idx="44">
                  <c:v>-61209.34</c:v>
                </c:pt>
                <c:pt idx="45">
                  <c:v>-60430.73</c:v>
                </c:pt>
                <c:pt idx="46">
                  <c:v>-59655.44</c:v>
                </c:pt>
                <c:pt idx="47">
                  <c:v>-58883.46</c:v>
                </c:pt>
                <c:pt idx="48">
                  <c:v>-58114.84</c:v>
                </c:pt>
                <c:pt idx="49">
                  <c:v>-57349.59</c:v>
                </c:pt>
                <c:pt idx="50">
                  <c:v>-56587.74</c:v>
                </c:pt>
                <c:pt idx="51">
                  <c:v>-55829.32</c:v>
                </c:pt>
                <c:pt idx="52">
                  <c:v>-55074.34</c:v>
                </c:pt>
                <c:pt idx="53">
                  <c:v>-54322.85</c:v>
                </c:pt>
                <c:pt idx="54">
                  <c:v>-53574.86</c:v>
                </c:pt>
                <c:pt idx="55">
                  <c:v>-52830.4</c:v>
                </c:pt>
                <c:pt idx="56">
                  <c:v>-52089.51</c:v>
                </c:pt>
                <c:pt idx="57">
                  <c:v>-51352.22</c:v>
                </c:pt>
                <c:pt idx="58">
                  <c:v>-50618.55</c:v>
                </c:pt>
                <c:pt idx="59">
                  <c:v>-49888.54</c:v>
                </c:pt>
                <c:pt idx="60">
                  <c:v>-49162.23</c:v>
                </c:pt>
                <c:pt idx="61">
                  <c:v>-48439.64</c:v>
                </c:pt>
                <c:pt idx="62">
                  <c:v>-47720.81</c:v>
                </c:pt>
                <c:pt idx="63">
                  <c:v>-47005.78</c:v>
                </c:pt>
                <c:pt idx="64">
                  <c:v>-46294.59</c:v>
                </c:pt>
                <c:pt idx="65">
                  <c:v>-45587.28</c:v>
                </c:pt>
                <c:pt idx="66">
                  <c:v>-44883.89</c:v>
                </c:pt>
                <c:pt idx="67">
                  <c:v>-44184.46</c:v>
                </c:pt>
                <c:pt idx="68">
                  <c:v>-43697.31</c:v>
                </c:pt>
                <c:pt idx="69">
                  <c:v>-43697.24</c:v>
                </c:pt>
                <c:pt idx="70">
                  <c:v>-43697.24</c:v>
                </c:pt>
                <c:pt idx="71">
                  <c:v>-43697.17</c:v>
                </c:pt>
                <c:pt idx="72">
                  <c:v>-43489.04</c:v>
                </c:pt>
                <c:pt idx="73">
                  <c:v>-42797.66</c:v>
                </c:pt>
                <c:pt idx="74">
                  <c:v>-42110.39</c:v>
                </c:pt>
                <c:pt idx="75">
                  <c:v>-41427.27</c:v>
                </c:pt>
                <c:pt idx="76">
                  <c:v>-40748.36</c:v>
                </c:pt>
                <c:pt idx="77">
                  <c:v>-40073.71</c:v>
                </c:pt>
                <c:pt idx="78">
                  <c:v>-39403.37</c:v>
                </c:pt>
                <c:pt idx="79">
                  <c:v>-38737.41</c:v>
                </c:pt>
                <c:pt idx="80">
                  <c:v>-38075.91</c:v>
                </c:pt>
                <c:pt idx="81">
                  <c:v>-37418.91</c:v>
                </c:pt>
                <c:pt idx="82">
                  <c:v>-36766.5</c:v>
                </c:pt>
                <c:pt idx="83">
                  <c:v>-36118.75</c:v>
                </c:pt>
                <c:pt idx="84">
                  <c:v>-35475.74</c:v>
                </c:pt>
                <c:pt idx="85">
                  <c:v>-34837.57</c:v>
                </c:pt>
                <c:pt idx="86">
                  <c:v>-34204.33</c:v>
                </c:pt>
                <c:pt idx="87">
                  <c:v>-33576.12</c:v>
                </c:pt>
                <c:pt idx="88">
                  <c:v>-32953.06</c:v>
                </c:pt>
                <c:pt idx="89">
                  <c:v>-32335.25</c:v>
                </c:pt>
                <c:pt idx="90">
                  <c:v>-31722.85</c:v>
                </c:pt>
                <c:pt idx="91">
                  <c:v>-31115.99</c:v>
                </c:pt>
                <c:pt idx="92">
                  <c:v>-30514.85</c:v>
                </c:pt>
                <c:pt idx="93">
                  <c:v>-29919.62</c:v>
                </c:pt>
                <c:pt idx="94">
                  <c:v>-29330.5</c:v>
                </c:pt>
                <c:pt idx="95">
                  <c:v>-28747.77</c:v>
                </c:pt>
                <c:pt idx="96">
                  <c:v>-28171.73</c:v>
                </c:pt>
                <c:pt idx="97">
                  <c:v>-27602.76</c:v>
                </c:pt>
                <c:pt idx="98">
                  <c:v>-27041.66</c:v>
                </c:pt>
                <c:pt idx="99">
                  <c:v>-26489.02</c:v>
                </c:pt>
                <c:pt idx="100">
                  <c:v>-25944.67</c:v>
                </c:pt>
                <c:pt idx="101">
                  <c:v>-25408.45</c:v>
                </c:pt>
                <c:pt idx="102">
                  <c:v>-24880.23</c:v>
                </c:pt>
                <c:pt idx="103">
                  <c:v>-24359.91</c:v>
                </c:pt>
                <c:pt idx="104">
                  <c:v>-23847.42</c:v>
                </c:pt>
                <c:pt idx="105">
                  <c:v>-23342.7</c:v>
                </c:pt>
                <c:pt idx="106">
                  <c:v>-22845.69</c:v>
                </c:pt>
                <c:pt idx="107">
                  <c:v>-22356.38</c:v>
                </c:pt>
                <c:pt idx="108">
                  <c:v>-21874.73</c:v>
                </c:pt>
                <c:pt idx="109">
                  <c:v>-21400.76</c:v>
                </c:pt>
                <c:pt idx="110">
                  <c:v>-20934.46</c:v>
                </c:pt>
                <c:pt idx="111">
                  <c:v>-20475.85</c:v>
                </c:pt>
                <c:pt idx="112">
                  <c:v>-20024.97</c:v>
                </c:pt>
                <c:pt idx="113">
                  <c:v>-19581.84</c:v>
                </c:pt>
                <c:pt idx="114">
                  <c:v>-19146.52</c:v>
                </c:pt>
                <c:pt idx="115">
                  <c:v>-18719.06</c:v>
                </c:pt>
                <c:pt idx="116">
                  <c:v>-18299.52</c:v>
                </c:pt>
                <c:pt idx="117">
                  <c:v>-17887.97</c:v>
                </c:pt>
                <c:pt idx="118">
                  <c:v>-17484.51</c:v>
                </c:pt>
                <c:pt idx="119">
                  <c:v>-17089.21</c:v>
                </c:pt>
                <c:pt idx="120">
                  <c:v>-16702.19</c:v>
                </c:pt>
                <c:pt idx="121">
                  <c:v>-16323.54</c:v>
                </c:pt>
                <c:pt idx="122">
                  <c:v>-15953.4</c:v>
                </c:pt>
                <c:pt idx="123">
                  <c:v>-15591.89</c:v>
                </c:pt>
                <c:pt idx="124">
                  <c:v>-15239.15</c:v>
                </c:pt>
                <c:pt idx="125">
                  <c:v>-14895.33</c:v>
                </c:pt>
                <c:pt idx="126">
                  <c:v>-14560.61</c:v>
                </c:pt>
                <c:pt idx="127">
                  <c:v>-14235.14</c:v>
                </c:pt>
                <c:pt idx="128">
                  <c:v>-13919.12</c:v>
                </c:pt>
                <c:pt idx="129">
                  <c:v>-13612.75</c:v>
                </c:pt>
                <c:pt idx="130">
                  <c:v>-13316.25</c:v>
                </c:pt>
                <c:pt idx="131">
                  <c:v>-13029.82</c:v>
                </c:pt>
                <c:pt idx="132">
                  <c:v>-12753.71</c:v>
                </c:pt>
                <c:pt idx="133">
                  <c:v>-12488.16</c:v>
                </c:pt>
                <c:pt idx="134">
                  <c:v>-12233.43</c:v>
                </c:pt>
                <c:pt idx="135">
                  <c:v>-11989.78</c:v>
                </c:pt>
                <c:pt idx="136">
                  <c:v>-11757.46</c:v>
                </c:pt>
                <c:pt idx="137">
                  <c:v>-11536.72</c:v>
                </c:pt>
                <c:pt idx="138">
                  <c:v>-11327.8</c:v>
                </c:pt>
                <c:pt idx="139">
                  <c:v>-11130.89</c:v>
                </c:pt>
                <c:pt idx="140">
                  <c:v>-10946.11</c:v>
                </c:pt>
                <c:pt idx="141">
                  <c:v>-10773.48</c:v>
                </c:pt>
                <c:pt idx="142">
                  <c:v>-10612.81</c:v>
                </c:pt>
                <c:pt idx="143">
                  <c:v>-10463.61</c:v>
                </c:pt>
                <c:pt idx="144">
                  <c:v>-10324.87</c:v>
                </c:pt>
                <c:pt idx="145">
                  <c:v>-10194.7</c:v>
                </c:pt>
                <c:pt idx="146">
                  <c:v>-10069.71</c:v>
                </c:pt>
                <c:pt idx="147">
                  <c:v>-9943.696</c:v>
                </c:pt>
                <c:pt idx="148">
                  <c:v>-9805.113</c:v>
                </c:pt>
              </c:numCache>
            </c:numRef>
          </c:yVal>
          <c:smooth val="0"/>
        </c:ser>
        <c:axId val="45070201"/>
        <c:axId val="32692080"/>
      </c:scatterChart>
      <c:valAx>
        <c:axId val="450702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2692080"/>
        <c:crossesAt val="0"/>
        <c:crossBetween val="midCat"/>
      </c:valAx>
      <c:valAx>
        <c:axId val="3269208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070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3'!$D$4:$D$161</c:f>
              <c:numCache>
                <c:formatCode>General</c:formatCode>
                <c:ptCount val="158"/>
                <c:pt idx="0">
                  <c:v>2186.28</c:v>
                </c:pt>
                <c:pt idx="1">
                  <c:v>2166.27</c:v>
                </c:pt>
                <c:pt idx="2">
                  <c:v>2146.26000000001</c:v>
                </c:pt>
                <c:pt idx="3">
                  <c:v>2126.23999999999</c:v>
                </c:pt>
                <c:pt idx="4">
                  <c:v>2106.23000000001</c:v>
                </c:pt>
                <c:pt idx="5">
                  <c:v>2086.21000000001</c:v>
                </c:pt>
                <c:pt idx="6">
                  <c:v>2066.19</c:v>
                </c:pt>
                <c:pt idx="7">
                  <c:v>2046.18000000001</c:v>
                </c:pt>
                <c:pt idx="8">
                  <c:v>2026.17</c:v>
                </c:pt>
                <c:pt idx="9">
                  <c:v>2006.16</c:v>
                </c:pt>
                <c:pt idx="10">
                  <c:v>1986.14</c:v>
                </c:pt>
                <c:pt idx="11">
                  <c:v>1966.13</c:v>
                </c:pt>
                <c:pt idx="12">
                  <c:v>1946.12000000001</c:v>
                </c:pt>
                <c:pt idx="13">
                  <c:v>1926.11</c:v>
                </c:pt>
                <c:pt idx="14">
                  <c:v>1906.08</c:v>
                </c:pt>
                <c:pt idx="15">
                  <c:v>1886.08</c:v>
                </c:pt>
                <c:pt idx="16">
                  <c:v>1866.06</c:v>
                </c:pt>
                <c:pt idx="17">
                  <c:v>1846.05</c:v>
                </c:pt>
                <c:pt idx="18">
                  <c:v>1826.04000000001</c:v>
                </c:pt>
                <c:pt idx="19">
                  <c:v>1806.02</c:v>
                </c:pt>
                <c:pt idx="20">
                  <c:v>1786.01999999999</c:v>
                </c:pt>
                <c:pt idx="21">
                  <c:v>1766</c:v>
                </c:pt>
                <c:pt idx="22">
                  <c:v>1745.98999999999</c:v>
                </c:pt>
                <c:pt idx="23">
                  <c:v>1725.97</c:v>
                </c:pt>
                <c:pt idx="24">
                  <c:v>1705.97</c:v>
                </c:pt>
                <c:pt idx="25">
                  <c:v>1685.96000000001</c:v>
                </c:pt>
                <c:pt idx="26">
                  <c:v>1665.95</c:v>
                </c:pt>
                <c:pt idx="27">
                  <c:v>1645.93999999999</c:v>
                </c:pt>
                <c:pt idx="28">
                  <c:v>1625.92999999999</c:v>
                </c:pt>
                <c:pt idx="29">
                  <c:v>1605.92</c:v>
                </c:pt>
                <c:pt idx="30">
                  <c:v>1585.90000000001</c:v>
                </c:pt>
                <c:pt idx="31">
                  <c:v>1565.90000000001</c:v>
                </c:pt>
                <c:pt idx="32">
                  <c:v>1545.89</c:v>
                </c:pt>
                <c:pt idx="33">
                  <c:v>1525.89</c:v>
                </c:pt>
                <c:pt idx="34">
                  <c:v>1505.88</c:v>
                </c:pt>
                <c:pt idx="35">
                  <c:v>1485.86</c:v>
                </c:pt>
                <c:pt idx="36">
                  <c:v>1465.86</c:v>
                </c:pt>
                <c:pt idx="37">
                  <c:v>1445.85000000001</c:v>
                </c:pt>
                <c:pt idx="38">
                  <c:v>1425.85000000001</c:v>
                </c:pt>
                <c:pt idx="39">
                  <c:v>1405.85</c:v>
                </c:pt>
                <c:pt idx="40">
                  <c:v>1385.84</c:v>
                </c:pt>
                <c:pt idx="41">
                  <c:v>1365.84</c:v>
                </c:pt>
                <c:pt idx="42">
                  <c:v>1345.83</c:v>
                </c:pt>
                <c:pt idx="43">
                  <c:v>1325.83</c:v>
                </c:pt>
                <c:pt idx="44">
                  <c:v>1305.83</c:v>
                </c:pt>
                <c:pt idx="45">
                  <c:v>1285.82</c:v>
                </c:pt>
                <c:pt idx="46">
                  <c:v>1265.82</c:v>
                </c:pt>
                <c:pt idx="47">
                  <c:v>1245.83</c:v>
                </c:pt>
                <c:pt idx="48">
                  <c:v>1225.82999999999</c:v>
                </c:pt>
                <c:pt idx="49">
                  <c:v>1205.83</c:v>
                </c:pt>
                <c:pt idx="50">
                  <c:v>1185.84</c:v>
                </c:pt>
                <c:pt idx="51">
                  <c:v>1165.84</c:v>
                </c:pt>
                <c:pt idx="52">
                  <c:v>1145.85</c:v>
                </c:pt>
                <c:pt idx="53">
                  <c:v>1125.85999999999</c:v>
                </c:pt>
                <c:pt idx="54">
                  <c:v>1105.87</c:v>
                </c:pt>
                <c:pt idx="55">
                  <c:v>1085.87</c:v>
                </c:pt>
                <c:pt idx="56">
                  <c:v>1065.89</c:v>
                </c:pt>
                <c:pt idx="57">
                  <c:v>1045.89999999999</c:v>
                </c:pt>
                <c:pt idx="58">
                  <c:v>1025.92000000001</c:v>
                </c:pt>
                <c:pt idx="59">
                  <c:v>1005.93</c:v>
                </c:pt>
                <c:pt idx="60">
                  <c:v>985.949999999997</c:v>
                </c:pt>
                <c:pt idx="61">
                  <c:v>965.970000000001</c:v>
                </c:pt>
                <c:pt idx="62">
                  <c:v>945.989999999998</c:v>
                </c:pt>
                <c:pt idx="63">
                  <c:v>926.019999999997</c:v>
                </c:pt>
                <c:pt idx="64">
                  <c:v>906.040000000001</c:v>
                </c:pt>
                <c:pt idx="65">
                  <c:v>886.080000000002</c:v>
                </c:pt>
                <c:pt idx="66">
                  <c:v>866.110000000001</c:v>
                </c:pt>
                <c:pt idx="67">
                  <c:v>846.149999999994</c:v>
                </c:pt>
                <c:pt idx="68">
                  <c:v>832.179999999993</c:v>
                </c:pt>
                <c:pt idx="69">
                  <c:v>832.169999999998</c:v>
                </c:pt>
                <c:pt idx="70">
                  <c:v>832.169999999998</c:v>
                </c:pt>
                <c:pt idx="71">
                  <c:v>832.169999999998</c:v>
                </c:pt>
                <c:pt idx="72">
                  <c:v>826.18</c:v>
                </c:pt>
                <c:pt idx="73">
                  <c:v>806.230000000003</c:v>
                </c:pt>
                <c:pt idx="74">
                  <c:v>786.279999999999</c:v>
                </c:pt>
                <c:pt idx="75">
                  <c:v>766.330000000002</c:v>
                </c:pt>
                <c:pt idx="76">
                  <c:v>746.379999999997</c:v>
                </c:pt>
                <c:pt idx="77">
                  <c:v>726.449999999997</c:v>
                </c:pt>
                <c:pt idx="78">
                  <c:v>706.509999999995</c:v>
                </c:pt>
                <c:pt idx="79">
                  <c:v>686.590000000004</c:v>
                </c:pt>
                <c:pt idx="80">
                  <c:v>666.669999999998</c:v>
                </c:pt>
                <c:pt idx="81">
                  <c:v>646.75</c:v>
                </c:pt>
                <c:pt idx="82">
                  <c:v>626.840000000004</c:v>
                </c:pt>
                <c:pt idx="83">
                  <c:v>606.940000000002</c:v>
                </c:pt>
                <c:pt idx="84">
                  <c:v>587.050000000003</c:v>
                </c:pt>
                <c:pt idx="85">
                  <c:v>567.169999999998</c:v>
                </c:pt>
                <c:pt idx="86">
                  <c:v>547.309999999998</c:v>
                </c:pt>
                <c:pt idx="87">
                  <c:v>527.439999999995</c:v>
                </c:pt>
                <c:pt idx="88">
                  <c:v>507.590000000004</c:v>
                </c:pt>
                <c:pt idx="89">
                  <c:v>487.759999999998</c:v>
                </c:pt>
                <c:pt idx="90">
                  <c:v>467.939999999999</c:v>
                </c:pt>
                <c:pt idx="91">
                  <c:v>448.130000000001</c:v>
                </c:pt>
                <c:pt idx="92">
                  <c:v>428.349999999999</c:v>
                </c:pt>
                <c:pt idx="93">
                  <c:v>408.59</c:v>
                </c:pt>
                <c:pt idx="94">
                  <c:v>388.84</c:v>
                </c:pt>
                <c:pt idx="95">
                  <c:v>369.110000000001</c:v>
                </c:pt>
                <c:pt idx="96">
                  <c:v>349.419999999998</c:v>
                </c:pt>
                <c:pt idx="97">
                  <c:v>329.75</c:v>
                </c:pt>
                <c:pt idx="98">
                  <c:v>310.119999999999</c:v>
                </c:pt>
                <c:pt idx="99">
                  <c:v>290.52</c:v>
                </c:pt>
                <c:pt idx="100">
                  <c:v>270.959999999999</c:v>
                </c:pt>
                <c:pt idx="101">
                  <c:v>251.450000000001</c:v>
                </c:pt>
                <c:pt idx="102">
                  <c:v>231.989999999998</c:v>
                </c:pt>
                <c:pt idx="103">
                  <c:v>212.580000000002</c:v>
                </c:pt>
                <c:pt idx="104">
                  <c:v>193.240000000002</c:v>
                </c:pt>
                <c:pt idx="105">
                  <c:v>173.970000000001</c:v>
                </c:pt>
                <c:pt idx="106">
                  <c:v>154.779999999999</c:v>
                </c:pt>
                <c:pt idx="107">
                  <c:v>135.68</c:v>
                </c:pt>
                <c:pt idx="108">
                  <c:v>116.68</c:v>
                </c:pt>
                <c:pt idx="109">
                  <c:v>97.7999999999993</c:v>
                </c:pt>
                <c:pt idx="110">
                  <c:v>79.0600000000013</c:v>
                </c:pt>
                <c:pt idx="111">
                  <c:v>60.4700000000012</c:v>
                </c:pt>
                <c:pt idx="112">
                  <c:v>42.0599999999977</c:v>
                </c:pt>
                <c:pt idx="113">
                  <c:v>23.8499999999985</c:v>
                </c:pt>
                <c:pt idx="114">
                  <c:v>5.89000000000306</c:v>
                </c:pt>
                <c:pt idx="115">
                  <c:v>-11.7999999999993</c:v>
                </c:pt>
                <c:pt idx="116">
                  <c:v>-29.1499999999978</c:v>
                </c:pt>
                <c:pt idx="117">
                  <c:v>-46.119999999999</c:v>
                </c:pt>
                <c:pt idx="118">
                  <c:v>-62.6100000000006</c:v>
                </c:pt>
                <c:pt idx="119">
                  <c:v>-78.5400000000009</c:v>
                </c:pt>
                <c:pt idx="120">
                  <c:v>-93.7699999999986</c:v>
                </c:pt>
                <c:pt idx="121">
                  <c:v>-108.130000000001</c:v>
                </c:pt>
                <c:pt idx="122">
                  <c:v>-121.35</c:v>
                </c:pt>
                <c:pt idx="123">
                  <c:v>-132.459999999999</c:v>
                </c:pt>
                <c:pt idx="124">
                  <c:v>-140</c:v>
                </c:pt>
                <c:pt idx="125">
                  <c:v>-144.300000000001</c:v>
                </c:pt>
                <c:pt idx="126">
                  <c:v>-145.790000000001</c:v>
                </c:pt>
                <c:pt idx="127">
                  <c:v>-144.77</c:v>
                </c:pt>
                <c:pt idx="128">
                  <c:v>-141.52</c:v>
                </c:pt>
                <c:pt idx="129">
                  <c:v>-136.26</c:v>
                </c:pt>
                <c:pt idx="130">
                  <c:v>-129.220000000001</c:v>
                </c:pt>
                <c:pt idx="131">
                  <c:v>-120.58</c:v>
                </c:pt>
                <c:pt idx="132">
                  <c:v>-110.5</c:v>
                </c:pt>
                <c:pt idx="133">
                  <c:v>-99.1299999999992</c:v>
                </c:pt>
                <c:pt idx="134">
                  <c:v>-86.6399999999994</c:v>
                </c:pt>
                <c:pt idx="135">
                  <c:v>-73.1799999999985</c:v>
                </c:pt>
                <c:pt idx="136">
                  <c:v>-58.8899999999994</c:v>
                </c:pt>
                <c:pt idx="137">
                  <c:v>-43.9499999999989</c:v>
                </c:pt>
                <c:pt idx="138">
                  <c:v>-28.5660000000007</c:v>
                </c:pt>
                <c:pt idx="139">
                  <c:v>-13.005000000001</c:v>
                </c:pt>
                <c:pt idx="140">
                  <c:v>2.04100000000108</c:v>
                </c:pt>
                <c:pt idx="141">
                  <c:v>15.3970000000008</c:v>
                </c:pt>
                <c:pt idx="142">
                  <c:v>27.3919999999998</c:v>
                </c:pt>
                <c:pt idx="143">
                  <c:v>38.3550000000014</c:v>
                </c:pt>
                <c:pt idx="144">
                  <c:v>48.509</c:v>
                </c:pt>
                <c:pt idx="145">
                  <c:v>58.0249999999996</c:v>
                </c:pt>
                <c:pt idx="146">
                  <c:v>67.0349999999999</c:v>
                </c:pt>
                <c:pt idx="147">
                  <c:v>75.652</c:v>
                </c:pt>
                <c:pt idx="148">
                  <c:v>83.9699999999994</c:v>
                </c:pt>
                <c:pt idx="149">
                  <c:v>92.0680000000002</c:v>
                </c:pt>
                <c:pt idx="150">
                  <c:v>100.014</c:v>
                </c:pt>
                <c:pt idx="151">
                  <c:v>107.862</c:v>
                </c:pt>
                <c:pt idx="152">
                  <c:v>115.655</c:v>
                </c:pt>
                <c:pt idx="153">
                  <c:v>123.424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3'!$F$4:$F$161</c:f>
              <c:numCache>
                <c:formatCode>General</c:formatCode>
                <c:ptCount val="158"/>
                <c:pt idx="0">
                  <c:v>608.300000000003</c:v>
                </c:pt>
                <c:pt idx="1">
                  <c:v>612.460000000006</c:v>
                </c:pt>
                <c:pt idx="2">
                  <c:v>616.520000000004</c:v>
                </c:pt>
                <c:pt idx="3">
                  <c:v>620.479999999996</c:v>
                </c:pt>
                <c:pt idx="4">
                  <c:v>624.330000000002</c:v>
                </c:pt>
                <c:pt idx="5">
                  <c:v>628.089999999997</c:v>
                </c:pt>
                <c:pt idx="6">
                  <c:v>631.740000000005</c:v>
                </c:pt>
                <c:pt idx="7">
                  <c:v>635.289999999994</c:v>
                </c:pt>
                <c:pt idx="8">
                  <c:v>638.75</c:v>
                </c:pt>
                <c:pt idx="9">
                  <c:v>642.100000000006</c:v>
                </c:pt>
                <c:pt idx="10">
                  <c:v>645.339999999997</c:v>
                </c:pt>
                <c:pt idx="11">
                  <c:v>648.5</c:v>
                </c:pt>
                <c:pt idx="12">
                  <c:v>651.559999999998</c:v>
                </c:pt>
                <c:pt idx="13">
                  <c:v>654.510000000009</c:v>
                </c:pt>
                <c:pt idx="14">
                  <c:v>657.350000000006</c:v>
                </c:pt>
                <c:pt idx="15">
                  <c:v>660.110000000001</c:v>
                </c:pt>
                <c:pt idx="16">
                  <c:v>662.770000000004</c:v>
                </c:pt>
                <c:pt idx="17">
                  <c:v>665.320000000007</c:v>
                </c:pt>
                <c:pt idx="18">
                  <c:v>667.779999999999</c:v>
                </c:pt>
                <c:pt idx="19">
                  <c:v>670.130000000005</c:v>
                </c:pt>
                <c:pt idx="20">
                  <c:v>672.399999999994</c:v>
                </c:pt>
                <c:pt idx="21">
                  <c:v>674.550000000003</c:v>
                </c:pt>
                <c:pt idx="22">
                  <c:v>676.619999999995</c:v>
                </c:pt>
                <c:pt idx="23">
                  <c:v>678.580000000002</c:v>
                </c:pt>
                <c:pt idx="24">
                  <c:v>680.440000000002</c:v>
                </c:pt>
                <c:pt idx="25">
                  <c:v>682.220000000001</c:v>
                </c:pt>
                <c:pt idx="26">
                  <c:v>683.87999999999</c:v>
                </c:pt>
                <c:pt idx="27">
                  <c:v>685.459999999992</c:v>
                </c:pt>
                <c:pt idx="28">
                  <c:v>686.929999999993</c:v>
                </c:pt>
                <c:pt idx="29">
                  <c:v>688.300000000003</c:v>
                </c:pt>
                <c:pt idx="30">
                  <c:v>689.580000000002</c:v>
                </c:pt>
                <c:pt idx="31">
                  <c:v>690.75</c:v>
                </c:pt>
                <c:pt idx="32">
                  <c:v>691.830000000002</c:v>
                </c:pt>
                <c:pt idx="33">
                  <c:v>692.800000000003</c:v>
                </c:pt>
                <c:pt idx="34">
                  <c:v>693.669999999998</c:v>
                </c:pt>
                <c:pt idx="35">
                  <c:v>694.449999999997</c:v>
                </c:pt>
                <c:pt idx="36">
                  <c:v>695.110000000001</c:v>
                </c:pt>
                <c:pt idx="37">
                  <c:v>695.690000000002</c:v>
                </c:pt>
                <c:pt idx="38">
                  <c:v>696.160000000004</c:v>
                </c:pt>
                <c:pt idx="39">
                  <c:v>696.529999999999</c:v>
                </c:pt>
                <c:pt idx="40">
                  <c:v>696.789999999994</c:v>
                </c:pt>
                <c:pt idx="41">
                  <c:v>696.949999999997</c:v>
                </c:pt>
                <c:pt idx="42">
                  <c:v>697</c:v>
                </c:pt>
                <c:pt idx="43">
                  <c:v>696.950000000004</c:v>
                </c:pt>
                <c:pt idx="44">
                  <c:v>696.780000000006</c:v>
                </c:pt>
                <c:pt idx="45">
                  <c:v>696.519999999997</c:v>
                </c:pt>
                <c:pt idx="46">
                  <c:v>696.129999999997</c:v>
                </c:pt>
                <c:pt idx="47">
                  <c:v>695.650000000002</c:v>
                </c:pt>
                <c:pt idx="48">
                  <c:v>695.040000000001</c:v>
                </c:pt>
                <c:pt idx="49">
                  <c:v>694.320000000007</c:v>
                </c:pt>
                <c:pt idx="50">
                  <c:v>693.490000000005</c:v>
                </c:pt>
                <c:pt idx="51">
                  <c:v>692.519999999997</c:v>
                </c:pt>
                <c:pt idx="52">
                  <c:v>691.450000000004</c:v>
                </c:pt>
                <c:pt idx="53">
                  <c:v>690.239999999998</c:v>
                </c:pt>
                <c:pt idx="54">
                  <c:v>688.909999999996</c:v>
                </c:pt>
                <c:pt idx="55">
                  <c:v>687.449999999997</c:v>
                </c:pt>
                <c:pt idx="56">
                  <c:v>685.860000000001</c:v>
                </c:pt>
                <c:pt idx="57">
                  <c:v>684.119999999995</c:v>
                </c:pt>
                <c:pt idx="58">
                  <c:v>682.25</c:v>
                </c:pt>
                <c:pt idx="59">
                  <c:v>680.229999999996</c:v>
                </c:pt>
                <c:pt idx="60">
                  <c:v>678.039999999994</c:v>
                </c:pt>
                <c:pt idx="61">
                  <c:v>675.709999999999</c:v>
                </c:pt>
                <c:pt idx="62">
                  <c:v>673.220000000001</c:v>
                </c:pt>
                <c:pt idx="63">
                  <c:v>670.559999999998</c:v>
                </c:pt>
                <c:pt idx="64">
                  <c:v>667.720000000001</c:v>
                </c:pt>
                <c:pt idx="65">
                  <c:v>664.700000000004</c:v>
                </c:pt>
                <c:pt idx="66">
                  <c:v>661.480000000003</c:v>
                </c:pt>
                <c:pt idx="67">
                  <c:v>658.059999999998</c:v>
                </c:pt>
                <c:pt idx="68">
                  <c:v>655.529999999999</c:v>
                </c:pt>
                <c:pt idx="69">
                  <c:v>655.529999999999</c:v>
                </c:pt>
                <c:pt idx="70">
                  <c:v>655.529999999999</c:v>
                </c:pt>
                <c:pt idx="71">
                  <c:v>655.529999999999</c:v>
                </c:pt>
                <c:pt idx="72">
                  <c:v>654.409999999996</c:v>
                </c:pt>
                <c:pt idx="73">
                  <c:v>650.559999999998</c:v>
                </c:pt>
                <c:pt idx="74">
                  <c:v>646.470000000001</c:v>
                </c:pt>
                <c:pt idx="75">
                  <c:v>642.120000000003</c:v>
                </c:pt>
                <c:pt idx="76">
                  <c:v>637.5</c:v>
                </c:pt>
                <c:pt idx="77">
                  <c:v>632.599999999999</c:v>
                </c:pt>
                <c:pt idx="78">
                  <c:v>627.399999999994</c:v>
                </c:pt>
                <c:pt idx="79">
                  <c:v>621.889999999999</c:v>
                </c:pt>
                <c:pt idx="80">
                  <c:v>616.009999999995</c:v>
                </c:pt>
                <c:pt idx="81">
                  <c:v>609.769999999997</c:v>
                </c:pt>
                <c:pt idx="82">
                  <c:v>603.120000000003</c:v>
                </c:pt>
                <c:pt idx="83">
                  <c:v>596.050000000003</c:v>
                </c:pt>
                <c:pt idx="84">
                  <c:v>588.520000000004</c:v>
                </c:pt>
                <c:pt idx="85">
                  <c:v>580.470000000001</c:v>
                </c:pt>
                <c:pt idx="86">
                  <c:v>571.869999999995</c:v>
                </c:pt>
                <c:pt idx="87">
                  <c:v>562.649999999994</c:v>
                </c:pt>
                <c:pt idx="88">
                  <c:v>552.770000000004</c:v>
                </c:pt>
                <c:pt idx="89">
                  <c:v>542.169999999998</c:v>
                </c:pt>
                <c:pt idx="90">
                  <c:v>530.740000000002</c:v>
                </c:pt>
                <c:pt idx="91">
                  <c:v>518.419999999998</c:v>
                </c:pt>
                <c:pt idx="92">
                  <c:v>505.080000000002</c:v>
                </c:pt>
                <c:pt idx="93">
                  <c:v>490.600000000002</c:v>
                </c:pt>
                <c:pt idx="94">
                  <c:v>474.830000000002</c:v>
                </c:pt>
                <c:pt idx="95">
                  <c:v>457.560000000001</c:v>
                </c:pt>
                <c:pt idx="96">
                  <c:v>438.57</c:v>
                </c:pt>
                <c:pt idx="97">
                  <c:v>417.530000000003</c:v>
                </c:pt>
                <c:pt idx="98">
                  <c:v>393.73</c:v>
                </c:pt>
                <c:pt idx="99">
                  <c:v>366.639999999999</c:v>
                </c:pt>
                <c:pt idx="100">
                  <c:v>336.52</c:v>
                </c:pt>
                <c:pt idx="101">
                  <c:v>303.610000000001</c:v>
                </c:pt>
                <c:pt idx="102">
                  <c:v>268.119999999999</c:v>
                </c:pt>
                <c:pt idx="103">
                  <c:v>230.240000000002</c:v>
                </c:pt>
                <c:pt idx="104">
                  <c:v>190.140000000003</c:v>
                </c:pt>
                <c:pt idx="105">
                  <c:v>147.959999999999</c:v>
                </c:pt>
                <c:pt idx="106">
                  <c:v>103.880000000001</c:v>
                </c:pt>
                <c:pt idx="107">
                  <c:v>58</c:v>
                </c:pt>
                <c:pt idx="108">
                  <c:v>10.4700000000012</c:v>
                </c:pt>
                <c:pt idx="109">
                  <c:v>-38.5999999999985</c:v>
                </c:pt>
                <c:pt idx="110">
                  <c:v>-89.0799999999981</c:v>
                </c:pt>
                <c:pt idx="111">
                  <c:v>-140.859999999997</c:v>
                </c:pt>
                <c:pt idx="112">
                  <c:v>-193.850000000002</c:v>
                </c:pt>
                <c:pt idx="113">
                  <c:v>-247.91</c:v>
                </c:pt>
                <c:pt idx="114">
                  <c:v>-302.939999999999</c:v>
                </c:pt>
                <c:pt idx="115">
                  <c:v>-358.830000000002</c:v>
                </c:pt>
                <c:pt idx="116">
                  <c:v>-415.439999999999</c:v>
                </c:pt>
                <c:pt idx="117">
                  <c:v>-472.650000000001</c:v>
                </c:pt>
                <c:pt idx="118">
                  <c:v>-530.32</c:v>
                </c:pt>
                <c:pt idx="119">
                  <c:v>-588.27</c:v>
                </c:pt>
                <c:pt idx="120">
                  <c:v>-646.329999999998</c:v>
                </c:pt>
                <c:pt idx="121">
                  <c:v>-704.230000000001</c:v>
                </c:pt>
                <c:pt idx="122">
                  <c:v>-761.68</c:v>
                </c:pt>
                <c:pt idx="123">
                  <c:v>-817.639999999999</c:v>
                </c:pt>
                <c:pt idx="124">
                  <c:v>-870.57</c:v>
                </c:pt>
                <c:pt idx="125">
                  <c:v>-920.77</c:v>
                </c:pt>
                <c:pt idx="126">
                  <c:v>-968.610000000001</c:v>
                </c:pt>
                <c:pt idx="127">
                  <c:v>-1014.32</c:v>
                </c:pt>
                <c:pt idx="128">
                  <c:v>-1058.14</c:v>
                </c:pt>
                <c:pt idx="129">
                  <c:v>-1100.24</c:v>
                </c:pt>
                <c:pt idx="130">
                  <c:v>-1140.79</c:v>
                </c:pt>
                <c:pt idx="131">
                  <c:v>-1179.9</c:v>
                </c:pt>
                <c:pt idx="132">
                  <c:v>-1217.68</c:v>
                </c:pt>
                <c:pt idx="133">
                  <c:v>-1254.23</c:v>
                </c:pt>
                <c:pt idx="134">
                  <c:v>-1289.64</c:v>
                </c:pt>
                <c:pt idx="135">
                  <c:v>-1324</c:v>
                </c:pt>
                <c:pt idx="136">
                  <c:v>-1357.35</c:v>
                </c:pt>
                <c:pt idx="137">
                  <c:v>-1389.77</c:v>
                </c:pt>
                <c:pt idx="138">
                  <c:v>-1421.311</c:v>
                </c:pt>
                <c:pt idx="139">
                  <c:v>-1452.028</c:v>
                </c:pt>
                <c:pt idx="140">
                  <c:v>-1481.964</c:v>
                </c:pt>
                <c:pt idx="141">
                  <c:v>-1511.175</c:v>
                </c:pt>
                <c:pt idx="142">
                  <c:v>-1539.7</c:v>
                </c:pt>
                <c:pt idx="143">
                  <c:v>-1567.589</c:v>
                </c:pt>
                <c:pt idx="144">
                  <c:v>-1594.903</c:v>
                </c:pt>
                <c:pt idx="145">
                  <c:v>-1621.716</c:v>
                </c:pt>
                <c:pt idx="146">
                  <c:v>-1648.172</c:v>
                </c:pt>
                <c:pt idx="147">
                  <c:v>-1674.46</c:v>
                </c:pt>
                <c:pt idx="148">
                  <c:v>-1700.95</c:v>
                </c:pt>
                <c:pt idx="149">
                  <c:v>-1728.357</c:v>
                </c:pt>
                <c:pt idx="150">
                  <c:v>-1758.215</c:v>
                </c:pt>
                <c:pt idx="151">
                  <c:v>-1794.358</c:v>
                </c:pt>
                <c:pt idx="152">
                  <c:v>-1848.891</c:v>
                </c:pt>
                <c:pt idx="153">
                  <c:v>-1984.759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axId val="30826326"/>
        <c:axId val="41117492"/>
      </c:scatterChart>
      <c:valAx>
        <c:axId val="3082632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117492"/>
        <c:crossesAt val="0"/>
        <c:crossBetween val="midCat"/>
      </c:valAx>
      <c:valAx>
        <c:axId val="41117492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0826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19939873211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34'!$B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4'!$B$4:$B$152</c:f>
              <c:numCache>
                <c:formatCode>General</c:formatCode>
                <c:ptCount val="149"/>
                <c:pt idx="0">
                  <c:v>-99990.66</c:v>
                </c:pt>
                <c:pt idx="1">
                  <c:v>-99086.39</c:v>
                </c:pt>
                <c:pt idx="2">
                  <c:v>-98184.64</c:v>
                </c:pt>
                <c:pt idx="3">
                  <c:v>-97285.42</c:v>
                </c:pt>
                <c:pt idx="4">
                  <c:v>-96388.75</c:v>
                </c:pt>
                <c:pt idx="5">
                  <c:v>-95494.62</c:v>
                </c:pt>
                <c:pt idx="6">
                  <c:v>-94603.07</c:v>
                </c:pt>
                <c:pt idx="7">
                  <c:v>-93714.09</c:v>
                </c:pt>
                <c:pt idx="8">
                  <c:v>-92827.7</c:v>
                </c:pt>
                <c:pt idx="9">
                  <c:v>-91943.92</c:v>
                </c:pt>
                <c:pt idx="10">
                  <c:v>-91062.74</c:v>
                </c:pt>
                <c:pt idx="11">
                  <c:v>-90184.2</c:v>
                </c:pt>
                <c:pt idx="12">
                  <c:v>-89308.28</c:v>
                </c:pt>
                <c:pt idx="13">
                  <c:v>-88435.02</c:v>
                </c:pt>
                <c:pt idx="14">
                  <c:v>-87564.41</c:v>
                </c:pt>
                <c:pt idx="15">
                  <c:v>-86696.48</c:v>
                </c:pt>
                <c:pt idx="16">
                  <c:v>-85831.24</c:v>
                </c:pt>
                <c:pt idx="17">
                  <c:v>-84968.7</c:v>
                </c:pt>
                <c:pt idx="18">
                  <c:v>-84108.88</c:v>
                </c:pt>
                <c:pt idx="19">
                  <c:v>-83251.77</c:v>
                </c:pt>
                <c:pt idx="20">
                  <c:v>-82397.42</c:v>
                </c:pt>
                <c:pt idx="21">
                  <c:v>-81545.82</c:v>
                </c:pt>
                <c:pt idx="22">
                  <c:v>-80696.98</c:v>
                </c:pt>
                <c:pt idx="23">
                  <c:v>-79850.94</c:v>
                </c:pt>
                <c:pt idx="24">
                  <c:v>-79007.69</c:v>
                </c:pt>
                <c:pt idx="25">
                  <c:v>-78167.25</c:v>
                </c:pt>
                <c:pt idx="26">
                  <c:v>-77329.64</c:v>
                </c:pt>
                <c:pt idx="27">
                  <c:v>-76494.88</c:v>
                </c:pt>
                <c:pt idx="28">
                  <c:v>-75662.98</c:v>
                </c:pt>
                <c:pt idx="29">
                  <c:v>-74833.95</c:v>
                </c:pt>
                <c:pt idx="30">
                  <c:v>-74007.81</c:v>
                </c:pt>
                <c:pt idx="31">
                  <c:v>-73184.59</c:v>
                </c:pt>
                <c:pt idx="32">
                  <c:v>-72364.28</c:v>
                </c:pt>
                <c:pt idx="33">
                  <c:v>-71546.92</c:v>
                </c:pt>
                <c:pt idx="34">
                  <c:v>-70732.52</c:v>
                </c:pt>
                <c:pt idx="35">
                  <c:v>-69921.09</c:v>
                </c:pt>
                <c:pt idx="36">
                  <c:v>-69112.66</c:v>
                </c:pt>
                <c:pt idx="37">
                  <c:v>-68307.24</c:v>
                </c:pt>
                <c:pt idx="38">
                  <c:v>-67504.85</c:v>
                </c:pt>
                <c:pt idx="39">
                  <c:v>-66705.52</c:v>
                </c:pt>
                <c:pt idx="40">
                  <c:v>-65909.24</c:v>
                </c:pt>
                <c:pt idx="41">
                  <c:v>-65116.07</c:v>
                </c:pt>
                <c:pt idx="42">
                  <c:v>-64326</c:v>
                </c:pt>
                <c:pt idx="43">
                  <c:v>-63539.05</c:v>
                </c:pt>
                <c:pt idx="44">
                  <c:v>-62755.26</c:v>
                </c:pt>
                <c:pt idx="45">
                  <c:v>-61974.64</c:v>
                </c:pt>
                <c:pt idx="46">
                  <c:v>-61197.21</c:v>
                </c:pt>
                <c:pt idx="47">
                  <c:v>-60422.99</c:v>
                </c:pt>
                <c:pt idx="48">
                  <c:v>-59652.01</c:v>
                </c:pt>
                <c:pt idx="49">
                  <c:v>-58884.29</c:v>
                </c:pt>
                <c:pt idx="50">
                  <c:v>-58119.85</c:v>
                </c:pt>
                <c:pt idx="51">
                  <c:v>-57358.71</c:v>
                </c:pt>
                <c:pt idx="52">
                  <c:v>-56600.91</c:v>
                </c:pt>
                <c:pt idx="53">
                  <c:v>-55846.45</c:v>
                </c:pt>
                <c:pt idx="54">
                  <c:v>-55095.38</c:v>
                </c:pt>
                <c:pt idx="55">
                  <c:v>-54347.71</c:v>
                </c:pt>
                <c:pt idx="56">
                  <c:v>-53603.48</c:v>
                </c:pt>
                <c:pt idx="57">
                  <c:v>-52862.7</c:v>
                </c:pt>
                <c:pt idx="58">
                  <c:v>-52125.4</c:v>
                </c:pt>
                <c:pt idx="59">
                  <c:v>-51391.62</c:v>
                </c:pt>
                <c:pt idx="60">
                  <c:v>-50661.38</c:v>
                </c:pt>
                <c:pt idx="61">
                  <c:v>-49934.7</c:v>
                </c:pt>
                <c:pt idx="62">
                  <c:v>-49211.63</c:v>
                </c:pt>
                <c:pt idx="63">
                  <c:v>-48492.18</c:v>
                </c:pt>
                <c:pt idx="64">
                  <c:v>-47776.4</c:v>
                </c:pt>
                <c:pt idx="65">
                  <c:v>-47064.31</c:v>
                </c:pt>
                <c:pt idx="66">
                  <c:v>-46355.95</c:v>
                </c:pt>
                <c:pt idx="67">
                  <c:v>-45651.34</c:v>
                </c:pt>
                <c:pt idx="68">
                  <c:v>-45160.45</c:v>
                </c:pt>
                <c:pt idx="69">
                  <c:v>-45160.38</c:v>
                </c:pt>
                <c:pt idx="70">
                  <c:v>-45160.38</c:v>
                </c:pt>
                <c:pt idx="71">
                  <c:v>-45160.3</c:v>
                </c:pt>
                <c:pt idx="72">
                  <c:v>-44950.53</c:v>
                </c:pt>
                <c:pt idx="73">
                  <c:v>-44253.55</c:v>
                </c:pt>
                <c:pt idx="74">
                  <c:v>-43560.43</c:v>
                </c:pt>
                <c:pt idx="75">
                  <c:v>-42871.2</c:v>
                </c:pt>
                <c:pt idx="76">
                  <c:v>-42185.92</c:v>
                </c:pt>
                <c:pt idx="77">
                  <c:v>-41504.61</c:v>
                </c:pt>
                <c:pt idx="78">
                  <c:v>-40827.32</c:v>
                </c:pt>
                <c:pt idx="79">
                  <c:v>-40154.09</c:v>
                </c:pt>
                <c:pt idx="80">
                  <c:v>-39484.95</c:v>
                </c:pt>
                <c:pt idx="81">
                  <c:v>-38819.95</c:v>
                </c:pt>
                <c:pt idx="82">
                  <c:v>-38159.14</c:v>
                </c:pt>
                <c:pt idx="83">
                  <c:v>-37502.56</c:v>
                </c:pt>
                <c:pt idx="84">
                  <c:v>-36850.25</c:v>
                </c:pt>
                <c:pt idx="85">
                  <c:v>-36202.27</c:v>
                </c:pt>
                <c:pt idx="86">
                  <c:v>-35558.66</c:v>
                </c:pt>
                <c:pt idx="87">
                  <c:v>-34919.48</c:v>
                </c:pt>
                <c:pt idx="88">
                  <c:v>-34284.77</c:v>
                </c:pt>
                <c:pt idx="89">
                  <c:v>-33654.59</c:v>
                </c:pt>
                <c:pt idx="90">
                  <c:v>-33028.99</c:v>
                </c:pt>
                <c:pt idx="91">
                  <c:v>-32408.04</c:v>
                </c:pt>
                <c:pt idx="92">
                  <c:v>-31791.79</c:v>
                </c:pt>
                <c:pt idx="93">
                  <c:v>-31180.3</c:v>
                </c:pt>
                <c:pt idx="94">
                  <c:v>-30573.63</c:v>
                </c:pt>
                <c:pt idx="95">
                  <c:v>-29971.86</c:v>
                </c:pt>
                <c:pt idx="96">
                  <c:v>-29375.04</c:v>
                </c:pt>
                <c:pt idx="97">
                  <c:v>-28783.25</c:v>
                </c:pt>
                <c:pt idx="98">
                  <c:v>-28196.56</c:v>
                </c:pt>
                <c:pt idx="99">
                  <c:v>-27615.04</c:v>
                </c:pt>
                <c:pt idx="100">
                  <c:v>-27038.78</c:v>
                </c:pt>
                <c:pt idx="101">
                  <c:v>-26467.85</c:v>
                </c:pt>
                <c:pt idx="102">
                  <c:v>-25902.34</c:v>
                </c:pt>
                <c:pt idx="103">
                  <c:v>-25342.33</c:v>
                </c:pt>
                <c:pt idx="104">
                  <c:v>-24787.92</c:v>
                </c:pt>
                <c:pt idx="105">
                  <c:v>-24239.2</c:v>
                </c:pt>
                <c:pt idx="106">
                  <c:v>-23696.28</c:v>
                </c:pt>
                <c:pt idx="107">
                  <c:v>-23159.26</c:v>
                </c:pt>
                <c:pt idx="108">
                  <c:v>-22628.24</c:v>
                </c:pt>
                <c:pt idx="109">
                  <c:v>-22103.35</c:v>
                </c:pt>
                <c:pt idx="110">
                  <c:v>-21584.7</c:v>
                </c:pt>
                <c:pt idx="111">
                  <c:v>-21072.43</c:v>
                </c:pt>
                <c:pt idx="112">
                  <c:v>-20566.68</c:v>
                </c:pt>
                <c:pt idx="113">
                  <c:v>-20067.59</c:v>
                </c:pt>
                <c:pt idx="114">
                  <c:v>-19575.31</c:v>
                </c:pt>
                <c:pt idx="115">
                  <c:v>-19090.02</c:v>
                </c:pt>
                <c:pt idx="116">
                  <c:v>-18611.9</c:v>
                </c:pt>
                <c:pt idx="117">
                  <c:v>-18141.15</c:v>
                </c:pt>
                <c:pt idx="118">
                  <c:v>-17677.99</c:v>
                </c:pt>
                <c:pt idx="119">
                  <c:v>-17222.66</c:v>
                </c:pt>
                <c:pt idx="120">
                  <c:v>-16775.45</c:v>
                </c:pt>
                <c:pt idx="121">
                  <c:v>-16336.69</c:v>
                </c:pt>
                <c:pt idx="122">
                  <c:v>-15906.8</c:v>
                </c:pt>
                <c:pt idx="123">
                  <c:v>-15486.48</c:v>
                </c:pt>
                <c:pt idx="124">
                  <c:v>-15077.75</c:v>
                </c:pt>
                <c:pt idx="125">
                  <c:v>-14680.8</c:v>
                </c:pt>
                <c:pt idx="126">
                  <c:v>-14295.44</c:v>
                </c:pt>
                <c:pt idx="127">
                  <c:v>-13921.53</c:v>
                </c:pt>
                <c:pt idx="128">
                  <c:v>-13559.03</c:v>
                </c:pt>
                <c:pt idx="129">
                  <c:v>-13207.96</c:v>
                </c:pt>
                <c:pt idx="130">
                  <c:v>-12868.34</c:v>
                </c:pt>
                <c:pt idx="131">
                  <c:v>-12540.29</c:v>
                </c:pt>
                <c:pt idx="132">
                  <c:v>-12223.89</c:v>
                </c:pt>
                <c:pt idx="133">
                  <c:v>-11919.31</c:v>
                </c:pt>
                <c:pt idx="134">
                  <c:v>-11626.7</c:v>
                </c:pt>
                <c:pt idx="135">
                  <c:v>-11346.23</c:v>
                </c:pt>
                <c:pt idx="136">
                  <c:v>-11078.09</c:v>
                </c:pt>
                <c:pt idx="137">
                  <c:v>-10822.47</c:v>
                </c:pt>
                <c:pt idx="138">
                  <c:v>-10579.52</c:v>
                </c:pt>
                <c:pt idx="139">
                  <c:v>-10349.39</c:v>
                </c:pt>
                <c:pt idx="140">
                  <c:v>-10132.14</c:v>
                </c:pt>
                <c:pt idx="141">
                  <c:v>-9927.719</c:v>
                </c:pt>
                <c:pt idx="142">
                  <c:v>-9735.889</c:v>
                </c:pt>
                <c:pt idx="143">
                  <c:v>-9556.088</c:v>
                </c:pt>
                <c:pt idx="144">
                  <c:v>-9387.223</c:v>
                </c:pt>
                <c:pt idx="145">
                  <c:v>-9227.292</c:v>
                </c:pt>
                <c:pt idx="146">
                  <c:v>-9072.712</c:v>
                </c:pt>
                <c:pt idx="147">
                  <c:v>-8917.01</c:v>
                </c:pt>
                <c:pt idx="148">
                  <c:v>-8748.1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4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4'!$C$4:$C$152</c:f>
              <c:numCache>
                <c:formatCode>General</c:formatCode>
                <c:ptCount val="149"/>
                <c:pt idx="0">
                  <c:v>-98019.02</c:v>
                </c:pt>
                <c:pt idx="1">
                  <c:v>-97132.67</c:v>
                </c:pt>
                <c:pt idx="2">
                  <c:v>-96248.84</c:v>
                </c:pt>
                <c:pt idx="3">
                  <c:v>-95367.55</c:v>
                </c:pt>
                <c:pt idx="4">
                  <c:v>-94488.8</c:v>
                </c:pt>
                <c:pt idx="5">
                  <c:v>-93612.6</c:v>
                </c:pt>
                <c:pt idx="6">
                  <c:v>-92738.97</c:v>
                </c:pt>
                <c:pt idx="7">
                  <c:v>-91867.92</c:v>
                </c:pt>
                <c:pt idx="8">
                  <c:v>-90999.45</c:v>
                </c:pt>
                <c:pt idx="9">
                  <c:v>-90133.59</c:v>
                </c:pt>
                <c:pt idx="10">
                  <c:v>-89270.34</c:v>
                </c:pt>
                <c:pt idx="11">
                  <c:v>-88409.71</c:v>
                </c:pt>
                <c:pt idx="12">
                  <c:v>-87551.72</c:v>
                </c:pt>
                <c:pt idx="13">
                  <c:v>-86696.38</c:v>
                </c:pt>
                <c:pt idx="14">
                  <c:v>-85843.7</c:v>
                </c:pt>
                <c:pt idx="15">
                  <c:v>-84993.7</c:v>
                </c:pt>
                <c:pt idx="16">
                  <c:v>-84146.38</c:v>
                </c:pt>
                <c:pt idx="17">
                  <c:v>-83301.76</c:v>
                </c:pt>
                <c:pt idx="18">
                  <c:v>-82459.86</c:v>
                </c:pt>
                <c:pt idx="19">
                  <c:v>-81620.68</c:v>
                </c:pt>
                <c:pt idx="20">
                  <c:v>-80784.24</c:v>
                </c:pt>
                <c:pt idx="21">
                  <c:v>-79950.56</c:v>
                </c:pt>
                <c:pt idx="22">
                  <c:v>-79119.66</c:v>
                </c:pt>
                <c:pt idx="23">
                  <c:v>-78291.53</c:v>
                </c:pt>
                <c:pt idx="24">
                  <c:v>-77466.2</c:v>
                </c:pt>
                <c:pt idx="25">
                  <c:v>-76643.69</c:v>
                </c:pt>
                <c:pt idx="26">
                  <c:v>-75824</c:v>
                </c:pt>
                <c:pt idx="27">
                  <c:v>-75007.16</c:v>
                </c:pt>
                <c:pt idx="28">
                  <c:v>-74193.17</c:v>
                </c:pt>
                <c:pt idx="29">
                  <c:v>-73382.06</c:v>
                </c:pt>
                <c:pt idx="30">
                  <c:v>-72573.85</c:v>
                </c:pt>
                <c:pt idx="31">
                  <c:v>-71768.54</c:v>
                </c:pt>
                <c:pt idx="32">
                  <c:v>-70966.16</c:v>
                </c:pt>
                <c:pt idx="33">
                  <c:v>-70166.71</c:v>
                </c:pt>
                <c:pt idx="34">
                  <c:v>-69370.23</c:v>
                </c:pt>
                <c:pt idx="35">
                  <c:v>-68576.72</c:v>
                </c:pt>
                <c:pt idx="36">
                  <c:v>-67786.2</c:v>
                </c:pt>
                <c:pt idx="37">
                  <c:v>-66998.7</c:v>
                </c:pt>
                <c:pt idx="38">
                  <c:v>-66214.23</c:v>
                </c:pt>
                <c:pt idx="39">
                  <c:v>-65432.81</c:v>
                </c:pt>
                <c:pt idx="40">
                  <c:v>-64654.45</c:v>
                </c:pt>
                <c:pt idx="41">
                  <c:v>-63879.19</c:v>
                </c:pt>
                <c:pt idx="42">
                  <c:v>-63107.03</c:v>
                </c:pt>
                <c:pt idx="43">
                  <c:v>-62338</c:v>
                </c:pt>
                <c:pt idx="44">
                  <c:v>-61572.12</c:v>
                </c:pt>
                <c:pt idx="45">
                  <c:v>-60809.41</c:v>
                </c:pt>
                <c:pt idx="46">
                  <c:v>-60049.89</c:v>
                </c:pt>
                <c:pt idx="47">
                  <c:v>-59293.59</c:v>
                </c:pt>
                <c:pt idx="48">
                  <c:v>-58540.52</c:v>
                </c:pt>
                <c:pt idx="49">
                  <c:v>-57790.7</c:v>
                </c:pt>
                <c:pt idx="50">
                  <c:v>-57044.17</c:v>
                </c:pt>
                <c:pt idx="51">
                  <c:v>-56300.94</c:v>
                </c:pt>
                <c:pt idx="52">
                  <c:v>-55561.04</c:v>
                </c:pt>
                <c:pt idx="53">
                  <c:v>-54824.49</c:v>
                </c:pt>
                <c:pt idx="54">
                  <c:v>-54091.32</c:v>
                </c:pt>
                <c:pt idx="55">
                  <c:v>-53361.55</c:v>
                </c:pt>
                <c:pt idx="56">
                  <c:v>-52635.21</c:v>
                </c:pt>
                <c:pt idx="57">
                  <c:v>-51912.34</c:v>
                </c:pt>
                <c:pt idx="58">
                  <c:v>-51192.94</c:v>
                </c:pt>
                <c:pt idx="59">
                  <c:v>-50477.05</c:v>
                </c:pt>
                <c:pt idx="60">
                  <c:v>-49764.7</c:v>
                </c:pt>
                <c:pt idx="61">
                  <c:v>-49055.92</c:v>
                </c:pt>
                <c:pt idx="62">
                  <c:v>-48350.73</c:v>
                </c:pt>
                <c:pt idx="63">
                  <c:v>-47649.18</c:v>
                </c:pt>
                <c:pt idx="64">
                  <c:v>-46951.28</c:v>
                </c:pt>
                <c:pt idx="65">
                  <c:v>-46257.07</c:v>
                </c:pt>
                <c:pt idx="66">
                  <c:v>-45566.59</c:v>
                </c:pt>
                <c:pt idx="67">
                  <c:v>-44879.86</c:v>
                </c:pt>
                <c:pt idx="68">
                  <c:v>-44401.47</c:v>
                </c:pt>
                <c:pt idx="69">
                  <c:v>-44401.41</c:v>
                </c:pt>
                <c:pt idx="70">
                  <c:v>-44401.41</c:v>
                </c:pt>
                <c:pt idx="71">
                  <c:v>-44401.34</c:v>
                </c:pt>
                <c:pt idx="72">
                  <c:v>-44196.92</c:v>
                </c:pt>
                <c:pt idx="73">
                  <c:v>-43517.81</c:v>
                </c:pt>
                <c:pt idx="74">
                  <c:v>-42842.55</c:v>
                </c:pt>
                <c:pt idx="75">
                  <c:v>-42171.2</c:v>
                </c:pt>
                <c:pt idx="76">
                  <c:v>-41503.77</c:v>
                </c:pt>
                <c:pt idx="77">
                  <c:v>-40840.31</c:v>
                </c:pt>
                <c:pt idx="78">
                  <c:v>-40180.87</c:v>
                </c:pt>
                <c:pt idx="79">
                  <c:v>-39525.48</c:v>
                </c:pt>
                <c:pt idx="80">
                  <c:v>-38874.18</c:v>
                </c:pt>
                <c:pt idx="81">
                  <c:v>-38227.01</c:v>
                </c:pt>
                <c:pt idx="82">
                  <c:v>-37584.02</c:v>
                </c:pt>
                <c:pt idx="83">
                  <c:v>-36945.26</c:v>
                </c:pt>
                <c:pt idx="84">
                  <c:v>-36310.76</c:v>
                </c:pt>
                <c:pt idx="85">
                  <c:v>-35680.58</c:v>
                </c:pt>
                <c:pt idx="86">
                  <c:v>-35054.76</c:v>
                </c:pt>
                <c:pt idx="87">
                  <c:v>-34433.35</c:v>
                </c:pt>
                <c:pt idx="88">
                  <c:v>-33816.41</c:v>
                </c:pt>
                <c:pt idx="89">
                  <c:v>-33203.99</c:v>
                </c:pt>
                <c:pt idx="90">
                  <c:v>-32596.13</c:v>
                </c:pt>
                <c:pt idx="91">
                  <c:v>-31992.91</c:v>
                </c:pt>
                <c:pt idx="92">
                  <c:v>-31394.37</c:v>
                </c:pt>
                <c:pt idx="93">
                  <c:v>-30800.57</c:v>
                </c:pt>
                <c:pt idx="94">
                  <c:v>-30211.57</c:v>
                </c:pt>
                <c:pt idx="95">
                  <c:v>-29627.45</c:v>
                </c:pt>
                <c:pt idx="96">
                  <c:v>-29048.25</c:v>
                </c:pt>
                <c:pt idx="97">
                  <c:v>-28474.06</c:v>
                </c:pt>
                <c:pt idx="98">
                  <c:v>-27904.94</c:v>
                </c:pt>
                <c:pt idx="99">
                  <c:v>-27340.95</c:v>
                </c:pt>
                <c:pt idx="100">
                  <c:v>-26782.18</c:v>
                </c:pt>
                <c:pt idx="101">
                  <c:v>-26228.71</c:v>
                </c:pt>
                <c:pt idx="102">
                  <c:v>-25680.6</c:v>
                </c:pt>
                <c:pt idx="103">
                  <c:v>-25137.94</c:v>
                </c:pt>
                <c:pt idx="104">
                  <c:v>-24600.83</c:v>
                </c:pt>
                <c:pt idx="105">
                  <c:v>-24069.34</c:v>
                </c:pt>
                <c:pt idx="106">
                  <c:v>-23543.56</c:v>
                </c:pt>
                <c:pt idx="107">
                  <c:v>-23023.61</c:v>
                </c:pt>
                <c:pt idx="108">
                  <c:v>-22509.56</c:v>
                </c:pt>
                <c:pt idx="109">
                  <c:v>-22001.52</c:v>
                </c:pt>
                <c:pt idx="110">
                  <c:v>-21499.61</c:v>
                </c:pt>
                <c:pt idx="111">
                  <c:v>-21003.93</c:v>
                </c:pt>
                <c:pt idx="112">
                  <c:v>-20514.59</c:v>
                </c:pt>
                <c:pt idx="113">
                  <c:v>-20031.72</c:v>
                </c:pt>
                <c:pt idx="114">
                  <c:v>-19555.45</c:v>
                </c:pt>
                <c:pt idx="115">
                  <c:v>-19085.9</c:v>
                </c:pt>
                <c:pt idx="116">
                  <c:v>-18623.21</c:v>
                </c:pt>
                <c:pt idx="117">
                  <c:v>-18167.52</c:v>
                </c:pt>
                <c:pt idx="118">
                  <c:v>-17718.98</c:v>
                </c:pt>
                <c:pt idx="119">
                  <c:v>-17277.76</c:v>
                </c:pt>
                <c:pt idx="120">
                  <c:v>-16844.01</c:v>
                </c:pt>
                <c:pt idx="121">
                  <c:v>-16417.9</c:v>
                </c:pt>
                <c:pt idx="122">
                  <c:v>-15999.61</c:v>
                </c:pt>
                <c:pt idx="123">
                  <c:v>-15589.34</c:v>
                </c:pt>
                <c:pt idx="124">
                  <c:v>-15187.28</c:v>
                </c:pt>
                <c:pt idx="125">
                  <c:v>-14793.63</c:v>
                </c:pt>
                <c:pt idx="126">
                  <c:v>-14408.62</c:v>
                </c:pt>
                <c:pt idx="127">
                  <c:v>-14032.48</c:v>
                </c:pt>
                <c:pt idx="128">
                  <c:v>-13665.45</c:v>
                </c:pt>
                <c:pt idx="129">
                  <c:v>-13307.78</c:v>
                </c:pt>
                <c:pt idx="130">
                  <c:v>-12959.73</c:v>
                </c:pt>
                <c:pt idx="131">
                  <c:v>-12621.6</c:v>
                </c:pt>
                <c:pt idx="132">
                  <c:v>-12293.67</c:v>
                </c:pt>
                <c:pt idx="133">
                  <c:v>-11976.25</c:v>
                </c:pt>
                <c:pt idx="134">
                  <c:v>-11669.67</c:v>
                </c:pt>
                <c:pt idx="135">
                  <c:v>-11374.26</c:v>
                </c:pt>
                <c:pt idx="136">
                  <c:v>-11090.39</c:v>
                </c:pt>
                <c:pt idx="137">
                  <c:v>-10818.43</c:v>
                </c:pt>
                <c:pt idx="138">
                  <c:v>-10558.8</c:v>
                </c:pt>
                <c:pt idx="139">
                  <c:v>-10312.03</c:v>
                </c:pt>
                <c:pt idx="140">
                  <c:v>-10079.52</c:v>
                </c:pt>
                <c:pt idx="141">
                  <c:v>-9861.32</c:v>
                </c:pt>
                <c:pt idx="142">
                  <c:v>-9656.83</c:v>
                </c:pt>
                <c:pt idx="143">
                  <c:v>-9465.238</c:v>
                </c:pt>
                <c:pt idx="144">
                  <c:v>-9285.271</c:v>
                </c:pt>
                <c:pt idx="145">
                  <c:v>-9114.787</c:v>
                </c:pt>
                <c:pt idx="146">
                  <c:v>-8950.091</c:v>
                </c:pt>
                <c:pt idx="147">
                  <c:v>-8784.614</c:v>
                </c:pt>
                <c:pt idx="148">
                  <c:v>-8606.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4'!$D$4:$D$152</c:f>
              <c:numCache>
                <c:formatCode>General</c:formatCode>
                <c:ptCount val="149"/>
                <c:pt idx="0">
                  <c:v>1971.64</c:v>
                </c:pt>
                <c:pt idx="1">
                  <c:v>1953.72</c:v>
                </c:pt>
                <c:pt idx="2">
                  <c:v>1935.8</c:v>
                </c:pt>
                <c:pt idx="3">
                  <c:v>1917.87</c:v>
                </c:pt>
                <c:pt idx="4">
                  <c:v>1899.95</c:v>
                </c:pt>
                <c:pt idx="5">
                  <c:v>1882.01999999999</c:v>
                </c:pt>
                <c:pt idx="6">
                  <c:v>1864.10000000001</c:v>
                </c:pt>
                <c:pt idx="7">
                  <c:v>1846.17</c:v>
                </c:pt>
                <c:pt idx="8">
                  <c:v>1828.25</c:v>
                </c:pt>
                <c:pt idx="9">
                  <c:v>1810.33</c:v>
                </c:pt>
                <c:pt idx="10">
                  <c:v>1792.40000000001</c:v>
                </c:pt>
                <c:pt idx="11">
                  <c:v>1774.48999999999</c:v>
                </c:pt>
                <c:pt idx="12">
                  <c:v>1756.56</c:v>
                </c:pt>
                <c:pt idx="13">
                  <c:v>1738.64</c:v>
                </c:pt>
                <c:pt idx="14">
                  <c:v>1720.71000000001</c:v>
                </c:pt>
                <c:pt idx="15">
                  <c:v>1702.78</c:v>
                </c:pt>
                <c:pt idx="16">
                  <c:v>1684.86</c:v>
                </c:pt>
                <c:pt idx="17">
                  <c:v>1666.94</c:v>
                </c:pt>
                <c:pt idx="18">
                  <c:v>1649.02</c:v>
                </c:pt>
                <c:pt idx="19">
                  <c:v>1631.09000000001</c:v>
                </c:pt>
                <c:pt idx="20">
                  <c:v>1613.17999999999</c:v>
                </c:pt>
                <c:pt idx="21">
                  <c:v>1595.26000000001</c:v>
                </c:pt>
                <c:pt idx="22">
                  <c:v>1577.31999999999</c:v>
                </c:pt>
                <c:pt idx="23">
                  <c:v>1559.41</c:v>
                </c:pt>
                <c:pt idx="24">
                  <c:v>1541.49000000001</c:v>
                </c:pt>
                <c:pt idx="25">
                  <c:v>1523.56</c:v>
                </c:pt>
                <c:pt idx="26">
                  <c:v>1505.64</c:v>
                </c:pt>
                <c:pt idx="27">
                  <c:v>1487.72</c:v>
                </c:pt>
                <c:pt idx="28">
                  <c:v>1469.81</c:v>
                </c:pt>
                <c:pt idx="29">
                  <c:v>1451.89</c:v>
                </c:pt>
                <c:pt idx="30">
                  <c:v>1433.95999999999</c:v>
                </c:pt>
                <c:pt idx="31">
                  <c:v>1416.05</c:v>
                </c:pt>
                <c:pt idx="32">
                  <c:v>1398.12</c:v>
                </c:pt>
                <c:pt idx="33">
                  <c:v>1380.20999999999</c:v>
                </c:pt>
                <c:pt idx="34">
                  <c:v>1362.29000000001</c:v>
                </c:pt>
                <c:pt idx="35">
                  <c:v>1344.37</c:v>
                </c:pt>
                <c:pt idx="36">
                  <c:v>1326.46000000001</c:v>
                </c:pt>
                <c:pt idx="37">
                  <c:v>1308.54000000001</c:v>
                </c:pt>
                <c:pt idx="38">
                  <c:v>1290.62000000001</c:v>
                </c:pt>
                <c:pt idx="39">
                  <c:v>1272.71000000001</c:v>
                </c:pt>
                <c:pt idx="40">
                  <c:v>1254.79000000001</c:v>
                </c:pt>
                <c:pt idx="41">
                  <c:v>1236.88</c:v>
                </c:pt>
                <c:pt idx="42">
                  <c:v>1218.97</c:v>
                </c:pt>
                <c:pt idx="43">
                  <c:v>1201.05</c:v>
                </c:pt>
                <c:pt idx="44">
                  <c:v>1183.14</c:v>
                </c:pt>
                <c:pt idx="45">
                  <c:v>1165.23</c:v>
                </c:pt>
                <c:pt idx="46">
                  <c:v>1147.32</c:v>
                </c:pt>
                <c:pt idx="47">
                  <c:v>1129.4</c:v>
                </c:pt>
                <c:pt idx="48">
                  <c:v>1111.49000000001</c:v>
                </c:pt>
                <c:pt idx="49">
                  <c:v>1093.59</c:v>
                </c:pt>
                <c:pt idx="50">
                  <c:v>1075.68</c:v>
                </c:pt>
                <c:pt idx="51">
                  <c:v>1057.77</c:v>
                </c:pt>
                <c:pt idx="52">
                  <c:v>1039.87</c:v>
                </c:pt>
                <c:pt idx="53">
                  <c:v>1021.96</c:v>
                </c:pt>
                <c:pt idx="54">
                  <c:v>1004.06</c:v>
                </c:pt>
                <c:pt idx="55">
                  <c:v>986.159999999996</c:v>
                </c:pt>
                <c:pt idx="56">
                  <c:v>968.270000000004</c:v>
                </c:pt>
                <c:pt idx="57">
                  <c:v>950.360000000001</c:v>
                </c:pt>
                <c:pt idx="58">
                  <c:v>932.459999999999</c:v>
                </c:pt>
                <c:pt idx="59">
                  <c:v>914.57</c:v>
                </c:pt>
                <c:pt idx="60">
                  <c:v>896.68</c:v>
                </c:pt>
                <c:pt idx="61">
                  <c:v>878.779999999999</c:v>
                </c:pt>
                <c:pt idx="62">
                  <c:v>860.899999999994</c:v>
                </c:pt>
                <c:pt idx="63">
                  <c:v>843</c:v>
                </c:pt>
                <c:pt idx="64">
                  <c:v>825.120000000003</c:v>
                </c:pt>
                <c:pt idx="65">
                  <c:v>807.239999999998</c:v>
                </c:pt>
                <c:pt idx="66">
                  <c:v>789.360000000001</c:v>
                </c:pt>
                <c:pt idx="67">
                  <c:v>771.479999999996</c:v>
                </c:pt>
                <c:pt idx="68">
                  <c:v>758.979999999996</c:v>
                </c:pt>
                <c:pt idx="69">
                  <c:v>758.969999999994</c:v>
                </c:pt>
                <c:pt idx="70">
                  <c:v>758.969999999994</c:v>
                </c:pt>
                <c:pt idx="71">
                  <c:v>758.960000000006</c:v>
                </c:pt>
                <c:pt idx="72">
                  <c:v>753.610000000001</c:v>
                </c:pt>
                <c:pt idx="73">
                  <c:v>735.740000000005</c:v>
                </c:pt>
                <c:pt idx="74">
                  <c:v>717.879999999997</c:v>
                </c:pt>
                <c:pt idx="75">
                  <c:v>700</c:v>
                </c:pt>
                <c:pt idx="76">
                  <c:v>682.150000000002</c:v>
                </c:pt>
                <c:pt idx="77">
                  <c:v>664.300000000003</c:v>
                </c:pt>
                <c:pt idx="78">
                  <c:v>646.449999999997</c:v>
                </c:pt>
                <c:pt idx="79">
                  <c:v>628.609999999993</c:v>
                </c:pt>
                <c:pt idx="80">
                  <c:v>610.769999999997</c:v>
                </c:pt>
                <c:pt idx="81">
                  <c:v>592.939999999995</c:v>
                </c:pt>
                <c:pt idx="82">
                  <c:v>575.120000000003</c:v>
                </c:pt>
                <c:pt idx="83">
                  <c:v>557.299999999996</c:v>
                </c:pt>
                <c:pt idx="84">
                  <c:v>539.489999999998</c:v>
                </c:pt>
                <c:pt idx="85">
                  <c:v>521.689999999995</c:v>
                </c:pt>
                <c:pt idx="86">
                  <c:v>503.900000000001</c:v>
                </c:pt>
                <c:pt idx="87">
                  <c:v>486.130000000005</c:v>
                </c:pt>
                <c:pt idx="88">
                  <c:v>468.359999999993</c:v>
                </c:pt>
                <c:pt idx="89">
                  <c:v>450.599999999999</c:v>
                </c:pt>
                <c:pt idx="90">
                  <c:v>432.859999999997</c:v>
                </c:pt>
                <c:pt idx="91">
                  <c:v>415.130000000001</c:v>
                </c:pt>
                <c:pt idx="92">
                  <c:v>397.420000000002</c:v>
                </c:pt>
                <c:pt idx="93">
                  <c:v>379.73</c:v>
                </c:pt>
                <c:pt idx="94">
                  <c:v>362.060000000001</c:v>
                </c:pt>
                <c:pt idx="95">
                  <c:v>344.41</c:v>
                </c:pt>
                <c:pt idx="96">
                  <c:v>326.790000000001</c:v>
                </c:pt>
                <c:pt idx="97">
                  <c:v>309.189999999999</c:v>
                </c:pt>
                <c:pt idx="98">
                  <c:v>291.620000000003</c:v>
                </c:pt>
                <c:pt idx="99">
                  <c:v>274.09</c:v>
                </c:pt>
                <c:pt idx="100">
                  <c:v>256.599999999999</c:v>
                </c:pt>
                <c:pt idx="101">
                  <c:v>239.139999999999</c:v>
                </c:pt>
                <c:pt idx="102">
                  <c:v>221.740000000002</c:v>
                </c:pt>
                <c:pt idx="103">
                  <c:v>204.390000000003</c:v>
                </c:pt>
                <c:pt idx="104">
                  <c:v>187.089999999997</c:v>
                </c:pt>
                <c:pt idx="105">
                  <c:v>169.860000000001</c:v>
                </c:pt>
                <c:pt idx="106">
                  <c:v>152.719999999998</c:v>
                </c:pt>
                <c:pt idx="107">
                  <c:v>135.649999999998</c:v>
                </c:pt>
                <c:pt idx="108">
                  <c:v>118.68</c:v>
                </c:pt>
                <c:pt idx="109">
                  <c:v>101.829999999998</c:v>
                </c:pt>
                <c:pt idx="110">
                  <c:v>85.0900000000002</c:v>
                </c:pt>
                <c:pt idx="111">
                  <c:v>68.5</c:v>
                </c:pt>
                <c:pt idx="112">
                  <c:v>52.0900000000001</c:v>
                </c:pt>
                <c:pt idx="113">
                  <c:v>35.869999999999</c:v>
                </c:pt>
                <c:pt idx="114">
                  <c:v>19.8600000000006</c:v>
                </c:pt>
                <c:pt idx="115">
                  <c:v>4.11999999999898</c:v>
                </c:pt>
                <c:pt idx="116">
                  <c:v>-11.3099999999977</c:v>
                </c:pt>
                <c:pt idx="117">
                  <c:v>-26.369999999999</c:v>
                </c:pt>
                <c:pt idx="118">
                  <c:v>-40.989999999998</c:v>
                </c:pt>
                <c:pt idx="119">
                  <c:v>-55.0999999999985</c:v>
                </c:pt>
                <c:pt idx="120">
                  <c:v>-68.5599999999977</c:v>
                </c:pt>
                <c:pt idx="121">
                  <c:v>-81.210000000001</c:v>
                </c:pt>
                <c:pt idx="122">
                  <c:v>-92.8100000000013</c:v>
                </c:pt>
                <c:pt idx="123">
                  <c:v>-102.860000000001</c:v>
                </c:pt>
                <c:pt idx="124">
                  <c:v>-109.530000000001</c:v>
                </c:pt>
                <c:pt idx="125">
                  <c:v>-112.83</c:v>
                </c:pt>
                <c:pt idx="126">
                  <c:v>-113.18</c:v>
                </c:pt>
                <c:pt idx="127">
                  <c:v>-110.949999999999</c:v>
                </c:pt>
                <c:pt idx="128">
                  <c:v>-106.42</c:v>
                </c:pt>
                <c:pt idx="129">
                  <c:v>-99.8200000000015</c:v>
                </c:pt>
                <c:pt idx="130">
                  <c:v>-91.3899999999994</c:v>
                </c:pt>
                <c:pt idx="131">
                  <c:v>-81.3099999999995</c:v>
                </c:pt>
                <c:pt idx="132">
                  <c:v>-69.7800000000007</c:v>
                </c:pt>
                <c:pt idx="133">
                  <c:v>-56.9400000000005</c:v>
                </c:pt>
                <c:pt idx="134">
                  <c:v>-42.9699999999993</c:v>
                </c:pt>
                <c:pt idx="135">
                  <c:v>-28.0300000000007</c:v>
                </c:pt>
                <c:pt idx="136">
                  <c:v>-12.2999999999993</c:v>
                </c:pt>
                <c:pt idx="137">
                  <c:v>4.03999999999905</c:v>
                </c:pt>
                <c:pt idx="138">
                  <c:v>20.7200000000012</c:v>
                </c:pt>
                <c:pt idx="139">
                  <c:v>37.3599999999988</c:v>
                </c:pt>
                <c:pt idx="140">
                  <c:v>52.619999999999</c:v>
                </c:pt>
                <c:pt idx="141">
                  <c:v>66.3989999999994</c:v>
                </c:pt>
                <c:pt idx="142">
                  <c:v>79.0589999999993</c:v>
                </c:pt>
                <c:pt idx="143">
                  <c:v>90.8500000000004</c:v>
                </c:pt>
                <c:pt idx="144">
                  <c:v>101.951999999999</c:v>
                </c:pt>
                <c:pt idx="145">
                  <c:v>112.504999999999</c:v>
                </c:pt>
                <c:pt idx="146">
                  <c:v>122.620999999999</c:v>
                </c:pt>
                <c:pt idx="147">
                  <c:v>132.396000000001</c:v>
                </c:pt>
                <c:pt idx="148">
                  <c:v>141.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4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4'!$E$4:$E$152</c:f>
              <c:numCache>
                <c:formatCode>General</c:formatCode>
                <c:ptCount val="149"/>
                <c:pt idx="0">
                  <c:v>-99364.55</c:v>
                </c:pt>
                <c:pt idx="1">
                  <c:v>-98456.92</c:v>
                </c:pt>
                <c:pt idx="2">
                  <c:v>-97551.91</c:v>
                </c:pt>
                <c:pt idx="3">
                  <c:v>-96649.55</c:v>
                </c:pt>
                <c:pt idx="4">
                  <c:v>-95749.83</c:v>
                </c:pt>
                <c:pt idx="5">
                  <c:v>-94852.77</c:v>
                </c:pt>
                <c:pt idx="6">
                  <c:v>-93958.37</c:v>
                </c:pt>
                <c:pt idx="7">
                  <c:v>-93066.64</c:v>
                </c:pt>
                <c:pt idx="8">
                  <c:v>-92177.61</c:v>
                </c:pt>
                <c:pt idx="9">
                  <c:v>-91291.28</c:v>
                </c:pt>
                <c:pt idx="10">
                  <c:v>-90407.67</c:v>
                </c:pt>
                <c:pt idx="11">
                  <c:v>-89526.77</c:v>
                </c:pt>
                <c:pt idx="12">
                  <c:v>-88648.62</c:v>
                </c:pt>
                <c:pt idx="13">
                  <c:v>-87773.21</c:v>
                </c:pt>
                <c:pt idx="14">
                  <c:v>-86900.57</c:v>
                </c:pt>
                <c:pt idx="15">
                  <c:v>-86030.7</c:v>
                </c:pt>
                <c:pt idx="16">
                  <c:v>-85163.61</c:v>
                </c:pt>
                <c:pt idx="17">
                  <c:v>-84299.32</c:v>
                </c:pt>
                <c:pt idx="18">
                  <c:v>-83437.85</c:v>
                </c:pt>
                <c:pt idx="19">
                  <c:v>-82579.2</c:v>
                </c:pt>
                <c:pt idx="20">
                  <c:v>-81723.39</c:v>
                </c:pt>
                <c:pt idx="21">
                  <c:v>-80870.44</c:v>
                </c:pt>
                <c:pt idx="22">
                  <c:v>-80020.35</c:v>
                </c:pt>
                <c:pt idx="23">
                  <c:v>-79173.14</c:v>
                </c:pt>
                <c:pt idx="24">
                  <c:v>-78328.83</c:v>
                </c:pt>
                <c:pt idx="25">
                  <c:v>-77487.43</c:v>
                </c:pt>
                <c:pt idx="26">
                  <c:v>-76648.95</c:v>
                </c:pt>
                <c:pt idx="27">
                  <c:v>-75813.42</c:v>
                </c:pt>
                <c:pt idx="28">
                  <c:v>-74980.84</c:v>
                </c:pt>
                <c:pt idx="29">
                  <c:v>-74151.24</c:v>
                </c:pt>
                <c:pt idx="30">
                  <c:v>-73324.63</c:v>
                </c:pt>
                <c:pt idx="31">
                  <c:v>-72501.02</c:v>
                </c:pt>
                <c:pt idx="32">
                  <c:v>-71680.43</c:v>
                </c:pt>
                <c:pt idx="33">
                  <c:v>-70862.88</c:v>
                </c:pt>
                <c:pt idx="34">
                  <c:v>-70048.39</c:v>
                </c:pt>
                <c:pt idx="35">
                  <c:v>-69236.98</c:v>
                </c:pt>
                <c:pt idx="36">
                  <c:v>-68428.65</c:v>
                </c:pt>
                <c:pt idx="37">
                  <c:v>-67623.43</c:v>
                </c:pt>
                <c:pt idx="38">
                  <c:v>-66821.34</c:v>
                </c:pt>
                <c:pt idx="39">
                  <c:v>-66022.41</c:v>
                </c:pt>
                <c:pt idx="40">
                  <c:v>-65226.64</c:v>
                </c:pt>
                <c:pt idx="41">
                  <c:v>-64434.06</c:v>
                </c:pt>
                <c:pt idx="42">
                  <c:v>-63644.69</c:v>
                </c:pt>
                <c:pt idx="43">
                  <c:v>-62858.54</c:v>
                </c:pt>
                <c:pt idx="44">
                  <c:v>-62075.65</c:v>
                </c:pt>
                <c:pt idx="45">
                  <c:v>-61296.03</c:v>
                </c:pt>
                <c:pt idx="46">
                  <c:v>-60519.71</c:v>
                </c:pt>
                <c:pt idx="47">
                  <c:v>-59746.7</c:v>
                </c:pt>
                <c:pt idx="48">
                  <c:v>-58977.04</c:v>
                </c:pt>
                <c:pt idx="49">
                  <c:v>-58210.73</c:v>
                </c:pt>
                <c:pt idx="50">
                  <c:v>-57447.82</c:v>
                </c:pt>
                <c:pt idx="51">
                  <c:v>-56688.33</c:v>
                </c:pt>
                <c:pt idx="52">
                  <c:v>-55932.27</c:v>
                </c:pt>
                <c:pt idx="53">
                  <c:v>-55179.68</c:v>
                </c:pt>
                <c:pt idx="54">
                  <c:v>-54430.59</c:v>
                </c:pt>
                <c:pt idx="55">
                  <c:v>-53685.01</c:v>
                </c:pt>
                <c:pt idx="56">
                  <c:v>-52942.99</c:v>
                </c:pt>
                <c:pt idx="57">
                  <c:v>-52204.54</c:v>
                </c:pt>
                <c:pt idx="58">
                  <c:v>-51469.71</c:v>
                </c:pt>
                <c:pt idx="59">
                  <c:v>-50738.51</c:v>
                </c:pt>
                <c:pt idx="60">
                  <c:v>-50010.99</c:v>
                </c:pt>
                <c:pt idx="61">
                  <c:v>-49287.18</c:v>
                </c:pt>
                <c:pt idx="62">
                  <c:v>-48567.1</c:v>
                </c:pt>
                <c:pt idx="63">
                  <c:v>-47850.8</c:v>
                </c:pt>
                <c:pt idx="64">
                  <c:v>-47138.3</c:v>
                </c:pt>
                <c:pt idx="65">
                  <c:v>-46429.66</c:v>
                </c:pt>
                <c:pt idx="66">
                  <c:v>-45724.91</c:v>
                </c:pt>
                <c:pt idx="67">
                  <c:v>-45024.09</c:v>
                </c:pt>
                <c:pt idx="68">
                  <c:v>-44535.94</c:v>
                </c:pt>
                <c:pt idx="69">
                  <c:v>-44535.87</c:v>
                </c:pt>
                <c:pt idx="70">
                  <c:v>-44535.87</c:v>
                </c:pt>
                <c:pt idx="71">
                  <c:v>-44535.8</c:v>
                </c:pt>
                <c:pt idx="72">
                  <c:v>-44327.23</c:v>
                </c:pt>
                <c:pt idx="73">
                  <c:v>-43634.39</c:v>
                </c:pt>
                <c:pt idx="74">
                  <c:v>-42945.6</c:v>
                </c:pt>
                <c:pt idx="75">
                  <c:v>-42260.92</c:v>
                </c:pt>
                <c:pt idx="76">
                  <c:v>-41580.4</c:v>
                </c:pt>
                <c:pt idx="77">
                  <c:v>-40904.08</c:v>
                </c:pt>
                <c:pt idx="78">
                  <c:v>-40232.02</c:v>
                </c:pt>
                <c:pt idx="79">
                  <c:v>-39564.27</c:v>
                </c:pt>
                <c:pt idx="80">
                  <c:v>-38900.9</c:v>
                </c:pt>
                <c:pt idx="81">
                  <c:v>-38241.96</c:v>
                </c:pt>
                <c:pt idx="82">
                  <c:v>-37587.52</c:v>
                </c:pt>
                <c:pt idx="83">
                  <c:v>-36937.65</c:v>
                </c:pt>
                <c:pt idx="84">
                  <c:v>-36292.42</c:v>
                </c:pt>
                <c:pt idx="85">
                  <c:v>-35651.91</c:v>
                </c:pt>
                <c:pt idx="86">
                  <c:v>-35016.2</c:v>
                </c:pt>
                <c:pt idx="87">
                  <c:v>-34385.39</c:v>
                </c:pt>
                <c:pt idx="88">
                  <c:v>-33759.55</c:v>
                </c:pt>
                <c:pt idx="89">
                  <c:v>-33138.8</c:v>
                </c:pt>
                <c:pt idx="90">
                  <c:v>-32523.24</c:v>
                </c:pt>
                <c:pt idx="91">
                  <c:v>-31913</c:v>
                </c:pt>
                <c:pt idx="92">
                  <c:v>-31308.2</c:v>
                </c:pt>
                <c:pt idx="93">
                  <c:v>-30708.99</c:v>
                </c:pt>
                <c:pt idx="94">
                  <c:v>-30115.54</c:v>
                </c:pt>
                <c:pt idx="95">
                  <c:v>-29528.03</c:v>
                </c:pt>
                <c:pt idx="96">
                  <c:v>-28946.66</c:v>
                </c:pt>
                <c:pt idx="97">
                  <c:v>-28371.69</c:v>
                </c:pt>
                <c:pt idx="98">
                  <c:v>-27803.4</c:v>
                </c:pt>
                <c:pt idx="99">
                  <c:v>-27242.14</c:v>
                </c:pt>
                <c:pt idx="100">
                  <c:v>-26688.41</c:v>
                </c:pt>
                <c:pt idx="101">
                  <c:v>-26143.24</c:v>
                </c:pt>
                <c:pt idx="102">
                  <c:v>-25606.72</c:v>
                </c:pt>
                <c:pt idx="103">
                  <c:v>-25078.65</c:v>
                </c:pt>
                <c:pt idx="104">
                  <c:v>-24558.91</c:v>
                </c:pt>
                <c:pt idx="105">
                  <c:v>-24047.36</c:v>
                </c:pt>
                <c:pt idx="106">
                  <c:v>-23543.92</c:v>
                </c:pt>
                <c:pt idx="107">
                  <c:v>-23048.52</c:v>
                </c:pt>
                <c:pt idx="108">
                  <c:v>-22561.1</c:v>
                </c:pt>
                <c:pt idx="109">
                  <c:v>-22081.64</c:v>
                </c:pt>
                <c:pt idx="110">
                  <c:v>-21610.11</c:v>
                </c:pt>
                <c:pt idx="111">
                  <c:v>-21146.52</c:v>
                </c:pt>
                <c:pt idx="112">
                  <c:v>-20690.86</c:v>
                </c:pt>
                <c:pt idx="113">
                  <c:v>-20243.16</c:v>
                </c:pt>
                <c:pt idx="114">
                  <c:v>-19803.44</c:v>
                </c:pt>
                <c:pt idx="115">
                  <c:v>-19371.76</c:v>
                </c:pt>
                <c:pt idx="116">
                  <c:v>-18948.16</c:v>
                </c:pt>
                <c:pt idx="117">
                  <c:v>-18532.7</c:v>
                </c:pt>
                <c:pt idx="118">
                  <c:v>-18125.46</c:v>
                </c:pt>
                <c:pt idx="119">
                  <c:v>-17726.51</c:v>
                </c:pt>
                <c:pt idx="120">
                  <c:v>-17335.96</c:v>
                </c:pt>
                <c:pt idx="121">
                  <c:v>-16953.89</c:v>
                </c:pt>
                <c:pt idx="122">
                  <c:v>-16580.43</c:v>
                </c:pt>
                <c:pt idx="123">
                  <c:v>-16215.69</c:v>
                </c:pt>
                <c:pt idx="124">
                  <c:v>-15859.81</c:v>
                </c:pt>
                <c:pt idx="125">
                  <c:v>-15512.94</c:v>
                </c:pt>
                <c:pt idx="126">
                  <c:v>-15175.24</c:v>
                </c:pt>
                <c:pt idx="127">
                  <c:v>-14846.86</c:v>
                </c:pt>
                <c:pt idx="128">
                  <c:v>-14528</c:v>
                </c:pt>
                <c:pt idx="129">
                  <c:v>-14218.84</c:v>
                </c:pt>
                <c:pt idx="130">
                  <c:v>-13919.59</c:v>
                </c:pt>
                <c:pt idx="131">
                  <c:v>-13630.48</c:v>
                </c:pt>
                <c:pt idx="132">
                  <c:v>-13351.72</c:v>
                </c:pt>
                <c:pt idx="133">
                  <c:v>-13083.56</c:v>
                </c:pt>
                <c:pt idx="134">
                  <c:v>-12826.25</c:v>
                </c:pt>
                <c:pt idx="135">
                  <c:v>-12580.03</c:v>
                </c:pt>
                <c:pt idx="136">
                  <c:v>-12345.17</c:v>
                </c:pt>
                <c:pt idx="137">
                  <c:v>-12121.91</c:v>
                </c:pt>
                <c:pt idx="138">
                  <c:v>-11910.47</c:v>
                </c:pt>
                <c:pt idx="139">
                  <c:v>-11711.04</c:v>
                </c:pt>
                <c:pt idx="140">
                  <c:v>-11523.73</c:v>
                </c:pt>
                <c:pt idx="141">
                  <c:v>-11348.54</c:v>
                </c:pt>
                <c:pt idx="142">
                  <c:v>-11185.29</c:v>
                </c:pt>
                <c:pt idx="143">
                  <c:v>-11033.46</c:v>
                </c:pt>
                <c:pt idx="144">
                  <c:v>-10892.02</c:v>
                </c:pt>
                <c:pt idx="145">
                  <c:v>-10759.06</c:v>
                </c:pt>
                <c:pt idx="146">
                  <c:v>-10631.13</c:v>
                </c:pt>
                <c:pt idx="147">
                  <c:v>-10501.98</c:v>
                </c:pt>
                <c:pt idx="148">
                  <c:v>-10359.94</c:v>
                </c:pt>
              </c:numCache>
            </c:numRef>
          </c:yVal>
          <c:smooth val="0"/>
        </c:ser>
        <c:axId val="43871283"/>
        <c:axId val="39656714"/>
      </c:scatterChart>
      <c:valAx>
        <c:axId val="438712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656714"/>
        <c:crossesAt val="0"/>
        <c:crossBetween val="midCat"/>
      </c:valAx>
      <c:valAx>
        <c:axId val="39656714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871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4'!$D$4:$D$161</c:f>
              <c:numCache>
                <c:formatCode>General</c:formatCode>
                <c:ptCount val="158"/>
                <c:pt idx="0">
                  <c:v>1971.64</c:v>
                </c:pt>
                <c:pt idx="1">
                  <c:v>1953.72</c:v>
                </c:pt>
                <c:pt idx="2">
                  <c:v>1935.8</c:v>
                </c:pt>
                <c:pt idx="3">
                  <c:v>1917.87</c:v>
                </c:pt>
                <c:pt idx="4">
                  <c:v>1899.95</c:v>
                </c:pt>
                <c:pt idx="5">
                  <c:v>1882.01999999999</c:v>
                </c:pt>
                <c:pt idx="6">
                  <c:v>1864.10000000001</c:v>
                </c:pt>
                <c:pt idx="7">
                  <c:v>1846.17</c:v>
                </c:pt>
                <c:pt idx="8">
                  <c:v>1828.25</c:v>
                </c:pt>
                <c:pt idx="9">
                  <c:v>1810.33</c:v>
                </c:pt>
                <c:pt idx="10">
                  <c:v>1792.40000000001</c:v>
                </c:pt>
                <c:pt idx="11">
                  <c:v>1774.48999999999</c:v>
                </c:pt>
                <c:pt idx="12">
                  <c:v>1756.56</c:v>
                </c:pt>
                <c:pt idx="13">
                  <c:v>1738.64</c:v>
                </c:pt>
                <c:pt idx="14">
                  <c:v>1720.71000000001</c:v>
                </c:pt>
                <c:pt idx="15">
                  <c:v>1702.78</c:v>
                </c:pt>
                <c:pt idx="16">
                  <c:v>1684.86</c:v>
                </c:pt>
                <c:pt idx="17">
                  <c:v>1666.94</c:v>
                </c:pt>
                <c:pt idx="18">
                  <c:v>1649.02</c:v>
                </c:pt>
                <c:pt idx="19">
                  <c:v>1631.09000000001</c:v>
                </c:pt>
                <c:pt idx="20">
                  <c:v>1613.17999999999</c:v>
                </c:pt>
                <c:pt idx="21">
                  <c:v>1595.26000000001</c:v>
                </c:pt>
                <c:pt idx="22">
                  <c:v>1577.31999999999</c:v>
                </c:pt>
                <c:pt idx="23">
                  <c:v>1559.41</c:v>
                </c:pt>
                <c:pt idx="24">
                  <c:v>1541.49000000001</c:v>
                </c:pt>
                <c:pt idx="25">
                  <c:v>1523.56</c:v>
                </c:pt>
                <c:pt idx="26">
                  <c:v>1505.64</c:v>
                </c:pt>
                <c:pt idx="27">
                  <c:v>1487.72</c:v>
                </c:pt>
                <c:pt idx="28">
                  <c:v>1469.81</c:v>
                </c:pt>
                <c:pt idx="29">
                  <c:v>1451.89</c:v>
                </c:pt>
                <c:pt idx="30">
                  <c:v>1433.95999999999</c:v>
                </c:pt>
                <c:pt idx="31">
                  <c:v>1416.05</c:v>
                </c:pt>
                <c:pt idx="32">
                  <c:v>1398.12</c:v>
                </c:pt>
                <c:pt idx="33">
                  <c:v>1380.20999999999</c:v>
                </c:pt>
                <c:pt idx="34">
                  <c:v>1362.29000000001</c:v>
                </c:pt>
                <c:pt idx="35">
                  <c:v>1344.37</c:v>
                </c:pt>
                <c:pt idx="36">
                  <c:v>1326.46000000001</c:v>
                </c:pt>
                <c:pt idx="37">
                  <c:v>1308.54000000001</c:v>
                </c:pt>
                <c:pt idx="38">
                  <c:v>1290.62000000001</c:v>
                </c:pt>
                <c:pt idx="39">
                  <c:v>1272.71000000001</c:v>
                </c:pt>
                <c:pt idx="40">
                  <c:v>1254.79000000001</c:v>
                </c:pt>
                <c:pt idx="41">
                  <c:v>1236.88</c:v>
                </c:pt>
                <c:pt idx="42">
                  <c:v>1218.97</c:v>
                </c:pt>
                <c:pt idx="43">
                  <c:v>1201.05</c:v>
                </c:pt>
                <c:pt idx="44">
                  <c:v>1183.14</c:v>
                </c:pt>
                <c:pt idx="45">
                  <c:v>1165.23</c:v>
                </c:pt>
                <c:pt idx="46">
                  <c:v>1147.32</c:v>
                </c:pt>
                <c:pt idx="47">
                  <c:v>1129.4</c:v>
                </c:pt>
                <c:pt idx="48">
                  <c:v>1111.49000000001</c:v>
                </c:pt>
                <c:pt idx="49">
                  <c:v>1093.59</c:v>
                </c:pt>
                <c:pt idx="50">
                  <c:v>1075.68</c:v>
                </c:pt>
                <c:pt idx="51">
                  <c:v>1057.77</c:v>
                </c:pt>
                <c:pt idx="52">
                  <c:v>1039.87</c:v>
                </c:pt>
                <c:pt idx="53">
                  <c:v>1021.96</c:v>
                </c:pt>
                <c:pt idx="54">
                  <c:v>1004.06</c:v>
                </c:pt>
                <c:pt idx="55">
                  <c:v>986.159999999996</c:v>
                </c:pt>
                <c:pt idx="56">
                  <c:v>968.270000000004</c:v>
                </c:pt>
                <c:pt idx="57">
                  <c:v>950.360000000001</c:v>
                </c:pt>
                <c:pt idx="58">
                  <c:v>932.459999999999</c:v>
                </c:pt>
                <c:pt idx="59">
                  <c:v>914.57</c:v>
                </c:pt>
                <c:pt idx="60">
                  <c:v>896.68</c:v>
                </c:pt>
                <c:pt idx="61">
                  <c:v>878.779999999999</c:v>
                </c:pt>
                <c:pt idx="62">
                  <c:v>860.899999999994</c:v>
                </c:pt>
                <c:pt idx="63">
                  <c:v>843</c:v>
                </c:pt>
                <c:pt idx="64">
                  <c:v>825.120000000003</c:v>
                </c:pt>
                <c:pt idx="65">
                  <c:v>807.239999999998</c:v>
                </c:pt>
                <c:pt idx="66">
                  <c:v>789.360000000001</c:v>
                </c:pt>
                <c:pt idx="67">
                  <c:v>771.479999999996</c:v>
                </c:pt>
                <c:pt idx="68">
                  <c:v>758.979999999996</c:v>
                </c:pt>
                <c:pt idx="69">
                  <c:v>758.969999999994</c:v>
                </c:pt>
                <c:pt idx="70">
                  <c:v>758.969999999994</c:v>
                </c:pt>
                <c:pt idx="71">
                  <c:v>758.960000000006</c:v>
                </c:pt>
                <c:pt idx="72">
                  <c:v>753.610000000001</c:v>
                </c:pt>
                <c:pt idx="73">
                  <c:v>735.740000000005</c:v>
                </c:pt>
                <c:pt idx="74">
                  <c:v>717.879999999997</c:v>
                </c:pt>
                <c:pt idx="75">
                  <c:v>700</c:v>
                </c:pt>
                <c:pt idx="76">
                  <c:v>682.150000000002</c:v>
                </c:pt>
                <c:pt idx="77">
                  <c:v>664.300000000003</c:v>
                </c:pt>
                <c:pt idx="78">
                  <c:v>646.449999999997</c:v>
                </c:pt>
                <c:pt idx="79">
                  <c:v>628.609999999993</c:v>
                </c:pt>
                <c:pt idx="80">
                  <c:v>610.769999999997</c:v>
                </c:pt>
                <c:pt idx="81">
                  <c:v>592.939999999995</c:v>
                </c:pt>
                <c:pt idx="82">
                  <c:v>575.120000000003</c:v>
                </c:pt>
                <c:pt idx="83">
                  <c:v>557.299999999996</c:v>
                </c:pt>
                <c:pt idx="84">
                  <c:v>539.489999999998</c:v>
                </c:pt>
                <c:pt idx="85">
                  <c:v>521.689999999995</c:v>
                </c:pt>
                <c:pt idx="86">
                  <c:v>503.900000000001</c:v>
                </c:pt>
                <c:pt idx="87">
                  <c:v>486.130000000005</c:v>
                </c:pt>
                <c:pt idx="88">
                  <c:v>468.359999999993</c:v>
                </c:pt>
                <c:pt idx="89">
                  <c:v>450.599999999999</c:v>
                </c:pt>
                <c:pt idx="90">
                  <c:v>432.859999999997</c:v>
                </c:pt>
                <c:pt idx="91">
                  <c:v>415.130000000001</c:v>
                </c:pt>
                <c:pt idx="92">
                  <c:v>397.420000000002</c:v>
                </c:pt>
                <c:pt idx="93">
                  <c:v>379.73</c:v>
                </c:pt>
                <c:pt idx="94">
                  <c:v>362.060000000001</c:v>
                </c:pt>
                <c:pt idx="95">
                  <c:v>344.41</c:v>
                </c:pt>
                <c:pt idx="96">
                  <c:v>326.790000000001</c:v>
                </c:pt>
                <c:pt idx="97">
                  <c:v>309.189999999999</c:v>
                </c:pt>
                <c:pt idx="98">
                  <c:v>291.620000000003</c:v>
                </c:pt>
                <c:pt idx="99">
                  <c:v>274.09</c:v>
                </c:pt>
                <c:pt idx="100">
                  <c:v>256.599999999999</c:v>
                </c:pt>
                <c:pt idx="101">
                  <c:v>239.139999999999</c:v>
                </c:pt>
                <c:pt idx="102">
                  <c:v>221.740000000002</c:v>
                </c:pt>
                <c:pt idx="103">
                  <c:v>204.390000000003</c:v>
                </c:pt>
                <c:pt idx="104">
                  <c:v>187.089999999997</c:v>
                </c:pt>
                <c:pt idx="105">
                  <c:v>169.860000000001</c:v>
                </c:pt>
                <c:pt idx="106">
                  <c:v>152.719999999998</c:v>
                </c:pt>
                <c:pt idx="107">
                  <c:v>135.649999999998</c:v>
                </c:pt>
                <c:pt idx="108">
                  <c:v>118.68</c:v>
                </c:pt>
                <c:pt idx="109">
                  <c:v>101.829999999998</c:v>
                </c:pt>
                <c:pt idx="110">
                  <c:v>85.0900000000002</c:v>
                </c:pt>
                <c:pt idx="111">
                  <c:v>68.5</c:v>
                </c:pt>
                <c:pt idx="112">
                  <c:v>52.0900000000001</c:v>
                </c:pt>
                <c:pt idx="113">
                  <c:v>35.869999999999</c:v>
                </c:pt>
                <c:pt idx="114">
                  <c:v>19.8600000000006</c:v>
                </c:pt>
                <c:pt idx="115">
                  <c:v>4.11999999999898</c:v>
                </c:pt>
                <c:pt idx="116">
                  <c:v>-11.3099999999977</c:v>
                </c:pt>
                <c:pt idx="117">
                  <c:v>-26.369999999999</c:v>
                </c:pt>
                <c:pt idx="118">
                  <c:v>-40.989999999998</c:v>
                </c:pt>
                <c:pt idx="119">
                  <c:v>-55.0999999999985</c:v>
                </c:pt>
                <c:pt idx="120">
                  <c:v>-68.5599999999977</c:v>
                </c:pt>
                <c:pt idx="121">
                  <c:v>-81.210000000001</c:v>
                </c:pt>
                <c:pt idx="122">
                  <c:v>-92.8100000000013</c:v>
                </c:pt>
                <c:pt idx="123">
                  <c:v>-102.860000000001</c:v>
                </c:pt>
                <c:pt idx="124">
                  <c:v>-109.530000000001</c:v>
                </c:pt>
                <c:pt idx="125">
                  <c:v>-112.83</c:v>
                </c:pt>
                <c:pt idx="126">
                  <c:v>-113.18</c:v>
                </c:pt>
                <c:pt idx="127">
                  <c:v>-110.949999999999</c:v>
                </c:pt>
                <c:pt idx="128">
                  <c:v>-106.42</c:v>
                </c:pt>
                <c:pt idx="129">
                  <c:v>-99.8200000000015</c:v>
                </c:pt>
                <c:pt idx="130">
                  <c:v>-91.3899999999994</c:v>
                </c:pt>
                <c:pt idx="131">
                  <c:v>-81.3099999999995</c:v>
                </c:pt>
                <c:pt idx="132">
                  <c:v>-69.7800000000007</c:v>
                </c:pt>
                <c:pt idx="133">
                  <c:v>-56.9400000000005</c:v>
                </c:pt>
                <c:pt idx="134">
                  <c:v>-42.9699999999993</c:v>
                </c:pt>
                <c:pt idx="135">
                  <c:v>-28.0300000000007</c:v>
                </c:pt>
                <c:pt idx="136">
                  <c:v>-12.2999999999993</c:v>
                </c:pt>
                <c:pt idx="137">
                  <c:v>4.03999999999905</c:v>
                </c:pt>
                <c:pt idx="138">
                  <c:v>20.7200000000012</c:v>
                </c:pt>
                <c:pt idx="139">
                  <c:v>37.3599999999988</c:v>
                </c:pt>
                <c:pt idx="140">
                  <c:v>52.619999999999</c:v>
                </c:pt>
                <c:pt idx="141">
                  <c:v>66.3989999999994</c:v>
                </c:pt>
                <c:pt idx="142">
                  <c:v>79.0589999999993</c:v>
                </c:pt>
                <c:pt idx="143">
                  <c:v>90.8500000000004</c:v>
                </c:pt>
                <c:pt idx="144">
                  <c:v>101.951999999999</c:v>
                </c:pt>
                <c:pt idx="145">
                  <c:v>112.504999999999</c:v>
                </c:pt>
                <c:pt idx="146">
                  <c:v>122.620999999999</c:v>
                </c:pt>
                <c:pt idx="147">
                  <c:v>132.396000000001</c:v>
                </c:pt>
                <c:pt idx="148">
                  <c:v>141.91</c:v>
                </c:pt>
                <c:pt idx="149">
                  <c:v>151.235000000001</c:v>
                </c:pt>
                <c:pt idx="150">
                  <c:v>160.428000000001</c:v>
                </c:pt>
                <c:pt idx="151">
                  <c:v>169.534</c:v>
                </c:pt>
                <c:pt idx="152">
                  <c:v>178.594</c:v>
                </c:pt>
                <c:pt idx="153">
                  <c:v>187.632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4'!$F$4:$F$161</c:f>
              <c:numCache>
                <c:formatCode>General</c:formatCode>
                <c:ptCount val="158"/>
                <c:pt idx="0">
                  <c:v>626.110000000001</c:v>
                </c:pt>
                <c:pt idx="1">
                  <c:v>629.470000000001</c:v>
                </c:pt>
                <c:pt idx="2">
                  <c:v>632.729999999996</c:v>
                </c:pt>
                <c:pt idx="3">
                  <c:v>635.869999999995</c:v>
                </c:pt>
                <c:pt idx="4">
                  <c:v>638.919999999998</c:v>
                </c:pt>
                <c:pt idx="5">
                  <c:v>641.849999999991</c:v>
                </c:pt>
                <c:pt idx="6">
                  <c:v>644.700000000012</c:v>
                </c:pt>
                <c:pt idx="7">
                  <c:v>647.449999999997</c:v>
                </c:pt>
                <c:pt idx="8">
                  <c:v>650.089999999997</c:v>
                </c:pt>
                <c:pt idx="9">
                  <c:v>652.639999999999</c:v>
                </c:pt>
                <c:pt idx="10">
                  <c:v>655.070000000007</c:v>
                </c:pt>
                <c:pt idx="11">
                  <c:v>657.429999999993</c:v>
                </c:pt>
                <c:pt idx="12">
                  <c:v>659.660000000004</c:v>
                </c:pt>
                <c:pt idx="13">
                  <c:v>661.809999999998</c:v>
                </c:pt>
                <c:pt idx="14">
                  <c:v>663.839999999997</c:v>
                </c:pt>
                <c:pt idx="15">
                  <c:v>665.779999999999</c:v>
                </c:pt>
                <c:pt idx="16">
                  <c:v>667.630000000005</c:v>
                </c:pt>
                <c:pt idx="17">
                  <c:v>669.37999999999</c:v>
                </c:pt>
                <c:pt idx="18">
                  <c:v>671.029999999999</c:v>
                </c:pt>
                <c:pt idx="19">
                  <c:v>672.570000000007</c:v>
                </c:pt>
                <c:pt idx="20">
                  <c:v>674.029999999999</c:v>
                </c:pt>
                <c:pt idx="21">
                  <c:v>675.380000000005</c:v>
                </c:pt>
                <c:pt idx="22">
                  <c:v>676.62999999999</c:v>
                </c:pt>
                <c:pt idx="23">
                  <c:v>677.800000000003</c:v>
                </c:pt>
                <c:pt idx="24">
                  <c:v>678.860000000001</c:v>
                </c:pt>
                <c:pt idx="25">
                  <c:v>679.820000000007</c:v>
                </c:pt>
                <c:pt idx="26">
                  <c:v>680.690000000002</c:v>
                </c:pt>
                <c:pt idx="27">
                  <c:v>681.460000000006</c:v>
                </c:pt>
                <c:pt idx="28">
                  <c:v>682.139999999999</c:v>
                </c:pt>
                <c:pt idx="29">
                  <c:v>682.709999999992</c:v>
                </c:pt>
                <c:pt idx="30">
                  <c:v>683.179999999993</c:v>
                </c:pt>
                <c:pt idx="31">
                  <c:v>683.569999999992</c:v>
                </c:pt>
                <c:pt idx="32">
                  <c:v>683.850000000006</c:v>
                </c:pt>
                <c:pt idx="33">
                  <c:v>684.039999999994</c:v>
                </c:pt>
                <c:pt idx="34">
                  <c:v>684.130000000005</c:v>
                </c:pt>
                <c:pt idx="35">
                  <c:v>684.110000000001</c:v>
                </c:pt>
                <c:pt idx="36">
                  <c:v>684.010000000009</c:v>
                </c:pt>
                <c:pt idx="37">
                  <c:v>683.810000000012</c:v>
                </c:pt>
                <c:pt idx="38">
                  <c:v>683.510000000009</c:v>
                </c:pt>
                <c:pt idx="39">
                  <c:v>683.110000000001</c:v>
                </c:pt>
                <c:pt idx="40">
                  <c:v>682.600000000006</c:v>
                </c:pt>
                <c:pt idx="41">
                  <c:v>682.010000000002</c:v>
                </c:pt>
                <c:pt idx="42">
                  <c:v>681.309999999998</c:v>
                </c:pt>
                <c:pt idx="43">
                  <c:v>680.510000000002</c:v>
                </c:pt>
                <c:pt idx="44">
                  <c:v>679.610000000001</c:v>
                </c:pt>
                <c:pt idx="45">
                  <c:v>678.610000000001</c:v>
                </c:pt>
                <c:pt idx="46">
                  <c:v>677.5</c:v>
                </c:pt>
                <c:pt idx="47">
                  <c:v>676.290000000001</c:v>
                </c:pt>
                <c:pt idx="48">
                  <c:v>674.970000000001</c:v>
                </c:pt>
                <c:pt idx="49">
                  <c:v>673.559999999998</c:v>
                </c:pt>
                <c:pt idx="50">
                  <c:v>672.029999999999</c:v>
                </c:pt>
                <c:pt idx="51">
                  <c:v>670.379999999997</c:v>
                </c:pt>
                <c:pt idx="52">
                  <c:v>668.640000000007</c:v>
                </c:pt>
                <c:pt idx="53">
                  <c:v>666.769999999997</c:v>
                </c:pt>
                <c:pt idx="54">
                  <c:v>664.790000000001</c:v>
                </c:pt>
                <c:pt idx="55">
                  <c:v>662.699999999997</c:v>
                </c:pt>
                <c:pt idx="56">
                  <c:v>660.490000000005</c:v>
                </c:pt>
                <c:pt idx="57">
                  <c:v>658.159999999996</c:v>
                </c:pt>
                <c:pt idx="58">
                  <c:v>655.690000000002</c:v>
                </c:pt>
                <c:pt idx="59">
                  <c:v>653.110000000001</c:v>
                </c:pt>
                <c:pt idx="60">
                  <c:v>650.389999999999</c:v>
                </c:pt>
                <c:pt idx="61">
                  <c:v>647.519999999997</c:v>
                </c:pt>
                <c:pt idx="62">
                  <c:v>644.529999999999</c:v>
                </c:pt>
                <c:pt idx="63">
                  <c:v>641.379999999997</c:v>
                </c:pt>
                <c:pt idx="64">
                  <c:v>638.099999999999</c:v>
                </c:pt>
                <c:pt idx="65">
                  <c:v>634.649999999994</c:v>
                </c:pt>
                <c:pt idx="66">
                  <c:v>631.039999999994</c:v>
                </c:pt>
                <c:pt idx="67">
                  <c:v>627.25</c:v>
                </c:pt>
                <c:pt idx="68">
                  <c:v>624.509999999995</c:v>
                </c:pt>
                <c:pt idx="69">
                  <c:v>624.509999999995</c:v>
                </c:pt>
                <c:pt idx="70">
                  <c:v>624.509999999995</c:v>
                </c:pt>
                <c:pt idx="71">
                  <c:v>624.5</c:v>
                </c:pt>
                <c:pt idx="72">
                  <c:v>623.299999999996</c:v>
                </c:pt>
                <c:pt idx="73">
                  <c:v>619.160000000004</c:v>
                </c:pt>
                <c:pt idx="74">
                  <c:v>614.830000000002</c:v>
                </c:pt>
                <c:pt idx="75">
                  <c:v>610.279999999999</c:v>
                </c:pt>
                <c:pt idx="76">
                  <c:v>605.519999999997</c:v>
                </c:pt>
                <c:pt idx="77">
                  <c:v>600.529999999999</c:v>
                </c:pt>
                <c:pt idx="78">
                  <c:v>595.300000000003</c:v>
                </c:pt>
                <c:pt idx="79">
                  <c:v>589.82</c:v>
                </c:pt>
                <c:pt idx="80">
                  <c:v>584.049999999996</c:v>
                </c:pt>
                <c:pt idx="81">
                  <c:v>577.989999999998</c:v>
                </c:pt>
                <c:pt idx="82">
                  <c:v>571.620000000003</c:v>
                </c:pt>
                <c:pt idx="83">
                  <c:v>564.909999999996</c:v>
                </c:pt>
                <c:pt idx="84">
                  <c:v>557.830000000002</c:v>
                </c:pt>
                <c:pt idx="85">
                  <c:v>550.359999999993</c:v>
                </c:pt>
                <c:pt idx="86">
                  <c:v>542.460000000006</c:v>
                </c:pt>
                <c:pt idx="87">
                  <c:v>534.090000000004</c:v>
                </c:pt>
                <c:pt idx="88">
                  <c:v>525.219999999994</c:v>
                </c:pt>
                <c:pt idx="89">
                  <c:v>515.789999999994</c:v>
                </c:pt>
                <c:pt idx="90">
                  <c:v>505.749999999996</c:v>
                </c:pt>
                <c:pt idx="91">
                  <c:v>495.040000000001</c:v>
                </c:pt>
                <c:pt idx="92">
                  <c:v>483.59</c:v>
                </c:pt>
                <c:pt idx="93">
                  <c:v>471.309999999998</c:v>
                </c:pt>
                <c:pt idx="94">
                  <c:v>458.09</c:v>
                </c:pt>
                <c:pt idx="95">
                  <c:v>443.830000000002</c:v>
                </c:pt>
                <c:pt idx="96">
                  <c:v>428.380000000001</c:v>
                </c:pt>
                <c:pt idx="97">
                  <c:v>411.560000000001</c:v>
                </c:pt>
                <c:pt idx="98">
                  <c:v>393.16</c:v>
                </c:pt>
                <c:pt idx="99">
                  <c:v>372.900000000001</c:v>
                </c:pt>
                <c:pt idx="100">
                  <c:v>350.369999999999</c:v>
                </c:pt>
                <c:pt idx="101">
                  <c:v>324.609999999997</c:v>
                </c:pt>
                <c:pt idx="102">
                  <c:v>295.619999999999</c:v>
                </c:pt>
                <c:pt idx="103">
                  <c:v>263.68</c:v>
                </c:pt>
                <c:pt idx="104">
                  <c:v>229.009999999998</c:v>
                </c:pt>
                <c:pt idx="105">
                  <c:v>191.84</c:v>
                </c:pt>
                <c:pt idx="106">
                  <c:v>152.360000000001</c:v>
                </c:pt>
                <c:pt idx="107">
                  <c:v>110.739999999998</c:v>
                </c:pt>
                <c:pt idx="108">
                  <c:v>67.1400000000031</c:v>
                </c:pt>
                <c:pt idx="109">
                  <c:v>21.7099999999991</c:v>
                </c:pt>
                <c:pt idx="110">
                  <c:v>-25.4099999999999</c:v>
                </c:pt>
                <c:pt idx="111">
                  <c:v>-74.0900000000002</c:v>
                </c:pt>
                <c:pt idx="112">
                  <c:v>-124.18</c:v>
                </c:pt>
                <c:pt idx="113">
                  <c:v>-175.57</c:v>
                </c:pt>
                <c:pt idx="114">
                  <c:v>-228.129999999997</c:v>
                </c:pt>
                <c:pt idx="115">
                  <c:v>-281.739999999998</c:v>
                </c:pt>
                <c:pt idx="116">
                  <c:v>-336.259999999998</c:v>
                </c:pt>
                <c:pt idx="117">
                  <c:v>-391.549999999999</c:v>
                </c:pt>
                <c:pt idx="118">
                  <c:v>-447.469999999998</c:v>
                </c:pt>
                <c:pt idx="119">
                  <c:v>-503.849999999999</c:v>
                </c:pt>
                <c:pt idx="120">
                  <c:v>-560.509999999998</c:v>
                </c:pt>
                <c:pt idx="121">
                  <c:v>-617.199999999999</c:v>
                </c:pt>
                <c:pt idx="122">
                  <c:v>-673.630000000001</c:v>
                </c:pt>
                <c:pt idx="123">
                  <c:v>-729.210000000001</c:v>
                </c:pt>
                <c:pt idx="124">
                  <c:v>-782.06</c:v>
                </c:pt>
                <c:pt idx="125">
                  <c:v>-832.140000000001</c:v>
                </c:pt>
                <c:pt idx="126">
                  <c:v>-879.799999999999</c:v>
                </c:pt>
                <c:pt idx="127">
                  <c:v>-925.33</c:v>
                </c:pt>
                <c:pt idx="128">
                  <c:v>-968.969999999999</c:v>
                </c:pt>
                <c:pt idx="129">
                  <c:v>-1010.88</c:v>
                </c:pt>
                <c:pt idx="130">
                  <c:v>-1051.25</c:v>
                </c:pt>
                <c:pt idx="131">
                  <c:v>-1090.19</c:v>
                </c:pt>
                <c:pt idx="132">
                  <c:v>-1127.83</c:v>
                </c:pt>
                <c:pt idx="133">
                  <c:v>-1164.25</c:v>
                </c:pt>
                <c:pt idx="134">
                  <c:v>-1199.55</c:v>
                </c:pt>
                <c:pt idx="135">
                  <c:v>-1233.8</c:v>
                </c:pt>
                <c:pt idx="136">
                  <c:v>-1267.08</c:v>
                </c:pt>
                <c:pt idx="137">
                  <c:v>-1299.44</c:v>
                </c:pt>
                <c:pt idx="138">
                  <c:v>-1330.95</c:v>
                </c:pt>
                <c:pt idx="139">
                  <c:v>-1361.65</c:v>
                </c:pt>
                <c:pt idx="140">
                  <c:v>-1391.59</c:v>
                </c:pt>
                <c:pt idx="141">
                  <c:v>-1420.821</c:v>
                </c:pt>
                <c:pt idx="142">
                  <c:v>-1449.401</c:v>
                </c:pt>
                <c:pt idx="143">
                  <c:v>-1477.372</c:v>
                </c:pt>
                <c:pt idx="144">
                  <c:v>-1504.797</c:v>
                </c:pt>
                <c:pt idx="145">
                  <c:v>-1531.768</c:v>
                </c:pt>
                <c:pt idx="146">
                  <c:v>-1558.418</c:v>
                </c:pt>
                <c:pt idx="147">
                  <c:v>-1584.97</c:v>
                </c:pt>
                <c:pt idx="148">
                  <c:v>-1611.801</c:v>
                </c:pt>
                <c:pt idx="149">
                  <c:v>-1639.685</c:v>
                </c:pt>
                <c:pt idx="150">
                  <c:v>-1670.231</c:v>
                </c:pt>
                <c:pt idx="151">
                  <c:v>-1707.465</c:v>
                </c:pt>
                <c:pt idx="152">
                  <c:v>-1764.056</c:v>
                </c:pt>
                <c:pt idx="153">
                  <c:v>-1905.752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axId val="90445933"/>
        <c:axId val="82440203"/>
      </c:scatterChart>
      <c:valAx>
        <c:axId val="9044593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2440203"/>
        <c:crossesAt val="0"/>
        <c:crossBetween val="midCat"/>
      </c:valAx>
      <c:valAx>
        <c:axId val="82440203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445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19939873211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35'!$B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5'!$B$4:$B$152</c:f>
              <c:numCache>
                <c:formatCode>General</c:formatCode>
                <c:ptCount val="149"/>
                <c:pt idx="0">
                  <c:v>-101064.6</c:v>
                </c:pt>
                <c:pt idx="1">
                  <c:v>-100156.7</c:v>
                </c:pt>
                <c:pt idx="2">
                  <c:v>-99251.3</c:v>
                </c:pt>
                <c:pt idx="3">
                  <c:v>-98348.47</c:v>
                </c:pt>
                <c:pt idx="4">
                  <c:v>-97448.18</c:v>
                </c:pt>
                <c:pt idx="5">
                  <c:v>-96550.45</c:v>
                </c:pt>
                <c:pt idx="6">
                  <c:v>-95655.3</c:v>
                </c:pt>
                <c:pt idx="7">
                  <c:v>-94762.73</c:v>
                </c:pt>
                <c:pt idx="8">
                  <c:v>-93872.75</c:v>
                </c:pt>
                <c:pt idx="9">
                  <c:v>-92985.38</c:v>
                </c:pt>
                <c:pt idx="10">
                  <c:v>-92100.62</c:v>
                </c:pt>
                <c:pt idx="11">
                  <c:v>-91218.5</c:v>
                </c:pt>
                <c:pt idx="12">
                  <c:v>-90339.02</c:v>
                </c:pt>
                <c:pt idx="13">
                  <c:v>-89462.19</c:v>
                </c:pt>
                <c:pt idx="14">
                  <c:v>-88588.03</c:v>
                </c:pt>
                <c:pt idx="15">
                  <c:v>-87716.55</c:v>
                </c:pt>
                <c:pt idx="16">
                  <c:v>-86847.76</c:v>
                </c:pt>
                <c:pt idx="17">
                  <c:v>-85981.68</c:v>
                </c:pt>
                <c:pt idx="18">
                  <c:v>-85118.32</c:v>
                </c:pt>
                <c:pt idx="19">
                  <c:v>-84257.69</c:v>
                </c:pt>
                <c:pt idx="20">
                  <c:v>-83399.8</c:v>
                </c:pt>
                <c:pt idx="21">
                  <c:v>-82544.68</c:v>
                </c:pt>
                <c:pt idx="22">
                  <c:v>-81692.34</c:v>
                </c:pt>
                <c:pt idx="23">
                  <c:v>-80842.77</c:v>
                </c:pt>
                <c:pt idx="24">
                  <c:v>-79996.02</c:v>
                </c:pt>
                <c:pt idx="25">
                  <c:v>-79152.09</c:v>
                </c:pt>
                <c:pt idx="26">
                  <c:v>-78310.98</c:v>
                </c:pt>
                <c:pt idx="27">
                  <c:v>-77472.73</c:v>
                </c:pt>
                <c:pt idx="28">
                  <c:v>-76637.35</c:v>
                </c:pt>
                <c:pt idx="29">
                  <c:v>-75804.84</c:v>
                </c:pt>
                <c:pt idx="30">
                  <c:v>-74975.23</c:v>
                </c:pt>
                <c:pt idx="31">
                  <c:v>-74148.54</c:v>
                </c:pt>
                <c:pt idx="32">
                  <c:v>-73324.77</c:v>
                </c:pt>
                <c:pt idx="33">
                  <c:v>-72503.95</c:v>
                </c:pt>
                <c:pt idx="34">
                  <c:v>-71686.1</c:v>
                </c:pt>
                <c:pt idx="35">
                  <c:v>-70871.23</c:v>
                </c:pt>
                <c:pt idx="36">
                  <c:v>-70059.36</c:v>
                </c:pt>
                <c:pt idx="37">
                  <c:v>-69250.51</c:v>
                </c:pt>
                <c:pt idx="38">
                  <c:v>-68444.69</c:v>
                </c:pt>
                <c:pt idx="39">
                  <c:v>-67641.93</c:v>
                </c:pt>
                <c:pt idx="40">
                  <c:v>-66842.24</c:v>
                </c:pt>
                <c:pt idx="41">
                  <c:v>-66045.65</c:v>
                </c:pt>
                <c:pt idx="42">
                  <c:v>-65252.16</c:v>
                </c:pt>
                <c:pt idx="43">
                  <c:v>-64461.82</c:v>
                </c:pt>
                <c:pt idx="44">
                  <c:v>-63674.63</c:v>
                </c:pt>
                <c:pt idx="45">
                  <c:v>-62890.61</c:v>
                </c:pt>
                <c:pt idx="46">
                  <c:v>-62109.8</c:v>
                </c:pt>
                <c:pt idx="47">
                  <c:v>-61332.2</c:v>
                </c:pt>
                <c:pt idx="48">
                  <c:v>-60557.84</c:v>
                </c:pt>
                <c:pt idx="49">
                  <c:v>-59786.74</c:v>
                </c:pt>
                <c:pt idx="50">
                  <c:v>-59018.94</c:v>
                </c:pt>
                <c:pt idx="51">
                  <c:v>-58254.44</c:v>
                </c:pt>
                <c:pt idx="52">
                  <c:v>-57493.28</c:v>
                </c:pt>
                <c:pt idx="53">
                  <c:v>-56735.48</c:v>
                </c:pt>
                <c:pt idx="54">
                  <c:v>-55981.06</c:v>
                </c:pt>
                <c:pt idx="55">
                  <c:v>-55230.05</c:v>
                </c:pt>
                <c:pt idx="56">
                  <c:v>-54482.48</c:v>
                </c:pt>
                <c:pt idx="57">
                  <c:v>-53738.37</c:v>
                </c:pt>
                <c:pt idx="58">
                  <c:v>-52997.75</c:v>
                </c:pt>
                <c:pt idx="59">
                  <c:v>-52260.64</c:v>
                </c:pt>
                <c:pt idx="60">
                  <c:v>-51527.09</c:v>
                </c:pt>
                <c:pt idx="61">
                  <c:v>-50797.11</c:v>
                </c:pt>
                <c:pt idx="62">
                  <c:v>-50070.73</c:v>
                </c:pt>
                <c:pt idx="63">
                  <c:v>-49347.98</c:v>
                </c:pt>
                <c:pt idx="64">
                  <c:v>-48628.91</c:v>
                </c:pt>
                <c:pt idx="65">
                  <c:v>-47913.53</c:v>
                </c:pt>
                <c:pt idx="66">
                  <c:v>-47201.88</c:v>
                </c:pt>
                <c:pt idx="67">
                  <c:v>-46494</c:v>
                </c:pt>
                <c:pt idx="68">
                  <c:v>-46000.8</c:v>
                </c:pt>
                <c:pt idx="69">
                  <c:v>-46000.73</c:v>
                </c:pt>
                <c:pt idx="70">
                  <c:v>-46000.73</c:v>
                </c:pt>
                <c:pt idx="71">
                  <c:v>-46000.66</c:v>
                </c:pt>
                <c:pt idx="72">
                  <c:v>-45789.91</c:v>
                </c:pt>
                <c:pt idx="73">
                  <c:v>-45089.66</c:v>
                </c:pt>
                <c:pt idx="74">
                  <c:v>-44393.27</c:v>
                </c:pt>
                <c:pt idx="75">
                  <c:v>-43700.79</c:v>
                </c:pt>
                <c:pt idx="76">
                  <c:v>-43012.25</c:v>
                </c:pt>
                <c:pt idx="77">
                  <c:v>-42327.7</c:v>
                </c:pt>
                <c:pt idx="78">
                  <c:v>-41647.16</c:v>
                </c:pt>
                <c:pt idx="79">
                  <c:v>-40970.68</c:v>
                </c:pt>
                <c:pt idx="80">
                  <c:v>-40298.31</c:v>
                </c:pt>
                <c:pt idx="81">
                  <c:v>-39630.09</c:v>
                </c:pt>
                <c:pt idx="82">
                  <c:v>-38966.05</c:v>
                </c:pt>
                <c:pt idx="83">
                  <c:v>-38306.25</c:v>
                </c:pt>
                <c:pt idx="84">
                  <c:v>-37650.73</c:v>
                </c:pt>
                <c:pt idx="85">
                  <c:v>-36999.53</c:v>
                </c:pt>
                <c:pt idx="86">
                  <c:v>-36352.72</c:v>
                </c:pt>
                <c:pt idx="87">
                  <c:v>-35710.33</c:v>
                </c:pt>
                <c:pt idx="88">
                  <c:v>-35072.43</c:v>
                </c:pt>
                <c:pt idx="89">
                  <c:v>-34439.05</c:v>
                </c:pt>
                <c:pt idx="90">
                  <c:v>-33810.27</c:v>
                </c:pt>
                <c:pt idx="91">
                  <c:v>-33186.14</c:v>
                </c:pt>
                <c:pt idx="92">
                  <c:v>-32566.71</c:v>
                </c:pt>
                <c:pt idx="93">
                  <c:v>-31952.04</c:v>
                </c:pt>
                <c:pt idx="94">
                  <c:v>-31342.21</c:v>
                </c:pt>
                <c:pt idx="95">
                  <c:v>-30737.27</c:v>
                </c:pt>
                <c:pt idx="96">
                  <c:v>-30137.29</c:v>
                </c:pt>
                <c:pt idx="97">
                  <c:v>-29542.34</c:v>
                </c:pt>
                <c:pt idx="98">
                  <c:v>-28952.5</c:v>
                </c:pt>
                <c:pt idx="99">
                  <c:v>-28367.84</c:v>
                </c:pt>
                <c:pt idx="100">
                  <c:v>-27788.43</c:v>
                </c:pt>
                <c:pt idx="101">
                  <c:v>-27214.36</c:v>
                </c:pt>
                <c:pt idx="102">
                  <c:v>-26645.71</c:v>
                </c:pt>
                <c:pt idx="103">
                  <c:v>-26082.57</c:v>
                </c:pt>
                <c:pt idx="104">
                  <c:v>-25525.04</c:v>
                </c:pt>
                <c:pt idx="105">
                  <c:v>-24973.2</c:v>
                </c:pt>
                <c:pt idx="106">
                  <c:v>-24427.16</c:v>
                </c:pt>
                <c:pt idx="107">
                  <c:v>-23887.02</c:v>
                </c:pt>
                <c:pt idx="108">
                  <c:v>-23352.89</c:v>
                </c:pt>
                <c:pt idx="109">
                  <c:v>-22824.9</c:v>
                </c:pt>
                <c:pt idx="110">
                  <c:v>-22303.15</c:v>
                </c:pt>
                <c:pt idx="111">
                  <c:v>-21787.79</c:v>
                </c:pt>
                <c:pt idx="112">
                  <c:v>-21278.94</c:v>
                </c:pt>
                <c:pt idx="113">
                  <c:v>-20776.76</c:v>
                </c:pt>
                <c:pt idx="114">
                  <c:v>-20281.4</c:v>
                </c:pt>
                <c:pt idx="115">
                  <c:v>-19793.04</c:v>
                </c:pt>
                <c:pt idx="116">
                  <c:v>-19311.85</c:v>
                </c:pt>
                <c:pt idx="117">
                  <c:v>-18838.03</c:v>
                </c:pt>
                <c:pt idx="118">
                  <c:v>-18371.81</c:v>
                </c:pt>
                <c:pt idx="119">
                  <c:v>-17913.44</c:v>
                </c:pt>
                <c:pt idx="120">
                  <c:v>-17463.2</c:v>
                </c:pt>
                <c:pt idx="121">
                  <c:v>-17021.43</c:v>
                </c:pt>
                <c:pt idx="122">
                  <c:v>-16588.55</c:v>
                </c:pt>
                <c:pt idx="123">
                  <c:v>-16165.41</c:v>
                </c:pt>
                <c:pt idx="124">
                  <c:v>-15753.95</c:v>
                </c:pt>
                <c:pt idx="125">
                  <c:v>-15354.17</c:v>
                </c:pt>
                <c:pt idx="126">
                  <c:v>-14965.87</c:v>
                </c:pt>
                <c:pt idx="127">
                  <c:v>-14588.96</c:v>
                </c:pt>
                <c:pt idx="128">
                  <c:v>-14223.4</c:v>
                </c:pt>
                <c:pt idx="129">
                  <c:v>-13869.2</c:v>
                </c:pt>
                <c:pt idx="130">
                  <c:v>-13526.42</c:v>
                </c:pt>
                <c:pt idx="131">
                  <c:v>-13195.13</c:v>
                </c:pt>
                <c:pt idx="132">
                  <c:v>-12875.48</c:v>
                </c:pt>
                <c:pt idx="133">
                  <c:v>-12567.59</c:v>
                </c:pt>
                <c:pt idx="134">
                  <c:v>-12271.63</c:v>
                </c:pt>
                <c:pt idx="135">
                  <c:v>-11987.77</c:v>
                </c:pt>
                <c:pt idx="136">
                  <c:v>-11716.21</c:v>
                </c:pt>
                <c:pt idx="137">
                  <c:v>-11457.12</c:v>
                </c:pt>
                <c:pt idx="138">
                  <c:v>-11210.67</c:v>
                </c:pt>
                <c:pt idx="139">
                  <c:v>-10976.99</c:v>
                </c:pt>
                <c:pt idx="140">
                  <c:v>-10756.14</c:v>
                </c:pt>
                <c:pt idx="141">
                  <c:v>-10548.06</c:v>
                </c:pt>
                <c:pt idx="142">
                  <c:v>-10352.51</c:v>
                </c:pt>
                <c:pt idx="143">
                  <c:v>-10168.92</c:v>
                </c:pt>
                <c:pt idx="144">
                  <c:v>-9996.161</c:v>
                </c:pt>
                <c:pt idx="145">
                  <c:v>-9832.217</c:v>
                </c:pt>
                <c:pt idx="146">
                  <c:v>-9673.459</c:v>
                </c:pt>
                <c:pt idx="147">
                  <c:v>-9513.35</c:v>
                </c:pt>
                <c:pt idx="148">
                  <c:v>-9339.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5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5'!$C$4:$C$152</c:f>
              <c:numCache>
                <c:formatCode>General</c:formatCode>
                <c:ptCount val="149"/>
                <c:pt idx="0">
                  <c:v>-99374.47</c:v>
                </c:pt>
                <c:pt idx="1">
                  <c:v>-98481.7</c:v>
                </c:pt>
                <c:pt idx="2">
                  <c:v>-97591.45</c:v>
                </c:pt>
                <c:pt idx="3">
                  <c:v>-96703.74</c:v>
                </c:pt>
                <c:pt idx="4">
                  <c:v>-95818.58</c:v>
                </c:pt>
                <c:pt idx="5">
                  <c:v>-94935.98</c:v>
                </c:pt>
                <c:pt idx="6">
                  <c:v>-94055.95</c:v>
                </c:pt>
                <c:pt idx="7">
                  <c:v>-93178.51</c:v>
                </c:pt>
                <c:pt idx="8">
                  <c:v>-92303.66</c:v>
                </c:pt>
                <c:pt idx="9">
                  <c:v>-91431.41</c:v>
                </c:pt>
                <c:pt idx="10">
                  <c:v>-90561.77</c:v>
                </c:pt>
                <c:pt idx="11">
                  <c:v>-89694.78</c:v>
                </c:pt>
                <c:pt idx="12">
                  <c:v>-88830.42</c:v>
                </c:pt>
                <c:pt idx="13">
                  <c:v>-87968.72</c:v>
                </c:pt>
                <c:pt idx="14">
                  <c:v>-87109.68</c:v>
                </c:pt>
                <c:pt idx="15">
                  <c:v>-86253.33</c:v>
                </c:pt>
                <c:pt idx="16">
                  <c:v>-85399.66</c:v>
                </c:pt>
                <c:pt idx="17">
                  <c:v>-84548.7</c:v>
                </c:pt>
                <c:pt idx="18">
                  <c:v>-83700.47</c:v>
                </c:pt>
                <c:pt idx="19">
                  <c:v>-82854.96</c:v>
                </c:pt>
                <c:pt idx="20">
                  <c:v>-82012.2</c:v>
                </c:pt>
                <c:pt idx="21">
                  <c:v>-81172.2</c:v>
                </c:pt>
                <c:pt idx="22">
                  <c:v>-80334.98</c:v>
                </c:pt>
                <c:pt idx="23">
                  <c:v>-79500.55</c:v>
                </c:pt>
                <c:pt idx="24">
                  <c:v>-78668.91</c:v>
                </c:pt>
                <c:pt idx="25">
                  <c:v>-77840.1</c:v>
                </c:pt>
                <c:pt idx="26">
                  <c:v>-77014.12</c:v>
                </c:pt>
                <c:pt idx="27">
                  <c:v>-76190.99</c:v>
                </c:pt>
                <c:pt idx="28">
                  <c:v>-75370.73</c:v>
                </c:pt>
                <c:pt idx="29">
                  <c:v>-74553.34</c:v>
                </c:pt>
                <c:pt idx="30">
                  <c:v>-73738.85</c:v>
                </c:pt>
                <c:pt idx="31">
                  <c:v>-72927.28</c:v>
                </c:pt>
                <c:pt idx="32">
                  <c:v>-72118.63</c:v>
                </c:pt>
                <c:pt idx="33">
                  <c:v>-71312.94</c:v>
                </c:pt>
                <c:pt idx="34">
                  <c:v>-70510.2</c:v>
                </c:pt>
                <c:pt idx="35">
                  <c:v>-69710.45</c:v>
                </c:pt>
                <c:pt idx="36">
                  <c:v>-68913.7</c:v>
                </c:pt>
                <c:pt idx="37">
                  <c:v>-68119.96</c:v>
                </c:pt>
                <c:pt idx="38">
                  <c:v>-67329.26</c:v>
                </c:pt>
                <c:pt idx="39">
                  <c:v>-66541.62</c:v>
                </c:pt>
                <c:pt idx="40">
                  <c:v>-65757.05</c:v>
                </c:pt>
                <c:pt idx="41">
                  <c:v>-64975.57</c:v>
                </c:pt>
                <c:pt idx="42">
                  <c:v>-64197.2</c:v>
                </c:pt>
                <c:pt idx="43">
                  <c:v>-63421.97</c:v>
                </c:pt>
                <c:pt idx="44">
                  <c:v>-62649.89</c:v>
                </c:pt>
                <c:pt idx="45">
                  <c:v>-61880.99</c:v>
                </c:pt>
                <c:pt idx="46">
                  <c:v>-61115.29</c:v>
                </c:pt>
                <c:pt idx="47">
                  <c:v>-60352.8</c:v>
                </c:pt>
                <c:pt idx="48">
                  <c:v>-59593.55</c:v>
                </c:pt>
                <c:pt idx="49">
                  <c:v>-58837.57</c:v>
                </c:pt>
                <c:pt idx="50">
                  <c:v>-58084.87</c:v>
                </c:pt>
                <c:pt idx="51">
                  <c:v>-57335.48</c:v>
                </c:pt>
                <c:pt idx="52">
                  <c:v>-56589.42</c:v>
                </c:pt>
                <c:pt idx="53">
                  <c:v>-55846.73</c:v>
                </c:pt>
                <c:pt idx="54">
                  <c:v>-55107.41</c:v>
                </c:pt>
                <c:pt idx="55">
                  <c:v>-54371.5</c:v>
                </c:pt>
                <c:pt idx="56">
                  <c:v>-53639.03</c:v>
                </c:pt>
                <c:pt idx="57">
                  <c:v>-52910.02</c:v>
                </c:pt>
                <c:pt idx="58">
                  <c:v>-52184.5</c:v>
                </c:pt>
                <c:pt idx="59">
                  <c:v>-51462.49</c:v>
                </c:pt>
                <c:pt idx="60">
                  <c:v>-50744.03</c:v>
                </c:pt>
                <c:pt idx="61">
                  <c:v>-50029.14</c:v>
                </c:pt>
                <c:pt idx="62">
                  <c:v>-49317.86</c:v>
                </c:pt>
                <c:pt idx="63">
                  <c:v>-48610.2</c:v>
                </c:pt>
                <c:pt idx="64">
                  <c:v>-47906.21</c:v>
                </c:pt>
                <c:pt idx="65">
                  <c:v>-47205.91</c:v>
                </c:pt>
                <c:pt idx="66">
                  <c:v>-46509.35</c:v>
                </c:pt>
                <c:pt idx="67">
                  <c:v>-45816.54</c:v>
                </c:pt>
                <c:pt idx="68">
                  <c:v>-45333.9</c:v>
                </c:pt>
                <c:pt idx="69">
                  <c:v>-45333.83</c:v>
                </c:pt>
                <c:pt idx="70">
                  <c:v>-45333.83</c:v>
                </c:pt>
                <c:pt idx="71">
                  <c:v>-45333.76</c:v>
                </c:pt>
                <c:pt idx="72">
                  <c:v>-45127.53</c:v>
                </c:pt>
                <c:pt idx="73">
                  <c:v>-44442.35</c:v>
                </c:pt>
                <c:pt idx="74">
                  <c:v>-43761.03</c:v>
                </c:pt>
                <c:pt idx="75">
                  <c:v>-43083.61</c:v>
                </c:pt>
                <c:pt idx="76">
                  <c:v>-42410.13</c:v>
                </c:pt>
                <c:pt idx="77">
                  <c:v>-41740.63</c:v>
                </c:pt>
                <c:pt idx="78">
                  <c:v>-41075.14</c:v>
                </c:pt>
                <c:pt idx="79">
                  <c:v>-40413.71</c:v>
                </c:pt>
                <c:pt idx="80">
                  <c:v>-39756.38</c:v>
                </c:pt>
                <c:pt idx="81">
                  <c:v>-39103.18</c:v>
                </c:pt>
                <c:pt idx="82">
                  <c:v>-38454.17</c:v>
                </c:pt>
                <c:pt idx="83">
                  <c:v>-37809.38</c:v>
                </c:pt>
                <c:pt idx="84">
                  <c:v>-37168.87</c:v>
                </c:pt>
                <c:pt idx="85">
                  <c:v>-36532.68</c:v>
                </c:pt>
                <c:pt idx="86">
                  <c:v>-35900.85</c:v>
                </c:pt>
                <c:pt idx="87">
                  <c:v>-35273.45</c:v>
                </c:pt>
                <c:pt idx="88">
                  <c:v>-34650.51</c:v>
                </c:pt>
                <c:pt idx="89">
                  <c:v>-34032.09</c:v>
                </c:pt>
                <c:pt idx="90">
                  <c:v>-33418.25</c:v>
                </c:pt>
                <c:pt idx="91">
                  <c:v>-32809.04</c:v>
                </c:pt>
                <c:pt idx="92">
                  <c:v>-32204.52</c:v>
                </c:pt>
                <c:pt idx="93">
                  <c:v>-31604.75</c:v>
                </c:pt>
                <c:pt idx="94">
                  <c:v>-31009.78</c:v>
                </c:pt>
                <c:pt idx="95">
                  <c:v>-30419.69</c:v>
                </c:pt>
                <c:pt idx="96">
                  <c:v>-29834.54</c:v>
                </c:pt>
                <c:pt idx="97">
                  <c:v>-29254.39</c:v>
                </c:pt>
                <c:pt idx="98">
                  <c:v>-28679.31</c:v>
                </c:pt>
                <c:pt idx="99">
                  <c:v>-28109.38</c:v>
                </c:pt>
                <c:pt idx="100">
                  <c:v>-27544.66</c:v>
                </c:pt>
                <c:pt idx="101">
                  <c:v>-26985.24</c:v>
                </c:pt>
                <c:pt idx="102">
                  <c:v>-26431.2</c:v>
                </c:pt>
                <c:pt idx="103">
                  <c:v>-25882.61</c:v>
                </c:pt>
                <c:pt idx="104">
                  <c:v>-25339.56</c:v>
                </c:pt>
                <c:pt idx="105">
                  <c:v>-24802.15</c:v>
                </c:pt>
                <c:pt idx="106">
                  <c:v>-24270.45</c:v>
                </c:pt>
                <c:pt idx="107">
                  <c:v>-23744.57</c:v>
                </c:pt>
                <c:pt idx="108">
                  <c:v>-23224.61</c:v>
                </c:pt>
                <c:pt idx="109">
                  <c:v>-22710.66</c:v>
                </c:pt>
                <c:pt idx="110">
                  <c:v>-22202.84</c:v>
                </c:pt>
                <c:pt idx="111">
                  <c:v>-21701.25</c:v>
                </c:pt>
                <c:pt idx="112">
                  <c:v>-21206.02</c:v>
                </c:pt>
                <c:pt idx="113">
                  <c:v>-20717.25</c:v>
                </c:pt>
                <c:pt idx="114">
                  <c:v>-20235.08</c:v>
                </c:pt>
                <c:pt idx="115">
                  <c:v>-19759.63</c:v>
                </c:pt>
                <c:pt idx="116">
                  <c:v>-19291.05</c:v>
                </c:pt>
                <c:pt idx="117">
                  <c:v>-18829.48</c:v>
                </c:pt>
                <c:pt idx="118">
                  <c:v>-18375.06</c:v>
                </c:pt>
                <c:pt idx="119">
                  <c:v>-17927.96</c:v>
                </c:pt>
                <c:pt idx="120">
                  <c:v>-17488.33</c:v>
                </c:pt>
                <c:pt idx="121">
                  <c:v>-17056.35</c:v>
                </c:pt>
                <c:pt idx="122">
                  <c:v>-16632.2</c:v>
                </c:pt>
                <c:pt idx="123">
                  <c:v>-16216.06</c:v>
                </c:pt>
                <c:pt idx="124">
                  <c:v>-15808.14</c:v>
                </c:pt>
                <c:pt idx="125">
                  <c:v>-15408.64</c:v>
                </c:pt>
                <c:pt idx="126">
                  <c:v>-15017.79</c:v>
                </c:pt>
                <c:pt idx="127">
                  <c:v>-14635.81</c:v>
                </c:pt>
                <c:pt idx="128">
                  <c:v>-14262.95</c:v>
                </c:pt>
                <c:pt idx="129">
                  <c:v>-13899.47</c:v>
                </c:pt>
                <c:pt idx="130">
                  <c:v>-13545.64</c:v>
                </c:pt>
                <c:pt idx="131">
                  <c:v>-13201.74</c:v>
                </c:pt>
                <c:pt idx="132">
                  <c:v>-12868.07</c:v>
                </c:pt>
                <c:pt idx="133">
                  <c:v>-12544.96</c:v>
                </c:pt>
                <c:pt idx="134">
                  <c:v>-12232.74</c:v>
                </c:pt>
                <c:pt idx="135">
                  <c:v>-11931.79</c:v>
                </c:pt>
                <c:pt idx="136">
                  <c:v>-11642.51</c:v>
                </c:pt>
                <c:pt idx="137">
                  <c:v>-11365.35</c:v>
                </c:pt>
                <c:pt idx="138">
                  <c:v>-11101.09</c:v>
                </c:pt>
                <c:pt idx="139">
                  <c:v>-10851.13</c:v>
                </c:pt>
                <c:pt idx="140">
                  <c:v>-10615.31</c:v>
                </c:pt>
                <c:pt idx="141">
                  <c:v>-10393.27</c:v>
                </c:pt>
                <c:pt idx="142">
                  <c:v>-10184.55</c:v>
                </c:pt>
                <c:pt idx="143">
                  <c:v>-9988.42</c:v>
                </c:pt>
                <c:pt idx="144">
                  <c:v>-9803.65</c:v>
                </c:pt>
                <c:pt idx="145">
                  <c:v>-9628.112</c:v>
                </c:pt>
                <c:pt idx="146">
                  <c:v>-9458.095</c:v>
                </c:pt>
                <c:pt idx="147">
                  <c:v>-9286.988</c:v>
                </c:pt>
                <c:pt idx="148">
                  <c:v>-9102.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5'!$D$4:$D$152</c:f>
              <c:numCache>
                <c:formatCode>General</c:formatCode>
                <c:ptCount val="149"/>
                <c:pt idx="0">
                  <c:v>1690.13</c:v>
                </c:pt>
                <c:pt idx="1">
                  <c:v>1675</c:v>
                </c:pt>
                <c:pt idx="2">
                  <c:v>1659.85000000001</c:v>
                </c:pt>
                <c:pt idx="3">
                  <c:v>1644.73</c:v>
                </c:pt>
                <c:pt idx="4">
                  <c:v>1629.59999999999</c:v>
                </c:pt>
                <c:pt idx="5">
                  <c:v>1614.47</c:v>
                </c:pt>
                <c:pt idx="6">
                  <c:v>1599.35000000001</c:v>
                </c:pt>
                <c:pt idx="7">
                  <c:v>1584.22</c:v>
                </c:pt>
                <c:pt idx="8">
                  <c:v>1569.09</c:v>
                </c:pt>
                <c:pt idx="9">
                  <c:v>1553.97</c:v>
                </c:pt>
                <c:pt idx="10">
                  <c:v>1538.84999999999</c:v>
                </c:pt>
                <c:pt idx="11">
                  <c:v>1523.72</c:v>
                </c:pt>
                <c:pt idx="12">
                  <c:v>1508.60000000001</c:v>
                </c:pt>
                <c:pt idx="13">
                  <c:v>1493.47</c:v>
                </c:pt>
                <c:pt idx="14">
                  <c:v>1478.35000000001</c:v>
                </c:pt>
                <c:pt idx="15">
                  <c:v>1463.22</c:v>
                </c:pt>
                <c:pt idx="16">
                  <c:v>1448.09999999999</c:v>
                </c:pt>
                <c:pt idx="17">
                  <c:v>1432.98</c:v>
                </c:pt>
                <c:pt idx="18">
                  <c:v>1417.85000000001</c:v>
                </c:pt>
                <c:pt idx="19">
                  <c:v>1402.73</c:v>
                </c:pt>
                <c:pt idx="20">
                  <c:v>1387.60000000001</c:v>
                </c:pt>
                <c:pt idx="21">
                  <c:v>1372.48</c:v>
                </c:pt>
                <c:pt idx="22">
                  <c:v>1357.36</c:v>
                </c:pt>
                <c:pt idx="23">
                  <c:v>1342.22</c:v>
                </c:pt>
                <c:pt idx="24">
                  <c:v>1327.11</c:v>
                </c:pt>
                <c:pt idx="25">
                  <c:v>1311.98999999999</c:v>
                </c:pt>
                <c:pt idx="26">
                  <c:v>1296.86</c:v>
                </c:pt>
                <c:pt idx="27">
                  <c:v>1281.73999999999</c:v>
                </c:pt>
                <c:pt idx="28">
                  <c:v>1266.62000000001</c:v>
                </c:pt>
                <c:pt idx="29">
                  <c:v>1251.5</c:v>
                </c:pt>
                <c:pt idx="30">
                  <c:v>1236.37999999999</c:v>
                </c:pt>
                <c:pt idx="31">
                  <c:v>1221.25999999999</c:v>
                </c:pt>
                <c:pt idx="32">
                  <c:v>1206.14</c:v>
                </c:pt>
                <c:pt idx="33">
                  <c:v>1191.00999999999</c:v>
                </c:pt>
                <c:pt idx="34">
                  <c:v>1175.90000000001</c:v>
                </c:pt>
                <c:pt idx="35">
                  <c:v>1160.78</c:v>
                </c:pt>
                <c:pt idx="36">
                  <c:v>1145.66</c:v>
                </c:pt>
                <c:pt idx="37">
                  <c:v>1130.54999999999</c:v>
                </c:pt>
                <c:pt idx="38">
                  <c:v>1115.43000000001</c:v>
                </c:pt>
                <c:pt idx="39">
                  <c:v>1100.31</c:v>
                </c:pt>
                <c:pt idx="40">
                  <c:v>1085.19</c:v>
                </c:pt>
                <c:pt idx="41">
                  <c:v>1070.07999999999</c:v>
                </c:pt>
                <c:pt idx="42">
                  <c:v>1054.96000000001</c:v>
                </c:pt>
                <c:pt idx="43">
                  <c:v>1039.85</c:v>
                </c:pt>
                <c:pt idx="44">
                  <c:v>1024.74</c:v>
                </c:pt>
                <c:pt idx="45">
                  <c:v>1009.62</c:v>
                </c:pt>
                <c:pt idx="46">
                  <c:v>994.510000000002</c:v>
                </c:pt>
                <c:pt idx="47">
                  <c:v>979.399999999994</c:v>
                </c:pt>
                <c:pt idx="48">
                  <c:v>964.289999999994</c:v>
                </c:pt>
                <c:pt idx="49">
                  <c:v>949.169999999998</c:v>
                </c:pt>
                <c:pt idx="50">
                  <c:v>934.07</c:v>
                </c:pt>
                <c:pt idx="51">
                  <c:v>918.959999999999</c:v>
                </c:pt>
                <c:pt idx="52">
                  <c:v>903.860000000001</c:v>
                </c:pt>
                <c:pt idx="53">
                  <c:v>888.75</c:v>
                </c:pt>
                <c:pt idx="54">
                  <c:v>873.649999999994</c:v>
                </c:pt>
                <c:pt idx="55">
                  <c:v>858.550000000003</c:v>
                </c:pt>
                <c:pt idx="56">
                  <c:v>843.450000000004</c:v>
                </c:pt>
                <c:pt idx="57">
                  <c:v>828.350000000006</c:v>
                </c:pt>
                <c:pt idx="58">
                  <c:v>813.25</c:v>
                </c:pt>
                <c:pt idx="59">
                  <c:v>798.150000000002</c:v>
                </c:pt>
                <c:pt idx="60">
                  <c:v>783.059999999998</c:v>
                </c:pt>
                <c:pt idx="61">
                  <c:v>767.970000000001</c:v>
                </c:pt>
                <c:pt idx="62">
                  <c:v>752.870000000003</c:v>
                </c:pt>
                <c:pt idx="63">
                  <c:v>737.780000000006</c:v>
                </c:pt>
                <c:pt idx="64">
                  <c:v>722.700000000004</c:v>
                </c:pt>
                <c:pt idx="65">
                  <c:v>707.619999999995</c:v>
                </c:pt>
                <c:pt idx="66">
                  <c:v>692.529999999999</c:v>
                </c:pt>
                <c:pt idx="67">
                  <c:v>677.459999999999</c:v>
                </c:pt>
                <c:pt idx="68">
                  <c:v>666.900000000002</c:v>
                </c:pt>
                <c:pt idx="69">
                  <c:v>666.900000000002</c:v>
                </c:pt>
                <c:pt idx="70">
                  <c:v>666.900000000002</c:v>
                </c:pt>
                <c:pt idx="71">
                  <c:v>666.900000000002</c:v>
                </c:pt>
                <c:pt idx="72">
                  <c:v>662.380000000005</c:v>
                </c:pt>
                <c:pt idx="73">
                  <c:v>647.310000000005</c:v>
                </c:pt>
                <c:pt idx="74">
                  <c:v>632.239999999998</c:v>
                </c:pt>
                <c:pt idx="75">
                  <c:v>617.18</c:v>
                </c:pt>
                <c:pt idx="76">
                  <c:v>602.120000000003</c:v>
                </c:pt>
                <c:pt idx="77">
                  <c:v>587.07</c:v>
                </c:pt>
                <c:pt idx="78">
                  <c:v>572.020000000004</c:v>
                </c:pt>
                <c:pt idx="79">
                  <c:v>556.970000000001</c:v>
                </c:pt>
                <c:pt idx="80">
                  <c:v>541.93</c:v>
                </c:pt>
                <c:pt idx="81">
                  <c:v>526.909999999996</c:v>
                </c:pt>
                <c:pt idx="82">
                  <c:v>511.880000000005</c:v>
                </c:pt>
                <c:pt idx="83">
                  <c:v>496.870000000003</c:v>
                </c:pt>
                <c:pt idx="84">
                  <c:v>481.860000000001</c:v>
                </c:pt>
                <c:pt idx="85">
                  <c:v>466.849999999999</c:v>
                </c:pt>
                <c:pt idx="86">
                  <c:v>451.870000000003</c:v>
                </c:pt>
                <c:pt idx="87">
                  <c:v>436.880000000005</c:v>
                </c:pt>
                <c:pt idx="88">
                  <c:v>421.919999999998</c:v>
                </c:pt>
                <c:pt idx="89">
                  <c:v>406.960000000006</c:v>
                </c:pt>
                <c:pt idx="90">
                  <c:v>392.019999999997</c:v>
                </c:pt>
                <c:pt idx="91">
                  <c:v>377.099999999999</c:v>
                </c:pt>
                <c:pt idx="92">
                  <c:v>362.189999999999</c:v>
                </c:pt>
                <c:pt idx="93">
                  <c:v>347.290000000001</c:v>
                </c:pt>
                <c:pt idx="94">
                  <c:v>332.43</c:v>
                </c:pt>
                <c:pt idx="95">
                  <c:v>317.580000000002</c:v>
                </c:pt>
                <c:pt idx="96">
                  <c:v>302.75</c:v>
                </c:pt>
                <c:pt idx="97">
                  <c:v>287.950000000001</c:v>
                </c:pt>
                <c:pt idx="98">
                  <c:v>273.189999999999</c:v>
                </c:pt>
                <c:pt idx="99">
                  <c:v>258.459999999999</c:v>
                </c:pt>
                <c:pt idx="100">
                  <c:v>243.77</c:v>
                </c:pt>
                <c:pt idx="101">
                  <c:v>229.119999999999</c:v>
                </c:pt>
                <c:pt idx="102">
                  <c:v>214.509999999998</c:v>
                </c:pt>
                <c:pt idx="103">
                  <c:v>199.959999999999</c:v>
                </c:pt>
                <c:pt idx="104">
                  <c:v>185.48</c:v>
                </c:pt>
                <c:pt idx="105">
                  <c:v>171.049999999999</c:v>
                </c:pt>
                <c:pt idx="106">
                  <c:v>156.709999999999</c:v>
                </c:pt>
                <c:pt idx="107">
                  <c:v>142.450000000001</c:v>
                </c:pt>
                <c:pt idx="108">
                  <c:v>128.279999999999</c:v>
                </c:pt>
                <c:pt idx="109">
                  <c:v>114.240000000002</c:v>
                </c:pt>
                <c:pt idx="110">
                  <c:v>100.310000000001</c:v>
                </c:pt>
                <c:pt idx="111">
                  <c:v>86.5400000000009</c:v>
                </c:pt>
                <c:pt idx="112">
                  <c:v>72.9199999999983</c:v>
                </c:pt>
                <c:pt idx="113">
                  <c:v>59.5099999999984</c:v>
                </c:pt>
                <c:pt idx="114">
                  <c:v>46.3199999999997</c:v>
                </c:pt>
                <c:pt idx="115">
                  <c:v>33.4099999999999</c:v>
                </c:pt>
                <c:pt idx="116">
                  <c:v>20.7999999999993</c:v>
                </c:pt>
                <c:pt idx="117">
                  <c:v>8.54999999999927</c:v>
                </c:pt>
                <c:pt idx="118">
                  <c:v>-3.25</c:v>
                </c:pt>
                <c:pt idx="119">
                  <c:v>-14.5200000000004</c:v>
                </c:pt>
                <c:pt idx="120">
                  <c:v>-25.130000000001</c:v>
                </c:pt>
                <c:pt idx="121">
                  <c:v>-34.9199999999983</c:v>
                </c:pt>
                <c:pt idx="122">
                  <c:v>-43.6500000000015</c:v>
                </c:pt>
                <c:pt idx="123">
                  <c:v>-50.6499999999996</c:v>
                </c:pt>
                <c:pt idx="124">
                  <c:v>-54.1899999999987</c:v>
                </c:pt>
                <c:pt idx="125">
                  <c:v>-54.4699999999993</c:v>
                </c:pt>
                <c:pt idx="126">
                  <c:v>-51.9200000000001</c:v>
                </c:pt>
                <c:pt idx="127">
                  <c:v>-46.8500000000004</c:v>
                </c:pt>
                <c:pt idx="128">
                  <c:v>-39.5500000000011</c:v>
                </c:pt>
                <c:pt idx="129">
                  <c:v>-30.2699999999986</c:v>
                </c:pt>
                <c:pt idx="130">
                  <c:v>-19.2199999999993</c:v>
                </c:pt>
                <c:pt idx="131">
                  <c:v>-6.61000000000058</c:v>
                </c:pt>
                <c:pt idx="132">
                  <c:v>7.40999999999985</c:v>
                </c:pt>
                <c:pt idx="133">
                  <c:v>22.630000000001</c:v>
                </c:pt>
                <c:pt idx="134">
                  <c:v>38.8899999999994</c:v>
                </c:pt>
                <c:pt idx="135">
                  <c:v>55.9799999999996</c:v>
                </c:pt>
                <c:pt idx="136">
                  <c:v>73.6999999999989</c:v>
                </c:pt>
                <c:pt idx="137">
                  <c:v>91.7700000000004</c:v>
                </c:pt>
                <c:pt idx="138">
                  <c:v>109.58</c:v>
                </c:pt>
                <c:pt idx="139">
                  <c:v>125.860000000001</c:v>
                </c:pt>
                <c:pt idx="140">
                  <c:v>140.83</c:v>
                </c:pt>
                <c:pt idx="141">
                  <c:v>154.789999999999</c:v>
                </c:pt>
                <c:pt idx="142">
                  <c:v>167.960000000001</c:v>
                </c:pt>
                <c:pt idx="143">
                  <c:v>180.5</c:v>
                </c:pt>
                <c:pt idx="144">
                  <c:v>192.511</c:v>
                </c:pt>
                <c:pt idx="145">
                  <c:v>204.105000000001</c:v>
                </c:pt>
                <c:pt idx="146">
                  <c:v>215.364000000001</c:v>
                </c:pt>
                <c:pt idx="147">
                  <c:v>226.362000000001</c:v>
                </c:pt>
                <c:pt idx="148">
                  <c:v>237.157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5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5'!$E$4:$E$152</c:f>
              <c:numCache>
                <c:formatCode>General</c:formatCode>
                <c:ptCount val="149"/>
                <c:pt idx="0">
                  <c:v>-100418.1</c:v>
                </c:pt>
                <c:pt idx="1">
                  <c:v>-99507.51</c:v>
                </c:pt>
                <c:pt idx="2">
                  <c:v>-98599.57</c:v>
                </c:pt>
                <c:pt idx="3">
                  <c:v>-97694.29</c:v>
                </c:pt>
                <c:pt idx="4">
                  <c:v>-96791.66</c:v>
                </c:pt>
                <c:pt idx="5">
                  <c:v>-95891.69</c:v>
                </c:pt>
                <c:pt idx="6">
                  <c:v>-94994.39</c:v>
                </c:pt>
                <c:pt idx="7">
                  <c:v>-94099.78</c:v>
                </c:pt>
                <c:pt idx="8">
                  <c:v>-93207.87</c:v>
                </c:pt>
                <c:pt idx="9">
                  <c:v>-92318.66</c:v>
                </c:pt>
                <c:pt idx="10">
                  <c:v>-91432.18</c:v>
                </c:pt>
                <c:pt idx="11">
                  <c:v>-90548.43</c:v>
                </c:pt>
                <c:pt idx="12">
                  <c:v>-89667.42</c:v>
                </c:pt>
                <c:pt idx="13">
                  <c:v>-88789.17</c:v>
                </c:pt>
                <c:pt idx="14">
                  <c:v>-87913.69</c:v>
                </c:pt>
                <c:pt idx="15">
                  <c:v>-87040.98</c:v>
                </c:pt>
                <c:pt idx="16">
                  <c:v>-86171.08</c:v>
                </c:pt>
                <c:pt idx="17">
                  <c:v>-85303.97</c:v>
                </c:pt>
                <c:pt idx="18">
                  <c:v>-84439.69</c:v>
                </c:pt>
                <c:pt idx="19">
                  <c:v>-83578.23</c:v>
                </c:pt>
                <c:pt idx="20">
                  <c:v>-82719.62</c:v>
                </c:pt>
                <c:pt idx="21">
                  <c:v>-81863.88</c:v>
                </c:pt>
                <c:pt idx="22">
                  <c:v>-81011</c:v>
                </c:pt>
                <c:pt idx="23">
                  <c:v>-80161.02</c:v>
                </c:pt>
                <c:pt idx="24">
                  <c:v>-79313.93</c:v>
                </c:pt>
                <c:pt idx="25">
                  <c:v>-78469.76</c:v>
                </c:pt>
                <c:pt idx="26">
                  <c:v>-77628.52</c:v>
                </c:pt>
                <c:pt idx="27">
                  <c:v>-76790.23</c:v>
                </c:pt>
                <c:pt idx="28">
                  <c:v>-75954.9</c:v>
                </c:pt>
                <c:pt idx="29">
                  <c:v>-75122.54</c:v>
                </c:pt>
                <c:pt idx="30">
                  <c:v>-74293.18</c:v>
                </c:pt>
                <c:pt idx="31">
                  <c:v>-73466.83</c:v>
                </c:pt>
                <c:pt idx="32">
                  <c:v>-72643.51</c:v>
                </c:pt>
                <c:pt idx="33">
                  <c:v>-71823.22</c:v>
                </c:pt>
                <c:pt idx="34">
                  <c:v>-71006</c:v>
                </c:pt>
                <c:pt idx="35">
                  <c:v>-70191.85</c:v>
                </c:pt>
                <c:pt idx="36">
                  <c:v>-69380.8</c:v>
                </c:pt>
                <c:pt idx="37">
                  <c:v>-68572.86</c:v>
                </c:pt>
                <c:pt idx="38">
                  <c:v>-67768.05</c:v>
                </c:pt>
                <c:pt idx="39">
                  <c:v>-66966.4</c:v>
                </c:pt>
                <c:pt idx="40">
                  <c:v>-66167.91</c:v>
                </c:pt>
                <c:pt idx="41">
                  <c:v>-65372.61</c:v>
                </c:pt>
                <c:pt idx="42">
                  <c:v>-64580.52</c:v>
                </c:pt>
                <c:pt idx="43">
                  <c:v>-63791.65</c:v>
                </c:pt>
                <c:pt idx="44">
                  <c:v>-63006.04</c:v>
                </c:pt>
                <c:pt idx="45">
                  <c:v>-62223.7</c:v>
                </c:pt>
                <c:pt idx="46">
                  <c:v>-61444.65</c:v>
                </c:pt>
                <c:pt idx="47">
                  <c:v>-60668.91</c:v>
                </c:pt>
                <c:pt idx="48">
                  <c:v>-59896.51</c:v>
                </c:pt>
                <c:pt idx="49">
                  <c:v>-59127.47</c:v>
                </c:pt>
                <c:pt idx="50">
                  <c:v>-58361.82</c:v>
                </c:pt>
                <c:pt idx="51">
                  <c:v>-57599.57</c:v>
                </c:pt>
                <c:pt idx="52">
                  <c:v>-56840.76</c:v>
                </c:pt>
                <c:pt idx="53">
                  <c:v>-56085.4</c:v>
                </c:pt>
                <c:pt idx="54">
                  <c:v>-55333.53</c:v>
                </c:pt>
                <c:pt idx="55">
                  <c:v>-54585.16</c:v>
                </c:pt>
                <c:pt idx="56">
                  <c:v>-53840.34</c:v>
                </c:pt>
                <c:pt idx="57">
                  <c:v>-53099.07</c:v>
                </c:pt>
                <c:pt idx="58">
                  <c:v>-52361.41</c:v>
                </c:pt>
                <c:pt idx="59">
                  <c:v>-51627.36</c:v>
                </c:pt>
                <c:pt idx="60">
                  <c:v>-50896.98</c:v>
                </c:pt>
                <c:pt idx="61">
                  <c:v>-50170.27</c:v>
                </c:pt>
                <c:pt idx="62">
                  <c:v>-49447.28</c:v>
                </c:pt>
                <c:pt idx="63">
                  <c:v>-48728.04</c:v>
                </c:pt>
                <c:pt idx="64">
                  <c:v>-48012.58</c:v>
                </c:pt>
                <c:pt idx="65">
                  <c:v>-47300.94</c:v>
                </c:pt>
                <c:pt idx="66">
                  <c:v>-46593.15</c:v>
                </c:pt>
                <c:pt idx="67">
                  <c:v>-45889.26</c:v>
                </c:pt>
                <c:pt idx="68">
                  <c:v>-45398.93</c:v>
                </c:pt>
                <c:pt idx="69">
                  <c:v>-45398.86</c:v>
                </c:pt>
                <c:pt idx="70">
                  <c:v>-45398.86</c:v>
                </c:pt>
                <c:pt idx="71">
                  <c:v>-45398.79</c:v>
                </c:pt>
                <c:pt idx="72">
                  <c:v>-45189.29</c:v>
                </c:pt>
                <c:pt idx="73">
                  <c:v>-44493.29</c:v>
                </c:pt>
                <c:pt idx="74">
                  <c:v>-43801.3</c:v>
                </c:pt>
                <c:pt idx="75">
                  <c:v>-43113.36</c:v>
                </c:pt>
                <c:pt idx="76">
                  <c:v>-42429.51</c:v>
                </c:pt>
                <c:pt idx="77">
                  <c:v>-41749.81</c:v>
                </c:pt>
                <c:pt idx="78">
                  <c:v>-41074.29</c:v>
                </c:pt>
                <c:pt idx="79">
                  <c:v>-40403.01</c:v>
                </c:pt>
                <c:pt idx="80">
                  <c:v>-39736.02</c:v>
                </c:pt>
                <c:pt idx="81">
                  <c:v>-39073.37</c:v>
                </c:pt>
                <c:pt idx="82">
                  <c:v>-38415.11</c:v>
                </c:pt>
                <c:pt idx="83">
                  <c:v>-37761.31</c:v>
                </c:pt>
                <c:pt idx="84">
                  <c:v>-37112.03</c:v>
                </c:pt>
                <c:pt idx="85">
                  <c:v>-36467.32</c:v>
                </c:pt>
                <c:pt idx="86">
                  <c:v>-35827.27</c:v>
                </c:pt>
                <c:pt idx="87">
                  <c:v>-35191.93</c:v>
                </c:pt>
                <c:pt idx="88">
                  <c:v>-34561.39</c:v>
                </c:pt>
                <c:pt idx="89">
                  <c:v>-33935.72</c:v>
                </c:pt>
                <c:pt idx="90">
                  <c:v>-33315.01</c:v>
                </c:pt>
                <c:pt idx="91">
                  <c:v>-32699.35</c:v>
                </c:pt>
                <c:pt idx="92">
                  <c:v>-32088.83</c:v>
                </c:pt>
                <c:pt idx="93">
                  <c:v>-31483.56</c:v>
                </c:pt>
                <c:pt idx="94">
                  <c:v>-30883.66</c:v>
                </c:pt>
                <c:pt idx="95">
                  <c:v>-30289.23</c:v>
                </c:pt>
                <c:pt idx="96">
                  <c:v>-29700.43</c:v>
                </c:pt>
                <c:pt idx="97">
                  <c:v>-29117.39</c:v>
                </c:pt>
                <c:pt idx="98">
                  <c:v>-28540.27</c:v>
                </c:pt>
                <c:pt idx="99">
                  <c:v>-27969.27</c:v>
                </c:pt>
                <c:pt idx="100">
                  <c:v>-27404.59</c:v>
                </c:pt>
                <c:pt idx="101">
                  <c:v>-26846.46</c:v>
                </c:pt>
                <c:pt idx="102">
                  <c:v>-26295.18</c:v>
                </c:pt>
                <c:pt idx="103">
                  <c:v>-25751.08</c:v>
                </c:pt>
                <c:pt idx="104">
                  <c:v>-25214.6</c:v>
                </c:pt>
                <c:pt idx="105">
                  <c:v>-24686.5</c:v>
                </c:pt>
                <c:pt idx="106">
                  <c:v>-24167.67</c:v>
                </c:pt>
                <c:pt idx="107">
                  <c:v>-23657.93</c:v>
                </c:pt>
                <c:pt idx="108">
                  <c:v>-23157.11</c:v>
                </c:pt>
                <c:pt idx="109">
                  <c:v>-22665.05</c:v>
                </c:pt>
                <c:pt idx="110">
                  <c:v>-22181.66</c:v>
                </c:pt>
                <c:pt idx="111">
                  <c:v>-21706.85</c:v>
                </c:pt>
                <c:pt idx="112">
                  <c:v>-21240.56</c:v>
                </c:pt>
                <c:pt idx="113">
                  <c:v>-20782.76</c:v>
                </c:pt>
                <c:pt idx="114">
                  <c:v>-20333.42</c:v>
                </c:pt>
                <c:pt idx="115">
                  <c:v>-19892.56</c:v>
                </c:pt>
                <c:pt idx="116">
                  <c:v>-19460.18</c:v>
                </c:pt>
                <c:pt idx="117">
                  <c:v>-19036.32</c:v>
                </c:pt>
                <c:pt idx="118">
                  <c:v>-18621.01</c:v>
                </c:pt>
                <c:pt idx="119">
                  <c:v>-18214.32</c:v>
                </c:pt>
                <c:pt idx="120">
                  <c:v>-17816.32</c:v>
                </c:pt>
                <c:pt idx="121">
                  <c:v>-17427.07</c:v>
                </c:pt>
                <c:pt idx="122">
                  <c:v>-17046.69</c:v>
                </c:pt>
                <c:pt idx="123">
                  <c:v>-16675.26</c:v>
                </c:pt>
                <c:pt idx="124">
                  <c:v>-16312.92</c:v>
                </c:pt>
                <c:pt idx="125">
                  <c:v>-15959.79</c:v>
                </c:pt>
                <c:pt idx="126">
                  <c:v>-15616</c:v>
                </c:pt>
                <c:pt idx="127">
                  <c:v>-15281.73</c:v>
                </c:pt>
                <c:pt idx="128">
                  <c:v>-14957.13</c:v>
                </c:pt>
                <c:pt idx="129">
                  <c:v>-14642.39</c:v>
                </c:pt>
                <c:pt idx="130">
                  <c:v>-14337.69</c:v>
                </c:pt>
                <c:pt idx="131">
                  <c:v>-14043.26</c:v>
                </c:pt>
                <c:pt idx="132">
                  <c:v>-13759.3</c:v>
                </c:pt>
                <c:pt idx="133">
                  <c:v>-13486.04</c:v>
                </c:pt>
                <c:pt idx="134">
                  <c:v>-13223.73</c:v>
                </c:pt>
                <c:pt idx="135">
                  <c:v>-12972.6</c:v>
                </c:pt>
                <c:pt idx="136">
                  <c:v>-12732.91</c:v>
                </c:pt>
                <c:pt idx="137">
                  <c:v>-12504.87</c:v>
                </c:pt>
                <c:pt idx="138">
                  <c:v>-12288.72</c:v>
                </c:pt>
                <c:pt idx="139">
                  <c:v>-12084.63</c:v>
                </c:pt>
                <c:pt idx="140">
                  <c:v>-11892.7</c:v>
                </c:pt>
                <c:pt idx="141">
                  <c:v>-11712.92</c:v>
                </c:pt>
                <c:pt idx="142">
                  <c:v>-11545.09</c:v>
                </c:pt>
                <c:pt idx="143">
                  <c:v>-11388.69</c:v>
                </c:pt>
                <c:pt idx="144">
                  <c:v>-11242.67</c:v>
                </c:pt>
                <c:pt idx="145">
                  <c:v>-11105.1</c:v>
                </c:pt>
                <c:pt idx="146">
                  <c:v>-10972.51</c:v>
                </c:pt>
                <c:pt idx="147">
                  <c:v>-10838.59</c:v>
                </c:pt>
                <c:pt idx="148">
                  <c:v>-10691.63</c:v>
                </c:pt>
              </c:numCache>
            </c:numRef>
          </c:yVal>
          <c:smooth val="0"/>
        </c:ser>
        <c:axId val="76894078"/>
        <c:axId val="58936423"/>
      </c:scatterChart>
      <c:valAx>
        <c:axId val="768940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8936423"/>
        <c:crossesAt val="0"/>
        <c:crossBetween val="midCat"/>
      </c:valAx>
      <c:valAx>
        <c:axId val="5893642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6894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5'!$D$4:$D$161</c:f>
              <c:numCache>
                <c:formatCode>General</c:formatCode>
                <c:ptCount val="158"/>
                <c:pt idx="0">
                  <c:v>1690.13</c:v>
                </c:pt>
                <c:pt idx="1">
                  <c:v>1675</c:v>
                </c:pt>
                <c:pt idx="2">
                  <c:v>1659.85000000001</c:v>
                </c:pt>
                <c:pt idx="3">
                  <c:v>1644.73</c:v>
                </c:pt>
                <c:pt idx="4">
                  <c:v>1629.59999999999</c:v>
                </c:pt>
                <c:pt idx="5">
                  <c:v>1614.47</c:v>
                </c:pt>
                <c:pt idx="6">
                  <c:v>1599.35000000001</c:v>
                </c:pt>
                <c:pt idx="7">
                  <c:v>1584.22</c:v>
                </c:pt>
                <c:pt idx="8">
                  <c:v>1569.09</c:v>
                </c:pt>
                <c:pt idx="9">
                  <c:v>1553.97</c:v>
                </c:pt>
                <c:pt idx="10">
                  <c:v>1538.84999999999</c:v>
                </c:pt>
                <c:pt idx="11">
                  <c:v>1523.72</c:v>
                </c:pt>
                <c:pt idx="12">
                  <c:v>1508.60000000001</c:v>
                </c:pt>
                <c:pt idx="13">
                  <c:v>1493.47</c:v>
                </c:pt>
                <c:pt idx="14">
                  <c:v>1478.35000000001</c:v>
                </c:pt>
                <c:pt idx="15">
                  <c:v>1463.22</c:v>
                </c:pt>
                <c:pt idx="16">
                  <c:v>1448.09999999999</c:v>
                </c:pt>
                <c:pt idx="17">
                  <c:v>1432.98</c:v>
                </c:pt>
                <c:pt idx="18">
                  <c:v>1417.85000000001</c:v>
                </c:pt>
                <c:pt idx="19">
                  <c:v>1402.73</c:v>
                </c:pt>
                <c:pt idx="20">
                  <c:v>1387.60000000001</c:v>
                </c:pt>
                <c:pt idx="21">
                  <c:v>1372.48</c:v>
                </c:pt>
                <c:pt idx="22">
                  <c:v>1357.36</c:v>
                </c:pt>
                <c:pt idx="23">
                  <c:v>1342.22</c:v>
                </c:pt>
                <c:pt idx="24">
                  <c:v>1327.11</c:v>
                </c:pt>
                <c:pt idx="25">
                  <c:v>1311.98999999999</c:v>
                </c:pt>
                <c:pt idx="26">
                  <c:v>1296.86</c:v>
                </c:pt>
                <c:pt idx="27">
                  <c:v>1281.73999999999</c:v>
                </c:pt>
                <c:pt idx="28">
                  <c:v>1266.62000000001</c:v>
                </c:pt>
                <c:pt idx="29">
                  <c:v>1251.5</c:v>
                </c:pt>
                <c:pt idx="30">
                  <c:v>1236.37999999999</c:v>
                </c:pt>
                <c:pt idx="31">
                  <c:v>1221.25999999999</c:v>
                </c:pt>
                <c:pt idx="32">
                  <c:v>1206.14</c:v>
                </c:pt>
                <c:pt idx="33">
                  <c:v>1191.00999999999</c:v>
                </c:pt>
                <c:pt idx="34">
                  <c:v>1175.90000000001</c:v>
                </c:pt>
                <c:pt idx="35">
                  <c:v>1160.78</c:v>
                </c:pt>
                <c:pt idx="36">
                  <c:v>1145.66</c:v>
                </c:pt>
                <c:pt idx="37">
                  <c:v>1130.54999999999</c:v>
                </c:pt>
                <c:pt idx="38">
                  <c:v>1115.43000000001</c:v>
                </c:pt>
                <c:pt idx="39">
                  <c:v>1100.31</c:v>
                </c:pt>
                <c:pt idx="40">
                  <c:v>1085.19</c:v>
                </c:pt>
                <c:pt idx="41">
                  <c:v>1070.07999999999</c:v>
                </c:pt>
                <c:pt idx="42">
                  <c:v>1054.96000000001</c:v>
                </c:pt>
                <c:pt idx="43">
                  <c:v>1039.85</c:v>
                </c:pt>
                <c:pt idx="44">
                  <c:v>1024.74</c:v>
                </c:pt>
                <c:pt idx="45">
                  <c:v>1009.62</c:v>
                </c:pt>
                <c:pt idx="46">
                  <c:v>994.510000000002</c:v>
                </c:pt>
                <c:pt idx="47">
                  <c:v>979.399999999994</c:v>
                </c:pt>
                <c:pt idx="48">
                  <c:v>964.289999999994</c:v>
                </c:pt>
                <c:pt idx="49">
                  <c:v>949.169999999998</c:v>
                </c:pt>
                <c:pt idx="50">
                  <c:v>934.07</c:v>
                </c:pt>
                <c:pt idx="51">
                  <c:v>918.959999999999</c:v>
                </c:pt>
                <c:pt idx="52">
                  <c:v>903.860000000001</c:v>
                </c:pt>
                <c:pt idx="53">
                  <c:v>888.75</c:v>
                </c:pt>
                <c:pt idx="54">
                  <c:v>873.649999999994</c:v>
                </c:pt>
                <c:pt idx="55">
                  <c:v>858.550000000003</c:v>
                </c:pt>
                <c:pt idx="56">
                  <c:v>843.450000000004</c:v>
                </c:pt>
                <c:pt idx="57">
                  <c:v>828.350000000006</c:v>
                </c:pt>
                <c:pt idx="58">
                  <c:v>813.25</c:v>
                </c:pt>
                <c:pt idx="59">
                  <c:v>798.150000000002</c:v>
                </c:pt>
                <c:pt idx="60">
                  <c:v>783.059999999998</c:v>
                </c:pt>
                <c:pt idx="61">
                  <c:v>767.970000000001</c:v>
                </c:pt>
                <c:pt idx="62">
                  <c:v>752.870000000003</c:v>
                </c:pt>
                <c:pt idx="63">
                  <c:v>737.780000000006</c:v>
                </c:pt>
                <c:pt idx="64">
                  <c:v>722.700000000004</c:v>
                </c:pt>
                <c:pt idx="65">
                  <c:v>707.619999999995</c:v>
                </c:pt>
                <c:pt idx="66">
                  <c:v>692.529999999999</c:v>
                </c:pt>
                <c:pt idx="67">
                  <c:v>677.459999999999</c:v>
                </c:pt>
                <c:pt idx="68">
                  <c:v>666.900000000002</c:v>
                </c:pt>
                <c:pt idx="69">
                  <c:v>666.900000000002</c:v>
                </c:pt>
                <c:pt idx="70">
                  <c:v>666.900000000002</c:v>
                </c:pt>
                <c:pt idx="71">
                  <c:v>666.900000000002</c:v>
                </c:pt>
                <c:pt idx="72">
                  <c:v>662.380000000005</c:v>
                </c:pt>
                <c:pt idx="73">
                  <c:v>647.310000000005</c:v>
                </c:pt>
                <c:pt idx="74">
                  <c:v>632.239999999998</c:v>
                </c:pt>
                <c:pt idx="75">
                  <c:v>617.18</c:v>
                </c:pt>
                <c:pt idx="76">
                  <c:v>602.120000000003</c:v>
                </c:pt>
                <c:pt idx="77">
                  <c:v>587.07</c:v>
                </c:pt>
                <c:pt idx="78">
                  <c:v>572.020000000004</c:v>
                </c:pt>
                <c:pt idx="79">
                  <c:v>556.970000000001</c:v>
                </c:pt>
                <c:pt idx="80">
                  <c:v>541.93</c:v>
                </c:pt>
                <c:pt idx="81">
                  <c:v>526.909999999996</c:v>
                </c:pt>
                <c:pt idx="82">
                  <c:v>511.880000000005</c:v>
                </c:pt>
                <c:pt idx="83">
                  <c:v>496.870000000003</c:v>
                </c:pt>
                <c:pt idx="84">
                  <c:v>481.860000000001</c:v>
                </c:pt>
                <c:pt idx="85">
                  <c:v>466.849999999999</c:v>
                </c:pt>
                <c:pt idx="86">
                  <c:v>451.870000000003</c:v>
                </c:pt>
                <c:pt idx="87">
                  <c:v>436.880000000005</c:v>
                </c:pt>
                <c:pt idx="88">
                  <c:v>421.919999999998</c:v>
                </c:pt>
                <c:pt idx="89">
                  <c:v>406.960000000006</c:v>
                </c:pt>
                <c:pt idx="90">
                  <c:v>392.019999999997</c:v>
                </c:pt>
                <c:pt idx="91">
                  <c:v>377.099999999999</c:v>
                </c:pt>
                <c:pt idx="92">
                  <c:v>362.189999999999</c:v>
                </c:pt>
                <c:pt idx="93">
                  <c:v>347.290000000001</c:v>
                </c:pt>
                <c:pt idx="94">
                  <c:v>332.43</c:v>
                </c:pt>
                <c:pt idx="95">
                  <c:v>317.580000000002</c:v>
                </c:pt>
                <c:pt idx="96">
                  <c:v>302.75</c:v>
                </c:pt>
                <c:pt idx="97">
                  <c:v>287.950000000001</c:v>
                </c:pt>
                <c:pt idx="98">
                  <c:v>273.189999999999</c:v>
                </c:pt>
                <c:pt idx="99">
                  <c:v>258.459999999999</c:v>
                </c:pt>
                <c:pt idx="100">
                  <c:v>243.77</c:v>
                </c:pt>
                <c:pt idx="101">
                  <c:v>229.119999999999</c:v>
                </c:pt>
                <c:pt idx="102">
                  <c:v>214.509999999998</c:v>
                </c:pt>
                <c:pt idx="103">
                  <c:v>199.959999999999</c:v>
                </c:pt>
                <c:pt idx="104">
                  <c:v>185.48</c:v>
                </c:pt>
                <c:pt idx="105">
                  <c:v>171.049999999999</c:v>
                </c:pt>
                <c:pt idx="106">
                  <c:v>156.709999999999</c:v>
                </c:pt>
                <c:pt idx="107">
                  <c:v>142.450000000001</c:v>
                </c:pt>
                <c:pt idx="108">
                  <c:v>128.279999999999</c:v>
                </c:pt>
                <c:pt idx="109">
                  <c:v>114.240000000002</c:v>
                </c:pt>
                <c:pt idx="110">
                  <c:v>100.310000000001</c:v>
                </c:pt>
                <c:pt idx="111">
                  <c:v>86.5400000000009</c:v>
                </c:pt>
                <c:pt idx="112">
                  <c:v>72.9199999999983</c:v>
                </c:pt>
                <c:pt idx="113">
                  <c:v>59.5099999999984</c:v>
                </c:pt>
                <c:pt idx="114">
                  <c:v>46.3199999999997</c:v>
                </c:pt>
                <c:pt idx="115">
                  <c:v>33.4099999999999</c:v>
                </c:pt>
                <c:pt idx="116">
                  <c:v>20.7999999999993</c:v>
                </c:pt>
                <c:pt idx="117">
                  <c:v>8.54999999999927</c:v>
                </c:pt>
                <c:pt idx="118">
                  <c:v>-3.25</c:v>
                </c:pt>
                <c:pt idx="119">
                  <c:v>-14.5200000000004</c:v>
                </c:pt>
                <c:pt idx="120">
                  <c:v>-25.130000000001</c:v>
                </c:pt>
                <c:pt idx="121">
                  <c:v>-34.9199999999983</c:v>
                </c:pt>
                <c:pt idx="122">
                  <c:v>-43.6500000000015</c:v>
                </c:pt>
                <c:pt idx="123">
                  <c:v>-50.6499999999996</c:v>
                </c:pt>
                <c:pt idx="124">
                  <c:v>-54.1899999999987</c:v>
                </c:pt>
                <c:pt idx="125">
                  <c:v>-54.4699999999993</c:v>
                </c:pt>
                <c:pt idx="126">
                  <c:v>-51.9200000000001</c:v>
                </c:pt>
                <c:pt idx="127">
                  <c:v>-46.8500000000004</c:v>
                </c:pt>
                <c:pt idx="128">
                  <c:v>-39.5500000000011</c:v>
                </c:pt>
                <c:pt idx="129">
                  <c:v>-30.2699999999986</c:v>
                </c:pt>
                <c:pt idx="130">
                  <c:v>-19.2199999999993</c:v>
                </c:pt>
                <c:pt idx="131">
                  <c:v>-6.61000000000058</c:v>
                </c:pt>
                <c:pt idx="132">
                  <c:v>7.40999999999985</c:v>
                </c:pt>
                <c:pt idx="133">
                  <c:v>22.630000000001</c:v>
                </c:pt>
                <c:pt idx="134">
                  <c:v>38.8899999999994</c:v>
                </c:pt>
                <c:pt idx="135">
                  <c:v>55.9799999999996</c:v>
                </c:pt>
                <c:pt idx="136">
                  <c:v>73.6999999999989</c:v>
                </c:pt>
                <c:pt idx="137">
                  <c:v>91.7700000000004</c:v>
                </c:pt>
                <c:pt idx="138">
                  <c:v>109.58</c:v>
                </c:pt>
                <c:pt idx="139">
                  <c:v>125.860000000001</c:v>
                </c:pt>
                <c:pt idx="140">
                  <c:v>140.83</c:v>
                </c:pt>
                <c:pt idx="141">
                  <c:v>154.789999999999</c:v>
                </c:pt>
                <c:pt idx="142">
                  <c:v>167.960000000001</c:v>
                </c:pt>
                <c:pt idx="143">
                  <c:v>180.5</c:v>
                </c:pt>
                <c:pt idx="144">
                  <c:v>192.511</c:v>
                </c:pt>
                <c:pt idx="145">
                  <c:v>204.105000000001</c:v>
                </c:pt>
                <c:pt idx="146">
                  <c:v>215.364000000001</c:v>
                </c:pt>
                <c:pt idx="147">
                  <c:v>226.362000000001</c:v>
                </c:pt>
                <c:pt idx="148">
                  <c:v>237.157000000001</c:v>
                </c:pt>
                <c:pt idx="149">
                  <c:v>247.805</c:v>
                </c:pt>
                <c:pt idx="150">
                  <c:v>258.353999999999</c:v>
                </c:pt>
                <c:pt idx="151">
                  <c:v>268.834</c:v>
                </c:pt>
                <c:pt idx="152">
                  <c:v>279.277999999999</c:v>
                </c:pt>
                <c:pt idx="153">
                  <c:v>289.705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5'!$F$4:$F$161</c:f>
              <c:numCache>
                <c:formatCode>General</c:formatCode>
                <c:ptCount val="158"/>
                <c:pt idx="0">
                  <c:v>646.5</c:v>
                </c:pt>
                <c:pt idx="1">
                  <c:v>649.190000000002</c:v>
                </c:pt>
                <c:pt idx="2">
                  <c:v>651.729999999996</c:v>
                </c:pt>
                <c:pt idx="3">
                  <c:v>654.180000000008</c:v>
                </c:pt>
                <c:pt idx="4">
                  <c:v>656.51999999999</c:v>
                </c:pt>
                <c:pt idx="5">
                  <c:v>658.759999999995</c:v>
                </c:pt>
                <c:pt idx="6">
                  <c:v>660.910000000004</c:v>
                </c:pt>
                <c:pt idx="7">
                  <c:v>662.949999999997</c:v>
                </c:pt>
                <c:pt idx="8">
                  <c:v>664.880000000005</c:v>
                </c:pt>
                <c:pt idx="9">
                  <c:v>666.720000000001</c:v>
                </c:pt>
                <c:pt idx="10">
                  <c:v>668.440000000002</c:v>
                </c:pt>
                <c:pt idx="11">
                  <c:v>670.070000000007</c:v>
                </c:pt>
                <c:pt idx="12">
                  <c:v>671.600000000006</c:v>
                </c:pt>
                <c:pt idx="13">
                  <c:v>673.020000000004</c:v>
                </c:pt>
                <c:pt idx="14">
                  <c:v>674.339999999997</c:v>
                </c:pt>
                <c:pt idx="15">
                  <c:v>675.570000000007</c:v>
                </c:pt>
                <c:pt idx="16">
                  <c:v>676.679999999993</c:v>
                </c:pt>
                <c:pt idx="17">
                  <c:v>677.709999999992</c:v>
                </c:pt>
                <c:pt idx="18">
                  <c:v>678.630000000005</c:v>
                </c:pt>
                <c:pt idx="19">
                  <c:v>679.460000000006</c:v>
                </c:pt>
                <c:pt idx="20">
                  <c:v>680.180000000008</c:v>
                </c:pt>
                <c:pt idx="21">
                  <c:v>680.799999999988</c:v>
                </c:pt>
                <c:pt idx="22">
                  <c:v>681.339999999997</c:v>
                </c:pt>
                <c:pt idx="23">
                  <c:v>681.75</c:v>
                </c:pt>
                <c:pt idx="24">
                  <c:v>682.090000000011</c:v>
                </c:pt>
                <c:pt idx="25">
                  <c:v>682.330000000002</c:v>
                </c:pt>
                <c:pt idx="26">
                  <c:v>682.459999999992</c:v>
                </c:pt>
                <c:pt idx="27">
                  <c:v>682.5</c:v>
                </c:pt>
                <c:pt idx="28">
                  <c:v>682.450000000012</c:v>
                </c:pt>
                <c:pt idx="29">
                  <c:v>682.300000000003</c:v>
                </c:pt>
                <c:pt idx="30">
                  <c:v>682.050000000003</c:v>
                </c:pt>
                <c:pt idx="31">
                  <c:v>681.709999999992</c:v>
                </c:pt>
                <c:pt idx="32">
                  <c:v>681.260000000009</c:v>
                </c:pt>
                <c:pt idx="33">
                  <c:v>680.729999999996</c:v>
                </c:pt>
                <c:pt idx="34">
                  <c:v>680.100000000006</c:v>
                </c:pt>
                <c:pt idx="35">
                  <c:v>679.37999999999</c:v>
                </c:pt>
                <c:pt idx="36">
                  <c:v>678.559999999998</c:v>
                </c:pt>
                <c:pt idx="37">
                  <c:v>677.649999999994</c:v>
                </c:pt>
                <c:pt idx="38">
                  <c:v>676.639999999999</c:v>
                </c:pt>
                <c:pt idx="39">
                  <c:v>675.529999999999</c:v>
                </c:pt>
                <c:pt idx="40">
                  <c:v>674.330000000002</c:v>
                </c:pt>
                <c:pt idx="41">
                  <c:v>673.039999999994</c:v>
                </c:pt>
                <c:pt idx="42">
                  <c:v>671.640000000007</c:v>
                </c:pt>
                <c:pt idx="43">
                  <c:v>670.169999999998</c:v>
                </c:pt>
                <c:pt idx="44">
                  <c:v>668.589999999997</c:v>
                </c:pt>
                <c:pt idx="45">
                  <c:v>666.910000000004</c:v>
                </c:pt>
                <c:pt idx="46">
                  <c:v>665.150000000002</c:v>
                </c:pt>
                <c:pt idx="47">
                  <c:v>663.289999999994</c:v>
                </c:pt>
                <c:pt idx="48">
                  <c:v>661.329999999995</c:v>
                </c:pt>
                <c:pt idx="49">
                  <c:v>659.269999999997</c:v>
                </c:pt>
                <c:pt idx="50">
                  <c:v>657.120000000003</c:v>
                </c:pt>
                <c:pt idx="51">
                  <c:v>654.870000000003</c:v>
                </c:pt>
                <c:pt idx="52">
                  <c:v>652.519999999997</c:v>
                </c:pt>
                <c:pt idx="53">
                  <c:v>650.080000000002</c:v>
                </c:pt>
                <c:pt idx="54">
                  <c:v>647.529999999999</c:v>
                </c:pt>
                <c:pt idx="55">
                  <c:v>644.889999999999</c:v>
                </c:pt>
                <c:pt idx="56">
                  <c:v>642.140000000007</c:v>
                </c:pt>
                <c:pt idx="57">
                  <c:v>639.300000000003</c:v>
                </c:pt>
                <c:pt idx="58">
                  <c:v>636.339999999997</c:v>
                </c:pt>
                <c:pt idx="59">
                  <c:v>633.279999999999</c:v>
                </c:pt>
                <c:pt idx="60">
                  <c:v>630.109999999993</c:v>
                </c:pt>
                <c:pt idx="61">
                  <c:v>626.840000000004</c:v>
                </c:pt>
                <c:pt idx="62">
                  <c:v>623.450000000004</c:v>
                </c:pt>
                <c:pt idx="63">
                  <c:v>619.940000000002</c:v>
                </c:pt>
                <c:pt idx="64">
                  <c:v>616.330000000002</c:v>
                </c:pt>
                <c:pt idx="65">
                  <c:v>612.589999999997</c:v>
                </c:pt>
                <c:pt idx="66">
                  <c:v>608.729999999996</c:v>
                </c:pt>
                <c:pt idx="67">
                  <c:v>604.739999999998</c:v>
                </c:pt>
                <c:pt idx="68">
                  <c:v>601.870000000003</c:v>
                </c:pt>
                <c:pt idx="69">
                  <c:v>601.870000000003</c:v>
                </c:pt>
                <c:pt idx="70">
                  <c:v>601.870000000003</c:v>
                </c:pt>
                <c:pt idx="71">
                  <c:v>601.870000000003</c:v>
                </c:pt>
                <c:pt idx="72">
                  <c:v>600.620000000003</c:v>
                </c:pt>
                <c:pt idx="73">
                  <c:v>596.370000000003</c:v>
                </c:pt>
                <c:pt idx="74">
                  <c:v>591.969999999994</c:v>
                </c:pt>
                <c:pt idx="75">
                  <c:v>587.43</c:v>
                </c:pt>
                <c:pt idx="76">
                  <c:v>582.739999999998</c:v>
                </c:pt>
                <c:pt idx="77">
                  <c:v>577.889999999999</c:v>
                </c:pt>
                <c:pt idx="78">
                  <c:v>572.870000000003</c:v>
                </c:pt>
                <c:pt idx="79">
                  <c:v>567.669999999998</c:v>
                </c:pt>
                <c:pt idx="80">
                  <c:v>562.290000000001</c:v>
                </c:pt>
                <c:pt idx="81">
                  <c:v>556.719999999994</c:v>
                </c:pt>
                <c:pt idx="82">
                  <c:v>550.940000000002</c:v>
                </c:pt>
                <c:pt idx="83">
                  <c:v>544.940000000002</c:v>
                </c:pt>
                <c:pt idx="84">
                  <c:v>538.700000000004</c:v>
                </c:pt>
                <c:pt idx="85">
                  <c:v>532.209999999999</c:v>
                </c:pt>
                <c:pt idx="86">
                  <c:v>525.450000000004</c:v>
                </c:pt>
                <c:pt idx="87">
                  <c:v>518.400000000002</c:v>
                </c:pt>
                <c:pt idx="88">
                  <c:v>511.040000000001</c:v>
                </c:pt>
                <c:pt idx="89">
                  <c:v>503.330000000002</c:v>
                </c:pt>
                <c:pt idx="90">
                  <c:v>495.259999999995</c:v>
                </c:pt>
                <c:pt idx="91">
                  <c:v>486.790000000001</c:v>
                </c:pt>
                <c:pt idx="92">
                  <c:v>477.879999999997</c:v>
                </c:pt>
                <c:pt idx="93">
                  <c:v>468.48</c:v>
                </c:pt>
                <c:pt idx="94">
                  <c:v>458.549999999999</c:v>
                </c:pt>
                <c:pt idx="95">
                  <c:v>448.040000000001</c:v>
                </c:pt>
                <c:pt idx="96">
                  <c:v>436.860000000001</c:v>
                </c:pt>
                <c:pt idx="97">
                  <c:v>424.950000000001</c:v>
                </c:pt>
                <c:pt idx="98">
                  <c:v>412.23</c:v>
                </c:pt>
                <c:pt idx="99">
                  <c:v>398.57</c:v>
                </c:pt>
                <c:pt idx="100">
                  <c:v>383.84</c:v>
                </c:pt>
                <c:pt idx="101">
                  <c:v>367.900000000001</c:v>
                </c:pt>
                <c:pt idx="102">
                  <c:v>350.529999999999</c:v>
                </c:pt>
                <c:pt idx="103">
                  <c:v>331.489999999998</c:v>
                </c:pt>
                <c:pt idx="104">
                  <c:v>310.440000000002</c:v>
                </c:pt>
                <c:pt idx="105">
                  <c:v>286.700000000001</c:v>
                </c:pt>
                <c:pt idx="106">
                  <c:v>259.490000000002</c:v>
                </c:pt>
                <c:pt idx="107">
                  <c:v>229.09</c:v>
                </c:pt>
                <c:pt idx="108">
                  <c:v>195.779999999999</c:v>
                </c:pt>
                <c:pt idx="109">
                  <c:v>159.850000000002</c:v>
                </c:pt>
                <c:pt idx="110">
                  <c:v>121.490000000002</c:v>
                </c:pt>
                <c:pt idx="111">
                  <c:v>80.9400000000023</c:v>
                </c:pt>
                <c:pt idx="112">
                  <c:v>38.3799999999974</c:v>
                </c:pt>
                <c:pt idx="113">
                  <c:v>-6</c:v>
                </c:pt>
                <c:pt idx="114">
                  <c:v>-52.0199999999968</c:v>
                </c:pt>
                <c:pt idx="115">
                  <c:v>-99.5200000000004</c:v>
                </c:pt>
                <c:pt idx="116">
                  <c:v>-148.330000000002</c:v>
                </c:pt>
                <c:pt idx="117">
                  <c:v>-198.290000000001</c:v>
                </c:pt>
                <c:pt idx="118">
                  <c:v>-249.199999999997</c:v>
                </c:pt>
                <c:pt idx="119">
                  <c:v>-300.880000000001</c:v>
                </c:pt>
                <c:pt idx="120">
                  <c:v>-353.119999999999</c:v>
                </c:pt>
                <c:pt idx="121">
                  <c:v>-405.639999999999</c:v>
                </c:pt>
                <c:pt idx="122">
                  <c:v>-458.139999999999</c:v>
                </c:pt>
                <c:pt idx="123">
                  <c:v>-509.849999999999</c:v>
                </c:pt>
                <c:pt idx="124">
                  <c:v>-558.969999999999</c:v>
                </c:pt>
                <c:pt idx="125">
                  <c:v>-605.620000000001</c:v>
                </c:pt>
                <c:pt idx="126">
                  <c:v>-650.129999999999</c:v>
                </c:pt>
                <c:pt idx="127">
                  <c:v>-692.77</c:v>
                </c:pt>
                <c:pt idx="128">
                  <c:v>-733.73</c:v>
                </c:pt>
                <c:pt idx="129">
                  <c:v>-773.189999999999</c:v>
                </c:pt>
                <c:pt idx="130">
                  <c:v>-811.27</c:v>
                </c:pt>
                <c:pt idx="131">
                  <c:v>-848.130000000001</c:v>
                </c:pt>
                <c:pt idx="132">
                  <c:v>-883.82</c:v>
                </c:pt>
                <c:pt idx="133">
                  <c:v>-918.450000000001</c:v>
                </c:pt>
                <c:pt idx="134">
                  <c:v>-952.1</c:v>
                </c:pt>
                <c:pt idx="135">
                  <c:v>-984.83</c:v>
                </c:pt>
                <c:pt idx="136">
                  <c:v>-1016.7</c:v>
                </c:pt>
                <c:pt idx="137">
                  <c:v>-1047.75</c:v>
                </c:pt>
                <c:pt idx="138">
                  <c:v>-1078.05</c:v>
                </c:pt>
                <c:pt idx="139">
                  <c:v>-1107.64</c:v>
                </c:pt>
                <c:pt idx="140">
                  <c:v>-1136.56</c:v>
                </c:pt>
                <c:pt idx="141">
                  <c:v>-1164.86</c:v>
                </c:pt>
                <c:pt idx="142">
                  <c:v>-1192.58</c:v>
                </c:pt>
                <c:pt idx="143">
                  <c:v>-1219.77</c:v>
                </c:pt>
                <c:pt idx="144">
                  <c:v>-1246.509</c:v>
                </c:pt>
                <c:pt idx="145">
                  <c:v>-1272.883</c:v>
                </c:pt>
                <c:pt idx="146">
                  <c:v>-1299.051</c:v>
                </c:pt>
                <c:pt idx="147">
                  <c:v>-1325.24</c:v>
                </c:pt>
                <c:pt idx="148">
                  <c:v>-1351.896</c:v>
                </c:pt>
                <c:pt idx="149">
                  <c:v>-1379.857</c:v>
                </c:pt>
                <c:pt idx="150">
                  <c:v>-1410.907</c:v>
                </c:pt>
                <c:pt idx="151">
                  <c:v>-1449.463</c:v>
                </c:pt>
                <c:pt idx="152">
                  <c:v>-1509.36</c:v>
                </c:pt>
                <c:pt idx="153">
                  <c:v>-1662.141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axId val="59327069"/>
        <c:axId val="78074270"/>
      </c:scatterChart>
      <c:valAx>
        <c:axId val="59327069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074270"/>
        <c:crossesAt val="0"/>
        <c:crossBetween val="midCat"/>
      </c:valAx>
      <c:valAx>
        <c:axId val="78074270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9327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19939873211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36'!$B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6'!$B$4:$B$152</c:f>
              <c:numCache>
                <c:formatCode>General</c:formatCode>
                <c:ptCount val="149"/>
                <c:pt idx="0">
                  <c:v>-100335.9</c:v>
                </c:pt>
                <c:pt idx="1">
                  <c:v>-99427.09</c:v>
                </c:pt>
                <c:pt idx="2">
                  <c:v>-98520.85</c:v>
                </c:pt>
                <c:pt idx="3">
                  <c:v>-97617.16</c:v>
                </c:pt>
                <c:pt idx="4">
                  <c:v>-96716.03</c:v>
                </c:pt>
                <c:pt idx="5">
                  <c:v>-95817.46</c:v>
                </c:pt>
                <c:pt idx="6">
                  <c:v>-94921.48</c:v>
                </c:pt>
                <c:pt idx="7">
                  <c:v>-94028.08</c:v>
                </c:pt>
                <c:pt idx="8">
                  <c:v>-93137.28</c:v>
                </c:pt>
                <c:pt idx="9">
                  <c:v>-92249.1</c:v>
                </c:pt>
                <c:pt idx="10">
                  <c:v>-91363.55</c:v>
                </c:pt>
                <c:pt idx="11">
                  <c:v>-90480.62</c:v>
                </c:pt>
                <c:pt idx="12">
                  <c:v>-89600.36</c:v>
                </c:pt>
                <c:pt idx="13">
                  <c:v>-88722.75</c:v>
                </c:pt>
                <c:pt idx="14">
                  <c:v>-87847.82</c:v>
                </c:pt>
                <c:pt idx="15">
                  <c:v>-86975.58</c:v>
                </c:pt>
                <c:pt idx="16">
                  <c:v>-86106.03</c:v>
                </c:pt>
                <c:pt idx="17">
                  <c:v>-85239.2</c:v>
                </c:pt>
                <c:pt idx="18">
                  <c:v>-84375.09</c:v>
                </c:pt>
                <c:pt idx="19">
                  <c:v>-83513.73</c:v>
                </c:pt>
                <c:pt idx="20">
                  <c:v>-82655.12</c:v>
                </c:pt>
                <c:pt idx="21">
                  <c:v>-81799.28</c:v>
                </c:pt>
                <c:pt idx="22">
                  <c:v>-80946.23</c:v>
                </c:pt>
                <c:pt idx="23">
                  <c:v>-80095.96</c:v>
                </c:pt>
                <c:pt idx="24">
                  <c:v>-79248.52</c:v>
                </c:pt>
                <c:pt idx="25">
                  <c:v>-78403.89</c:v>
                </c:pt>
                <c:pt idx="26">
                  <c:v>-77562.11</c:v>
                </c:pt>
                <c:pt idx="27">
                  <c:v>-76723.19</c:v>
                </c:pt>
                <c:pt idx="28">
                  <c:v>-75887.13</c:v>
                </c:pt>
                <c:pt idx="29">
                  <c:v>-75053.98</c:v>
                </c:pt>
                <c:pt idx="30">
                  <c:v>-74223.72</c:v>
                </c:pt>
                <c:pt idx="31">
                  <c:v>-73396.38</c:v>
                </c:pt>
                <c:pt idx="32">
                  <c:v>-72571.98</c:v>
                </c:pt>
                <c:pt idx="33">
                  <c:v>-71750.54</c:v>
                </c:pt>
                <c:pt idx="34">
                  <c:v>-70932.06</c:v>
                </c:pt>
                <c:pt idx="35">
                  <c:v>-70116.59</c:v>
                </c:pt>
                <c:pt idx="36">
                  <c:v>-69304.11</c:v>
                </c:pt>
                <c:pt idx="37">
                  <c:v>-68494.66</c:v>
                </c:pt>
                <c:pt idx="38">
                  <c:v>-67688.26</c:v>
                </c:pt>
                <c:pt idx="39">
                  <c:v>-66884.92</c:v>
                </c:pt>
                <c:pt idx="40">
                  <c:v>-66084.66</c:v>
                </c:pt>
                <c:pt idx="41">
                  <c:v>-65287.51</c:v>
                </c:pt>
                <c:pt idx="42">
                  <c:v>-64493.47</c:v>
                </c:pt>
                <c:pt idx="43">
                  <c:v>-63702.58</c:v>
                </c:pt>
                <c:pt idx="44">
                  <c:v>-62914.85</c:v>
                </c:pt>
                <c:pt idx="45">
                  <c:v>-62130.31</c:v>
                </c:pt>
                <c:pt idx="46">
                  <c:v>-61348.97</c:v>
                </c:pt>
                <c:pt idx="47">
                  <c:v>-60570.86</c:v>
                </c:pt>
                <c:pt idx="48">
                  <c:v>-59795.99</c:v>
                </c:pt>
                <c:pt idx="49">
                  <c:v>-59024.4</c:v>
                </c:pt>
                <c:pt idx="50">
                  <c:v>-58256.11</c:v>
                </c:pt>
                <c:pt idx="51">
                  <c:v>-57491.13</c:v>
                </c:pt>
                <c:pt idx="52">
                  <c:v>-56729.5</c:v>
                </c:pt>
                <c:pt idx="53">
                  <c:v>-55971.23</c:v>
                </c:pt>
                <c:pt idx="54">
                  <c:v>-55216.36</c:v>
                </c:pt>
                <c:pt idx="55">
                  <c:v>-54464.9</c:v>
                </c:pt>
                <c:pt idx="56">
                  <c:v>-53716.89</c:v>
                </c:pt>
                <c:pt idx="57">
                  <c:v>-52972.35</c:v>
                </c:pt>
                <c:pt idx="58">
                  <c:v>-52231.31</c:v>
                </c:pt>
                <c:pt idx="59">
                  <c:v>-51493.79</c:v>
                </c:pt>
                <c:pt idx="60">
                  <c:v>-50759.83</c:v>
                </c:pt>
                <c:pt idx="61">
                  <c:v>-50029.45</c:v>
                </c:pt>
                <c:pt idx="62">
                  <c:v>-49302.69</c:v>
                </c:pt>
                <c:pt idx="63">
                  <c:v>-48579.57</c:v>
                </c:pt>
                <c:pt idx="64">
                  <c:v>-47860.13</c:v>
                </c:pt>
                <c:pt idx="65">
                  <c:v>-47144.39</c:v>
                </c:pt>
                <c:pt idx="66">
                  <c:v>-46432.39</c:v>
                </c:pt>
                <c:pt idx="67">
                  <c:v>-45724.17</c:v>
                </c:pt>
                <c:pt idx="68">
                  <c:v>-45230.75</c:v>
                </c:pt>
                <c:pt idx="69">
                  <c:v>-45230.68</c:v>
                </c:pt>
                <c:pt idx="70">
                  <c:v>-45230.68</c:v>
                </c:pt>
                <c:pt idx="71">
                  <c:v>-45230.61</c:v>
                </c:pt>
                <c:pt idx="72">
                  <c:v>-45019.75</c:v>
                </c:pt>
                <c:pt idx="73">
                  <c:v>-44319.18</c:v>
                </c:pt>
                <c:pt idx="74">
                  <c:v>-43622.48</c:v>
                </c:pt>
                <c:pt idx="75">
                  <c:v>-42929.7</c:v>
                </c:pt>
                <c:pt idx="76">
                  <c:v>-42240.86</c:v>
                </c:pt>
                <c:pt idx="77">
                  <c:v>-41556.02</c:v>
                </c:pt>
                <c:pt idx="78">
                  <c:v>-40875.21</c:v>
                </c:pt>
                <c:pt idx="79">
                  <c:v>-40198.48</c:v>
                </c:pt>
                <c:pt idx="80">
                  <c:v>-39525.85</c:v>
                </c:pt>
                <c:pt idx="81">
                  <c:v>-38857.38</c:v>
                </c:pt>
                <c:pt idx="82">
                  <c:v>-38193.11</c:v>
                </c:pt>
                <c:pt idx="83">
                  <c:v>-37533.09</c:v>
                </c:pt>
                <c:pt idx="84">
                  <c:v>-36877.36</c:v>
                </c:pt>
                <c:pt idx="85">
                  <c:v>-36225.97</c:v>
                </c:pt>
                <c:pt idx="86">
                  <c:v>-35578.97</c:v>
                </c:pt>
                <c:pt idx="87">
                  <c:v>-34936.41</c:v>
                </c:pt>
                <c:pt idx="88">
                  <c:v>-34298.34</c:v>
                </c:pt>
                <c:pt idx="89">
                  <c:v>-33664.82</c:v>
                </c:pt>
                <c:pt idx="90">
                  <c:v>-33035.9</c:v>
                </c:pt>
                <c:pt idx="91">
                  <c:v>-32411.64</c:v>
                </c:pt>
                <c:pt idx="92">
                  <c:v>-31792.1</c:v>
                </c:pt>
                <c:pt idx="93">
                  <c:v>-31177.34</c:v>
                </c:pt>
                <c:pt idx="94">
                  <c:v>-30567.43</c:v>
                </c:pt>
                <c:pt idx="95">
                  <c:v>-29962.42</c:v>
                </c:pt>
                <c:pt idx="96">
                  <c:v>-29362.39</c:v>
                </c:pt>
                <c:pt idx="97">
                  <c:v>-28767.42</c:v>
                </c:pt>
                <c:pt idx="98">
                  <c:v>-28177.56</c:v>
                </c:pt>
                <c:pt idx="99">
                  <c:v>-27592.9</c:v>
                </c:pt>
                <c:pt idx="100">
                  <c:v>-27013.52</c:v>
                </c:pt>
                <c:pt idx="101">
                  <c:v>-26439.49</c:v>
                </c:pt>
                <c:pt idx="102">
                  <c:v>-25870.91</c:v>
                </c:pt>
                <c:pt idx="103">
                  <c:v>-25307.87</c:v>
                </c:pt>
                <c:pt idx="104">
                  <c:v>-24750.45</c:v>
                </c:pt>
                <c:pt idx="105">
                  <c:v>-24198.76</c:v>
                </c:pt>
                <c:pt idx="106">
                  <c:v>-23652.9</c:v>
                </c:pt>
                <c:pt idx="107">
                  <c:v>-23112.97</c:v>
                </c:pt>
                <c:pt idx="108">
                  <c:v>-22579.09</c:v>
                </c:pt>
                <c:pt idx="109">
                  <c:v>-22051.39</c:v>
                </c:pt>
                <c:pt idx="110">
                  <c:v>-21529.97</c:v>
                </c:pt>
                <c:pt idx="111">
                  <c:v>-21015</c:v>
                </c:pt>
                <c:pt idx="112">
                  <c:v>-20506.59</c:v>
                </c:pt>
                <c:pt idx="113">
                  <c:v>-20004.92</c:v>
                </c:pt>
                <c:pt idx="114">
                  <c:v>-19510.15</c:v>
                </c:pt>
                <c:pt idx="115">
                  <c:v>-19022.45</c:v>
                </c:pt>
                <c:pt idx="116">
                  <c:v>-18542.03</c:v>
                </c:pt>
                <c:pt idx="117">
                  <c:v>-18069.11</c:v>
                </c:pt>
                <c:pt idx="118">
                  <c:v>-17603.95</c:v>
                </c:pt>
                <c:pt idx="119">
                  <c:v>-17146.81</c:v>
                </c:pt>
                <c:pt idx="120">
                  <c:v>-16698.07</c:v>
                </c:pt>
                <c:pt idx="121">
                  <c:v>-16258.15</c:v>
                </c:pt>
                <c:pt idx="122">
                  <c:v>-15828.49</c:v>
                </c:pt>
                <c:pt idx="123">
                  <c:v>-15410.29</c:v>
                </c:pt>
                <c:pt idx="124">
                  <c:v>-15003.33</c:v>
                </c:pt>
                <c:pt idx="125">
                  <c:v>-14607.48</c:v>
                </c:pt>
                <c:pt idx="126">
                  <c:v>-14222.64</c:v>
                </c:pt>
                <c:pt idx="127">
                  <c:v>-13848.82</c:v>
                </c:pt>
                <c:pt idx="128">
                  <c:v>-13486.03</c:v>
                </c:pt>
                <c:pt idx="129">
                  <c:v>-13134.33</c:v>
                </c:pt>
                <c:pt idx="130">
                  <c:v>-12793.83</c:v>
                </c:pt>
                <c:pt idx="131">
                  <c:v>-12464.64</c:v>
                </c:pt>
                <c:pt idx="132">
                  <c:v>-12146.92</c:v>
                </c:pt>
                <c:pt idx="133">
                  <c:v>-11840.83</c:v>
                </c:pt>
                <c:pt idx="134">
                  <c:v>-11546.55</c:v>
                </c:pt>
                <c:pt idx="135">
                  <c:v>-11264.29</c:v>
                </c:pt>
                <c:pt idx="136">
                  <c:v>-10994.24</c:v>
                </c:pt>
                <c:pt idx="137">
                  <c:v>-10736.62</c:v>
                </c:pt>
                <c:pt idx="138">
                  <c:v>-10491.59</c:v>
                </c:pt>
                <c:pt idx="139">
                  <c:v>-10259.32</c:v>
                </c:pt>
                <c:pt idx="140">
                  <c:v>-10039.88</c:v>
                </c:pt>
                <c:pt idx="141">
                  <c:v>-9833.24</c:v>
                </c:pt>
                <c:pt idx="142">
                  <c:v>-9639.184</c:v>
                </c:pt>
                <c:pt idx="143">
                  <c:v>-9457.166</c:v>
                </c:pt>
                <c:pt idx="144">
                  <c:v>-9286.116</c:v>
                </c:pt>
                <c:pt idx="145">
                  <c:v>-9124.062</c:v>
                </c:pt>
                <c:pt idx="146">
                  <c:v>-8967.459</c:v>
                </c:pt>
                <c:pt idx="147">
                  <c:v>-8809.89</c:v>
                </c:pt>
                <c:pt idx="148">
                  <c:v>-8639.3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6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6'!$C$4:$C$152</c:f>
              <c:numCache>
                <c:formatCode>General</c:formatCode>
                <c:ptCount val="149"/>
                <c:pt idx="0">
                  <c:v>-98487.23</c:v>
                </c:pt>
                <c:pt idx="1">
                  <c:v>-97595.04</c:v>
                </c:pt>
                <c:pt idx="2">
                  <c:v>-96705.38</c:v>
                </c:pt>
                <c:pt idx="3">
                  <c:v>-95818.26</c:v>
                </c:pt>
                <c:pt idx="4">
                  <c:v>-94933.7</c:v>
                </c:pt>
                <c:pt idx="5">
                  <c:v>-94051.7</c:v>
                </c:pt>
                <c:pt idx="6">
                  <c:v>-93172.28</c:v>
                </c:pt>
                <c:pt idx="7">
                  <c:v>-92295.46</c:v>
                </c:pt>
                <c:pt idx="8">
                  <c:v>-91421.23</c:v>
                </c:pt>
                <c:pt idx="9">
                  <c:v>-90549.62</c:v>
                </c:pt>
                <c:pt idx="10">
                  <c:v>-89680.64</c:v>
                </c:pt>
                <c:pt idx="11">
                  <c:v>-88814.3</c:v>
                </c:pt>
                <c:pt idx="12">
                  <c:v>-87950.59</c:v>
                </c:pt>
                <c:pt idx="13">
                  <c:v>-87089.56</c:v>
                </c:pt>
                <c:pt idx="14">
                  <c:v>-86231.2</c:v>
                </c:pt>
                <c:pt idx="15">
                  <c:v>-85375.52</c:v>
                </c:pt>
                <c:pt idx="16">
                  <c:v>-84522.55</c:v>
                </c:pt>
                <c:pt idx="17">
                  <c:v>-83672.29</c:v>
                </c:pt>
                <c:pt idx="18">
                  <c:v>-82824.75</c:v>
                </c:pt>
                <c:pt idx="19">
                  <c:v>-81979.96</c:v>
                </c:pt>
                <c:pt idx="20">
                  <c:v>-81137.92</c:v>
                </c:pt>
                <c:pt idx="21">
                  <c:v>-80298.65</c:v>
                </c:pt>
                <c:pt idx="22">
                  <c:v>-79462.16</c:v>
                </c:pt>
                <c:pt idx="23">
                  <c:v>-78628.46</c:v>
                </c:pt>
                <c:pt idx="24">
                  <c:v>-77797.59</c:v>
                </c:pt>
                <c:pt idx="25">
                  <c:v>-76969.53</c:v>
                </c:pt>
                <c:pt idx="26">
                  <c:v>-76144.31</c:v>
                </c:pt>
                <c:pt idx="27">
                  <c:v>-75321.95</c:v>
                </c:pt>
                <c:pt idx="28">
                  <c:v>-74502.48</c:v>
                </c:pt>
                <c:pt idx="29">
                  <c:v>-73685.88</c:v>
                </c:pt>
                <c:pt idx="30">
                  <c:v>-72872.19</c:v>
                </c:pt>
                <c:pt idx="31">
                  <c:v>-72061.41</c:v>
                </c:pt>
                <c:pt idx="32">
                  <c:v>-71253.58</c:v>
                </c:pt>
                <c:pt idx="33">
                  <c:v>-70448.7</c:v>
                </c:pt>
                <c:pt idx="34">
                  <c:v>-69646.8</c:v>
                </c:pt>
                <c:pt idx="35">
                  <c:v>-68847.88</c:v>
                </c:pt>
                <c:pt idx="36">
                  <c:v>-68051.96</c:v>
                </c:pt>
                <c:pt idx="37">
                  <c:v>-67259.08</c:v>
                </c:pt>
                <c:pt idx="38">
                  <c:v>-66469.23</c:v>
                </c:pt>
                <c:pt idx="39">
                  <c:v>-65682.45</c:v>
                </c:pt>
                <c:pt idx="40">
                  <c:v>-64898.76</c:v>
                </c:pt>
                <c:pt idx="41">
                  <c:v>-64118.16</c:v>
                </c:pt>
                <c:pt idx="42">
                  <c:v>-63340.69</c:v>
                </c:pt>
                <c:pt idx="43">
                  <c:v>-62566.36</c:v>
                </c:pt>
                <c:pt idx="44">
                  <c:v>-61795.18</c:v>
                </c:pt>
                <c:pt idx="45">
                  <c:v>-61027.19</c:v>
                </c:pt>
                <c:pt idx="46">
                  <c:v>-60262.41</c:v>
                </c:pt>
                <c:pt idx="47">
                  <c:v>-59500.85</c:v>
                </c:pt>
                <c:pt idx="48">
                  <c:v>-58742.54</c:v>
                </c:pt>
                <c:pt idx="49">
                  <c:v>-57987.5</c:v>
                </c:pt>
                <c:pt idx="50">
                  <c:v>-57235.75</c:v>
                </c:pt>
                <c:pt idx="51">
                  <c:v>-56487.33</c:v>
                </c:pt>
                <c:pt idx="52">
                  <c:v>-55742.24</c:v>
                </c:pt>
                <c:pt idx="53">
                  <c:v>-55000.52</c:v>
                </c:pt>
                <c:pt idx="54">
                  <c:v>-54262.19</c:v>
                </c:pt>
                <c:pt idx="55">
                  <c:v>-53527.28</c:v>
                </c:pt>
                <c:pt idx="56">
                  <c:v>-52795.81</c:v>
                </c:pt>
                <c:pt idx="57">
                  <c:v>-52067.81</c:v>
                </c:pt>
                <c:pt idx="58">
                  <c:v>-51343.3</c:v>
                </c:pt>
                <c:pt idx="59">
                  <c:v>-50622.32</c:v>
                </c:pt>
                <c:pt idx="60">
                  <c:v>-49904.9</c:v>
                </c:pt>
                <c:pt idx="61">
                  <c:v>-49191.05</c:v>
                </c:pt>
                <c:pt idx="62">
                  <c:v>-48480.82</c:v>
                </c:pt>
                <c:pt idx="63">
                  <c:v>-47774.22</c:v>
                </c:pt>
                <c:pt idx="64">
                  <c:v>-47071.3</c:v>
                </c:pt>
                <c:pt idx="65">
                  <c:v>-46372.08</c:v>
                </c:pt>
                <c:pt idx="66">
                  <c:v>-45676.6</c:v>
                </c:pt>
                <c:pt idx="67">
                  <c:v>-44984.88</c:v>
                </c:pt>
                <c:pt idx="68">
                  <c:v>-44503.02</c:v>
                </c:pt>
                <c:pt idx="69">
                  <c:v>-44502.95</c:v>
                </c:pt>
                <c:pt idx="70">
                  <c:v>-44502.95</c:v>
                </c:pt>
                <c:pt idx="71">
                  <c:v>-44502.88</c:v>
                </c:pt>
                <c:pt idx="72">
                  <c:v>-44296.97</c:v>
                </c:pt>
                <c:pt idx="73">
                  <c:v>-43612.9</c:v>
                </c:pt>
                <c:pt idx="74">
                  <c:v>-42932.7</c:v>
                </c:pt>
                <c:pt idx="75">
                  <c:v>-42256.41</c:v>
                </c:pt>
                <c:pt idx="76">
                  <c:v>-41584.07</c:v>
                </c:pt>
                <c:pt idx="77">
                  <c:v>-40915.71</c:v>
                </c:pt>
                <c:pt idx="78">
                  <c:v>-40251.38</c:v>
                </c:pt>
                <c:pt idx="79">
                  <c:v>-39591.11</c:v>
                </c:pt>
                <c:pt idx="80">
                  <c:v>-38934.95</c:v>
                </c:pt>
                <c:pt idx="81">
                  <c:v>-38282.93</c:v>
                </c:pt>
                <c:pt idx="82">
                  <c:v>-37635.11</c:v>
                </c:pt>
                <c:pt idx="83">
                  <c:v>-36991.52</c:v>
                </c:pt>
                <c:pt idx="84">
                  <c:v>-36352.21</c:v>
                </c:pt>
                <c:pt idx="85">
                  <c:v>-35717.23</c:v>
                </c:pt>
                <c:pt idx="86">
                  <c:v>-35086.64</c:v>
                </c:pt>
                <c:pt idx="87">
                  <c:v>-34460.46</c:v>
                </c:pt>
                <c:pt idx="88">
                  <c:v>-33838.77</c:v>
                </c:pt>
                <c:pt idx="89">
                  <c:v>-33221.61</c:v>
                </c:pt>
                <c:pt idx="90">
                  <c:v>-32609.03</c:v>
                </c:pt>
                <c:pt idx="91">
                  <c:v>-32001.09</c:v>
                </c:pt>
                <c:pt idx="92">
                  <c:v>-31397.85</c:v>
                </c:pt>
                <c:pt idx="93">
                  <c:v>-30799.37</c:v>
                </c:pt>
                <c:pt idx="94">
                  <c:v>-30205.71</c:v>
                </c:pt>
                <c:pt idx="95">
                  <c:v>-29616.93</c:v>
                </c:pt>
                <c:pt idx="96">
                  <c:v>-29033.09</c:v>
                </c:pt>
                <c:pt idx="97">
                  <c:v>-28454.27</c:v>
                </c:pt>
                <c:pt idx="98">
                  <c:v>-27880.53</c:v>
                </c:pt>
                <c:pt idx="99">
                  <c:v>-27311.95</c:v>
                </c:pt>
                <c:pt idx="100">
                  <c:v>-26748.6</c:v>
                </c:pt>
                <c:pt idx="101">
                  <c:v>-26190.55</c:v>
                </c:pt>
                <c:pt idx="102">
                  <c:v>-25637.89</c:v>
                </c:pt>
                <c:pt idx="103">
                  <c:v>-25090.69</c:v>
                </c:pt>
                <c:pt idx="104">
                  <c:v>-24549.05</c:v>
                </c:pt>
                <c:pt idx="105">
                  <c:v>-24013.05</c:v>
                </c:pt>
                <c:pt idx="106">
                  <c:v>-23482.78</c:v>
                </c:pt>
                <c:pt idx="107">
                  <c:v>-22958.34</c:v>
                </c:pt>
                <c:pt idx="108">
                  <c:v>-22439.83</c:v>
                </c:pt>
                <c:pt idx="109">
                  <c:v>-21927.34</c:v>
                </c:pt>
                <c:pt idx="110">
                  <c:v>-21420.99</c:v>
                </c:pt>
                <c:pt idx="111">
                  <c:v>-20920.89</c:v>
                </c:pt>
                <c:pt idx="112">
                  <c:v>-20427.15</c:v>
                </c:pt>
                <c:pt idx="113">
                  <c:v>-19939.89</c:v>
                </c:pt>
                <c:pt idx="114">
                  <c:v>-19459.25</c:v>
                </c:pt>
                <c:pt idx="115">
                  <c:v>-18985.34</c:v>
                </c:pt>
                <c:pt idx="116">
                  <c:v>-18518.31</c:v>
                </c:pt>
                <c:pt idx="117">
                  <c:v>-18058.31</c:v>
                </c:pt>
                <c:pt idx="118">
                  <c:v>-17605.47</c:v>
                </c:pt>
                <c:pt idx="119">
                  <c:v>-17159.96</c:v>
                </c:pt>
                <c:pt idx="120">
                  <c:v>-16721.95</c:v>
                </c:pt>
                <c:pt idx="121">
                  <c:v>-16291.59</c:v>
                </c:pt>
                <c:pt idx="122">
                  <c:v>-15869.09</c:v>
                </c:pt>
                <c:pt idx="123">
                  <c:v>-15454.62</c:v>
                </c:pt>
                <c:pt idx="124">
                  <c:v>-15048.39</c:v>
                </c:pt>
                <c:pt idx="125">
                  <c:v>-14650.6</c:v>
                </c:pt>
                <c:pt idx="126">
                  <c:v>-14261.48</c:v>
                </c:pt>
                <c:pt idx="127">
                  <c:v>-13881.25</c:v>
                </c:pt>
                <c:pt idx="128">
                  <c:v>-13510.18</c:v>
                </c:pt>
                <c:pt idx="129">
                  <c:v>-13148.51</c:v>
                </c:pt>
                <c:pt idx="130">
                  <c:v>-12796.52</c:v>
                </c:pt>
                <c:pt idx="131">
                  <c:v>-12454.5</c:v>
                </c:pt>
                <c:pt idx="132">
                  <c:v>-12122.76</c:v>
                </c:pt>
                <c:pt idx="133">
                  <c:v>-11801.62</c:v>
                </c:pt>
                <c:pt idx="134">
                  <c:v>-11491.44</c:v>
                </c:pt>
                <c:pt idx="135">
                  <c:v>-11192.59</c:v>
                </c:pt>
                <c:pt idx="136">
                  <c:v>-10905.51</c:v>
                </c:pt>
                <c:pt idx="137">
                  <c:v>-10630.7</c:v>
                </c:pt>
                <c:pt idx="138">
                  <c:v>-10369.29</c:v>
                </c:pt>
                <c:pt idx="139">
                  <c:v>-10122.26</c:v>
                </c:pt>
                <c:pt idx="140">
                  <c:v>-9889.304</c:v>
                </c:pt>
                <c:pt idx="141">
                  <c:v>-9670.129</c:v>
                </c:pt>
                <c:pt idx="142">
                  <c:v>-9464.315</c:v>
                </c:pt>
                <c:pt idx="143">
                  <c:v>-9271.176</c:v>
                </c:pt>
                <c:pt idx="144">
                  <c:v>-9089.522</c:v>
                </c:pt>
                <c:pt idx="145">
                  <c:v>-8917.284</c:v>
                </c:pt>
                <c:pt idx="146">
                  <c:v>-8750.833</c:v>
                </c:pt>
                <c:pt idx="147">
                  <c:v>-8583.68</c:v>
                </c:pt>
                <c:pt idx="148">
                  <c:v>-8403.8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6'!$D$4:$D$152</c:f>
              <c:numCache>
                <c:formatCode>General</c:formatCode>
                <c:ptCount val="149"/>
                <c:pt idx="0">
                  <c:v>1848.67</c:v>
                </c:pt>
                <c:pt idx="1">
                  <c:v>1832.05</c:v>
                </c:pt>
                <c:pt idx="2">
                  <c:v>1815.47</c:v>
                </c:pt>
                <c:pt idx="3">
                  <c:v>1798.90000000001</c:v>
                </c:pt>
                <c:pt idx="4">
                  <c:v>1782.33</c:v>
                </c:pt>
                <c:pt idx="5">
                  <c:v>1765.76000000001</c:v>
                </c:pt>
                <c:pt idx="6">
                  <c:v>1749.2</c:v>
                </c:pt>
                <c:pt idx="7">
                  <c:v>1732.62</c:v>
                </c:pt>
                <c:pt idx="8">
                  <c:v>1716.05</c:v>
                </c:pt>
                <c:pt idx="9">
                  <c:v>1699.48000000001</c:v>
                </c:pt>
                <c:pt idx="10">
                  <c:v>1682.91</c:v>
                </c:pt>
                <c:pt idx="11">
                  <c:v>1666.31999999999</c:v>
                </c:pt>
                <c:pt idx="12">
                  <c:v>1649.77</c:v>
                </c:pt>
                <c:pt idx="13">
                  <c:v>1633.19</c:v>
                </c:pt>
                <c:pt idx="14">
                  <c:v>1616.62000000001</c:v>
                </c:pt>
                <c:pt idx="15">
                  <c:v>1600.06</c:v>
                </c:pt>
                <c:pt idx="16">
                  <c:v>1583.48</c:v>
                </c:pt>
                <c:pt idx="17">
                  <c:v>1566.91</c:v>
                </c:pt>
                <c:pt idx="18">
                  <c:v>1550.34</c:v>
                </c:pt>
                <c:pt idx="19">
                  <c:v>1533.76999999999</c:v>
                </c:pt>
                <c:pt idx="20">
                  <c:v>1517.2</c:v>
                </c:pt>
                <c:pt idx="21">
                  <c:v>1500.63</c:v>
                </c:pt>
                <c:pt idx="22">
                  <c:v>1484.06999999999</c:v>
                </c:pt>
                <c:pt idx="23">
                  <c:v>1467.5</c:v>
                </c:pt>
                <c:pt idx="24">
                  <c:v>1450.93000000001</c:v>
                </c:pt>
                <c:pt idx="25">
                  <c:v>1434.36</c:v>
                </c:pt>
                <c:pt idx="26">
                  <c:v>1417.8</c:v>
                </c:pt>
                <c:pt idx="27">
                  <c:v>1401.24000000001</c:v>
                </c:pt>
                <c:pt idx="28">
                  <c:v>1384.65000000001</c:v>
                </c:pt>
                <c:pt idx="29">
                  <c:v>1368.09999999999</c:v>
                </c:pt>
                <c:pt idx="30">
                  <c:v>1351.53</c:v>
                </c:pt>
                <c:pt idx="31">
                  <c:v>1334.97</c:v>
                </c:pt>
                <c:pt idx="32">
                  <c:v>1318.39999999999</c:v>
                </c:pt>
                <c:pt idx="33">
                  <c:v>1301.84</c:v>
                </c:pt>
                <c:pt idx="34">
                  <c:v>1285.25999999999</c:v>
                </c:pt>
                <c:pt idx="35">
                  <c:v>1268.70999999999</c:v>
                </c:pt>
                <c:pt idx="36">
                  <c:v>1252.14999999999</c:v>
                </c:pt>
                <c:pt idx="37">
                  <c:v>1235.58</c:v>
                </c:pt>
                <c:pt idx="38">
                  <c:v>1219.03</c:v>
                </c:pt>
                <c:pt idx="39">
                  <c:v>1202.47</c:v>
                </c:pt>
                <c:pt idx="40">
                  <c:v>1185.9</c:v>
                </c:pt>
                <c:pt idx="41">
                  <c:v>1169.35</c:v>
                </c:pt>
                <c:pt idx="42">
                  <c:v>1152.78</c:v>
                </c:pt>
                <c:pt idx="43">
                  <c:v>1136.22</c:v>
                </c:pt>
                <c:pt idx="44">
                  <c:v>1119.67</c:v>
                </c:pt>
                <c:pt idx="45">
                  <c:v>1103.12</c:v>
                </c:pt>
                <c:pt idx="46">
                  <c:v>1086.56</c:v>
                </c:pt>
                <c:pt idx="47">
                  <c:v>1070.01</c:v>
                </c:pt>
                <c:pt idx="48">
                  <c:v>1053.45</c:v>
                </c:pt>
                <c:pt idx="49">
                  <c:v>1036.9</c:v>
                </c:pt>
                <c:pt idx="50">
                  <c:v>1020.36</c:v>
                </c:pt>
                <c:pt idx="51">
                  <c:v>1003.8</c:v>
                </c:pt>
                <c:pt idx="52">
                  <c:v>987.260000000002</c:v>
                </c:pt>
                <c:pt idx="53">
                  <c:v>970.710000000006</c:v>
                </c:pt>
                <c:pt idx="54">
                  <c:v>954.169999999998</c:v>
                </c:pt>
                <c:pt idx="55">
                  <c:v>937.620000000003</c:v>
                </c:pt>
                <c:pt idx="56">
                  <c:v>921.080000000002</c:v>
                </c:pt>
                <c:pt idx="57">
                  <c:v>904.540000000001</c:v>
                </c:pt>
                <c:pt idx="58">
                  <c:v>888.009999999995</c:v>
                </c:pt>
                <c:pt idx="59">
                  <c:v>871.470000000001</c:v>
                </c:pt>
                <c:pt idx="60">
                  <c:v>854.93</c:v>
                </c:pt>
                <c:pt idx="61">
                  <c:v>838.399999999994</c:v>
                </c:pt>
                <c:pt idx="62">
                  <c:v>821.870000000003</c:v>
                </c:pt>
                <c:pt idx="63">
                  <c:v>805.349999999999</c:v>
                </c:pt>
                <c:pt idx="64">
                  <c:v>788.829999999995</c:v>
                </c:pt>
                <c:pt idx="65">
                  <c:v>772.309999999998</c:v>
                </c:pt>
                <c:pt idx="66">
                  <c:v>755.790000000001</c:v>
                </c:pt>
                <c:pt idx="67">
                  <c:v>739.290000000001</c:v>
                </c:pt>
                <c:pt idx="68">
                  <c:v>727.730000000003</c:v>
                </c:pt>
                <c:pt idx="69">
                  <c:v>727.730000000003</c:v>
                </c:pt>
                <c:pt idx="70">
                  <c:v>727.730000000003</c:v>
                </c:pt>
                <c:pt idx="71">
                  <c:v>727.730000000003</c:v>
                </c:pt>
                <c:pt idx="72">
                  <c:v>722.779999999999</c:v>
                </c:pt>
                <c:pt idx="73">
                  <c:v>706.279999999999</c:v>
                </c:pt>
                <c:pt idx="74">
                  <c:v>689.780000000006</c:v>
                </c:pt>
                <c:pt idx="75">
                  <c:v>673.289999999994</c:v>
                </c:pt>
                <c:pt idx="76">
                  <c:v>656.790000000001</c:v>
                </c:pt>
                <c:pt idx="77">
                  <c:v>640.309999999998</c:v>
                </c:pt>
                <c:pt idx="78">
                  <c:v>623.830000000002</c:v>
                </c:pt>
                <c:pt idx="79">
                  <c:v>607.370000000003</c:v>
                </c:pt>
                <c:pt idx="80">
                  <c:v>590.900000000002</c:v>
                </c:pt>
                <c:pt idx="81">
                  <c:v>574.449999999997</c:v>
                </c:pt>
                <c:pt idx="82">
                  <c:v>558</c:v>
                </c:pt>
                <c:pt idx="83">
                  <c:v>541.57</c:v>
                </c:pt>
                <c:pt idx="84">
                  <c:v>525.150000000002</c:v>
                </c:pt>
                <c:pt idx="85">
                  <c:v>508.739999999998</c:v>
                </c:pt>
                <c:pt idx="86">
                  <c:v>492.330000000002</c:v>
                </c:pt>
                <c:pt idx="87">
                  <c:v>475.950000000004</c:v>
                </c:pt>
                <c:pt idx="88">
                  <c:v>459.57</c:v>
                </c:pt>
                <c:pt idx="89">
                  <c:v>443.209999999999</c:v>
                </c:pt>
                <c:pt idx="90">
                  <c:v>426.870000000003</c:v>
                </c:pt>
                <c:pt idx="91">
                  <c:v>410.549999999999</c:v>
                </c:pt>
                <c:pt idx="92">
                  <c:v>394.25</c:v>
                </c:pt>
                <c:pt idx="93">
                  <c:v>377.970000000001</c:v>
                </c:pt>
                <c:pt idx="94">
                  <c:v>361.720000000001</c:v>
                </c:pt>
                <c:pt idx="95">
                  <c:v>345.489999999998</c:v>
                </c:pt>
                <c:pt idx="96">
                  <c:v>329.299999999999</c:v>
                </c:pt>
                <c:pt idx="97">
                  <c:v>313.149999999998</c:v>
                </c:pt>
                <c:pt idx="98">
                  <c:v>297.030000000003</c:v>
                </c:pt>
                <c:pt idx="99">
                  <c:v>280.950000000001</c:v>
                </c:pt>
                <c:pt idx="100">
                  <c:v>264.920000000002</c:v>
                </c:pt>
                <c:pt idx="101">
                  <c:v>248.940000000002</c:v>
                </c:pt>
                <c:pt idx="102">
                  <c:v>233.02</c:v>
                </c:pt>
                <c:pt idx="103">
                  <c:v>217.18</c:v>
                </c:pt>
                <c:pt idx="104">
                  <c:v>201.400000000001</c:v>
                </c:pt>
                <c:pt idx="105">
                  <c:v>185.709999999999</c:v>
                </c:pt>
                <c:pt idx="106">
                  <c:v>170.120000000003</c:v>
                </c:pt>
                <c:pt idx="107">
                  <c:v>154.630000000001</c:v>
                </c:pt>
                <c:pt idx="108">
                  <c:v>139.259999999998</c:v>
                </c:pt>
                <c:pt idx="109">
                  <c:v>124.049999999999</c:v>
                </c:pt>
                <c:pt idx="110">
                  <c:v>108.98</c:v>
                </c:pt>
                <c:pt idx="111">
                  <c:v>94.1100000000006</c:v>
                </c:pt>
                <c:pt idx="112">
                  <c:v>79.4399999999987</c:v>
                </c:pt>
                <c:pt idx="113">
                  <c:v>65.0299999999988</c:v>
                </c:pt>
                <c:pt idx="114">
                  <c:v>50.9000000000015</c:v>
                </c:pt>
                <c:pt idx="115">
                  <c:v>37.1100000000006</c:v>
                </c:pt>
                <c:pt idx="116">
                  <c:v>23.7199999999975</c:v>
                </c:pt>
                <c:pt idx="117">
                  <c:v>10.7999999999993</c:v>
                </c:pt>
                <c:pt idx="118">
                  <c:v>-1.52000000000044</c:v>
                </c:pt>
                <c:pt idx="119">
                  <c:v>-13.1499999999978</c:v>
                </c:pt>
                <c:pt idx="120">
                  <c:v>-23.880000000001</c:v>
                </c:pt>
                <c:pt idx="121">
                  <c:v>-33.4400000000005</c:v>
                </c:pt>
                <c:pt idx="122">
                  <c:v>-40.6000000000004</c:v>
                </c:pt>
                <c:pt idx="123">
                  <c:v>-44.3299999999999</c:v>
                </c:pt>
                <c:pt idx="124">
                  <c:v>-45.0599999999995</c:v>
                </c:pt>
                <c:pt idx="125">
                  <c:v>-43.1200000000008</c:v>
                </c:pt>
                <c:pt idx="126">
                  <c:v>-38.8400000000001</c:v>
                </c:pt>
                <c:pt idx="127">
                  <c:v>-32.4300000000003</c:v>
                </c:pt>
                <c:pt idx="128">
                  <c:v>-24.1499999999996</c:v>
                </c:pt>
                <c:pt idx="129">
                  <c:v>-14.1800000000003</c:v>
                </c:pt>
                <c:pt idx="130">
                  <c:v>-2.69000000000051</c:v>
                </c:pt>
                <c:pt idx="131">
                  <c:v>10.1399999999994</c:v>
                </c:pt>
                <c:pt idx="132">
                  <c:v>24.1599999999999</c:v>
                </c:pt>
                <c:pt idx="133">
                  <c:v>39.2099999999991</c:v>
                </c:pt>
                <c:pt idx="134">
                  <c:v>55.1099999999988</c:v>
                </c:pt>
                <c:pt idx="135">
                  <c:v>71.7000000000007</c:v>
                </c:pt>
                <c:pt idx="136">
                  <c:v>88.7299999999996</c:v>
                </c:pt>
                <c:pt idx="137">
                  <c:v>105.92</c:v>
                </c:pt>
                <c:pt idx="138">
                  <c:v>122.299999999999</c:v>
                </c:pt>
                <c:pt idx="139">
                  <c:v>137.06</c:v>
                </c:pt>
                <c:pt idx="140">
                  <c:v>150.575999999999</c:v>
                </c:pt>
                <c:pt idx="141">
                  <c:v>163.110999999999</c:v>
                </c:pt>
                <c:pt idx="142">
                  <c:v>174.868999999999</c:v>
                </c:pt>
                <c:pt idx="143">
                  <c:v>185.99</c:v>
                </c:pt>
                <c:pt idx="144">
                  <c:v>196.593999999999</c:v>
                </c:pt>
                <c:pt idx="145">
                  <c:v>206.778</c:v>
                </c:pt>
                <c:pt idx="146">
                  <c:v>216.626</c:v>
                </c:pt>
                <c:pt idx="147">
                  <c:v>226.209999999999</c:v>
                </c:pt>
                <c:pt idx="148">
                  <c:v>235.591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6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6'!$E$4:$E$152</c:f>
              <c:numCache>
                <c:formatCode>General</c:formatCode>
                <c:ptCount val="149"/>
                <c:pt idx="0">
                  <c:v>-99693.05</c:v>
                </c:pt>
                <c:pt idx="1">
                  <c:v>-98780.41</c:v>
                </c:pt>
                <c:pt idx="2">
                  <c:v>-97870.4</c:v>
                </c:pt>
                <c:pt idx="3">
                  <c:v>-96963.05</c:v>
                </c:pt>
                <c:pt idx="4">
                  <c:v>-96058.35</c:v>
                </c:pt>
                <c:pt idx="5">
                  <c:v>-95156.33</c:v>
                </c:pt>
                <c:pt idx="6">
                  <c:v>-94256.99</c:v>
                </c:pt>
                <c:pt idx="7">
                  <c:v>-93360.35</c:v>
                </c:pt>
                <c:pt idx="8">
                  <c:v>-92466.41</c:v>
                </c:pt>
                <c:pt idx="9">
                  <c:v>-91575.2</c:v>
                </c:pt>
                <c:pt idx="10">
                  <c:v>-90686.7</c:v>
                </c:pt>
                <c:pt idx="11">
                  <c:v>-89800.95</c:v>
                </c:pt>
                <c:pt idx="12">
                  <c:v>-88917.96</c:v>
                </c:pt>
                <c:pt idx="13">
                  <c:v>-88037.73</c:v>
                </c:pt>
                <c:pt idx="14">
                  <c:v>-87160.27</c:v>
                </c:pt>
                <c:pt idx="15">
                  <c:v>-86285.61</c:v>
                </c:pt>
                <c:pt idx="16">
                  <c:v>-85413.74</c:v>
                </c:pt>
                <c:pt idx="17">
                  <c:v>-84544.7</c:v>
                </c:pt>
                <c:pt idx="18">
                  <c:v>-83678.48</c:v>
                </c:pt>
                <c:pt idx="19">
                  <c:v>-82815.1</c:v>
                </c:pt>
                <c:pt idx="20">
                  <c:v>-81954.58</c:v>
                </c:pt>
                <c:pt idx="21">
                  <c:v>-81096.92</c:v>
                </c:pt>
                <c:pt idx="22">
                  <c:v>-80242.15</c:v>
                </c:pt>
                <c:pt idx="23">
                  <c:v>-79390.27</c:v>
                </c:pt>
                <c:pt idx="24">
                  <c:v>-78541.3</c:v>
                </c:pt>
                <c:pt idx="25">
                  <c:v>-77695.27</c:v>
                </c:pt>
                <c:pt idx="26">
                  <c:v>-76852.16</c:v>
                </c:pt>
                <c:pt idx="27">
                  <c:v>-76012.02</c:v>
                </c:pt>
                <c:pt idx="28">
                  <c:v>-75174.85</c:v>
                </c:pt>
                <c:pt idx="29">
                  <c:v>-74340.66</c:v>
                </c:pt>
                <c:pt idx="30">
                  <c:v>-73509.48</c:v>
                </c:pt>
                <c:pt idx="31">
                  <c:v>-72681.3</c:v>
                </c:pt>
                <c:pt idx="32">
                  <c:v>-71856.18</c:v>
                </c:pt>
                <c:pt idx="33">
                  <c:v>-71034.09</c:v>
                </c:pt>
                <c:pt idx="34">
                  <c:v>-70215.09</c:v>
                </c:pt>
                <c:pt idx="35">
                  <c:v>-69399.16</c:v>
                </c:pt>
                <c:pt idx="36">
                  <c:v>-68586.34</c:v>
                </c:pt>
                <c:pt idx="37">
                  <c:v>-67776.63</c:v>
                </c:pt>
                <c:pt idx="38">
                  <c:v>-66970.08</c:v>
                </c:pt>
                <c:pt idx="39">
                  <c:v>-66166.68</c:v>
                </c:pt>
                <c:pt idx="40">
                  <c:v>-65366.45</c:v>
                </c:pt>
                <c:pt idx="41">
                  <c:v>-64569.43</c:v>
                </c:pt>
                <c:pt idx="42">
                  <c:v>-63775.62</c:v>
                </c:pt>
                <c:pt idx="43">
                  <c:v>-62985.05</c:v>
                </c:pt>
                <c:pt idx="44">
                  <c:v>-62197.74</c:v>
                </c:pt>
                <c:pt idx="45">
                  <c:v>-61413.71</c:v>
                </c:pt>
                <c:pt idx="46">
                  <c:v>-60632.98</c:v>
                </c:pt>
                <c:pt idx="47">
                  <c:v>-59855.58</c:v>
                </c:pt>
                <c:pt idx="48">
                  <c:v>-59081.52</c:v>
                </c:pt>
                <c:pt idx="49">
                  <c:v>-58310.83</c:v>
                </c:pt>
                <c:pt idx="50">
                  <c:v>-57543.53</c:v>
                </c:pt>
                <c:pt idx="51">
                  <c:v>-56779.65</c:v>
                </c:pt>
                <c:pt idx="52">
                  <c:v>-56019.21</c:v>
                </c:pt>
                <c:pt idx="53">
                  <c:v>-55262.24</c:v>
                </c:pt>
                <c:pt idx="54">
                  <c:v>-54508.76</c:v>
                </c:pt>
                <c:pt idx="55">
                  <c:v>-53758.8</c:v>
                </c:pt>
                <c:pt idx="56">
                  <c:v>-53012.39</c:v>
                </c:pt>
                <c:pt idx="57">
                  <c:v>-52269.55</c:v>
                </c:pt>
                <c:pt idx="58">
                  <c:v>-51530.31</c:v>
                </c:pt>
                <c:pt idx="59">
                  <c:v>-50794.7</c:v>
                </c:pt>
                <c:pt idx="60">
                  <c:v>-50062.76</c:v>
                </c:pt>
                <c:pt idx="61">
                  <c:v>-49334.52</c:v>
                </c:pt>
                <c:pt idx="62">
                  <c:v>-48609.99</c:v>
                </c:pt>
                <c:pt idx="63">
                  <c:v>-47889.23</c:v>
                </c:pt>
                <c:pt idx="64">
                  <c:v>-47172.25</c:v>
                </c:pt>
                <c:pt idx="65">
                  <c:v>-46459.11</c:v>
                </c:pt>
                <c:pt idx="66">
                  <c:v>-45749.82</c:v>
                </c:pt>
                <c:pt idx="67">
                  <c:v>-45044.44</c:v>
                </c:pt>
                <c:pt idx="68">
                  <c:v>-44553.08</c:v>
                </c:pt>
                <c:pt idx="69">
                  <c:v>-44553.01</c:v>
                </c:pt>
                <c:pt idx="70">
                  <c:v>-44553.01</c:v>
                </c:pt>
                <c:pt idx="71">
                  <c:v>-44552.94</c:v>
                </c:pt>
                <c:pt idx="72">
                  <c:v>-44342.99</c:v>
                </c:pt>
                <c:pt idx="73">
                  <c:v>-43645.52</c:v>
                </c:pt>
                <c:pt idx="74">
                  <c:v>-42952.07</c:v>
                </c:pt>
                <c:pt idx="75">
                  <c:v>-42262.67</c:v>
                </c:pt>
                <c:pt idx="76">
                  <c:v>-41577.38</c:v>
                </c:pt>
                <c:pt idx="77">
                  <c:v>-40896.24</c:v>
                </c:pt>
                <c:pt idx="78">
                  <c:v>-40219.3</c:v>
                </c:pt>
                <c:pt idx="79">
                  <c:v>-39546.6</c:v>
                </c:pt>
                <c:pt idx="80">
                  <c:v>-38878.19</c:v>
                </c:pt>
                <c:pt idx="81">
                  <c:v>-38214.14</c:v>
                </c:pt>
                <c:pt idx="82">
                  <c:v>-37554.49</c:v>
                </c:pt>
                <c:pt idx="83">
                  <c:v>-36899.3</c:v>
                </c:pt>
                <c:pt idx="84">
                  <c:v>-36248.64</c:v>
                </c:pt>
                <c:pt idx="85">
                  <c:v>-35602.57</c:v>
                </c:pt>
                <c:pt idx="86">
                  <c:v>-34961.15</c:v>
                </c:pt>
                <c:pt idx="87">
                  <c:v>-34324.46</c:v>
                </c:pt>
                <c:pt idx="88">
                  <c:v>-33692.56</c:v>
                </c:pt>
                <c:pt idx="89">
                  <c:v>-33065.55</c:v>
                </c:pt>
                <c:pt idx="90">
                  <c:v>-32443.51</c:v>
                </c:pt>
                <c:pt idx="91">
                  <c:v>-31826.51</c:v>
                </c:pt>
                <c:pt idx="92">
                  <c:v>-31214.67</c:v>
                </c:pt>
                <c:pt idx="93">
                  <c:v>-30608.09</c:v>
                </c:pt>
                <c:pt idx="94">
                  <c:v>-30006.87</c:v>
                </c:pt>
                <c:pt idx="95">
                  <c:v>-29411.13</c:v>
                </c:pt>
                <c:pt idx="96">
                  <c:v>-28821.02</c:v>
                </c:pt>
                <c:pt idx="97">
                  <c:v>-28236.67</c:v>
                </c:pt>
                <c:pt idx="98">
                  <c:v>-27658.25</c:v>
                </c:pt>
                <c:pt idx="99">
                  <c:v>-27085.94</c:v>
                </c:pt>
                <c:pt idx="100">
                  <c:v>-26519.94</c:v>
                </c:pt>
                <c:pt idx="101">
                  <c:v>-25960.5</c:v>
                </c:pt>
                <c:pt idx="102">
                  <c:v>-25407.88</c:v>
                </c:pt>
                <c:pt idx="103">
                  <c:v>-24862.44</c:v>
                </c:pt>
                <c:pt idx="104">
                  <c:v>-24324.58</c:v>
                </c:pt>
                <c:pt idx="105">
                  <c:v>-23794.99</c:v>
                </c:pt>
                <c:pt idx="106">
                  <c:v>-23274.68</c:v>
                </c:pt>
                <c:pt idx="107">
                  <c:v>-22763.53</c:v>
                </c:pt>
                <c:pt idx="108">
                  <c:v>-22261.34</c:v>
                </c:pt>
                <c:pt idx="109">
                  <c:v>-21767.99</c:v>
                </c:pt>
                <c:pt idx="110">
                  <c:v>-21283.34</c:v>
                </c:pt>
                <c:pt idx="111">
                  <c:v>-20807.32</c:v>
                </c:pt>
                <c:pt idx="112">
                  <c:v>-20339.86</c:v>
                </c:pt>
                <c:pt idx="113">
                  <c:v>-19880.93</c:v>
                </c:pt>
                <c:pt idx="114">
                  <c:v>-19430.5</c:v>
                </c:pt>
                <c:pt idx="115">
                  <c:v>-18988.58</c:v>
                </c:pt>
                <c:pt idx="116">
                  <c:v>-18555.17</c:v>
                </c:pt>
                <c:pt idx="117">
                  <c:v>-18130.32</c:v>
                </c:pt>
                <c:pt idx="118">
                  <c:v>-17714.05</c:v>
                </c:pt>
                <c:pt idx="119">
                  <c:v>-17306.42</c:v>
                </c:pt>
                <c:pt idx="120">
                  <c:v>-16907.51</c:v>
                </c:pt>
                <c:pt idx="121">
                  <c:v>-16517.39</c:v>
                </c:pt>
                <c:pt idx="122">
                  <c:v>-16136.16</c:v>
                </c:pt>
                <c:pt idx="123">
                  <c:v>-15763.92</c:v>
                </c:pt>
                <c:pt idx="124">
                  <c:v>-15400.79</c:v>
                </c:pt>
                <c:pt idx="125">
                  <c:v>-15046.89</c:v>
                </c:pt>
                <c:pt idx="126">
                  <c:v>-14702.38</c:v>
                </c:pt>
                <c:pt idx="127">
                  <c:v>-14367.39</c:v>
                </c:pt>
                <c:pt idx="128">
                  <c:v>-14042.12</c:v>
                </c:pt>
                <c:pt idx="129">
                  <c:v>-13726.73</c:v>
                </c:pt>
                <c:pt idx="130">
                  <c:v>-13421.42</c:v>
                </c:pt>
                <c:pt idx="131">
                  <c:v>-13126.4</c:v>
                </c:pt>
                <c:pt idx="132">
                  <c:v>-12841.89</c:v>
                </c:pt>
                <c:pt idx="133">
                  <c:v>-12568.12</c:v>
                </c:pt>
                <c:pt idx="134">
                  <c:v>-12305.34</c:v>
                </c:pt>
                <c:pt idx="135">
                  <c:v>-12053.78</c:v>
                </c:pt>
                <c:pt idx="136">
                  <c:v>-11813.69</c:v>
                </c:pt>
                <c:pt idx="137">
                  <c:v>-11585.33</c:v>
                </c:pt>
                <c:pt idx="138">
                  <c:v>-11368.9</c:v>
                </c:pt>
                <c:pt idx="139">
                  <c:v>-11164.59</c:v>
                </c:pt>
                <c:pt idx="140">
                  <c:v>-10972.52</c:v>
                </c:pt>
                <c:pt idx="141">
                  <c:v>-10792.7</c:v>
                </c:pt>
                <c:pt idx="142">
                  <c:v>-10624.93</c:v>
                </c:pt>
                <c:pt idx="143">
                  <c:v>-10468.72</c:v>
                </c:pt>
                <c:pt idx="144">
                  <c:v>-10323.07</c:v>
                </c:pt>
                <c:pt idx="145">
                  <c:v>-10186.09</c:v>
                </c:pt>
                <c:pt idx="146">
                  <c:v>-10054.38</c:v>
                </c:pt>
                <c:pt idx="147">
                  <c:v>-9921.771</c:v>
                </c:pt>
                <c:pt idx="148">
                  <c:v>-9776.747</c:v>
                </c:pt>
              </c:numCache>
            </c:numRef>
          </c:yVal>
          <c:smooth val="0"/>
        </c:ser>
        <c:axId val="64115334"/>
        <c:axId val="35338753"/>
      </c:scatterChart>
      <c:valAx>
        <c:axId val="641153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5338753"/>
        <c:crossesAt val="0"/>
        <c:crossBetween val="midCat"/>
      </c:valAx>
      <c:valAx>
        <c:axId val="3533875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115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6'!$D$4:$D$161</c:f>
              <c:numCache>
                <c:formatCode>General</c:formatCode>
                <c:ptCount val="158"/>
                <c:pt idx="0">
                  <c:v>1848.67</c:v>
                </c:pt>
                <c:pt idx="1">
                  <c:v>1832.05</c:v>
                </c:pt>
                <c:pt idx="2">
                  <c:v>1815.47</c:v>
                </c:pt>
                <c:pt idx="3">
                  <c:v>1798.90000000001</c:v>
                </c:pt>
                <c:pt idx="4">
                  <c:v>1782.33</c:v>
                </c:pt>
                <c:pt idx="5">
                  <c:v>1765.76000000001</c:v>
                </c:pt>
                <c:pt idx="6">
                  <c:v>1749.2</c:v>
                </c:pt>
                <c:pt idx="7">
                  <c:v>1732.62</c:v>
                </c:pt>
                <c:pt idx="8">
                  <c:v>1716.05</c:v>
                </c:pt>
                <c:pt idx="9">
                  <c:v>1699.48000000001</c:v>
                </c:pt>
                <c:pt idx="10">
                  <c:v>1682.91</c:v>
                </c:pt>
                <c:pt idx="11">
                  <c:v>1666.31999999999</c:v>
                </c:pt>
                <c:pt idx="12">
                  <c:v>1649.77</c:v>
                </c:pt>
                <c:pt idx="13">
                  <c:v>1633.19</c:v>
                </c:pt>
                <c:pt idx="14">
                  <c:v>1616.62000000001</c:v>
                </c:pt>
                <c:pt idx="15">
                  <c:v>1600.06</c:v>
                </c:pt>
                <c:pt idx="16">
                  <c:v>1583.48</c:v>
                </c:pt>
                <c:pt idx="17">
                  <c:v>1566.91</c:v>
                </c:pt>
                <c:pt idx="18">
                  <c:v>1550.34</c:v>
                </c:pt>
                <c:pt idx="19">
                  <c:v>1533.76999999999</c:v>
                </c:pt>
                <c:pt idx="20">
                  <c:v>1517.2</c:v>
                </c:pt>
                <c:pt idx="21">
                  <c:v>1500.63</c:v>
                </c:pt>
                <c:pt idx="22">
                  <c:v>1484.06999999999</c:v>
                </c:pt>
                <c:pt idx="23">
                  <c:v>1467.5</c:v>
                </c:pt>
                <c:pt idx="24">
                  <c:v>1450.93000000001</c:v>
                </c:pt>
                <c:pt idx="25">
                  <c:v>1434.36</c:v>
                </c:pt>
                <c:pt idx="26">
                  <c:v>1417.8</c:v>
                </c:pt>
                <c:pt idx="27">
                  <c:v>1401.24000000001</c:v>
                </c:pt>
                <c:pt idx="28">
                  <c:v>1384.65000000001</c:v>
                </c:pt>
                <c:pt idx="29">
                  <c:v>1368.09999999999</c:v>
                </c:pt>
                <c:pt idx="30">
                  <c:v>1351.53</c:v>
                </c:pt>
                <c:pt idx="31">
                  <c:v>1334.97</c:v>
                </c:pt>
                <c:pt idx="32">
                  <c:v>1318.39999999999</c:v>
                </c:pt>
                <c:pt idx="33">
                  <c:v>1301.84</c:v>
                </c:pt>
                <c:pt idx="34">
                  <c:v>1285.25999999999</c:v>
                </c:pt>
                <c:pt idx="35">
                  <c:v>1268.70999999999</c:v>
                </c:pt>
                <c:pt idx="36">
                  <c:v>1252.14999999999</c:v>
                </c:pt>
                <c:pt idx="37">
                  <c:v>1235.58</c:v>
                </c:pt>
                <c:pt idx="38">
                  <c:v>1219.03</c:v>
                </c:pt>
                <c:pt idx="39">
                  <c:v>1202.47</c:v>
                </c:pt>
                <c:pt idx="40">
                  <c:v>1185.9</c:v>
                </c:pt>
                <c:pt idx="41">
                  <c:v>1169.35</c:v>
                </c:pt>
                <c:pt idx="42">
                  <c:v>1152.78</c:v>
                </c:pt>
                <c:pt idx="43">
                  <c:v>1136.22</c:v>
                </c:pt>
                <c:pt idx="44">
                  <c:v>1119.67</c:v>
                </c:pt>
                <c:pt idx="45">
                  <c:v>1103.12</c:v>
                </c:pt>
                <c:pt idx="46">
                  <c:v>1086.56</c:v>
                </c:pt>
                <c:pt idx="47">
                  <c:v>1070.01</c:v>
                </c:pt>
                <c:pt idx="48">
                  <c:v>1053.45</c:v>
                </c:pt>
                <c:pt idx="49">
                  <c:v>1036.9</c:v>
                </c:pt>
                <c:pt idx="50">
                  <c:v>1020.36</c:v>
                </c:pt>
                <c:pt idx="51">
                  <c:v>1003.8</c:v>
                </c:pt>
                <c:pt idx="52">
                  <c:v>987.260000000002</c:v>
                </c:pt>
                <c:pt idx="53">
                  <c:v>970.710000000006</c:v>
                </c:pt>
                <c:pt idx="54">
                  <c:v>954.169999999998</c:v>
                </c:pt>
                <c:pt idx="55">
                  <c:v>937.620000000003</c:v>
                </c:pt>
                <c:pt idx="56">
                  <c:v>921.080000000002</c:v>
                </c:pt>
                <c:pt idx="57">
                  <c:v>904.540000000001</c:v>
                </c:pt>
                <c:pt idx="58">
                  <c:v>888.009999999995</c:v>
                </c:pt>
                <c:pt idx="59">
                  <c:v>871.470000000001</c:v>
                </c:pt>
                <c:pt idx="60">
                  <c:v>854.93</c:v>
                </c:pt>
                <c:pt idx="61">
                  <c:v>838.399999999994</c:v>
                </c:pt>
                <c:pt idx="62">
                  <c:v>821.870000000003</c:v>
                </c:pt>
                <c:pt idx="63">
                  <c:v>805.349999999999</c:v>
                </c:pt>
                <c:pt idx="64">
                  <c:v>788.829999999995</c:v>
                </c:pt>
                <c:pt idx="65">
                  <c:v>772.309999999998</c:v>
                </c:pt>
                <c:pt idx="66">
                  <c:v>755.790000000001</c:v>
                </c:pt>
                <c:pt idx="67">
                  <c:v>739.290000000001</c:v>
                </c:pt>
                <c:pt idx="68">
                  <c:v>727.730000000003</c:v>
                </c:pt>
                <c:pt idx="69">
                  <c:v>727.730000000003</c:v>
                </c:pt>
                <c:pt idx="70">
                  <c:v>727.730000000003</c:v>
                </c:pt>
                <c:pt idx="71">
                  <c:v>727.730000000003</c:v>
                </c:pt>
                <c:pt idx="72">
                  <c:v>722.779999999999</c:v>
                </c:pt>
                <c:pt idx="73">
                  <c:v>706.279999999999</c:v>
                </c:pt>
                <c:pt idx="74">
                  <c:v>689.780000000006</c:v>
                </c:pt>
                <c:pt idx="75">
                  <c:v>673.289999999994</c:v>
                </c:pt>
                <c:pt idx="76">
                  <c:v>656.790000000001</c:v>
                </c:pt>
                <c:pt idx="77">
                  <c:v>640.309999999998</c:v>
                </c:pt>
                <c:pt idx="78">
                  <c:v>623.830000000002</c:v>
                </c:pt>
                <c:pt idx="79">
                  <c:v>607.370000000003</c:v>
                </c:pt>
                <c:pt idx="80">
                  <c:v>590.900000000002</c:v>
                </c:pt>
                <c:pt idx="81">
                  <c:v>574.449999999997</c:v>
                </c:pt>
                <c:pt idx="82">
                  <c:v>558</c:v>
                </c:pt>
                <c:pt idx="83">
                  <c:v>541.57</c:v>
                </c:pt>
                <c:pt idx="84">
                  <c:v>525.150000000002</c:v>
                </c:pt>
                <c:pt idx="85">
                  <c:v>508.739999999998</c:v>
                </c:pt>
                <c:pt idx="86">
                  <c:v>492.330000000002</c:v>
                </c:pt>
                <c:pt idx="87">
                  <c:v>475.950000000004</c:v>
                </c:pt>
                <c:pt idx="88">
                  <c:v>459.57</c:v>
                </c:pt>
                <c:pt idx="89">
                  <c:v>443.209999999999</c:v>
                </c:pt>
                <c:pt idx="90">
                  <c:v>426.870000000003</c:v>
                </c:pt>
                <c:pt idx="91">
                  <c:v>410.549999999999</c:v>
                </c:pt>
                <c:pt idx="92">
                  <c:v>394.25</c:v>
                </c:pt>
                <c:pt idx="93">
                  <c:v>377.970000000001</c:v>
                </c:pt>
                <c:pt idx="94">
                  <c:v>361.720000000001</c:v>
                </c:pt>
                <c:pt idx="95">
                  <c:v>345.489999999998</c:v>
                </c:pt>
                <c:pt idx="96">
                  <c:v>329.299999999999</c:v>
                </c:pt>
                <c:pt idx="97">
                  <c:v>313.149999999998</c:v>
                </c:pt>
                <c:pt idx="98">
                  <c:v>297.030000000003</c:v>
                </c:pt>
                <c:pt idx="99">
                  <c:v>280.950000000001</c:v>
                </c:pt>
                <c:pt idx="100">
                  <c:v>264.920000000002</c:v>
                </c:pt>
                <c:pt idx="101">
                  <c:v>248.940000000002</c:v>
                </c:pt>
                <c:pt idx="102">
                  <c:v>233.02</c:v>
                </c:pt>
                <c:pt idx="103">
                  <c:v>217.18</c:v>
                </c:pt>
                <c:pt idx="104">
                  <c:v>201.400000000001</c:v>
                </c:pt>
                <c:pt idx="105">
                  <c:v>185.709999999999</c:v>
                </c:pt>
                <c:pt idx="106">
                  <c:v>170.120000000003</c:v>
                </c:pt>
                <c:pt idx="107">
                  <c:v>154.630000000001</c:v>
                </c:pt>
                <c:pt idx="108">
                  <c:v>139.259999999998</c:v>
                </c:pt>
                <c:pt idx="109">
                  <c:v>124.049999999999</c:v>
                </c:pt>
                <c:pt idx="110">
                  <c:v>108.98</c:v>
                </c:pt>
                <c:pt idx="111">
                  <c:v>94.1100000000006</c:v>
                </c:pt>
                <c:pt idx="112">
                  <c:v>79.4399999999987</c:v>
                </c:pt>
                <c:pt idx="113">
                  <c:v>65.0299999999988</c:v>
                </c:pt>
                <c:pt idx="114">
                  <c:v>50.9000000000015</c:v>
                </c:pt>
                <c:pt idx="115">
                  <c:v>37.1100000000006</c:v>
                </c:pt>
                <c:pt idx="116">
                  <c:v>23.7199999999975</c:v>
                </c:pt>
                <c:pt idx="117">
                  <c:v>10.7999999999993</c:v>
                </c:pt>
                <c:pt idx="118">
                  <c:v>-1.52000000000044</c:v>
                </c:pt>
                <c:pt idx="119">
                  <c:v>-13.1499999999978</c:v>
                </c:pt>
                <c:pt idx="120">
                  <c:v>-23.880000000001</c:v>
                </c:pt>
                <c:pt idx="121">
                  <c:v>-33.4400000000005</c:v>
                </c:pt>
                <c:pt idx="122">
                  <c:v>-40.6000000000004</c:v>
                </c:pt>
                <c:pt idx="123">
                  <c:v>-44.3299999999999</c:v>
                </c:pt>
                <c:pt idx="124">
                  <c:v>-45.0599999999995</c:v>
                </c:pt>
                <c:pt idx="125">
                  <c:v>-43.1200000000008</c:v>
                </c:pt>
                <c:pt idx="126">
                  <c:v>-38.8400000000001</c:v>
                </c:pt>
                <c:pt idx="127">
                  <c:v>-32.4300000000003</c:v>
                </c:pt>
                <c:pt idx="128">
                  <c:v>-24.1499999999996</c:v>
                </c:pt>
                <c:pt idx="129">
                  <c:v>-14.1800000000003</c:v>
                </c:pt>
                <c:pt idx="130">
                  <c:v>-2.69000000000051</c:v>
                </c:pt>
                <c:pt idx="131">
                  <c:v>10.1399999999994</c:v>
                </c:pt>
                <c:pt idx="132">
                  <c:v>24.1599999999999</c:v>
                </c:pt>
                <c:pt idx="133">
                  <c:v>39.2099999999991</c:v>
                </c:pt>
                <c:pt idx="134">
                  <c:v>55.1099999999988</c:v>
                </c:pt>
                <c:pt idx="135">
                  <c:v>71.7000000000007</c:v>
                </c:pt>
                <c:pt idx="136">
                  <c:v>88.7299999999996</c:v>
                </c:pt>
                <c:pt idx="137">
                  <c:v>105.92</c:v>
                </c:pt>
                <c:pt idx="138">
                  <c:v>122.299999999999</c:v>
                </c:pt>
                <c:pt idx="139">
                  <c:v>137.06</c:v>
                </c:pt>
                <c:pt idx="140">
                  <c:v>150.575999999999</c:v>
                </c:pt>
                <c:pt idx="141">
                  <c:v>163.110999999999</c:v>
                </c:pt>
                <c:pt idx="142">
                  <c:v>174.868999999999</c:v>
                </c:pt>
                <c:pt idx="143">
                  <c:v>185.99</c:v>
                </c:pt>
                <c:pt idx="144">
                  <c:v>196.593999999999</c:v>
                </c:pt>
                <c:pt idx="145">
                  <c:v>206.778</c:v>
                </c:pt>
                <c:pt idx="146">
                  <c:v>216.626</c:v>
                </c:pt>
                <c:pt idx="147">
                  <c:v>226.209999999999</c:v>
                </c:pt>
                <c:pt idx="148">
                  <c:v>235.591999999999</c:v>
                </c:pt>
                <c:pt idx="149">
                  <c:v>244.825999999999</c:v>
                </c:pt>
                <c:pt idx="150">
                  <c:v>253.957</c:v>
                </c:pt>
                <c:pt idx="151">
                  <c:v>263.021</c:v>
                </c:pt>
                <c:pt idx="152">
                  <c:v>272.049</c:v>
                </c:pt>
                <c:pt idx="153">
                  <c:v>281.059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6'!$F$4:$F$161</c:f>
              <c:numCache>
                <c:formatCode>General</c:formatCode>
                <c:ptCount val="158"/>
                <c:pt idx="0">
                  <c:v>642.849999999991</c:v>
                </c:pt>
                <c:pt idx="1">
                  <c:v>646.679999999993</c:v>
                </c:pt>
                <c:pt idx="2">
                  <c:v>650.450000000012</c:v>
                </c:pt>
                <c:pt idx="3">
                  <c:v>654.110000000001</c:v>
                </c:pt>
                <c:pt idx="4">
                  <c:v>657.679999999993</c:v>
                </c:pt>
                <c:pt idx="5">
                  <c:v>661.130000000005</c:v>
                </c:pt>
                <c:pt idx="6">
                  <c:v>664.489999999991</c:v>
                </c:pt>
                <c:pt idx="7">
                  <c:v>667.729999999996</c:v>
                </c:pt>
                <c:pt idx="8">
                  <c:v>670.869999999995</c:v>
                </c:pt>
                <c:pt idx="9">
                  <c:v>673.900000000009</c:v>
                </c:pt>
                <c:pt idx="10">
                  <c:v>676.850000000006</c:v>
                </c:pt>
                <c:pt idx="11">
                  <c:v>679.669999999998</c:v>
                </c:pt>
                <c:pt idx="12">
                  <c:v>682.399999999994</c:v>
                </c:pt>
                <c:pt idx="13">
                  <c:v>685.020000000004</c:v>
                </c:pt>
                <c:pt idx="14">
                  <c:v>687.550000000003</c:v>
                </c:pt>
                <c:pt idx="15">
                  <c:v>689.970000000001</c:v>
                </c:pt>
                <c:pt idx="16">
                  <c:v>692.289999999994</c:v>
                </c:pt>
                <c:pt idx="17">
                  <c:v>694.5</c:v>
                </c:pt>
                <c:pt idx="18">
                  <c:v>696.610000000001</c:v>
                </c:pt>
                <c:pt idx="19">
                  <c:v>698.62999999999</c:v>
                </c:pt>
                <c:pt idx="20">
                  <c:v>700.539999999994</c:v>
                </c:pt>
                <c:pt idx="21">
                  <c:v>702.360000000001</c:v>
                </c:pt>
                <c:pt idx="22">
                  <c:v>704.080000000002</c:v>
                </c:pt>
                <c:pt idx="23">
                  <c:v>705.690000000002</c:v>
                </c:pt>
                <c:pt idx="24">
                  <c:v>707.220000000001</c:v>
                </c:pt>
                <c:pt idx="25">
                  <c:v>708.619999999995</c:v>
                </c:pt>
                <c:pt idx="26">
                  <c:v>709.949999999997</c:v>
                </c:pt>
                <c:pt idx="27">
                  <c:v>711.169999999998</c:v>
                </c:pt>
                <c:pt idx="28">
                  <c:v>712.279999999999</c:v>
                </c:pt>
                <c:pt idx="29">
                  <c:v>713.319999999992</c:v>
                </c:pt>
                <c:pt idx="30">
                  <c:v>714.240000000005</c:v>
                </c:pt>
                <c:pt idx="31">
                  <c:v>715.080000000002</c:v>
                </c:pt>
                <c:pt idx="32">
                  <c:v>715.800000000003</c:v>
                </c:pt>
                <c:pt idx="33">
                  <c:v>716.449999999997</c:v>
                </c:pt>
                <c:pt idx="34">
                  <c:v>716.970000000001</c:v>
                </c:pt>
                <c:pt idx="35">
                  <c:v>717.429999999993</c:v>
                </c:pt>
                <c:pt idx="36">
                  <c:v>717.770000000004</c:v>
                </c:pt>
                <c:pt idx="37">
                  <c:v>718.029999999999</c:v>
                </c:pt>
                <c:pt idx="38">
                  <c:v>718.179999999993</c:v>
                </c:pt>
                <c:pt idx="39">
                  <c:v>718.240000000005</c:v>
                </c:pt>
                <c:pt idx="40">
                  <c:v>718.210000000006</c:v>
                </c:pt>
                <c:pt idx="41">
                  <c:v>718.080000000002</c:v>
                </c:pt>
                <c:pt idx="42">
                  <c:v>717.849999999999</c:v>
                </c:pt>
                <c:pt idx="43">
                  <c:v>717.529999999999</c:v>
                </c:pt>
                <c:pt idx="44">
                  <c:v>717.110000000001</c:v>
                </c:pt>
                <c:pt idx="45">
                  <c:v>716.599999999999</c:v>
                </c:pt>
                <c:pt idx="46">
                  <c:v>715.989999999998</c:v>
                </c:pt>
                <c:pt idx="47">
                  <c:v>715.279999999999</c:v>
                </c:pt>
                <c:pt idx="48">
                  <c:v>714.470000000001</c:v>
                </c:pt>
                <c:pt idx="49">
                  <c:v>713.57</c:v>
                </c:pt>
                <c:pt idx="50">
                  <c:v>712.580000000002</c:v>
                </c:pt>
                <c:pt idx="51">
                  <c:v>711.479999999996</c:v>
                </c:pt>
                <c:pt idx="52">
                  <c:v>710.290000000001</c:v>
                </c:pt>
                <c:pt idx="53">
                  <c:v>708.990000000005</c:v>
                </c:pt>
                <c:pt idx="54">
                  <c:v>707.599999999999</c:v>
                </c:pt>
                <c:pt idx="55">
                  <c:v>706.099999999999</c:v>
                </c:pt>
                <c:pt idx="56">
                  <c:v>704.5</c:v>
                </c:pt>
                <c:pt idx="57">
                  <c:v>702.799999999996</c:v>
                </c:pt>
                <c:pt idx="58">
                  <c:v>701</c:v>
                </c:pt>
                <c:pt idx="59">
                  <c:v>699.090000000004</c:v>
                </c:pt>
                <c:pt idx="60">
                  <c:v>697.07</c:v>
                </c:pt>
                <c:pt idx="61">
                  <c:v>694.93</c:v>
                </c:pt>
                <c:pt idx="62">
                  <c:v>692.700000000004</c:v>
                </c:pt>
                <c:pt idx="63">
                  <c:v>690.339999999997</c:v>
                </c:pt>
                <c:pt idx="64">
                  <c:v>687.879999999997</c:v>
                </c:pt>
                <c:pt idx="65">
                  <c:v>685.279999999999</c:v>
                </c:pt>
                <c:pt idx="66">
                  <c:v>682.57</c:v>
                </c:pt>
                <c:pt idx="67">
                  <c:v>679.729999999996</c:v>
                </c:pt>
                <c:pt idx="68">
                  <c:v>677.669999999998</c:v>
                </c:pt>
                <c:pt idx="69">
                  <c:v>677.669999999998</c:v>
                </c:pt>
                <c:pt idx="70">
                  <c:v>677.669999999998</c:v>
                </c:pt>
                <c:pt idx="71">
                  <c:v>677.669999999998</c:v>
                </c:pt>
                <c:pt idx="72">
                  <c:v>676.760000000002</c:v>
                </c:pt>
                <c:pt idx="73">
                  <c:v>673.660000000004</c:v>
                </c:pt>
                <c:pt idx="74">
                  <c:v>670.410000000004</c:v>
                </c:pt>
                <c:pt idx="75">
                  <c:v>667.029999999999</c:v>
                </c:pt>
                <c:pt idx="76">
                  <c:v>663.480000000003</c:v>
                </c:pt>
                <c:pt idx="77">
                  <c:v>659.779999999999</c:v>
                </c:pt>
                <c:pt idx="78">
                  <c:v>655.909999999996</c:v>
                </c:pt>
                <c:pt idx="79">
                  <c:v>651.880000000005</c:v>
                </c:pt>
                <c:pt idx="80">
                  <c:v>647.659999999996</c:v>
                </c:pt>
                <c:pt idx="81">
                  <c:v>643.239999999998</c:v>
                </c:pt>
                <c:pt idx="82">
                  <c:v>638.620000000003</c:v>
                </c:pt>
                <c:pt idx="83">
                  <c:v>633.789999999994</c:v>
                </c:pt>
                <c:pt idx="84">
                  <c:v>628.720000000001</c:v>
                </c:pt>
                <c:pt idx="85">
                  <c:v>623.400000000002</c:v>
                </c:pt>
                <c:pt idx="86">
                  <c:v>617.82</c:v>
                </c:pt>
                <c:pt idx="87">
                  <c:v>611.950000000004</c:v>
                </c:pt>
                <c:pt idx="88">
                  <c:v>605.779999999999</c:v>
                </c:pt>
                <c:pt idx="89">
                  <c:v>599.269999999997</c:v>
                </c:pt>
                <c:pt idx="90">
                  <c:v>592.390000000003</c:v>
                </c:pt>
                <c:pt idx="91">
                  <c:v>585.130000000001</c:v>
                </c:pt>
                <c:pt idx="92">
                  <c:v>577.43</c:v>
                </c:pt>
                <c:pt idx="93">
                  <c:v>569.25</c:v>
                </c:pt>
                <c:pt idx="94">
                  <c:v>560.560000000001</c:v>
                </c:pt>
                <c:pt idx="95">
                  <c:v>551.289999999997</c:v>
                </c:pt>
                <c:pt idx="96">
                  <c:v>541.369999999999</c:v>
                </c:pt>
                <c:pt idx="97">
                  <c:v>530.75</c:v>
                </c:pt>
                <c:pt idx="98">
                  <c:v>519.310000000001</c:v>
                </c:pt>
                <c:pt idx="99">
                  <c:v>506.960000000003</c:v>
                </c:pt>
                <c:pt idx="100">
                  <c:v>493.580000000002</c:v>
                </c:pt>
                <c:pt idx="101">
                  <c:v>478.990000000002</c:v>
                </c:pt>
                <c:pt idx="102">
                  <c:v>463.029999999999</c:v>
                </c:pt>
                <c:pt idx="103">
                  <c:v>445.43</c:v>
                </c:pt>
                <c:pt idx="104">
                  <c:v>425.869999999999</c:v>
                </c:pt>
                <c:pt idx="105">
                  <c:v>403.769999999997</c:v>
                </c:pt>
                <c:pt idx="106">
                  <c:v>378.220000000001</c:v>
                </c:pt>
                <c:pt idx="107">
                  <c:v>349.440000000002</c:v>
                </c:pt>
                <c:pt idx="108">
                  <c:v>317.75</c:v>
                </c:pt>
                <c:pt idx="109">
                  <c:v>283.399999999998</c:v>
                </c:pt>
                <c:pt idx="110">
                  <c:v>246.630000000001</c:v>
                </c:pt>
                <c:pt idx="111">
                  <c:v>207.68</c:v>
                </c:pt>
                <c:pt idx="112">
                  <c:v>166.73</c:v>
                </c:pt>
                <c:pt idx="113">
                  <c:v>123.989999999998</c:v>
                </c:pt>
                <c:pt idx="114">
                  <c:v>79.6500000000015</c:v>
                </c:pt>
                <c:pt idx="115">
                  <c:v>33.869999999999</c:v>
                </c:pt>
                <c:pt idx="116">
                  <c:v>-13.1399999999994</c:v>
                </c:pt>
                <c:pt idx="117">
                  <c:v>-61.2099999999991</c:v>
                </c:pt>
                <c:pt idx="118">
                  <c:v>-110.099999999999</c:v>
                </c:pt>
                <c:pt idx="119">
                  <c:v>-159.609999999997</c:v>
                </c:pt>
                <c:pt idx="120">
                  <c:v>-209.439999999999</c:v>
                </c:pt>
                <c:pt idx="121">
                  <c:v>-259.24</c:v>
                </c:pt>
                <c:pt idx="122">
                  <c:v>-307.67</c:v>
                </c:pt>
                <c:pt idx="123">
                  <c:v>-353.629999999999</c:v>
                </c:pt>
                <c:pt idx="124">
                  <c:v>-397.460000000001</c:v>
                </c:pt>
                <c:pt idx="125">
                  <c:v>-439.41</c:v>
                </c:pt>
                <c:pt idx="126">
                  <c:v>-479.74</c:v>
                </c:pt>
                <c:pt idx="127">
                  <c:v>-518.57</c:v>
                </c:pt>
                <c:pt idx="128">
                  <c:v>-556.09</c:v>
                </c:pt>
                <c:pt idx="129">
                  <c:v>-592.4</c:v>
                </c:pt>
                <c:pt idx="130">
                  <c:v>-627.59</c:v>
                </c:pt>
                <c:pt idx="131">
                  <c:v>-661.76</c:v>
                </c:pt>
                <c:pt idx="132">
                  <c:v>-694.969999999999</c:v>
                </c:pt>
                <c:pt idx="133">
                  <c:v>-727.290000000001</c:v>
                </c:pt>
                <c:pt idx="134">
                  <c:v>-758.790000000001</c:v>
                </c:pt>
                <c:pt idx="135">
                  <c:v>-789.49</c:v>
                </c:pt>
                <c:pt idx="136">
                  <c:v>-819.450000000001</c:v>
                </c:pt>
                <c:pt idx="137">
                  <c:v>-848.709999999999</c:v>
                </c:pt>
                <c:pt idx="138">
                  <c:v>-877.31</c:v>
                </c:pt>
                <c:pt idx="139">
                  <c:v>-905.27</c:v>
                </c:pt>
                <c:pt idx="140">
                  <c:v>-932.640000000001</c:v>
                </c:pt>
                <c:pt idx="141">
                  <c:v>-959.460000000001</c:v>
                </c:pt>
                <c:pt idx="142">
                  <c:v>-985.746000000001</c:v>
                </c:pt>
                <c:pt idx="143">
                  <c:v>-1011.554</c:v>
                </c:pt>
                <c:pt idx="144">
                  <c:v>-1036.954</c:v>
                </c:pt>
                <c:pt idx="145">
                  <c:v>-1062.028</c:v>
                </c:pt>
                <c:pt idx="146">
                  <c:v>-1086.921</c:v>
                </c:pt>
                <c:pt idx="147">
                  <c:v>-1111.881</c:v>
                </c:pt>
                <c:pt idx="148">
                  <c:v>-1137.349</c:v>
                </c:pt>
                <c:pt idx="149">
                  <c:v>-1164.177</c:v>
                </c:pt>
                <c:pt idx="150">
                  <c:v>-1194.191</c:v>
                </c:pt>
                <c:pt idx="151">
                  <c:v>-1231.896</c:v>
                </c:pt>
                <c:pt idx="152">
                  <c:v>-1291.422</c:v>
                </c:pt>
                <c:pt idx="153">
                  <c:v>-1445.805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axId val="16603384"/>
        <c:axId val="95894854"/>
      </c:scatterChart>
      <c:valAx>
        <c:axId val="16603384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894854"/>
        <c:crossesAt val="0"/>
        <c:crossBetween val="midCat"/>
      </c:valAx>
      <c:valAx>
        <c:axId val="95894854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603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19939873211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37'!$B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7'!$B$4:$B$152</c:f>
              <c:numCache>
                <c:formatCode>General</c:formatCode>
                <c:ptCount val="149"/>
                <c:pt idx="0">
                  <c:v>-99785.45</c:v>
                </c:pt>
                <c:pt idx="1">
                  <c:v>-98875.41</c:v>
                </c:pt>
                <c:pt idx="2">
                  <c:v>-97967.91</c:v>
                </c:pt>
                <c:pt idx="3">
                  <c:v>-97062.97</c:v>
                </c:pt>
                <c:pt idx="4">
                  <c:v>-96160.59</c:v>
                </c:pt>
                <c:pt idx="5">
                  <c:v>-95260.79</c:v>
                </c:pt>
                <c:pt idx="6">
                  <c:v>-94363.57</c:v>
                </c:pt>
                <c:pt idx="7">
                  <c:v>-93468.95</c:v>
                </c:pt>
                <c:pt idx="8">
                  <c:v>-92576.95</c:v>
                </c:pt>
                <c:pt idx="9">
                  <c:v>-91687.56</c:v>
                </c:pt>
                <c:pt idx="10">
                  <c:v>-90800.81</c:v>
                </c:pt>
                <c:pt idx="11">
                  <c:v>-89916.7</c:v>
                </c:pt>
                <c:pt idx="12">
                  <c:v>-89035.26</c:v>
                </c:pt>
                <c:pt idx="13">
                  <c:v>-88156.48</c:v>
                </c:pt>
                <c:pt idx="14">
                  <c:v>-87280.38</c:v>
                </c:pt>
                <c:pt idx="15">
                  <c:v>-86406.98</c:v>
                </c:pt>
                <c:pt idx="16">
                  <c:v>-85536.28</c:v>
                </c:pt>
                <c:pt idx="17">
                  <c:v>-84668.31</c:v>
                </c:pt>
                <c:pt idx="18">
                  <c:v>-83803.08</c:v>
                </c:pt>
                <c:pt idx="19">
                  <c:v>-82940.59</c:v>
                </c:pt>
                <c:pt idx="20">
                  <c:v>-82080.87</c:v>
                </c:pt>
                <c:pt idx="21">
                  <c:v>-81223.91</c:v>
                </c:pt>
                <c:pt idx="22">
                  <c:v>-80369.76</c:v>
                </c:pt>
                <c:pt idx="23">
                  <c:v>-79518.41</c:v>
                </c:pt>
                <c:pt idx="24">
                  <c:v>-78669.88</c:v>
                </c:pt>
                <c:pt idx="25">
                  <c:v>-77824.17</c:v>
                </c:pt>
                <c:pt idx="26">
                  <c:v>-76981.33</c:v>
                </c:pt>
                <c:pt idx="27">
                  <c:v>-76141.34</c:v>
                </c:pt>
                <c:pt idx="28">
                  <c:v>-75304.24</c:v>
                </c:pt>
                <c:pt idx="29">
                  <c:v>-74470.04</c:v>
                </c:pt>
                <c:pt idx="30">
                  <c:v>-73638.74</c:v>
                </c:pt>
                <c:pt idx="31">
                  <c:v>-72810.38</c:v>
                </c:pt>
                <c:pt idx="32">
                  <c:v>-71984.97</c:v>
                </c:pt>
                <c:pt idx="33">
                  <c:v>-71162.52</c:v>
                </c:pt>
                <c:pt idx="34">
                  <c:v>-70343.04</c:v>
                </c:pt>
                <c:pt idx="35">
                  <c:v>-69526.57</c:v>
                </c:pt>
                <c:pt idx="36">
                  <c:v>-68713.11</c:v>
                </c:pt>
                <c:pt idx="37">
                  <c:v>-67902.69</c:v>
                </c:pt>
                <c:pt idx="38">
                  <c:v>-67095.31</c:v>
                </c:pt>
                <c:pt idx="39">
                  <c:v>-66291.02</c:v>
                </c:pt>
                <c:pt idx="40">
                  <c:v>-65489.8</c:v>
                </c:pt>
                <c:pt idx="41">
                  <c:v>-64691.71</c:v>
                </c:pt>
                <c:pt idx="42">
                  <c:v>-63896.74</c:v>
                </c:pt>
                <c:pt idx="43">
                  <c:v>-63104.92</c:v>
                </c:pt>
                <c:pt idx="44">
                  <c:v>-62316.28</c:v>
                </c:pt>
                <c:pt idx="45">
                  <c:v>-61530.82</c:v>
                </c:pt>
                <c:pt idx="46">
                  <c:v>-60748.59</c:v>
                </c:pt>
                <c:pt idx="47">
                  <c:v>-59969.58</c:v>
                </c:pt>
                <c:pt idx="48">
                  <c:v>-59193.84</c:v>
                </c:pt>
                <c:pt idx="49">
                  <c:v>-58421.37</c:v>
                </c:pt>
                <c:pt idx="50">
                  <c:v>-57652.21</c:v>
                </c:pt>
                <c:pt idx="51">
                  <c:v>-56886.38</c:v>
                </c:pt>
                <c:pt idx="52">
                  <c:v>-56123.89</c:v>
                </c:pt>
                <c:pt idx="53">
                  <c:v>-55364.79</c:v>
                </c:pt>
                <c:pt idx="54">
                  <c:v>-54609.09</c:v>
                </c:pt>
                <c:pt idx="55">
                  <c:v>-53856.81</c:v>
                </c:pt>
                <c:pt idx="56">
                  <c:v>-53107.99</c:v>
                </c:pt>
                <c:pt idx="57">
                  <c:v>-52362.64</c:v>
                </c:pt>
                <c:pt idx="58">
                  <c:v>-51620.81</c:v>
                </c:pt>
                <c:pt idx="59">
                  <c:v>-50882.51</c:v>
                </c:pt>
                <c:pt idx="60">
                  <c:v>-50147.77</c:v>
                </c:pt>
                <c:pt idx="61">
                  <c:v>-49416.63</c:v>
                </c:pt>
                <c:pt idx="62">
                  <c:v>-48689.11</c:v>
                </c:pt>
                <c:pt idx="63">
                  <c:v>-47965.24</c:v>
                </c:pt>
                <c:pt idx="64">
                  <c:v>-47245.06</c:v>
                </c:pt>
                <c:pt idx="65">
                  <c:v>-46528.59</c:v>
                </c:pt>
                <c:pt idx="66">
                  <c:v>-45815.88</c:v>
                </c:pt>
                <c:pt idx="67">
                  <c:v>-45106.94</c:v>
                </c:pt>
                <c:pt idx="68">
                  <c:v>-44613.03</c:v>
                </c:pt>
                <c:pt idx="69">
                  <c:v>-44612.95</c:v>
                </c:pt>
                <c:pt idx="70">
                  <c:v>-44612.95</c:v>
                </c:pt>
                <c:pt idx="71">
                  <c:v>-44612.89</c:v>
                </c:pt>
                <c:pt idx="72">
                  <c:v>-44401.82</c:v>
                </c:pt>
                <c:pt idx="73">
                  <c:v>-43700.56</c:v>
                </c:pt>
                <c:pt idx="74">
                  <c:v>-43003.18</c:v>
                </c:pt>
                <c:pt idx="75">
                  <c:v>-42309.73</c:v>
                </c:pt>
                <c:pt idx="76">
                  <c:v>-41620.23</c:v>
                </c:pt>
                <c:pt idx="77">
                  <c:v>-40934.75</c:v>
                </c:pt>
                <c:pt idx="78">
                  <c:v>-40253.3</c:v>
                </c:pt>
                <c:pt idx="79">
                  <c:v>-39575.93</c:v>
                </c:pt>
                <c:pt idx="80">
                  <c:v>-38902.69</c:v>
                </c:pt>
                <c:pt idx="81">
                  <c:v>-38233.61</c:v>
                </c:pt>
                <c:pt idx="82">
                  <c:v>-37568.75</c:v>
                </c:pt>
                <c:pt idx="83">
                  <c:v>-36908.14</c:v>
                </c:pt>
                <c:pt idx="84">
                  <c:v>-36251.84</c:v>
                </c:pt>
                <c:pt idx="85">
                  <c:v>-35599.89</c:v>
                </c:pt>
                <c:pt idx="86">
                  <c:v>-34952.34</c:v>
                </c:pt>
                <c:pt idx="87">
                  <c:v>-34309.24</c:v>
                </c:pt>
                <c:pt idx="88">
                  <c:v>-33670.65</c:v>
                </c:pt>
                <c:pt idx="89">
                  <c:v>-33036.62</c:v>
                </c:pt>
                <c:pt idx="90">
                  <c:v>-32407.2</c:v>
                </c:pt>
                <c:pt idx="91">
                  <c:v>-31782.46</c:v>
                </c:pt>
                <c:pt idx="92">
                  <c:v>-31162.46</c:v>
                </c:pt>
                <c:pt idx="93">
                  <c:v>-30547.24</c:v>
                </c:pt>
                <c:pt idx="94">
                  <c:v>-29936.89</c:v>
                </c:pt>
                <c:pt idx="95">
                  <c:v>-29331.47</c:v>
                </c:pt>
                <c:pt idx="96">
                  <c:v>-28731.04</c:v>
                </c:pt>
                <c:pt idx="97">
                  <c:v>-28135.67</c:v>
                </c:pt>
                <c:pt idx="98">
                  <c:v>-27545.45</c:v>
                </c:pt>
                <c:pt idx="99">
                  <c:v>-26960.45</c:v>
                </c:pt>
                <c:pt idx="100">
                  <c:v>-26380.74</c:v>
                </c:pt>
                <c:pt idx="101">
                  <c:v>-25806.41</c:v>
                </c:pt>
                <c:pt idx="102">
                  <c:v>-25237.56</c:v>
                </c:pt>
                <c:pt idx="103">
                  <c:v>-24674.26</c:v>
                </c:pt>
                <c:pt idx="104">
                  <c:v>-24116.62</c:v>
                </c:pt>
                <c:pt idx="105">
                  <c:v>-23564.74</c:v>
                </c:pt>
                <c:pt idx="106">
                  <c:v>-23018.72</c:v>
                </c:pt>
                <c:pt idx="107">
                  <c:v>-22478.67</c:v>
                </c:pt>
                <c:pt idx="108">
                  <c:v>-21944.71</c:v>
                </c:pt>
                <c:pt idx="109">
                  <c:v>-21416.97</c:v>
                </c:pt>
                <c:pt idx="110">
                  <c:v>-20895.57</c:v>
                </c:pt>
                <c:pt idx="111">
                  <c:v>-20380.66</c:v>
                </c:pt>
                <c:pt idx="112">
                  <c:v>-19872.4</c:v>
                </c:pt>
                <c:pt idx="113">
                  <c:v>-19370.94</c:v>
                </c:pt>
                <c:pt idx="114">
                  <c:v>-18876.46</c:v>
                </c:pt>
                <c:pt idx="115">
                  <c:v>-18389.16</c:v>
                </c:pt>
                <c:pt idx="116">
                  <c:v>-17909.27</c:v>
                </c:pt>
                <c:pt idx="117">
                  <c:v>-17437.03</c:v>
                </c:pt>
                <c:pt idx="118">
                  <c:v>-16972.74</c:v>
                </c:pt>
                <c:pt idx="119">
                  <c:v>-16516.74</c:v>
                </c:pt>
                <c:pt idx="120">
                  <c:v>-16069.59</c:v>
                </c:pt>
                <c:pt idx="121">
                  <c:v>-15633.11</c:v>
                </c:pt>
                <c:pt idx="122">
                  <c:v>-15207.67</c:v>
                </c:pt>
                <c:pt idx="123">
                  <c:v>-14793.1</c:v>
                </c:pt>
                <c:pt idx="124">
                  <c:v>-14389.28</c:v>
                </c:pt>
                <c:pt idx="125">
                  <c:v>-13996.16</c:v>
                </c:pt>
                <c:pt idx="126">
                  <c:v>-13613.73</c:v>
                </c:pt>
                <c:pt idx="127">
                  <c:v>-13242.03</c:v>
                </c:pt>
                <c:pt idx="128">
                  <c:v>-12881.13</c:v>
                </c:pt>
                <c:pt idx="129">
                  <c:v>-12531.13</c:v>
                </c:pt>
                <c:pt idx="130">
                  <c:v>-12192.15</c:v>
                </c:pt>
                <c:pt idx="131">
                  <c:v>-11864.33</c:v>
                </c:pt>
                <c:pt idx="132">
                  <c:v>-11547.86</c:v>
                </c:pt>
                <c:pt idx="133">
                  <c:v>-11242.91</c:v>
                </c:pt>
                <c:pt idx="134">
                  <c:v>-10949.68</c:v>
                </c:pt>
                <c:pt idx="135">
                  <c:v>-10668.39</c:v>
                </c:pt>
                <c:pt idx="136">
                  <c:v>-10399.26</c:v>
                </c:pt>
                <c:pt idx="137">
                  <c:v>-10142.51</c:v>
                </c:pt>
                <c:pt idx="138">
                  <c:v>-9898.327</c:v>
                </c:pt>
                <c:pt idx="139">
                  <c:v>-9666.886</c:v>
                </c:pt>
                <c:pt idx="140">
                  <c:v>-9448.283</c:v>
                </c:pt>
                <c:pt idx="141">
                  <c:v>-9242.509</c:v>
                </c:pt>
                <c:pt idx="142">
                  <c:v>-9049.361</c:v>
                </c:pt>
                <c:pt idx="143">
                  <c:v>-8868.327</c:v>
                </c:pt>
                <c:pt idx="144">
                  <c:v>-8698.37</c:v>
                </c:pt>
                <c:pt idx="145">
                  <c:v>-8537.565</c:v>
                </c:pt>
                <c:pt idx="146">
                  <c:v>-8382.437</c:v>
                </c:pt>
                <c:pt idx="147">
                  <c:v>-8226.669</c:v>
                </c:pt>
                <c:pt idx="148">
                  <c:v>-8058.4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7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7'!$C$4:$C$152</c:f>
              <c:numCache>
                <c:formatCode>General</c:formatCode>
                <c:ptCount val="149"/>
                <c:pt idx="0">
                  <c:v>-97826.2</c:v>
                </c:pt>
                <c:pt idx="1">
                  <c:v>-96933.7</c:v>
                </c:pt>
                <c:pt idx="2">
                  <c:v>-96043.77</c:v>
                </c:pt>
                <c:pt idx="3">
                  <c:v>-95156.37</c:v>
                </c:pt>
                <c:pt idx="4">
                  <c:v>-94271.55</c:v>
                </c:pt>
                <c:pt idx="5">
                  <c:v>-93389.29</c:v>
                </c:pt>
                <c:pt idx="6">
                  <c:v>-92509.62</c:v>
                </c:pt>
                <c:pt idx="7">
                  <c:v>-91632.56</c:v>
                </c:pt>
                <c:pt idx="8">
                  <c:v>-90758.1</c:v>
                </c:pt>
                <c:pt idx="9">
                  <c:v>-89886.27</c:v>
                </c:pt>
                <c:pt idx="10">
                  <c:v>-89017.06</c:v>
                </c:pt>
                <c:pt idx="11">
                  <c:v>-88150.5</c:v>
                </c:pt>
                <c:pt idx="12">
                  <c:v>-87286.6</c:v>
                </c:pt>
                <c:pt idx="13">
                  <c:v>-86425.37</c:v>
                </c:pt>
                <c:pt idx="14">
                  <c:v>-85566.82</c:v>
                </c:pt>
                <c:pt idx="15">
                  <c:v>-84710.97</c:v>
                </c:pt>
                <c:pt idx="16">
                  <c:v>-83857.83</c:v>
                </c:pt>
                <c:pt idx="17">
                  <c:v>-83007.4</c:v>
                </c:pt>
                <c:pt idx="18">
                  <c:v>-82159.71</c:v>
                </c:pt>
                <c:pt idx="19">
                  <c:v>-81314.77</c:v>
                </c:pt>
                <c:pt idx="20">
                  <c:v>-80472.59</c:v>
                </c:pt>
                <c:pt idx="21">
                  <c:v>-79633.19</c:v>
                </c:pt>
                <c:pt idx="22">
                  <c:v>-78796.58</c:v>
                </c:pt>
                <c:pt idx="23">
                  <c:v>-77962.77</c:v>
                </c:pt>
                <c:pt idx="24">
                  <c:v>-77131.78</c:v>
                </c:pt>
                <c:pt idx="25">
                  <c:v>-76303.63</c:v>
                </c:pt>
                <c:pt idx="26">
                  <c:v>-75478.33</c:v>
                </c:pt>
                <c:pt idx="27">
                  <c:v>-74655.89</c:v>
                </c:pt>
                <c:pt idx="28">
                  <c:v>-73836.33</c:v>
                </c:pt>
                <c:pt idx="29">
                  <c:v>-73019.67</c:v>
                </c:pt>
                <c:pt idx="30">
                  <c:v>-72205.92</c:v>
                </c:pt>
                <c:pt idx="31">
                  <c:v>-71395.1</c:v>
                </c:pt>
                <c:pt idx="32">
                  <c:v>-70587.23</c:v>
                </c:pt>
                <c:pt idx="33">
                  <c:v>-69782.31</c:v>
                </c:pt>
                <c:pt idx="34">
                  <c:v>-68980.38</c:v>
                </c:pt>
                <c:pt idx="35">
                  <c:v>-68181.45</c:v>
                </c:pt>
                <c:pt idx="36">
                  <c:v>-67385.52</c:v>
                </c:pt>
                <c:pt idx="37">
                  <c:v>-66592.64</c:v>
                </c:pt>
                <c:pt idx="38">
                  <c:v>-65802.8</c:v>
                </c:pt>
                <c:pt idx="39">
                  <c:v>-65016.04</c:v>
                </c:pt>
                <c:pt idx="40">
                  <c:v>-64232.37</c:v>
                </c:pt>
                <c:pt idx="41">
                  <c:v>-63451.8</c:v>
                </c:pt>
                <c:pt idx="42">
                  <c:v>-62674.37</c:v>
                </c:pt>
                <c:pt idx="43">
                  <c:v>-61900.09</c:v>
                </c:pt>
                <c:pt idx="44">
                  <c:v>-61128.97</c:v>
                </c:pt>
                <c:pt idx="45">
                  <c:v>-60361.05</c:v>
                </c:pt>
                <c:pt idx="46">
                  <c:v>-59596.34</c:v>
                </c:pt>
                <c:pt idx="47">
                  <c:v>-58834.86</c:v>
                </c:pt>
                <c:pt idx="48">
                  <c:v>-58076.64</c:v>
                </c:pt>
                <c:pt idx="49">
                  <c:v>-57321.7</c:v>
                </c:pt>
                <c:pt idx="50">
                  <c:v>-56570.07</c:v>
                </c:pt>
                <c:pt idx="51">
                  <c:v>-55821.76</c:v>
                </c:pt>
                <c:pt idx="52">
                  <c:v>-55076.8</c:v>
                </c:pt>
                <c:pt idx="53">
                  <c:v>-54335.21</c:v>
                </c:pt>
                <c:pt idx="54">
                  <c:v>-53597.02</c:v>
                </c:pt>
                <c:pt idx="55">
                  <c:v>-52862.26</c:v>
                </c:pt>
                <c:pt idx="56">
                  <c:v>-52130.95</c:v>
                </c:pt>
                <c:pt idx="57">
                  <c:v>-51403.11</c:v>
                </c:pt>
                <c:pt idx="58">
                  <c:v>-50678.79</c:v>
                </c:pt>
                <c:pt idx="59">
                  <c:v>-49957.99</c:v>
                </c:pt>
                <c:pt idx="60">
                  <c:v>-49240.76</c:v>
                </c:pt>
                <c:pt idx="61">
                  <c:v>-48527.11</c:v>
                </c:pt>
                <c:pt idx="62">
                  <c:v>-47817.09</c:v>
                </c:pt>
                <c:pt idx="63">
                  <c:v>-47110.71</c:v>
                </c:pt>
                <c:pt idx="64">
                  <c:v>-46408.02</c:v>
                </c:pt>
                <c:pt idx="65">
                  <c:v>-45709.04</c:v>
                </c:pt>
                <c:pt idx="66">
                  <c:v>-45013.8</c:v>
                </c:pt>
                <c:pt idx="67">
                  <c:v>-44322.34</c:v>
                </c:pt>
                <c:pt idx="68">
                  <c:v>-43840.65</c:v>
                </c:pt>
                <c:pt idx="69">
                  <c:v>-43840.59</c:v>
                </c:pt>
                <c:pt idx="70">
                  <c:v>-43840.59</c:v>
                </c:pt>
                <c:pt idx="71">
                  <c:v>-43840.52</c:v>
                </c:pt>
                <c:pt idx="72">
                  <c:v>-43634.69</c:v>
                </c:pt>
                <c:pt idx="73">
                  <c:v>-42950.89</c:v>
                </c:pt>
                <c:pt idx="74">
                  <c:v>-42270.97</c:v>
                </c:pt>
                <c:pt idx="75">
                  <c:v>-41594.97</c:v>
                </c:pt>
                <c:pt idx="76">
                  <c:v>-40922.93</c:v>
                </c:pt>
                <c:pt idx="77">
                  <c:v>-40254.88</c:v>
                </c:pt>
                <c:pt idx="78">
                  <c:v>-39590.86</c:v>
                </c:pt>
                <c:pt idx="79">
                  <c:v>-38930.92</c:v>
                </c:pt>
                <c:pt idx="80">
                  <c:v>-38275.09</c:v>
                </c:pt>
                <c:pt idx="81">
                  <c:v>-37623.42</c:v>
                </c:pt>
                <c:pt idx="82">
                  <c:v>-36975.95</c:v>
                </c:pt>
                <c:pt idx="83">
                  <c:v>-36332.73</c:v>
                </c:pt>
                <c:pt idx="84">
                  <c:v>-35693.79</c:v>
                </c:pt>
                <c:pt idx="85">
                  <c:v>-35059.2</c:v>
                </c:pt>
                <c:pt idx="86">
                  <c:v>-34428.99</c:v>
                </c:pt>
                <c:pt idx="87">
                  <c:v>-33803.21</c:v>
                </c:pt>
                <c:pt idx="88">
                  <c:v>-33181.93</c:v>
                </c:pt>
                <c:pt idx="89">
                  <c:v>-32565.19</c:v>
                </c:pt>
                <c:pt idx="90">
                  <c:v>-31953.04</c:v>
                </c:pt>
                <c:pt idx="91">
                  <c:v>-31345.54</c:v>
                </c:pt>
                <c:pt idx="92">
                  <c:v>-30742.75</c:v>
                </c:pt>
                <c:pt idx="93">
                  <c:v>-30144.72</c:v>
                </c:pt>
                <c:pt idx="94">
                  <c:v>-29551.53</c:v>
                </c:pt>
                <c:pt idx="95">
                  <c:v>-28963.22</c:v>
                </c:pt>
                <c:pt idx="96">
                  <c:v>-28379.88</c:v>
                </c:pt>
                <c:pt idx="97">
                  <c:v>-27801.55</c:v>
                </c:pt>
                <c:pt idx="98">
                  <c:v>-27228.33</c:v>
                </c:pt>
                <c:pt idx="99">
                  <c:v>-26660.26</c:v>
                </c:pt>
                <c:pt idx="100">
                  <c:v>-26097.44</c:v>
                </c:pt>
                <c:pt idx="101">
                  <c:v>-25539.93</c:v>
                </c:pt>
                <c:pt idx="102">
                  <c:v>-24987.82</c:v>
                </c:pt>
                <c:pt idx="103">
                  <c:v>-24441.18</c:v>
                </c:pt>
                <c:pt idx="104">
                  <c:v>-23900.11</c:v>
                </c:pt>
                <c:pt idx="105">
                  <c:v>-23364.69</c:v>
                </c:pt>
                <c:pt idx="106">
                  <c:v>-22835.02</c:v>
                </c:pt>
                <c:pt idx="107">
                  <c:v>-22311.18</c:v>
                </c:pt>
                <c:pt idx="108">
                  <c:v>-21793.29</c:v>
                </c:pt>
                <c:pt idx="109">
                  <c:v>-21281.43</c:v>
                </c:pt>
                <c:pt idx="110">
                  <c:v>-20775.72</c:v>
                </c:pt>
                <c:pt idx="111">
                  <c:v>-20276.27</c:v>
                </c:pt>
                <c:pt idx="112">
                  <c:v>-19783.2</c:v>
                </c:pt>
                <c:pt idx="113">
                  <c:v>-19296.62</c:v>
                </c:pt>
                <c:pt idx="114">
                  <c:v>-18816.66</c:v>
                </c:pt>
                <c:pt idx="115">
                  <c:v>-18343.46</c:v>
                </c:pt>
                <c:pt idx="116">
                  <c:v>-17877.15</c:v>
                </c:pt>
                <c:pt idx="117">
                  <c:v>-17417.88</c:v>
                </c:pt>
                <c:pt idx="118">
                  <c:v>-16965.79</c:v>
                </c:pt>
                <c:pt idx="119">
                  <c:v>-16521.05</c:v>
                </c:pt>
                <c:pt idx="120">
                  <c:v>-16083.81</c:v>
                </c:pt>
                <c:pt idx="121">
                  <c:v>-15654.26</c:v>
                </c:pt>
                <c:pt idx="122">
                  <c:v>-15232.57</c:v>
                </c:pt>
                <c:pt idx="123">
                  <c:v>-14818.93</c:v>
                </c:pt>
                <c:pt idx="124">
                  <c:v>-14413.55</c:v>
                </c:pt>
                <c:pt idx="125">
                  <c:v>-14016.64</c:v>
                </c:pt>
                <c:pt idx="126">
                  <c:v>-13628.42</c:v>
                </c:pt>
                <c:pt idx="127">
                  <c:v>-13249.12</c:v>
                </c:pt>
                <c:pt idx="128">
                  <c:v>-12879</c:v>
                </c:pt>
                <c:pt idx="129">
                  <c:v>-12518.32</c:v>
                </c:pt>
                <c:pt idx="130">
                  <c:v>-12167.36</c:v>
                </c:pt>
                <c:pt idx="131">
                  <c:v>-11826.4</c:v>
                </c:pt>
                <c:pt idx="132">
                  <c:v>-11495.78</c:v>
                </c:pt>
                <c:pt idx="133">
                  <c:v>-11175.82</c:v>
                </c:pt>
                <c:pt idx="134">
                  <c:v>-10866.9</c:v>
                </c:pt>
                <c:pt idx="135">
                  <c:v>-10569.41</c:v>
                </c:pt>
                <c:pt idx="136">
                  <c:v>-10283.83</c:v>
                </c:pt>
                <c:pt idx="137">
                  <c:v>-10010.86</c:v>
                </c:pt>
                <c:pt idx="138">
                  <c:v>-9752.003</c:v>
                </c:pt>
                <c:pt idx="139">
                  <c:v>-9507.342</c:v>
                </c:pt>
                <c:pt idx="140">
                  <c:v>-9276.647</c:v>
                </c:pt>
                <c:pt idx="141">
                  <c:v>-9059.685</c:v>
                </c:pt>
                <c:pt idx="142">
                  <c:v>-8856.082</c:v>
                </c:pt>
                <c:pt idx="143">
                  <c:v>-8665.195</c:v>
                </c:pt>
                <c:pt idx="144">
                  <c:v>-8485.881</c:v>
                </c:pt>
                <c:pt idx="145">
                  <c:v>-8316.121</c:v>
                </c:pt>
                <c:pt idx="146">
                  <c:v>-8152.36</c:v>
                </c:pt>
                <c:pt idx="147">
                  <c:v>-7988.214</c:v>
                </c:pt>
                <c:pt idx="148">
                  <c:v>-7811.8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7'!$D$4:$D$152</c:f>
              <c:numCache>
                <c:formatCode>General</c:formatCode>
                <c:ptCount val="149"/>
                <c:pt idx="0">
                  <c:v>1959.25</c:v>
                </c:pt>
                <c:pt idx="1">
                  <c:v>1941.71000000001</c:v>
                </c:pt>
                <c:pt idx="2">
                  <c:v>1924.14</c:v>
                </c:pt>
                <c:pt idx="3">
                  <c:v>1906.60000000001</c:v>
                </c:pt>
                <c:pt idx="4">
                  <c:v>1889.03999999999</c:v>
                </c:pt>
                <c:pt idx="5">
                  <c:v>1871.5</c:v>
                </c:pt>
                <c:pt idx="6">
                  <c:v>1853.95000000001</c:v>
                </c:pt>
                <c:pt idx="7">
                  <c:v>1836.39</c:v>
                </c:pt>
                <c:pt idx="8">
                  <c:v>1818.84999999999</c:v>
                </c:pt>
                <c:pt idx="9">
                  <c:v>1801.28999999999</c:v>
                </c:pt>
                <c:pt idx="10">
                  <c:v>1783.75</c:v>
                </c:pt>
                <c:pt idx="11">
                  <c:v>1766.2</c:v>
                </c:pt>
                <c:pt idx="12">
                  <c:v>1748.65999999999</c:v>
                </c:pt>
                <c:pt idx="13">
                  <c:v>1731.11</c:v>
                </c:pt>
                <c:pt idx="14">
                  <c:v>1713.56</c:v>
                </c:pt>
                <c:pt idx="15">
                  <c:v>1696.00999999999</c:v>
                </c:pt>
                <c:pt idx="16">
                  <c:v>1678.45</c:v>
                </c:pt>
                <c:pt idx="17">
                  <c:v>1660.91</c:v>
                </c:pt>
                <c:pt idx="18">
                  <c:v>1643.37</c:v>
                </c:pt>
                <c:pt idx="19">
                  <c:v>1625.81999999999</c:v>
                </c:pt>
                <c:pt idx="20">
                  <c:v>1608.28</c:v>
                </c:pt>
                <c:pt idx="21">
                  <c:v>1590.72</c:v>
                </c:pt>
                <c:pt idx="22">
                  <c:v>1573.17999999999</c:v>
                </c:pt>
                <c:pt idx="23">
                  <c:v>1555.64</c:v>
                </c:pt>
                <c:pt idx="24">
                  <c:v>1538.10000000001</c:v>
                </c:pt>
                <c:pt idx="25">
                  <c:v>1520.53999999999</c:v>
                </c:pt>
                <c:pt idx="26">
                  <c:v>1503</c:v>
                </c:pt>
                <c:pt idx="27">
                  <c:v>1485.45</c:v>
                </c:pt>
                <c:pt idx="28">
                  <c:v>1467.91</c:v>
                </c:pt>
                <c:pt idx="29">
                  <c:v>1450.37</c:v>
                </c:pt>
                <c:pt idx="30">
                  <c:v>1432.82000000001</c:v>
                </c:pt>
                <c:pt idx="31">
                  <c:v>1415.28</c:v>
                </c:pt>
                <c:pt idx="32">
                  <c:v>1397.74000000001</c:v>
                </c:pt>
                <c:pt idx="33">
                  <c:v>1380.21000000001</c:v>
                </c:pt>
                <c:pt idx="34">
                  <c:v>1362.65999999999</c:v>
                </c:pt>
                <c:pt idx="35">
                  <c:v>1345.12000000001</c:v>
                </c:pt>
                <c:pt idx="36">
                  <c:v>1327.59</c:v>
                </c:pt>
                <c:pt idx="37">
                  <c:v>1310.05</c:v>
                </c:pt>
                <c:pt idx="38">
                  <c:v>1292.50999999999</c:v>
                </c:pt>
                <c:pt idx="39">
                  <c:v>1274.98</c:v>
                </c:pt>
                <c:pt idx="40">
                  <c:v>1257.43</c:v>
                </c:pt>
                <c:pt idx="41">
                  <c:v>1239.91</c:v>
                </c:pt>
                <c:pt idx="42">
                  <c:v>1222.37</c:v>
                </c:pt>
                <c:pt idx="43">
                  <c:v>1204.83</c:v>
                </c:pt>
                <c:pt idx="44">
                  <c:v>1187.31</c:v>
                </c:pt>
                <c:pt idx="45">
                  <c:v>1169.77</c:v>
                </c:pt>
                <c:pt idx="46">
                  <c:v>1152.25</c:v>
                </c:pt>
                <c:pt idx="47">
                  <c:v>1134.72</c:v>
                </c:pt>
                <c:pt idx="48">
                  <c:v>1117.2</c:v>
                </c:pt>
                <c:pt idx="49">
                  <c:v>1099.67000000001</c:v>
                </c:pt>
                <c:pt idx="50">
                  <c:v>1082.14</c:v>
                </c:pt>
                <c:pt idx="51">
                  <c:v>1064.62</c:v>
                </c:pt>
                <c:pt idx="52">
                  <c:v>1047.09</c:v>
                </c:pt>
                <c:pt idx="53">
                  <c:v>1029.58</c:v>
                </c:pt>
                <c:pt idx="54">
                  <c:v>1012.07</c:v>
                </c:pt>
                <c:pt idx="55">
                  <c:v>994.549999999996</c:v>
                </c:pt>
                <c:pt idx="56">
                  <c:v>977.040000000001</c:v>
                </c:pt>
                <c:pt idx="57">
                  <c:v>959.529999999999</c:v>
                </c:pt>
                <c:pt idx="58">
                  <c:v>942.019999999997</c:v>
                </c:pt>
                <c:pt idx="59">
                  <c:v>924.520000000004</c:v>
                </c:pt>
                <c:pt idx="60">
                  <c:v>907.009999999995</c:v>
                </c:pt>
                <c:pt idx="61">
                  <c:v>889.519999999997</c:v>
                </c:pt>
                <c:pt idx="62">
                  <c:v>872.020000000004</c:v>
                </c:pt>
                <c:pt idx="63">
                  <c:v>854.529999999999</c:v>
                </c:pt>
                <c:pt idx="64">
                  <c:v>837.040000000001</c:v>
                </c:pt>
                <c:pt idx="65">
                  <c:v>819.549999999996</c:v>
                </c:pt>
                <c:pt idx="66">
                  <c:v>802.079999999995</c:v>
                </c:pt>
                <c:pt idx="67">
                  <c:v>784.600000000006</c:v>
                </c:pt>
                <c:pt idx="68">
                  <c:v>772.379999999997</c:v>
                </c:pt>
                <c:pt idx="69">
                  <c:v>772.360000000001</c:v>
                </c:pt>
                <c:pt idx="70">
                  <c:v>772.360000000001</c:v>
                </c:pt>
                <c:pt idx="71">
                  <c:v>772.370000000003</c:v>
                </c:pt>
                <c:pt idx="72">
                  <c:v>767.129999999997</c:v>
                </c:pt>
                <c:pt idx="73">
                  <c:v>749.669999999998</c:v>
                </c:pt>
                <c:pt idx="74">
                  <c:v>732.209999999999</c:v>
                </c:pt>
                <c:pt idx="75">
                  <c:v>714.760000000002</c:v>
                </c:pt>
                <c:pt idx="76">
                  <c:v>697.300000000003</c:v>
                </c:pt>
                <c:pt idx="77">
                  <c:v>679.870000000003</c:v>
                </c:pt>
                <c:pt idx="78">
                  <c:v>662.440000000002</c:v>
                </c:pt>
                <c:pt idx="79">
                  <c:v>645.010000000002</c:v>
                </c:pt>
                <c:pt idx="80">
                  <c:v>627.600000000006</c:v>
                </c:pt>
                <c:pt idx="81">
                  <c:v>610.190000000002</c:v>
                </c:pt>
                <c:pt idx="82">
                  <c:v>592.800000000003</c:v>
                </c:pt>
                <c:pt idx="83">
                  <c:v>575.409999999996</c:v>
                </c:pt>
                <c:pt idx="84">
                  <c:v>558.049999999996</c:v>
                </c:pt>
                <c:pt idx="85">
                  <c:v>540.690000000002</c:v>
                </c:pt>
                <c:pt idx="86">
                  <c:v>523.349999999999</c:v>
                </c:pt>
                <c:pt idx="87">
                  <c:v>506.029999999999</c:v>
                </c:pt>
                <c:pt idx="88">
                  <c:v>488.720000000001</c:v>
                </c:pt>
                <c:pt idx="89">
                  <c:v>471.430000000004</c:v>
                </c:pt>
                <c:pt idx="90">
                  <c:v>454.16</c:v>
                </c:pt>
                <c:pt idx="91">
                  <c:v>436.919999999998</c:v>
                </c:pt>
                <c:pt idx="92">
                  <c:v>419.709999999999</c:v>
                </c:pt>
                <c:pt idx="93">
                  <c:v>402.52</c:v>
                </c:pt>
                <c:pt idx="94">
                  <c:v>385.360000000001</c:v>
                </c:pt>
                <c:pt idx="95">
                  <c:v>368.25</c:v>
                </c:pt>
                <c:pt idx="96">
                  <c:v>351.16</c:v>
                </c:pt>
                <c:pt idx="97">
                  <c:v>334.119999999999</c:v>
                </c:pt>
                <c:pt idx="98">
                  <c:v>317.119999999999</c:v>
                </c:pt>
                <c:pt idx="99">
                  <c:v>300.190000000002</c:v>
                </c:pt>
                <c:pt idx="100">
                  <c:v>283.300000000003</c:v>
                </c:pt>
                <c:pt idx="101">
                  <c:v>266.48</c:v>
                </c:pt>
                <c:pt idx="102">
                  <c:v>249.740000000002</c:v>
                </c:pt>
                <c:pt idx="103">
                  <c:v>233.079999999998</c:v>
                </c:pt>
                <c:pt idx="104">
                  <c:v>216.509999999998</c:v>
                </c:pt>
                <c:pt idx="105">
                  <c:v>200.050000000003</c:v>
                </c:pt>
                <c:pt idx="106">
                  <c:v>183.700000000001</c:v>
                </c:pt>
                <c:pt idx="107">
                  <c:v>167.489999999998</c:v>
                </c:pt>
                <c:pt idx="108">
                  <c:v>151.419999999998</c:v>
                </c:pt>
                <c:pt idx="109">
                  <c:v>135.540000000001</c:v>
                </c:pt>
                <c:pt idx="110">
                  <c:v>119.849999999999</c:v>
                </c:pt>
                <c:pt idx="111">
                  <c:v>104.389999999999</c:v>
                </c:pt>
                <c:pt idx="112">
                  <c:v>89.2000000000007</c:v>
                </c:pt>
                <c:pt idx="113">
                  <c:v>74.3199999999997</c:v>
                </c:pt>
                <c:pt idx="114">
                  <c:v>59.7999999999993</c:v>
                </c:pt>
                <c:pt idx="115">
                  <c:v>45.7000000000007</c:v>
                </c:pt>
                <c:pt idx="116">
                  <c:v>32.119999999999</c:v>
                </c:pt>
                <c:pt idx="117">
                  <c:v>19.1499999999978</c:v>
                </c:pt>
                <c:pt idx="118">
                  <c:v>6.95000000000073</c:v>
                </c:pt>
                <c:pt idx="119">
                  <c:v>-4.30999999999767</c:v>
                </c:pt>
                <c:pt idx="120">
                  <c:v>-14.2199999999993</c:v>
                </c:pt>
                <c:pt idx="121">
                  <c:v>-21.1499999999996</c:v>
                </c:pt>
                <c:pt idx="122">
                  <c:v>-24.8999999999996</c:v>
                </c:pt>
                <c:pt idx="123">
                  <c:v>-25.8299999999999</c:v>
                </c:pt>
                <c:pt idx="124">
                  <c:v>-24.2699999999986</c:v>
                </c:pt>
                <c:pt idx="125">
                  <c:v>-20.4799999999996</c:v>
                </c:pt>
                <c:pt idx="126">
                  <c:v>-14.6900000000005</c:v>
                </c:pt>
                <c:pt idx="127">
                  <c:v>-7.09000000000015</c:v>
                </c:pt>
                <c:pt idx="128">
                  <c:v>2.1299999999992</c:v>
                </c:pt>
                <c:pt idx="129">
                  <c:v>12.8099999999995</c:v>
                </c:pt>
                <c:pt idx="130">
                  <c:v>24.7899999999991</c:v>
                </c:pt>
                <c:pt idx="131">
                  <c:v>37.9300000000003</c:v>
                </c:pt>
                <c:pt idx="132">
                  <c:v>52.0799999999999</c:v>
                </c:pt>
                <c:pt idx="133">
                  <c:v>67.0900000000002</c:v>
                </c:pt>
                <c:pt idx="134">
                  <c:v>82.7800000000007</c:v>
                </c:pt>
                <c:pt idx="135">
                  <c:v>98.9799999999996</c:v>
                </c:pt>
                <c:pt idx="136">
                  <c:v>115.43</c:v>
                </c:pt>
                <c:pt idx="137">
                  <c:v>131.65</c:v>
                </c:pt>
                <c:pt idx="138">
                  <c:v>146.323999999999</c:v>
                </c:pt>
                <c:pt idx="139">
                  <c:v>159.544</c:v>
                </c:pt>
                <c:pt idx="140">
                  <c:v>171.635999999999</c:v>
                </c:pt>
                <c:pt idx="141">
                  <c:v>182.824000000001</c:v>
                </c:pt>
                <c:pt idx="142">
                  <c:v>193.279</c:v>
                </c:pt>
                <c:pt idx="143">
                  <c:v>203.132</c:v>
                </c:pt>
                <c:pt idx="144">
                  <c:v>212.489000000001</c:v>
                </c:pt>
                <c:pt idx="145">
                  <c:v>221.444000000001</c:v>
                </c:pt>
                <c:pt idx="146">
                  <c:v>230.077</c:v>
                </c:pt>
                <c:pt idx="147">
                  <c:v>238.455</c:v>
                </c:pt>
                <c:pt idx="148">
                  <c:v>246.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7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7'!$E$4:$E$152</c:f>
              <c:numCache>
                <c:formatCode>General</c:formatCode>
                <c:ptCount val="149"/>
                <c:pt idx="0">
                  <c:v>-99149.01</c:v>
                </c:pt>
                <c:pt idx="1">
                  <c:v>-98234.02</c:v>
                </c:pt>
                <c:pt idx="2">
                  <c:v>-97321.68</c:v>
                </c:pt>
                <c:pt idx="3">
                  <c:v>-96412</c:v>
                </c:pt>
                <c:pt idx="4">
                  <c:v>-95505</c:v>
                </c:pt>
                <c:pt idx="5">
                  <c:v>-94600.68</c:v>
                </c:pt>
                <c:pt idx="6">
                  <c:v>-93699.05</c:v>
                </c:pt>
                <c:pt idx="7">
                  <c:v>-92800.12</c:v>
                </c:pt>
                <c:pt idx="8">
                  <c:v>-91903.91</c:v>
                </c:pt>
                <c:pt idx="9">
                  <c:v>-91010.44</c:v>
                </c:pt>
                <c:pt idx="10">
                  <c:v>-90119.7</c:v>
                </c:pt>
                <c:pt idx="11">
                  <c:v>-89231.7</c:v>
                </c:pt>
                <c:pt idx="12">
                  <c:v>-88346.48</c:v>
                </c:pt>
                <c:pt idx="13">
                  <c:v>-87464.02</c:v>
                </c:pt>
                <c:pt idx="14">
                  <c:v>-86584.35</c:v>
                </c:pt>
                <c:pt idx="15">
                  <c:v>-85707.48</c:v>
                </c:pt>
                <c:pt idx="16">
                  <c:v>-84833.43</c:v>
                </c:pt>
                <c:pt idx="17">
                  <c:v>-83962.2</c:v>
                </c:pt>
                <c:pt idx="18">
                  <c:v>-83093.8</c:v>
                </c:pt>
                <c:pt idx="19">
                  <c:v>-82228.27</c:v>
                </c:pt>
                <c:pt idx="20">
                  <c:v>-81365.59</c:v>
                </c:pt>
                <c:pt idx="21">
                  <c:v>-80505.79</c:v>
                </c:pt>
                <c:pt idx="22">
                  <c:v>-79648.88</c:v>
                </c:pt>
                <c:pt idx="23">
                  <c:v>-78794.88</c:v>
                </c:pt>
                <c:pt idx="24">
                  <c:v>-77943.8</c:v>
                </c:pt>
                <c:pt idx="25">
                  <c:v>-77095.65</c:v>
                </c:pt>
                <c:pt idx="26">
                  <c:v>-76250.45</c:v>
                </c:pt>
                <c:pt idx="27">
                  <c:v>-75408.23</c:v>
                </c:pt>
                <c:pt idx="28">
                  <c:v>-74568.98</c:v>
                </c:pt>
                <c:pt idx="29">
                  <c:v>-73732.72</c:v>
                </c:pt>
                <c:pt idx="30">
                  <c:v>-72899.48</c:v>
                </c:pt>
                <c:pt idx="31">
                  <c:v>-72069.26</c:v>
                </c:pt>
                <c:pt idx="32">
                  <c:v>-71242.09</c:v>
                </c:pt>
                <c:pt idx="33">
                  <c:v>-70417.98</c:v>
                </c:pt>
                <c:pt idx="34">
                  <c:v>-69596.95</c:v>
                </c:pt>
                <c:pt idx="35">
                  <c:v>-68779.01</c:v>
                </c:pt>
                <c:pt idx="36">
                  <c:v>-67964.19</c:v>
                </c:pt>
                <c:pt idx="37">
                  <c:v>-67152.49</c:v>
                </c:pt>
                <c:pt idx="38">
                  <c:v>-66343.95</c:v>
                </c:pt>
                <c:pt idx="39">
                  <c:v>-65538.57</c:v>
                </c:pt>
                <c:pt idx="40">
                  <c:v>-64736.39</c:v>
                </c:pt>
                <c:pt idx="41">
                  <c:v>-63937.41</c:v>
                </c:pt>
                <c:pt idx="42">
                  <c:v>-63141.65</c:v>
                </c:pt>
                <c:pt idx="43">
                  <c:v>-62349.14</c:v>
                </c:pt>
                <c:pt idx="44">
                  <c:v>-61559.9</c:v>
                </c:pt>
                <c:pt idx="45">
                  <c:v>-60773.95</c:v>
                </c:pt>
                <c:pt idx="46">
                  <c:v>-59991.31</c:v>
                </c:pt>
                <c:pt idx="47">
                  <c:v>-59212</c:v>
                </c:pt>
                <c:pt idx="48">
                  <c:v>-58436.05</c:v>
                </c:pt>
                <c:pt idx="49">
                  <c:v>-57663.47</c:v>
                </c:pt>
                <c:pt idx="50">
                  <c:v>-56894.29</c:v>
                </c:pt>
                <c:pt idx="51">
                  <c:v>-56128.54</c:v>
                </c:pt>
                <c:pt idx="52">
                  <c:v>-55366.24</c:v>
                </c:pt>
                <c:pt idx="53">
                  <c:v>-54607.41</c:v>
                </c:pt>
                <c:pt idx="54">
                  <c:v>-53852.09</c:v>
                </c:pt>
                <c:pt idx="55">
                  <c:v>-53100.29</c:v>
                </c:pt>
                <c:pt idx="56">
                  <c:v>-52352.04</c:v>
                </c:pt>
                <c:pt idx="57">
                  <c:v>-51607.38</c:v>
                </c:pt>
                <c:pt idx="58">
                  <c:v>-50866.32</c:v>
                </c:pt>
                <c:pt idx="59">
                  <c:v>-50128.9</c:v>
                </c:pt>
                <c:pt idx="60">
                  <c:v>-49395.16</c:v>
                </c:pt>
                <c:pt idx="61">
                  <c:v>-48665.11</c:v>
                </c:pt>
                <c:pt idx="62">
                  <c:v>-47938.79</c:v>
                </c:pt>
                <c:pt idx="63">
                  <c:v>-47216.24</c:v>
                </c:pt>
                <c:pt idx="64">
                  <c:v>-46497.48</c:v>
                </c:pt>
                <c:pt idx="65">
                  <c:v>-45782.55</c:v>
                </c:pt>
                <c:pt idx="66">
                  <c:v>-45071.5</c:v>
                </c:pt>
                <c:pt idx="67">
                  <c:v>-44364.34</c:v>
                </c:pt>
                <c:pt idx="68">
                  <c:v>-43871.75</c:v>
                </c:pt>
                <c:pt idx="69">
                  <c:v>-43871.68</c:v>
                </c:pt>
                <c:pt idx="70">
                  <c:v>-43871.68</c:v>
                </c:pt>
                <c:pt idx="71">
                  <c:v>-43871.61</c:v>
                </c:pt>
                <c:pt idx="72">
                  <c:v>-43661.13</c:v>
                </c:pt>
                <c:pt idx="73">
                  <c:v>-42961.89</c:v>
                </c:pt>
                <c:pt idx="74">
                  <c:v>-42266.68</c:v>
                </c:pt>
                <c:pt idx="75">
                  <c:v>-41575.52</c:v>
                </c:pt>
                <c:pt idx="76">
                  <c:v>-40888.48</c:v>
                </c:pt>
                <c:pt idx="77">
                  <c:v>-40205.57</c:v>
                </c:pt>
                <c:pt idx="78">
                  <c:v>-39526.87</c:v>
                </c:pt>
                <c:pt idx="79">
                  <c:v>-38852.41</c:v>
                </c:pt>
                <c:pt idx="80">
                  <c:v>-38182.24</c:v>
                </c:pt>
                <c:pt idx="81">
                  <c:v>-37516.42</c:v>
                </c:pt>
                <c:pt idx="82">
                  <c:v>-36855</c:v>
                </c:pt>
                <c:pt idx="83">
                  <c:v>-36198.03</c:v>
                </c:pt>
                <c:pt idx="84">
                  <c:v>-35545.58</c:v>
                </c:pt>
                <c:pt idx="85">
                  <c:v>-34897.71</c:v>
                </c:pt>
                <c:pt idx="86">
                  <c:v>-34254.48</c:v>
                </c:pt>
                <c:pt idx="87">
                  <c:v>-33615.96</c:v>
                </c:pt>
                <c:pt idx="88">
                  <c:v>-32982.23</c:v>
                </c:pt>
                <c:pt idx="89">
                  <c:v>-32353.36</c:v>
                </c:pt>
                <c:pt idx="90">
                  <c:v>-31729.43</c:v>
                </c:pt>
                <c:pt idx="91">
                  <c:v>-31110.53</c:v>
                </c:pt>
                <c:pt idx="92">
                  <c:v>-30496.75</c:v>
                </c:pt>
                <c:pt idx="93">
                  <c:v>-29888.19</c:v>
                </c:pt>
                <c:pt idx="94">
                  <c:v>-29284.96</c:v>
                </c:pt>
                <c:pt idx="95">
                  <c:v>-28687.16</c:v>
                </c:pt>
                <c:pt idx="96">
                  <c:v>-28094.93</c:v>
                </c:pt>
                <c:pt idx="97">
                  <c:v>-27508.4</c:v>
                </c:pt>
                <c:pt idx="98">
                  <c:v>-26927.72</c:v>
                </c:pt>
                <c:pt idx="99">
                  <c:v>-26353.06</c:v>
                </c:pt>
                <c:pt idx="100">
                  <c:v>-25784.59</c:v>
                </c:pt>
                <c:pt idx="101">
                  <c:v>-25222.55</c:v>
                </c:pt>
                <c:pt idx="102">
                  <c:v>-24667.17</c:v>
                </c:pt>
                <c:pt idx="103">
                  <c:v>-24118.74</c:v>
                </c:pt>
                <c:pt idx="104">
                  <c:v>-23577.61</c:v>
                </c:pt>
                <c:pt idx="105">
                  <c:v>-23044.23</c:v>
                </c:pt>
                <c:pt idx="106">
                  <c:v>-22519.36</c:v>
                </c:pt>
                <c:pt idx="107">
                  <c:v>-22003.94</c:v>
                </c:pt>
                <c:pt idx="108">
                  <c:v>-21497.79</c:v>
                </c:pt>
                <c:pt idx="109">
                  <c:v>-21000.72</c:v>
                </c:pt>
                <c:pt idx="110">
                  <c:v>-20512.6</c:v>
                </c:pt>
                <c:pt idx="111">
                  <c:v>-20033.3</c:v>
                </c:pt>
                <c:pt idx="112">
                  <c:v>-19562.74</c:v>
                </c:pt>
                <c:pt idx="113">
                  <c:v>-19100.88</c:v>
                </c:pt>
                <c:pt idx="114">
                  <c:v>-18647.66</c:v>
                </c:pt>
                <c:pt idx="115">
                  <c:v>-18203.09</c:v>
                </c:pt>
                <c:pt idx="116">
                  <c:v>-17767.16</c:v>
                </c:pt>
                <c:pt idx="117">
                  <c:v>-17339.88</c:v>
                </c:pt>
                <c:pt idx="118">
                  <c:v>-16921.3</c:v>
                </c:pt>
                <c:pt idx="119">
                  <c:v>-16511.46</c:v>
                </c:pt>
                <c:pt idx="120">
                  <c:v>-16110.43</c:v>
                </c:pt>
                <c:pt idx="121">
                  <c:v>-15718.28</c:v>
                </c:pt>
                <c:pt idx="122">
                  <c:v>-15335.09</c:v>
                </c:pt>
                <c:pt idx="123">
                  <c:v>-14960.96</c:v>
                </c:pt>
                <c:pt idx="124">
                  <c:v>-14596.03</c:v>
                </c:pt>
                <c:pt idx="125">
                  <c:v>-14240.39</c:v>
                </c:pt>
                <c:pt idx="126">
                  <c:v>-13894.21</c:v>
                </c:pt>
                <c:pt idx="127">
                  <c:v>-13557.62</c:v>
                </c:pt>
                <c:pt idx="128">
                  <c:v>-13230.8</c:v>
                </c:pt>
                <c:pt idx="129">
                  <c:v>-12913.92</c:v>
                </c:pt>
                <c:pt idx="130">
                  <c:v>-12607.19</c:v>
                </c:pt>
                <c:pt idx="131">
                  <c:v>-12310.8</c:v>
                </c:pt>
                <c:pt idx="132">
                  <c:v>-12024.97</c:v>
                </c:pt>
                <c:pt idx="133">
                  <c:v>-11749.94</c:v>
                </c:pt>
                <c:pt idx="134">
                  <c:v>-11485.95</c:v>
                </c:pt>
                <c:pt idx="135">
                  <c:v>-11233.25</c:v>
                </c:pt>
                <c:pt idx="136">
                  <c:v>-10992.08</c:v>
                </c:pt>
                <c:pt idx="137">
                  <c:v>-10762.68</c:v>
                </c:pt>
                <c:pt idx="138">
                  <c:v>-10545.3</c:v>
                </c:pt>
                <c:pt idx="139">
                  <c:v>-10340.1</c:v>
                </c:pt>
                <c:pt idx="140">
                  <c:v>-10147.23</c:v>
                </c:pt>
                <c:pt idx="141">
                  <c:v>-9966.688</c:v>
                </c:pt>
                <c:pt idx="142">
                  <c:v>-9798.312</c:v>
                </c:pt>
                <c:pt idx="143">
                  <c:v>-9641.625</c:v>
                </c:pt>
                <c:pt idx="144">
                  <c:v>-9495.652</c:v>
                </c:pt>
                <c:pt idx="145">
                  <c:v>-9358.557</c:v>
                </c:pt>
                <c:pt idx="146">
                  <c:v>-9227.006</c:v>
                </c:pt>
                <c:pt idx="147">
                  <c:v>-9094.937</c:v>
                </c:pt>
                <c:pt idx="148">
                  <c:v>-8951.012</c:v>
                </c:pt>
              </c:numCache>
            </c:numRef>
          </c:yVal>
          <c:smooth val="0"/>
        </c:ser>
        <c:axId val="36888736"/>
        <c:axId val="87688583"/>
      </c:scatterChart>
      <c:valAx>
        <c:axId val="368887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7688583"/>
        <c:crossesAt val="0"/>
        <c:crossBetween val="midCat"/>
      </c:valAx>
      <c:valAx>
        <c:axId val="8768858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6888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'!$D$4:$D$161</c:f>
              <c:numCache>
                <c:formatCode>General</c:formatCode>
                <c:ptCount val="158"/>
                <c:pt idx="0">
                  <c:v>4208.16</c:v>
                </c:pt>
                <c:pt idx="1">
                  <c:v>4191.06999999999</c:v>
                </c:pt>
                <c:pt idx="2">
                  <c:v>4174.07000000001</c:v>
                </c:pt>
                <c:pt idx="3">
                  <c:v>4156.95</c:v>
                </c:pt>
                <c:pt idx="4">
                  <c:v>4139.90000000001</c:v>
                </c:pt>
                <c:pt idx="5">
                  <c:v>4122.81999999999</c:v>
                </c:pt>
                <c:pt idx="6">
                  <c:v>4105.75</c:v>
                </c:pt>
                <c:pt idx="7">
                  <c:v>4088.68000000001</c:v>
                </c:pt>
                <c:pt idx="8">
                  <c:v>4071.62</c:v>
                </c:pt>
                <c:pt idx="9">
                  <c:v>4054.55</c:v>
                </c:pt>
                <c:pt idx="10">
                  <c:v>4037.48</c:v>
                </c:pt>
                <c:pt idx="11">
                  <c:v>4020.39999999999</c:v>
                </c:pt>
                <c:pt idx="12">
                  <c:v>4003.35000000001</c:v>
                </c:pt>
                <c:pt idx="13">
                  <c:v>3986.26000000001</c:v>
                </c:pt>
                <c:pt idx="14">
                  <c:v>3969.20000000001</c:v>
                </c:pt>
                <c:pt idx="15">
                  <c:v>3952.13</c:v>
                </c:pt>
                <c:pt idx="16">
                  <c:v>3935.06</c:v>
                </c:pt>
                <c:pt idx="17">
                  <c:v>3917.99000000001</c:v>
                </c:pt>
                <c:pt idx="18">
                  <c:v>3900.92</c:v>
                </c:pt>
                <c:pt idx="19">
                  <c:v>3883.86</c:v>
                </c:pt>
                <c:pt idx="20">
                  <c:v>3866.78</c:v>
                </c:pt>
                <c:pt idx="21">
                  <c:v>3849.71000000001</c:v>
                </c:pt>
                <c:pt idx="22">
                  <c:v>3832.64999999999</c:v>
                </c:pt>
                <c:pt idx="23">
                  <c:v>3815.58</c:v>
                </c:pt>
                <c:pt idx="24">
                  <c:v>3798.52</c:v>
                </c:pt>
                <c:pt idx="25">
                  <c:v>3781.45</c:v>
                </c:pt>
                <c:pt idx="26">
                  <c:v>3764.37000000001</c:v>
                </c:pt>
                <c:pt idx="27">
                  <c:v>3747.3</c:v>
                </c:pt>
                <c:pt idx="28">
                  <c:v>3730.24000000001</c:v>
                </c:pt>
                <c:pt idx="29">
                  <c:v>3713.17</c:v>
                </c:pt>
                <c:pt idx="30">
                  <c:v>3696.09999999999</c:v>
                </c:pt>
                <c:pt idx="31">
                  <c:v>3679.03</c:v>
                </c:pt>
                <c:pt idx="32">
                  <c:v>3661.96000000001</c:v>
                </c:pt>
                <c:pt idx="33">
                  <c:v>3644.89999999999</c:v>
                </c:pt>
                <c:pt idx="34">
                  <c:v>3627.83</c:v>
                </c:pt>
                <c:pt idx="35">
                  <c:v>3610.75</c:v>
                </c:pt>
                <c:pt idx="36">
                  <c:v>3593.69</c:v>
                </c:pt>
                <c:pt idx="37">
                  <c:v>3576.62000000001</c:v>
                </c:pt>
                <c:pt idx="38">
                  <c:v>3559.56</c:v>
                </c:pt>
                <c:pt idx="39">
                  <c:v>3542.48</c:v>
                </c:pt>
                <c:pt idx="40">
                  <c:v>3525.43</c:v>
                </c:pt>
                <c:pt idx="41">
                  <c:v>3508.35</c:v>
                </c:pt>
                <c:pt idx="42">
                  <c:v>3491.28999999999</c:v>
                </c:pt>
                <c:pt idx="43">
                  <c:v>3474.21999999999</c:v>
                </c:pt>
                <c:pt idx="44">
                  <c:v>3457.15000000001</c:v>
                </c:pt>
                <c:pt idx="45">
                  <c:v>3440.07999999999</c:v>
                </c:pt>
                <c:pt idx="46">
                  <c:v>3423.02</c:v>
                </c:pt>
                <c:pt idx="47">
                  <c:v>3405.95</c:v>
                </c:pt>
                <c:pt idx="48">
                  <c:v>3388.88</c:v>
                </c:pt>
                <c:pt idx="49">
                  <c:v>3371.82</c:v>
                </c:pt>
                <c:pt idx="50">
                  <c:v>3354.74</c:v>
                </c:pt>
                <c:pt idx="51">
                  <c:v>3337.68</c:v>
                </c:pt>
                <c:pt idx="52">
                  <c:v>3320.62</c:v>
                </c:pt>
                <c:pt idx="53">
                  <c:v>3303.54</c:v>
                </c:pt>
                <c:pt idx="54">
                  <c:v>3286.48</c:v>
                </c:pt>
                <c:pt idx="55">
                  <c:v>3269.42</c:v>
                </c:pt>
                <c:pt idx="56">
                  <c:v>3252.35</c:v>
                </c:pt>
                <c:pt idx="57">
                  <c:v>3235.29</c:v>
                </c:pt>
                <c:pt idx="58">
                  <c:v>3218.22</c:v>
                </c:pt>
                <c:pt idx="59">
                  <c:v>3201.16</c:v>
                </c:pt>
                <c:pt idx="60">
                  <c:v>3184.09</c:v>
                </c:pt>
                <c:pt idx="61">
                  <c:v>3167.03000000001</c:v>
                </c:pt>
                <c:pt idx="62">
                  <c:v>3149.97</c:v>
                </c:pt>
                <c:pt idx="63">
                  <c:v>3132.89</c:v>
                </c:pt>
                <c:pt idx="64">
                  <c:v>3115.84</c:v>
                </c:pt>
                <c:pt idx="65">
                  <c:v>3098.77</c:v>
                </c:pt>
                <c:pt idx="66">
                  <c:v>3081.71</c:v>
                </c:pt>
                <c:pt idx="67">
                  <c:v>3064.64</c:v>
                </c:pt>
                <c:pt idx="68">
                  <c:v>3052.71</c:v>
                </c:pt>
                <c:pt idx="69">
                  <c:v>3052.71</c:v>
                </c:pt>
                <c:pt idx="70">
                  <c:v>3052.71</c:v>
                </c:pt>
                <c:pt idx="71">
                  <c:v>3052.71</c:v>
                </c:pt>
                <c:pt idx="72">
                  <c:v>3047.59</c:v>
                </c:pt>
                <c:pt idx="73">
                  <c:v>3030.52</c:v>
                </c:pt>
                <c:pt idx="74">
                  <c:v>3013.46</c:v>
                </c:pt>
                <c:pt idx="75">
                  <c:v>2996.41</c:v>
                </c:pt>
                <c:pt idx="76">
                  <c:v>2979.34</c:v>
                </c:pt>
                <c:pt idx="77">
                  <c:v>2962.29</c:v>
                </c:pt>
                <c:pt idx="78">
                  <c:v>2945.23</c:v>
                </c:pt>
                <c:pt idx="79">
                  <c:v>2928.17</c:v>
                </c:pt>
                <c:pt idx="80">
                  <c:v>2911.10999999999</c:v>
                </c:pt>
                <c:pt idx="81">
                  <c:v>2894.06</c:v>
                </c:pt>
                <c:pt idx="82">
                  <c:v>2877</c:v>
                </c:pt>
                <c:pt idx="83">
                  <c:v>2859.94</c:v>
                </c:pt>
                <c:pt idx="84">
                  <c:v>2842.9</c:v>
                </c:pt>
                <c:pt idx="85">
                  <c:v>2825.85</c:v>
                </c:pt>
                <c:pt idx="86">
                  <c:v>2808.79</c:v>
                </c:pt>
                <c:pt idx="87">
                  <c:v>2791.74</c:v>
                </c:pt>
                <c:pt idx="88">
                  <c:v>2774.7</c:v>
                </c:pt>
                <c:pt idx="89">
                  <c:v>2757.64999999999</c:v>
                </c:pt>
                <c:pt idx="90">
                  <c:v>2740.61</c:v>
                </c:pt>
                <c:pt idx="91">
                  <c:v>2723.57</c:v>
                </c:pt>
                <c:pt idx="92">
                  <c:v>2706.53</c:v>
                </c:pt>
                <c:pt idx="93">
                  <c:v>2689.49</c:v>
                </c:pt>
                <c:pt idx="94">
                  <c:v>2672.46</c:v>
                </c:pt>
                <c:pt idx="95">
                  <c:v>2655.43</c:v>
                </c:pt>
                <c:pt idx="96">
                  <c:v>2638.4</c:v>
                </c:pt>
                <c:pt idx="97">
                  <c:v>2621.38</c:v>
                </c:pt>
                <c:pt idx="98">
                  <c:v>2604.36</c:v>
                </c:pt>
                <c:pt idx="99">
                  <c:v>2587.34</c:v>
                </c:pt>
                <c:pt idx="100">
                  <c:v>2570.34</c:v>
                </c:pt>
                <c:pt idx="101">
                  <c:v>2553.33</c:v>
                </c:pt>
                <c:pt idx="102">
                  <c:v>2536.34</c:v>
                </c:pt>
                <c:pt idx="103">
                  <c:v>2519.34</c:v>
                </c:pt>
                <c:pt idx="104">
                  <c:v>2502.37</c:v>
                </c:pt>
                <c:pt idx="105">
                  <c:v>2485.39</c:v>
                </c:pt>
                <c:pt idx="106">
                  <c:v>2468.43</c:v>
                </c:pt>
                <c:pt idx="107">
                  <c:v>2451.48</c:v>
                </c:pt>
                <c:pt idx="108">
                  <c:v>2434.55</c:v>
                </c:pt>
                <c:pt idx="109">
                  <c:v>2417.63</c:v>
                </c:pt>
                <c:pt idx="110">
                  <c:v>2400.72</c:v>
                </c:pt>
                <c:pt idx="111">
                  <c:v>2383.84</c:v>
                </c:pt>
                <c:pt idx="112">
                  <c:v>2366.99</c:v>
                </c:pt>
                <c:pt idx="113">
                  <c:v>2350.15</c:v>
                </c:pt>
                <c:pt idx="114">
                  <c:v>2333.35</c:v>
                </c:pt>
                <c:pt idx="115">
                  <c:v>2316.58</c:v>
                </c:pt>
                <c:pt idx="116">
                  <c:v>2299.86</c:v>
                </c:pt>
                <c:pt idx="117">
                  <c:v>2283.18</c:v>
                </c:pt>
                <c:pt idx="118">
                  <c:v>2266.56</c:v>
                </c:pt>
                <c:pt idx="119">
                  <c:v>2250.02</c:v>
                </c:pt>
                <c:pt idx="120">
                  <c:v>2233.54</c:v>
                </c:pt>
                <c:pt idx="121">
                  <c:v>2217.16</c:v>
                </c:pt>
                <c:pt idx="122">
                  <c:v>2200.9</c:v>
                </c:pt>
                <c:pt idx="123">
                  <c:v>2184.77</c:v>
                </c:pt>
                <c:pt idx="124">
                  <c:v>2168.81</c:v>
                </c:pt>
                <c:pt idx="125">
                  <c:v>2153.05</c:v>
                </c:pt>
                <c:pt idx="126">
                  <c:v>2137.55</c:v>
                </c:pt>
                <c:pt idx="127">
                  <c:v>2122.36</c:v>
                </c:pt>
                <c:pt idx="128">
                  <c:v>2107.58</c:v>
                </c:pt>
                <c:pt idx="129">
                  <c:v>2093.31</c:v>
                </c:pt>
                <c:pt idx="130">
                  <c:v>2079.71</c:v>
                </c:pt>
                <c:pt idx="131">
                  <c:v>2067.07</c:v>
                </c:pt>
                <c:pt idx="132">
                  <c:v>2055.98</c:v>
                </c:pt>
                <c:pt idx="133">
                  <c:v>2048.43</c:v>
                </c:pt>
                <c:pt idx="134">
                  <c:v>2044.27</c:v>
                </c:pt>
                <c:pt idx="135">
                  <c:v>2042.93</c:v>
                </c:pt>
                <c:pt idx="136">
                  <c:v>2043.93</c:v>
                </c:pt>
                <c:pt idx="137">
                  <c:v>2046.91</c:v>
                </c:pt>
                <c:pt idx="138">
                  <c:v>2051.49</c:v>
                </c:pt>
                <c:pt idx="139">
                  <c:v>2057.336</c:v>
                </c:pt>
                <c:pt idx="140">
                  <c:v>2064.055</c:v>
                </c:pt>
                <c:pt idx="141">
                  <c:v>2071.05</c:v>
                </c:pt>
                <c:pt idx="142">
                  <c:v>2076.587</c:v>
                </c:pt>
                <c:pt idx="143">
                  <c:v>2080.499</c:v>
                </c:pt>
                <c:pt idx="144">
                  <c:v>2083.244</c:v>
                </c:pt>
                <c:pt idx="145">
                  <c:v>2085.123</c:v>
                </c:pt>
                <c:pt idx="146">
                  <c:v>2086.33</c:v>
                </c:pt>
                <c:pt idx="147">
                  <c:v>2087.033</c:v>
                </c:pt>
                <c:pt idx="148">
                  <c:v>2087.352</c:v>
                </c:pt>
                <c:pt idx="149">
                  <c:v>2087.392</c:v>
                </c:pt>
                <c:pt idx="150">
                  <c:v>2087.237</c:v>
                </c:pt>
                <c:pt idx="151">
                  <c:v>2086.959</c:v>
                </c:pt>
                <c:pt idx="152">
                  <c:v>2086.61</c:v>
                </c:pt>
                <c:pt idx="153">
                  <c:v>2086.2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'!$F$4:$F$161</c:f>
              <c:numCache>
                <c:formatCode>General</c:formatCode>
                <c:ptCount val="158"/>
                <c:pt idx="0">
                  <c:v>103450.3</c:v>
                </c:pt>
                <c:pt idx="1">
                  <c:v>102537.9</c:v>
                </c:pt>
                <c:pt idx="2">
                  <c:v>101628.1</c:v>
                </c:pt>
                <c:pt idx="3">
                  <c:v>100720.7</c:v>
                </c:pt>
                <c:pt idx="4">
                  <c:v>99815.88</c:v>
                </c:pt>
                <c:pt idx="5">
                  <c:v>98913.59</c:v>
                </c:pt>
                <c:pt idx="6">
                  <c:v>98013.84</c:v>
                </c:pt>
                <c:pt idx="7">
                  <c:v>97116.66</c:v>
                </c:pt>
                <c:pt idx="8">
                  <c:v>96222.04</c:v>
                </c:pt>
                <c:pt idx="9">
                  <c:v>95330</c:v>
                </c:pt>
                <c:pt idx="10">
                  <c:v>94440.55</c:v>
                </c:pt>
                <c:pt idx="11">
                  <c:v>93553.7</c:v>
                </c:pt>
                <c:pt idx="12">
                  <c:v>92669.47</c:v>
                </c:pt>
                <c:pt idx="13">
                  <c:v>91787.85</c:v>
                </c:pt>
                <c:pt idx="14">
                  <c:v>90908.88</c:v>
                </c:pt>
                <c:pt idx="15">
                  <c:v>90032.55</c:v>
                </c:pt>
                <c:pt idx="16">
                  <c:v>89158.88</c:v>
                </c:pt>
                <c:pt idx="17">
                  <c:v>88287.89</c:v>
                </c:pt>
                <c:pt idx="18">
                  <c:v>87419.58</c:v>
                </c:pt>
                <c:pt idx="19">
                  <c:v>86553.97</c:v>
                </c:pt>
                <c:pt idx="20">
                  <c:v>85691.06</c:v>
                </c:pt>
                <c:pt idx="21">
                  <c:v>84830.88</c:v>
                </c:pt>
                <c:pt idx="22">
                  <c:v>83973.45</c:v>
                </c:pt>
                <c:pt idx="23">
                  <c:v>83118.75</c:v>
                </c:pt>
                <c:pt idx="24">
                  <c:v>82266.83</c:v>
                </c:pt>
                <c:pt idx="25">
                  <c:v>81417.68</c:v>
                </c:pt>
                <c:pt idx="26">
                  <c:v>80571.32</c:v>
                </c:pt>
                <c:pt idx="27">
                  <c:v>79727.77</c:v>
                </c:pt>
                <c:pt idx="28">
                  <c:v>78887.05</c:v>
                </c:pt>
                <c:pt idx="29">
                  <c:v>78049.16</c:v>
                </c:pt>
                <c:pt idx="30">
                  <c:v>77214.12</c:v>
                </c:pt>
                <c:pt idx="31">
                  <c:v>76381.95</c:v>
                </c:pt>
                <c:pt idx="32">
                  <c:v>75552.66</c:v>
                </c:pt>
                <c:pt idx="33">
                  <c:v>74726.28</c:v>
                </c:pt>
                <c:pt idx="34">
                  <c:v>73902.81</c:v>
                </c:pt>
                <c:pt idx="35">
                  <c:v>73082.27</c:v>
                </c:pt>
                <c:pt idx="36">
                  <c:v>72264.69</c:v>
                </c:pt>
                <c:pt idx="37">
                  <c:v>71450.07</c:v>
                </c:pt>
                <c:pt idx="38">
                  <c:v>70638.44</c:v>
                </c:pt>
                <c:pt idx="39">
                  <c:v>69829.8</c:v>
                </c:pt>
                <c:pt idx="40">
                  <c:v>69024.2</c:v>
                </c:pt>
                <c:pt idx="41">
                  <c:v>68221.62</c:v>
                </c:pt>
                <c:pt idx="42">
                  <c:v>67422.12</c:v>
                </c:pt>
                <c:pt idx="43">
                  <c:v>66625.68</c:v>
                </c:pt>
                <c:pt idx="44">
                  <c:v>65832.35</c:v>
                </c:pt>
                <c:pt idx="45">
                  <c:v>65042.13</c:v>
                </c:pt>
                <c:pt idx="46">
                  <c:v>64255.06</c:v>
                </c:pt>
                <c:pt idx="47">
                  <c:v>63471.14</c:v>
                </c:pt>
                <c:pt idx="48">
                  <c:v>62690.4</c:v>
                </c:pt>
                <c:pt idx="49">
                  <c:v>61912.87</c:v>
                </c:pt>
                <c:pt idx="50">
                  <c:v>61138.56</c:v>
                </c:pt>
                <c:pt idx="51">
                  <c:v>60367.5</c:v>
                </c:pt>
                <c:pt idx="52">
                  <c:v>59599.72</c:v>
                </c:pt>
                <c:pt idx="53">
                  <c:v>58835.22</c:v>
                </c:pt>
                <c:pt idx="54">
                  <c:v>58074.05</c:v>
                </c:pt>
                <c:pt idx="55">
                  <c:v>57316.22</c:v>
                </c:pt>
                <c:pt idx="56">
                  <c:v>56561.76</c:v>
                </c:pt>
                <c:pt idx="57">
                  <c:v>55810.69</c:v>
                </c:pt>
                <c:pt idx="58">
                  <c:v>55063.04</c:v>
                </c:pt>
                <c:pt idx="59">
                  <c:v>54318.85</c:v>
                </c:pt>
                <c:pt idx="60">
                  <c:v>53578.12</c:v>
                </c:pt>
                <c:pt idx="61">
                  <c:v>52840.91</c:v>
                </c:pt>
                <c:pt idx="62">
                  <c:v>52107.22</c:v>
                </c:pt>
                <c:pt idx="63">
                  <c:v>51377.09</c:v>
                </c:pt>
                <c:pt idx="64">
                  <c:v>50650.56</c:v>
                </c:pt>
                <c:pt idx="65">
                  <c:v>49927.65</c:v>
                </c:pt>
                <c:pt idx="66">
                  <c:v>49208.39</c:v>
                </c:pt>
                <c:pt idx="67">
                  <c:v>48492.82</c:v>
                </c:pt>
                <c:pt idx="68">
                  <c:v>47994.21</c:v>
                </c:pt>
                <c:pt idx="69">
                  <c:v>47994.14</c:v>
                </c:pt>
                <c:pt idx="70">
                  <c:v>47994.14</c:v>
                </c:pt>
                <c:pt idx="71">
                  <c:v>47994.07</c:v>
                </c:pt>
                <c:pt idx="72">
                  <c:v>47780.98</c:v>
                </c:pt>
                <c:pt idx="73">
                  <c:v>47072.88</c:v>
                </c:pt>
                <c:pt idx="74">
                  <c:v>46368.57</c:v>
                </c:pt>
                <c:pt idx="75">
                  <c:v>45668.09</c:v>
                </c:pt>
                <c:pt idx="76">
                  <c:v>44971.46</c:v>
                </c:pt>
                <c:pt idx="77">
                  <c:v>44278.74</c:v>
                </c:pt>
                <c:pt idx="78">
                  <c:v>43589.95</c:v>
                </c:pt>
                <c:pt idx="79">
                  <c:v>42905.14</c:v>
                </c:pt>
                <c:pt idx="80">
                  <c:v>42224.34</c:v>
                </c:pt>
                <c:pt idx="81">
                  <c:v>41547.6</c:v>
                </c:pt>
                <c:pt idx="82">
                  <c:v>40874.96</c:v>
                </c:pt>
                <c:pt idx="83">
                  <c:v>40206.46</c:v>
                </c:pt>
                <c:pt idx="84">
                  <c:v>39542.16</c:v>
                </c:pt>
                <c:pt idx="85">
                  <c:v>38882.09</c:v>
                </c:pt>
                <c:pt idx="86">
                  <c:v>38226.3</c:v>
                </c:pt>
                <c:pt idx="87">
                  <c:v>37574.84</c:v>
                </c:pt>
                <c:pt idx="88">
                  <c:v>36927.77</c:v>
                </c:pt>
                <c:pt idx="89">
                  <c:v>36285.13</c:v>
                </c:pt>
                <c:pt idx="90">
                  <c:v>35646.98</c:v>
                </c:pt>
                <c:pt idx="91">
                  <c:v>35013.38</c:v>
                </c:pt>
                <c:pt idx="92">
                  <c:v>34384.37</c:v>
                </c:pt>
                <c:pt idx="93">
                  <c:v>33760.02</c:v>
                </c:pt>
                <c:pt idx="94">
                  <c:v>33140.39</c:v>
                </c:pt>
                <c:pt idx="95">
                  <c:v>32525.54</c:v>
                </c:pt>
                <c:pt idx="96">
                  <c:v>31915.54</c:v>
                </c:pt>
                <c:pt idx="97">
                  <c:v>31310.45</c:v>
                </c:pt>
                <c:pt idx="98">
                  <c:v>30710.34</c:v>
                </c:pt>
                <c:pt idx="99">
                  <c:v>30115.28</c:v>
                </c:pt>
                <c:pt idx="100">
                  <c:v>29525.35</c:v>
                </c:pt>
                <c:pt idx="101">
                  <c:v>28940.62</c:v>
                </c:pt>
                <c:pt idx="102">
                  <c:v>28361.18</c:v>
                </c:pt>
                <c:pt idx="103">
                  <c:v>27787.09</c:v>
                </c:pt>
                <c:pt idx="104">
                  <c:v>27218.46</c:v>
                </c:pt>
                <c:pt idx="105">
                  <c:v>26655.36</c:v>
                </c:pt>
                <c:pt idx="106">
                  <c:v>26097.89</c:v>
                </c:pt>
                <c:pt idx="107">
                  <c:v>25546.14</c:v>
                </c:pt>
                <c:pt idx="108">
                  <c:v>25000.22</c:v>
                </c:pt>
                <c:pt idx="109">
                  <c:v>24460.23</c:v>
                </c:pt>
                <c:pt idx="110">
                  <c:v>23926.26</c:v>
                </c:pt>
                <c:pt idx="111">
                  <c:v>23398.44</c:v>
                </c:pt>
                <c:pt idx="112">
                  <c:v>22876.89</c:v>
                </c:pt>
                <c:pt idx="113">
                  <c:v>22361.72</c:v>
                </c:pt>
                <c:pt idx="114">
                  <c:v>21853.06</c:v>
                </c:pt>
                <c:pt idx="115">
                  <c:v>21351.05</c:v>
                </c:pt>
                <c:pt idx="116">
                  <c:v>20855.84</c:v>
                </c:pt>
                <c:pt idx="117">
                  <c:v>20367.55</c:v>
                </c:pt>
                <c:pt idx="118">
                  <c:v>19886.36</c:v>
                </c:pt>
                <c:pt idx="119">
                  <c:v>19412.43</c:v>
                </c:pt>
                <c:pt idx="120">
                  <c:v>18945.92</c:v>
                </c:pt>
                <c:pt idx="121">
                  <c:v>18487.03</c:v>
                </c:pt>
                <c:pt idx="122">
                  <c:v>18035.95</c:v>
                </c:pt>
                <c:pt idx="123">
                  <c:v>17592.88</c:v>
                </c:pt>
                <c:pt idx="124">
                  <c:v>17158.06</c:v>
                </c:pt>
                <c:pt idx="125">
                  <c:v>16731.72</c:v>
                </c:pt>
                <c:pt idx="126">
                  <c:v>16314.12</c:v>
                </c:pt>
                <c:pt idx="127">
                  <c:v>15905.55</c:v>
                </c:pt>
                <c:pt idx="128">
                  <c:v>15506.34</c:v>
                </c:pt>
                <c:pt idx="129">
                  <c:v>15116.83</c:v>
                </c:pt>
                <c:pt idx="130">
                  <c:v>14737.45</c:v>
                </c:pt>
                <c:pt idx="131">
                  <c:v>14368.74</c:v>
                </c:pt>
                <c:pt idx="132">
                  <c:v>14011.57</c:v>
                </c:pt>
                <c:pt idx="133">
                  <c:v>13668.23</c:v>
                </c:pt>
                <c:pt idx="134">
                  <c:v>13338.86</c:v>
                </c:pt>
                <c:pt idx="135">
                  <c:v>13023.19</c:v>
                </c:pt>
                <c:pt idx="136">
                  <c:v>12721.06</c:v>
                </c:pt>
                <c:pt idx="137">
                  <c:v>12432.4</c:v>
                </c:pt>
                <c:pt idx="138">
                  <c:v>12157.15</c:v>
                </c:pt>
                <c:pt idx="139">
                  <c:v>11895.25</c:v>
                </c:pt>
                <c:pt idx="140">
                  <c:v>11646.59</c:v>
                </c:pt>
                <c:pt idx="141">
                  <c:v>11410.93</c:v>
                </c:pt>
                <c:pt idx="142">
                  <c:v>11187.86</c:v>
                </c:pt>
                <c:pt idx="143">
                  <c:v>10976.6</c:v>
                </c:pt>
                <c:pt idx="144">
                  <c:v>10775.79</c:v>
                </c:pt>
                <c:pt idx="145">
                  <c:v>10583.11</c:v>
                </c:pt>
                <c:pt idx="146">
                  <c:v>10394.51</c:v>
                </c:pt>
                <c:pt idx="147">
                  <c:v>10202.85</c:v>
                </c:pt>
                <c:pt idx="148">
                  <c:v>9994.989</c:v>
                </c:pt>
                <c:pt idx="149">
                  <c:v>9745.317</c:v>
                </c:pt>
                <c:pt idx="150">
                  <c:v>9399.191</c:v>
                </c:pt>
                <c:pt idx="151">
                  <c:v>8822.375</c:v>
                </c:pt>
                <c:pt idx="152">
                  <c:v>7595.855</c:v>
                </c:pt>
                <c:pt idx="153">
                  <c:v>3562.76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14657354"/>
        <c:axId val="19547802"/>
      </c:scatterChart>
      <c:valAx>
        <c:axId val="14657354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547802"/>
        <c:crossesAt val="0"/>
        <c:crossBetween val="midCat"/>
      </c:valAx>
      <c:valAx>
        <c:axId val="19547802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4657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7'!$D$4:$D$161</c:f>
              <c:numCache>
                <c:formatCode>General</c:formatCode>
                <c:ptCount val="158"/>
                <c:pt idx="0">
                  <c:v>1959.25</c:v>
                </c:pt>
                <c:pt idx="1">
                  <c:v>1941.71000000001</c:v>
                </c:pt>
                <c:pt idx="2">
                  <c:v>1924.14</c:v>
                </c:pt>
                <c:pt idx="3">
                  <c:v>1906.60000000001</c:v>
                </c:pt>
                <c:pt idx="4">
                  <c:v>1889.03999999999</c:v>
                </c:pt>
                <c:pt idx="5">
                  <c:v>1871.5</c:v>
                </c:pt>
                <c:pt idx="6">
                  <c:v>1853.95000000001</c:v>
                </c:pt>
                <c:pt idx="7">
                  <c:v>1836.39</c:v>
                </c:pt>
                <c:pt idx="8">
                  <c:v>1818.84999999999</c:v>
                </c:pt>
                <c:pt idx="9">
                  <c:v>1801.28999999999</c:v>
                </c:pt>
                <c:pt idx="10">
                  <c:v>1783.75</c:v>
                </c:pt>
                <c:pt idx="11">
                  <c:v>1766.2</c:v>
                </c:pt>
                <c:pt idx="12">
                  <c:v>1748.65999999999</c:v>
                </c:pt>
                <c:pt idx="13">
                  <c:v>1731.11</c:v>
                </c:pt>
                <c:pt idx="14">
                  <c:v>1713.56</c:v>
                </c:pt>
                <c:pt idx="15">
                  <c:v>1696.00999999999</c:v>
                </c:pt>
                <c:pt idx="16">
                  <c:v>1678.45</c:v>
                </c:pt>
                <c:pt idx="17">
                  <c:v>1660.91</c:v>
                </c:pt>
                <c:pt idx="18">
                  <c:v>1643.37</c:v>
                </c:pt>
                <c:pt idx="19">
                  <c:v>1625.81999999999</c:v>
                </c:pt>
                <c:pt idx="20">
                  <c:v>1608.28</c:v>
                </c:pt>
                <c:pt idx="21">
                  <c:v>1590.72</c:v>
                </c:pt>
                <c:pt idx="22">
                  <c:v>1573.17999999999</c:v>
                </c:pt>
                <c:pt idx="23">
                  <c:v>1555.64</c:v>
                </c:pt>
                <c:pt idx="24">
                  <c:v>1538.10000000001</c:v>
                </c:pt>
                <c:pt idx="25">
                  <c:v>1520.53999999999</c:v>
                </c:pt>
                <c:pt idx="26">
                  <c:v>1503</c:v>
                </c:pt>
                <c:pt idx="27">
                  <c:v>1485.45</c:v>
                </c:pt>
                <c:pt idx="28">
                  <c:v>1467.91</c:v>
                </c:pt>
                <c:pt idx="29">
                  <c:v>1450.37</c:v>
                </c:pt>
                <c:pt idx="30">
                  <c:v>1432.82000000001</c:v>
                </c:pt>
                <c:pt idx="31">
                  <c:v>1415.28</c:v>
                </c:pt>
                <c:pt idx="32">
                  <c:v>1397.74000000001</c:v>
                </c:pt>
                <c:pt idx="33">
                  <c:v>1380.21000000001</c:v>
                </c:pt>
                <c:pt idx="34">
                  <c:v>1362.65999999999</c:v>
                </c:pt>
                <c:pt idx="35">
                  <c:v>1345.12000000001</c:v>
                </c:pt>
                <c:pt idx="36">
                  <c:v>1327.59</c:v>
                </c:pt>
                <c:pt idx="37">
                  <c:v>1310.05</c:v>
                </c:pt>
                <c:pt idx="38">
                  <c:v>1292.50999999999</c:v>
                </c:pt>
                <c:pt idx="39">
                  <c:v>1274.98</c:v>
                </c:pt>
                <c:pt idx="40">
                  <c:v>1257.43</c:v>
                </c:pt>
                <c:pt idx="41">
                  <c:v>1239.91</c:v>
                </c:pt>
                <c:pt idx="42">
                  <c:v>1222.37</c:v>
                </c:pt>
                <c:pt idx="43">
                  <c:v>1204.83</c:v>
                </c:pt>
                <c:pt idx="44">
                  <c:v>1187.31</c:v>
                </c:pt>
                <c:pt idx="45">
                  <c:v>1169.77</c:v>
                </c:pt>
                <c:pt idx="46">
                  <c:v>1152.25</c:v>
                </c:pt>
                <c:pt idx="47">
                  <c:v>1134.72</c:v>
                </c:pt>
                <c:pt idx="48">
                  <c:v>1117.2</c:v>
                </c:pt>
                <c:pt idx="49">
                  <c:v>1099.67000000001</c:v>
                </c:pt>
                <c:pt idx="50">
                  <c:v>1082.14</c:v>
                </c:pt>
                <c:pt idx="51">
                  <c:v>1064.62</c:v>
                </c:pt>
                <c:pt idx="52">
                  <c:v>1047.09</c:v>
                </c:pt>
                <c:pt idx="53">
                  <c:v>1029.58</c:v>
                </c:pt>
                <c:pt idx="54">
                  <c:v>1012.07</c:v>
                </c:pt>
                <c:pt idx="55">
                  <c:v>994.549999999996</c:v>
                </c:pt>
                <c:pt idx="56">
                  <c:v>977.040000000001</c:v>
                </c:pt>
                <c:pt idx="57">
                  <c:v>959.529999999999</c:v>
                </c:pt>
                <c:pt idx="58">
                  <c:v>942.019999999997</c:v>
                </c:pt>
                <c:pt idx="59">
                  <c:v>924.520000000004</c:v>
                </c:pt>
                <c:pt idx="60">
                  <c:v>907.009999999995</c:v>
                </c:pt>
                <c:pt idx="61">
                  <c:v>889.519999999997</c:v>
                </c:pt>
                <c:pt idx="62">
                  <c:v>872.020000000004</c:v>
                </c:pt>
                <c:pt idx="63">
                  <c:v>854.529999999999</c:v>
                </c:pt>
                <c:pt idx="64">
                  <c:v>837.040000000001</c:v>
                </c:pt>
                <c:pt idx="65">
                  <c:v>819.549999999996</c:v>
                </c:pt>
                <c:pt idx="66">
                  <c:v>802.079999999995</c:v>
                </c:pt>
                <c:pt idx="67">
                  <c:v>784.600000000006</c:v>
                </c:pt>
                <c:pt idx="68">
                  <c:v>772.379999999997</c:v>
                </c:pt>
                <c:pt idx="69">
                  <c:v>772.360000000001</c:v>
                </c:pt>
                <c:pt idx="70">
                  <c:v>772.360000000001</c:v>
                </c:pt>
                <c:pt idx="71">
                  <c:v>772.370000000003</c:v>
                </c:pt>
                <c:pt idx="72">
                  <c:v>767.129999999997</c:v>
                </c:pt>
                <c:pt idx="73">
                  <c:v>749.669999999998</c:v>
                </c:pt>
                <c:pt idx="74">
                  <c:v>732.209999999999</c:v>
                </c:pt>
                <c:pt idx="75">
                  <c:v>714.760000000002</c:v>
                </c:pt>
                <c:pt idx="76">
                  <c:v>697.300000000003</c:v>
                </c:pt>
                <c:pt idx="77">
                  <c:v>679.870000000003</c:v>
                </c:pt>
                <c:pt idx="78">
                  <c:v>662.440000000002</c:v>
                </c:pt>
                <c:pt idx="79">
                  <c:v>645.010000000002</c:v>
                </c:pt>
                <c:pt idx="80">
                  <c:v>627.600000000006</c:v>
                </c:pt>
                <c:pt idx="81">
                  <c:v>610.190000000002</c:v>
                </c:pt>
                <c:pt idx="82">
                  <c:v>592.800000000003</c:v>
                </c:pt>
                <c:pt idx="83">
                  <c:v>575.409999999996</c:v>
                </c:pt>
                <c:pt idx="84">
                  <c:v>558.049999999996</c:v>
                </c:pt>
                <c:pt idx="85">
                  <c:v>540.690000000002</c:v>
                </c:pt>
                <c:pt idx="86">
                  <c:v>523.349999999999</c:v>
                </c:pt>
                <c:pt idx="87">
                  <c:v>506.029999999999</c:v>
                </c:pt>
                <c:pt idx="88">
                  <c:v>488.720000000001</c:v>
                </c:pt>
                <c:pt idx="89">
                  <c:v>471.430000000004</c:v>
                </c:pt>
                <c:pt idx="90">
                  <c:v>454.16</c:v>
                </c:pt>
                <c:pt idx="91">
                  <c:v>436.919999999998</c:v>
                </c:pt>
                <c:pt idx="92">
                  <c:v>419.709999999999</c:v>
                </c:pt>
                <c:pt idx="93">
                  <c:v>402.52</c:v>
                </c:pt>
                <c:pt idx="94">
                  <c:v>385.360000000001</c:v>
                </c:pt>
                <c:pt idx="95">
                  <c:v>368.25</c:v>
                </c:pt>
                <c:pt idx="96">
                  <c:v>351.16</c:v>
                </c:pt>
                <c:pt idx="97">
                  <c:v>334.119999999999</c:v>
                </c:pt>
                <c:pt idx="98">
                  <c:v>317.119999999999</c:v>
                </c:pt>
                <c:pt idx="99">
                  <c:v>300.190000000002</c:v>
                </c:pt>
                <c:pt idx="100">
                  <c:v>283.300000000003</c:v>
                </c:pt>
                <c:pt idx="101">
                  <c:v>266.48</c:v>
                </c:pt>
                <c:pt idx="102">
                  <c:v>249.740000000002</c:v>
                </c:pt>
                <c:pt idx="103">
                  <c:v>233.079999999998</c:v>
                </c:pt>
                <c:pt idx="104">
                  <c:v>216.509999999998</c:v>
                </c:pt>
                <c:pt idx="105">
                  <c:v>200.050000000003</c:v>
                </c:pt>
                <c:pt idx="106">
                  <c:v>183.700000000001</c:v>
                </c:pt>
                <c:pt idx="107">
                  <c:v>167.489999999998</c:v>
                </c:pt>
                <c:pt idx="108">
                  <c:v>151.419999999998</c:v>
                </c:pt>
                <c:pt idx="109">
                  <c:v>135.540000000001</c:v>
                </c:pt>
                <c:pt idx="110">
                  <c:v>119.849999999999</c:v>
                </c:pt>
                <c:pt idx="111">
                  <c:v>104.389999999999</c:v>
                </c:pt>
                <c:pt idx="112">
                  <c:v>89.2000000000007</c:v>
                </c:pt>
                <c:pt idx="113">
                  <c:v>74.3199999999997</c:v>
                </c:pt>
                <c:pt idx="114">
                  <c:v>59.7999999999993</c:v>
                </c:pt>
                <c:pt idx="115">
                  <c:v>45.7000000000007</c:v>
                </c:pt>
                <c:pt idx="116">
                  <c:v>32.119999999999</c:v>
                </c:pt>
                <c:pt idx="117">
                  <c:v>19.1499999999978</c:v>
                </c:pt>
                <c:pt idx="118">
                  <c:v>6.95000000000073</c:v>
                </c:pt>
                <c:pt idx="119">
                  <c:v>-4.30999999999767</c:v>
                </c:pt>
                <c:pt idx="120">
                  <c:v>-14.2199999999993</c:v>
                </c:pt>
                <c:pt idx="121">
                  <c:v>-21.1499999999996</c:v>
                </c:pt>
                <c:pt idx="122">
                  <c:v>-24.8999999999996</c:v>
                </c:pt>
                <c:pt idx="123">
                  <c:v>-25.8299999999999</c:v>
                </c:pt>
                <c:pt idx="124">
                  <c:v>-24.2699999999986</c:v>
                </c:pt>
                <c:pt idx="125">
                  <c:v>-20.4799999999996</c:v>
                </c:pt>
                <c:pt idx="126">
                  <c:v>-14.6900000000005</c:v>
                </c:pt>
                <c:pt idx="127">
                  <c:v>-7.09000000000015</c:v>
                </c:pt>
                <c:pt idx="128">
                  <c:v>2.1299999999992</c:v>
                </c:pt>
                <c:pt idx="129">
                  <c:v>12.8099999999995</c:v>
                </c:pt>
                <c:pt idx="130">
                  <c:v>24.7899999999991</c:v>
                </c:pt>
                <c:pt idx="131">
                  <c:v>37.9300000000003</c:v>
                </c:pt>
                <c:pt idx="132">
                  <c:v>52.0799999999999</c:v>
                </c:pt>
                <c:pt idx="133">
                  <c:v>67.0900000000002</c:v>
                </c:pt>
                <c:pt idx="134">
                  <c:v>82.7800000000007</c:v>
                </c:pt>
                <c:pt idx="135">
                  <c:v>98.9799999999996</c:v>
                </c:pt>
                <c:pt idx="136">
                  <c:v>115.43</c:v>
                </c:pt>
                <c:pt idx="137">
                  <c:v>131.65</c:v>
                </c:pt>
                <c:pt idx="138">
                  <c:v>146.323999999999</c:v>
                </c:pt>
                <c:pt idx="139">
                  <c:v>159.544</c:v>
                </c:pt>
                <c:pt idx="140">
                  <c:v>171.635999999999</c:v>
                </c:pt>
                <c:pt idx="141">
                  <c:v>182.824000000001</c:v>
                </c:pt>
                <c:pt idx="142">
                  <c:v>193.279</c:v>
                </c:pt>
                <c:pt idx="143">
                  <c:v>203.132</c:v>
                </c:pt>
                <c:pt idx="144">
                  <c:v>212.489000000001</c:v>
                </c:pt>
                <c:pt idx="145">
                  <c:v>221.444000000001</c:v>
                </c:pt>
                <c:pt idx="146">
                  <c:v>230.077</c:v>
                </c:pt>
                <c:pt idx="147">
                  <c:v>238.455</c:v>
                </c:pt>
                <c:pt idx="148">
                  <c:v>246.64</c:v>
                </c:pt>
                <c:pt idx="149">
                  <c:v>254.681000000001</c:v>
                </c:pt>
                <c:pt idx="150">
                  <c:v>262.624000000001</c:v>
                </c:pt>
                <c:pt idx="151">
                  <c:v>270.502</c:v>
                </c:pt>
                <c:pt idx="152">
                  <c:v>278.345</c:v>
                </c:pt>
                <c:pt idx="153">
                  <c:v>286.171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7'!$F$4:$F$161</c:f>
              <c:numCache>
                <c:formatCode>General</c:formatCode>
                <c:ptCount val="158"/>
                <c:pt idx="0">
                  <c:v>636.440000000002</c:v>
                </c:pt>
                <c:pt idx="1">
                  <c:v>641.389999999999</c:v>
                </c:pt>
                <c:pt idx="2">
                  <c:v>646.230000000011</c:v>
                </c:pt>
                <c:pt idx="3">
                  <c:v>650.970000000001</c:v>
                </c:pt>
                <c:pt idx="4">
                  <c:v>655.589999999997</c:v>
                </c:pt>
                <c:pt idx="5">
                  <c:v>660.110000000001</c:v>
                </c:pt>
                <c:pt idx="6">
                  <c:v>664.520000000004</c:v>
                </c:pt>
                <c:pt idx="7">
                  <c:v>668.830000000002</c:v>
                </c:pt>
                <c:pt idx="8">
                  <c:v>673.039999999994</c:v>
                </c:pt>
                <c:pt idx="9">
                  <c:v>677.119999999995</c:v>
                </c:pt>
                <c:pt idx="10">
                  <c:v>681.110000000001</c:v>
                </c:pt>
                <c:pt idx="11">
                  <c:v>685</c:v>
                </c:pt>
                <c:pt idx="12">
                  <c:v>688.779999999999</c:v>
                </c:pt>
                <c:pt idx="13">
                  <c:v>692.459999999992</c:v>
                </c:pt>
                <c:pt idx="14">
                  <c:v>696.029999999999</c:v>
                </c:pt>
                <c:pt idx="15">
                  <c:v>699.5</c:v>
                </c:pt>
                <c:pt idx="16">
                  <c:v>702.850000000006</c:v>
                </c:pt>
                <c:pt idx="17">
                  <c:v>706.110000000001</c:v>
                </c:pt>
                <c:pt idx="18">
                  <c:v>709.279999999999</c:v>
                </c:pt>
                <c:pt idx="19">
                  <c:v>712.319999999992</c:v>
                </c:pt>
                <c:pt idx="20">
                  <c:v>715.279999999999</c:v>
                </c:pt>
                <c:pt idx="21">
                  <c:v>718.12000000001</c:v>
                </c:pt>
                <c:pt idx="22">
                  <c:v>720.87999999999</c:v>
                </c:pt>
                <c:pt idx="23">
                  <c:v>723.529999999999</c:v>
                </c:pt>
                <c:pt idx="24">
                  <c:v>726.080000000002</c:v>
                </c:pt>
                <c:pt idx="25">
                  <c:v>728.520000000004</c:v>
                </c:pt>
                <c:pt idx="26">
                  <c:v>730.880000000005</c:v>
                </c:pt>
                <c:pt idx="27">
                  <c:v>733.110000000001</c:v>
                </c:pt>
                <c:pt idx="28">
                  <c:v>735.260000000009</c:v>
                </c:pt>
                <c:pt idx="29">
                  <c:v>737.319999999992</c:v>
                </c:pt>
                <c:pt idx="30">
                  <c:v>739.260000000009</c:v>
                </c:pt>
                <c:pt idx="31">
                  <c:v>741.12000000001</c:v>
                </c:pt>
                <c:pt idx="32">
                  <c:v>742.880000000005</c:v>
                </c:pt>
                <c:pt idx="33">
                  <c:v>744.540000000008</c:v>
                </c:pt>
                <c:pt idx="34">
                  <c:v>746.089999999997</c:v>
                </c:pt>
                <c:pt idx="35">
                  <c:v>747.560000000012</c:v>
                </c:pt>
                <c:pt idx="36">
                  <c:v>748.919999999998</c:v>
                </c:pt>
                <c:pt idx="37">
                  <c:v>750.199999999997</c:v>
                </c:pt>
                <c:pt idx="38">
                  <c:v>751.360000000001</c:v>
                </c:pt>
                <c:pt idx="39">
                  <c:v>752.449999999997</c:v>
                </c:pt>
                <c:pt idx="40">
                  <c:v>753.410000000004</c:v>
                </c:pt>
                <c:pt idx="41">
                  <c:v>754.299999999996</c:v>
                </c:pt>
                <c:pt idx="42">
                  <c:v>755.089999999997</c:v>
                </c:pt>
                <c:pt idx="43">
                  <c:v>755.779999999999</c:v>
                </c:pt>
                <c:pt idx="44">
                  <c:v>756.379999999997</c:v>
                </c:pt>
                <c:pt idx="45">
                  <c:v>756.870000000003</c:v>
                </c:pt>
                <c:pt idx="46">
                  <c:v>757.279999999999</c:v>
                </c:pt>
                <c:pt idx="47">
                  <c:v>757.580000000002</c:v>
                </c:pt>
                <c:pt idx="48">
                  <c:v>757.789999999994</c:v>
                </c:pt>
                <c:pt idx="49">
                  <c:v>757.900000000002</c:v>
                </c:pt>
                <c:pt idx="50">
                  <c:v>757.919999999998</c:v>
                </c:pt>
                <c:pt idx="51">
                  <c:v>757.839999999997</c:v>
                </c:pt>
                <c:pt idx="52">
                  <c:v>757.650000000002</c:v>
                </c:pt>
                <c:pt idx="53">
                  <c:v>757.379999999997</c:v>
                </c:pt>
                <c:pt idx="54">
                  <c:v>757</c:v>
                </c:pt>
                <c:pt idx="55">
                  <c:v>756.519999999997</c:v>
                </c:pt>
                <c:pt idx="56">
                  <c:v>755.949999999997</c:v>
                </c:pt>
                <c:pt idx="57">
                  <c:v>755.260000000002</c:v>
                </c:pt>
                <c:pt idx="58">
                  <c:v>754.489999999998</c:v>
                </c:pt>
                <c:pt idx="59">
                  <c:v>753.610000000001</c:v>
                </c:pt>
                <c:pt idx="60">
                  <c:v>752.609999999993</c:v>
                </c:pt>
                <c:pt idx="61">
                  <c:v>751.519999999997</c:v>
                </c:pt>
                <c:pt idx="62">
                  <c:v>750.32</c:v>
                </c:pt>
                <c:pt idx="63">
                  <c:v>749</c:v>
                </c:pt>
                <c:pt idx="64">
                  <c:v>747.579999999995</c:v>
                </c:pt>
                <c:pt idx="65">
                  <c:v>746.039999999994</c:v>
                </c:pt>
                <c:pt idx="66">
                  <c:v>744.379999999997</c:v>
                </c:pt>
                <c:pt idx="67">
                  <c:v>742.600000000006</c:v>
                </c:pt>
                <c:pt idx="68">
                  <c:v>741.279999999999</c:v>
                </c:pt>
                <c:pt idx="69">
                  <c:v>741.269999999997</c:v>
                </c:pt>
                <c:pt idx="70">
                  <c:v>741.269999999997</c:v>
                </c:pt>
                <c:pt idx="71">
                  <c:v>741.279999999999</c:v>
                </c:pt>
                <c:pt idx="72">
                  <c:v>740.690000000002</c:v>
                </c:pt>
                <c:pt idx="73">
                  <c:v>738.669999999998</c:v>
                </c:pt>
                <c:pt idx="74">
                  <c:v>736.5</c:v>
                </c:pt>
                <c:pt idx="75">
                  <c:v>734.210000000006</c:v>
                </c:pt>
                <c:pt idx="76">
                  <c:v>731.75</c:v>
                </c:pt>
                <c:pt idx="77">
                  <c:v>729.18</c:v>
                </c:pt>
                <c:pt idx="78">
                  <c:v>726.43</c:v>
                </c:pt>
                <c:pt idx="79">
                  <c:v>723.519999999997</c:v>
                </c:pt>
                <c:pt idx="80">
                  <c:v>720.450000000004</c:v>
                </c:pt>
                <c:pt idx="81">
                  <c:v>717.190000000002</c:v>
                </c:pt>
                <c:pt idx="82">
                  <c:v>713.75</c:v>
                </c:pt>
                <c:pt idx="83">
                  <c:v>710.110000000001</c:v>
                </c:pt>
                <c:pt idx="84">
                  <c:v>706.259999999995</c:v>
                </c:pt>
                <c:pt idx="85">
                  <c:v>702.18</c:v>
                </c:pt>
                <c:pt idx="86">
                  <c:v>697.859999999993</c:v>
                </c:pt>
                <c:pt idx="87">
                  <c:v>693.279999999999</c:v>
                </c:pt>
                <c:pt idx="88">
                  <c:v>688.419999999998</c:v>
                </c:pt>
                <c:pt idx="89">
                  <c:v>683.260000000002</c:v>
                </c:pt>
                <c:pt idx="90">
                  <c:v>677.77</c:v>
                </c:pt>
                <c:pt idx="91">
                  <c:v>671.93</c:v>
                </c:pt>
                <c:pt idx="92">
                  <c:v>665.709999999999</c:v>
                </c:pt>
                <c:pt idx="93">
                  <c:v>659.050000000003</c:v>
                </c:pt>
                <c:pt idx="94">
                  <c:v>651.93</c:v>
                </c:pt>
                <c:pt idx="95">
                  <c:v>644.310000000001</c:v>
                </c:pt>
                <c:pt idx="96">
                  <c:v>636.110000000001</c:v>
                </c:pt>
                <c:pt idx="97">
                  <c:v>627.269999999997</c:v>
                </c:pt>
                <c:pt idx="98">
                  <c:v>617.73</c:v>
                </c:pt>
                <c:pt idx="99">
                  <c:v>607.389999999999</c:v>
                </c:pt>
                <c:pt idx="100">
                  <c:v>596.150000000002</c:v>
                </c:pt>
                <c:pt idx="101">
                  <c:v>583.860000000001</c:v>
                </c:pt>
                <c:pt idx="102">
                  <c:v>570.390000000003</c:v>
                </c:pt>
                <c:pt idx="103">
                  <c:v>555.519999999997</c:v>
                </c:pt>
                <c:pt idx="104">
                  <c:v>539.009999999998</c:v>
                </c:pt>
                <c:pt idx="105">
                  <c:v>520.510000000002</c:v>
                </c:pt>
                <c:pt idx="106">
                  <c:v>499.360000000001</c:v>
                </c:pt>
                <c:pt idx="107">
                  <c:v>474.73</c:v>
                </c:pt>
                <c:pt idx="108">
                  <c:v>446.919999999998</c:v>
                </c:pt>
                <c:pt idx="109">
                  <c:v>416.25</c:v>
                </c:pt>
                <c:pt idx="110">
                  <c:v>382.970000000001</c:v>
                </c:pt>
                <c:pt idx="111">
                  <c:v>347.360000000001</c:v>
                </c:pt>
                <c:pt idx="112">
                  <c:v>309.66</c:v>
                </c:pt>
                <c:pt idx="113">
                  <c:v>270.059999999998</c:v>
                </c:pt>
                <c:pt idx="114">
                  <c:v>228.799999999999</c:v>
                </c:pt>
                <c:pt idx="115">
                  <c:v>186.07</c:v>
                </c:pt>
                <c:pt idx="116">
                  <c:v>142.110000000001</c:v>
                </c:pt>
                <c:pt idx="117">
                  <c:v>97.1499999999978</c:v>
                </c:pt>
                <c:pt idx="118">
                  <c:v>51.4400000000023</c:v>
                </c:pt>
                <c:pt idx="119">
                  <c:v>5.28000000000247</c:v>
                </c:pt>
                <c:pt idx="120">
                  <c:v>-40.8400000000001</c:v>
                </c:pt>
                <c:pt idx="121">
                  <c:v>-85.1700000000001</c:v>
                </c:pt>
                <c:pt idx="122">
                  <c:v>-127.42</c:v>
                </c:pt>
                <c:pt idx="123">
                  <c:v>-167.859999999999</c:v>
                </c:pt>
                <c:pt idx="124">
                  <c:v>-206.75</c:v>
                </c:pt>
                <c:pt idx="125">
                  <c:v>-244.23</c:v>
                </c:pt>
                <c:pt idx="126">
                  <c:v>-280.48</c:v>
                </c:pt>
                <c:pt idx="127">
                  <c:v>-315.59</c:v>
                </c:pt>
                <c:pt idx="128">
                  <c:v>-349.67</c:v>
                </c:pt>
                <c:pt idx="129">
                  <c:v>-382.790000000001</c:v>
                </c:pt>
                <c:pt idx="130">
                  <c:v>-415.040000000001</c:v>
                </c:pt>
                <c:pt idx="131">
                  <c:v>-446.469999999999</c:v>
                </c:pt>
                <c:pt idx="132">
                  <c:v>-477.109999999999</c:v>
                </c:pt>
                <c:pt idx="133">
                  <c:v>-507.030000000001</c:v>
                </c:pt>
                <c:pt idx="134">
                  <c:v>-536.27</c:v>
                </c:pt>
                <c:pt idx="135">
                  <c:v>-564.860000000001</c:v>
                </c:pt>
                <c:pt idx="136">
                  <c:v>-592.82</c:v>
                </c:pt>
                <c:pt idx="137">
                  <c:v>-620.17</c:v>
                </c:pt>
                <c:pt idx="138">
                  <c:v>-646.973</c:v>
                </c:pt>
                <c:pt idx="139">
                  <c:v>-673.214</c:v>
                </c:pt>
                <c:pt idx="140">
                  <c:v>-698.947</c:v>
                </c:pt>
                <c:pt idx="141">
                  <c:v>-724.179</c:v>
                </c:pt>
                <c:pt idx="142">
                  <c:v>-748.950999999999</c:v>
                </c:pt>
                <c:pt idx="143">
                  <c:v>-773.298000000001</c:v>
                </c:pt>
                <c:pt idx="144">
                  <c:v>-797.281999999999</c:v>
                </c:pt>
                <c:pt idx="145">
                  <c:v>-820.992</c:v>
                </c:pt>
                <c:pt idx="146">
                  <c:v>-844.569</c:v>
                </c:pt>
                <c:pt idx="147">
                  <c:v>-868.268</c:v>
                </c:pt>
                <c:pt idx="148">
                  <c:v>-892.539000000001</c:v>
                </c:pt>
                <c:pt idx="149">
                  <c:v>-918.267000000001</c:v>
                </c:pt>
                <c:pt idx="150">
                  <c:v>-947.339999999999</c:v>
                </c:pt>
                <c:pt idx="151">
                  <c:v>-984.417</c:v>
                </c:pt>
                <c:pt idx="152">
                  <c:v>-1044.097</c:v>
                </c:pt>
                <c:pt idx="153">
                  <c:v>-1201.791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axId val="42081630"/>
        <c:axId val="15649624"/>
      </c:scatterChart>
      <c:valAx>
        <c:axId val="4208163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649624"/>
        <c:crossesAt val="0"/>
        <c:crossBetween val="midCat"/>
      </c:valAx>
      <c:valAx>
        <c:axId val="15649624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081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19939873211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38'!$B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8'!$B$4:$B$152</c:f>
              <c:numCache>
                <c:formatCode>General</c:formatCode>
                <c:ptCount val="149"/>
                <c:pt idx="0">
                  <c:v>-100937.5</c:v>
                </c:pt>
                <c:pt idx="1">
                  <c:v>-100026.2</c:v>
                </c:pt>
                <c:pt idx="2">
                  <c:v>-99117.48</c:v>
                </c:pt>
                <c:pt idx="3">
                  <c:v>-98211.28</c:v>
                </c:pt>
                <c:pt idx="4">
                  <c:v>-97307.66</c:v>
                </c:pt>
                <c:pt idx="5">
                  <c:v>-96406.59</c:v>
                </c:pt>
                <c:pt idx="6">
                  <c:v>-95508.12</c:v>
                </c:pt>
                <c:pt idx="7">
                  <c:v>-94612.24</c:v>
                </c:pt>
                <c:pt idx="8">
                  <c:v>-93718.98</c:v>
                </c:pt>
                <c:pt idx="9">
                  <c:v>-92828.32</c:v>
                </c:pt>
                <c:pt idx="10">
                  <c:v>-91940.3</c:v>
                </c:pt>
                <c:pt idx="11">
                  <c:v>-91054.91</c:v>
                </c:pt>
                <c:pt idx="12">
                  <c:v>-90172.19</c:v>
                </c:pt>
                <c:pt idx="13">
                  <c:v>-89292.13</c:v>
                </c:pt>
                <c:pt idx="14">
                  <c:v>-88414.75</c:v>
                </c:pt>
                <c:pt idx="15">
                  <c:v>-87540.06</c:v>
                </c:pt>
                <c:pt idx="16">
                  <c:v>-86668.09</c:v>
                </c:pt>
                <c:pt idx="17">
                  <c:v>-85798.82</c:v>
                </c:pt>
                <c:pt idx="18">
                  <c:v>-84932.29</c:v>
                </c:pt>
                <c:pt idx="19">
                  <c:v>-84068.5</c:v>
                </c:pt>
                <c:pt idx="20">
                  <c:v>-83207.48</c:v>
                </c:pt>
                <c:pt idx="21">
                  <c:v>-82349.23</c:v>
                </c:pt>
                <c:pt idx="22">
                  <c:v>-81493.76</c:v>
                </c:pt>
                <c:pt idx="23">
                  <c:v>-80641.09</c:v>
                </c:pt>
                <c:pt idx="24">
                  <c:v>-79791.24</c:v>
                </c:pt>
                <c:pt idx="25">
                  <c:v>-78944.23</c:v>
                </c:pt>
                <c:pt idx="26">
                  <c:v>-78100.06</c:v>
                </c:pt>
                <c:pt idx="27">
                  <c:v>-77258.76</c:v>
                </c:pt>
                <c:pt idx="28">
                  <c:v>-76420.33</c:v>
                </c:pt>
                <c:pt idx="29">
                  <c:v>-75584.79</c:v>
                </c:pt>
                <c:pt idx="30">
                  <c:v>-74752.16</c:v>
                </c:pt>
                <c:pt idx="31">
                  <c:v>-73922.47</c:v>
                </c:pt>
                <c:pt idx="32">
                  <c:v>-73095.71</c:v>
                </c:pt>
                <c:pt idx="33">
                  <c:v>-72271.91</c:v>
                </c:pt>
                <c:pt idx="34">
                  <c:v>-71451.09</c:v>
                </c:pt>
                <c:pt idx="35">
                  <c:v>-70633.27</c:v>
                </c:pt>
                <c:pt idx="36">
                  <c:v>-69818.45</c:v>
                </c:pt>
                <c:pt idx="37">
                  <c:v>-69006.67</c:v>
                </c:pt>
                <c:pt idx="38">
                  <c:v>-68197.94</c:v>
                </c:pt>
                <c:pt idx="39">
                  <c:v>-67392.27</c:v>
                </c:pt>
                <c:pt idx="40">
                  <c:v>-66589.7</c:v>
                </c:pt>
                <c:pt idx="41">
                  <c:v>-65790.23</c:v>
                </c:pt>
                <c:pt idx="42">
                  <c:v>-64993.89</c:v>
                </c:pt>
                <c:pt idx="43">
                  <c:v>-64200.7</c:v>
                </c:pt>
                <c:pt idx="44">
                  <c:v>-63410.66</c:v>
                </c:pt>
                <c:pt idx="45">
                  <c:v>-62623.83</c:v>
                </c:pt>
                <c:pt idx="46">
                  <c:v>-61840.2</c:v>
                </c:pt>
                <c:pt idx="47">
                  <c:v>-61059.8</c:v>
                </c:pt>
                <c:pt idx="48">
                  <c:v>-60282.66</c:v>
                </c:pt>
                <c:pt idx="49">
                  <c:v>-59508.8</c:v>
                </c:pt>
                <c:pt idx="50">
                  <c:v>-58738.23</c:v>
                </c:pt>
                <c:pt idx="51">
                  <c:v>-57970.99</c:v>
                </c:pt>
                <c:pt idx="52">
                  <c:v>-57207.1</c:v>
                </c:pt>
                <c:pt idx="53">
                  <c:v>-56446.57</c:v>
                </c:pt>
                <c:pt idx="54">
                  <c:v>-55689.45</c:v>
                </c:pt>
                <c:pt idx="55">
                  <c:v>-54935.75</c:v>
                </c:pt>
                <c:pt idx="56">
                  <c:v>-54185.5</c:v>
                </c:pt>
                <c:pt idx="57">
                  <c:v>-53438.73</c:v>
                </c:pt>
                <c:pt idx="58">
                  <c:v>-52695.46</c:v>
                </c:pt>
                <c:pt idx="59">
                  <c:v>-51955.72</c:v>
                </c:pt>
                <c:pt idx="60">
                  <c:v>-51219.54</c:v>
                </c:pt>
                <c:pt idx="61">
                  <c:v>-50486.95</c:v>
                </c:pt>
                <c:pt idx="62">
                  <c:v>-49757.97</c:v>
                </c:pt>
                <c:pt idx="63">
                  <c:v>-49032.65</c:v>
                </c:pt>
                <c:pt idx="64">
                  <c:v>-48311</c:v>
                </c:pt>
                <c:pt idx="65">
                  <c:v>-47593.07</c:v>
                </c:pt>
                <c:pt idx="66">
                  <c:v>-46878.88</c:v>
                </c:pt>
                <c:pt idx="67">
                  <c:v>-46168.47</c:v>
                </c:pt>
                <c:pt idx="68">
                  <c:v>-45673.52</c:v>
                </c:pt>
                <c:pt idx="69">
                  <c:v>-45673.45</c:v>
                </c:pt>
                <c:pt idx="70">
                  <c:v>-45673.45</c:v>
                </c:pt>
                <c:pt idx="71">
                  <c:v>-45673.38</c:v>
                </c:pt>
                <c:pt idx="72">
                  <c:v>-45461.88</c:v>
                </c:pt>
                <c:pt idx="73">
                  <c:v>-44759.12</c:v>
                </c:pt>
                <c:pt idx="74">
                  <c:v>-44060.25</c:v>
                </c:pt>
                <c:pt idx="75">
                  <c:v>-43365.3</c:v>
                </c:pt>
                <c:pt idx="76">
                  <c:v>-42674.31</c:v>
                </c:pt>
                <c:pt idx="77">
                  <c:v>-41987.32</c:v>
                </c:pt>
                <c:pt idx="78">
                  <c:v>-41304.36</c:v>
                </c:pt>
                <c:pt idx="79">
                  <c:v>-40625.47</c:v>
                </c:pt>
                <c:pt idx="80">
                  <c:v>-39950.71</c:v>
                </c:pt>
                <c:pt idx="81">
                  <c:v>-39280.11</c:v>
                </c:pt>
                <c:pt idx="82">
                  <c:v>-38613.7</c:v>
                </c:pt>
                <c:pt idx="83">
                  <c:v>-37951.55</c:v>
                </c:pt>
                <c:pt idx="84">
                  <c:v>-37293.7</c:v>
                </c:pt>
                <c:pt idx="85">
                  <c:v>-36640.2</c:v>
                </c:pt>
                <c:pt idx="86">
                  <c:v>-35991.08</c:v>
                </c:pt>
                <c:pt idx="87">
                  <c:v>-35346.41</c:v>
                </c:pt>
                <c:pt idx="88">
                  <c:v>-34706.25</c:v>
                </c:pt>
                <c:pt idx="89">
                  <c:v>-34070.63</c:v>
                </c:pt>
                <c:pt idx="90">
                  <c:v>-33439.62</c:v>
                </c:pt>
                <c:pt idx="91">
                  <c:v>-32813.27</c:v>
                </c:pt>
                <c:pt idx="92">
                  <c:v>-32191.65</c:v>
                </c:pt>
                <c:pt idx="93">
                  <c:v>-31574.81</c:v>
                </c:pt>
                <c:pt idx="94">
                  <c:v>-30962.83</c:v>
                </c:pt>
                <c:pt idx="95">
                  <c:v>-30355.76</c:v>
                </c:pt>
                <c:pt idx="96">
                  <c:v>-29753.67</c:v>
                </c:pt>
                <c:pt idx="97">
                  <c:v>-29156.64</c:v>
                </c:pt>
                <c:pt idx="98">
                  <c:v>-28564.73</c:v>
                </c:pt>
                <c:pt idx="99">
                  <c:v>-27978.03</c:v>
                </c:pt>
                <c:pt idx="100">
                  <c:v>-27396.6</c:v>
                </c:pt>
                <c:pt idx="101">
                  <c:v>-26820.55</c:v>
                </c:pt>
                <c:pt idx="102">
                  <c:v>-26249.94</c:v>
                </c:pt>
                <c:pt idx="103">
                  <c:v>-25684.87</c:v>
                </c:pt>
                <c:pt idx="104">
                  <c:v>-25125.44</c:v>
                </c:pt>
                <c:pt idx="105">
                  <c:v>-24571.74</c:v>
                </c:pt>
                <c:pt idx="106">
                  <c:v>-24023.87</c:v>
                </c:pt>
                <c:pt idx="107">
                  <c:v>-23481.95</c:v>
                </c:pt>
                <c:pt idx="108">
                  <c:v>-22946.08</c:v>
                </c:pt>
                <c:pt idx="109">
                  <c:v>-22416.39</c:v>
                </c:pt>
                <c:pt idx="110">
                  <c:v>-21893.01</c:v>
                </c:pt>
                <c:pt idx="111">
                  <c:v>-21376.07</c:v>
                </c:pt>
                <c:pt idx="112">
                  <c:v>-20865.71</c:v>
                </c:pt>
                <c:pt idx="113">
                  <c:v>-20362.09</c:v>
                </c:pt>
                <c:pt idx="114">
                  <c:v>-19865.39</c:v>
                </c:pt>
                <c:pt idx="115">
                  <c:v>-19375.77</c:v>
                </c:pt>
                <c:pt idx="116">
                  <c:v>-18893.45</c:v>
                </c:pt>
                <c:pt idx="117">
                  <c:v>-18418.65</c:v>
                </c:pt>
                <c:pt idx="118">
                  <c:v>-17951.62</c:v>
                </c:pt>
                <c:pt idx="119">
                  <c:v>-17492.65</c:v>
                </c:pt>
                <c:pt idx="120">
                  <c:v>-17042.12</c:v>
                </c:pt>
                <c:pt idx="121">
                  <c:v>-16600.48</c:v>
                </c:pt>
                <c:pt idx="122">
                  <c:v>-16169.51</c:v>
                </c:pt>
                <c:pt idx="123">
                  <c:v>-15749.89</c:v>
                </c:pt>
                <c:pt idx="124">
                  <c:v>-15341.4</c:v>
                </c:pt>
                <c:pt idx="125">
                  <c:v>-14943.93</c:v>
                </c:pt>
                <c:pt idx="126">
                  <c:v>-14557.41</c:v>
                </c:pt>
                <c:pt idx="127">
                  <c:v>-14181.83</c:v>
                </c:pt>
                <c:pt idx="128">
                  <c:v>-13817.24</c:v>
                </c:pt>
                <c:pt idx="129">
                  <c:v>-13463.7</c:v>
                </c:pt>
                <c:pt idx="130">
                  <c:v>-13121.3</c:v>
                </c:pt>
                <c:pt idx="131">
                  <c:v>-12790.19</c:v>
                </c:pt>
                <c:pt idx="132">
                  <c:v>-12470.51</c:v>
                </c:pt>
                <c:pt idx="133">
                  <c:v>-12162.43</c:v>
                </c:pt>
                <c:pt idx="134">
                  <c:v>-11866.14</c:v>
                </c:pt>
                <c:pt idx="135">
                  <c:v>-11581.83</c:v>
                </c:pt>
                <c:pt idx="136">
                  <c:v>-11309.72</c:v>
                </c:pt>
                <c:pt idx="137">
                  <c:v>-11050</c:v>
                </c:pt>
                <c:pt idx="138">
                  <c:v>-10802.85</c:v>
                </c:pt>
                <c:pt idx="139">
                  <c:v>-10568.44</c:v>
                </c:pt>
                <c:pt idx="140">
                  <c:v>-10346.83</c:v>
                </c:pt>
                <c:pt idx="141">
                  <c:v>-10138</c:v>
                </c:pt>
                <c:pt idx="142">
                  <c:v>-9941.716</c:v>
                </c:pt>
                <c:pt idx="143">
                  <c:v>-9757.438</c:v>
                </c:pt>
                <c:pt idx="144">
                  <c:v>-9584.084</c:v>
                </c:pt>
                <c:pt idx="145">
                  <c:v>-9419.674</c:v>
                </c:pt>
                <c:pt idx="146">
                  <c:v>-9260.644</c:v>
                </c:pt>
                <c:pt idx="147">
                  <c:v>-9100.551</c:v>
                </c:pt>
                <c:pt idx="148">
                  <c:v>-8927.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8'!$C$4:$C$152</c:f>
              <c:numCache>
                <c:formatCode>General</c:formatCode>
                <c:ptCount val="149"/>
                <c:pt idx="0">
                  <c:v>-99256.95</c:v>
                </c:pt>
                <c:pt idx="1">
                  <c:v>-98360.56</c:v>
                </c:pt>
                <c:pt idx="2">
                  <c:v>-97466.72</c:v>
                </c:pt>
                <c:pt idx="3">
                  <c:v>-96575.42</c:v>
                </c:pt>
                <c:pt idx="4">
                  <c:v>-95686.68</c:v>
                </c:pt>
                <c:pt idx="5">
                  <c:v>-94800.52</c:v>
                </c:pt>
                <c:pt idx="6">
                  <c:v>-93916.94</c:v>
                </c:pt>
                <c:pt idx="7">
                  <c:v>-93035.95</c:v>
                </c:pt>
                <c:pt idx="8">
                  <c:v>-92157.58</c:v>
                </c:pt>
                <c:pt idx="9">
                  <c:v>-91281.82</c:v>
                </c:pt>
                <c:pt idx="10">
                  <c:v>-90408.69</c:v>
                </c:pt>
                <c:pt idx="11">
                  <c:v>-89538.2</c:v>
                </c:pt>
                <c:pt idx="12">
                  <c:v>-88670.37</c:v>
                </c:pt>
                <c:pt idx="13">
                  <c:v>-87805.2</c:v>
                </c:pt>
                <c:pt idx="14">
                  <c:v>-86942.71</c:v>
                </c:pt>
                <c:pt idx="15">
                  <c:v>-86082.92</c:v>
                </c:pt>
                <c:pt idx="16">
                  <c:v>-85225.83</c:v>
                </c:pt>
                <c:pt idx="17">
                  <c:v>-84371.46</c:v>
                </c:pt>
                <c:pt idx="18">
                  <c:v>-83519.82</c:v>
                </c:pt>
                <c:pt idx="19">
                  <c:v>-82670.92</c:v>
                </c:pt>
                <c:pt idx="20">
                  <c:v>-81824.79</c:v>
                </c:pt>
                <c:pt idx="21">
                  <c:v>-80981.42</c:v>
                </c:pt>
                <c:pt idx="22">
                  <c:v>-80140.85</c:v>
                </c:pt>
                <c:pt idx="23">
                  <c:v>-79303.08</c:v>
                </c:pt>
                <c:pt idx="24">
                  <c:v>-78468.12</c:v>
                </c:pt>
                <c:pt idx="25">
                  <c:v>-77635.99</c:v>
                </c:pt>
                <c:pt idx="26">
                  <c:v>-76806.71</c:v>
                </c:pt>
                <c:pt idx="27">
                  <c:v>-75980.3</c:v>
                </c:pt>
                <c:pt idx="28">
                  <c:v>-75156.76</c:v>
                </c:pt>
                <c:pt idx="29">
                  <c:v>-74336.11</c:v>
                </c:pt>
                <c:pt idx="30">
                  <c:v>-73518.37</c:v>
                </c:pt>
                <c:pt idx="31">
                  <c:v>-72703.55</c:v>
                </c:pt>
                <c:pt idx="32">
                  <c:v>-71891.69</c:v>
                </c:pt>
                <c:pt idx="33">
                  <c:v>-71082.77</c:v>
                </c:pt>
                <c:pt idx="34">
                  <c:v>-70276.84</c:v>
                </c:pt>
                <c:pt idx="35">
                  <c:v>-69473.9</c:v>
                </c:pt>
                <c:pt idx="36">
                  <c:v>-68673.98</c:v>
                </c:pt>
                <c:pt idx="37">
                  <c:v>-67877.08</c:v>
                </c:pt>
                <c:pt idx="38">
                  <c:v>-67083.23</c:v>
                </c:pt>
                <c:pt idx="39">
                  <c:v>-66292.45</c:v>
                </c:pt>
                <c:pt idx="40">
                  <c:v>-65504.75</c:v>
                </c:pt>
                <c:pt idx="41">
                  <c:v>-64720.16</c:v>
                </c:pt>
                <c:pt idx="42">
                  <c:v>-63938.7</c:v>
                </c:pt>
                <c:pt idx="43">
                  <c:v>-63160.38</c:v>
                </c:pt>
                <c:pt idx="44">
                  <c:v>-62385.23</c:v>
                </c:pt>
                <c:pt idx="45">
                  <c:v>-61613.27</c:v>
                </c:pt>
                <c:pt idx="46">
                  <c:v>-60844.52</c:v>
                </c:pt>
                <c:pt idx="47">
                  <c:v>-60079</c:v>
                </c:pt>
                <c:pt idx="48">
                  <c:v>-59316.73</c:v>
                </c:pt>
                <c:pt idx="49">
                  <c:v>-58557.74</c:v>
                </c:pt>
                <c:pt idx="50">
                  <c:v>-57802.05</c:v>
                </c:pt>
                <c:pt idx="51">
                  <c:v>-57049.68</c:v>
                </c:pt>
                <c:pt idx="52">
                  <c:v>-56300.65</c:v>
                </c:pt>
                <c:pt idx="53">
                  <c:v>-55555</c:v>
                </c:pt>
                <c:pt idx="54">
                  <c:v>-54812.74</c:v>
                </c:pt>
                <c:pt idx="55">
                  <c:v>-54073.91</c:v>
                </c:pt>
                <c:pt idx="56">
                  <c:v>-53338.52</c:v>
                </c:pt>
                <c:pt idx="57">
                  <c:v>-52606.61</c:v>
                </c:pt>
                <c:pt idx="58">
                  <c:v>-51878.2</c:v>
                </c:pt>
                <c:pt idx="59">
                  <c:v>-51153.31</c:v>
                </c:pt>
                <c:pt idx="60">
                  <c:v>-50431.98</c:v>
                </c:pt>
                <c:pt idx="61">
                  <c:v>-49714.24</c:v>
                </c:pt>
                <c:pt idx="62">
                  <c:v>-49000.12</c:v>
                </c:pt>
                <c:pt idx="63">
                  <c:v>-48289.64</c:v>
                </c:pt>
                <c:pt idx="64">
                  <c:v>-47582.84</c:v>
                </c:pt>
                <c:pt idx="65">
                  <c:v>-46879.75</c:v>
                </c:pt>
                <c:pt idx="66">
                  <c:v>-46180.39</c:v>
                </c:pt>
                <c:pt idx="67">
                  <c:v>-45484.82</c:v>
                </c:pt>
                <c:pt idx="68">
                  <c:v>-45000.24</c:v>
                </c:pt>
                <c:pt idx="69">
                  <c:v>-45000.18</c:v>
                </c:pt>
                <c:pt idx="70">
                  <c:v>-45000.18</c:v>
                </c:pt>
                <c:pt idx="71">
                  <c:v>-45000.11</c:v>
                </c:pt>
                <c:pt idx="72">
                  <c:v>-44793.05</c:v>
                </c:pt>
                <c:pt idx="73">
                  <c:v>-44105.12</c:v>
                </c:pt>
                <c:pt idx="74">
                  <c:v>-43421.07</c:v>
                </c:pt>
                <c:pt idx="75">
                  <c:v>-42740.93</c:v>
                </c:pt>
                <c:pt idx="76">
                  <c:v>-42064.75</c:v>
                </c:pt>
                <c:pt idx="77">
                  <c:v>-41392.55</c:v>
                </c:pt>
                <c:pt idx="78">
                  <c:v>-40724.39</c:v>
                </c:pt>
                <c:pt idx="79">
                  <c:v>-40060.3</c:v>
                </c:pt>
                <c:pt idx="80">
                  <c:v>-39400.31</c:v>
                </c:pt>
                <c:pt idx="81">
                  <c:v>-38744.48</c:v>
                </c:pt>
                <c:pt idx="82">
                  <c:v>-38092.84</c:v>
                </c:pt>
                <c:pt idx="83">
                  <c:v>-37445.45</c:v>
                </c:pt>
                <c:pt idx="84">
                  <c:v>-36802.34</c:v>
                </c:pt>
                <c:pt idx="85">
                  <c:v>-36163.57</c:v>
                </c:pt>
                <c:pt idx="86">
                  <c:v>-35529.18</c:v>
                </c:pt>
                <c:pt idx="87">
                  <c:v>-34899.21</c:v>
                </c:pt>
                <c:pt idx="88">
                  <c:v>-34273.73</c:v>
                </c:pt>
                <c:pt idx="89">
                  <c:v>-33652.79</c:v>
                </c:pt>
                <c:pt idx="90">
                  <c:v>-33036.44</c:v>
                </c:pt>
                <c:pt idx="91">
                  <c:v>-32424.73</c:v>
                </c:pt>
                <c:pt idx="92">
                  <c:v>-31817.73</c:v>
                </c:pt>
                <c:pt idx="93">
                  <c:v>-31215.48</c:v>
                </c:pt>
                <c:pt idx="94">
                  <c:v>-30618.07</c:v>
                </c:pt>
                <c:pt idx="95">
                  <c:v>-30025.53</c:v>
                </c:pt>
                <c:pt idx="96">
                  <c:v>-29437.95</c:v>
                </c:pt>
                <c:pt idx="97">
                  <c:v>-28855.39</c:v>
                </c:pt>
                <c:pt idx="98">
                  <c:v>-28277.91</c:v>
                </c:pt>
                <c:pt idx="99">
                  <c:v>-27705.6</c:v>
                </c:pt>
                <c:pt idx="100">
                  <c:v>-27138.52</c:v>
                </c:pt>
                <c:pt idx="101">
                  <c:v>-26576.74</c:v>
                </c:pt>
                <c:pt idx="102">
                  <c:v>-26020.36</c:v>
                </c:pt>
                <c:pt idx="103">
                  <c:v>-25469.45</c:v>
                </c:pt>
                <c:pt idx="104">
                  <c:v>-24924.1</c:v>
                </c:pt>
                <c:pt idx="105">
                  <c:v>-24384.39</c:v>
                </c:pt>
                <c:pt idx="106">
                  <c:v>-23850.42</c:v>
                </c:pt>
                <c:pt idx="107">
                  <c:v>-23322.28</c:v>
                </c:pt>
                <c:pt idx="108">
                  <c:v>-22800.07</c:v>
                </c:pt>
                <c:pt idx="109">
                  <c:v>-22283.9</c:v>
                </c:pt>
                <c:pt idx="110">
                  <c:v>-21773.87</c:v>
                </c:pt>
                <c:pt idx="111">
                  <c:v>-21270.09</c:v>
                </c:pt>
                <c:pt idx="112">
                  <c:v>-20772.67</c:v>
                </c:pt>
                <c:pt idx="113">
                  <c:v>-20281.75</c:v>
                </c:pt>
                <c:pt idx="114">
                  <c:v>-19797.43</c:v>
                </c:pt>
                <c:pt idx="115">
                  <c:v>-19319.87</c:v>
                </c:pt>
                <c:pt idx="116">
                  <c:v>-18849.19</c:v>
                </c:pt>
                <c:pt idx="117">
                  <c:v>-18385.53</c:v>
                </c:pt>
                <c:pt idx="118">
                  <c:v>-17929.05</c:v>
                </c:pt>
                <c:pt idx="119">
                  <c:v>-17479.9</c:v>
                </c:pt>
                <c:pt idx="120">
                  <c:v>-17038.25</c:v>
                </c:pt>
                <c:pt idx="121">
                  <c:v>-16604.28</c:v>
                </c:pt>
                <c:pt idx="122">
                  <c:v>-16178.15</c:v>
                </c:pt>
                <c:pt idx="123">
                  <c:v>-15760.07</c:v>
                </c:pt>
                <c:pt idx="124">
                  <c:v>-15350.24</c:v>
                </c:pt>
                <c:pt idx="125">
                  <c:v>-14948.86</c:v>
                </c:pt>
                <c:pt idx="126">
                  <c:v>-14556.16</c:v>
                </c:pt>
                <c:pt idx="127">
                  <c:v>-14172.38</c:v>
                </c:pt>
                <c:pt idx="128">
                  <c:v>-13797.76</c:v>
                </c:pt>
                <c:pt idx="129">
                  <c:v>-13432.57</c:v>
                </c:pt>
                <c:pt idx="130">
                  <c:v>-13077.08</c:v>
                </c:pt>
                <c:pt idx="131">
                  <c:v>-12731.6</c:v>
                </c:pt>
                <c:pt idx="132">
                  <c:v>-12396.45</c:v>
                </c:pt>
                <c:pt idx="133">
                  <c:v>-12071.96</c:v>
                </c:pt>
                <c:pt idx="134">
                  <c:v>-11758.51</c:v>
                </c:pt>
                <c:pt idx="135">
                  <c:v>-11456.53</c:v>
                </c:pt>
                <c:pt idx="136">
                  <c:v>-11166.53</c:v>
                </c:pt>
                <c:pt idx="137">
                  <c:v>-10889.6</c:v>
                </c:pt>
                <c:pt idx="138">
                  <c:v>-10626.83</c:v>
                </c:pt>
                <c:pt idx="139">
                  <c:v>-10378.02</c:v>
                </c:pt>
                <c:pt idx="140">
                  <c:v>-10142.99</c:v>
                </c:pt>
                <c:pt idx="141">
                  <c:v>-9921.505</c:v>
                </c:pt>
                <c:pt idx="142">
                  <c:v>-9713.212</c:v>
                </c:pt>
                <c:pt idx="143">
                  <c:v>-9517.447</c:v>
                </c:pt>
                <c:pt idx="144">
                  <c:v>-9333.037</c:v>
                </c:pt>
                <c:pt idx="145">
                  <c:v>-9157.922</c:v>
                </c:pt>
                <c:pt idx="146">
                  <c:v>-8988.469</c:v>
                </c:pt>
                <c:pt idx="147">
                  <c:v>-8818.174</c:v>
                </c:pt>
                <c:pt idx="148">
                  <c:v>-8634.9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8'!$D$4:$D$152</c:f>
              <c:numCache>
                <c:formatCode>General</c:formatCode>
                <c:ptCount val="149"/>
                <c:pt idx="0">
                  <c:v>1680.55</c:v>
                </c:pt>
                <c:pt idx="1">
                  <c:v>1665.64</c:v>
                </c:pt>
                <c:pt idx="2">
                  <c:v>1650.75999999999</c:v>
                </c:pt>
                <c:pt idx="3">
                  <c:v>1635.86</c:v>
                </c:pt>
                <c:pt idx="4">
                  <c:v>1620.98000000001</c:v>
                </c:pt>
                <c:pt idx="5">
                  <c:v>1606.06999999999</c:v>
                </c:pt>
                <c:pt idx="6">
                  <c:v>1591.17999999999</c:v>
                </c:pt>
                <c:pt idx="7">
                  <c:v>1576.29000000001</c:v>
                </c:pt>
                <c:pt idx="8">
                  <c:v>1561.39999999999</c:v>
                </c:pt>
                <c:pt idx="9">
                  <c:v>1546.5</c:v>
                </c:pt>
                <c:pt idx="10">
                  <c:v>1531.61</c:v>
                </c:pt>
                <c:pt idx="11">
                  <c:v>1516.71000000001</c:v>
                </c:pt>
                <c:pt idx="12">
                  <c:v>1501.82000000001</c:v>
                </c:pt>
                <c:pt idx="13">
                  <c:v>1486.93000000001</c:v>
                </c:pt>
                <c:pt idx="14">
                  <c:v>1472.03999999999</c:v>
                </c:pt>
                <c:pt idx="15">
                  <c:v>1457.14</c:v>
                </c:pt>
                <c:pt idx="16">
                  <c:v>1442.25999999999</c:v>
                </c:pt>
                <c:pt idx="17">
                  <c:v>1427.36</c:v>
                </c:pt>
                <c:pt idx="18">
                  <c:v>1412.46999999999</c:v>
                </c:pt>
                <c:pt idx="19">
                  <c:v>1397.58</c:v>
                </c:pt>
                <c:pt idx="20">
                  <c:v>1382.69</c:v>
                </c:pt>
                <c:pt idx="21">
                  <c:v>1367.81</c:v>
                </c:pt>
                <c:pt idx="22">
                  <c:v>1352.90999999999</c:v>
                </c:pt>
                <c:pt idx="23">
                  <c:v>1338.00999999999</c:v>
                </c:pt>
                <c:pt idx="24">
                  <c:v>1323.12000000001</c:v>
                </c:pt>
                <c:pt idx="25">
                  <c:v>1308.23999999999</c:v>
                </c:pt>
                <c:pt idx="26">
                  <c:v>1293.34999999999</c:v>
                </c:pt>
                <c:pt idx="27">
                  <c:v>1278.45999999999</c:v>
                </c:pt>
                <c:pt idx="28">
                  <c:v>1263.57000000001</c:v>
                </c:pt>
                <c:pt idx="29">
                  <c:v>1248.67999999999</c:v>
                </c:pt>
                <c:pt idx="30">
                  <c:v>1233.79000000001</c:v>
                </c:pt>
                <c:pt idx="31">
                  <c:v>1218.92</c:v>
                </c:pt>
                <c:pt idx="32">
                  <c:v>1204.02</c:v>
                </c:pt>
                <c:pt idx="33">
                  <c:v>1189.14</c:v>
                </c:pt>
                <c:pt idx="34">
                  <c:v>1174.25</c:v>
                </c:pt>
                <c:pt idx="35">
                  <c:v>1159.37000000001</c:v>
                </c:pt>
                <c:pt idx="36">
                  <c:v>1144.47</c:v>
                </c:pt>
                <c:pt idx="37">
                  <c:v>1129.59</c:v>
                </c:pt>
                <c:pt idx="38">
                  <c:v>1114.71000000001</c:v>
                </c:pt>
                <c:pt idx="39">
                  <c:v>1099.82000000001</c:v>
                </c:pt>
                <c:pt idx="40">
                  <c:v>1084.95</c:v>
                </c:pt>
                <c:pt idx="41">
                  <c:v>1070.06999999999</c:v>
                </c:pt>
                <c:pt idx="42">
                  <c:v>1055.19</c:v>
                </c:pt>
                <c:pt idx="43">
                  <c:v>1040.32</c:v>
                </c:pt>
                <c:pt idx="44">
                  <c:v>1025.43</c:v>
                </c:pt>
                <c:pt idx="45">
                  <c:v>1010.56000000001</c:v>
                </c:pt>
                <c:pt idx="46">
                  <c:v>995.68</c:v>
                </c:pt>
                <c:pt idx="47">
                  <c:v>980.800000000003</c:v>
                </c:pt>
                <c:pt idx="48">
                  <c:v>965.93</c:v>
                </c:pt>
                <c:pt idx="49">
                  <c:v>951.060000000005</c:v>
                </c:pt>
                <c:pt idx="50">
                  <c:v>936.18</c:v>
                </c:pt>
                <c:pt idx="51">
                  <c:v>921.309999999998</c:v>
                </c:pt>
                <c:pt idx="52">
                  <c:v>906.449999999997</c:v>
                </c:pt>
                <c:pt idx="53">
                  <c:v>891.57</c:v>
                </c:pt>
                <c:pt idx="54">
                  <c:v>876.709999999999</c:v>
                </c:pt>
                <c:pt idx="55">
                  <c:v>861.839999999997</c:v>
                </c:pt>
                <c:pt idx="56">
                  <c:v>846.980000000003</c:v>
                </c:pt>
                <c:pt idx="57">
                  <c:v>832.120000000003</c:v>
                </c:pt>
                <c:pt idx="58">
                  <c:v>817.260000000002</c:v>
                </c:pt>
                <c:pt idx="59">
                  <c:v>802.410000000004</c:v>
                </c:pt>
                <c:pt idx="60">
                  <c:v>787.559999999998</c:v>
                </c:pt>
                <c:pt idx="61">
                  <c:v>772.709999999999</c:v>
                </c:pt>
                <c:pt idx="62">
                  <c:v>757.849999999999</c:v>
                </c:pt>
                <c:pt idx="63">
                  <c:v>743.010000000002</c:v>
                </c:pt>
                <c:pt idx="64">
                  <c:v>728.160000000004</c:v>
                </c:pt>
                <c:pt idx="65">
                  <c:v>713.32</c:v>
                </c:pt>
                <c:pt idx="66">
                  <c:v>698.489999999998</c:v>
                </c:pt>
                <c:pt idx="67">
                  <c:v>683.650000000002</c:v>
                </c:pt>
                <c:pt idx="68">
                  <c:v>673.279999999999</c:v>
                </c:pt>
                <c:pt idx="69">
                  <c:v>673.269999999997</c:v>
                </c:pt>
                <c:pt idx="70">
                  <c:v>673.269999999997</c:v>
                </c:pt>
                <c:pt idx="71">
                  <c:v>673.269999999997</c:v>
                </c:pt>
                <c:pt idx="72">
                  <c:v>668.829999999995</c:v>
                </c:pt>
                <c:pt idx="73">
                  <c:v>654</c:v>
                </c:pt>
                <c:pt idx="74">
                  <c:v>639.18</c:v>
                </c:pt>
                <c:pt idx="75">
                  <c:v>624.370000000003</c:v>
                </c:pt>
                <c:pt idx="76">
                  <c:v>609.559999999998</c:v>
                </c:pt>
                <c:pt idx="77">
                  <c:v>594.769999999997</c:v>
                </c:pt>
                <c:pt idx="78">
                  <c:v>579.970000000001</c:v>
                </c:pt>
                <c:pt idx="79">
                  <c:v>565.169999999998</c:v>
                </c:pt>
                <c:pt idx="80">
                  <c:v>550.400000000002</c:v>
                </c:pt>
                <c:pt idx="81">
                  <c:v>535.629999999997</c:v>
                </c:pt>
                <c:pt idx="82">
                  <c:v>520.860000000001</c:v>
                </c:pt>
                <c:pt idx="83">
                  <c:v>506.100000000006</c:v>
                </c:pt>
                <c:pt idx="84">
                  <c:v>491.360000000001</c:v>
                </c:pt>
                <c:pt idx="85">
                  <c:v>476.629999999997</c:v>
                </c:pt>
                <c:pt idx="86">
                  <c:v>461.900000000001</c:v>
                </c:pt>
                <c:pt idx="87">
                  <c:v>447.200000000004</c:v>
                </c:pt>
                <c:pt idx="88">
                  <c:v>432.519999999997</c:v>
                </c:pt>
                <c:pt idx="89">
                  <c:v>417.839999999997</c:v>
                </c:pt>
                <c:pt idx="90">
                  <c:v>403.18</c:v>
                </c:pt>
                <c:pt idx="91">
                  <c:v>388.539999999997</c:v>
                </c:pt>
                <c:pt idx="92">
                  <c:v>373.920000000002</c:v>
                </c:pt>
                <c:pt idx="93">
                  <c:v>359.330000000002</c:v>
                </c:pt>
                <c:pt idx="94">
                  <c:v>344.760000000002</c:v>
                </c:pt>
                <c:pt idx="95">
                  <c:v>330.23</c:v>
                </c:pt>
                <c:pt idx="96">
                  <c:v>315.719999999998</c:v>
                </c:pt>
                <c:pt idx="97">
                  <c:v>301.25</c:v>
                </c:pt>
                <c:pt idx="98">
                  <c:v>286.82</c:v>
                </c:pt>
                <c:pt idx="99">
                  <c:v>272.43</c:v>
                </c:pt>
                <c:pt idx="100">
                  <c:v>258.079999999998</c:v>
                </c:pt>
                <c:pt idx="101">
                  <c:v>243.809999999998</c:v>
                </c:pt>
                <c:pt idx="102">
                  <c:v>229.579999999998</c:v>
                </c:pt>
                <c:pt idx="103">
                  <c:v>215.419999999998</c:v>
                </c:pt>
                <c:pt idx="104">
                  <c:v>201.34</c:v>
                </c:pt>
                <c:pt idx="105">
                  <c:v>187.350000000002</c:v>
                </c:pt>
                <c:pt idx="106">
                  <c:v>173.450000000001</c:v>
                </c:pt>
                <c:pt idx="107">
                  <c:v>159.670000000002</c:v>
                </c:pt>
                <c:pt idx="108">
                  <c:v>146.010000000002</c:v>
                </c:pt>
                <c:pt idx="109">
                  <c:v>132.489999999998</c:v>
                </c:pt>
                <c:pt idx="110">
                  <c:v>119.139999999999</c:v>
                </c:pt>
                <c:pt idx="111">
                  <c:v>105.98</c:v>
                </c:pt>
                <c:pt idx="112">
                  <c:v>93.0400000000009</c:v>
                </c:pt>
                <c:pt idx="113">
                  <c:v>80.3400000000002</c:v>
                </c:pt>
                <c:pt idx="114">
                  <c:v>67.9599999999991</c:v>
                </c:pt>
                <c:pt idx="115">
                  <c:v>55.9000000000015</c:v>
                </c:pt>
                <c:pt idx="116">
                  <c:v>44.260000000002</c:v>
                </c:pt>
                <c:pt idx="117">
                  <c:v>33.1200000000026</c:v>
                </c:pt>
                <c:pt idx="118">
                  <c:v>22.5699999999997</c:v>
                </c:pt>
                <c:pt idx="119">
                  <c:v>12.75</c:v>
                </c:pt>
                <c:pt idx="120">
                  <c:v>3.86999999999898</c:v>
                </c:pt>
                <c:pt idx="121">
                  <c:v>-3.79999999999927</c:v>
                </c:pt>
                <c:pt idx="122">
                  <c:v>-8.63999999999942</c:v>
                </c:pt>
                <c:pt idx="123">
                  <c:v>-10.1800000000003</c:v>
                </c:pt>
                <c:pt idx="124">
                  <c:v>-8.84000000000015</c:v>
                </c:pt>
                <c:pt idx="125">
                  <c:v>-4.93000000000029</c:v>
                </c:pt>
                <c:pt idx="126">
                  <c:v>1.25</c:v>
                </c:pt>
                <c:pt idx="127">
                  <c:v>9.45000000000073</c:v>
                </c:pt>
                <c:pt idx="128">
                  <c:v>19.4799999999996</c:v>
                </c:pt>
                <c:pt idx="129">
                  <c:v>31.130000000001</c:v>
                </c:pt>
                <c:pt idx="130">
                  <c:v>44.2199999999993</c:v>
                </c:pt>
                <c:pt idx="131">
                  <c:v>58.5900000000001</c:v>
                </c:pt>
                <c:pt idx="132">
                  <c:v>74.0599999999995</c:v>
                </c:pt>
                <c:pt idx="133">
                  <c:v>90.4700000000012</c:v>
                </c:pt>
                <c:pt idx="134">
                  <c:v>107.629999999999</c:v>
                </c:pt>
                <c:pt idx="135">
                  <c:v>125.299999999999</c:v>
                </c:pt>
                <c:pt idx="136">
                  <c:v>143.189999999999</c:v>
                </c:pt>
                <c:pt idx="137">
                  <c:v>160.4</c:v>
                </c:pt>
                <c:pt idx="138">
                  <c:v>176.02</c:v>
                </c:pt>
                <c:pt idx="139">
                  <c:v>190.42</c:v>
                </c:pt>
                <c:pt idx="140">
                  <c:v>203.84</c:v>
                </c:pt>
                <c:pt idx="141">
                  <c:v>216.495000000001</c:v>
                </c:pt>
                <c:pt idx="142">
                  <c:v>228.504000000001</c:v>
                </c:pt>
                <c:pt idx="143">
                  <c:v>239.991</c:v>
                </c:pt>
                <c:pt idx="144">
                  <c:v>251.047</c:v>
                </c:pt>
                <c:pt idx="145">
                  <c:v>261.752</c:v>
                </c:pt>
                <c:pt idx="146">
                  <c:v>272.175000000001</c:v>
                </c:pt>
                <c:pt idx="147">
                  <c:v>282.376999999999</c:v>
                </c:pt>
                <c:pt idx="148">
                  <c:v>292.407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8'!$E$4:$E$152</c:f>
              <c:numCache>
                <c:formatCode>General</c:formatCode>
                <c:ptCount val="149"/>
                <c:pt idx="0">
                  <c:v>-100284.1</c:v>
                </c:pt>
                <c:pt idx="1">
                  <c:v>-99369.26</c:v>
                </c:pt>
                <c:pt idx="2">
                  <c:v>-98457.05</c:v>
                </c:pt>
                <c:pt idx="3">
                  <c:v>-97547.48</c:v>
                </c:pt>
                <c:pt idx="4">
                  <c:v>-96640.6</c:v>
                </c:pt>
                <c:pt idx="5">
                  <c:v>-95736.4</c:v>
                </c:pt>
                <c:pt idx="6">
                  <c:v>-94834.88</c:v>
                </c:pt>
                <c:pt idx="7">
                  <c:v>-93936.07</c:v>
                </c:pt>
                <c:pt idx="8">
                  <c:v>-93039.97</c:v>
                </c:pt>
                <c:pt idx="9">
                  <c:v>-92146.59</c:v>
                </c:pt>
                <c:pt idx="10">
                  <c:v>-91255.95</c:v>
                </c:pt>
                <c:pt idx="11">
                  <c:v>-90368.06</c:v>
                </c:pt>
                <c:pt idx="12">
                  <c:v>-89482.94</c:v>
                </c:pt>
                <c:pt idx="13">
                  <c:v>-88600.57</c:v>
                </c:pt>
                <c:pt idx="14">
                  <c:v>-87721</c:v>
                </c:pt>
                <c:pt idx="15">
                  <c:v>-86844.22</c:v>
                </c:pt>
                <c:pt idx="16">
                  <c:v>-85970.25</c:v>
                </c:pt>
                <c:pt idx="17">
                  <c:v>-85099.1</c:v>
                </c:pt>
                <c:pt idx="18">
                  <c:v>-84230.78</c:v>
                </c:pt>
                <c:pt idx="19">
                  <c:v>-83365.32</c:v>
                </c:pt>
                <c:pt idx="20">
                  <c:v>-82502.71</c:v>
                </c:pt>
                <c:pt idx="21">
                  <c:v>-81642.98</c:v>
                </c:pt>
                <c:pt idx="22">
                  <c:v>-80786.14</c:v>
                </c:pt>
                <c:pt idx="23">
                  <c:v>-79932.2</c:v>
                </c:pt>
                <c:pt idx="24">
                  <c:v>-79081.18</c:v>
                </c:pt>
                <c:pt idx="25">
                  <c:v>-78233.09</c:v>
                </c:pt>
                <c:pt idx="26">
                  <c:v>-77387.95</c:v>
                </c:pt>
                <c:pt idx="27">
                  <c:v>-76545.77</c:v>
                </c:pt>
                <c:pt idx="28">
                  <c:v>-75706.55</c:v>
                </c:pt>
                <c:pt idx="29">
                  <c:v>-74870.34</c:v>
                </c:pt>
                <c:pt idx="30">
                  <c:v>-74037.13</c:v>
                </c:pt>
                <c:pt idx="31">
                  <c:v>-73206.95</c:v>
                </c:pt>
                <c:pt idx="32">
                  <c:v>-72379.81</c:v>
                </c:pt>
                <c:pt idx="33">
                  <c:v>-71555.73</c:v>
                </c:pt>
                <c:pt idx="34">
                  <c:v>-70734.71</c:v>
                </c:pt>
                <c:pt idx="35">
                  <c:v>-69916.79</c:v>
                </c:pt>
                <c:pt idx="36">
                  <c:v>-69101.98</c:v>
                </c:pt>
                <c:pt idx="37">
                  <c:v>-68290.29</c:v>
                </c:pt>
                <c:pt idx="38">
                  <c:v>-67481.75</c:v>
                </c:pt>
                <c:pt idx="39">
                  <c:v>-66676.38</c:v>
                </c:pt>
                <c:pt idx="40">
                  <c:v>-65874.18</c:v>
                </c:pt>
                <c:pt idx="41">
                  <c:v>-65075.18</c:v>
                </c:pt>
                <c:pt idx="42">
                  <c:v>-64279.41</c:v>
                </c:pt>
                <c:pt idx="43">
                  <c:v>-63486.88</c:v>
                </c:pt>
                <c:pt idx="44">
                  <c:v>-62697.61</c:v>
                </c:pt>
                <c:pt idx="45">
                  <c:v>-61911.62</c:v>
                </c:pt>
                <c:pt idx="46">
                  <c:v>-61128.93</c:v>
                </c:pt>
                <c:pt idx="47">
                  <c:v>-60349.57</c:v>
                </c:pt>
                <c:pt idx="48">
                  <c:v>-59573.56</c:v>
                </c:pt>
                <c:pt idx="49">
                  <c:v>-58800.92</c:v>
                </c:pt>
                <c:pt idx="50">
                  <c:v>-58031.67</c:v>
                </c:pt>
                <c:pt idx="51">
                  <c:v>-57265.84</c:v>
                </c:pt>
                <c:pt idx="52">
                  <c:v>-56503.45</c:v>
                </c:pt>
                <c:pt idx="53">
                  <c:v>-55744.53</c:v>
                </c:pt>
                <c:pt idx="54">
                  <c:v>-54989.09</c:v>
                </c:pt>
                <c:pt idx="55">
                  <c:v>-54237.18</c:v>
                </c:pt>
                <c:pt idx="56">
                  <c:v>-53488.81</c:v>
                </c:pt>
                <c:pt idx="57">
                  <c:v>-52744.01</c:v>
                </c:pt>
                <c:pt idx="58">
                  <c:v>-52002.8</c:v>
                </c:pt>
                <c:pt idx="59">
                  <c:v>-51265.23</c:v>
                </c:pt>
                <c:pt idx="60">
                  <c:v>-50531.31</c:v>
                </c:pt>
                <c:pt idx="61">
                  <c:v>-49801.08</c:v>
                </c:pt>
                <c:pt idx="62">
                  <c:v>-49074.57</c:v>
                </c:pt>
                <c:pt idx="63">
                  <c:v>-48351.8</c:v>
                </c:pt>
                <c:pt idx="64">
                  <c:v>-47632.82</c:v>
                </c:pt>
                <c:pt idx="65">
                  <c:v>-46917.65</c:v>
                </c:pt>
                <c:pt idx="66">
                  <c:v>-46206.33</c:v>
                </c:pt>
                <c:pt idx="67">
                  <c:v>-45498.9</c:v>
                </c:pt>
                <c:pt idx="68">
                  <c:v>-45006.09</c:v>
                </c:pt>
                <c:pt idx="69">
                  <c:v>-45006.02</c:v>
                </c:pt>
                <c:pt idx="70">
                  <c:v>-45006.02</c:v>
                </c:pt>
                <c:pt idx="71">
                  <c:v>-45005.95</c:v>
                </c:pt>
                <c:pt idx="72">
                  <c:v>-44795.38</c:v>
                </c:pt>
                <c:pt idx="73">
                  <c:v>-44095.83</c:v>
                </c:pt>
                <c:pt idx="74">
                  <c:v>-43400.27</c:v>
                </c:pt>
                <c:pt idx="75">
                  <c:v>-42708.75</c:v>
                </c:pt>
                <c:pt idx="76">
                  <c:v>-42021.31</c:v>
                </c:pt>
                <c:pt idx="77">
                  <c:v>-41337.98</c:v>
                </c:pt>
                <c:pt idx="78">
                  <c:v>-40658.83</c:v>
                </c:pt>
                <c:pt idx="79">
                  <c:v>-39983.89</c:v>
                </c:pt>
                <c:pt idx="80">
                  <c:v>-39313.2</c:v>
                </c:pt>
                <c:pt idx="81">
                  <c:v>-38646.82</c:v>
                </c:pt>
                <c:pt idx="82">
                  <c:v>-37984.8</c:v>
                </c:pt>
                <c:pt idx="83">
                  <c:v>-37327.19</c:v>
                </c:pt>
                <c:pt idx="84">
                  <c:v>-36674.05</c:v>
                </c:pt>
                <c:pt idx="85">
                  <c:v>-36025.44</c:v>
                </c:pt>
                <c:pt idx="86">
                  <c:v>-35381.41</c:v>
                </c:pt>
                <c:pt idx="87">
                  <c:v>-34742.04</c:v>
                </c:pt>
                <c:pt idx="88">
                  <c:v>-34107.38</c:v>
                </c:pt>
                <c:pt idx="89">
                  <c:v>-33477.5</c:v>
                </c:pt>
                <c:pt idx="90">
                  <c:v>-32852.49</c:v>
                </c:pt>
                <c:pt idx="91">
                  <c:v>-32232.42</c:v>
                </c:pt>
                <c:pt idx="92">
                  <c:v>-31617.36</c:v>
                </c:pt>
                <c:pt idx="93">
                  <c:v>-31007.42</c:v>
                </c:pt>
                <c:pt idx="94">
                  <c:v>-30402.67</c:v>
                </c:pt>
                <c:pt idx="95">
                  <c:v>-29803.23</c:v>
                </c:pt>
                <c:pt idx="96">
                  <c:v>-29209.2</c:v>
                </c:pt>
                <c:pt idx="97">
                  <c:v>-28620.69</c:v>
                </c:pt>
                <c:pt idx="98">
                  <c:v>-28037.83</c:v>
                </c:pt>
                <c:pt idx="99">
                  <c:v>-27460.76</c:v>
                </c:pt>
                <c:pt idx="100">
                  <c:v>-26889.62</c:v>
                </c:pt>
                <c:pt idx="101">
                  <c:v>-26324.59</c:v>
                </c:pt>
                <c:pt idx="102">
                  <c:v>-25765.85</c:v>
                </c:pt>
                <c:pt idx="103">
                  <c:v>-25213.6</c:v>
                </c:pt>
                <c:pt idx="104">
                  <c:v>-24668.1</c:v>
                </c:pt>
                <c:pt idx="105">
                  <c:v>-24129.63</c:v>
                </c:pt>
                <c:pt idx="106">
                  <c:v>-23598.53</c:v>
                </c:pt>
                <c:pt idx="107">
                  <c:v>-23075.22</c:v>
                </c:pt>
                <c:pt idx="108">
                  <c:v>-22560.31</c:v>
                </c:pt>
                <c:pt idx="109">
                  <c:v>-22054.98</c:v>
                </c:pt>
                <c:pt idx="110">
                  <c:v>-21559.3</c:v>
                </c:pt>
                <c:pt idx="111">
                  <c:v>-21073.06</c:v>
                </c:pt>
                <c:pt idx="112">
                  <c:v>-20596.09</c:v>
                </c:pt>
                <c:pt idx="113">
                  <c:v>-20128.27</c:v>
                </c:pt>
                <c:pt idx="114">
                  <c:v>-19669.51</c:v>
                </c:pt>
                <c:pt idx="115">
                  <c:v>-19219.74</c:v>
                </c:pt>
                <c:pt idx="116">
                  <c:v>-18778.93</c:v>
                </c:pt>
                <c:pt idx="117">
                  <c:v>-18347.06</c:v>
                </c:pt>
                <c:pt idx="118">
                  <c:v>-17924.14</c:v>
                </c:pt>
                <c:pt idx="119">
                  <c:v>-17510.2</c:v>
                </c:pt>
                <c:pt idx="120">
                  <c:v>-17105.26</c:v>
                </c:pt>
                <c:pt idx="121">
                  <c:v>-16709.39</c:v>
                </c:pt>
                <c:pt idx="122">
                  <c:v>-16322.66</c:v>
                </c:pt>
                <c:pt idx="123">
                  <c:v>-15945.16</c:v>
                </c:pt>
                <c:pt idx="124">
                  <c:v>-15576.98</c:v>
                </c:pt>
                <c:pt idx="125">
                  <c:v>-15218.24</c:v>
                </c:pt>
                <c:pt idx="126">
                  <c:v>-14869.06</c:v>
                </c:pt>
                <c:pt idx="127">
                  <c:v>-14529.59</c:v>
                </c:pt>
                <c:pt idx="128">
                  <c:v>-14199.99</c:v>
                </c:pt>
                <c:pt idx="129">
                  <c:v>-13880.41</c:v>
                </c:pt>
                <c:pt idx="130">
                  <c:v>-13571.06</c:v>
                </c:pt>
                <c:pt idx="131">
                  <c:v>-13272.11</c:v>
                </c:pt>
                <c:pt idx="132">
                  <c:v>-12983.79</c:v>
                </c:pt>
                <c:pt idx="133">
                  <c:v>-12706.32</c:v>
                </c:pt>
                <c:pt idx="134">
                  <c:v>-12439.92</c:v>
                </c:pt>
                <c:pt idx="135">
                  <c:v>-12184.84</c:v>
                </c:pt>
                <c:pt idx="136">
                  <c:v>-11941.32</c:v>
                </c:pt>
                <c:pt idx="137">
                  <c:v>-11709.58</c:v>
                </c:pt>
                <c:pt idx="138">
                  <c:v>-11489.85</c:v>
                </c:pt>
                <c:pt idx="139">
                  <c:v>-11282.29</c:v>
                </c:pt>
                <c:pt idx="140">
                  <c:v>-11087.03</c:v>
                </c:pt>
                <c:pt idx="141">
                  <c:v>-10904.05</c:v>
                </c:pt>
                <c:pt idx="142">
                  <c:v>-10733.17</c:v>
                </c:pt>
                <c:pt idx="143">
                  <c:v>-10573.88</c:v>
                </c:pt>
                <c:pt idx="144">
                  <c:v>-10425.17</c:v>
                </c:pt>
                <c:pt idx="145">
                  <c:v>-10285.16</c:v>
                </c:pt>
                <c:pt idx="146">
                  <c:v>-10150.42</c:v>
                </c:pt>
                <c:pt idx="147">
                  <c:v>-10014.79</c:v>
                </c:pt>
                <c:pt idx="148">
                  <c:v>-9866.732</c:v>
                </c:pt>
              </c:numCache>
            </c:numRef>
          </c:yVal>
          <c:smooth val="0"/>
        </c:ser>
        <c:axId val="93150155"/>
        <c:axId val="15319176"/>
      </c:scatterChart>
      <c:valAx>
        <c:axId val="931501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319176"/>
        <c:crossesAt val="0"/>
        <c:crossBetween val="midCat"/>
      </c:valAx>
      <c:valAx>
        <c:axId val="1531917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3150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8'!$D$4:$D$161</c:f>
              <c:numCache>
                <c:formatCode>General</c:formatCode>
                <c:ptCount val="158"/>
                <c:pt idx="0">
                  <c:v>1680.55</c:v>
                </c:pt>
                <c:pt idx="1">
                  <c:v>1665.64</c:v>
                </c:pt>
                <c:pt idx="2">
                  <c:v>1650.75999999999</c:v>
                </c:pt>
                <c:pt idx="3">
                  <c:v>1635.86</c:v>
                </c:pt>
                <c:pt idx="4">
                  <c:v>1620.98000000001</c:v>
                </c:pt>
                <c:pt idx="5">
                  <c:v>1606.06999999999</c:v>
                </c:pt>
                <c:pt idx="6">
                  <c:v>1591.17999999999</c:v>
                </c:pt>
                <c:pt idx="7">
                  <c:v>1576.29000000001</c:v>
                </c:pt>
                <c:pt idx="8">
                  <c:v>1561.39999999999</c:v>
                </c:pt>
                <c:pt idx="9">
                  <c:v>1546.5</c:v>
                </c:pt>
                <c:pt idx="10">
                  <c:v>1531.61</c:v>
                </c:pt>
                <c:pt idx="11">
                  <c:v>1516.71000000001</c:v>
                </c:pt>
                <c:pt idx="12">
                  <c:v>1501.82000000001</c:v>
                </c:pt>
                <c:pt idx="13">
                  <c:v>1486.93000000001</c:v>
                </c:pt>
                <c:pt idx="14">
                  <c:v>1472.03999999999</c:v>
                </c:pt>
                <c:pt idx="15">
                  <c:v>1457.14</c:v>
                </c:pt>
                <c:pt idx="16">
                  <c:v>1442.25999999999</c:v>
                </c:pt>
                <c:pt idx="17">
                  <c:v>1427.36</c:v>
                </c:pt>
                <c:pt idx="18">
                  <c:v>1412.46999999999</c:v>
                </c:pt>
                <c:pt idx="19">
                  <c:v>1397.58</c:v>
                </c:pt>
                <c:pt idx="20">
                  <c:v>1382.69</c:v>
                </c:pt>
                <c:pt idx="21">
                  <c:v>1367.81</c:v>
                </c:pt>
                <c:pt idx="22">
                  <c:v>1352.90999999999</c:v>
                </c:pt>
                <c:pt idx="23">
                  <c:v>1338.00999999999</c:v>
                </c:pt>
                <c:pt idx="24">
                  <c:v>1323.12000000001</c:v>
                </c:pt>
                <c:pt idx="25">
                  <c:v>1308.23999999999</c:v>
                </c:pt>
                <c:pt idx="26">
                  <c:v>1293.34999999999</c:v>
                </c:pt>
                <c:pt idx="27">
                  <c:v>1278.45999999999</c:v>
                </c:pt>
                <c:pt idx="28">
                  <c:v>1263.57000000001</c:v>
                </c:pt>
                <c:pt idx="29">
                  <c:v>1248.67999999999</c:v>
                </c:pt>
                <c:pt idx="30">
                  <c:v>1233.79000000001</c:v>
                </c:pt>
                <c:pt idx="31">
                  <c:v>1218.92</c:v>
                </c:pt>
                <c:pt idx="32">
                  <c:v>1204.02</c:v>
                </c:pt>
                <c:pt idx="33">
                  <c:v>1189.14</c:v>
                </c:pt>
                <c:pt idx="34">
                  <c:v>1174.25</c:v>
                </c:pt>
                <c:pt idx="35">
                  <c:v>1159.37000000001</c:v>
                </c:pt>
                <c:pt idx="36">
                  <c:v>1144.47</c:v>
                </c:pt>
                <c:pt idx="37">
                  <c:v>1129.59</c:v>
                </c:pt>
                <c:pt idx="38">
                  <c:v>1114.71000000001</c:v>
                </c:pt>
                <c:pt idx="39">
                  <c:v>1099.82000000001</c:v>
                </c:pt>
                <c:pt idx="40">
                  <c:v>1084.95</c:v>
                </c:pt>
                <c:pt idx="41">
                  <c:v>1070.06999999999</c:v>
                </c:pt>
                <c:pt idx="42">
                  <c:v>1055.19</c:v>
                </c:pt>
                <c:pt idx="43">
                  <c:v>1040.32</c:v>
                </c:pt>
                <c:pt idx="44">
                  <c:v>1025.43</c:v>
                </c:pt>
                <c:pt idx="45">
                  <c:v>1010.56000000001</c:v>
                </c:pt>
                <c:pt idx="46">
                  <c:v>995.68</c:v>
                </c:pt>
                <c:pt idx="47">
                  <c:v>980.800000000003</c:v>
                </c:pt>
                <c:pt idx="48">
                  <c:v>965.93</c:v>
                </c:pt>
                <c:pt idx="49">
                  <c:v>951.060000000005</c:v>
                </c:pt>
                <c:pt idx="50">
                  <c:v>936.18</c:v>
                </c:pt>
                <c:pt idx="51">
                  <c:v>921.309999999998</c:v>
                </c:pt>
                <c:pt idx="52">
                  <c:v>906.449999999997</c:v>
                </c:pt>
                <c:pt idx="53">
                  <c:v>891.57</c:v>
                </c:pt>
                <c:pt idx="54">
                  <c:v>876.709999999999</c:v>
                </c:pt>
                <c:pt idx="55">
                  <c:v>861.839999999997</c:v>
                </c:pt>
                <c:pt idx="56">
                  <c:v>846.980000000003</c:v>
                </c:pt>
                <c:pt idx="57">
                  <c:v>832.120000000003</c:v>
                </c:pt>
                <c:pt idx="58">
                  <c:v>817.260000000002</c:v>
                </c:pt>
                <c:pt idx="59">
                  <c:v>802.410000000004</c:v>
                </c:pt>
                <c:pt idx="60">
                  <c:v>787.559999999998</c:v>
                </c:pt>
                <c:pt idx="61">
                  <c:v>772.709999999999</c:v>
                </c:pt>
                <c:pt idx="62">
                  <c:v>757.849999999999</c:v>
                </c:pt>
                <c:pt idx="63">
                  <c:v>743.010000000002</c:v>
                </c:pt>
                <c:pt idx="64">
                  <c:v>728.160000000004</c:v>
                </c:pt>
                <c:pt idx="65">
                  <c:v>713.32</c:v>
                </c:pt>
                <c:pt idx="66">
                  <c:v>698.489999999998</c:v>
                </c:pt>
                <c:pt idx="67">
                  <c:v>683.650000000002</c:v>
                </c:pt>
                <c:pt idx="68">
                  <c:v>673.279999999999</c:v>
                </c:pt>
                <c:pt idx="69">
                  <c:v>673.269999999997</c:v>
                </c:pt>
                <c:pt idx="70">
                  <c:v>673.269999999997</c:v>
                </c:pt>
                <c:pt idx="71">
                  <c:v>673.269999999997</c:v>
                </c:pt>
                <c:pt idx="72">
                  <c:v>668.829999999995</c:v>
                </c:pt>
                <c:pt idx="73">
                  <c:v>654</c:v>
                </c:pt>
                <c:pt idx="74">
                  <c:v>639.18</c:v>
                </c:pt>
                <c:pt idx="75">
                  <c:v>624.370000000003</c:v>
                </c:pt>
                <c:pt idx="76">
                  <c:v>609.559999999998</c:v>
                </c:pt>
                <c:pt idx="77">
                  <c:v>594.769999999997</c:v>
                </c:pt>
                <c:pt idx="78">
                  <c:v>579.970000000001</c:v>
                </c:pt>
                <c:pt idx="79">
                  <c:v>565.169999999998</c:v>
                </c:pt>
                <c:pt idx="80">
                  <c:v>550.400000000002</c:v>
                </c:pt>
                <c:pt idx="81">
                  <c:v>535.629999999997</c:v>
                </c:pt>
                <c:pt idx="82">
                  <c:v>520.860000000001</c:v>
                </c:pt>
                <c:pt idx="83">
                  <c:v>506.100000000006</c:v>
                </c:pt>
                <c:pt idx="84">
                  <c:v>491.360000000001</c:v>
                </c:pt>
                <c:pt idx="85">
                  <c:v>476.629999999997</c:v>
                </c:pt>
                <c:pt idx="86">
                  <c:v>461.900000000001</c:v>
                </c:pt>
                <c:pt idx="87">
                  <c:v>447.200000000004</c:v>
                </c:pt>
                <c:pt idx="88">
                  <c:v>432.519999999997</c:v>
                </c:pt>
                <c:pt idx="89">
                  <c:v>417.839999999997</c:v>
                </c:pt>
                <c:pt idx="90">
                  <c:v>403.18</c:v>
                </c:pt>
                <c:pt idx="91">
                  <c:v>388.539999999997</c:v>
                </c:pt>
                <c:pt idx="92">
                  <c:v>373.920000000002</c:v>
                </c:pt>
                <c:pt idx="93">
                  <c:v>359.330000000002</c:v>
                </c:pt>
                <c:pt idx="94">
                  <c:v>344.760000000002</c:v>
                </c:pt>
                <c:pt idx="95">
                  <c:v>330.23</c:v>
                </c:pt>
                <c:pt idx="96">
                  <c:v>315.719999999998</c:v>
                </c:pt>
                <c:pt idx="97">
                  <c:v>301.25</c:v>
                </c:pt>
                <c:pt idx="98">
                  <c:v>286.82</c:v>
                </c:pt>
                <c:pt idx="99">
                  <c:v>272.43</c:v>
                </c:pt>
                <c:pt idx="100">
                  <c:v>258.079999999998</c:v>
                </c:pt>
                <c:pt idx="101">
                  <c:v>243.809999999998</c:v>
                </c:pt>
                <c:pt idx="102">
                  <c:v>229.579999999998</c:v>
                </c:pt>
                <c:pt idx="103">
                  <c:v>215.419999999998</c:v>
                </c:pt>
                <c:pt idx="104">
                  <c:v>201.34</c:v>
                </c:pt>
                <c:pt idx="105">
                  <c:v>187.350000000002</c:v>
                </c:pt>
                <c:pt idx="106">
                  <c:v>173.450000000001</c:v>
                </c:pt>
                <c:pt idx="107">
                  <c:v>159.670000000002</c:v>
                </c:pt>
                <c:pt idx="108">
                  <c:v>146.010000000002</c:v>
                </c:pt>
                <c:pt idx="109">
                  <c:v>132.489999999998</c:v>
                </c:pt>
                <c:pt idx="110">
                  <c:v>119.139999999999</c:v>
                </c:pt>
                <c:pt idx="111">
                  <c:v>105.98</c:v>
                </c:pt>
                <c:pt idx="112">
                  <c:v>93.0400000000009</c:v>
                </c:pt>
                <c:pt idx="113">
                  <c:v>80.3400000000002</c:v>
                </c:pt>
                <c:pt idx="114">
                  <c:v>67.9599999999991</c:v>
                </c:pt>
                <c:pt idx="115">
                  <c:v>55.9000000000015</c:v>
                </c:pt>
                <c:pt idx="116">
                  <c:v>44.260000000002</c:v>
                </c:pt>
                <c:pt idx="117">
                  <c:v>33.1200000000026</c:v>
                </c:pt>
                <c:pt idx="118">
                  <c:v>22.5699999999997</c:v>
                </c:pt>
                <c:pt idx="119">
                  <c:v>12.75</c:v>
                </c:pt>
                <c:pt idx="120">
                  <c:v>3.86999999999898</c:v>
                </c:pt>
                <c:pt idx="121">
                  <c:v>-3.79999999999927</c:v>
                </c:pt>
                <c:pt idx="122">
                  <c:v>-8.63999999999942</c:v>
                </c:pt>
                <c:pt idx="123">
                  <c:v>-10.1800000000003</c:v>
                </c:pt>
                <c:pt idx="124">
                  <c:v>-8.84000000000015</c:v>
                </c:pt>
                <c:pt idx="125">
                  <c:v>-4.93000000000029</c:v>
                </c:pt>
                <c:pt idx="126">
                  <c:v>1.25</c:v>
                </c:pt>
                <c:pt idx="127">
                  <c:v>9.45000000000073</c:v>
                </c:pt>
                <c:pt idx="128">
                  <c:v>19.4799999999996</c:v>
                </c:pt>
                <c:pt idx="129">
                  <c:v>31.130000000001</c:v>
                </c:pt>
                <c:pt idx="130">
                  <c:v>44.2199999999993</c:v>
                </c:pt>
                <c:pt idx="131">
                  <c:v>58.5900000000001</c:v>
                </c:pt>
                <c:pt idx="132">
                  <c:v>74.0599999999995</c:v>
                </c:pt>
                <c:pt idx="133">
                  <c:v>90.4700000000012</c:v>
                </c:pt>
                <c:pt idx="134">
                  <c:v>107.629999999999</c:v>
                </c:pt>
                <c:pt idx="135">
                  <c:v>125.299999999999</c:v>
                </c:pt>
                <c:pt idx="136">
                  <c:v>143.189999999999</c:v>
                </c:pt>
                <c:pt idx="137">
                  <c:v>160.4</c:v>
                </c:pt>
                <c:pt idx="138">
                  <c:v>176.02</c:v>
                </c:pt>
                <c:pt idx="139">
                  <c:v>190.42</c:v>
                </c:pt>
                <c:pt idx="140">
                  <c:v>203.84</c:v>
                </c:pt>
                <c:pt idx="141">
                  <c:v>216.495000000001</c:v>
                </c:pt>
                <c:pt idx="142">
                  <c:v>228.504000000001</c:v>
                </c:pt>
                <c:pt idx="143">
                  <c:v>239.991</c:v>
                </c:pt>
                <c:pt idx="144">
                  <c:v>251.047</c:v>
                </c:pt>
                <c:pt idx="145">
                  <c:v>261.752</c:v>
                </c:pt>
                <c:pt idx="146">
                  <c:v>272.175000000001</c:v>
                </c:pt>
                <c:pt idx="147">
                  <c:v>282.376999999999</c:v>
                </c:pt>
                <c:pt idx="148">
                  <c:v>292.407999999999</c:v>
                </c:pt>
                <c:pt idx="149">
                  <c:v>302.315000000001</c:v>
                </c:pt>
                <c:pt idx="150">
                  <c:v>312.135</c:v>
                </c:pt>
                <c:pt idx="151">
                  <c:v>321.9</c:v>
                </c:pt>
                <c:pt idx="152">
                  <c:v>331.635</c:v>
                </c:pt>
                <c:pt idx="153">
                  <c:v>341.353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8'!$F$4:$F$161</c:f>
              <c:numCache>
                <c:formatCode>General</c:formatCode>
                <c:ptCount val="158"/>
                <c:pt idx="0">
                  <c:v>653.399999999994</c:v>
                </c:pt>
                <c:pt idx="1">
                  <c:v>656.940000000002</c:v>
                </c:pt>
                <c:pt idx="2">
                  <c:v>660.429999999993</c:v>
                </c:pt>
                <c:pt idx="3">
                  <c:v>663.800000000003</c:v>
                </c:pt>
                <c:pt idx="4">
                  <c:v>667.059999999998</c:v>
                </c:pt>
                <c:pt idx="5">
                  <c:v>670.190000000002</c:v>
                </c:pt>
                <c:pt idx="6">
                  <c:v>673.239999999991</c:v>
                </c:pt>
                <c:pt idx="7">
                  <c:v>676.169999999998</c:v>
                </c:pt>
                <c:pt idx="8">
                  <c:v>679.009999999995</c:v>
                </c:pt>
                <c:pt idx="9">
                  <c:v>681.730000000011</c:v>
                </c:pt>
                <c:pt idx="10">
                  <c:v>684.350000000006</c:v>
                </c:pt>
                <c:pt idx="11">
                  <c:v>686.850000000006</c:v>
                </c:pt>
                <c:pt idx="12">
                  <c:v>689.25</c:v>
                </c:pt>
                <c:pt idx="13">
                  <c:v>691.559999999998</c:v>
                </c:pt>
                <c:pt idx="14">
                  <c:v>693.75</c:v>
                </c:pt>
                <c:pt idx="15">
                  <c:v>695.839999999997</c:v>
                </c:pt>
                <c:pt idx="16">
                  <c:v>697.839999999997</c:v>
                </c:pt>
                <c:pt idx="17">
                  <c:v>699.720000000001</c:v>
                </c:pt>
                <c:pt idx="18">
                  <c:v>701.509999999995</c:v>
                </c:pt>
                <c:pt idx="19">
                  <c:v>703.179999999993</c:v>
                </c:pt>
                <c:pt idx="20">
                  <c:v>704.76999999999</c:v>
                </c:pt>
                <c:pt idx="21">
                  <c:v>706.25</c:v>
                </c:pt>
                <c:pt idx="22">
                  <c:v>707.619999999995</c:v>
                </c:pt>
                <c:pt idx="23">
                  <c:v>708.889999999999</c:v>
                </c:pt>
                <c:pt idx="24">
                  <c:v>710.060000000012</c:v>
                </c:pt>
                <c:pt idx="25">
                  <c:v>711.139999999999</c:v>
                </c:pt>
                <c:pt idx="26">
                  <c:v>712.110000000001</c:v>
                </c:pt>
                <c:pt idx="27">
                  <c:v>712.989999999991</c:v>
                </c:pt>
                <c:pt idx="28">
                  <c:v>713.779999999999</c:v>
                </c:pt>
                <c:pt idx="29">
                  <c:v>714.449999999997</c:v>
                </c:pt>
                <c:pt idx="30">
                  <c:v>715.029999999999</c:v>
                </c:pt>
                <c:pt idx="31">
                  <c:v>715.520000000004</c:v>
                </c:pt>
                <c:pt idx="32">
                  <c:v>715.900000000009</c:v>
                </c:pt>
                <c:pt idx="33">
                  <c:v>716.180000000008</c:v>
                </c:pt>
                <c:pt idx="34">
                  <c:v>716.37999999999</c:v>
                </c:pt>
                <c:pt idx="35">
                  <c:v>716.480000000011</c:v>
                </c:pt>
                <c:pt idx="36">
                  <c:v>716.470000000001</c:v>
                </c:pt>
                <c:pt idx="37">
                  <c:v>716.380000000005</c:v>
                </c:pt>
                <c:pt idx="38">
                  <c:v>716.190000000002</c:v>
                </c:pt>
                <c:pt idx="39">
                  <c:v>715.889999999999</c:v>
                </c:pt>
                <c:pt idx="40">
                  <c:v>715.520000000004</c:v>
                </c:pt>
                <c:pt idx="41">
                  <c:v>715.049999999996</c:v>
                </c:pt>
                <c:pt idx="42">
                  <c:v>714.479999999996</c:v>
                </c:pt>
                <c:pt idx="43">
                  <c:v>713.82</c:v>
                </c:pt>
                <c:pt idx="44">
                  <c:v>713.050000000003</c:v>
                </c:pt>
                <c:pt idx="45">
                  <c:v>712.209999999999</c:v>
                </c:pt>
                <c:pt idx="46">
                  <c:v>711.269999999997</c:v>
                </c:pt>
                <c:pt idx="47">
                  <c:v>710.230000000003</c:v>
                </c:pt>
                <c:pt idx="48">
                  <c:v>709.100000000006</c:v>
                </c:pt>
                <c:pt idx="49">
                  <c:v>707.880000000005</c:v>
                </c:pt>
                <c:pt idx="50">
                  <c:v>706.560000000005</c:v>
                </c:pt>
                <c:pt idx="51">
                  <c:v>705.150000000002</c:v>
                </c:pt>
                <c:pt idx="52">
                  <c:v>703.650000000002</c:v>
                </c:pt>
                <c:pt idx="53">
                  <c:v>702.040000000001</c:v>
                </c:pt>
                <c:pt idx="54">
                  <c:v>700.360000000001</c:v>
                </c:pt>
                <c:pt idx="55">
                  <c:v>698.57</c:v>
                </c:pt>
                <c:pt idx="56">
                  <c:v>696.690000000002</c:v>
                </c:pt>
                <c:pt idx="57">
                  <c:v>694.720000000001</c:v>
                </c:pt>
                <c:pt idx="58">
                  <c:v>692.659999999996</c:v>
                </c:pt>
                <c:pt idx="59">
                  <c:v>690.489999999998</c:v>
                </c:pt>
                <c:pt idx="60">
                  <c:v>688.230000000003</c:v>
                </c:pt>
                <c:pt idx="61">
                  <c:v>685.869999999995</c:v>
                </c:pt>
                <c:pt idx="62">
                  <c:v>683.400000000002</c:v>
                </c:pt>
                <c:pt idx="63">
                  <c:v>680.849999999999</c:v>
                </c:pt>
                <c:pt idx="64">
                  <c:v>678.18</c:v>
                </c:pt>
                <c:pt idx="65">
                  <c:v>675.419999999998</c:v>
                </c:pt>
                <c:pt idx="66">
                  <c:v>672.549999999996</c:v>
                </c:pt>
                <c:pt idx="67">
                  <c:v>669.57</c:v>
                </c:pt>
                <c:pt idx="68">
                  <c:v>667.43</c:v>
                </c:pt>
                <c:pt idx="69">
                  <c:v>667.43</c:v>
                </c:pt>
                <c:pt idx="70">
                  <c:v>667.43</c:v>
                </c:pt>
                <c:pt idx="71">
                  <c:v>667.43</c:v>
                </c:pt>
                <c:pt idx="72">
                  <c:v>666.5</c:v>
                </c:pt>
                <c:pt idx="73">
                  <c:v>663.290000000001</c:v>
                </c:pt>
                <c:pt idx="74">
                  <c:v>659.980000000003</c:v>
                </c:pt>
                <c:pt idx="75">
                  <c:v>656.550000000003</c:v>
                </c:pt>
                <c:pt idx="76">
                  <c:v>653</c:v>
                </c:pt>
                <c:pt idx="77">
                  <c:v>649.339999999997</c:v>
                </c:pt>
                <c:pt idx="78">
                  <c:v>645.529999999999</c:v>
                </c:pt>
                <c:pt idx="79">
                  <c:v>641.580000000002</c:v>
                </c:pt>
                <c:pt idx="80">
                  <c:v>637.510000000002</c:v>
                </c:pt>
                <c:pt idx="81">
                  <c:v>633.290000000001</c:v>
                </c:pt>
                <c:pt idx="82">
                  <c:v>628.899999999994</c:v>
                </c:pt>
                <c:pt idx="83">
                  <c:v>624.360000000001</c:v>
                </c:pt>
                <c:pt idx="84">
                  <c:v>619.649999999994</c:v>
                </c:pt>
                <c:pt idx="85">
                  <c:v>614.759999999995</c:v>
                </c:pt>
                <c:pt idx="86">
                  <c:v>609.669999999998</c:v>
                </c:pt>
                <c:pt idx="87">
                  <c:v>604.370000000003</c:v>
                </c:pt>
                <c:pt idx="88">
                  <c:v>598.870000000003</c:v>
                </c:pt>
                <c:pt idx="89">
                  <c:v>593.129999999997</c:v>
                </c:pt>
                <c:pt idx="90">
                  <c:v>587.130000000005</c:v>
                </c:pt>
                <c:pt idx="91">
                  <c:v>580.849999999999</c:v>
                </c:pt>
                <c:pt idx="92">
                  <c:v>574.290000000001</c:v>
                </c:pt>
                <c:pt idx="93">
                  <c:v>567.390000000003</c:v>
                </c:pt>
                <c:pt idx="94">
                  <c:v>560.160000000004</c:v>
                </c:pt>
                <c:pt idx="95">
                  <c:v>552.529999999999</c:v>
                </c:pt>
                <c:pt idx="96">
                  <c:v>544.469999999998</c:v>
                </c:pt>
                <c:pt idx="97">
                  <c:v>535.950000000001</c:v>
                </c:pt>
                <c:pt idx="98">
                  <c:v>526.899999999998</c:v>
                </c:pt>
                <c:pt idx="99">
                  <c:v>517.27</c:v>
                </c:pt>
                <c:pt idx="100">
                  <c:v>506.98</c:v>
                </c:pt>
                <c:pt idx="101">
                  <c:v>495.959999999999</c:v>
                </c:pt>
                <c:pt idx="102">
                  <c:v>484.09</c:v>
                </c:pt>
                <c:pt idx="103">
                  <c:v>471.27</c:v>
                </c:pt>
                <c:pt idx="104">
                  <c:v>457.34</c:v>
                </c:pt>
                <c:pt idx="105">
                  <c:v>442.110000000001</c:v>
                </c:pt>
                <c:pt idx="106">
                  <c:v>425.34</c:v>
                </c:pt>
                <c:pt idx="107">
                  <c:v>406.73</c:v>
                </c:pt>
                <c:pt idx="108">
                  <c:v>385.77</c:v>
                </c:pt>
                <c:pt idx="109">
                  <c:v>361.41</c:v>
                </c:pt>
                <c:pt idx="110">
                  <c:v>333.709999999999</c:v>
                </c:pt>
                <c:pt idx="111">
                  <c:v>303.009999999998</c:v>
                </c:pt>
                <c:pt idx="112">
                  <c:v>269.619999999999</c:v>
                </c:pt>
                <c:pt idx="113">
                  <c:v>233.82</c:v>
                </c:pt>
                <c:pt idx="114">
                  <c:v>195.880000000001</c:v>
                </c:pt>
                <c:pt idx="115">
                  <c:v>156.029999999999</c:v>
                </c:pt>
                <c:pt idx="116">
                  <c:v>114.52</c:v>
                </c:pt>
                <c:pt idx="117">
                  <c:v>71.5900000000002</c:v>
                </c:pt>
                <c:pt idx="118">
                  <c:v>27.4799999999996</c:v>
                </c:pt>
                <c:pt idx="119">
                  <c:v>-17.5499999999993</c:v>
                </c:pt>
                <c:pt idx="120">
                  <c:v>-63.1399999999994</c:v>
                </c:pt>
                <c:pt idx="121">
                  <c:v>-108.91</c:v>
                </c:pt>
                <c:pt idx="122">
                  <c:v>-153.15</c:v>
                </c:pt>
                <c:pt idx="123">
                  <c:v>-195.27</c:v>
                </c:pt>
                <c:pt idx="124">
                  <c:v>-235.58</c:v>
                </c:pt>
                <c:pt idx="125">
                  <c:v>-274.31</c:v>
                </c:pt>
                <c:pt idx="126">
                  <c:v>-311.65</c:v>
                </c:pt>
                <c:pt idx="127">
                  <c:v>-347.76</c:v>
                </c:pt>
                <c:pt idx="128">
                  <c:v>-382.75</c:v>
                </c:pt>
                <c:pt idx="129">
                  <c:v>-416.709999999999</c:v>
                </c:pt>
                <c:pt idx="130">
                  <c:v>-449.76</c:v>
                </c:pt>
                <c:pt idx="131">
                  <c:v>-481.92</c:v>
                </c:pt>
                <c:pt idx="132">
                  <c:v>-513.280000000001</c:v>
                </c:pt>
                <c:pt idx="133">
                  <c:v>-543.889999999999</c:v>
                </c:pt>
                <c:pt idx="134">
                  <c:v>-573.780000000001</c:v>
                </c:pt>
                <c:pt idx="135">
                  <c:v>-603.01</c:v>
                </c:pt>
                <c:pt idx="136">
                  <c:v>-631.6</c:v>
                </c:pt>
                <c:pt idx="137">
                  <c:v>-659.58</c:v>
                </c:pt>
                <c:pt idx="138">
                  <c:v>-687</c:v>
                </c:pt>
                <c:pt idx="139">
                  <c:v>-713.85</c:v>
                </c:pt>
                <c:pt idx="140">
                  <c:v>-740.200000000001</c:v>
                </c:pt>
                <c:pt idx="141">
                  <c:v>-766.049999999999</c:v>
                </c:pt>
                <c:pt idx="142">
                  <c:v>-791.454</c:v>
                </c:pt>
                <c:pt idx="143">
                  <c:v>-816.441999999999</c:v>
                </c:pt>
                <c:pt idx="144">
                  <c:v>-841.085999999999</c:v>
                </c:pt>
                <c:pt idx="145">
                  <c:v>-865.485999999999</c:v>
                </c:pt>
                <c:pt idx="146">
                  <c:v>-889.776</c:v>
                </c:pt>
                <c:pt idx="147">
                  <c:v>-914.239000000001</c:v>
                </c:pt>
                <c:pt idx="148">
                  <c:v>-939.34</c:v>
                </c:pt>
                <c:pt idx="149">
                  <c:v>-965.991</c:v>
                </c:pt>
                <c:pt idx="150">
                  <c:v>-996.141</c:v>
                </c:pt>
                <c:pt idx="151">
                  <c:v>-1034.584</c:v>
                </c:pt>
                <c:pt idx="152">
                  <c:v>-1096.308</c:v>
                </c:pt>
                <c:pt idx="153">
                  <c:v>-1258.636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axId val="35011741"/>
        <c:axId val="91688814"/>
      </c:scatterChart>
      <c:valAx>
        <c:axId val="35011741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1688814"/>
        <c:crossesAt val="0"/>
        <c:crossBetween val="midCat"/>
      </c:valAx>
      <c:valAx>
        <c:axId val="91688814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5011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19939873211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39'!$B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9'!$B$4:$B$152</c:f>
              <c:numCache>
                <c:formatCode>General</c:formatCode>
                <c:ptCount val="149"/>
                <c:pt idx="0">
                  <c:v>-101033.5</c:v>
                </c:pt>
                <c:pt idx="1">
                  <c:v>-100119.7</c:v>
                </c:pt>
                <c:pt idx="2">
                  <c:v>-99208.42</c:v>
                </c:pt>
                <c:pt idx="3">
                  <c:v>-98299.7</c:v>
                </c:pt>
                <c:pt idx="4">
                  <c:v>-97393.53</c:v>
                </c:pt>
                <c:pt idx="5">
                  <c:v>-96489.95</c:v>
                </c:pt>
                <c:pt idx="6">
                  <c:v>-95588.97</c:v>
                </c:pt>
                <c:pt idx="7">
                  <c:v>-94690.59</c:v>
                </c:pt>
                <c:pt idx="8">
                  <c:v>-93794.82</c:v>
                </c:pt>
                <c:pt idx="9">
                  <c:v>-92901.68</c:v>
                </c:pt>
                <c:pt idx="10">
                  <c:v>-92011.18</c:v>
                </c:pt>
                <c:pt idx="11">
                  <c:v>-91123.33</c:v>
                </c:pt>
                <c:pt idx="12">
                  <c:v>-90238.14</c:v>
                </c:pt>
                <c:pt idx="13">
                  <c:v>-89355.63</c:v>
                </c:pt>
                <c:pt idx="14">
                  <c:v>-88475.8</c:v>
                </c:pt>
                <c:pt idx="15">
                  <c:v>-87598.69</c:v>
                </c:pt>
                <c:pt idx="16">
                  <c:v>-86724.28</c:v>
                </c:pt>
                <c:pt idx="17">
                  <c:v>-85852.6</c:v>
                </c:pt>
                <c:pt idx="18">
                  <c:v>-84983.66</c:v>
                </c:pt>
                <c:pt idx="19">
                  <c:v>-84117.48</c:v>
                </c:pt>
                <c:pt idx="20">
                  <c:v>-83254.05</c:v>
                </c:pt>
                <c:pt idx="21">
                  <c:v>-82393.42</c:v>
                </c:pt>
                <c:pt idx="22">
                  <c:v>-81535.58</c:v>
                </c:pt>
                <c:pt idx="23">
                  <c:v>-80680.55</c:v>
                </c:pt>
                <c:pt idx="24">
                  <c:v>-79828.35</c:v>
                </c:pt>
                <c:pt idx="25">
                  <c:v>-78978.99</c:v>
                </c:pt>
                <c:pt idx="26">
                  <c:v>-78132.48</c:v>
                </c:pt>
                <c:pt idx="27">
                  <c:v>-77288.84</c:v>
                </c:pt>
                <c:pt idx="28">
                  <c:v>-76448.1</c:v>
                </c:pt>
                <c:pt idx="29">
                  <c:v>-75610.25</c:v>
                </c:pt>
                <c:pt idx="30">
                  <c:v>-74775.32</c:v>
                </c:pt>
                <c:pt idx="31">
                  <c:v>-73943.33</c:v>
                </c:pt>
                <c:pt idx="32">
                  <c:v>-73114.29</c:v>
                </c:pt>
                <c:pt idx="33">
                  <c:v>-72288.22</c:v>
                </c:pt>
                <c:pt idx="34">
                  <c:v>-71465.13</c:v>
                </c:pt>
                <c:pt idx="35">
                  <c:v>-70645.05</c:v>
                </c:pt>
                <c:pt idx="36">
                  <c:v>-69827.98</c:v>
                </c:pt>
                <c:pt idx="37">
                  <c:v>-69013.97</c:v>
                </c:pt>
                <c:pt idx="38">
                  <c:v>-68203</c:v>
                </c:pt>
                <c:pt idx="39">
                  <c:v>-67395.12</c:v>
                </c:pt>
                <c:pt idx="40">
                  <c:v>-66590.33</c:v>
                </c:pt>
                <c:pt idx="41">
                  <c:v>-65788.66</c:v>
                </c:pt>
                <c:pt idx="42">
                  <c:v>-64990.12</c:v>
                </c:pt>
                <c:pt idx="43">
                  <c:v>-64194.73</c:v>
                </c:pt>
                <c:pt idx="44">
                  <c:v>-63402.53</c:v>
                </c:pt>
                <c:pt idx="45">
                  <c:v>-62613.52</c:v>
                </c:pt>
                <c:pt idx="46">
                  <c:v>-61827.74</c:v>
                </c:pt>
                <c:pt idx="47">
                  <c:v>-61045.19</c:v>
                </c:pt>
                <c:pt idx="48">
                  <c:v>-60265.91</c:v>
                </c:pt>
                <c:pt idx="49">
                  <c:v>-59489.91</c:v>
                </c:pt>
                <c:pt idx="50">
                  <c:v>-58717.23</c:v>
                </c:pt>
                <c:pt idx="51">
                  <c:v>-57947.87</c:v>
                </c:pt>
                <c:pt idx="52">
                  <c:v>-57181.88</c:v>
                </c:pt>
                <c:pt idx="53">
                  <c:v>-56419.26</c:v>
                </c:pt>
                <c:pt idx="54">
                  <c:v>-55660.05</c:v>
                </c:pt>
                <c:pt idx="55">
                  <c:v>-54904.28</c:v>
                </c:pt>
                <c:pt idx="56">
                  <c:v>-54151.96</c:v>
                </c:pt>
                <c:pt idx="57">
                  <c:v>-53403.13</c:v>
                </c:pt>
                <c:pt idx="58">
                  <c:v>-52657.81</c:v>
                </c:pt>
                <c:pt idx="59">
                  <c:v>-51916.03</c:v>
                </c:pt>
                <c:pt idx="60">
                  <c:v>-51177.82</c:v>
                </c:pt>
                <c:pt idx="61">
                  <c:v>-50443.21</c:v>
                </c:pt>
                <c:pt idx="62">
                  <c:v>-49712.22</c:v>
                </c:pt>
                <c:pt idx="63">
                  <c:v>-48984.9</c:v>
                </c:pt>
                <c:pt idx="64">
                  <c:v>-48261.27</c:v>
                </c:pt>
                <c:pt idx="65">
                  <c:v>-47541.35</c:v>
                </c:pt>
                <c:pt idx="66">
                  <c:v>-46825.19</c:v>
                </c:pt>
                <c:pt idx="67">
                  <c:v>-46112.82</c:v>
                </c:pt>
                <c:pt idx="68">
                  <c:v>-45616.5</c:v>
                </c:pt>
                <c:pt idx="69">
                  <c:v>-45616.43</c:v>
                </c:pt>
                <c:pt idx="70">
                  <c:v>-45616.43</c:v>
                </c:pt>
                <c:pt idx="71">
                  <c:v>-45616.36</c:v>
                </c:pt>
                <c:pt idx="72">
                  <c:v>-45404.27</c:v>
                </c:pt>
                <c:pt idx="73">
                  <c:v>-44699.57</c:v>
                </c:pt>
                <c:pt idx="74">
                  <c:v>-43998.77</c:v>
                </c:pt>
                <c:pt idx="75">
                  <c:v>-43301.9</c:v>
                </c:pt>
                <c:pt idx="76">
                  <c:v>-42609</c:v>
                </c:pt>
                <c:pt idx="77">
                  <c:v>-41920.1</c:v>
                </c:pt>
                <c:pt idx="78">
                  <c:v>-41235.25</c:v>
                </c:pt>
                <c:pt idx="79">
                  <c:v>-40554.48</c:v>
                </c:pt>
                <c:pt idx="80">
                  <c:v>-39877.84</c:v>
                </c:pt>
                <c:pt idx="81">
                  <c:v>-39205.38</c:v>
                </c:pt>
                <c:pt idx="82">
                  <c:v>-38537.12</c:v>
                </c:pt>
                <c:pt idx="83">
                  <c:v>-37873.14</c:v>
                </c:pt>
                <c:pt idx="84">
                  <c:v>-37213.45</c:v>
                </c:pt>
                <c:pt idx="85">
                  <c:v>-36558.13</c:v>
                </c:pt>
                <c:pt idx="86">
                  <c:v>-35907.21</c:v>
                </c:pt>
                <c:pt idx="87">
                  <c:v>-35260.75</c:v>
                </c:pt>
                <c:pt idx="88">
                  <c:v>-34618.79</c:v>
                </c:pt>
                <c:pt idx="89">
                  <c:v>-33981.4</c:v>
                </c:pt>
                <c:pt idx="90">
                  <c:v>-33348.63</c:v>
                </c:pt>
                <c:pt idx="91">
                  <c:v>-32720.54</c:v>
                </c:pt>
                <c:pt idx="92">
                  <c:v>-32097.18</c:v>
                </c:pt>
                <c:pt idx="93">
                  <c:v>-31478.62</c:v>
                </c:pt>
                <c:pt idx="94">
                  <c:v>-30864.93</c:v>
                </c:pt>
                <c:pt idx="95">
                  <c:v>-30256.16</c:v>
                </c:pt>
                <c:pt idx="96">
                  <c:v>-29652.39</c:v>
                </c:pt>
                <c:pt idx="97">
                  <c:v>-29053.69</c:v>
                </c:pt>
                <c:pt idx="98">
                  <c:v>-28460.13</c:v>
                </c:pt>
                <c:pt idx="99">
                  <c:v>-27871.8</c:v>
                </c:pt>
                <c:pt idx="100">
                  <c:v>-27288.76</c:v>
                </c:pt>
                <c:pt idx="101">
                  <c:v>-26711.1</c:v>
                </c:pt>
                <c:pt idx="102">
                  <c:v>-26138.91</c:v>
                </c:pt>
                <c:pt idx="103">
                  <c:v>-25572.28</c:v>
                </c:pt>
                <c:pt idx="104">
                  <c:v>-25011.31</c:v>
                </c:pt>
                <c:pt idx="105">
                  <c:v>-24456.09</c:v>
                </c:pt>
                <c:pt idx="106">
                  <c:v>-23906.73</c:v>
                </c:pt>
                <c:pt idx="107">
                  <c:v>-23363.34</c:v>
                </c:pt>
                <c:pt idx="108">
                  <c:v>-22826.04</c:v>
                </c:pt>
                <c:pt idx="109">
                  <c:v>-22294.94</c:v>
                </c:pt>
                <c:pt idx="110">
                  <c:v>-21770.19</c:v>
                </c:pt>
                <c:pt idx="111">
                  <c:v>-21251.91</c:v>
                </c:pt>
                <c:pt idx="112">
                  <c:v>-20740.27</c:v>
                </c:pt>
                <c:pt idx="113">
                  <c:v>-20235.42</c:v>
                </c:pt>
                <c:pt idx="114">
                  <c:v>-19737.54</c:v>
                </c:pt>
                <c:pt idx="115">
                  <c:v>-19246.81</c:v>
                </c:pt>
                <c:pt idx="116">
                  <c:v>-18763.47</c:v>
                </c:pt>
                <c:pt idx="117">
                  <c:v>-18287.74</c:v>
                </c:pt>
                <c:pt idx="118">
                  <c:v>-17819.91</c:v>
                </c:pt>
                <c:pt idx="119">
                  <c:v>-17360.33</c:v>
                </c:pt>
                <c:pt idx="120">
                  <c:v>-16909.42</c:v>
                </c:pt>
                <c:pt idx="121">
                  <c:v>-16468.76</c:v>
                </c:pt>
                <c:pt idx="122">
                  <c:v>-16039.23</c:v>
                </c:pt>
                <c:pt idx="123">
                  <c:v>-15620.62</c:v>
                </c:pt>
                <c:pt idx="124">
                  <c:v>-15212.82</c:v>
                </c:pt>
                <c:pt idx="125">
                  <c:v>-14815.75</c:v>
                </c:pt>
                <c:pt idx="126">
                  <c:v>-14429.4</c:v>
                </c:pt>
                <c:pt idx="127">
                  <c:v>-14053.81</c:v>
                </c:pt>
                <c:pt idx="128">
                  <c:v>-13689.03</c:v>
                </c:pt>
                <c:pt idx="129">
                  <c:v>-13335.16</c:v>
                </c:pt>
                <c:pt idx="130">
                  <c:v>-12992.32</c:v>
                </c:pt>
                <c:pt idx="131">
                  <c:v>-12660.65</c:v>
                </c:pt>
                <c:pt idx="132">
                  <c:v>-12340.32</c:v>
                </c:pt>
                <c:pt idx="133">
                  <c:v>-12031.51</c:v>
                </c:pt>
                <c:pt idx="134">
                  <c:v>-11734.42</c:v>
                </c:pt>
                <c:pt idx="135">
                  <c:v>-11449.26</c:v>
                </c:pt>
                <c:pt idx="136">
                  <c:v>-11176.25</c:v>
                </c:pt>
                <c:pt idx="137">
                  <c:v>-10915.58</c:v>
                </c:pt>
                <c:pt idx="138">
                  <c:v>-10667.47</c:v>
                </c:pt>
                <c:pt idx="139">
                  <c:v>-10432.06</c:v>
                </c:pt>
                <c:pt idx="140">
                  <c:v>-10209.45</c:v>
                </c:pt>
                <c:pt idx="141">
                  <c:v>-9999.616</c:v>
                </c:pt>
                <c:pt idx="142">
                  <c:v>-9802.34</c:v>
                </c:pt>
                <c:pt idx="143">
                  <c:v>-9617.09</c:v>
                </c:pt>
                <c:pt idx="144">
                  <c:v>-9442.805</c:v>
                </c:pt>
                <c:pt idx="145">
                  <c:v>-9277.521</c:v>
                </c:pt>
                <c:pt idx="146">
                  <c:v>-9117.707</c:v>
                </c:pt>
                <c:pt idx="147">
                  <c:v>-8956.962</c:v>
                </c:pt>
                <c:pt idx="148">
                  <c:v>-8783.3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9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9'!$C$4:$C$152</c:f>
              <c:numCache>
                <c:formatCode>General</c:formatCode>
                <c:ptCount val="149"/>
                <c:pt idx="0">
                  <c:v>-99408.1</c:v>
                </c:pt>
                <c:pt idx="1">
                  <c:v>-98508.55</c:v>
                </c:pt>
                <c:pt idx="2">
                  <c:v>-97611.53</c:v>
                </c:pt>
                <c:pt idx="3">
                  <c:v>-96717.08</c:v>
                </c:pt>
                <c:pt idx="4">
                  <c:v>-95825.2</c:v>
                </c:pt>
                <c:pt idx="5">
                  <c:v>-94935.9</c:v>
                </c:pt>
                <c:pt idx="6">
                  <c:v>-94049.19</c:v>
                </c:pt>
                <c:pt idx="7">
                  <c:v>-93165.09</c:v>
                </c:pt>
                <c:pt idx="8">
                  <c:v>-92283.59</c:v>
                </c:pt>
                <c:pt idx="9">
                  <c:v>-91404.73</c:v>
                </c:pt>
                <c:pt idx="10">
                  <c:v>-90528.51</c:v>
                </c:pt>
                <c:pt idx="11">
                  <c:v>-89654.93</c:v>
                </c:pt>
                <c:pt idx="12">
                  <c:v>-88784.02</c:v>
                </c:pt>
                <c:pt idx="13">
                  <c:v>-87915.78</c:v>
                </c:pt>
                <c:pt idx="14">
                  <c:v>-87050.23</c:v>
                </c:pt>
                <c:pt idx="15">
                  <c:v>-86187.39</c:v>
                </c:pt>
                <c:pt idx="16">
                  <c:v>-85327.26</c:v>
                </c:pt>
                <c:pt idx="17">
                  <c:v>-84469.85</c:v>
                </c:pt>
                <c:pt idx="18">
                  <c:v>-83615.19</c:v>
                </c:pt>
                <c:pt idx="19">
                  <c:v>-82763.27</c:v>
                </c:pt>
                <c:pt idx="20">
                  <c:v>-81914.13</c:v>
                </c:pt>
                <c:pt idx="21">
                  <c:v>-81067.77</c:v>
                </c:pt>
                <c:pt idx="22">
                  <c:v>-80224.2</c:v>
                </c:pt>
                <c:pt idx="23">
                  <c:v>-79383.45</c:v>
                </c:pt>
                <c:pt idx="24">
                  <c:v>-78545.52</c:v>
                </c:pt>
                <c:pt idx="25">
                  <c:v>-77710.43</c:v>
                </c:pt>
                <c:pt idx="26">
                  <c:v>-76878.2</c:v>
                </c:pt>
                <c:pt idx="27">
                  <c:v>-76048.83</c:v>
                </c:pt>
                <c:pt idx="28">
                  <c:v>-75222.35</c:v>
                </c:pt>
                <c:pt idx="29">
                  <c:v>-74398.77</c:v>
                </c:pt>
                <c:pt idx="30">
                  <c:v>-73578.12</c:v>
                </c:pt>
                <c:pt idx="31">
                  <c:v>-72760.39</c:v>
                </c:pt>
                <c:pt idx="32">
                  <c:v>-71945.62</c:v>
                </c:pt>
                <c:pt idx="33">
                  <c:v>-71133.82</c:v>
                </c:pt>
                <c:pt idx="34">
                  <c:v>-70325</c:v>
                </c:pt>
                <c:pt idx="35">
                  <c:v>-69519.18</c:v>
                </c:pt>
                <c:pt idx="36">
                  <c:v>-68716.39</c:v>
                </c:pt>
                <c:pt idx="37">
                  <c:v>-67916.63</c:v>
                </c:pt>
                <c:pt idx="38">
                  <c:v>-67119.94</c:v>
                </c:pt>
                <c:pt idx="39">
                  <c:v>-66326.31</c:v>
                </c:pt>
                <c:pt idx="40">
                  <c:v>-65535.79</c:v>
                </c:pt>
                <c:pt idx="41">
                  <c:v>-64748.38</c:v>
                </c:pt>
                <c:pt idx="42">
                  <c:v>-63964.1</c:v>
                </c:pt>
                <c:pt idx="43">
                  <c:v>-63182.98</c:v>
                </c:pt>
                <c:pt idx="44">
                  <c:v>-62405.04</c:v>
                </c:pt>
                <c:pt idx="45">
                  <c:v>-61630.29</c:v>
                </c:pt>
                <c:pt idx="46">
                  <c:v>-60858.76</c:v>
                </c:pt>
                <c:pt idx="47">
                  <c:v>-60090.47</c:v>
                </c:pt>
                <c:pt idx="48">
                  <c:v>-59325.44</c:v>
                </c:pt>
                <c:pt idx="49">
                  <c:v>-58563.7</c:v>
                </c:pt>
                <c:pt idx="50">
                  <c:v>-57805.26</c:v>
                </c:pt>
                <c:pt idx="51">
                  <c:v>-57050.16</c:v>
                </c:pt>
                <c:pt idx="52">
                  <c:v>-56298.41</c:v>
                </c:pt>
                <c:pt idx="53">
                  <c:v>-55550.04</c:v>
                </c:pt>
                <c:pt idx="54">
                  <c:v>-54805.08</c:v>
                </c:pt>
                <c:pt idx="55">
                  <c:v>-54063.55</c:v>
                </c:pt>
                <c:pt idx="56">
                  <c:v>-53325.47</c:v>
                </c:pt>
                <c:pt idx="57">
                  <c:v>-52590.88</c:v>
                </c:pt>
                <c:pt idx="58">
                  <c:v>-51859.8</c:v>
                </c:pt>
                <c:pt idx="59">
                  <c:v>-51132.25</c:v>
                </c:pt>
                <c:pt idx="60">
                  <c:v>-50408.27</c:v>
                </c:pt>
                <c:pt idx="61">
                  <c:v>-49687.89</c:v>
                </c:pt>
                <c:pt idx="62">
                  <c:v>-48971.13</c:v>
                </c:pt>
                <c:pt idx="63">
                  <c:v>-48258.03</c:v>
                </c:pt>
                <c:pt idx="64">
                  <c:v>-47548.61</c:v>
                </c:pt>
                <c:pt idx="65">
                  <c:v>-46842.91</c:v>
                </c:pt>
                <c:pt idx="66">
                  <c:v>-46140.96</c:v>
                </c:pt>
                <c:pt idx="67">
                  <c:v>-45442.8</c:v>
                </c:pt>
                <c:pt idx="68">
                  <c:v>-44956.42</c:v>
                </c:pt>
                <c:pt idx="69">
                  <c:v>-44956.35</c:v>
                </c:pt>
                <c:pt idx="70">
                  <c:v>-44956.35</c:v>
                </c:pt>
                <c:pt idx="71">
                  <c:v>-44956.28</c:v>
                </c:pt>
                <c:pt idx="72">
                  <c:v>-44748.45</c:v>
                </c:pt>
                <c:pt idx="73">
                  <c:v>-44057.95</c:v>
                </c:pt>
                <c:pt idx="74">
                  <c:v>-43371.34</c:v>
                </c:pt>
                <c:pt idx="75">
                  <c:v>-42688.66</c:v>
                </c:pt>
                <c:pt idx="76">
                  <c:v>-42009.93</c:v>
                </c:pt>
                <c:pt idx="77">
                  <c:v>-41335.21</c:v>
                </c:pt>
                <c:pt idx="78">
                  <c:v>-40664.52</c:v>
                </c:pt>
                <c:pt idx="79">
                  <c:v>-39997.91</c:v>
                </c:pt>
                <c:pt idx="80">
                  <c:v>-39335.42</c:v>
                </c:pt>
                <c:pt idx="81">
                  <c:v>-38677.09</c:v>
                </c:pt>
                <c:pt idx="82">
                  <c:v>-38022.97</c:v>
                </c:pt>
                <c:pt idx="83">
                  <c:v>-37373.1</c:v>
                </c:pt>
                <c:pt idx="84">
                  <c:v>-36727.52</c:v>
                </c:pt>
                <c:pt idx="85">
                  <c:v>-36086.29</c:v>
                </c:pt>
                <c:pt idx="86">
                  <c:v>-35449.45</c:v>
                </c:pt>
                <c:pt idx="87">
                  <c:v>-34817.05</c:v>
                </c:pt>
                <c:pt idx="88">
                  <c:v>-34189.14</c:v>
                </c:pt>
                <c:pt idx="89">
                  <c:v>-33565.78</c:v>
                </c:pt>
                <c:pt idx="90">
                  <c:v>-32947.02</c:v>
                </c:pt>
                <c:pt idx="91">
                  <c:v>-32332.91</c:v>
                </c:pt>
                <c:pt idx="92">
                  <c:v>-31723.52</c:v>
                </c:pt>
                <c:pt idx="93">
                  <c:v>-31118.89</c:v>
                </c:pt>
                <c:pt idx="94">
                  <c:v>-30519.1</c:v>
                </c:pt>
                <c:pt idx="95">
                  <c:v>-29924.21</c:v>
                </c:pt>
                <c:pt idx="96">
                  <c:v>-29334.27</c:v>
                </c:pt>
                <c:pt idx="97">
                  <c:v>-28749.37</c:v>
                </c:pt>
                <c:pt idx="98">
                  <c:v>-28169.56</c:v>
                </c:pt>
                <c:pt idx="99">
                  <c:v>-27594.92</c:v>
                </c:pt>
                <c:pt idx="100">
                  <c:v>-27025.53</c:v>
                </c:pt>
                <c:pt idx="101">
                  <c:v>-26461.45</c:v>
                </c:pt>
                <c:pt idx="102">
                  <c:v>-25902.78</c:v>
                </c:pt>
                <c:pt idx="103">
                  <c:v>-25349.59</c:v>
                </c:pt>
                <c:pt idx="104">
                  <c:v>-24801.96</c:v>
                </c:pt>
                <c:pt idx="105">
                  <c:v>-24259.99</c:v>
                </c:pt>
                <c:pt idx="106">
                  <c:v>-23723.77</c:v>
                </c:pt>
                <c:pt idx="107">
                  <c:v>-23193.39</c:v>
                </c:pt>
                <c:pt idx="108">
                  <c:v>-22668.95</c:v>
                </c:pt>
                <c:pt idx="109">
                  <c:v>-22150.56</c:v>
                </c:pt>
                <c:pt idx="110">
                  <c:v>-21638.32</c:v>
                </c:pt>
                <c:pt idx="111">
                  <c:v>-21132.34</c:v>
                </c:pt>
                <c:pt idx="112">
                  <c:v>-20632.74</c:v>
                </c:pt>
                <c:pt idx="113">
                  <c:v>-20139.65</c:v>
                </c:pt>
                <c:pt idx="114">
                  <c:v>-19653.18</c:v>
                </c:pt>
                <c:pt idx="115">
                  <c:v>-19173.46</c:v>
                </c:pt>
                <c:pt idx="116">
                  <c:v>-18700.65</c:v>
                </c:pt>
                <c:pt idx="117">
                  <c:v>-18234.87</c:v>
                </c:pt>
                <c:pt idx="118">
                  <c:v>-17776.28</c:v>
                </c:pt>
                <c:pt idx="119">
                  <c:v>-17325.05</c:v>
                </c:pt>
                <c:pt idx="120">
                  <c:v>-16881.32</c:v>
                </c:pt>
                <c:pt idx="121">
                  <c:v>-16445.29</c:v>
                </c:pt>
                <c:pt idx="122">
                  <c:v>-16017.13</c:v>
                </c:pt>
                <c:pt idx="123">
                  <c:v>-15597.04</c:v>
                </c:pt>
                <c:pt idx="124">
                  <c:v>-15185.21</c:v>
                </c:pt>
                <c:pt idx="125">
                  <c:v>-14781.86</c:v>
                </c:pt>
                <c:pt idx="126">
                  <c:v>-14387.22</c:v>
                </c:pt>
                <c:pt idx="127">
                  <c:v>-14001.53</c:v>
                </c:pt>
                <c:pt idx="128">
                  <c:v>-13625.04</c:v>
                </c:pt>
                <c:pt idx="129">
                  <c:v>-13258.02</c:v>
                </c:pt>
                <c:pt idx="130">
                  <c:v>-12900.77</c:v>
                </c:pt>
                <c:pt idx="131">
                  <c:v>-12553.59</c:v>
                </c:pt>
                <c:pt idx="132">
                  <c:v>-12216.82</c:v>
                </c:pt>
                <c:pt idx="133">
                  <c:v>-11890.84</c:v>
                </c:pt>
                <c:pt idx="134">
                  <c:v>-11576.06</c:v>
                </c:pt>
                <c:pt idx="135">
                  <c:v>-11273.01</c:v>
                </c:pt>
                <c:pt idx="136">
                  <c:v>-10982.85</c:v>
                </c:pt>
                <c:pt idx="137">
                  <c:v>-10706.61</c:v>
                </c:pt>
                <c:pt idx="138">
                  <c:v>-10444.12</c:v>
                </c:pt>
                <c:pt idx="139">
                  <c:v>-10195.31</c:v>
                </c:pt>
                <c:pt idx="140">
                  <c:v>-9960.071</c:v>
                </c:pt>
                <c:pt idx="141">
                  <c:v>-9738.253</c:v>
                </c:pt>
                <c:pt idx="142">
                  <c:v>-9529.53</c:v>
                </c:pt>
                <c:pt idx="143">
                  <c:v>-9333.279</c:v>
                </c:pt>
                <c:pt idx="144">
                  <c:v>-9148.359</c:v>
                </c:pt>
                <c:pt idx="145">
                  <c:v>-8972.744</c:v>
                </c:pt>
                <c:pt idx="146">
                  <c:v>-8802.84</c:v>
                </c:pt>
                <c:pt idx="147">
                  <c:v>-8632.195</c:v>
                </c:pt>
                <c:pt idx="148">
                  <c:v>-8448.8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9'!$D$4:$D$152</c:f>
              <c:numCache>
                <c:formatCode>General</c:formatCode>
                <c:ptCount val="149"/>
                <c:pt idx="0">
                  <c:v>1625.39999999999</c:v>
                </c:pt>
                <c:pt idx="1">
                  <c:v>1611.14999999999</c:v>
                </c:pt>
                <c:pt idx="2">
                  <c:v>1596.89</c:v>
                </c:pt>
                <c:pt idx="3">
                  <c:v>1582.62</c:v>
                </c:pt>
                <c:pt idx="4">
                  <c:v>1568.33</c:v>
                </c:pt>
                <c:pt idx="5">
                  <c:v>1554.05</c:v>
                </c:pt>
                <c:pt idx="6">
                  <c:v>1539.78</c:v>
                </c:pt>
                <c:pt idx="7">
                  <c:v>1525.5</c:v>
                </c:pt>
                <c:pt idx="8">
                  <c:v>1511.23000000001</c:v>
                </c:pt>
                <c:pt idx="9">
                  <c:v>1496.95</c:v>
                </c:pt>
                <c:pt idx="10">
                  <c:v>1482.67</c:v>
                </c:pt>
                <c:pt idx="11">
                  <c:v>1468.40000000001</c:v>
                </c:pt>
                <c:pt idx="12">
                  <c:v>1454.12</c:v>
                </c:pt>
                <c:pt idx="13">
                  <c:v>1439.85000000001</c:v>
                </c:pt>
                <c:pt idx="14">
                  <c:v>1425.57000000001</c:v>
                </c:pt>
                <c:pt idx="15">
                  <c:v>1411.3</c:v>
                </c:pt>
                <c:pt idx="16">
                  <c:v>1397.02</c:v>
                </c:pt>
                <c:pt idx="17">
                  <c:v>1382.75</c:v>
                </c:pt>
                <c:pt idx="18">
                  <c:v>1368.47</c:v>
                </c:pt>
                <c:pt idx="19">
                  <c:v>1354.20999999999</c:v>
                </c:pt>
                <c:pt idx="20">
                  <c:v>1339.92</c:v>
                </c:pt>
                <c:pt idx="21">
                  <c:v>1325.64999999999</c:v>
                </c:pt>
                <c:pt idx="22">
                  <c:v>1311.38</c:v>
                </c:pt>
                <c:pt idx="23">
                  <c:v>1297.10000000001</c:v>
                </c:pt>
                <c:pt idx="24">
                  <c:v>1282.83</c:v>
                </c:pt>
                <c:pt idx="25">
                  <c:v>1268.56000000001</c:v>
                </c:pt>
                <c:pt idx="26">
                  <c:v>1254.28</c:v>
                </c:pt>
                <c:pt idx="27">
                  <c:v>1240.00999999999</c:v>
                </c:pt>
                <c:pt idx="28">
                  <c:v>1225.75</c:v>
                </c:pt>
                <c:pt idx="29">
                  <c:v>1211.48</c:v>
                </c:pt>
                <c:pt idx="30">
                  <c:v>1197.20000000001</c:v>
                </c:pt>
                <c:pt idx="31">
                  <c:v>1182.94</c:v>
                </c:pt>
                <c:pt idx="32">
                  <c:v>1168.67</c:v>
                </c:pt>
                <c:pt idx="33">
                  <c:v>1154.39999999999</c:v>
                </c:pt>
                <c:pt idx="34">
                  <c:v>1140.13</c:v>
                </c:pt>
                <c:pt idx="35">
                  <c:v>1125.87000000001</c:v>
                </c:pt>
                <c:pt idx="36">
                  <c:v>1111.59</c:v>
                </c:pt>
                <c:pt idx="37">
                  <c:v>1097.34</c:v>
                </c:pt>
                <c:pt idx="38">
                  <c:v>1083.06</c:v>
                </c:pt>
                <c:pt idx="39">
                  <c:v>1068.81</c:v>
                </c:pt>
                <c:pt idx="40">
                  <c:v>1054.54</c:v>
                </c:pt>
                <c:pt idx="41">
                  <c:v>1040.28000000001</c:v>
                </c:pt>
                <c:pt idx="42">
                  <c:v>1026.02</c:v>
                </c:pt>
                <c:pt idx="43">
                  <c:v>1011.75</c:v>
                </c:pt>
                <c:pt idx="44">
                  <c:v>997.489999999998</c:v>
                </c:pt>
                <c:pt idx="45">
                  <c:v>983.229999999996</c:v>
                </c:pt>
                <c:pt idx="46">
                  <c:v>968.979999999996</c:v>
                </c:pt>
                <c:pt idx="47">
                  <c:v>954.720000000001</c:v>
                </c:pt>
                <c:pt idx="48">
                  <c:v>940.470000000001</c:v>
                </c:pt>
                <c:pt idx="49">
                  <c:v>926.210000000006</c:v>
                </c:pt>
                <c:pt idx="50">
                  <c:v>911.970000000001</c:v>
                </c:pt>
                <c:pt idx="51">
                  <c:v>897.709999999999</c:v>
                </c:pt>
                <c:pt idx="52">
                  <c:v>883.469999999994</c:v>
                </c:pt>
                <c:pt idx="53">
                  <c:v>869.220000000001</c:v>
                </c:pt>
                <c:pt idx="54">
                  <c:v>854.970000000001</c:v>
                </c:pt>
                <c:pt idx="55">
                  <c:v>840.729999999996</c:v>
                </c:pt>
                <c:pt idx="56">
                  <c:v>826.489999999998</c:v>
                </c:pt>
                <c:pt idx="57">
                  <c:v>812.25</c:v>
                </c:pt>
                <c:pt idx="58">
                  <c:v>798.009999999995</c:v>
                </c:pt>
                <c:pt idx="59">
                  <c:v>783.779999999999</c:v>
                </c:pt>
                <c:pt idx="60">
                  <c:v>769.550000000003</c:v>
                </c:pt>
                <c:pt idx="61">
                  <c:v>755.32</c:v>
                </c:pt>
                <c:pt idx="62">
                  <c:v>741.090000000004</c:v>
                </c:pt>
                <c:pt idx="63">
                  <c:v>726.870000000003</c:v>
                </c:pt>
                <c:pt idx="64">
                  <c:v>712.659999999996</c:v>
                </c:pt>
                <c:pt idx="65">
                  <c:v>698.439999999995</c:v>
                </c:pt>
                <c:pt idx="66">
                  <c:v>684.230000000003</c:v>
                </c:pt>
                <c:pt idx="67">
                  <c:v>670.019999999997</c:v>
                </c:pt>
                <c:pt idx="68">
                  <c:v>660.080000000002</c:v>
                </c:pt>
                <c:pt idx="69">
                  <c:v>660.080000000002</c:v>
                </c:pt>
                <c:pt idx="70">
                  <c:v>660.080000000002</c:v>
                </c:pt>
                <c:pt idx="71">
                  <c:v>660.080000000002</c:v>
                </c:pt>
                <c:pt idx="72">
                  <c:v>655.82</c:v>
                </c:pt>
                <c:pt idx="73">
                  <c:v>641.620000000003</c:v>
                </c:pt>
                <c:pt idx="74">
                  <c:v>627.43</c:v>
                </c:pt>
                <c:pt idx="75">
                  <c:v>613.239999999998</c:v>
                </c:pt>
                <c:pt idx="76">
                  <c:v>599.07</c:v>
                </c:pt>
                <c:pt idx="77">
                  <c:v>584.889999999999</c:v>
                </c:pt>
                <c:pt idx="78">
                  <c:v>570.730000000003</c:v>
                </c:pt>
                <c:pt idx="79">
                  <c:v>556.57</c:v>
                </c:pt>
                <c:pt idx="80">
                  <c:v>542.419999999998</c:v>
                </c:pt>
                <c:pt idx="81">
                  <c:v>528.290000000001</c:v>
                </c:pt>
                <c:pt idx="82">
                  <c:v>514.150000000002</c:v>
                </c:pt>
                <c:pt idx="83">
                  <c:v>500.040000000001</c:v>
                </c:pt>
                <c:pt idx="84">
                  <c:v>485.93</c:v>
                </c:pt>
                <c:pt idx="85">
                  <c:v>471.839999999997</c:v>
                </c:pt>
                <c:pt idx="86">
                  <c:v>457.760000000002</c:v>
                </c:pt>
                <c:pt idx="87">
                  <c:v>443.699999999997</c:v>
                </c:pt>
                <c:pt idx="88">
                  <c:v>429.650000000001</c:v>
                </c:pt>
                <c:pt idx="89">
                  <c:v>415.620000000003</c:v>
                </c:pt>
                <c:pt idx="90">
                  <c:v>401.610000000001</c:v>
                </c:pt>
                <c:pt idx="91">
                  <c:v>387.630000000001</c:v>
                </c:pt>
                <c:pt idx="92">
                  <c:v>373.66</c:v>
                </c:pt>
                <c:pt idx="93">
                  <c:v>359.73</c:v>
                </c:pt>
                <c:pt idx="94">
                  <c:v>345.830000000002</c:v>
                </c:pt>
                <c:pt idx="95">
                  <c:v>331.950000000001</c:v>
                </c:pt>
                <c:pt idx="96">
                  <c:v>318.119999999999</c:v>
                </c:pt>
                <c:pt idx="97">
                  <c:v>304.32</c:v>
                </c:pt>
                <c:pt idx="98">
                  <c:v>290.57</c:v>
                </c:pt>
                <c:pt idx="99">
                  <c:v>276.880000000001</c:v>
                </c:pt>
                <c:pt idx="100">
                  <c:v>263.23</c:v>
                </c:pt>
                <c:pt idx="101">
                  <c:v>249.649999999998</c:v>
                </c:pt>
                <c:pt idx="102">
                  <c:v>236.130000000001</c:v>
                </c:pt>
                <c:pt idx="103">
                  <c:v>222.689999999999</c:v>
                </c:pt>
                <c:pt idx="104">
                  <c:v>209.350000000002</c:v>
                </c:pt>
                <c:pt idx="105">
                  <c:v>196.099999999999</c:v>
                </c:pt>
                <c:pt idx="106">
                  <c:v>182.959999999999</c:v>
                </c:pt>
                <c:pt idx="107">
                  <c:v>169.950000000001</c:v>
                </c:pt>
                <c:pt idx="108">
                  <c:v>157.09</c:v>
                </c:pt>
                <c:pt idx="109">
                  <c:v>144.379999999997</c:v>
                </c:pt>
                <c:pt idx="110">
                  <c:v>131.869999999999</c:v>
                </c:pt>
                <c:pt idx="111">
                  <c:v>119.57</c:v>
                </c:pt>
                <c:pt idx="112">
                  <c:v>107.529999999999</c:v>
                </c:pt>
                <c:pt idx="113">
                  <c:v>95.7699999999968</c:v>
                </c:pt>
                <c:pt idx="114">
                  <c:v>84.3600000000006</c:v>
                </c:pt>
                <c:pt idx="115">
                  <c:v>73.3500000000022</c:v>
                </c:pt>
                <c:pt idx="116">
                  <c:v>62.8199999999997</c:v>
                </c:pt>
                <c:pt idx="117">
                  <c:v>52.8700000000026</c:v>
                </c:pt>
                <c:pt idx="118">
                  <c:v>43.630000000001</c:v>
                </c:pt>
                <c:pt idx="119">
                  <c:v>35.2800000000025</c:v>
                </c:pt>
                <c:pt idx="120">
                  <c:v>28.0999999999985</c:v>
                </c:pt>
                <c:pt idx="121">
                  <c:v>23.4699999999975</c:v>
                </c:pt>
                <c:pt idx="122">
                  <c:v>22.1000000000004</c:v>
                </c:pt>
                <c:pt idx="123">
                  <c:v>23.5799999999999</c:v>
                </c:pt>
                <c:pt idx="124">
                  <c:v>27.6100000000006</c:v>
                </c:pt>
                <c:pt idx="125">
                  <c:v>33.8899999999994</c:v>
                </c:pt>
                <c:pt idx="126">
                  <c:v>42.1800000000003</c:v>
                </c:pt>
                <c:pt idx="127">
                  <c:v>52.2799999999988</c:v>
                </c:pt>
                <c:pt idx="128">
                  <c:v>63.9899999999998</c:v>
                </c:pt>
                <c:pt idx="129">
                  <c:v>77.1399999999994</c:v>
                </c:pt>
                <c:pt idx="130">
                  <c:v>91.5499999999993</c:v>
                </c:pt>
                <c:pt idx="131">
                  <c:v>107.059999999999</c:v>
                </c:pt>
                <c:pt idx="132">
                  <c:v>123.5</c:v>
                </c:pt>
                <c:pt idx="133">
                  <c:v>140.67</c:v>
                </c:pt>
                <c:pt idx="134">
                  <c:v>158.360000000001</c:v>
                </c:pt>
                <c:pt idx="135">
                  <c:v>176.25</c:v>
                </c:pt>
                <c:pt idx="136">
                  <c:v>193.4</c:v>
                </c:pt>
                <c:pt idx="137">
                  <c:v>208.969999999999</c:v>
                </c:pt>
                <c:pt idx="138">
                  <c:v>223.349999999999</c:v>
                </c:pt>
                <c:pt idx="139">
                  <c:v>236.75</c:v>
                </c:pt>
                <c:pt idx="140">
                  <c:v>249.379000000001</c:v>
                </c:pt>
                <c:pt idx="141">
                  <c:v>261.362999999999</c:v>
                </c:pt>
                <c:pt idx="142">
                  <c:v>272.81</c:v>
                </c:pt>
                <c:pt idx="143">
                  <c:v>283.811</c:v>
                </c:pt>
                <c:pt idx="144">
                  <c:v>294.446</c:v>
                </c:pt>
                <c:pt idx="145">
                  <c:v>304.777</c:v>
                </c:pt>
                <c:pt idx="146">
                  <c:v>314.867</c:v>
                </c:pt>
                <c:pt idx="147">
                  <c:v>324.767</c:v>
                </c:pt>
                <c:pt idx="148">
                  <c:v>334.5189999999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9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9'!$E$4:$E$152</c:f>
              <c:numCache>
                <c:formatCode>General</c:formatCode>
                <c:ptCount val="149"/>
                <c:pt idx="0">
                  <c:v>-100377.4</c:v>
                </c:pt>
                <c:pt idx="1">
                  <c:v>-99459.55</c:v>
                </c:pt>
                <c:pt idx="2">
                  <c:v>-98544.35</c:v>
                </c:pt>
                <c:pt idx="3">
                  <c:v>-97631.83</c:v>
                </c:pt>
                <c:pt idx="4">
                  <c:v>-96721.98</c:v>
                </c:pt>
                <c:pt idx="5">
                  <c:v>-95814.83</c:v>
                </c:pt>
                <c:pt idx="6">
                  <c:v>-94910.38</c:v>
                </c:pt>
                <c:pt idx="7">
                  <c:v>-94008.64</c:v>
                </c:pt>
                <c:pt idx="8">
                  <c:v>-93109.63</c:v>
                </c:pt>
                <c:pt idx="9">
                  <c:v>-92213.36</c:v>
                </c:pt>
                <c:pt idx="10">
                  <c:v>-91319.83</c:v>
                </c:pt>
                <c:pt idx="11">
                  <c:v>-90429.06</c:v>
                </c:pt>
                <c:pt idx="12">
                  <c:v>-89541.06</c:v>
                </c:pt>
                <c:pt idx="13">
                  <c:v>-88655.85</c:v>
                </c:pt>
                <c:pt idx="14">
                  <c:v>-87773.44</c:v>
                </c:pt>
                <c:pt idx="15">
                  <c:v>-86893.82</c:v>
                </c:pt>
                <c:pt idx="16">
                  <c:v>-86017.03</c:v>
                </c:pt>
                <c:pt idx="17">
                  <c:v>-85143.08</c:v>
                </c:pt>
                <c:pt idx="18">
                  <c:v>-84271.97</c:v>
                </c:pt>
                <c:pt idx="19">
                  <c:v>-83403.72</c:v>
                </c:pt>
                <c:pt idx="20">
                  <c:v>-82538.34</c:v>
                </c:pt>
                <c:pt idx="21">
                  <c:v>-81675.84</c:v>
                </c:pt>
                <c:pt idx="22">
                  <c:v>-80816.25</c:v>
                </c:pt>
                <c:pt idx="23">
                  <c:v>-79959.57</c:v>
                </c:pt>
                <c:pt idx="24">
                  <c:v>-79105.82</c:v>
                </c:pt>
                <c:pt idx="25">
                  <c:v>-78255.02</c:v>
                </c:pt>
                <c:pt idx="26">
                  <c:v>-77407.16</c:v>
                </c:pt>
                <c:pt idx="27">
                  <c:v>-76562.29</c:v>
                </c:pt>
                <c:pt idx="28">
                  <c:v>-75720.4</c:v>
                </c:pt>
                <c:pt idx="29">
                  <c:v>-74881.51</c:v>
                </c:pt>
                <c:pt idx="30">
                  <c:v>-74045.64</c:v>
                </c:pt>
                <c:pt idx="31">
                  <c:v>-73212.8</c:v>
                </c:pt>
                <c:pt idx="32">
                  <c:v>-72383.02</c:v>
                </c:pt>
                <c:pt idx="33">
                  <c:v>-71556.3</c:v>
                </c:pt>
                <c:pt idx="34">
                  <c:v>-70732.67</c:v>
                </c:pt>
                <c:pt idx="35">
                  <c:v>-69912.14</c:v>
                </c:pt>
                <c:pt idx="36">
                  <c:v>-69094.73</c:v>
                </c:pt>
                <c:pt idx="37">
                  <c:v>-68280.45</c:v>
                </c:pt>
                <c:pt idx="38">
                  <c:v>-67469.34</c:v>
                </c:pt>
                <c:pt idx="39">
                  <c:v>-66661.38</c:v>
                </c:pt>
                <c:pt idx="40">
                  <c:v>-65856.63</c:v>
                </c:pt>
                <c:pt idx="41">
                  <c:v>-65055.09</c:v>
                </c:pt>
                <c:pt idx="42">
                  <c:v>-64256.77</c:v>
                </c:pt>
                <c:pt idx="43">
                  <c:v>-63461.71</c:v>
                </c:pt>
                <c:pt idx="44">
                  <c:v>-62669.91</c:v>
                </c:pt>
                <c:pt idx="45">
                  <c:v>-61881.41</c:v>
                </c:pt>
                <c:pt idx="46">
                  <c:v>-61096.22</c:v>
                </c:pt>
                <c:pt idx="47">
                  <c:v>-60314.37</c:v>
                </c:pt>
                <c:pt idx="48">
                  <c:v>-59535.87</c:v>
                </c:pt>
                <c:pt idx="49">
                  <c:v>-58760.75</c:v>
                </c:pt>
                <c:pt idx="50">
                  <c:v>-57989.02</c:v>
                </c:pt>
                <c:pt idx="51">
                  <c:v>-57220.73</c:v>
                </c:pt>
                <c:pt idx="52">
                  <c:v>-56455.88</c:v>
                </c:pt>
                <c:pt idx="53">
                  <c:v>-55694.5</c:v>
                </c:pt>
                <c:pt idx="54">
                  <c:v>-54936.63</c:v>
                </c:pt>
                <c:pt idx="55">
                  <c:v>-54182.27</c:v>
                </c:pt>
                <c:pt idx="56">
                  <c:v>-53431.47</c:v>
                </c:pt>
                <c:pt idx="57">
                  <c:v>-52684.24</c:v>
                </c:pt>
                <c:pt idx="58">
                  <c:v>-51940.61</c:v>
                </c:pt>
                <c:pt idx="59">
                  <c:v>-51200.61</c:v>
                </c:pt>
                <c:pt idx="60">
                  <c:v>-50464.28</c:v>
                </c:pt>
                <c:pt idx="61">
                  <c:v>-49731.63</c:v>
                </c:pt>
                <c:pt idx="62">
                  <c:v>-49002.7</c:v>
                </c:pt>
                <c:pt idx="63">
                  <c:v>-48277.53</c:v>
                </c:pt>
                <c:pt idx="64">
                  <c:v>-47556.13</c:v>
                </c:pt>
                <c:pt idx="65">
                  <c:v>-46838.55</c:v>
                </c:pt>
                <c:pt idx="66">
                  <c:v>-46124.82</c:v>
                </c:pt>
                <c:pt idx="67">
                  <c:v>-45414.96</c:v>
                </c:pt>
                <c:pt idx="68">
                  <c:v>-44920.46</c:v>
                </c:pt>
                <c:pt idx="69">
                  <c:v>-44920.39</c:v>
                </c:pt>
                <c:pt idx="70">
                  <c:v>-44920.39</c:v>
                </c:pt>
                <c:pt idx="71">
                  <c:v>-44920.32</c:v>
                </c:pt>
                <c:pt idx="72">
                  <c:v>-44709.03</c:v>
                </c:pt>
                <c:pt idx="73">
                  <c:v>-44007.05</c:v>
                </c:pt>
                <c:pt idx="74">
                  <c:v>-43309.05</c:v>
                </c:pt>
                <c:pt idx="75">
                  <c:v>-42615.09</c:v>
                </c:pt>
                <c:pt idx="76">
                  <c:v>-41925.2</c:v>
                </c:pt>
                <c:pt idx="77">
                  <c:v>-41239.42</c:v>
                </c:pt>
                <c:pt idx="78">
                  <c:v>-40557.79</c:v>
                </c:pt>
                <c:pt idx="79">
                  <c:v>-39880.35</c:v>
                </c:pt>
                <c:pt idx="80">
                  <c:v>-39207.15</c:v>
                </c:pt>
                <c:pt idx="81">
                  <c:v>-38538.24</c:v>
                </c:pt>
                <c:pt idx="82">
                  <c:v>-37873.67</c:v>
                </c:pt>
                <c:pt idx="83">
                  <c:v>-37213.48</c:v>
                </c:pt>
                <c:pt idx="84">
                  <c:v>-36557.73</c:v>
                </c:pt>
                <c:pt idx="85">
                  <c:v>-35906.48</c:v>
                </c:pt>
                <c:pt idx="86">
                  <c:v>-35259.77</c:v>
                </c:pt>
                <c:pt idx="87">
                  <c:v>-34617.66</c:v>
                </c:pt>
                <c:pt idx="88">
                  <c:v>-33980.22</c:v>
                </c:pt>
                <c:pt idx="89">
                  <c:v>-33347.52</c:v>
                </c:pt>
                <c:pt idx="90">
                  <c:v>-32719.61</c:v>
                </c:pt>
                <c:pt idx="91">
                  <c:v>-32096.58</c:v>
                </c:pt>
                <c:pt idx="92">
                  <c:v>-31478.48</c:v>
                </c:pt>
                <c:pt idx="93">
                  <c:v>-30865.41</c:v>
                </c:pt>
                <c:pt idx="94">
                  <c:v>-30257.44</c:v>
                </c:pt>
                <c:pt idx="95">
                  <c:v>-29654.65</c:v>
                </c:pt>
                <c:pt idx="96">
                  <c:v>-29057.15</c:v>
                </c:pt>
                <c:pt idx="97">
                  <c:v>-28465.04</c:v>
                </c:pt>
                <c:pt idx="98">
                  <c:v>-27878.4</c:v>
                </c:pt>
                <c:pt idx="99">
                  <c:v>-27297.37</c:v>
                </c:pt>
                <c:pt idx="100">
                  <c:v>-26722.05</c:v>
                </c:pt>
                <c:pt idx="101">
                  <c:v>-26152.6</c:v>
                </c:pt>
                <c:pt idx="102">
                  <c:v>-25589.13</c:v>
                </c:pt>
                <c:pt idx="103">
                  <c:v>-25031.82</c:v>
                </c:pt>
                <c:pt idx="104">
                  <c:v>-24480.84</c:v>
                </c:pt>
                <c:pt idx="105">
                  <c:v>-23936.39</c:v>
                </c:pt>
                <c:pt idx="106">
                  <c:v>-23398.7</c:v>
                </c:pt>
                <c:pt idx="107">
                  <c:v>-22868.01</c:v>
                </c:pt>
                <c:pt idx="108">
                  <c:v>-22344.63</c:v>
                </c:pt>
                <c:pt idx="109">
                  <c:v>-21828.93</c:v>
                </c:pt>
                <c:pt idx="110">
                  <c:v>-21321.37</c:v>
                </c:pt>
                <c:pt idx="111">
                  <c:v>-20822.58</c:v>
                </c:pt>
                <c:pt idx="112">
                  <c:v>-20333.82</c:v>
                </c:pt>
                <c:pt idx="113">
                  <c:v>-19855.19</c:v>
                </c:pt>
                <c:pt idx="114">
                  <c:v>-19386.46</c:v>
                </c:pt>
                <c:pt idx="115">
                  <c:v>-18927.46</c:v>
                </c:pt>
                <c:pt idx="116">
                  <c:v>-18478.04</c:v>
                </c:pt>
                <c:pt idx="117">
                  <c:v>-18038.14</c:v>
                </c:pt>
                <c:pt idx="118">
                  <c:v>-17607.68</c:v>
                </c:pt>
                <c:pt idx="119">
                  <c:v>-17186.63</c:v>
                </c:pt>
                <c:pt idx="120">
                  <c:v>-16775</c:v>
                </c:pt>
                <c:pt idx="121">
                  <c:v>-16372.8</c:v>
                </c:pt>
                <c:pt idx="122">
                  <c:v>-15980.08</c:v>
                </c:pt>
                <c:pt idx="123">
                  <c:v>-15596.88</c:v>
                </c:pt>
                <c:pt idx="124">
                  <c:v>-15223.28</c:v>
                </c:pt>
                <c:pt idx="125">
                  <c:v>-14859.38</c:v>
                </c:pt>
                <c:pt idx="126">
                  <c:v>-14505.28</c:v>
                </c:pt>
                <c:pt idx="127">
                  <c:v>-14161.1</c:v>
                </c:pt>
                <c:pt idx="128">
                  <c:v>-13827</c:v>
                </c:pt>
                <c:pt idx="129">
                  <c:v>-13503.11</c:v>
                </c:pt>
                <c:pt idx="130">
                  <c:v>-13189.62</c:v>
                </c:pt>
                <c:pt idx="131">
                  <c:v>-12886.7</c:v>
                </c:pt>
                <c:pt idx="132">
                  <c:v>-12594.56</c:v>
                </c:pt>
                <c:pt idx="133">
                  <c:v>-12313.41</c:v>
                </c:pt>
                <c:pt idx="134">
                  <c:v>-12043.47</c:v>
                </c:pt>
                <c:pt idx="135">
                  <c:v>-11784.97</c:v>
                </c:pt>
                <c:pt idx="136">
                  <c:v>-11538.14</c:v>
                </c:pt>
                <c:pt idx="137">
                  <c:v>-11303.21</c:v>
                </c:pt>
                <c:pt idx="138">
                  <c:v>-11080.39</c:v>
                </c:pt>
                <c:pt idx="139">
                  <c:v>-10869.86</c:v>
                </c:pt>
                <c:pt idx="140">
                  <c:v>-10671.72</c:v>
                </c:pt>
                <c:pt idx="141">
                  <c:v>-10485.96</c:v>
                </c:pt>
                <c:pt idx="142">
                  <c:v>-10312.4</c:v>
                </c:pt>
                <c:pt idx="143">
                  <c:v>-10150.55</c:v>
                </c:pt>
                <c:pt idx="144">
                  <c:v>-9999.41</c:v>
                </c:pt>
                <c:pt idx="145">
                  <c:v>-9857.105</c:v>
                </c:pt>
                <c:pt idx="146">
                  <c:v>-9720.269</c:v>
                </c:pt>
                <c:pt idx="147">
                  <c:v>-9582.775</c:v>
                </c:pt>
                <c:pt idx="148">
                  <c:v>-9433.198</c:v>
                </c:pt>
              </c:numCache>
            </c:numRef>
          </c:yVal>
          <c:smooth val="0"/>
        </c:ser>
        <c:axId val="27592084"/>
        <c:axId val="83728098"/>
      </c:scatterChart>
      <c:valAx>
        <c:axId val="275920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3728098"/>
        <c:crossesAt val="0"/>
        <c:crossBetween val="midCat"/>
      </c:valAx>
      <c:valAx>
        <c:axId val="83728098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7592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9'!$D$4:$D$161</c:f>
              <c:numCache>
                <c:formatCode>General</c:formatCode>
                <c:ptCount val="158"/>
                <c:pt idx="0">
                  <c:v>1625.39999999999</c:v>
                </c:pt>
                <c:pt idx="1">
                  <c:v>1611.14999999999</c:v>
                </c:pt>
                <c:pt idx="2">
                  <c:v>1596.89</c:v>
                </c:pt>
                <c:pt idx="3">
                  <c:v>1582.62</c:v>
                </c:pt>
                <c:pt idx="4">
                  <c:v>1568.33</c:v>
                </c:pt>
                <c:pt idx="5">
                  <c:v>1554.05</c:v>
                </c:pt>
                <c:pt idx="6">
                  <c:v>1539.78</c:v>
                </c:pt>
                <c:pt idx="7">
                  <c:v>1525.5</c:v>
                </c:pt>
                <c:pt idx="8">
                  <c:v>1511.23000000001</c:v>
                </c:pt>
                <c:pt idx="9">
                  <c:v>1496.95</c:v>
                </c:pt>
                <c:pt idx="10">
                  <c:v>1482.67</c:v>
                </c:pt>
                <c:pt idx="11">
                  <c:v>1468.40000000001</c:v>
                </c:pt>
                <c:pt idx="12">
                  <c:v>1454.12</c:v>
                </c:pt>
                <c:pt idx="13">
                  <c:v>1439.85000000001</c:v>
                </c:pt>
                <c:pt idx="14">
                  <c:v>1425.57000000001</c:v>
                </c:pt>
                <c:pt idx="15">
                  <c:v>1411.3</c:v>
                </c:pt>
                <c:pt idx="16">
                  <c:v>1397.02</c:v>
                </c:pt>
                <c:pt idx="17">
                  <c:v>1382.75</c:v>
                </c:pt>
                <c:pt idx="18">
                  <c:v>1368.47</c:v>
                </c:pt>
                <c:pt idx="19">
                  <c:v>1354.20999999999</c:v>
                </c:pt>
                <c:pt idx="20">
                  <c:v>1339.92</c:v>
                </c:pt>
                <c:pt idx="21">
                  <c:v>1325.64999999999</c:v>
                </c:pt>
                <c:pt idx="22">
                  <c:v>1311.38</c:v>
                </c:pt>
                <c:pt idx="23">
                  <c:v>1297.10000000001</c:v>
                </c:pt>
                <c:pt idx="24">
                  <c:v>1282.83</c:v>
                </c:pt>
                <c:pt idx="25">
                  <c:v>1268.56000000001</c:v>
                </c:pt>
                <c:pt idx="26">
                  <c:v>1254.28</c:v>
                </c:pt>
                <c:pt idx="27">
                  <c:v>1240.00999999999</c:v>
                </c:pt>
                <c:pt idx="28">
                  <c:v>1225.75</c:v>
                </c:pt>
                <c:pt idx="29">
                  <c:v>1211.48</c:v>
                </c:pt>
                <c:pt idx="30">
                  <c:v>1197.20000000001</c:v>
                </c:pt>
                <c:pt idx="31">
                  <c:v>1182.94</c:v>
                </c:pt>
                <c:pt idx="32">
                  <c:v>1168.67</c:v>
                </c:pt>
                <c:pt idx="33">
                  <c:v>1154.39999999999</c:v>
                </c:pt>
                <c:pt idx="34">
                  <c:v>1140.13</c:v>
                </c:pt>
                <c:pt idx="35">
                  <c:v>1125.87000000001</c:v>
                </c:pt>
                <c:pt idx="36">
                  <c:v>1111.59</c:v>
                </c:pt>
                <c:pt idx="37">
                  <c:v>1097.34</c:v>
                </c:pt>
                <c:pt idx="38">
                  <c:v>1083.06</c:v>
                </c:pt>
                <c:pt idx="39">
                  <c:v>1068.81</c:v>
                </c:pt>
                <c:pt idx="40">
                  <c:v>1054.54</c:v>
                </c:pt>
                <c:pt idx="41">
                  <c:v>1040.28000000001</c:v>
                </c:pt>
                <c:pt idx="42">
                  <c:v>1026.02</c:v>
                </c:pt>
                <c:pt idx="43">
                  <c:v>1011.75</c:v>
                </c:pt>
                <c:pt idx="44">
                  <c:v>997.489999999998</c:v>
                </c:pt>
                <c:pt idx="45">
                  <c:v>983.229999999996</c:v>
                </c:pt>
                <c:pt idx="46">
                  <c:v>968.979999999996</c:v>
                </c:pt>
                <c:pt idx="47">
                  <c:v>954.720000000001</c:v>
                </c:pt>
                <c:pt idx="48">
                  <c:v>940.470000000001</c:v>
                </c:pt>
                <c:pt idx="49">
                  <c:v>926.210000000006</c:v>
                </c:pt>
                <c:pt idx="50">
                  <c:v>911.970000000001</c:v>
                </c:pt>
                <c:pt idx="51">
                  <c:v>897.709999999999</c:v>
                </c:pt>
                <c:pt idx="52">
                  <c:v>883.469999999994</c:v>
                </c:pt>
                <c:pt idx="53">
                  <c:v>869.220000000001</c:v>
                </c:pt>
                <c:pt idx="54">
                  <c:v>854.970000000001</c:v>
                </c:pt>
                <c:pt idx="55">
                  <c:v>840.729999999996</c:v>
                </c:pt>
                <c:pt idx="56">
                  <c:v>826.489999999998</c:v>
                </c:pt>
                <c:pt idx="57">
                  <c:v>812.25</c:v>
                </c:pt>
                <c:pt idx="58">
                  <c:v>798.009999999995</c:v>
                </c:pt>
                <c:pt idx="59">
                  <c:v>783.779999999999</c:v>
                </c:pt>
                <c:pt idx="60">
                  <c:v>769.550000000003</c:v>
                </c:pt>
                <c:pt idx="61">
                  <c:v>755.32</c:v>
                </c:pt>
                <c:pt idx="62">
                  <c:v>741.090000000004</c:v>
                </c:pt>
                <c:pt idx="63">
                  <c:v>726.870000000003</c:v>
                </c:pt>
                <c:pt idx="64">
                  <c:v>712.659999999996</c:v>
                </c:pt>
                <c:pt idx="65">
                  <c:v>698.439999999995</c:v>
                </c:pt>
                <c:pt idx="66">
                  <c:v>684.230000000003</c:v>
                </c:pt>
                <c:pt idx="67">
                  <c:v>670.019999999997</c:v>
                </c:pt>
                <c:pt idx="68">
                  <c:v>660.080000000002</c:v>
                </c:pt>
                <c:pt idx="69">
                  <c:v>660.080000000002</c:v>
                </c:pt>
                <c:pt idx="70">
                  <c:v>660.080000000002</c:v>
                </c:pt>
                <c:pt idx="71">
                  <c:v>660.080000000002</c:v>
                </c:pt>
                <c:pt idx="72">
                  <c:v>655.82</c:v>
                </c:pt>
                <c:pt idx="73">
                  <c:v>641.620000000003</c:v>
                </c:pt>
                <c:pt idx="74">
                  <c:v>627.43</c:v>
                </c:pt>
                <c:pt idx="75">
                  <c:v>613.239999999998</c:v>
                </c:pt>
                <c:pt idx="76">
                  <c:v>599.07</c:v>
                </c:pt>
                <c:pt idx="77">
                  <c:v>584.889999999999</c:v>
                </c:pt>
                <c:pt idx="78">
                  <c:v>570.730000000003</c:v>
                </c:pt>
                <c:pt idx="79">
                  <c:v>556.57</c:v>
                </c:pt>
                <c:pt idx="80">
                  <c:v>542.419999999998</c:v>
                </c:pt>
                <c:pt idx="81">
                  <c:v>528.290000000001</c:v>
                </c:pt>
                <c:pt idx="82">
                  <c:v>514.150000000002</c:v>
                </c:pt>
                <c:pt idx="83">
                  <c:v>500.040000000001</c:v>
                </c:pt>
                <c:pt idx="84">
                  <c:v>485.93</c:v>
                </c:pt>
                <c:pt idx="85">
                  <c:v>471.839999999997</c:v>
                </c:pt>
                <c:pt idx="86">
                  <c:v>457.760000000002</c:v>
                </c:pt>
                <c:pt idx="87">
                  <c:v>443.699999999997</c:v>
                </c:pt>
                <c:pt idx="88">
                  <c:v>429.650000000001</c:v>
                </c:pt>
                <c:pt idx="89">
                  <c:v>415.620000000003</c:v>
                </c:pt>
                <c:pt idx="90">
                  <c:v>401.610000000001</c:v>
                </c:pt>
                <c:pt idx="91">
                  <c:v>387.630000000001</c:v>
                </c:pt>
                <c:pt idx="92">
                  <c:v>373.66</c:v>
                </c:pt>
                <c:pt idx="93">
                  <c:v>359.73</c:v>
                </c:pt>
                <c:pt idx="94">
                  <c:v>345.830000000002</c:v>
                </c:pt>
                <c:pt idx="95">
                  <c:v>331.950000000001</c:v>
                </c:pt>
                <c:pt idx="96">
                  <c:v>318.119999999999</c:v>
                </c:pt>
                <c:pt idx="97">
                  <c:v>304.32</c:v>
                </c:pt>
                <c:pt idx="98">
                  <c:v>290.57</c:v>
                </c:pt>
                <c:pt idx="99">
                  <c:v>276.880000000001</c:v>
                </c:pt>
                <c:pt idx="100">
                  <c:v>263.23</c:v>
                </c:pt>
                <c:pt idx="101">
                  <c:v>249.649999999998</c:v>
                </c:pt>
                <c:pt idx="102">
                  <c:v>236.130000000001</c:v>
                </c:pt>
                <c:pt idx="103">
                  <c:v>222.689999999999</c:v>
                </c:pt>
                <c:pt idx="104">
                  <c:v>209.350000000002</c:v>
                </c:pt>
                <c:pt idx="105">
                  <c:v>196.099999999999</c:v>
                </c:pt>
                <c:pt idx="106">
                  <c:v>182.959999999999</c:v>
                </c:pt>
                <c:pt idx="107">
                  <c:v>169.950000000001</c:v>
                </c:pt>
                <c:pt idx="108">
                  <c:v>157.09</c:v>
                </c:pt>
                <c:pt idx="109">
                  <c:v>144.379999999997</c:v>
                </c:pt>
                <c:pt idx="110">
                  <c:v>131.869999999999</c:v>
                </c:pt>
                <c:pt idx="111">
                  <c:v>119.57</c:v>
                </c:pt>
                <c:pt idx="112">
                  <c:v>107.529999999999</c:v>
                </c:pt>
                <c:pt idx="113">
                  <c:v>95.7699999999968</c:v>
                </c:pt>
                <c:pt idx="114">
                  <c:v>84.3600000000006</c:v>
                </c:pt>
                <c:pt idx="115">
                  <c:v>73.3500000000022</c:v>
                </c:pt>
                <c:pt idx="116">
                  <c:v>62.8199999999997</c:v>
                </c:pt>
                <c:pt idx="117">
                  <c:v>52.8700000000026</c:v>
                </c:pt>
                <c:pt idx="118">
                  <c:v>43.630000000001</c:v>
                </c:pt>
                <c:pt idx="119">
                  <c:v>35.2800000000025</c:v>
                </c:pt>
                <c:pt idx="120">
                  <c:v>28.0999999999985</c:v>
                </c:pt>
                <c:pt idx="121">
                  <c:v>23.4699999999975</c:v>
                </c:pt>
                <c:pt idx="122">
                  <c:v>22.1000000000004</c:v>
                </c:pt>
                <c:pt idx="123">
                  <c:v>23.5799999999999</c:v>
                </c:pt>
                <c:pt idx="124">
                  <c:v>27.6100000000006</c:v>
                </c:pt>
                <c:pt idx="125">
                  <c:v>33.8899999999994</c:v>
                </c:pt>
                <c:pt idx="126">
                  <c:v>42.1800000000003</c:v>
                </c:pt>
                <c:pt idx="127">
                  <c:v>52.2799999999988</c:v>
                </c:pt>
                <c:pt idx="128">
                  <c:v>63.9899999999998</c:v>
                </c:pt>
                <c:pt idx="129">
                  <c:v>77.1399999999994</c:v>
                </c:pt>
                <c:pt idx="130">
                  <c:v>91.5499999999993</c:v>
                </c:pt>
                <c:pt idx="131">
                  <c:v>107.059999999999</c:v>
                </c:pt>
                <c:pt idx="132">
                  <c:v>123.5</c:v>
                </c:pt>
                <c:pt idx="133">
                  <c:v>140.67</c:v>
                </c:pt>
                <c:pt idx="134">
                  <c:v>158.360000000001</c:v>
                </c:pt>
                <c:pt idx="135">
                  <c:v>176.25</c:v>
                </c:pt>
                <c:pt idx="136">
                  <c:v>193.4</c:v>
                </c:pt>
                <c:pt idx="137">
                  <c:v>208.969999999999</c:v>
                </c:pt>
                <c:pt idx="138">
                  <c:v>223.349999999999</c:v>
                </c:pt>
                <c:pt idx="139">
                  <c:v>236.75</c:v>
                </c:pt>
                <c:pt idx="140">
                  <c:v>249.379000000001</c:v>
                </c:pt>
                <c:pt idx="141">
                  <c:v>261.362999999999</c:v>
                </c:pt>
                <c:pt idx="142">
                  <c:v>272.81</c:v>
                </c:pt>
                <c:pt idx="143">
                  <c:v>283.811</c:v>
                </c:pt>
                <c:pt idx="144">
                  <c:v>294.446</c:v>
                </c:pt>
                <c:pt idx="145">
                  <c:v>304.777</c:v>
                </c:pt>
                <c:pt idx="146">
                  <c:v>314.867</c:v>
                </c:pt>
                <c:pt idx="147">
                  <c:v>324.767</c:v>
                </c:pt>
                <c:pt idx="148">
                  <c:v>334.518999999998</c:v>
                </c:pt>
                <c:pt idx="149">
                  <c:v>344.164999999999</c:v>
                </c:pt>
                <c:pt idx="150">
                  <c:v>353.737</c:v>
                </c:pt>
                <c:pt idx="151">
                  <c:v>363.258</c:v>
                </c:pt>
                <c:pt idx="152">
                  <c:v>372.755</c:v>
                </c:pt>
                <c:pt idx="153">
                  <c:v>382.238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9'!$F$4:$F$161</c:f>
              <c:numCache>
                <c:formatCode>General</c:formatCode>
                <c:ptCount val="158"/>
                <c:pt idx="0">
                  <c:v>656.100000000006</c:v>
                </c:pt>
                <c:pt idx="1">
                  <c:v>660.149999999994</c:v>
                </c:pt>
                <c:pt idx="2">
                  <c:v>664.069999999992</c:v>
                </c:pt>
                <c:pt idx="3">
                  <c:v>667.869999999995</c:v>
                </c:pt>
                <c:pt idx="4">
                  <c:v>671.550000000003</c:v>
                </c:pt>
                <c:pt idx="5">
                  <c:v>675.119999999995</c:v>
                </c:pt>
                <c:pt idx="6">
                  <c:v>678.589999999997</c:v>
                </c:pt>
                <c:pt idx="7">
                  <c:v>681.949999999997</c:v>
                </c:pt>
                <c:pt idx="8">
                  <c:v>685.190000000002</c:v>
                </c:pt>
                <c:pt idx="9">
                  <c:v>688.319999999992</c:v>
                </c:pt>
                <c:pt idx="10">
                  <c:v>691.349999999991</c:v>
                </c:pt>
                <c:pt idx="11">
                  <c:v>694.270000000004</c:v>
                </c:pt>
                <c:pt idx="12">
                  <c:v>697.080000000002</c:v>
                </c:pt>
                <c:pt idx="13">
                  <c:v>699.779999999999</c:v>
                </c:pt>
                <c:pt idx="14">
                  <c:v>702.360000000001</c:v>
                </c:pt>
                <c:pt idx="15">
                  <c:v>704.869999999995</c:v>
                </c:pt>
                <c:pt idx="16">
                  <c:v>707.25</c:v>
                </c:pt>
                <c:pt idx="17">
                  <c:v>709.520000000004</c:v>
                </c:pt>
                <c:pt idx="18">
                  <c:v>711.690000000002</c:v>
                </c:pt>
                <c:pt idx="19">
                  <c:v>713.759999999995</c:v>
                </c:pt>
                <c:pt idx="20">
                  <c:v>715.710000000006</c:v>
                </c:pt>
                <c:pt idx="21">
                  <c:v>717.580000000002</c:v>
                </c:pt>
                <c:pt idx="22">
                  <c:v>719.330000000002</c:v>
                </c:pt>
                <c:pt idx="23">
                  <c:v>720.979999999996</c:v>
                </c:pt>
                <c:pt idx="24">
                  <c:v>722.529999999999</c:v>
                </c:pt>
                <c:pt idx="25">
                  <c:v>723.970000000001</c:v>
                </c:pt>
                <c:pt idx="26">
                  <c:v>725.319999999992</c:v>
                </c:pt>
                <c:pt idx="27">
                  <c:v>726.550000000003</c:v>
                </c:pt>
                <c:pt idx="28">
                  <c:v>727.700000000012</c:v>
                </c:pt>
                <c:pt idx="29">
                  <c:v>728.740000000005</c:v>
                </c:pt>
                <c:pt idx="30">
                  <c:v>729.680000000008</c:v>
                </c:pt>
                <c:pt idx="31">
                  <c:v>730.529999999999</c:v>
                </c:pt>
                <c:pt idx="32">
                  <c:v>731.26999999999</c:v>
                </c:pt>
                <c:pt idx="33">
                  <c:v>731.919999999998</c:v>
                </c:pt>
                <c:pt idx="34">
                  <c:v>732.460000000006</c:v>
                </c:pt>
                <c:pt idx="35">
                  <c:v>732.910000000004</c:v>
                </c:pt>
                <c:pt idx="36">
                  <c:v>733.25</c:v>
                </c:pt>
                <c:pt idx="37">
                  <c:v>733.520000000004</c:v>
                </c:pt>
                <c:pt idx="38">
                  <c:v>733.660000000004</c:v>
                </c:pt>
                <c:pt idx="39">
                  <c:v>733.739999999991</c:v>
                </c:pt>
                <c:pt idx="40">
                  <c:v>733.699999999997</c:v>
                </c:pt>
                <c:pt idx="41">
                  <c:v>733.570000000007</c:v>
                </c:pt>
                <c:pt idx="42">
                  <c:v>733.350000000006</c:v>
                </c:pt>
                <c:pt idx="43">
                  <c:v>733.020000000004</c:v>
                </c:pt>
                <c:pt idx="44">
                  <c:v>732.619999999995</c:v>
                </c:pt>
                <c:pt idx="45">
                  <c:v>732.109999999993</c:v>
                </c:pt>
                <c:pt idx="46">
                  <c:v>731.519999999997</c:v>
                </c:pt>
                <c:pt idx="47">
                  <c:v>730.82</c:v>
                </c:pt>
                <c:pt idx="48">
                  <c:v>730.040000000001</c:v>
                </c:pt>
                <c:pt idx="49">
                  <c:v>729.160000000004</c:v>
                </c:pt>
                <c:pt idx="50">
                  <c:v>728.210000000006</c:v>
                </c:pt>
                <c:pt idx="51">
                  <c:v>727.139999999999</c:v>
                </c:pt>
                <c:pt idx="52">
                  <c:v>726</c:v>
                </c:pt>
                <c:pt idx="53">
                  <c:v>724.760000000002</c:v>
                </c:pt>
                <c:pt idx="54">
                  <c:v>723.420000000006</c:v>
                </c:pt>
                <c:pt idx="55">
                  <c:v>722.010000000002</c:v>
                </c:pt>
                <c:pt idx="56">
                  <c:v>720.489999999998</c:v>
                </c:pt>
                <c:pt idx="57">
                  <c:v>718.889999999999</c:v>
                </c:pt>
                <c:pt idx="58">
                  <c:v>717.199999999997</c:v>
                </c:pt>
                <c:pt idx="59">
                  <c:v>715.419999999998</c:v>
                </c:pt>
                <c:pt idx="60">
                  <c:v>713.540000000001</c:v>
                </c:pt>
                <c:pt idx="61">
                  <c:v>711.580000000002</c:v>
                </c:pt>
                <c:pt idx="62">
                  <c:v>709.520000000004</c:v>
                </c:pt>
                <c:pt idx="63">
                  <c:v>707.370000000003</c:v>
                </c:pt>
                <c:pt idx="64">
                  <c:v>705.139999999999</c:v>
                </c:pt>
                <c:pt idx="65">
                  <c:v>702.799999999996</c:v>
                </c:pt>
                <c:pt idx="66">
                  <c:v>700.370000000003</c:v>
                </c:pt>
                <c:pt idx="67">
                  <c:v>697.860000000001</c:v>
                </c:pt>
                <c:pt idx="68">
                  <c:v>696.040000000001</c:v>
                </c:pt>
                <c:pt idx="69">
                  <c:v>696.040000000001</c:v>
                </c:pt>
                <c:pt idx="70">
                  <c:v>696.040000000001</c:v>
                </c:pt>
                <c:pt idx="71">
                  <c:v>696.040000000001</c:v>
                </c:pt>
                <c:pt idx="72">
                  <c:v>695.239999999998</c:v>
                </c:pt>
                <c:pt idx="73">
                  <c:v>692.519999999997</c:v>
                </c:pt>
                <c:pt idx="74">
                  <c:v>689.719999999994</c:v>
                </c:pt>
                <c:pt idx="75">
                  <c:v>686.810000000005</c:v>
                </c:pt>
                <c:pt idx="76">
                  <c:v>683.800000000003</c:v>
                </c:pt>
                <c:pt idx="77">
                  <c:v>680.68</c:v>
                </c:pt>
                <c:pt idx="78">
                  <c:v>677.459999999999</c:v>
                </c:pt>
                <c:pt idx="79">
                  <c:v>674.130000000005</c:v>
                </c:pt>
                <c:pt idx="80">
                  <c:v>670.689999999995</c:v>
                </c:pt>
                <c:pt idx="81">
                  <c:v>667.139999999999</c:v>
                </c:pt>
                <c:pt idx="82">
                  <c:v>663.450000000004</c:v>
                </c:pt>
                <c:pt idx="83">
                  <c:v>659.659999999996</c:v>
                </c:pt>
                <c:pt idx="84">
                  <c:v>655.719999999994</c:v>
                </c:pt>
                <c:pt idx="85">
                  <c:v>651.649999999994</c:v>
                </c:pt>
                <c:pt idx="86">
                  <c:v>647.440000000002</c:v>
                </c:pt>
                <c:pt idx="87">
                  <c:v>643.089999999997</c:v>
                </c:pt>
                <c:pt idx="88">
                  <c:v>638.57</c:v>
                </c:pt>
                <c:pt idx="89">
                  <c:v>633.880000000005</c:v>
                </c:pt>
                <c:pt idx="90">
                  <c:v>629.019999999997</c:v>
                </c:pt>
                <c:pt idx="91">
                  <c:v>623.959999999999</c:v>
                </c:pt>
                <c:pt idx="92">
                  <c:v>618.700000000001</c:v>
                </c:pt>
                <c:pt idx="93">
                  <c:v>613.209999999999</c:v>
                </c:pt>
                <c:pt idx="94">
                  <c:v>607.490000000002</c:v>
                </c:pt>
                <c:pt idx="95">
                  <c:v>601.509999999998</c:v>
                </c:pt>
                <c:pt idx="96">
                  <c:v>595.239999999998</c:v>
                </c:pt>
                <c:pt idx="97">
                  <c:v>588.649999999998</c:v>
                </c:pt>
                <c:pt idx="98">
                  <c:v>581.73</c:v>
                </c:pt>
                <c:pt idx="99">
                  <c:v>574.43</c:v>
                </c:pt>
                <c:pt idx="100">
                  <c:v>566.709999999999</c:v>
                </c:pt>
                <c:pt idx="101">
                  <c:v>558.5</c:v>
                </c:pt>
                <c:pt idx="102">
                  <c:v>549.779999999999</c:v>
                </c:pt>
                <c:pt idx="103">
                  <c:v>540.459999999999</c:v>
                </c:pt>
                <c:pt idx="104">
                  <c:v>530.470000000001</c:v>
                </c:pt>
                <c:pt idx="105">
                  <c:v>519.700000000001</c:v>
                </c:pt>
                <c:pt idx="106">
                  <c:v>508.029999999999</c:v>
                </c:pt>
                <c:pt idx="107">
                  <c:v>495.330000000002</c:v>
                </c:pt>
                <c:pt idx="108">
                  <c:v>481.41</c:v>
                </c:pt>
                <c:pt idx="109">
                  <c:v>466.009999999998</c:v>
                </c:pt>
                <c:pt idx="110">
                  <c:v>448.82</c:v>
                </c:pt>
                <c:pt idx="111">
                  <c:v>429.329999999998</c:v>
                </c:pt>
                <c:pt idx="112">
                  <c:v>406.450000000001</c:v>
                </c:pt>
                <c:pt idx="113">
                  <c:v>380.23</c:v>
                </c:pt>
                <c:pt idx="114">
                  <c:v>351.080000000002</c:v>
                </c:pt>
                <c:pt idx="115">
                  <c:v>319.350000000002</c:v>
                </c:pt>
                <c:pt idx="116">
                  <c:v>285.43</c:v>
                </c:pt>
                <c:pt idx="117">
                  <c:v>249.600000000002</c:v>
                </c:pt>
                <c:pt idx="118">
                  <c:v>212.23</c:v>
                </c:pt>
                <c:pt idx="119">
                  <c:v>173.700000000001</c:v>
                </c:pt>
                <c:pt idx="120">
                  <c:v>134.419999999998</c:v>
                </c:pt>
                <c:pt idx="121">
                  <c:v>95.9599999999991</c:v>
                </c:pt>
                <c:pt idx="122">
                  <c:v>59.1499999999996</c:v>
                </c:pt>
                <c:pt idx="123">
                  <c:v>23.7400000000016</c:v>
                </c:pt>
                <c:pt idx="124">
                  <c:v>-10.4600000000009</c:v>
                </c:pt>
                <c:pt idx="125">
                  <c:v>-43.6299999999992</c:v>
                </c:pt>
                <c:pt idx="126">
                  <c:v>-75.880000000001</c:v>
                </c:pt>
                <c:pt idx="127">
                  <c:v>-107.290000000001</c:v>
                </c:pt>
                <c:pt idx="128">
                  <c:v>-137.969999999999</c:v>
                </c:pt>
                <c:pt idx="129">
                  <c:v>-167.950000000001</c:v>
                </c:pt>
                <c:pt idx="130">
                  <c:v>-197.300000000001</c:v>
                </c:pt>
                <c:pt idx="131">
                  <c:v>-226.050000000001</c:v>
                </c:pt>
                <c:pt idx="132">
                  <c:v>-254.24</c:v>
                </c:pt>
                <c:pt idx="133">
                  <c:v>-281.9</c:v>
                </c:pt>
                <c:pt idx="134">
                  <c:v>-309.049999999999</c:v>
                </c:pt>
                <c:pt idx="135">
                  <c:v>-335.709999999999</c:v>
                </c:pt>
                <c:pt idx="136">
                  <c:v>-361.889999999999</c:v>
                </c:pt>
                <c:pt idx="137">
                  <c:v>-387.629999999999</c:v>
                </c:pt>
                <c:pt idx="138">
                  <c:v>-412.92</c:v>
                </c:pt>
                <c:pt idx="139">
                  <c:v>-437.800000000001</c:v>
                </c:pt>
                <c:pt idx="140">
                  <c:v>-462.269999999999</c:v>
                </c:pt>
                <c:pt idx="141">
                  <c:v>-486.343999999999</c:v>
                </c:pt>
                <c:pt idx="142">
                  <c:v>-510.06</c:v>
                </c:pt>
                <c:pt idx="143">
                  <c:v>-533.459999999999</c:v>
                </c:pt>
                <c:pt idx="144">
                  <c:v>-556.605</c:v>
                </c:pt>
                <c:pt idx="145">
                  <c:v>-579.583999999999</c:v>
                </c:pt>
                <c:pt idx="146">
                  <c:v>-602.562</c:v>
                </c:pt>
                <c:pt idx="147">
                  <c:v>-625.813</c:v>
                </c:pt>
                <c:pt idx="148">
                  <c:v>-649.845000000001</c:v>
                </c:pt>
                <c:pt idx="149">
                  <c:v>-675.634</c:v>
                </c:pt>
                <c:pt idx="150">
                  <c:v>-705.26</c:v>
                </c:pt>
                <c:pt idx="151">
                  <c:v>-743.829000000001</c:v>
                </c:pt>
                <c:pt idx="152">
                  <c:v>-807.274</c:v>
                </c:pt>
                <c:pt idx="153">
                  <c:v>-977.64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</c:numCache>
            </c:numRef>
          </c:yVal>
          <c:smooth val="0"/>
        </c:ser>
        <c:axId val="68827649"/>
        <c:axId val="60816023"/>
      </c:scatterChart>
      <c:valAx>
        <c:axId val="68827649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816023"/>
        <c:crossesAt val="0"/>
        <c:crossBetween val="midCat"/>
      </c:valAx>
      <c:valAx>
        <c:axId val="60816023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827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19939873211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40.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40.'!$B$4:$B$152</c:f>
              <c:numCache>
                <c:formatCode>General</c:formatCode>
                <c:ptCount val="149"/>
                <c:pt idx="0">
                  <c:v>-102950.8</c:v>
                </c:pt>
                <c:pt idx="1">
                  <c:v>-102047</c:v>
                </c:pt>
                <c:pt idx="2">
                  <c:v>-101145.7</c:v>
                </c:pt>
                <c:pt idx="3">
                  <c:v>-100246.9</c:v>
                </c:pt>
                <c:pt idx="4">
                  <c:v>-99350.69</c:v>
                </c:pt>
                <c:pt idx="5">
                  <c:v>-98456.97</c:v>
                </c:pt>
                <c:pt idx="6">
                  <c:v>-97565.8</c:v>
                </c:pt>
                <c:pt idx="7">
                  <c:v>-96677.18</c:v>
                </c:pt>
                <c:pt idx="8">
                  <c:v>-95791.12</c:v>
                </c:pt>
                <c:pt idx="9">
                  <c:v>-94907.66</c:v>
                </c:pt>
                <c:pt idx="10">
                  <c:v>-94026.78</c:v>
                </c:pt>
                <c:pt idx="11">
                  <c:v>-93148.51</c:v>
                </c:pt>
                <c:pt idx="12">
                  <c:v>-92272.85</c:v>
                </c:pt>
                <c:pt idx="13">
                  <c:v>-91399.82</c:v>
                </c:pt>
                <c:pt idx="14">
                  <c:v>-90529.44</c:v>
                </c:pt>
                <c:pt idx="15">
                  <c:v>-89661.7</c:v>
                </c:pt>
                <c:pt idx="16">
                  <c:v>-88796.63</c:v>
                </c:pt>
                <c:pt idx="17">
                  <c:v>-87934.24</c:v>
                </c:pt>
                <c:pt idx="18">
                  <c:v>-87074.55</c:v>
                </c:pt>
                <c:pt idx="19">
                  <c:v>-86217.55</c:v>
                </c:pt>
                <c:pt idx="20">
                  <c:v>-85363.29</c:v>
                </c:pt>
                <c:pt idx="21">
                  <c:v>-84511.75</c:v>
                </c:pt>
                <c:pt idx="22">
                  <c:v>-83662.96</c:v>
                </c:pt>
                <c:pt idx="23">
                  <c:v>-82816.94</c:v>
                </c:pt>
                <c:pt idx="24">
                  <c:v>-81973.7</c:v>
                </c:pt>
                <c:pt idx="25">
                  <c:v>-81133.23</c:v>
                </c:pt>
                <c:pt idx="26">
                  <c:v>-80295.59</c:v>
                </c:pt>
                <c:pt idx="27">
                  <c:v>-79460.77</c:v>
                </c:pt>
                <c:pt idx="28">
                  <c:v>-78628.77</c:v>
                </c:pt>
                <c:pt idx="29">
                  <c:v>-77799.64</c:v>
                </c:pt>
                <c:pt idx="30">
                  <c:v>-76973.38</c:v>
                </c:pt>
                <c:pt idx="31">
                  <c:v>-76150</c:v>
                </c:pt>
                <c:pt idx="32">
                  <c:v>-75329.52</c:v>
                </c:pt>
                <c:pt idx="33">
                  <c:v>-74511.98</c:v>
                </c:pt>
                <c:pt idx="34">
                  <c:v>-73697.35</c:v>
                </c:pt>
                <c:pt idx="35">
                  <c:v>-72885.7</c:v>
                </c:pt>
                <c:pt idx="36">
                  <c:v>-72077</c:v>
                </c:pt>
                <c:pt idx="37">
                  <c:v>-71271.3</c:v>
                </c:pt>
                <c:pt idx="38">
                  <c:v>-70468.61</c:v>
                </c:pt>
                <c:pt idx="39">
                  <c:v>-69668.95</c:v>
                </c:pt>
                <c:pt idx="40">
                  <c:v>-68872.33</c:v>
                </c:pt>
                <c:pt idx="41">
                  <c:v>-68078.78</c:v>
                </c:pt>
                <c:pt idx="42">
                  <c:v>-67288.32</c:v>
                </c:pt>
                <c:pt idx="43">
                  <c:v>-66500.96</c:v>
                </c:pt>
                <c:pt idx="44">
                  <c:v>-65716.73</c:v>
                </c:pt>
                <c:pt idx="45">
                  <c:v>-64935.64</c:v>
                </c:pt>
                <c:pt idx="46">
                  <c:v>-64157.73</c:v>
                </c:pt>
                <c:pt idx="47">
                  <c:v>-63383</c:v>
                </c:pt>
                <c:pt idx="48">
                  <c:v>-62611.49</c:v>
                </c:pt>
                <c:pt idx="49">
                  <c:v>-61843.22</c:v>
                </c:pt>
                <c:pt idx="50">
                  <c:v>-61078.2</c:v>
                </c:pt>
                <c:pt idx="51">
                  <c:v>-60316.46</c:v>
                </c:pt>
                <c:pt idx="52">
                  <c:v>-59558.04</c:v>
                </c:pt>
                <c:pt idx="53">
                  <c:v>-58802.94</c:v>
                </c:pt>
                <c:pt idx="54">
                  <c:v>-58051.19</c:v>
                </c:pt>
                <c:pt idx="55">
                  <c:v>-57302.83</c:v>
                </c:pt>
                <c:pt idx="56">
                  <c:v>-56557.87</c:v>
                </c:pt>
                <c:pt idx="57">
                  <c:v>-55816.35</c:v>
                </c:pt>
                <c:pt idx="58">
                  <c:v>-55078.29</c:v>
                </c:pt>
                <c:pt idx="59">
                  <c:v>-54343.71</c:v>
                </c:pt>
                <c:pt idx="60">
                  <c:v>-53612.65</c:v>
                </c:pt>
                <c:pt idx="61">
                  <c:v>-52885.14</c:v>
                </c:pt>
                <c:pt idx="62">
                  <c:v>-52161.2</c:v>
                </c:pt>
                <c:pt idx="63">
                  <c:v>-51440.86</c:v>
                </c:pt>
                <c:pt idx="64">
                  <c:v>-50724.16</c:v>
                </c:pt>
                <c:pt idx="65">
                  <c:v>-50011.13</c:v>
                </c:pt>
                <c:pt idx="66">
                  <c:v>-49301.79</c:v>
                </c:pt>
                <c:pt idx="67">
                  <c:v>-48596.19</c:v>
                </c:pt>
                <c:pt idx="68">
                  <c:v>-48104.58</c:v>
                </c:pt>
                <c:pt idx="69">
                  <c:v>-48104.58</c:v>
                </c:pt>
                <c:pt idx="70">
                  <c:v>-48104.51</c:v>
                </c:pt>
                <c:pt idx="71">
                  <c:v>-48104.51</c:v>
                </c:pt>
                <c:pt idx="72">
                  <c:v>-48104.44</c:v>
                </c:pt>
                <c:pt idx="73">
                  <c:v>-48104.44</c:v>
                </c:pt>
                <c:pt idx="74">
                  <c:v>-47894.36</c:v>
                </c:pt>
                <c:pt idx="75">
                  <c:v>-47196.32</c:v>
                </c:pt>
                <c:pt idx="76">
                  <c:v>-46502.12</c:v>
                </c:pt>
                <c:pt idx="77">
                  <c:v>-45811.8</c:v>
                </c:pt>
                <c:pt idx="78">
                  <c:v>-45125.39</c:v>
                </c:pt>
                <c:pt idx="79">
                  <c:v>-44442.92</c:v>
                </c:pt>
                <c:pt idx="80">
                  <c:v>-43764.44</c:v>
                </c:pt>
                <c:pt idx="81">
                  <c:v>-43089.99</c:v>
                </c:pt>
                <c:pt idx="82">
                  <c:v>-42419.61</c:v>
                </c:pt>
                <c:pt idx="83">
                  <c:v>-41753.34</c:v>
                </c:pt>
                <c:pt idx="84">
                  <c:v>-41091.22</c:v>
                </c:pt>
                <c:pt idx="85">
                  <c:v>-40433.3</c:v>
                </c:pt>
                <c:pt idx="86">
                  <c:v>-39779.62</c:v>
                </c:pt>
                <c:pt idx="87">
                  <c:v>-39130.24</c:v>
                </c:pt>
                <c:pt idx="88">
                  <c:v>-38485.2</c:v>
                </c:pt>
                <c:pt idx="89">
                  <c:v>-37844.55</c:v>
                </c:pt>
                <c:pt idx="90">
                  <c:v>-37208.34</c:v>
                </c:pt>
                <c:pt idx="91">
                  <c:v>-36576.63</c:v>
                </c:pt>
                <c:pt idx="92">
                  <c:v>-35949.47</c:v>
                </c:pt>
                <c:pt idx="93">
                  <c:v>-35326.91</c:v>
                </c:pt>
                <c:pt idx="94">
                  <c:v>-34709.01</c:v>
                </c:pt>
                <c:pt idx="95">
                  <c:v>-34095.84</c:v>
                </c:pt>
                <c:pt idx="96">
                  <c:v>-33487.45</c:v>
                </c:pt>
                <c:pt idx="97">
                  <c:v>-32883.91</c:v>
                </c:pt>
                <c:pt idx="98">
                  <c:v>-32285.28</c:v>
                </c:pt>
                <c:pt idx="99">
                  <c:v>-31691.63</c:v>
                </c:pt>
                <c:pt idx="100">
                  <c:v>-31103.04</c:v>
                </c:pt>
                <c:pt idx="101">
                  <c:v>-30519.56</c:v>
                </c:pt>
                <c:pt idx="102">
                  <c:v>-29941.29</c:v>
                </c:pt>
                <c:pt idx="103">
                  <c:v>-29368.3</c:v>
                </c:pt>
                <c:pt idx="104">
                  <c:v>-28800.67</c:v>
                </c:pt>
                <c:pt idx="105">
                  <c:v>-28238.48</c:v>
                </c:pt>
                <c:pt idx="106">
                  <c:v>-27681.82</c:v>
                </c:pt>
                <c:pt idx="107">
                  <c:v>-27130.79</c:v>
                </c:pt>
                <c:pt idx="108">
                  <c:v>-26585.46</c:v>
                </c:pt>
                <c:pt idx="109">
                  <c:v>-26045.96</c:v>
                </c:pt>
                <c:pt idx="110">
                  <c:v>-25512.38</c:v>
                </c:pt>
                <c:pt idx="111">
                  <c:v>-24984.82</c:v>
                </c:pt>
                <c:pt idx="112">
                  <c:v>-24463.4</c:v>
                </c:pt>
                <c:pt idx="113">
                  <c:v>-23948.24</c:v>
                </c:pt>
                <c:pt idx="114">
                  <c:v>-23439.47</c:v>
                </c:pt>
                <c:pt idx="115">
                  <c:v>-22937.2</c:v>
                </c:pt>
                <c:pt idx="116">
                  <c:v>-22441.59</c:v>
                </c:pt>
                <c:pt idx="117">
                  <c:v>-21952.78</c:v>
                </c:pt>
                <c:pt idx="118">
                  <c:v>-21470.92</c:v>
                </c:pt>
                <c:pt idx="119">
                  <c:v>-20996.19</c:v>
                </c:pt>
                <c:pt idx="120">
                  <c:v>-20528.74</c:v>
                </c:pt>
                <c:pt idx="121">
                  <c:v>-20068.79</c:v>
                </c:pt>
                <c:pt idx="122">
                  <c:v>-19616.52</c:v>
                </c:pt>
                <c:pt idx="123">
                  <c:v>-19172.17</c:v>
                </c:pt>
                <c:pt idx="124">
                  <c:v>-18735.98</c:v>
                </c:pt>
                <c:pt idx="125">
                  <c:v>-18308.24</c:v>
                </c:pt>
                <c:pt idx="126">
                  <c:v>-17889.25</c:v>
                </c:pt>
                <c:pt idx="127">
                  <c:v>-17479.38</c:v>
                </c:pt>
                <c:pt idx="128">
                  <c:v>-17079.1</c:v>
                </c:pt>
                <c:pt idx="129">
                  <c:v>-16689.05</c:v>
                </c:pt>
                <c:pt idx="130">
                  <c:v>-16311.44</c:v>
                </c:pt>
                <c:pt idx="131">
                  <c:v>-15946.86</c:v>
                </c:pt>
                <c:pt idx="132">
                  <c:v>-15595.02</c:v>
                </c:pt>
                <c:pt idx="133">
                  <c:v>-15255.76</c:v>
                </c:pt>
                <c:pt idx="134">
                  <c:v>-14929.01</c:v>
                </c:pt>
                <c:pt idx="135">
                  <c:v>-14614.75</c:v>
                </c:pt>
                <c:pt idx="136">
                  <c:v>-14313.03</c:v>
                </c:pt>
                <c:pt idx="137">
                  <c:v>-14023.92</c:v>
                </c:pt>
                <c:pt idx="138">
                  <c:v>-13747.49</c:v>
                </c:pt>
                <c:pt idx="139">
                  <c:v>-13483.86</c:v>
                </c:pt>
                <c:pt idx="140">
                  <c:v>-13233.1</c:v>
                </c:pt>
                <c:pt idx="141">
                  <c:v>-12995.26</c:v>
                </c:pt>
                <c:pt idx="142">
                  <c:v>-12770.32</c:v>
                </c:pt>
                <c:pt idx="143">
                  <c:v>-12558.11</c:v>
                </c:pt>
                <c:pt idx="144">
                  <c:v>-12358.28</c:v>
                </c:pt>
                <c:pt idx="145">
                  <c:v>-12170.1</c:v>
                </c:pt>
                <c:pt idx="146">
                  <c:v>-11992.23</c:v>
                </c:pt>
                <c:pt idx="147">
                  <c:v>-11822.31</c:v>
                </c:pt>
                <c:pt idx="148">
                  <c:v>-11656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0.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40.'!$C$4:$C$152</c:f>
              <c:numCache>
                <c:formatCode>General</c:formatCode>
                <c:ptCount val="149"/>
                <c:pt idx="0">
                  <c:v>-101669.6</c:v>
                </c:pt>
                <c:pt idx="1">
                  <c:v>-100777.2</c:v>
                </c:pt>
                <c:pt idx="2">
                  <c:v>-99887.2</c:v>
                </c:pt>
                <c:pt idx="3">
                  <c:v>-98999.73</c:v>
                </c:pt>
                <c:pt idx="4">
                  <c:v>-98114.8</c:v>
                </c:pt>
                <c:pt idx="5">
                  <c:v>-97232.39</c:v>
                </c:pt>
                <c:pt idx="6">
                  <c:v>-96352.52</c:v>
                </c:pt>
                <c:pt idx="7">
                  <c:v>-95475.23</c:v>
                </c:pt>
                <c:pt idx="8">
                  <c:v>-94600.48</c:v>
                </c:pt>
                <c:pt idx="9">
                  <c:v>-93728.33</c:v>
                </c:pt>
                <c:pt idx="10">
                  <c:v>-92858.77</c:v>
                </c:pt>
                <c:pt idx="11">
                  <c:v>-91991.8</c:v>
                </c:pt>
                <c:pt idx="12">
                  <c:v>-91127.46</c:v>
                </c:pt>
                <c:pt idx="13">
                  <c:v>-90265.74</c:v>
                </c:pt>
                <c:pt idx="14">
                  <c:v>-89406.67</c:v>
                </c:pt>
                <c:pt idx="15">
                  <c:v>-88550.24</c:v>
                </c:pt>
                <c:pt idx="16">
                  <c:v>-87696.49</c:v>
                </c:pt>
                <c:pt idx="17">
                  <c:v>-86845.41</c:v>
                </c:pt>
                <c:pt idx="18">
                  <c:v>-85997.03</c:v>
                </c:pt>
                <c:pt idx="19">
                  <c:v>-85151.35</c:v>
                </c:pt>
                <c:pt idx="20">
                  <c:v>-84308.39</c:v>
                </c:pt>
                <c:pt idx="21">
                  <c:v>-83468.17</c:v>
                </c:pt>
                <c:pt idx="22">
                  <c:v>-82630.7</c:v>
                </c:pt>
                <c:pt idx="23">
                  <c:v>-81795.98</c:v>
                </c:pt>
                <c:pt idx="24">
                  <c:v>-80964.05</c:v>
                </c:pt>
                <c:pt idx="25">
                  <c:v>-80134.91</c:v>
                </c:pt>
                <c:pt idx="26">
                  <c:v>-79308.57</c:v>
                </c:pt>
                <c:pt idx="27">
                  <c:v>-78485.05</c:v>
                </c:pt>
                <c:pt idx="28">
                  <c:v>-77664.38</c:v>
                </c:pt>
                <c:pt idx="29">
                  <c:v>-76846.55</c:v>
                </c:pt>
                <c:pt idx="30">
                  <c:v>-76031.6</c:v>
                </c:pt>
                <c:pt idx="31">
                  <c:v>-75219.54</c:v>
                </c:pt>
                <c:pt idx="32">
                  <c:v>-74410.38</c:v>
                </c:pt>
                <c:pt idx="33">
                  <c:v>-73604.13</c:v>
                </c:pt>
                <c:pt idx="34">
                  <c:v>-72800.82</c:v>
                </c:pt>
                <c:pt idx="35">
                  <c:v>-72000.47</c:v>
                </c:pt>
                <c:pt idx="36">
                  <c:v>-71203.09</c:v>
                </c:pt>
                <c:pt idx="37">
                  <c:v>-70408.7</c:v>
                </c:pt>
                <c:pt idx="38">
                  <c:v>-69617.32</c:v>
                </c:pt>
                <c:pt idx="39">
                  <c:v>-68828.97</c:v>
                </c:pt>
                <c:pt idx="40">
                  <c:v>-68043.66</c:v>
                </c:pt>
                <c:pt idx="41">
                  <c:v>-67261.42</c:v>
                </c:pt>
                <c:pt idx="42">
                  <c:v>-66482.27</c:v>
                </c:pt>
                <c:pt idx="43">
                  <c:v>-65706.21</c:v>
                </c:pt>
                <c:pt idx="44">
                  <c:v>-64933.29</c:v>
                </c:pt>
                <c:pt idx="45">
                  <c:v>-64163.52</c:v>
                </c:pt>
                <c:pt idx="46">
                  <c:v>-63396.91</c:v>
                </c:pt>
                <c:pt idx="47">
                  <c:v>-62633.49</c:v>
                </c:pt>
                <c:pt idx="48">
                  <c:v>-61873.29</c:v>
                </c:pt>
                <c:pt idx="49">
                  <c:v>-61116.32</c:v>
                </c:pt>
                <c:pt idx="50">
                  <c:v>-60362.61</c:v>
                </c:pt>
                <c:pt idx="51">
                  <c:v>-59612.18</c:v>
                </c:pt>
                <c:pt idx="52">
                  <c:v>-58865.05</c:v>
                </c:pt>
                <c:pt idx="53">
                  <c:v>-58121.26</c:v>
                </c:pt>
                <c:pt idx="54">
                  <c:v>-57380.82</c:v>
                </c:pt>
                <c:pt idx="55">
                  <c:v>-56643.76</c:v>
                </c:pt>
                <c:pt idx="56">
                  <c:v>-55910.11</c:v>
                </c:pt>
                <c:pt idx="57">
                  <c:v>-55179.89</c:v>
                </c:pt>
                <c:pt idx="58">
                  <c:v>-54453.12</c:v>
                </c:pt>
                <c:pt idx="59">
                  <c:v>-53729.85</c:v>
                </c:pt>
                <c:pt idx="60">
                  <c:v>-53010.09</c:v>
                </c:pt>
                <c:pt idx="61">
                  <c:v>-52293.88</c:v>
                </c:pt>
                <c:pt idx="62">
                  <c:v>-51581.23</c:v>
                </c:pt>
                <c:pt idx="63">
                  <c:v>-50872.2</c:v>
                </c:pt>
                <c:pt idx="64">
                  <c:v>-50166.79</c:v>
                </c:pt>
                <c:pt idx="65">
                  <c:v>-49465.05</c:v>
                </c:pt>
                <c:pt idx="66">
                  <c:v>-48767.02</c:v>
                </c:pt>
                <c:pt idx="67">
                  <c:v>-48072.71</c:v>
                </c:pt>
                <c:pt idx="68">
                  <c:v>-47589</c:v>
                </c:pt>
                <c:pt idx="69">
                  <c:v>-47589</c:v>
                </c:pt>
                <c:pt idx="70">
                  <c:v>-47588.93</c:v>
                </c:pt>
                <c:pt idx="71">
                  <c:v>-47588.93</c:v>
                </c:pt>
                <c:pt idx="72">
                  <c:v>-47588.86</c:v>
                </c:pt>
                <c:pt idx="73">
                  <c:v>-47588.86</c:v>
                </c:pt>
                <c:pt idx="74">
                  <c:v>-47382.16</c:v>
                </c:pt>
                <c:pt idx="75">
                  <c:v>-46695.42</c:v>
                </c:pt>
                <c:pt idx="76">
                  <c:v>-46012.51</c:v>
                </c:pt>
                <c:pt idx="77">
                  <c:v>-45333.47</c:v>
                </c:pt>
                <c:pt idx="78">
                  <c:v>-44658.34</c:v>
                </c:pt>
                <c:pt idx="79">
                  <c:v>-43987.16</c:v>
                </c:pt>
                <c:pt idx="80">
                  <c:v>-43319.96</c:v>
                </c:pt>
                <c:pt idx="81">
                  <c:v>-42656.78</c:v>
                </c:pt>
                <c:pt idx="82">
                  <c:v>-41997.68</c:v>
                </c:pt>
                <c:pt idx="83">
                  <c:v>-41342.68</c:v>
                </c:pt>
                <c:pt idx="84">
                  <c:v>-40691.82</c:v>
                </c:pt>
                <c:pt idx="85">
                  <c:v>-40045.17</c:v>
                </c:pt>
                <c:pt idx="86">
                  <c:v>-39402.76</c:v>
                </c:pt>
                <c:pt idx="87">
                  <c:v>-38764.64</c:v>
                </c:pt>
                <c:pt idx="88">
                  <c:v>-38130.85</c:v>
                </c:pt>
                <c:pt idx="89">
                  <c:v>-37501.45</c:v>
                </c:pt>
                <c:pt idx="90">
                  <c:v>-36876.48</c:v>
                </c:pt>
                <c:pt idx="91">
                  <c:v>-36256</c:v>
                </c:pt>
                <c:pt idx="92">
                  <c:v>-35640.07</c:v>
                </c:pt>
                <c:pt idx="93">
                  <c:v>-35028.73</c:v>
                </c:pt>
                <c:pt idx="94">
                  <c:v>-34422.05</c:v>
                </c:pt>
                <c:pt idx="95">
                  <c:v>-33820.09</c:v>
                </c:pt>
                <c:pt idx="96">
                  <c:v>-33222.89</c:v>
                </c:pt>
                <c:pt idx="97">
                  <c:v>-32630.54</c:v>
                </c:pt>
                <c:pt idx="98">
                  <c:v>-32043.08</c:v>
                </c:pt>
                <c:pt idx="99">
                  <c:v>-31460.6</c:v>
                </c:pt>
                <c:pt idx="100">
                  <c:v>-30883.15</c:v>
                </c:pt>
                <c:pt idx="101">
                  <c:v>-30310.82</c:v>
                </c:pt>
                <c:pt idx="102">
                  <c:v>-29743.66</c:v>
                </c:pt>
                <c:pt idx="103">
                  <c:v>-29181.77</c:v>
                </c:pt>
                <c:pt idx="104">
                  <c:v>-28625.21</c:v>
                </c:pt>
                <c:pt idx="105">
                  <c:v>-28074.07</c:v>
                </c:pt>
                <c:pt idx="106">
                  <c:v>-27528.43</c:v>
                </c:pt>
                <c:pt idx="107">
                  <c:v>-26988.38</c:v>
                </c:pt>
                <c:pt idx="108">
                  <c:v>-26454.02</c:v>
                </c:pt>
                <c:pt idx="109">
                  <c:v>-25925.43</c:v>
                </c:pt>
                <c:pt idx="110">
                  <c:v>-25402.72</c:v>
                </c:pt>
                <c:pt idx="111">
                  <c:v>-24885.98</c:v>
                </c:pt>
                <c:pt idx="112">
                  <c:v>-24375.32</c:v>
                </c:pt>
                <c:pt idx="113">
                  <c:v>-23870.85</c:v>
                </c:pt>
                <c:pt idx="114">
                  <c:v>-23372.69</c:v>
                </c:pt>
                <c:pt idx="115">
                  <c:v>-22880.96</c:v>
                </c:pt>
                <c:pt idx="116">
                  <c:v>-22395.77</c:v>
                </c:pt>
                <c:pt idx="117">
                  <c:v>-21917.27</c:v>
                </c:pt>
                <c:pt idx="118">
                  <c:v>-21445.57</c:v>
                </c:pt>
                <c:pt idx="119">
                  <c:v>-20980.83</c:v>
                </c:pt>
                <c:pt idx="120">
                  <c:v>-20523.2</c:v>
                </c:pt>
                <c:pt idx="121">
                  <c:v>-20072.82</c:v>
                </c:pt>
                <c:pt idx="122">
                  <c:v>-19629.87</c:v>
                </c:pt>
                <c:pt idx="123">
                  <c:v>-19194.5</c:v>
                </c:pt>
                <c:pt idx="124">
                  <c:v>-18766.89</c:v>
                </c:pt>
                <c:pt idx="125">
                  <c:v>-18347.24</c:v>
                </c:pt>
                <c:pt idx="126">
                  <c:v>-17935.73</c:v>
                </c:pt>
                <c:pt idx="127">
                  <c:v>-17532.58</c:v>
                </c:pt>
                <c:pt idx="128">
                  <c:v>-17137.99</c:v>
                </c:pt>
                <c:pt idx="129">
                  <c:v>-16752.19</c:v>
                </c:pt>
                <c:pt idx="130">
                  <c:v>-16375.42</c:v>
                </c:pt>
                <c:pt idx="131">
                  <c:v>-16007.92</c:v>
                </c:pt>
                <c:pt idx="132">
                  <c:v>-15649.97</c:v>
                </c:pt>
                <c:pt idx="133">
                  <c:v>-15301.82</c:v>
                </c:pt>
                <c:pt idx="134">
                  <c:v>-14963.76</c:v>
                </c:pt>
                <c:pt idx="135">
                  <c:v>-14636.1</c:v>
                </c:pt>
                <c:pt idx="136">
                  <c:v>-14319.14</c:v>
                </c:pt>
                <c:pt idx="137">
                  <c:v>-14013.21</c:v>
                </c:pt>
                <c:pt idx="138">
                  <c:v>-13718.65</c:v>
                </c:pt>
                <c:pt idx="139">
                  <c:v>-13435.81</c:v>
                </c:pt>
                <c:pt idx="140">
                  <c:v>-13165.08</c:v>
                </c:pt>
                <c:pt idx="141">
                  <c:v>-12906.93</c:v>
                </c:pt>
                <c:pt idx="142">
                  <c:v>-12662.69</c:v>
                </c:pt>
                <c:pt idx="143">
                  <c:v>-12432.43</c:v>
                </c:pt>
                <c:pt idx="144">
                  <c:v>-12215.45</c:v>
                </c:pt>
                <c:pt idx="145">
                  <c:v>-12010.8</c:v>
                </c:pt>
                <c:pt idx="146">
                  <c:v>-11817</c:v>
                </c:pt>
                <c:pt idx="147">
                  <c:v>-11631.57</c:v>
                </c:pt>
                <c:pt idx="148">
                  <c:v>-11450.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0.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40.'!$D$4:$D$152</c:f>
              <c:numCache>
                <c:formatCode>General</c:formatCode>
                <c:ptCount val="149"/>
                <c:pt idx="0">
                  <c:v>1281.2</c:v>
                </c:pt>
                <c:pt idx="1">
                  <c:v>1269.8</c:v>
                </c:pt>
                <c:pt idx="2">
                  <c:v>1258.5</c:v>
                </c:pt>
                <c:pt idx="3">
                  <c:v>1247.17</c:v>
                </c:pt>
                <c:pt idx="4">
                  <c:v>1235.89</c:v>
                </c:pt>
                <c:pt idx="5">
                  <c:v>1224.58</c:v>
                </c:pt>
                <c:pt idx="6">
                  <c:v>1213.28</c:v>
                </c:pt>
                <c:pt idx="7">
                  <c:v>1201.95</c:v>
                </c:pt>
                <c:pt idx="8">
                  <c:v>1190.64</c:v>
                </c:pt>
                <c:pt idx="9">
                  <c:v>1179.33</c:v>
                </c:pt>
                <c:pt idx="10">
                  <c:v>1168.00999999999</c:v>
                </c:pt>
                <c:pt idx="11">
                  <c:v>1156.70999999999</c:v>
                </c:pt>
                <c:pt idx="12">
                  <c:v>1145.39</c:v>
                </c:pt>
                <c:pt idx="13">
                  <c:v>1134.08</c:v>
                </c:pt>
                <c:pt idx="14">
                  <c:v>1122.77</c:v>
                </c:pt>
                <c:pt idx="15">
                  <c:v>1111.45999999999</c:v>
                </c:pt>
                <c:pt idx="16">
                  <c:v>1100.14</c:v>
                </c:pt>
                <c:pt idx="17">
                  <c:v>1088.83</c:v>
                </c:pt>
                <c:pt idx="18">
                  <c:v>1077.52</c:v>
                </c:pt>
                <c:pt idx="19">
                  <c:v>1066.2</c:v>
                </c:pt>
                <c:pt idx="20">
                  <c:v>1054.89999999999</c:v>
                </c:pt>
                <c:pt idx="21">
                  <c:v>1043.58</c:v>
                </c:pt>
                <c:pt idx="22">
                  <c:v>1032.26000000001</c:v>
                </c:pt>
                <c:pt idx="23">
                  <c:v>1020.96000000001</c:v>
                </c:pt>
                <c:pt idx="24">
                  <c:v>1009.64999999999</c:v>
                </c:pt>
                <c:pt idx="25">
                  <c:v>998.319999999992</c:v>
                </c:pt>
                <c:pt idx="26">
                  <c:v>987.01999999999</c:v>
                </c:pt>
                <c:pt idx="27">
                  <c:v>975.720000000001</c:v>
                </c:pt>
                <c:pt idx="28">
                  <c:v>964.389999999999</c:v>
                </c:pt>
                <c:pt idx="29">
                  <c:v>953.089999999997</c:v>
                </c:pt>
                <c:pt idx="30">
                  <c:v>941.779999999999</c:v>
                </c:pt>
                <c:pt idx="31">
                  <c:v>930.460000000006</c:v>
                </c:pt>
                <c:pt idx="32">
                  <c:v>919.139999999999</c:v>
                </c:pt>
                <c:pt idx="33">
                  <c:v>907.849999999991</c:v>
                </c:pt>
                <c:pt idx="34">
                  <c:v>896.529999999999</c:v>
                </c:pt>
                <c:pt idx="35">
                  <c:v>885.229999999996</c:v>
                </c:pt>
                <c:pt idx="36">
                  <c:v>873.910000000004</c:v>
                </c:pt>
                <c:pt idx="37">
                  <c:v>862.600000000006</c:v>
                </c:pt>
                <c:pt idx="38">
                  <c:v>851.289999999994</c:v>
                </c:pt>
                <c:pt idx="39">
                  <c:v>839.979999999996</c:v>
                </c:pt>
                <c:pt idx="40">
                  <c:v>828.669999999998</c:v>
                </c:pt>
                <c:pt idx="41">
                  <c:v>817.360000000001</c:v>
                </c:pt>
                <c:pt idx="42">
                  <c:v>806.050000000003</c:v>
                </c:pt>
                <c:pt idx="43">
                  <c:v>794.75</c:v>
                </c:pt>
                <c:pt idx="44">
                  <c:v>783.439999999995</c:v>
                </c:pt>
                <c:pt idx="45">
                  <c:v>772.120000000003</c:v>
                </c:pt>
                <c:pt idx="46">
                  <c:v>760.82</c:v>
                </c:pt>
                <c:pt idx="47">
                  <c:v>749.510000000002</c:v>
                </c:pt>
                <c:pt idx="48">
                  <c:v>738.199999999997</c:v>
                </c:pt>
                <c:pt idx="49">
                  <c:v>726.900000000002</c:v>
                </c:pt>
                <c:pt idx="50">
                  <c:v>715.589999999997</c:v>
                </c:pt>
                <c:pt idx="51">
                  <c:v>704.279999999999</c:v>
                </c:pt>
                <c:pt idx="52">
                  <c:v>692.989999999998</c:v>
                </c:pt>
                <c:pt idx="53">
                  <c:v>681.68</c:v>
                </c:pt>
                <c:pt idx="54">
                  <c:v>670.370000000003</c:v>
                </c:pt>
                <c:pt idx="55">
                  <c:v>659.07</c:v>
                </c:pt>
                <c:pt idx="56">
                  <c:v>647.760000000002</c:v>
                </c:pt>
                <c:pt idx="57">
                  <c:v>636.459999999999</c:v>
                </c:pt>
                <c:pt idx="58">
                  <c:v>625.169999999998</c:v>
                </c:pt>
                <c:pt idx="59">
                  <c:v>613.860000000001</c:v>
                </c:pt>
                <c:pt idx="60">
                  <c:v>602.560000000005</c:v>
                </c:pt>
                <c:pt idx="61">
                  <c:v>591.260000000002</c:v>
                </c:pt>
                <c:pt idx="62">
                  <c:v>579.969999999994</c:v>
                </c:pt>
                <c:pt idx="63">
                  <c:v>568.660000000004</c:v>
                </c:pt>
                <c:pt idx="64">
                  <c:v>557.370000000003</c:v>
                </c:pt>
                <c:pt idx="65">
                  <c:v>546.079999999995</c:v>
                </c:pt>
                <c:pt idx="66">
                  <c:v>534.770000000004</c:v>
                </c:pt>
                <c:pt idx="67">
                  <c:v>523.480000000003</c:v>
                </c:pt>
                <c:pt idx="68">
                  <c:v>515.580000000002</c:v>
                </c:pt>
                <c:pt idx="69">
                  <c:v>515.580000000002</c:v>
                </c:pt>
                <c:pt idx="70">
                  <c:v>515.580000000002</c:v>
                </c:pt>
                <c:pt idx="71">
                  <c:v>515.580000000002</c:v>
                </c:pt>
                <c:pt idx="72">
                  <c:v>515.580000000002</c:v>
                </c:pt>
                <c:pt idx="73">
                  <c:v>515.580000000002</c:v>
                </c:pt>
                <c:pt idx="74">
                  <c:v>512.199999999997</c:v>
                </c:pt>
                <c:pt idx="75">
                  <c:v>500.900000000001</c:v>
                </c:pt>
                <c:pt idx="76">
                  <c:v>489.610000000001</c:v>
                </c:pt>
                <c:pt idx="77">
                  <c:v>478.330000000002</c:v>
                </c:pt>
                <c:pt idx="78">
                  <c:v>467.050000000003</c:v>
                </c:pt>
                <c:pt idx="79">
                  <c:v>455.759999999995</c:v>
                </c:pt>
                <c:pt idx="80">
                  <c:v>444.480000000003</c:v>
                </c:pt>
                <c:pt idx="81">
                  <c:v>433.209999999999</c:v>
                </c:pt>
                <c:pt idx="82">
                  <c:v>421.93</c:v>
                </c:pt>
                <c:pt idx="83">
                  <c:v>410.659999999996</c:v>
                </c:pt>
                <c:pt idx="84">
                  <c:v>399.400000000001</c:v>
                </c:pt>
                <c:pt idx="85">
                  <c:v>388.130000000005</c:v>
                </c:pt>
                <c:pt idx="86">
                  <c:v>376.860000000001</c:v>
                </c:pt>
                <c:pt idx="87">
                  <c:v>365.599999999999</c:v>
                </c:pt>
                <c:pt idx="88">
                  <c:v>354.349999999999</c:v>
                </c:pt>
                <c:pt idx="89">
                  <c:v>343.100000000006</c:v>
                </c:pt>
                <c:pt idx="90">
                  <c:v>331.859999999993</c:v>
                </c:pt>
                <c:pt idx="91">
                  <c:v>320.629999999997</c:v>
                </c:pt>
                <c:pt idx="92">
                  <c:v>309.400000000001</c:v>
                </c:pt>
                <c:pt idx="93">
                  <c:v>298.18</c:v>
                </c:pt>
                <c:pt idx="94">
                  <c:v>286.959999999999</c:v>
                </c:pt>
                <c:pt idx="95">
                  <c:v>275.75</c:v>
                </c:pt>
                <c:pt idx="96">
                  <c:v>264.559999999998</c:v>
                </c:pt>
                <c:pt idx="97">
                  <c:v>253.370000000003</c:v>
                </c:pt>
                <c:pt idx="98">
                  <c:v>242.199999999997</c:v>
                </c:pt>
                <c:pt idx="99">
                  <c:v>231.030000000002</c:v>
                </c:pt>
                <c:pt idx="100">
                  <c:v>219.889999999999</c:v>
                </c:pt>
                <c:pt idx="101">
                  <c:v>208.740000000002</c:v>
                </c:pt>
                <c:pt idx="102">
                  <c:v>197.630000000001</c:v>
                </c:pt>
                <c:pt idx="103">
                  <c:v>186.529999999999</c:v>
                </c:pt>
                <c:pt idx="104">
                  <c:v>175.459999999999</c:v>
                </c:pt>
                <c:pt idx="105">
                  <c:v>164.41</c:v>
                </c:pt>
                <c:pt idx="106">
                  <c:v>153.389999999999</c:v>
                </c:pt>
                <c:pt idx="107">
                  <c:v>142.41</c:v>
                </c:pt>
                <c:pt idx="108">
                  <c:v>131.439999999999</c:v>
                </c:pt>
                <c:pt idx="109">
                  <c:v>120.529999999999</c:v>
                </c:pt>
                <c:pt idx="110">
                  <c:v>109.66</c:v>
                </c:pt>
                <c:pt idx="111">
                  <c:v>98.8400000000002</c:v>
                </c:pt>
                <c:pt idx="112">
                  <c:v>88.0800000000018</c:v>
                </c:pt>
                <c:pt idx="113">
                  <c:v>77.3900000000031</c:v>
                </c:pt>
                <c:pt idx="114">
                  <c:v>66.7800000000025</c:v>
                </c:pt>
                <c:pt idx="115">
                  <c:v>56.2400000000016</c:v>
                </c:pt>
                <c:pt idx="116">
                  <c:v>45.8199999999997</c:v>
                </c:pt>
                <c:pt idx="117">
                  <c:v>35.5099999999984</c:v>
                </c:pt>
                <c:pt idx="118">
                  <c:v>25.3499999999985</c:v>
                </c:pt>
                <c:pt idx="119">
                  <c:v>15.3599999999969</c:v>
                </c:pt>
                <c:pt idx="120">
                  <c:v>5.54000000000087</c:v>
                </c:pt>
                <c:pt idx="121">
                  <c:v>-4.02999999999884</c:v>
                </c:pt>
                <c:pt idx="122">
                  <c:v>-13.3499999999985</c:v>
                </c:pt>
                <c:pt idx="123">
                  <c:v>-22.3300000000017</c:v>
                </c:pt>
                <c:pt idx="124">
                  <c:v>-30.9099999999999</c:v>
                </c:pt>
                <c:pt idx="125">
                  <c:v>-39</c:v>
                </c:pt>
                <c:pt idx="126">
                  <c:v>-46.4799999999996</c:v>
                </c:pt>
                <c:pt idx="127">
                  <c:v>-53.2000000000007</c:v>
                </c:pt>
                <c:pt idx="128">
                  <c:v>-58.8900000000031</c:v>
                </c:pt>
                <c:pt idx="129">
                  <c:v>-63.1399999999994</c:v>
                </c:pt>
                <c:pt idx="130">
                  <c:v>-63.9799999999996</c:v>
                </c:pt>
                <c:pt idx="131">
                  <c:v>-61.0599999999995</c:v>
                </c:pt>
                <c:pt idx="132">
                  <c:v>-54.9499999999989</c:v>
                </c:pt>
                <c:pt idx="133">
                  <c:v>-46.0599999999995</c:v>
                </c:pt>
                <c:pt idx="134">
                  <c:v>-34.75</c:v>
                </c:pt>
                <c:pt idx="135">
                  <c:v>-21.3500000000004</c:v>
                </c:pt>
                <c:pt idx="136">
                  <c:v>-6.10999999999876</c:v>
                </c:pt>
                <c:pt idx="137">
                  <c:v>10.7100000000009</c:v>
                </c:pt>
                <c:pt idx="138">
                  <c:v>28.8400000000001</c:v>
                </c:pt>
                <c:pt idx="139">
                  <c:v>48.0500000000011</c:v>
                </c:pt>
                <c:pt idx="140">
                  <c:v>68.0200000000004</c:v>
                </c:pt>
                <c:pt idx="141">
                  <c:v>88.3299999999999</c:v>
                </c:pt>
                <c:pt idx="142">
                  <c:v>107.629999999999</c:v>
                </c:pt>
                <c:pt idx="143">
                  <c:v>125.68</c:v>
                </c:pt>
                <c:pt idx="144">
                  <c:v>142.83</c:v>
                </c:pt>
                <c:pt idx="145">
                  <c:v>159.300000000001</c:v>
                </c:pt>
                <c:pt idx="146">
                  <c:v>175.23</c:v>
                </c:pt>
                <c:pt idx="147">
                  <c:v>190.74</c:v>
                </c:pt>
                <c:pt idx="148">
                  <c:v>205.91000000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0.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40.'!$E$4:$E$152</c:f>
              <c:numCache>
                <c:formatCode>General</c:formatCode>
                <c:ptCount val="149"/>
                <c:pt idx="0">
                  <c:v>-102330.1</c:v>
                </c:pt>
                <c:pt idx="1">
                  <c:v>-101426.9</c:v>
                </c:pt>
                <c:pt idx="2">
                  <c:v>-100526.3</c:v>
                </c:pt>
                <c:pt idx="3">
                  <c:v>-99628.32</c:v>
                </c:pt>
                <c:pt idx="4">
                  <c:v>-98732.97</c:v>
                </c:pt>
                <c:pt idx="5">
                  <c:v>-97840.25</c:v>
                </c:pt>
                <c:pt idx="6">
                  <c:v>-96950.17</c:v>
                </c:pt>
                <c:pt idx="7">
                  <c:v>-96062.75</c:v>
                </c:pt>
                <c:pt idx="8">
                  <c:v>-95177.99</c:v>
                </c:pt>
                <c:pt idx="9">
                  <c:v>-94295.91</c:v>
                </c:pt>
                <c:pt idx="10">
                  <c:v>-93416.52</c:v>
                </c:pt>
                <c:pt idx="11">
                  <c:v>-92539.83</c:v>
                </c:pt>
                <c:pt idx="12">
                  <c:v>-91665.84</c:v>
                </c:pt>
                <c:pt idx="13">
                  <c:v>-90794.59</c:v>
                </c:pt>
                <c:pt idx="14">
                  <c:v>-89926.07</c:v>
                </c:pt>
                <c:pt idx="15">
                  <c:v>-89060.3</c:v>
                </c:pt>
                <c:pt idx="16">
                  <c:v>-88197.29</c:v>
                </c:pt>
                <c:pt idx="17">
                  <c:v>-87337.05</c:v>
                </c:pt>
                <c:pt idx="18">
                  <c:v>-86479.6</c:v>
                </c:pt>
                <c:pt idx="19">
                  <c:v>-85624.95</c:v>
                </c:pt>
                <c:pt idx="20">
                  <c:v>-84773.12</c:v>
                </c:pt>
                <c:pt idx="21">
                  <c:v>-83924.12</c:v>
                </c:pt>
                <c:pt idx="22">
                  <c:v>-83077.95</c:v>
                </c:pt>
                <c:pt idx="23">
                  <c:v>-82234.64</c:v>
                </c:pt>
                <c:pt idx="24">
                  <c:v>-81394.2</c:v>
                </c:pt>
                <c:pt idx="25">
                  <c:v>-80556.65</c:v>
                </c:pt>
                <c:pt idx="26">
                  <c:v>-79721.99</c:v>
                </c:pt>
                <c:pt idx="27">
                  <c:v>-78890.25</c:v>
                </c:pt>
                <c:pt idx="28">
                  <c:v>-78061.44</c:v>
                </c:pt>
                <c:pt idx="29">
                  <c:v>-77235.57</c:v>
                </c:pt>
                <c:pt idx="30">
                  <c:v>-76412.67</c:v>
                </c:pt>
                <c:pt idx="31">
                  <c:v>-75592.74</c:v>
                </c:pt>
                <c:pt idx="32">
                  <c:v>-74775.81</c:v>
                </c:pt>
                <c:pt idx="33">
                  <c:v>-73961.89</c:v>
                </c:pt>
                <c:pt idx="34">
                  <c:v>-73151</c:v>
                </c:pt>
                <c:pt idx="35">
                  <c:v>-72343.15</c:v>
                </c:pt>
                <c:pt idx="36">
                  <c:v>-71538.37</c:v>
                </c:pt>
                <c:pt idx="37">
                  <c:v>-70736.66</c:v>
                </c:pt>
                <c:pt idx="38">
                  <c:v>-69938.06</c:v>
                </c:pt>
                <c:pt idx="39">
                  <c:v>-69142.58</c:v>
                </c:pt>
                <c:pt idx="40">
                  <c:v>-68350.23</c:v>
                </c:pt>
                <c:pt idx="41">
                  <c:v>-67561.05</c:v>
                </c:pt>
                <c:pt idx="42">
                  <c:v>-66775.03</c:v>
                </c:pt>
                <c:pt idx="43">
                  <c:v>-65992.22</c:v>
                </c:pt>
                <c:pt idx="44">
                  <c:v>-65212.62</c:v>
                </c:pt>
                <c:pt idx="45">
                  <c:v>-64436.27</c:v>
                </c:pt>
                <c:pt idx="46">
                  <c:v>-63663.18</c:v>
                </c:pt>
                <c:pt idx="47">
                  <c:v>-62893.37</c:v>
                </c:pt>
                <c:pt idx="48">
                  <c:v>-62126.86</c:v>
                </c:pt>
                <c:pt idx="49">
                  <c:v>-61363.69</c:v>
                </c:pt>
                <c:pt idx="50">
                  <c:v>-60603.87</c:v>
                </c:pt>
                <c:pt idx="51">
                  <c:v>-59847.42</c:v>
                </c:pt>
                <c:pt idx="52">
                  <c:v>-59094.38</c:v>
                </c:pt>
                <c:pt idx="53">
                  <c:v>-58344.77</c:v>
                </c:pt>
                <c:pt idx="54">
                  <c:v>-57598.61</c:v>
                </c:pt>
                <c:pt idx="55">
                  <c:v>-56855.93</c:v>
                </c:pt>
                <c:pt idx="56">
                  <c:v>-56116.76</c:v>
                </c:pt>
                <c:pt idx="57">
                  <c:v>-55381.12</c:v>
                </c:pt>
                <c:pt idx="58">
                  <c:v>-54649.05</c:v>
                </c:pt>
                <c:pt idx="59">
                  <c:v>-53920.57</c:v>
                </c:pt>
                <c:pt idx="60">
                  <c:v>-53195.73</c:v>
                </c:pt>
                <c:pt idx="61">
                  <c:v>-52474.53</c:v>
                </c:pt>
                <c:pt idx="62">
                  <c:v>-51757.02</c:v>
                </c:pt>
                <c:pt idx="63">
                  <c:v>-51043.24</c:v>
                </c:pt>
                <c:pt idx="64">
                  <c:v>-50333.21</c:v>
                </c:pt>
                <c:pt idx="65">
                  <c:v>-49626.97</c:v>
                </c:pt>
                <c:pt idx="66">
                  <c:v>-48924.56</c:v>
                </c:pt>
                <c:pt idx="67">
                  <c:v>-48226.02</c:v>
                </c:pt>
                <c:pt idx="68">
                  <c:v>-47739.42</c:v>
                </c:pt>
                <c:pt idx="69">
                  <c:v>-47739.42</c:v>
                </c:pt>
                <c:pt idx="70">
                  <c:v>-47739.35</c:v>
                </c:pt>
                <c:pt idx="71">
                  <c:v>-47739.35</c:v>
                </c:pt>
                <c:pt idx="72">
                  <c:v>-47739.28</c:v>
                </c:pt>
                <c:pt idx="73">
                  <c:v>-47739.28</c:v>
                </c:pt>
                <c:pt idx="74">
                  <c:v>-47531.37</c:v>
                </c:pt>
                <c:pt idx="75">
                  <c:v>-46840.67</c:v>
                </c:pt>
                <c:pt idx="76">
                  <c:v>-46153.96</c:v>
                </c:pt>
                <c:pt idx="77">
                  <c:v>-45471.27</c:v>
                </c:pt>
                <c:pt idx="78">
                  <c:v>-44792.66</c:v>
                </c:pt>
                <c:pt idx="79">
                  <c:v>-44118.16</c:v>
                </c:pt>
                <c:pt idx="80">
                  <c:v>-43447.84</c:v>
                </c:pt>
                <c:pt idx="81">
                  <c:v>-42781.73</c:v>
                </c:pt>
                <c:pt idx="82">
                  <c:v>-42119.89</c:v>
                </c:pt>
                <c:pt idx="83">
                  <c:v>-41462.38</c:v>
                </c:pt>
                <c:pt idx="84">
                  <c:v>-40809.24</c:v>
                </c:pt>
                <c:pt idx="85">
                  <c:v>-40160.55</c:v>
                </c:pt>
                <c:pt idx="86">
                  <c:v>-39516.37</c:v>
                </c:pt>
                <c:pt idx="87">
                  <c:v>-38876.75</c:v>
                </c:pt>
                <c:pt idx="88">
                  <c:v>-38241.78</c:v>
                </c:pt>
                <c:pt idx="89">
                  <c:v>-37611.52</c:v>
                </c:pt>
                <c:pt idx="90">
                  <c:v>-36986.05</c:v>
                </c:pt>
                <c:pt idx="91">
                  <c:v>-36365.47</c:v>
                </c:pt>
                <c:pt idx="92">
                  <c:v>-35749.84</c:v>
                </c:pt>
                <c:pt idx="93">
                  <c:v>-35139.28</c:v>
                </c:pt>
                <c:pt idx="94">
                  <c:v>-34533.88</c:v>
                </c:pt>
                <c:pt idx="95">
                  <c:v>-33933.76</c:v>
                </c:pt>
                <c:pt idx="96">
                  <c:v>-33339.03</c:v>
                </c:pt>
                <c:pt idx="97">
                  <c:v>-32749.82</c:v>
                </c:pt>
                <c:pt idx="98">
                  <c:v>-32166.28</c:v>
                </c:pt>
                <c:pt idx="99">
                  <c:v>-31588.57</c:v>
                </c:pt>
                <c:pt idx="100">
                  <c:v>-31016.88</c:v>
                </c:pt>
                <c:pt idx="101">
                  <c:v>-30451.39</c:v>
                </c:pt>
                <c:pt idx="102">
                  <c:v>-29892.37</c:v>
                </c:pt>
                <c:pt idx="103">
                  <c:v>-29340.08</c:v>
                </c:pt>
                <c:pt idx="104">
                  <c:v>-28794.87</c:v>
                </c:pt>
                <c:pt idx="105">
                  <c:v>-28257.15</c:v>
                </c:pt>
                <c:pt idx="106">
                  <c:v>-27727.76</c:v>
                </c:pt>
                <c:pt idx="107">
                  <c:v>-27207.42</c:v>
                </c:pt>
                <c:pt idx="108">
                  <c:v>-26695.94</c:v>
                </c:pt>
                <c:pt idx="109">
                  <c:v>-26193.14</c:v>
                </c:pt>
                <c:pt idx="110">
                  <c:v>-25698.9</c:v>
                </c:pt>
                <c:pt idx="111">
                  <c:v>-25213.11</c:v>
                </c:pt>
                <c:pt idx="112">
                  <c:v>-24735.7</c:v>
                </c:pt>
                <c:pt idx="113">
                  <c:v>-24266.6</c:v>
                </c:pt>
                <c:pt idx="114">
                  <c:v>-23805.78</c:v>
                </c:pt>
                <c:pt idx="115">
                  <c:v>-23353.23</c:v>
                </c:pt>
                <c:pt idx="116">
                  <c:v>-22908.94</c:v>
                </c:pt>
                <c:pt idx="117">
                  <c:v>-22472.93</c:v>
                </c:pt>
                <c:pt idx="118">
                  <c:v>-22045.22</c:v>
                </c:pt>
                <c:pt idx="119">
                  <c:v>-21625.86</c:v>
                </c:pt>
                <c:pt idx="120">
                  <c:v>-21214.89</c:v>
                </c:pt>
                <c:pt idx="121">
                  <c:v>-20812.39</c:v>
                </c:pt>
                <c:pt idx="122">
                  <c:v>-20418.41</c:v>
                </c:pt>
                <c:pt idx="123">
                  <c:v>-20033.06</c:v>
                </c:pt>
                <c:pt idx="124">
                  <c:v>-19656.42</c:v>
                </c:pt>
                <c:pt idx="125">
                  <c:v>-19288.61</c:v>
                </c:pt>
                <c:pt idx="126">
                  <c:v>-18929.74</c:v>
                </c:pt>
                <c:pt idx="127">
                  <c:v>-18579.96</c:v>
                </c:pt>
                <c:pt idx="128">
                  <c:v>-18239.4</c:v>
                </c:pt>
                <c:pt idx="129">
                  <c:v>-17908.22</c:v>
                </c:pt>
                <c:pt idx="130">
                  <c:v>-17586.58</c:v>
                </c:pt>
                <c:pt idx="131">
                  <c:v>-17274.67</c:v>
                </c:pt>
                <c:pt idx="132">
                  <c:v>-16972.69</c:v>
                </c:pt>
                <c:pt idx="133">
                  <c:v>-16680.82</c:v>
                </c:pt>
                <c:pt idx="134">
                  <c:v>-16399.3</c:v>
                </c:pt>
                <c:pt idx="135">
                  <c:v>-16128.34</c:v>
                </c:pt>
                <c:pt idx="136">
                  <c:v>-15868.17</c:v>
                </c:pt>
                <c:pt idx="137">
                  <c:v>-15619.04</c:v>
                </c:pt>
                <c:pt idx="138">
                  <c:v>-15381.16</c:v>
                </c:pt>
                <c:pt idx="139">
                  <c:v>-15154.76</c:v>
                </c:pt>
                <c:pt idx="140">
                  <c:v>-14940.03</c:v>
                </c:pt>
                <c:pt idx="141">
                  <c:v>-14737.13</c:v>
                </c:pt>
                <c:pt idx="142">
                  <c:v>-14546.11</c:v>
                </c:pt>
                <c:pt idx="143">
                  <c:v>-14366.91</c:v>
                </c:pt>
                <c:pt idx="144">
                  <c:v>-14199.24</c:v>
                </c:pt>
                <c:pt idx="145">
                  <c:v>-14042.47</c:v>
                </c:pt>
                <c:pt idx="146">
                  <c:v>-13895.36</c:v>
                </c:pt>
                <c:pt idx="147">
                  <c:v>-13755.67</c:v>
                </c:pt>
                <c:pt idx="148">
                  <c:v>-13619.32</c:v>
                </c:pt>
              </c:numCache>
            </c:numRef>
          </c:yVal>
          <c:smooth val="0"/>
        </c:ser>
        <c:axId val="23045826"/>
        <c:axId val="83634112"/>
      </c:scatterChart>
      <c:valAx>
        <c:axId val="230458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3634112"/>
        <c:crossesAt val="0"/>
        <c:crossBetween val="midCat"/>
      </c:valAx>
      <c:valAx>
        <c:axId val="83634112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3045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40.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.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40.'!$D$4:$D$161</c:f>
              <c:numCache>
                <c:formatCode>General</c:formatCode>
                <c:ptCount val="158"/>
                <c:pt idx="0">
                  <c:v>1281.2</c:v>
                </c:pt>
                <c:pt idx="1">
                  <c:v>1269.8</c:v>
                </c:pt>
                <c:pt idx="2">
                  <c:v>1258.5</c:v>
                </c:pt>
                <c:pt idx="3">
                  <c:v>1247.17</c:v>
                </c:pt>
                <c:pt idx="4">
                  <c:v>1235.89</c:v>
                </c:pt>
                <c:pt idx="5">
                  <c:v>1224.58</c:v>
                </c:pt>
                <c:pt idx="6">
                  <c:v>1213.28</c:v>
                </c:pt>
                <c:pt idx="7">
                  <c:v>1201.95</c:v>
                </c:pt>
                <c:pt idx="8">
                  <c:v>1190.64</c:v>
                </c:pt>
                <c:pt idx="9">
                  <c:v>1179.33</c:v>
                </c:pt>
                <c:pt idx="10">
                  <c:v>1168.00999999999</c:v>
                </c:pt>
                <c:pt idx="11">
                  <c:v>1156.70999999999</c:v>
                </c:pt>
                <c:pt idx="12">
                  <c:v>1145.39</c:v>
                </c:pt>
                <c:pt idx="13">
                  <c:v>1134.08</c:v>
                </c:pt>
                <c:pt idx="14">
                  <c:v>1122.77</c:v>
                </c:pt>
                <c:pt idx="15">
                  <c:v>1111.45999999999</c:v>
                </c:pt>
                <c:pt idx="16">
                  <c:v>1100.14</c:v>
                </c:pt>
                <c:pt idx="17">
                  <c:v>1088.83</c:v>
                </c:pt>
                <c:pt idx="18">
                  <c:v>1077.52</c:v>
                </c:pt>
                <c:pt idx="19">
                  <c:v>1066.2</c:v>
                </c:pt>
                <c:pt idx="20">
                  <c:v>1054.89999999999</c:v>
                </c:pt>
                <c:pt idx="21">
                  <c:v>1043.58</c:v>
                </c:pt>
                <c:pt idx="22">
                  <c:v>1032.26000000001</c:v>
                </c:pt>
                <c:pt idx="23">
                  <c:v>1020.96000000001</c:v>
                </c:pt>
                <c:pt idx="24">
                  <c:v>1009.64999999999</c:v>
                </c:pt>
                <c:pt idx="25">
                  <c:v>998.319999999992</c:v>
                </c:pt>
                <c:pt idx="26">
                  <c:v>987.01999999999</c:v>
                </c:pt>
                <c:pt idx="27">
                  <c:v>975.720000000001</c:v>
                </c:pt>
                <c:pt idx="28">
                  <c:v>964.389999999999</c:v>
                </c:pt>
                <c:pt idx="29">
                  <c:v>953.089999999997</c:v>
                </c:pt>
                <c:pt idx="30">
                  <c:v>941.779999999999</c:v>
                </c:pt>
                <c:pt idx="31">
                  <c:v>930.460000000006</c:v>
                </c:pt>
                <c:pt idx="32">
                  <c:v>919.139999999999</c:v>
                </c:pt>
                <c:pt idx="33">
                  <c:v>907.849999999991</c:v>
                </c:pt>
                <c:pt idx="34">
                  <c:v>896.529999999999</c:v>
                </c:pt>
                <c:pt idx="35">
                  <c:v>885.229999999996</c:v>
                </c:pt>
                <c:pt idx="36">
                  <c:v>873.910000000004</c:v>
                </c:pt>
                <c:pt idx="37">
                  <c:v>862.600000000006</c:v>
                </c:pt>
                <c:pt idx="38">
                  <c:v>851.289999999994</c:v>
                </c:pt>
                <c:pt idx="39">
                  <c:v>839.979999999996</c:v>
                </c:pt>
                <c:pt idx="40">
                  <c:v>828.669999999998</c:v>
                </c:pt>
                <c:pt idx="41">
                  <c:v>817.360000000001</c:v>
                </c:pt>
                <c:pt idx="42">
                  <c:v>806.050000000003</c:v>
                </c:pt>
                <c:pt idx="43">
                  <c:v>794.75</c:v>
                </c:pt>
                <c:pt idx="44">
                  <c:v>783.439999999995</c:v>
                </c:pt>
                <c:pt idx="45">
                  <c:v>772.120000000003</c:v>
                </c:pt>
                <c:pt idx="46">
                  <c:v>760.82</c:v>
                </c:pt>
                <c:pt idx="47">
                  <c:v>749.510000000002</c:v>
                </c:pt>
                <c:pt idx="48">
                  <c:v>738.199999999997</c:v>
                </c:pt>
                <c:pt idx="49">
                  <c:v>726.900000000002</c:v>
                </c:pt>
                <c:pt idx="50">
                  <c:v>715.589999999997</c:v>
                </c:pt>
                <c:pt idx="51">
                  <c:v>704.279999999999</c:v>
                </c:pt>
                <c:pt idx="52">
                  <c:v>692.989999999998</c:v>
                </c:pt>
                <c:pt idx="53">
                  <c:v>681.68</c:v>
                </c:pt>
                <c:pt idx="54">
                  <c:v>670.370000000003</c:v>
                </c:pt>
                <c:pt idx="55">
                  <c:v>659.07</c:v>
                </c:pt>
                <c:pt idx="56">
                  <c:v>647.760000000002</c:v>
                </c:pt>
                <c:pt idx="57">
                  <c:v>636.459999999999</c:v>
                </c:pt>
                <c:pt idx="58">
                  <c:v>625.169999999998</c:v>
                </c:pt>
                <c:pt idx="59">
                  <c:v>613.860000000001</c:v>
                </c:pt>
                <c:pt idx="60">
                  <c:v>602.560000000005</c:v>
                </c:pt>
                <c:pt idx="61">
                  <c:v>591.260000000002</c:v>
                </c:pt>
                <c:pt idx="62">
                  <c:v>579.969999999994</c:v>
                </c:pt>
                <c:pt idx="63">
                  <c:v>568.660000000004</c:v>
                </c:pt>
                <c:pt idx="64">
                  <c:v>557.370000000003</c:v>
                </c:pt>
                <c:pt idx="65">
                  <c:v>546.079999999995</c:v>
                </c:pt>
                <c:pt idx="66">
                  <c:v>534.770000000004</c:v>
                </c:pt>
                <c:pt idx="67">
                  <c:v>523.480000000003</c:v>
                </c:pt>
                <c:pt idx="68">
                  <c:v>515.580000000002</c:v>
                </c:pt>
                <c:pt idx="69">
                  <c:v>515.580000000002</c:v>
                </c:pt>
                <c:pt idx="70">
                  <c:v>515.580000000002</c:v>
                </c:pt>
                <c:pt idx="71">
                  <c:v>515.580000000002</c:v>
                </c:pt>
                <c:pt idx="72">
                  <c:v>515.580000000002</c:v>
                </c:pt>
                <c:pt idx="73">
                  <c:v>515.580000000002</c:v>
                </c:pt>
                <c:pt idx="74">
                  <c:v>512.199999999997</c:v>
                </c:pt>
                <c:pt idx="75">
                  <c:v>500.900000000001</c:v>
                </c:pt>
                <c:pt idx="76">
                  <c:v>489.610000000001</c:v>
                </c:pt>
                <c:pt idx="77">
                  <c:v>478.330000000002</c:v>
                </c:pt>
                <c:pt idx="78">
                  <c:v>467.050000000003</c:v>
                </c:pt>
                <c:pt idx="79">
                  <c:v>455.759999999995</c:v>
                </c:pt>
                <c:pt idx="80">
                  <c:v>444.480000000003</c:v>
                </c:pt>
                <c:pt idx="81">
                  <c:v>433.209999999999</c:v>
                </c:pt>
                <c:pt idx="82">
                  <c:v>421.93</c:v>
                </c:pt>
                <c:pt idx="83">
                  <c:v>410.659999999996</c:v>
                </c:pt>
                <c:pt idx="84">
                  <c:v>399.400000000001</c:v>
                </c:pt>
                <c:pt idx="85">
                  <c:v>388.130000000005</c:v>
                </c:pt>
                <c:pt idx="86">
                  <c:v>376.860000000001</c:v>
                </c:pt>
                <c:pt idx="87">
                  <c:v>365.599999999999</c:v>
                </c:pt>
                <c:pt idx="88">
                  <c:v>354.349999999999</c:v>
                </c:pt>
                <c:pt idx="89">
                  <c:v>343.100000000006</c:v>
                </c:pt>
                <c:pt idx="90">
                  <c:v>331.859999999993</c:v>
                </c:pt>
                <c:pt idx="91">
                  <c:v>320.629999999997</c:v>
                </c:pt>
                <c:pt idx="92">
                  <c:v>309.400000000001</c:v>
                </c:pt>
                <c:pt idx="93">
                  <c:v>298.18</c:v>
                </c:pt>
                <c:pt idx="94">
                  <c:v>286.959999999999</c:v>
                </c:pt>
                <c:pt idx="95">
                  <c:v>275.75</c:v>
                </c:pt>
                <c:pt idx="96">
                  <c:v>264.559999999998</c:v>
                </c:pt>
                <c:pt idx="97">
                  <c:v>253.370000000003</c:v>
                </c:pt>
                <c:pt idx="98">
                  <c:v>242.199999999997</c:v>
                </c:pt>
                <c:pt idx="99">
                  <c:v>231.030000000002</c:v>
                </c:pt>
                <c:pt idx="100">
                  <c:v>219.889999999999</c:v>
                </c:pt>
                <c:pt idx="101">
                  <c:v>208.740000000002</c:v>
                </c:pt>
                <c:pt idx="102">
                  <c:v>197.630000000001</c:v>
                </c:pt>
                <c:pt idx="103">
                  <c:v>186.529999999999</c:v>
                </c:pt>
                <c:pt idx="104">
                  <c:v>175.459999999999</c:v>
                </c:pt>
                <c:pt idx="105">
                  <c:v>164.41</c:v>
                </c:pt>
                <c:pt idx="106">
                  <c:v>153.389999999999</c:v>
                </c:pt>
                <c:pt idx="107">
                  <c:v>142.41</c:v>
                </c:pt>
                <c:pt idx="108">
                  <c:v>131.439999999999</c:v>
                </c:pt>
                <c:pt idx="109">
                  <c:v>120.529999999999</c:v>
                </c:pt>
                <c:pt idx="110">
                  <c:v>109.66</c:v>
                </c:pt>
                <c:pt idx="111">
                  <c:v>98.8400000000002</c:v>
                </c:pt>
                <c:pt idx="112">
                  <c:v>88.0800000000018</c:v>
                </c:pt>
                <c:pt idx="113">
                  <c:v>77.3900000000031</c:v>
                </c:pt>
                <c:pt idx="114">
                  <c:v>66.7800000000025</c:v>
                </c:pt>
                <c:pt idx="115">
                  <c:v>56.2400000000016</c:v>
                </c:pt>
                <c:pt idx="116">
                  <c:v>45.8199999999997</c:v>
                </c:pt>
                <c:pt idx="117">
                  <c:v>35.5099999999984</c:v>
                </c:pt>
                <c:pt idx="118">
                  <c:v>25.3499999999985</c:v>
                </c:pt>
                <c:pt idx="119">
                  <c:v>15.3599999999969</c:v>
                </c:pt>
                <c:pt idx="120">
                  <c:v>5.54000000000087</c:v>
                </c:pt>
                <c:pt idx="121">
                  <c:v>-4.02999999999884</c:v>
                </c:pt>
                <c:pt idx="122">
                  <c:v>-13.3499999999985</c:v>
                </c:pt>
                <c:pt idx="123">
                  <c:v>-22.3300000000017</c:v>
                </c:pt>
                <c:pt idx="124">
                  <c:v>-30.9099999999999</c:v>
                </c:pt>
                <c:pt idx="125">
                  <c:v>-39</c:v>
                </c:pt>
                <c:pt idx="126">
                  <c:v>-46.4799999999996</c:v>
                </c:pt>
                <c:pt idx="127">
                  <c:v>-53.2000000000007</c:v>
                </c:pt>
                <c:pt idx="128">
                  <c:v>-58.8900000000031</c:v>
                </c:pt>
                <c:pt idx="129">
                  <c:v>-63.1399999999994</c:v>
                </c:pt>
                <c:pt idx="130">
                  <c:v>-63.9799999999996</c:v>
                </c:pt>
                <c:pt idx="131">
                  <c:v>-61.0599999999995</c:v>
                </c:pt>
                <c:pt idx="132">
                  <c:v>-54.9499999999989</c:v>
                </c:pt>
                <c:pt idx="133">
                  <c:v>-46.0599999999995</c:v>
                </c:pt>
                <c:pt idx="134">
                  <c:v>-34.75</c:v>
                </c:pt>
                <c:pt idx="135">
                  <c:v>-21.3500000000004</c:v>
                </c:pt>
                <c:pt idx="136">
                  <c:v>-6.10999999999876</c:v>
                </c:pt>
                <c:pt idx="137">
                  <c:v>10.7100000000009</c:v>
                </c:pt>
                <c:pt idx="138">
                  <c:v>28.8400000000001</c:v>
                </c:pt>
                <c:pt idx="139">
                  <c:v>48.0500000000011</c:v>
                </c:pt>
                <c:pt idx="140">
                  <c:v>68.0200000000004</c:v>
                </c:pt>
                <c:pt idx="141">
                  <c:v>88.3299999999999</c:v>
                </c:pt>
                <c:pt idx="142">
                  <c:v>107.629999999999</c:v>
                </c:pt>
                <c:pt idx="143">
                  <c:v>125.68</c:v>
                </c:pt>
                <c:pt idx="144">
                  <c:v>142.83</c:v>
                </c:pt>
                <c:pt idx="145">
                  <c:v>159.300000000001</c:v>
                </c:pt>
                <c:pt idx="146">
                  <c:v>175.23</c:v>
                </c:pt>
                <c:pt idx="147">
                  <c:v>190.74</c:v>
                </c:pt>
                <c:pt idx="148">
                  <c:v>205.910000000002</c:v>
                </c:pt>
                <c:pt idx="149">
                  <c:v>220.83</c:v>
                </c:pt>
                <c:pt idx="150">
                  <c:v>235.549999999999</c:v>
                </c:pt>
                <c:pt idx="151">
                  <c:v>250.129999999999</c:v>
                </c:pt>
                <c:pt idx="152">
                  <c:v>264.599999999999</c:v>
                </c:pt>
                <c:pt idx="153">
                  <c:v>279.026</c:v>
                </c:pt>
                <c:pt idx="154">
                  <c:v>293.403</c:v>
                </c:pt>
                <c:pt idx="155">
                  <c:v>307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.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40.'!$F$4:$F$161</c:f>
              <c:numCache>
                <c:formatCode>General</c:formatCode>
                <c:ptCount val="158"/>
                <c:pt idx="0">
                  <c:v>620.699999999997</c:v>
                </c:pt>
                <c:pt idx="1">
                  <c:v>620.100000000006</c:v>
                </c:pt>
                <c:pt idx="2">
                  <c:v>619.399999999994</c:v>
                </c:pt>
                <c:pt idx="3">
                  <c:v>618.579999999987</c:v>
                </c:pt>
                <c:pt idx="4">
                  <c:v>617.720000000001</c:v>
                </c:pt>
                <c:pt idx="5">
                  <c:v>616.720000000001</c:v>
                </c:pt>
                <c:pt idx="6">
                  <c:v>615.630000000005</c:v>
                </c:pt>
                <c:pt idx="7">
                  <c:v>614.429999999993</c:v>
                </c:pt>
                <c:pt idx="8">
                  <c:v>613.12999999999</c:v>
                </c:pt>
                <c:pt idx="9">
                  <c:v>611.75</c:v>
                </c:pt>
                <c:pt idx="10">
                  <c:v>610.259999999995</c:v>
                </c:pt>
                <c:pt idx="11">
                  <c:v>608.679999999993</c:v>
                </c:pt>
                <c:pt idx="12">
                  <c:v>607.010000000009</c:v>
                </c:pt>
                <c:pt idx="13">
                  <c:v>605.230000000011</c:v>
                </c:pt>
                <c:pt idx="14">
                  <c:v>603.369999999995</c:v>
                </c:pt>
                <c:pt idx="15">
                  <c:v>601.399999999994</c:v>
                </c:pt>
                <c:pt idx="16">
                  <c:v>599.340000000011</c:v>
                </c:pt>
                <c:pt idx="17">
                  <c:v>597.190000000002</c:v>
                </c:pt>
                <c:pt idx="18">
                  <c:v>594.949999999997</c:v>
                </c:pt>
                <c:pt idx="19">
                  <c:v>592.600000000006</c:v>
                </c:pt>
                <c:pt idx="20">
                  <c:v>590.169999999998</c:v>
                </c:pt>
                <c:pt idx="21">
                  <c:v>587.630000000005</c:v>
                </c:pt>
                <c:pt idx="22">
                  <c:v>585.010000000009</c:v>
                </c:pt>
                <c:pt idx="23">
                  <c:v>582.300000000003</c:v>
                </c:pt>
                <c:pt idx="24">
                  <c:v>579.5</c:v>
                </c:pt>
                <c:pt idx="25">
                  <c:v>576.580000000002</c:v>
                </c:pt>
                <c:pt idx="26">
                  <c:v>573.599999999991</c:v>
                </c:pt>
                <c:pt idx="27">
                  <c:v>570.520000000004</c:v>
                </c:pt>
                <c:pt idx="28">
                  <c:v>567.330000000002</c:v>
                </c:pt>
                <c:pt idx="29">
                  <c:v>564.069999999992</c:v>
                </c:pt>
                <c:pt idx="30">
                  <c:v>560.710000000006</c:v>
                </c:pt>
                <c:pt idx="31">
                  <c:v>557.259999999995</c:v>
                </c:pt>
                <c:pt idx="32">
                  <c:v>553.710000000006</c:v>
                </c:pt>
                <c:pt idx="33">
                  <c:v>550.089999999997</c:v>
                </c:pt>
                <c:pt idx="34">
                  <c:v>546.350000000006</c:v>
                </c:pt>
                <c:pt idx="35">
                  <c:v>542.550000000003</c:v>
                </c:pt>
                <c:pt idx="36">
                  <c:v>538.630000000005</c:v>
                </c:pt>
                <c:pt idx="37">
                  <c:v>534.639999999999</c:v>
                </c:pt>
                <c:pt idx="38">
                  <c:v>530.550000000003</c:v>
                </c:pt>
                <c:pt idx="39">
                  <c:v>526.369999999995</c:v>
                </c:pt>
                <c:pt idx="40">
                  <c:v>522.100000000006</c:v>
                </c:pt>
                <c:pt idx="41">
                  <c:v>517.729999999996</c:v>
                </c:pt>
                <c:pt idx="42">
                  <c:v>513.290000000008</c:v>
                </c:pt>
                <c:pt idx="43">
                  <c:v>508.740000000005</c:v>
                </c:pt>
                <c:pt idx="44">
                  <c:v>504.109999999993</c:v>
                </c:pt>
                <c:pt idx="45">
                  <c:v>499.370000000003</c:v>
                </c:pt>
                <c:pt idx="46">
                  <c:v>494.550000000003</c:v>
                </c:pt>
                <c:pt idx="47">
                  <c:v>489.629999999997</c:v>
                </c:pt>
                <c:pt idx="48">
                  <c:v>484.629999999997</c:v>
                </c:pt>
                <c:pt idx="49">
                  <c:v>479.529999999999</c:v>
                </c:pt>
                <c:pt idx="50">
                  <c:v>474.329999999994</c:v>
                </c:pt>
                <c:pt idx="51">
                  <c:v>469.040000000001</c:v>
                </c:pt>
                <c:pt idx="52">
                  <c:v>463.660000000004</c:v>
                </c:pt>
                <c:pt idx="53">
                  <c:v>458.170000000006</c:v>
                </c:pt>
                <c:pt idx="54">
                  <c:v>452.580000000002</c:v>
                </c:pt>
                <c:pt idx="55">
                  <c:v>446.900000000001</c:v>
                </c:pt>
                <c:pt idx="56">
                  <c:v>441.110000000001</c:v>
                </c:pt>
                <c:pt idx="57">
                  <c:v>435.229999999996</c:v>
                </c:pt>
                <c:pt idx="58">
                  <c:v>429.239999999998</c:v>
                </c:pt>
                <c:pt idx="59">
                  <c:v>423.139999999999</c:v>
                </c:pt>
                <c:pt idx="60">
                  <c:v>416.919999999998</c:v>
                </c:pt>
                <c:pt idx="61">
                  <c:v>410.610000000001</c:v>
                </c:pt>
                <c:pt idx="62">
                  <c:v>404.18</c:v>
                </c:pt>
                <c:pt idx="63">
                  <c:v>397.620000000003</c:v>
                </c:pt>
                <c:pt idx="64">
                  <c:v>390.950000000004</c:v>
                </c:pt>
                <c:pt idx="65">
                  <c:v>384.159999999996</c:v>
                </c:pt>
                <c:pt idx="66">
                  <c:v>377.230000000003</c:v>
                </c:pt>
                <c:pt idx="67">
                  <c:v>370.170000000006</c:v>
                </c:pt>
                <c:pt idx="68">
                  <c:v>365.160000000004</c:v>
                </c:pt>
                <c:pt idx="69">
                  <c:v>365.160000000004</c:v>
                </c:pt>
                <c:pt idx="70">
                  <c:v>365.160000000004</c:v>
                </c:pt>
                <c:pt idx="71">
                  <c:v>365.160000000004</c:v>
                </c:pt>
                <c:pt idx="72">
                  <c:v>365.160000000004</c:v>
                </c:pt>
                <c:pt idx="73">
                  <c:v>365.160000000004</c:v>
                </c:pt>
                <c:pt idx="74">
                  <c:v>362.989999999998</c:v>
                </c:pt>
                <c:pt idx="75">
                  <c:v>355.650000000001</c:v>
                </c:pt>
                <c:pt idx="76">
                  <c:v>348.160000000004</c:v>
                </c:pt>
                <c:pt idx="77">
                  <c:v>340.530000000006</c:v>
                </c:pt>
                <c:pt idx="78">
                  <c:v>332.729999999996</c:v>
                </c:pt>
                <c:pt idx="79">
                  <c:v>324.759999999995</c:v>
                </c:pt>
                <c:pt idx="80">
                  <c:v>316.600000000006</c:v>
                </c:pt>
                <c:pt idx="81">
                  <c:v>308.259999999995</c:v>
                </c:pt>
                <c:pt idx="82">
                  <c:v>299.720000000001</c:v>
                </c:pt>
                <c:pt idx="83">
                  <c:v>290.959999999999</c:v>
                </c:pt>
                <c:pt idx="84">
                  <c:v>281.980000000003</c:v>
                </c:pt>
                <c:pt idx="85">
                  <c:v>272.75</c:v>
                </c:pt>
                <c:pt idx="86">
                  <c:v>263.25</c:v>
                </c:pt>
                <c:pt idx="87">
                  <c:v>253.489999999998</c:v>
                </c:pt>
                <c:pt idx="88">
                  <c:v>243.419999999998</c:v>
                </c:pt>
                <c:pt idx="89">
                  <c:v>233.030000000006</c:v>
                </c:pt>
                <c:pt idx="90">
                  <c:v>222.289999999994</c:v>
                </c:pt>
                <c:pt idx="91">
                  <c:v>211.159999999996</c:v>
                </c:pt>
                <c:pt idx="92">
                  <c:v>199.630000000005</c:v>
                </c:pt>
                <c:pt idx="93">
                  <c:v>187.630000000005</c:v>
                </c:pt>
                <c:pt idx="94">
                  <c:v>175.130000000005</c:v>
                </c:pt>
                <c:pt idx="95">
                  <c:v>162.079999999994</c:v>
                </c:pt>
                <c:pt idx="96">
                  <c:v>148.419999999998</c:v>
                </c:pt>
                <c:pt idx="97">
                  <c:v>134.090000000004</c:v>
                </c:pt>
                <c:pt idx="98">
                  <c:v>119</c:v>
                </c:pt>
                <c:pt idx="99">
                  <c:v>103.060000000001</c:v>
                </c:pt>
                <c:pt idx="100">
                  <c:v>86.1599999999999</c:v>
                </c:pt>
                <c:pt idx="101">
                  <c:v>68.1700000000019</c:v>
                </c:pt>
                <c:pt idx="102">
                  <c:v>48.9200000000019</c:v>
                </c:pt>
                <c:pt idx="103">
                  <c:v>28.2199999999975</c:v>
                </c:pt>
                <c:pt idx="104">
                  <c:v>5.79999999999927</c:v>
                </c:pt>
                <c:pt idx="105">
                  <c:v>-18.6700000000019</c:v>
                </c:pt>
                <c:pt idx="106">
                  <c:v>-45.9399999999987</c:v>
                </c:pt>
                <c:pt idx="107">
                  <c:v>-76.6299999999974</c:v>
                </c:pt>
                <c:pt idx="108">
                  <c:v>-110.48</c:v>
                </c:pt>
                <c:pt idx="109">
                  <c:v>-147.18</c:v>
                </c:pt>
                <c:pt idx="110">
                  <c:v>-186.52</c:v>
                </c:pt>
                <c:pt idx="111">
                  <c:v>-228.290000000001</c:v>
                </c:pt>
                <c:pt idx="112">
                  <c:v>-272.299999999999</c:v>
                </c:pt>
                <c:pt idx="113">
                  <c:v>-318.359999999997</c:v>
                </c:pt>
                <c:pt idx="114">
                  <c:v>-366.309999999998</c:v>
                </c:pt>
                <c:pt idx="115">
                  <c:v>-416.029999999999</c:v>
                </c:pt>
                <c:pt idx="116">
                  <c:v>-467.349999999999</c:v>
                </c:pt>
                <c:pt idx="117">
                  <c:v>-520.150000000002</c:v>
                </c:pt>
                <c:pt idx="118">
                  <c:v>-574.300000000003</c:v>
                </c:pt>
                <c:pt idx="119">
                  <c:v>-629.670000000002</c:v>
                </c:pt>
                <c:pt idx="120">
                  <c:v>-686.149999999998</c:v>
                </c:pt>
                <c:pt idx="121">
                  <c:v>-743.599999999999</c:v>
                </c:pt>
                <c:pt idx="122">
                  <c:v>-801.889999999999</c:v>
                </c:pt>
                <c:pt idx="123">
                  <c:v>-860.890000000003</c:v>
                </c:pt>
                <c:pt idx="124">
                  <c:v>-920.439999999999</c:v>
                </c:pt>
                <c:pt idx="125">
                  <c:v>-980.369999999999</c:v>
                </c:pt>
                <c:pt idx="126">
                  <c:v>-1040.49</c:v>
                </c:pt>
                <c:pt idx="127">
                  <c:v>-1100.58</c:v>
                </c:pt>
                <c:pt idx="128">
                  <c:v>-1160.3</c:v>
                </c:pt>
                <c:pt idx="129">
                  <c:v>-1219.17</c:v>
                </c:pt>
                <c:pt idx="130">
                  <c:v>-1275.14</c:v>
                </c:pt>
                <c:pt idx="131">
                  <c:v>-1327.81</c:v>
                </c:pt>
                <c:pt idx="132">
                  <c:v>-1377.67</c:v>
                </c:pt>
                <c:pt idx="133">
                  <c:v>-1425.06</c:v>
                </c:pt>
                <c:pt idx="134">
                  <c:v>-1470.29</c:v>
                </c:pt>
                <c:pt idx="135">
                  <c:v>-1513.59</c:v>
                </c:pt>
                <c:pt idx="136">
                  <c:v>-1555.14</c:v>
                </c:pt>
                <c:pt idx="137">
                  <c:v>-1595.12</c:v>
                </c:pt>
                <c:pt idx="138">
                  <c:v>-1633.67</c:v>
                </c:pt>
                <c:pt idx="139">
                  <c:v>-1670.9</c:v>
                </c:pt>
                <c:pt idx="140">
                  <c:v>-1706.93</c:v>
                </c:pt>
                <c:pt idx="141">
                  <c:v>-1741.87</c:v>
                </c:pt>
                <c:pt idx="142">
                  <c:v>-1775.79</c:v>
                </c:pt>
                <c:pt idx="143">
                  <c:v>-1808.8</c:v>
                </c:pt>
                <c:pt idx="144">
                  <c:v>-1840.96</c:v>
                </c:pt>
                <c:pt idx="145">
                  <c:v>-1872.37</c:v>
                </c:pt>
                <c:pt idx="146">
                  <c:v>-1903.13</c:v>
                </c:pt>
                <c:pt idx="147">
                  <c:v>-1933.36</c:v>
                </c:pt>
                <c:pt idx="148">
                  <c:v>-1963.2</c:v>
                </c:pt>
                <c:pt idx="149">
                  <c:v>-1992.92</c:v>
                </c:pt>
                <c:pt idx="150">
                  <c:v>-2022.92</c:v>
                </c:pt>
                <c:pt idx="151">
                  <c:v>-2053.97</c:v>
                </c:pt>
                <c:pt idx="152">
                  <c:v>-2087.72</c:v>
                </c:pt>
                <c:pt idx="153">
                  <c:v>-2128.22</c:v>
                </c:pt>
                <c:pt idx="154">
                  <c:v>-2188.151</c:v>
                </c:pt>
                <c:pt idx="155">
                  <c:v>-2333.164</c:v>
                </c:pt>
              </c:numCache>
            </c:numRef>
          </c:yVal>
          <c:smooth val="0"/>
        </c:ser>
        <c:axId val="21753730"/>
        <c:axId val="87944299"/>
      </c:scatterChart>
      <c:valAx>
        <c:axId val="2175373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7944299"/>
        <c:crossesAt val="0"/>
        <c:crossBetween val="midCat"/>
      </c:valAx>
      <c:valAx>
        <c:axId val="87944299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1753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19939873211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41.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1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2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41.'!$B$4:$B$152</c:f>
              <c:numCache>
                <c:formatCode>General</c:formatCode>
                <c:ptCount val="149"/>
                <c:pt idx="0">
                  <c:v>-103690.5</c:v>
                </c:pt>
                <c:pt idx="1">
                  <c:v>-102789.3</c:v>
                </c:pt>
                <c:pt idx="2">
                  <c:v>-101890.7</c:v>
                </c:pt>
                <c:pt idx="3">
                  <c:v>-100994.5</c:v>
                </c:pt>
                <c:pt idx="4">
                  <c:v>-100100.9</c:v>
                </c:pt>
                <c:pt idx="5">
                  <c:v>-99209.73</c:v>
                </c:pt>
                <c:pt idx="6">
                  <c:v>-98321.14</c:v>
                </c:pt>
                <c:pt idx="7">
                  <c:v>-97435.09</c:v>
                </c:pt>
                <c:pt idx="8">
                  <c:v>-96551.59</c:v>
                </c:pt>
                <c:pt idx="9">
                  <c:v>-95670.67</c:v>
                </c:pt>
                <c:pt idx="10">
                  <c:v>-94792.32</c:v>
                </c:pt>
                <c:pt idx="11">
                  <c:v>-93916.57</c:v>
                </c:pt>
                <c:pt idx="12">
                  <c:v>-93043.41</c:v>
                </c:pt>
                <c:pt idx="13">
                  <c:v>-92172.88</c:v>
                </c:pt>
                <c:pt idx="14">
                  <c:v>-91304.97</c:v>
                </c:pt>
                <c:pt idx="15">
                  <c:v>-90439.7</c:v>
                </c:pt>
                <c:pt idx="16">
                  <c:v>-89577.09</c:v>
                </c:pt>
                <c:pt idx="17">
                  <c:v>-88717.15</c:v>
                </c:pt>
                <c:pt idx="18">
                  <c:v>-87859.88</c:v>
                </c:pt>
                <c:pt idx="19">
                  <c:v>-87005.31</c:v>
                </c:pt>
                <c:pt idx="20">
                  <c:v>-86153.45</c:v>
                </c:pt>
                <c:pt idx="21">
                  <c:v>-85304.3</c:v>
                </c:pt>
                <c:pt idx="22">
                  <c:v>-84457.9</c:v>
                </c:pt>
                <c:pt idx="23">
                  <c:v>-83614.24</c:v>
                </c:pt>
                <c:pt idx="24">
                  <c:v>-82773.35</c:v>
                </c:pt>
                <c:pt idx="25">
                  <c:v>-81935.23</c:v>
                </c:pt>
                <c:pt idx="26">
                  <c:v>-81099.92</c:v>
                </c:pt>
                <c:pt idx="27">
                  <c:v>-80267.41</c:v>
                </c:pt>
                <c:pt idx="28">
                  <c:v>-79437.73</c:v>
                </c:pt>
                <c:pt idx="29">
                  <c:v>-78610.89</c:v>
                </c:pt>
                <c:pt idx="30">
                  <c:v>-77786.91</c:v>
                </c:pt>
                <c:pt idx="31">
                  <c:v>-76965.8</c:v>
                </c:pt>
                <c:pt idx="32">
                  <c:v>-76147.57</c:v>
                </c:pt>
                <c:pt idx="33">
                  <c:v>-75332.26</c:v>
                </c:pt>
                <c:pt idx="34">
                  <c:v>-74519.87</c:v>
                </c:pt>
                <c:pt idx="35">
                  <c:v>-73710.42</c:v>
                </c:pt>
                <c:pt idx="36">
                  <c:v>-72903.94</c:v>
                </c:pt>
                <c:pt idx="37">
                  <c:v>-72100.43</c:v>
                </c:pt>
                <c:pt idx="38">
                  <c:v>-71299.91</c:v>
                </c:pt>
                <c:pt idx="39">
                  <c:v>-70502.41</c:v>
                </c:pt>
                <c:pt idx="40">
                  <c:v>-69707.95</c:v>
                </c:pt>
                <c:pt idx="41">
                  <c:v>-68916.54</c:v>
                </c:pt>
                <c:pt idx="42">
                  <c:v>-68128.2</c:v>
                </c:pt>
                <c:pt idx="43">
                  <c:v>-67342.95</c:v>
                </c:pt>
                <c:pt idx="44">
                  <c:v>-66560.82</c:v>
                </c:pt>
                <c:pt idx="45">
                  <c:v>-65781.82</c:v>
                </c:pt>
                <c:pt idx="46">
                  <c:v>-65005.98</c:v>
                </c:pt>
                <c:pt idx="47">
                  <c:v>-64233.32</c:v>
                </c:pt>
                <c:pt idx="48">
                  <c:v>-63463.86</c:v>
                </c:pt>
                <c:pt idx="49">
                  <c:v>-62697.61</c:v>
                </c:pt>
                <c:pt idx="50">
                  <c:v>-61934.61</c:v>
                </c:pt>
                <c:pt idx="51">
                  <c:v>-61174.89</c:v>
                </c:pt>
                <c:pt idx="52">
                  <c:v>-60418.45</c:v>
                </c:pt>
                <c:pt idx="53">
                  <c:v>-59665.33</c:v>
                </c:pt>
                <c:pt idx="54">
                  <c:v>-58915.55</c:v>
                </c:pt>
                <c:pt idx="55">
                  <c:v>-58169.14</c:v>
                </c:pt>
                <c:pt idx="56">
                  <c:v>-57426.13</c:v>
                </c:pt>
                <c:pt idx="57">
                  <c:v>-56686.53</c:v>
                </c:pt>
                <c:pt idx="58">
                  <c:v>-55950.38</c:v>
                </c:pt>
                <c:pt idx="59">
                  <c:v>-55217.7</c:v>
                </c:pt>
                <c:pt idx="60">
                  <c:v>-54488.53</c:v>
                </c:pt>
                <c:pt idx="61">
                  <c:v>-53762.89</c:v>
                </c:pt>
                <c:pt idx="62">
                  <c:v>-53040.8</c:v>
                </c:pt>
                <c:pt idx="63">
                  <c:v>-52322.31</c:v>
                </c:pt>
                <c:pt idx="64">
                  <c:v>-51607.44</c:v>
                </c:pt>
                <c:pt idx="65">
                  <c:v>-50896.23</c:v>
                </c:pt>
                <c:pt idx="66">
                  <c:v>-50188.69</c:v>
                </c:pt>
                <c:pt idx="67">
                  <c:v>-49484.88</c:v>
                </c:pt>
                <c:pt idx="68">
                  <c:v>-49484.88</c:v>
                </c:pt>
                <c:pt idx="69">
                  <c:v>-48994.51</c:v>
                </c:pt>
                <c:pt idx="70">
                  <c:v>-48994.51</c:v>
                </c:pt>
                <c:pt idx="71">
                  <c:v>-48994.44</c:v>
                </c:pt>
                <c:pt idx="72">
                  <c:v>-48994.44</c:v>
                </c:pt>
                <c:pt idx="73">
                  <c:v>-48994.37</c:v>
                </c:pt>
                <c:pt idx="74">
                  <c:v>-48994.37</c:v>
                </c:pt>
                <c:pt idx="75">
                  <c:v>-48784.82</c:v>
                </c:pt>
                <c:pt idx="76">
                  <c:v>-48784.82</c:v>
                </c:pt>
                <c:pt idx="77">
                  <c:v>-48088.54</c:v>
                </c:pt>
                <c:pt idx="78">
                  <c:v>-47396.09</c:v>
                </c:pt>
                <c:pt idx="79">
                  <c:v>-46707.5</c:v>
                </c:pt>
                <c:pt idx="80">
                  <c:v>-46022.8</c:v>
                </c:pt>
                <c:pt idx="81">
                  <c:v>-45342.03</c:v>
                </c:pt>
                <c:pt idx="82">
                  <c:v>-44665.23</c:v>
                </c:pt>
                <c:pt idx="83">
                  <c:v>-43992.45</c:v>
                </c:pt>
                <c:pt idx="84">
                  <c:v>-43323.73</c:v>
                </c:pt>
                <c:pt idx="85">
                  <c:v>-42659.1</c:v>
                </c:pt>
                <c:pt idx="86">
                  <c:v>-41998.61</c:v>
                </c:pt>
                <c:pt idx="87">
                  <c:v>-41342.3</c:v>
                </c:pt>
                <c:pt idx="88">
                  <c:v>-40690.21</c:v>
                </c:pt>
                <c:pt idx="89">
                  <c:v>-40042.41</c:v>
                </c:pt>
                <c:pt idx="90">
                  <c:v>-39398.93</c:v>
                </c:pt>
                <c:pt idx="91">
                  <c:v>-38759.83</c:v>
                </c:pt>
                <c:pt idx="92">
                  <c:v>-38125.15</c:v>
                </c:pt>
                <c:pt idx="93">
                  <c:v>-37494.95</c:v>
                </c:pt>
                <c:pt idx="94">
                  <c:v>-36869.28</c:v>
                </c:pt>
                <c:pt idx="95">
                  <c:v>-36248.2</c:v>
                </c:pt>
                <c:pt idx="96">
                  <c:v>-35631.76</c:v>
                </c:pt>
                <c:pt idx="97">
                  <c:v>-35020.02</c:v>
                </c:pt>
                <c:pt idx="98">
                  <c:v>-34413.06</c:v>
                </c:pt>
                <c:pt idx="99">
                  <c:v>-33810.92</c:v>
                </c:pt>
                <c:pt idx="100">
                  <c:v>-33213.68</c:v>
                </c:pt>
                <c:pt idx="101">
                  <c:v>-32621.4</c:v>
                </c:pt>
                <c:pt idx="102">
                  <c:v>-32034.14</c:v>
                </c:pt>
                <c:pt idx="103">
                  <c:v>-31452</c:v>
                </c:pt>
                <c:pt idx="104">
                  <c:v>-30875.03</c:v>
                </c:pt>
                <c:pt idx="105">
                  <c:v>-30303.31</c:v>
                </c:pt>
                <c:pt idx="106">
                  <c:v>-29736.94</c:v>
                </c:pt>
                <c:pt idx="107">
                  <c:v>-29175.97</c:v>
                </c:pt>
                <c:pt idx="108">
                  <c:v>-28620.52</c:v>
                </c:pt>
                <c:pt idx="109">
                  <c:v>-28070.66</c:v>
                </c:pt>
                <c:pt idx="110">
                  <c:v>-27526.49</c:v>
                </c:pt>
                <c:pt idx="111">
                  <c:v>-26988.1</c:v>
                </c:pt>
                <c:pt idx="112">
                  <c:v>-26455.6</c:v>
                </c:pt>
                <c:pt idx="113">
                  <c:v>-25929.09</c:v>
                </c:pt>
                <c:pt idx="114">
                  <c:v>-25408.69</c:v>
                </c:pt>
                <c:pt idx="115">
                  <c:v>-24894.5</c:v>
                </c:pt>
                <c:pt idx="116">
                  <c:v>-24386.65</c:v>
                </c:pt>
                <c:pt idx="117">
                  <c:v>-23885.26</c:v>
                </c:pt>
                <c:pt idx="118">
                  <c:v>-23390.47</c:v>
                </c:pt>
                <c:pt idx="119">
                  <c:v>-22902.43</c:v>
                </c:pt>
                <c:pt idx="120">
                  <c:v>-22421.26</c:v>
                </c:pt>
                <c:pt idx="121">
                  <c:v>-21947.15</c:v>
                </c:pt>
                <c:pt idx="122">
                  <c:v>-21480.24</c:v>
                </c:pt>
                <c:pt idx="123">
                  <c:v>-21020.72</c:v>
                </c:pt>
                <c:pt idx="124">
                  <c:v>-20568.77</c:v>
                </c:pt>
                <c:pt idx="125">
                  <c:v>-20124.61</c:v>
                </c:pt>
                <c:pt idx="126">
                  <c:v>-19688.44</c:v>
                </c:pt>
                <c:pt idx="127">
                  <c:v>-19260.52</c:v>
                </c:pt>
                <c:pt idx="128">
                  <c:v>-18841.1</c:v>
                </c:pt>
                <c:pt idx="129">
                  <c:v>-18430.48</c:v>
                </c:pt>
                <c:pt idx="130">
                  <c:v>-18029</c:v>
                </c:pt>
                <c:pt idx="131">
                  <c:v>-17637.07</c:v>
                </c:pt>
                <c:pt idx="132">
                  <c:v>-17255.17</c:v>
                </c:pt>
                <c:pt idx="133">
                  <c:v>-16884.03</c:v>
                </c:pt>
                <c:pt idx="134">
                  <c:v>-16526.04</c:v>
                </c:pt>
                <c:pt idx="135">
                  <c:v>-16181.73</c:v>
                </c:pt>
                <c:pt idx="136">
                  <c:v>-15850.77</c:v>
                </c:pt>
                <c:pt idx="137">
                  <c:v>-15532.98</c:v>
                </c:pt>
                <c:pt idx="138">
                  <c:v>-15228.26</c:v>
                </c:pt>
                <c:pt idx="139">
                  <c:v>-14936.58</c:v>
                </c:pt>
                <c:pt idx="140">
                  <c:v>-14657.94</c:v>
                </c:pt>
                <c:pt idx="141">
                  <c:v>-14392.38</c:v>
                </c:pt>
                <c:pt idx="142">
                  <c:v>-14139.91</c:v>
                </c:pt>
                <c:pt idx="143">
                  <c:v>-13900.54</c:v>
                </c:pt>
                <c:pt idx="144">
                  <c:v>-13674.18</c:v>
                </c:pt>
                <c:pt idx="145">
                  <c:v>-13460.64</c:v>
                </c:pt>
                <c:pt idx="146">
                  <c:v>-13259.49</c:v>
                </c:pt>
                <c:pt idx="147">
                  <c:v>-13069.95</c:v>
                </c:pt>
                <c:pt idx="148">
                  <c:v>-12890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1.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1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2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41.'!$C$4:$C$152</c:f>
              <c:numCache>
                <c:formatCode>General</c:formatCode>
                <c:ptCount val="149"/>
                <c:pt idx="0">
                  <c:v>-102573.7</c:v>
                </c:pt>
                <c:pt idx="1">
                  <c:v>-101682.5</c:v>
                </c:pt>
                <c:pt idx="2">
                  <c:v>-100793.8</c:v>
                </c:pt>
                <c:pt idx="3">
                  <c:v>-99907.52</c:v>
                </c:pt>
                <c:pt idx="4">
                  <c:v>-99023.8</c:v>
                </c:pt>
                <c:pt idx="5">
                  <c:v>-98142.59</c:v>
                </c:pt>
                <c:pt idx="6">
                  <c:v>-97263.91</c:v>
                </c:pt>
                <c:pt idx="7">
                  <c:v>-96387.77</c:v>
                </c:pt>
                <c:pt idx="8">
                  <c:v>-95514.2</c:v>
                </c:pt>
                <c:pt idx="9">
                  <c:v>-94643.2</c:v>
                </c:pt>
                <c:pt idx="10">
                  <c:v>-93774.77</c:v>
                </c:pt>
                <c:pt idx="11">
                  <c:v>-92908.92</c:v>
                </c:pt>
                <c:pt idx="12">
                  <c:v>-92045.69</c:v>
                </c:pt>
                <c:pt idx="13">
                  <c:v>-91185.07</c:v>
                </c:pt>
                <c:pt idx="14">
                  <c:v>-90327.08</c:v>
                </c:pt>
                <c:pt idx="15">
                  <c:v>-89471.73</c:v>
                </c:pt>
                <c:pt idx="16">
                  <c:v>-88619.03</c:v>
                </c:pt>
                <c:pt idx="17">
                  <c:v>-87769.01</c:v>
                </c:pt>
                <c:pt idx="18">
                  <c:v>-86921.66</c:v>
                </c:pt>
                <c:pt idx="19">
                  <c:v>-86077</c:v>
                </c:pt>
                <c:pt idx="20">
                  <c:v>-85235.05</c:v>
                </c:pt>
                <c:pt idx="21">
                  <c:v>-84395.83</c:v>
                </c:pt>
                <c:pt idx="22">
                  <c:v>-83559.34</c:v>
                </c:pt>
                <c:pt idx="23">
                  <c:v>-82725.6</c:v>
                </c:pt>
                <c:pt idx="24">
                  <c:v>-81894.62</c:v>
                </c:pt>
                <c:pt idx="25">
                  <c:v>-81066.43</c:v>
                </c:pt>
                <c:pt idx="26">
                  <c:v>-80241.03</c:v>
                </c:pt>
                <c:pt idx="27">
                  <c:v>-79418.44</c:v>
                </c:pt>
                <c:pt idx="28">
                  <c:v>-78598.67</c:v>
                </c:pt>
                <c:pt idx="29">
                  <c:v>-77781.75</c:v>
                </c:pt>
                <c:pt idx="30">
                  <c:v>-76967.68</c:v>
                </c:pt>
                <c:pt idx="31">
                  <c:v>-76156.48</c:v>
                </c:pt>
                <c:pt idx="32">
                  <c:v>-75348.18</c:v>
                </c:pt>
                <c:pt idx="33">
                  <c:v>-74542.78</c:v>
                </c:pt>
                <c:pt idx="34">
                  <c:v>-73740.31</c:v>
                </c:pt>
                <c:pt idx="35">
                  <c:v>-72940.78</c:v>
                </c:pt>
                <c:pt idx="36">
                  <c:v>-72144.21</c:v>
                </c:pt>
                <c:pt idx="37">
                  <c:v>-71350.62</c:v>
                </c:pt>
                <c:pt idx="38">
                  <c:v>-70560.02</c:v>
                </c:pt>
                <c:pt idx="39">
                  <c:v>-69772.44</c:v>
                </c:pt>
                <c:pt idx="40">
                  <c:v>-68987.88</c:v>
                </c:pt>
                <c:pt idx="41">
                  <c:v>-68206.39</c:v>
                </c:pt>
                <c:pt idx="42">
                  <c:v>-67427.96</c:v>
                </c:pt>
                <c:pt idx="43">
                  <c:v>-66652.63</c:v>
                </c:pt>
                <c:pt idx="44">
                  <c:v>-65880.41</c:v>
                </c:pt>
                <c:pt idx="45">
                  <c:v>-65111.33</c:v>
                </c:pt>
                <c:pt idx="46">
                  <c:v>-64345.4</c:v>
                </c:pt>
                <c:pt idx="47">
                  <c:v>-63582.65</c:v>
                </c:pt>
                <c:pt idx="48">
                  <c:v>-62823.11</c:v>
                </c:pt>
                <c:pt idx="49">
                  <c:v>-62066.77</c:v>
                </c:pt>
                <c:pt idx="50">
                  <c:v>-61313.69</c:v>
                </c:pt>
                <c:pt idx="51">
                  <c:v>-60563.88</c:v>
                </c:pt>
                <c:pt idx="52">
                  <c:v>-59817.35</c:v>
                </c:pt>
                <c:pt idx="53">
                  <c:v>-59074.14</c:v>
                </c:pt>
                <c:pt idx="54">
                  <c:v>-58334.28</c:v>
                </c:pt>
                <c:pt idx="55">
                  <c:v>-57597.78</c:v>
                </c:pt>
                <c:pt idx="56">
                  <c:v>-56864.68</c:v>
                </c:pt>
                <c:pt idx="57">
                  <c:v>-56134.99</c:v>
                </c:pt>
                <c:pt idx="58">
                  <c:v>-55408.75</c:v>
                </c:pt>
                <c:pt idx="59">
                  <c:v>-54685.98</c:v>
                </c:pt>
                <c:pt idx="60">
                  <c:v>-53966.71</c:v>
                </c:pt>
                <c:pt idx="61">
                  <c:v>-53250.98</c:v>
                </c:pt>
                <c:pt idx="62">
                  <c:v>-52538.8</c:v>
                </c:pt>
                <c:pt idx="63">
                  <c:v>-51830.22</c:v>
                </c:pt>
                <c:pt idx="64">
                  <c:v>-51125.26</c:v>
                </c:pt>
                <c:pt idx="65">
                  <c:v>-50423.95</c:v>
                </c:pt>
                <c:pt idx="66">
                  <c:v>-49726.32</c:v>
                </c:pt>
                <c:pt idx="67">
                  <c:v>-49032.41</c:v>
                </c:pt>
                <c:pt idx="68">
                  <c:v>-49032.41</c:v>
                </c:pt>
                <c:pt idx="69">
                  <c:v>-48548.97</c:v>
                </c:pt>
                <c:pt idx="70">
                  <c:v>-48548.97</c:v>
                </c:pt>
                <c:pt idx="71">
                  <c:v>-48548.9</c:v>
                </c:pt>
                <c:pt idx="72">
                  <c:v>-48548.9</c:v>
                </c:pt>
                <c:pt idx="73">
                  <c:v>-48548.83</c:v>
                </c:pt>
                <c:pt idx="74">
                  <c:v>-48548.83</c:v>
                </c:pt>
                <c:pt idx="75">
                  <c:v>-48342.25</c:v>
                </c:pt>
                <c:pt idx="76">
                  <c:v>-48342.25</c:v>
                </c:pt>
                <c:pt idx="77">
                  <c:v>-47655.88</c:v>
                </c:pt>
                <c:pt idx="78">
                  <c:v>-46973.32</c:v>
                </c:pt>
                <c:pt idx="79">
                  <c:v>-46294.63</c:v>
                </c:pt>
                <c:pt idx="80">
                  <c:v>-45619.83</c:v>
                </c:pt>
                <c:pt idx="81">
                  <c:v>-44948.96</c:v>
                </c:pt>
                <c:pt idx="82">
                  <c:v>-44282.06</c:v>
                </c:pt>
                <c:pt idx="83">
                  <c:v>-43619.17</c:v>
                </c:pt>
                <c:pt idx="84">
                  <c:v>-42960.34</c:v>
                </c:pt>
                <c:pt idx="85">
                  <c:v>-42305.59</c:v>
                </c:pt>
                <c:pt idx="86">
                  <c:v>-41654.99</c:v>
                </c:pt>
                <c:pt idx="87">
                  <c:v>-41008.57</c:v>
                </c:pt>
                <c:pt idx="88">
                  <c:v>-40366.37</c:v>
                </c:pt>
                <c:pt idx="89">
                  <c:v>-39728.45</c:v>
                </c:pt>
                <c:pt idx="90">
                  <c:v>-39094.84</c:v>
                </c:pt>
                <c:pt idx="91">
                  <c:v>-38465.61</c:v>
                </c:pt>
                <c:pt idx="92">
                  <c:v>-37840.8</c:v>
                </c:pt>
                <c:pt idx="93">
                  <c:v>-37220.46</c:v>
                </c:pt>
                <c:pt idx="94">
                  <c:v>-36604.66</c:v>
                </c:pt>
                <c:pt idx="95">
                  <c:v>-35993.43</c:v>
                </c:pt>
                <c:pt idx="96">
                  <c:v>-35386.84</c:v>
                </c:pt>
                <c:pt idx="97">
                  <c:v>-34784.96</c:v>
                </c:pt>
                <c:pt idx="98">
                  <c:v>-34187.83</c:v>
                </c:pt>
                <c:pt idx="99">
                  <c:v>-33595.53</c:v>
                </c:pt>
                <c:pt idx="100">
                  <c:v>-33008.11</c:v>
                </c:pt>
                <c:pt idx="101">
                  <c:v>-32425.64</c:v>
                </c:pt>
                <c:pt idx="102">
                  <c:v>-31848.2</c:v>
                </c:pt>
                <c:pt idx="103">
                  <c:v>-31275.84</c:v>
                </c:pt>
                <c:pt idx="104">
                  <c:v>-30708.66</c:v>
                </c:pt>
                <c:pt idx="105">
                  <c:v>-30146.71</c:v>
                </c:pt>
                <c:pt idx="106">
                  <c:v>-29590.09</c:v>
                </c:pt>
                <c:pt idx="107">
                  <c:v>-29038.87</c:v>
                </c:pt>
                <c:pt idx="108">
                  <c:v>-28493.14</c:v>
                </c:pt>
                <c:pt idx="109">
                  <c:v>-27952.98</c:v>
                </c:pt>
                <c:pt idx="110">
                  <c:v>-27418.48</c:v>
                </c:pt>
                <c:pt idx="111">
                  <c:v>-26889.74</c:v>
                </c:pt>
                <c:pt idx="112">
                  <c:v>-26366.86</c:v>
                </c:pt>
                <c:pt idx="113">
                  <c:v>-25849.94</c:v>
                </c:pt>
                <c:pt idx="114">
                  <c:v>-25339.07</c:v>
                </c:pt>
                <c:pt idx="115">
                  <c:v>-24834.38</c:v>
                </c:pt>
                <c:pt idx="116">
                  <c:v>-24335.98</c:v>
                </c:pt>
                <c:pt idx="117">
                  <c:v>-23843.98</c:v>
                </c:pt>
                <c:pt idx="118">
                  <c:v>-23358.51</c:v>
                </c:pt>
                <c:pt idx="119">
                  <c:v>-22879.7</c:v>
                </c:pt>
                <c:pt idx="120">
                  <c:v>-22407.68</c:v>
                </c:pt>
                <c:pt idx="121">
                  <c:v>-21942.6</c:v>
                </c:pt>
                <c:pt idx="122">
                  <c:v>-21484.59</c:v>
                </c:pt>
                <c:pt idx="123">
                  <c:v>-21033.82</c:v>
                </c:pt>
                <c:pt idx="124">
                  <c:v>-20590.45</c:v>
                </c:pt>
                <c:pt idx="125">
                  <c:v>-20154.63</c:v>
                </c:pt>
                <c:pt idx="126">
                  <c:v>-19726.56</c:v>
                </c:pt>
                <c:pt idx="127">
                  <c:v>-19306.41</c:v>
                </c:pt>
                <c:pt idx="128">
                  <c:v>-18894.38</c:v>
                </c:pt>
                <c:pt idx="129">
                  <c:v>-18490.67</c:v>
                </c:pt>
                <c:pt idx="130">
                  <c:v>-18095.49</c:v>
                </c:pt>
                <c:pt idx="131">
                  <c:v>-17709.06</c:v>
                </c:pt>
                <c:pt idx="132">
                  <c:v>-17331.63</c:v>
                </c:pt>
                <c:pt idx="133">
                  <c:v>-16963.43</c:v>
                </c:pt>
                <c:pt idx="134">
                  <c:v>-16604.71</c:v>
                </c:pt>
                <c:pt idx="135">
                  <c:v>-16255.76</c:v>
                </c:pt>
                <c:pt idx="136">
                  <c:v>-15916.84</c:v>
                </c:pt>
                <c:pt idx="137">
                  <c:v>-15588.26</c:v>
                </c:pt>
                <c:pt idx="138">
                  <c:v>-15270.29</c:v>
                </c:pt>
                <c:pt idx="139">
                  <c:v>-14963.27</c:v>
                </c:pt>
                <c:pt idx="140">
                  <c:v>-14667.5</c:v>
                </c:pt>
                <c:pt idx="141">
                  <c:v>-14383.3</c:v>
                </c:pt>
                <c:pt idx="142">
                  <c:v>-14111.02</c:v>
                </c:pt>
                <c:pt idx="143">
                  <c:v>-13850.99</c:v>
                </c:pt>
                <c:pt idx="144">
                  <c:v>-13603.84</c:v>
                </c:pt>
                <c:pt idx="145">
                  <c:v>-13370.69</c:v>
                </c:pt>
                <c:pt idx="146">
                  <c:v>-13150.92</c:v>
                </c:pt>
                <c:pt idx="147">
                  <c:v>-12943.49</c:v>
                </c:pt>
                <c:pt idx="148">
                  <c:v>-12746.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1.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1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2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41.'!$D$4:$D$152</c:f>
              <c:numCache>
                <c:formatCode>General</c:formatCode>
                <c:ptCount val="149"/>
                <c:pt idx="0">
                  <c:v>1116.8</c:v>
                </c:pt>
                <c:pt idx="1">
                  <c:v>1106.8</c:v>
                </c:pt>
                <c:pt idx="2">
                  <c:v>1096.89999999999</c:v>
                </c:pt>
                <c:pt idx="3">
                  <c:v>1086.98</c:v>
                </c:pt>
                <c:pt idx="4">
                  <c:v>1077.09999999999</c:v>
                </c:pt>
                <c:pt idx="5">
                  <c:v>1067.14</c:v>
                </c:pt>
                <c:pt idx="6">
                  <c:v>1057.23</c:v>
                </c:pt>
                <c:pt idx="7">
                  <c:v>1047.31999999999</c:v>
                </c:pt>
                <c:pt idx="8">
                  <c:v>1037.39</c:v>
                </c:pt>
                <c:pt idx="9">
                  <c:v>1027.47</c:v>
                </c:pt>
                <c:pt idx="10">
                  <c:v>1017.55</c:v>
                </c:pt>
                <c:pt idx="11">
                  <c:v>1007.65000000001</c:v>
                </c:pt>
                <c:pt idx="12">
                  <c:v>997.720000000001</c:v>
                </c:pt>
                <c:pt idx="13">
                  <c:v>987.809999999998</c:v>
                </c:pt>
                <c:pt idx="14">
                  <c:v>977.889999999999</c:v>
                </c:pt>
                <c:pt idx="15">
                  <c:v>967.970000000001</c:v>
                </c:pt>
                <c:pt idx="16">
                  <c:v>958.059999999998</c:v>
                </c:pt>
                <c:pt idx="17">
                  <c:v>948.139999999999</c:v>
                </c:pt>
                <c:pt idx="18">
                  <c:v>938.220000000001</c:v>
                </c:pt>
                <c:pt idx="19">
                  <c:v>928.309999999998</c:v>
                </c:pt>
                <c:pt idx="20">
                  <c:v>918.399999999994</c:v>
                </c:pt>
                <c:pt idx="21">
                  <c:v>908.470000000001</c:v>
                </c:pt>
                <c:pt idx="22">
                  <c:v>898.559999999998</c:v>
                </c:pt>
                <c:pt idx="23">
                  <c:v>888.639999999999</c:v>
                </c:pt>
                <c:pt idx="24">
                  <c:v>878.730000000011</c:v>
                </c:pt>
                <c:pt idx="25">
                  <c:v>868.800000000003</c:v>
                </c:pt>
                <c:pt idx="26">
                  <c:v>858.889999999999</c:v>
                </c:pt>
                <c:pt idx="27">
                  <c:v>848.970000000001</c:v>
                </c:pt>
                <c:pt idx="28">
                  <c:v>839.059999999998</c:v>
                </c:pt>
                <c:pt idx="29">
                  <c:v>829.139999999999</c:v>
                </c:pt>
                <c:pt idx="30">
                  <c:v>819.230000000011</c:v>
                </c:pt>
                <c:pt idx="31">
                  <c:v>809.320000000007</c:v>
                </c:pt>
                <c:pt idx="32">
                  <c:v>799.390000000014</c:v>
                </c:pt>
                <c:pt idx="33">
                  <c:v>789.479999999996</c:v>
                </c:pt>
                <c:pt idx="34">
                  <c:v>779.559999999998</c:v>
                </c:pt>
                <c:pt idx="35">
                  <c:v>769.639999999999</c:v>
                </c:pt>
                <c:pt idx="36">
                  <c:v>759.729999999996</c:v>
                </c:pt>
                <c:pt idx="37">
                  <c:v>749.809999999998</c:v>
                </c:pt>
                <c:pt idx="38">
                  <c:v>739.889999999999</c:v>
                </c:pt>
                <c:pt idx="39">
                  <c:v>729.970000000001</c:v>
                </c:pt>
                <c:pt idx="40">
                  <c:v>720.069999999992</c:v>
                </c:pt>
                <c:pt idx="41">
                  <c:v>710.149999999994</c:v>
                </c:pt>
                <c:pt idx="42">
                  <c:v>700.239999999991</c:v>
                </c:pt>
                <c:pt idx="43">
                  <c:v>690.319999999992</c:v>
                </c:pt>
                <c:pt idx="44">
                  <c:v>680.410000000004</c:v>
                </c:pt>
                <c:pt idx="45">
                  <c:v>670.490000000005</c:v>
                </c:pt>
                <c:pt idx="46">
                  <c:v>660.580000000002</c:v>
                </c:pt>
                <c:pt idx="47">
                  <c:v>650.669999999998</c:v>
                </c:pt>
                <c:pt idx="48">
                  <c:v>640.75</c:v>
                </c:pt>
                <c:pt idx="49">
                  <c:v>630.840000000004</c:v>
                </c:pt>
                <c:pt idx="50">
                  <c:v>620.919999999998</c:v>
                </c:pt>
                <c:pt idx="51">
                  <c:v>611.010000000002</c:v>
                </c:pt>
                <c:pt idx="52">
                  <c:v>601.099999999999</c:v>
                </c:pt>
                <c:pt idx="53">
                  <c:v>591.190000000002</c:v>
                </c:pt>
                <c:pt idx="54">
                  <c:v>581.270000000004</c:v>
                </c:pt>
                <c:pt idx="55">
                  <c:v>571.360000000001</c:v>
                </c:pt>
                <c:pt idx="56">
                  <c:v>561.449999999997</c:v>
                </c:pt>
                <c:pt idx="57">
                  <c:v>551.540000000001</c:v>
                </c:pt>
                <c:pt idx="58">
                  <c:v>541.629999999997</c:v>
                </c:pt>
                <c:pt idx="59">
                  <c:v>531.719999999994</c:v>
                </c:pt>
                <c:pt idx="60">
                  <c:v>521.82</c:v>
                </c:pt>
                <c:pt idx="61">
                  <c:v>511.909999999996</c:v>
                </c:pt>
                <c:pt idx="62">
                  <c:v>502</c:v>
                </c:pt>
                <c:pt idx="63">
                  <c:v>492.089999999997</c:v>
                </c:pt>
                <c:pt idx="64">
                  <c:v>482.18</c:v>
                </c:pt>
                <c:pt idx="65">
                  <c:v>472.280000000006</c:v>
                </c:pt>
                <c:pt idx="66">
                  <c:v>462.370000000003</c:v>
                </c:pt>
                <c:pt idx="67">
                  <c:v>452.469999999994</c:v>
                </c:pt>
                <c:pt idx="68">
                  <c:v>452.469999999994</c:v>
                </c:pt>
                <c:pt idx="69">
                  <c:v>445.540000000001</c:v>
                </c:pt>
                <c:pt idx="70">
                  <c:v>445.540000000001</c:v>
                </c:pt>
                <c:pt idx="71">
                  <c:v>445.540000000001</c:v>
                </c:pt>
                <c:pt idx="72">
                  <c:v>445.540000000001</c:v>
                </c:pt>
                <c:pt idx="73">
                  <c:v>445.540000000001</c:v>
                </c:pt>
                <c:pt idx="74">
                  <c:v>445.540000000001</c:v>
                </c:pt>
                <c:pt idx="75">
                  <c:v>442.57</c:v>
                </c:pt>
                <c:pt idx="76">
                  <c:v>442.57</c:v>
                </c:pt>
                <c:pt idx="77">
                  <c:v>432.660000000004</c:v>
                </c:pt>
                <c:pt idx="78">
                  <c:v>422.769999999997</c:v>
                </c:pt>
                <c:pt idx="79">
                  <c:v>412.870000000003</c:v>
                </c:pt>
                <c:pt idx="80">
                  <c:v>402.970000000001</c:v>
                </c:pt>
                <c:pt idx="81">
                  <c:v>393.07</c:v>
                </c:pt>
                <c:pt idx="82">
                  <c:v>383.170000000006</c:v>
                </c:pt>
                <c:pt idx="83">
                  <c:v>373.279999999999</c:v>
                </c:pt>
                <c:pt idx="84">
                  <c:v>363.390000000007</c:v>
                </c:pt>
                <c:pt idx="85">
                  <c:v>353.510000000002</c:v>
                </c:pt>
                <c:pt idx="86">
                  <c:v>343.620000000003</c:v>
                </c:pt>
                <c:pt idx="87">
                  <c:v>333.730000000003</c:v>
                </c:pt>
                <c:pt idx="88">
                  <c:v>323.839999999997</c:v>
                </c:pt>
                <c:pt idx="89">
                  <c:v>313.960000000006</c:v>
                </c:pt>
                <c:pt idx="90">
                  <c:v>304.090000000004</c:v>
                </c:pt>
                <c:pt idx="91">
                  <c:v>294.220000000001</c:v>
                </c:pt>
                <c:pt idx="92">
                  <c:v>284.349999999999</c:v>
                </c:pt>
                <c:pt idx="93">
                  <c:v>274.489999999998</c:v>
                </c:pt>
                <c:pt idx="94">
                  <c:v>264.619999999995</c:v>
                </c:pt>
                <c:pt idx="95">
                  <c:v>254.769999999997</c:v>
                </c:pt>
                <c:pt idx="96">
                  <c:v>244.920000000006</c:v>
                </c:pt>
                <c:pt idx="97">
                  <c:v>235.059999999998</c:v>
                </c:pt>
                <c:pt idx="98">
                  <c:v>225.229999999996</c:v>
                </c:pt>
                <c:pt idx="99">
                  <c:v>215.389999999999</c:v>
                </c:pt>
                <c:pt idx="100">
                  <c:v>205.57</c:v>
                </c:pt>
                <c:pt idx="101">
                  <c:v>195.760000000002</c:v>
                </c:pt>
                <c:pt idx="102">
                  <c:v>185.939999999999</c:v>
                </c:pt>
                <c:pt idx="103">
                  <c:v>176.16</c:v>
                </c:pt>
                <c:pt idx="104">
                  <c:v>166.369999999999</c:v>
                </c:pt>
                <c:pt idx="105">
                  <c:v>156.600000000002</c:v>
                </c:pt>
                <c:pt idx="106">
                  <c:v>146.849999999999</c:v>
                </c:pt>
                <c:pt idx="107">
                  <c:v>137.100000000002</c:v>
                </c:pt>
                <c:pt idx="108">
                  <c:v>127.380000000001</c:v>
                </c:pt>
                <c:pt idx="109">
                  <c:v>117.68</c:v>
                </c:pt>
                <c:pt idx="110">
                  <c:v>108.010000000002</c:v>
                </c:pt>
                <c:pt idx="111">
                  <c:v>98.3599999999969</c:v>
                </c:pt>
                <c:pt idx="112">
                  <c:v>88.739999999998</c:v>
                </c:pt>
                <c:pt idx="113">
                  <c:v>79.1500000000015</c:v>
                </c:pt>
                <c:pt idx="114">
                  <c:v>69.619999999999</c:v>
                </c:pt>
                <c:pt idx="115">
                  <c:v>60.119999999999</c:v>
                </c:pt>
                <c:pt idx="116">
                  <c:v>50.6700000000019</c:v>
                </c:pt>
                <c:pt idx="117">
                  <c:v>41.2799999999988</c:v>
                </c:pt>
                <c:pt idx="118">
                  <c:v>31.9600000000028</c:v>
                </c:pt>
                <c:pt idx="119">
                  <c:v>22.7299999999996</c:v>
                </c:pt>
                <c:pt idx="120">
                  <c:v>13.5799999999981</c:v>
                </c:pt>
                <c:pt idx="121">
                  <c:v>4.55000000000291</c:v>
                </c:pt>
                <c:pt idx="122">
                  <c:v>-4.34999999999855</c:v>
                </c:pt>
                <c:pt idx="123">
                  <c:v>-13.0999999999985</c:v>
                </c:pt>
                <c:pt idx="124">
                  <c:v>-21.6800000000003</c:v>
                </c:pt>
                <c:pt idx="125">
                  <c:v>-30.0200000000004</c:v>
                </c:pt>
                <c:pt idx="126">
                  <c:v>-38.1200000000026</c:v>
                </c:pt>
                <c:pt idx="127">
                  <c:v>-45.8899999999994</c:v>
                </c:pt>
                <c:pt idx="128">
                  <c:v>-53.2800000000025</c:v>
                </c:pt>
                <c:pt idx="129">
                  <c:v>-60.1899999999987</c:v>
                </c:pt>
                <c:pt idx="130">
                  <c:v>-66.4900000000016</c:v>
                </c:pt>
                <c:pt idx="131">
                  <c:v>-71.9900000000016</c:v>
                </c:pt>
                <c:pt idx="132">
                  <c:v>-76.4600000000028</c:v>
                </c:pt>
                <c:pt idx="133">
                  <c:v>-79.4000000000015</c:v>
                </c:pt>
                <c:pt idx="134">
                  <c:v>-78.6699999999983</c:v>
                </c:pt>
                <c:pt idx="135">
                  <c:v>-74.0300000000007</c:v>
                </c:pt>
                <c:pt idx="136">
                  <c:v>-66.0699999999997</c:v>
                </c:pt>
                <c:pt idx="137">
                  <c:v>-55.2800000000007</c:v>
                </c:pt>
                <c:pt idx="138">
                  <c:v>-42.0300000000007</c:v>
                </c:pt>
                <c:pt idx="139">
                  <c:v>-26.6900000000005</c:v>
                </c:pt>
                <c:pt idx="140">
                  <c:v>-9.55999999999949</c:v>
                </c:pt>
                <c:pt idx="141">
                  <c:v>9.07999999999993</c:v>
                </c:pt>
                <c:pt idx="142">
                  <c:v>28.8899999999994</c:v>
                </c:pt>
                <c:pt idx="143">
                  <c:v>49.5500000000011</c:v>
                </c:pt>
                <c:pt idx="144">
                  <c:v>70.3400000000002</c:v>
                </c:pt>
                <c:pt idx="145">
                  <c:v>89.9499999999989</c:v>
                </c:pt>
                <c:pt idx="146">
                  <c:v>108.57</c:v>
                </c:pt>
                <c:pt idx="147">
                  <c:v>126.460000000001</c:v>
                </c:pt>
                <c:pt idx="148">
                  <c:v>143.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1.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1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2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41.'!$E$4:$E$152</c:f>
              <c:numCache>
                <c:formatCode>General</c:formatCode>
                <c:ptCount val="149"/>
                <c:pt idx="0">
                  <c:v>-103122</c:v>
                </c:pt>
                <c:pt idx="1">
                  <c:v>-102223.1</c:v>
                </c:pt>
                <c:pt idx="2">
                  <c:v>-101326.8</c:v>
                </c:pt>
                <c:pt idx="3">
                  <c:v>-100433</c:v>
                </c:pt>
                <c:pt idx="4">
                  <c:v>-99541.88</c:v>
                </c:pt>
                <c:pt idx="5">
                  <c:v>-98653.36</c:v>
                </c:pt>
                <c:pt idx="6">
                  <c:v>-97767.47</c:v>
                </c:pt>
                <c:pt idx="7">
                  <c:v>-96884.22</c:v>
                </c:pt>
                <c:pt idx="8">
                  <c:v>-96003.62</c:v>
                </c:pt>
                <c:pt idx="9">
                  <c:v>-95125.68</c:v>
                </c:pt>
                <c:pt idx="10">
                  <c:v>-94250.41</c:v>
                </c:pt>
                <c:pt idx="11">
                  <c:v>-93377.84</c:v>
                </c:pt>
                <c:pt idx="12">
                  <c:v>-92507.95</c:v>
                </c:pt>
                <c:pt idx="13">
                  <c:v>-91640.78</c:v>
                </c:pt>
                <c:pt idx="14">
                  <c:v>-90776.33</c:v>
                </c:pt>
                <c:pt idx="15">
                  <c:v>-89914.61</c:v>
                </c:pt>
                <c:pt idx="16">
                  <c:v>-89055.63</c:v>
                </c:pt>
                <c:pt idx="17">
                  <c:v>-88199.42</c:v>
                </c:pt>
                <c:pt idx="18">
                  <c:v>-87345.98</c:v>
                </c:pt>
                <c:pt idx="19">
                  <c:v>-86495.33</c:v>
                </c:pt>
                <c:pt idx="20">
                  <c:v>-85647.47</c:v>
                </c:pt>
                <c:pt idx="21">
                  <c:v>-84802.43</c:v>
                </c:pt>
                <c:pt idx="22">
                  <c:v>-83960.21</c:v>
                </c:pt>
                <c:pt idx="23">
                  <c:v>-83120.84</c:v>
                </c:pt>
                <c:pt idx="24">
                  <c:v>-82284.31</c:v>
                </c:pt>
                <c:pt idx="25">
                  <c:v>-81450.66</c:v>
                </c:pt>
                <c:pt idx="26">
                  <c:v>-80619.89</c:v>
                </c:pt>
                <c:pt idx="27">
                  <c:v>-79792.02</c:v>
                </c:pt>
                <c:pt idx="28">
                  <c:v>-78967.08</c:v>
                </c:pt>
                <c:pt idx="29">
                  <c:v>-78145.05</c:v>
                </c:pt>
                <c:pt idx="30">
                  <c:v>-77325.98</c:v>
                </c:pt>
                <c:pt idx="31">
                  <c:v>-76509.87</c:v>
                </c:pt>
                <c:pt idx="32">
                  <c:v>-75696.73</c:v>
                </c:pt>
                <c:pt idx="33">
                  <c:v>-74886.6</c:v>
                </c:pt>
                <c:pt idx="34">
                  <c:v>-74079.48</c:v>
                </c:pt>
                <c:pt idx="35">
                  <c:v>-73275.38</c:v>
                </c:pt>
                <c:pt idx="36">
                  <c:v>-72474.34</c:v>
                </c:pt>
                <c:pt idx="37">
                  <c:v>-71676.36</c:v>
                </c:pt>
                <c:pt idx="38">
                  <c:v>-70881.47</c:v>
                </c:pt>
                <c:pt idx="39">
                  <c:v>-70089.69</c:v>
                </c:pt>
                <c:pt idx="40">
                  <c:v>-69301.02</c:v>
                </c:pt>
                <c:pt idx="41">
                  <c:v>-68515.5</c:v>
                </c:pt>
                <c:pt idx="42">
                  <c:v>-67733.14</c:v>
                </c:pt>
                <c:pt idx="43">
                  <c:v>-66953.97</c:v>
                </c:pt>
                <c:pt idx="44">
                  <c:v>-66177.99</c:v>
                </c:pt>
                <c:pt idx="45">
                  <c:v>-65405.25</c:v>
                </c:pt>
                <c:pt idx="46">
                  <c:v>-64635.75</c:v>
                </c:pt>
                <c:pt idx="47">
                  <c:v>-63869.52</c:v>
                </c:pt>
                <c:pt idx="48">
                  <c:v>-63106.59</c:v>
                </c:pt>
                <c:pt idx="49">
                  <c:v>-62346.96</c:v>
                </c:pt>
                <c:pt idx="50">
                  <c:v>-61590.68</c:v>
                </c:pt>
                <c:pt idx="51">
                  <c:v>-60837.76</c:v>
                </c:pt>
                <c:pt idx="52">
                  <c:v>-60088.23</c:v>
                </c:pt>
                <c:pt idx="53">
                  <c:v>-59342.12</c:v>
                </c:pt>
                <c:pt idx="54">
                  <c:v>-58599.44</c:v>
                </c:pt>
                <c:pt idx="55">
                  <c:v>-57860.23</c:v>
                </c:pt>
                <c:pt idx="56">
                  <c:v>-57124.52</c:v>
                </c:pt>
                <c:pt idx="57">
                  <c:v>-56392.33</c:v>
                </c:pt>
                <c:pt idx="58">
                  <c:v>-55663.69</c:v>
                </c:pt>
                <c:pt idx="59">
                  <c:v>-54938.63</c:v>
                </c:pt>
                <c:pt idx="60">
                  <c:v>-54217.18</c:v>
                </c:pt>
                <c:pt idx="61">
                  <c:v>-53499.38</c:v>
                </c:pt>
                <c:pt idx="62">
                  <c:v>-52785.26</c:v>
                </c:pt>
                <c:pt idx="63">
                  <c:v>-52074.84</c:v>
                </c:pt>
                <c:pt idx="64">
                  <c:v>-51368.17</c:v>
                </c:pt>
                <c:pt idx="65">
                  <c:v>-50665.28</c:v>
                </c:pt>
                <c:pt idx="66">
                  <c:v>-49966.2</c:v>
                </c:pt>
                <c:pt idx="67">
                  <c:v>-49270.98</c:v>
                </c:pt>
                <c:pt idx="68">
                  <c:v>-49270.98</c:v>
                </c:pt>
                <c:pt idx="69">
                  <c:v>-48786.7</c:v>
                </c:pt>
                <c:pt idx="70">
                  <c:v>-48786.7</c:v>
                </c:pt>
                <c:pt idx="71">
                  <c:v>-48786.63</c:v>
                </c:pt>
                <c:pt idx="72">
                  <c:v>-48786.63</c:v>
                </c:pt>
                <c:pt idx="73">
                  <c:v>-48786.57</c:v>
                </c:pt>
                <c:pt idx="74">
                  <c:v>-48786.57</c:v>
                </c:pt>
                <c:pt idx="75">
                  <c:v>-48579.64</c:v>
                </c:pt>
                <c:pt idx="76">
                  <c:v>-48579.64</c:v>
                </c:pt>
                <c:pt idx="77">
                  <c:v>-47892.25</c:v>
                </c:pt>
                <c:pt idx="78">
                  <c:v>-47208.83</c:v>
                </c:pt>
                <c:pt idx="79">
                  <c:v>-46529.43</c:v>
                </c:pt>
                <c:pt idx="80">
                  <c:v>-45854.09</c:v>
                </c:pt>
                <c:pt idx="81">
                  <c:v>-45182.86</c:v>
                </c:pt>
                <c:pt idx="82">
                  <c:v>-44515.8</c:v>
                </c:pt>
                <c:pt idx="83">
                  <c:v>-43852.94</c:v>
                </c:pt>
                <c:pt idx="84">
                  <c:v>-43194.35</c:v>
                </c:pt>
                <c:pt idx="85">
                  <c:v>-42540.07</c:v>
                </c:pt>
                <c:pt idx="86">
                  <c:v>-41890.18</c:v>
                </c:pt>
                <c:pt idx="87">
                  <c:v>-41244.72</c:v>
                </c:pt>
                <c:pt idx="88">
                  <c:v>-40603.77</c:v>
                </c:pt>
                <c:pt idx="89">
                  <c:v>-39967.39</c:v>
                </c:pt>
                <c:pt idx="90">
                  <c:v>-39335.65</c:v>
                </c:pt>
                <c:pt idx="91">
                  <c:v>-38708.63</c:v>
                </c:pt>
                <c:pt idx="92">
                  <c:v>-38086.41</c:v>
                </c:pt>
                <c:pt idx="93">
                  <c:v>-37469.07</c:v>
                </c:pt>
                <c:pt idx="94">
                  <c:v>-36856.7</c:v>
                </c:pt>
                <c:pt idx="95">
                  <c:v>-36249.41</c:v>
                </c:pt>
                <c:pt idx="96">
                  <c:v>-35647.3</c:v>
                </c:pt>
                <c:pt idx="97">
                  <c:v>-35050.48</c:v>
                </c:pt>
                <c:pt idx="98">
                  <c:v>-34459.08</c:v>
                </c:pt>
                <c:pt idx="99">
                  <c:v>-33873.24</c:v>
                </c:pt>
                <c:pt idx="100">
                  <c:v>-33293.1</c:v>
                </c:pt>
                <c:pt idx="101">
                  <c:v>-32718.85</c:v>
                </c:pt>
                <c:pt idx="102">
                  <c:v>-32150.66</c:v>
                </c:pt>
                <c:pt idx="103">
                  <c:v>-31588.77</c:v>
                </c:pt>
                <c:pt idx="104">
                  <c:v>-31033.42</c:v>
                </c:pt>
                <c:pt idx="105">
                  <c:v>-30484.94</c:v>
                </c:pt>
                <c:pt idx="106">
                  <c:v>-29943.69</c:v>
                </c:pt>
                <c:pt idx="107">
                  <c:v>-29410.25</c:v>
                </c:pt>
                <c:pt idx="108">
                  <c:v>-28885.65</c:v>
                </c:pt>
                <c:pt idx="109">
                  <c:v>-28369.89</c:v>
                </c:pt>
                <c:pt idx="110">
                  <c:v>-27862.77</c:v>
                </c:pt>
                <c:pt idx="111">
                  <c:v>-27364.15</c:v>
                </c:pt>
                <c:pt idx="112">
                  <c:v>-26873.93</c:v>
                </c:pt>
                <c:pt idx="113">
                  <c:v>-26392.01</c:v>
                </c:pt>
                <c:pt idx="114">
                  <c:v>-25918.32</c:v>
                </c:pt>
                <c:pt idx="115">
                  <c:v>-25452.83</c:v>
                </c:pt>
                <c:pt idx="116">
                  <c:v>-24995.51</c:v>
                </c:pt>
                <c:pt idx="117">
                  <c:v>-24546.36</c:v>
                </c:pt>
                <c:pt idx="118">
                  <c:v>-24105.37</c:v>
                </c:pt>
                <c:pt idx="119">
                  <c:v>-23672.57</c:v>
                </c:pt>
                <c:pt idx="120">
                  <c:v>-23247.99</c:v>
                </c:pt>
                <c:pt idx="121">
                  <c:v>-22831.67</c:v>
                </c:pt>
                <c:pt idx="122">
                  <c:v>-22423.67</c:v>
                </c:pt>
                <c:pt idx="123">
                  <c:v>-22024.06</c:v>
                </c:pt>
                <c:pt idx="124">
                  <c:v>-21632.91</c:v>
                </c:pt>
                <c:pt idx="125">
                  <c:v>-21250.31</c:v>
                </c:pt>
                <c:pt idx="126">
                  <c:v>-20876.37</c:v>
                </c:pt>
                <c:pt idx="127">
                  <c:v>-20511.19</c:v>
                </c:pt>
                <c:pt idx="128">
                  <c:v>-20154.9</c:v>
                </c:pt>
                <c:pt idx="129">
                  <c:v>-19807.62</c:v>
                </c:pt>
                <c:pt idx="130">
                  <c:v>-19469.51</c:v>
                </c:pt>
                <c:pt idx="131">
                  <c:v>-19140.72</c:v>
                </c:pt>
                <c:pt idx="132">
                  <c:v>-18821.43</c:v>
                </c:pt>
                <c:pt idx="133">
                  <c:v>-18511.79</c:v>
                </c:pt>
                <c:pt idx="134">
                  <c:v>-18212.03</c:v>
                </c:pt>
                <c:pt idx="135">
                  <c:v>-17922.32</c:v>
                </c:pt>
                <c:pt idx="136">
                  <c:v>-17642.89</c:v>
                </c:pt>
                <c:pt idx="137">
                  <c:v>-17373.96</c:v>
                </c:pt>
                <c:pt idx="138">
                  <c:v>-17115.76</c:v>
                </c:pt>
                <c:pt idx="139">
                  <c:v>-16868.52</c:v>
                </c:pt>
                <c:pt idx="140">
                  <c:v>-16632.45</c:v>
                </c:pt>
                <c:pt idx="141">
                  <c:v>-16407.78</c:v>
                </c:pt>
                <c:pt idx="142">
                  <c:v>-16194.7</c:v>
                </c:pt>
                <c:pt idx="143">
                  <c:v>-15993.32</c:v>
                </c:pt>
                <c:pt idx="144">
                  <c:v>-15803.72</c:v>
                </c:pt>
                <c:pt idx="145">
                  <c:v>-15625.8</c:v>
                </c:pt>
                <c:pt idx="146">
                  <c:v>-15459.25</c:v>
                </c:pt>
                <c:pt idx="147">
                  <c:v>-15303.42</c:v>
                </c:pt>
                <c:pt idx="148">
                  <c:v>-15157.04</c:v>
                </c:pt>
              </c:numCache>
            </c:numRef>
          </c:yVal>
          <c:smooth val="0"/>
        </c:ser>
        <c:axId val="52019234"/>
        <c:axId val="91484967"/>
      </c:scatterChart>
      <c:valAx>
        <c:axId val="520192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1484967"/>
        <c:crossesAt val="0"/>
        <c:crossBetween val="midCat"/>
      </c:valAx>
      <c:valAx>
        <c:axId val="9148496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019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41.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1.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2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41.'!$D$4:$D$161</c:f>
              <c:numCache>
                <c:formatCode>General</c:formatCode>
                <c:ptCount val="158"/>
                <c:pt idx="0">
                  <c:v>1116.8</c:v>
                </c:pt>
                <c:pt idx="1">
                  <c:v>1106.8</c:v>
                </c:pt>
                <c:pt idx="2">
                  <c:v>1096.89999999999</c:v>
                </c:pt>
                <c:pt idx="3">
                  <c:v>1086.98</c:v>
                </c:pt>
                <c:pt idx="4">
                  <c:v>1077.09999999999</c:v>
                </c:pt>
                <c:pt idx="5">
                  <c:v>1067.14</c:v>
                </c:pt>
                <c:pt idx="6">
                  <c:v>1057.23</c:v>
                </c:pt>
                <c:pt idx="7">
                  <c:v>1047.31999999999</c:v>
                </c:pt>
                <c:pt idx="8">
                  <c:v>1037.39</c:v>
                </c:pt>
                <c:pt idx="9">
                  <c:v>1027.47</c:v>
                </c:pt>
                <c:pt idx="10">
                  <c:v>1017.55</c:v>
                </c:pt>
                <c:pt idx="11">
                  <c:v>1007.65000000001</c:v>
                </c:pt>
                <c:pt idx="12">
                  <c:v>997.720000000001</c:v>
                </c:pt>
                <c:pt idx="13">
                  <c:v>987.809999999998</c:v>
                </c:pt>
                <c:pt idx="14">
                  <c:v>977.889999999999</c:v>
                </c:pt>
                <c:pt idx="15">
                  <c:v>967.970000000001</c:v>
                </c:pt>
                <c:pt idx="16">
                  <c:v>958.059999999998</c:v>
                </c:pt>
                <c:pt idx="17">
                  <c:v>948.139999999999</c:v>
                </c:pt>
                <c:pt idx="18">
                  <c:v>938.220000000001</c:v>
                </c:pt>
                <c:pt idx="19">
                  <c:v>928.309999999998</c:v>
                </c:pt>
                <c:pt idx="20">
                  <c:v>918.399999999994</c:v>
                </c:pt>
                <c:pt idx="21">
                  <c:v>908.470000000001</c:v>
                </c:pt>
                <c:pt idx="22">
                  <c:v>898.559999999998</c:v>
                </c:pt>
                <c:pt idx="23">
                  <c:v>888.639999999999</c:v>
                </c:pt>
                <c:pt idx="24">
                  <c:v>878.730000000011</c:v>
                </c:pt>
                <c:pt idx="25">
                  <c:v>868.800000000003</c:v>
                </c:pt>
                <c:pt idx="26">
                  <c:v>858.889999999999</c:v>
                </c:pt>
                <c:pt idx="27">
                  <c:v>848.970000000001</c:v>
                </c:pt>
                <c:pt idx="28">
                  <c:v>839.059999999998</c:v>
                </c:pt>
                <c:pt idx="29">
                  <c:v>829.139999999999</c:v>
                </c:pt>
                <c:pt idx="30">
                  <c:v>819.230000000011</c:v>
                </c:pt>
                <c:pt idx="31">
                  <c:v>809.320000000007</c:v>
                </c:pt>
                <c:pt idx="32">
                  <c:v>799.390000000014</c:v>
                </c:pt>
                <c:pt idx="33">
                  <c:v>789.479999999996</c:v>
                </c:pt>
                <c:pt idx="34">
                  <c:v>779.559999999998</c:v>
                </c:pt>
                <c:pt idx="35">
                  <c:v>769.639999999999</c:v>
                </c:pt>
                <c:pt idx="36">
                  <c:v>759.729999999996</c:v>
                </c:pt>
                <c:pt idx="37">
                  <c:v>749.809999999998</c:v>
                </c:pt>
                <c:pt idx="38">
                  <c:v>739.889999999999</c:v>
                </c:pt>
                <c:pt idx="39">
                  <c:v>729.970000000001</c:v>
                </c:pt>
                <c:pt idx="40">
                  <c:v>720.069999999992</c:v>
                </c:pt>
                <c:pt idx="41">
                  <c:v>710.149999999994</c:v>
                </c:pt>
                <c:pt idx="42">
                  <c:v>700.239999999991</c:v>
                </c:pt>
                <c:pt idx="43">
                  <c:v>690.319999999992</c:v>
                </c:pt>
                <c:pt idx="44">
                  <c:v>680.410000000004</c:v>
                </c:pt>
                <c:pt idx="45">
                  <c:v>670.490000000005</c:v>
                </c:pt>
                <c:pt idx="46">
                  <c:v>660.580000000002</c:v>
                </c:pt>
                <c:pt idx="47">
                  <c:v>650.669999999998</c:v>
                </c:pt>
                <c:pt idx="48">
                  <c:v>640.75</c:v>
                </c:pt>
                <c:pt idx="49">
                  <c:v>630.840000000004</c:v>
                </c:pt>
                <c:pt idx="50">
                  <c:v>620.919999999998</c:v>
                </c:pt>
                <c:pt idx="51">
                  <c:v>611.010000000002</c:v>
                </c:pt>
                <c:pt idx="52">
                  <c:v>601.099999999999</c:v>
                </c:pt>
                <c:pt idx="53">
                  <c:v>591.190000000002</c:v>
                </c:pt>
                <c:pt idx="54">
                  <c:v>581.270000000004</c:v>
                </c:pt>
                <c:pt idx="55">
                  <c:v>571.360000000001</c:v>
                </c:pt>
                <c:pt idx="56">
                  <c:v>561.449999999997</c:v>
                </c:pt>
                <c:pt idx="57">
                  <c:v>551.540000000001</c:v>
                </c:pt>
                <c:pt idx="58">
                  <c:v>541.629999999997</c:v>
                </c:pt>
                <c:pt idx="59">
                  <c:v>531.719999999994</c:v>
                </c:pt>
                <c:pt idx="60">
                  <c:v>521.82</c:v>
                </c:pt>
                <c:pt idx="61">
                  <c:v>511.909999999996</c:v>
                </c:pt>
                <c:pt idx="62">
                  <c:v>502</c:v>
                </c:pt>
                <c:pt idx="63">
                  <c:v>492.089999999997</c:v>
                </c:pt>
                <c:pt idx="64">
                  <c:v>482.18</c:v>
                </c:pt>
                <c:pt idx="65">
                  <c:v>472.280000000006</c:v>
                </c:pt>
                <c:pt idx="66">
                  <c:v>462.370000000003</c:v>
                </c:pt>
                <c:pt idx="67">
                  <c:v>452.469999999994</c:v>
                </c:pt>
                <c:pt idx="68">
                  <c:v>452.469999999994</c:v>
                </c:pt>
                <c:pt idx="69">
                  <c:v>445.540000000001</c:v>
                </c:pt>
                <c:pt idx="70">
                  <c:v>445.540000000001</c:v>
                </c:pt>
                <c:pt idx="71">
                  <c:v>445.540000000001</c:v>
                </c:pt>
                <c:pt idx="72">
                  <c:v>445.540000000001</c:v>
                </c:pt>
                <c:pt idx="73">
                  <c:v>445.540000000001</c:v>
                </c:pt>
                <c:pt idx="74">
                  <c:v>445.540000000001</c:v>
                </c:pt>
                <c:pt idx="75">
                  <c:v>442.57</c:v>
                </c:pt>
                <c:pt idx="76">
                  <c:v>442.57</c:v>
                </c:pt>
                <c:pt idx="77">
                  <c:v>432.660000000004</c:v>
                </c:pt>
                <c:pt idx="78">
                  <c:v>422.769999999997</c:v>
                </c:pt>
                <c:pt idx="79">
                  <c:v>412.870000000003</c:v>
                </c:pt>
                <c:pt idx="80">
                  <c:v>402.970000000001</c:v>
                </c:pt>
                <c:pt idx="81">
                  <c:v>393.07</c:v>
                </c:pt>
                <c:pt idx="82">
                  <c:v>383.170000000006</c:v>
                </c:pt>
                <c:pt idx="83">
                  <c:v>373.279999999999</c:v>
                </c:pt>
                <c:pt idx="84">
                  <c:v>363.390000000007</c:v>
                </c:pt>
                <c:pt idx="85">
                  <c:v>353.510000000002</c:v>
                </c:pt>
                <c:pt idx="86">
                  <c:v>343.620000000003</c:v>
                </c:pt>
                <c:pt idx="87">
                  <c:v>333.730000000003</c:v>
                </c:pt>
                <c:pt idx="88">
                  <c:v>323.839999999997</c:v>
                </c:pt>
                <c:pt idx="89">
                  <c:v>313.960000000006</c:v>
                </c:pt>
                <c:pt idx="90">
                  <c:v>304.090000000004</c:v>
                </c:pt>
                <c:pt idx="91">
                  <c:v>294.220000000001</c:v>
                </c:pt>
                <c:pt idx="92">
                  <c:v>284.349999999999</c:v>
                </c:pt>
                <c:pt idx="93">
                  <c:v>274.489999999998</c:v>
                </c:pt>
                <c:pt idx="94">
                  <c:v>264.619999999995</c:v>
                </c:pt>
                <c:pt idx="95">
                  <c:v>254.769999999997</c:v>
                </c:pt>
                <c:pt idx="96">
                  <c:v>244.920000000006</c:v>
                </c:pt>
                <c:pt idx="97">
                  <c:v>235.059999999998</c:v>
                </c:pt>
                <c:pt idx="98">
                  <c:v>225.229999999996</c:v>
                </c:pt>
                <c:pt idx="99">
                  <c:v>215.389999999999</c:v>
                </c:pt>
                <c:pt idx="100">
                  <c:v>205.57</c:v>
                </c:pt>
                <c:pt idx="101">
                  <c:v>195.760000000002</c:v>
                </c:pt>
                <c:pt idx="102">
                  <c:v>185.939999999999</c:v>
                </c:pt>
                <c:pt idx="103">
                  <c:v>176.16</c:v>
                </c:pt>
                <c:pt idx="104">
                  <c:v>166.369999999999</c:v>
                </c:pt>
                <c:pt idx="105">
                  <c:v>156.600000000002</c:v>
                </c:pt>
                <c:pt idx="106">
                  <c:v>146.849999999999</c:v>
                </c:pt>
                <c:pt idx="107">
                  <c:v>137.100000000002</c:v>
                </c:pt>
                <c:pt idx="108">
                  <c:v>127.380000000001</c:v>
                </c:pt>
                <c:pt idx="109">
                  <c:v>117.68</c:v>
                </c:pt>
                <c:pt idx="110">
                  <c:v>108.010000000002</c:v>
                </c:pt>
                <c:pt idx="111">
                  <c:v>98.3599999999969</c:v>
                </c:pt>
                <c:pt idx="112">
                  <c:v>88.739999999998</c:v>
                </c:pt>
                <c:pt idx="113">
                  <c:v>79.1500000000015</c:v>
                </c:pt>
                <c:pt idx="114">
                  <c:v>69.619999999999</c:v>
                </c:pt>
                <c:pt idx="115">
                  <c:v>60.119999999999</c:v>
                </c:pt>
                <c:pt idx="116">
                  <c:v>50.6700000000019</c:v>
                </c:pt>
                <c:pt idx="117">
                  <c:v>41.2799999999988</c:v>
                </c:pt>
                <c:pt idx="118">
                  <c:v>31.9600000000028</c:v>
                </c:pt>
                <c:pt idx="119">
                  <c:v>22.7299999999996</c:v>
                </c:pt>
                <c:pt idx="120">
                  <c:v>13.5799999999981</c:v>
                </c:pt>
                <c:pt idx="121">
                  <c:v>4.55000000000291</c:v>
                </c:pt>
                <c:pt idx="122">
                  <c:v>-4.34999999999855</c:v>
                </c:pt>
                <c:pt idx="123">
                  <c:v>-13.0999999999985</c:v>
                </c:pt>
                <c:pt idx="124">
                  <c:v>-21.6800000000003</c:v>
                </c:pt>
                <c:pt idx="125">
                  <c:v>-30.0200000000004</c:v>
                </c:pt>
                <c:pt idx="126">
                  <c:v>-38.1200000000026</c:v>
                </c:pt>
                <c:pt idx="127">
                  <c:v>-45.8899999999994</c:v>
                </c:pt>
                <c:pt idx="128">
                  <c:v>-53.2800000000025</c:v>
                </c:pt>
                <c:pt idx="129">
                  <c:v>-60.1899999999987</c:v>
                </c:pt>
                <c:pt idx="130">
                  <c:v>-66.4900000000016</c:v>
                </c:pt>
                <c:pt idx="131">
                  <c:v>-71.9900000000016</c:v>
                </c:pt>
                <c:pt idx="132">
                  <c:v>-76.4600000000028</c:v>
                </c:pt>
                <c:pt idx="133">
                  <c:v>-79.4000000000015</c:v>
                </c:pt>
                <c:pt idx="134">
                  <c:v>-78.6699999999983</c:v>
                </c:pt>
                <c:pt idx="135">
                  <c:v>-74.0300000000007</c:v>
                </c:pt>
                <c:pt idx="136">
                  <c:v>-66.0699999999997</c:v>
                </c:pt>
                <c:pt idx="137">
                  <c:v>-55.2800000000007</c:v>
                </c:pt>
                <c:pt idx="138">
                  <c:v>-42.0300000000007</c:v>
                </c:pt>
                <c:pt idx="139">
                  <c:v>-26.6900000000005</c:v>
                </c:pt>
                <c:pt idx="140">
                  <c:v>-9.55999999999949</c:v>
                </c:pt>
                <c:pt idx="141">
                  <c:v>9.07999999999993</c:v>
                </c:pt>
                <c:pt idx="142">
                  <c:v>28.8899999999994</c:v>
                </c:pt>
                <c:pt idx="143">
                  <c:v>49.5500000000011</c:v>
                </c:pt>
                <c:pt idx="144">
                  <c:v>70.3400000000002</c:v>
                </c:pt>
                <c:pt idx="145">
                  <c:v>89.9499999999989</c:v>
                </c:pt>
                <c:pt idx="146">
                  <c:v>108.57</c:v>
                </c:pt>
                <c:pt idx="147">
                  <c:v>126.460000000001</c:v>
                </c:pt>
                <c:pt idx="148">
                  <c:v>143.82</c:v>
                </c:pt>
                <c:pt idx="149">
                  <c:v>160.77</c:v>
                </c:pt>
                <c:pt idx="150">
                  <c:v>177.410000000002</c:v>
                </c:pt>
                <c:pt idx="151">
                  <c:v>193.779999999999</c:v>
                </c:pt>
                <c:pt idx="152">
                  <c:v>209.98</c:v>
                </c:pt>
                <c:pt idx="153">
                  <c:v>226.030000000001</c:v>
                </c:pt>
                <c:pt idx="154">
                  <c:v>242</c:v>
                </c:pt>
                <c:pt idx="155">
                  <c:v>257.88999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1.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2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41.'!$F$4:$F$161</c:f>
              <c:numCache>
                <c:formatCode>General</c:formatCode>
                <c:ptCount val="158"/>
                <c:pt idx="0">
                  <c:v>568.5</c:v>
                </c:pt>
                <c:pt idx="1">
                  <c:v>566.199999999997</c:v>
                </c:pt>
                <c:pt idx="2">
                  <c:v>563.899999999994</c:v>
                </c:pt>
                <c:pt idx="3">
                  <c:v>561.5</c:v>
                </c:pt>
                <c:pt idx="4">
                  <c:v>559.01999999999</c:v>
                </c:pt>
                <c:pt idx="5">
                  <c:v>556.369999999995</c:v>
                </c:pt>
                <c:pt idx="6">
                  <c:v>553.669999999998</c:v>
                </c:pt>
                <c:pt idx="7">
                  <c:v>550.869999999995</c:v>
                </c:pt>
                <c:pt idx="8">
                  <c:v>547.970000000001</c:v>
                </c:pt>
                <c:pt idx="9">
                  <c:v>544.990000000005</c:v>
                </c:pt>
                <c:pt idx="10">
                  <c:v>541.910000000004</c:v>
                </c:pt>
                <c:pt idx="11">
                  <c:v>538.730000000011</c:v>
                </c:pt>
                <c:pt idx="12">
                  <c:v>535.460000000006</c:v>
                </c:pt>
                <c:pt idx="13">
                  <c:v>532.100000000006</c:v>
                </c:pt>
                <c:pt idx="14">
                  <c:v>528.639999999999</c:v>
                </c:pt>
                <c:pt idx="15">
                  <c:v>525.089999999997</c:v>
                </c:pt>
                <c:pt idx="16">
                  <c:v>521.459999999992</c:v>
                </c:pt>
                <c:pt idx="17">
                  <c:v>517.729999999996</c:v>
                </c:pt>
                <c:pt idx="18">
                  <c:v>513.900000000009</c:v>
                </c:pt>
                <c:pt idx="19">
                  <c:v>509.979999999996</c:v>
                </c:pt>
                <c:pt idx="20">
                  <c:v>505.979999999996</c:v>
                </c:pt>
                <c:pt idx="21">
                  <c:v>501.87000000001</c:v>
                </c:pt>
                <c:pt idx="22">
                  <c:v>497.689999999988</c:v>
                </c:pt>
                <c:pt idx="23">
                  <c:v>493.400000000009</c:v>
                </c:pt>
                <c:pt idx="24">
                  <c:v>489.040000000008</c:v>
                </c:pt>
                <c:pt idx="25">
                  <c:v>484.569999999992</c:v>
                </c:pt>
                <c:pt idx="26">
                  <c:v>480.029999999999</c:v>
                </c:pt>
                <c:pt idx="27">
                  <c:v>475.389999999999</c:v>
                </c:pt>
                <c:pt idx="28">
                  <c:v>470.649999999994</c:v>
                </c:pt>
                <c:pt idx="29">
                  <c:v>465.839999999997</c:v>
                </c:pt>
                <c:pt idx="30">
                  <c:v>460.930000000008</c:v>
                </c:pt>
                <c:pt idx="31">
                  <c:v>455.930000000008</c:v>
                </c:pt>
                <c:pt idx="32">
                  <c:v>450.840000000011</c:v>
                </c:pt>
                <c:pt idx="33">
                  <c:v>445.659999999989</c:v>
                </c:pt>
                <c:pt idx="34">
                  <c:v>440.389999999999</c:v>
                </c:pt>
                <c:pt idx="35">
                  <c:v>435.039999999994</c:v>
                </c:pt>
                <c:pt idx="36">
                  <c:v>429.600000000006</c:v>
                </c:pt>
                <c:pt idx="37">
                  <c:v>424.069999999992</c:v>
                </c:pt>
                <c:pt idx="38">
                  <c:v>418.440000000002</c:v>
                </c:pt>
                <c:pt idx="39">
                  <c:v>412.720000000001</c:v>
                </c:pt>
                <c:pt idx="40">
                  <c:v>406.929999999993</c:v>
                </c:pt>
                <c:pt idx="41">
                  <c:v>401.039999999994</c:v>
                </c:pt>
                <c:pt idx="42">
                  <c:v>395.059999999998</c:v>
                </c:pt>
                <c:pt idx="43">
                  <c:v>388.979999999996</c:v>
                </c:pt>
                <c:pt idx="44">
                  <c:v>382.830000000002</c:v>
                </c:pt>
                <c:pt idx="45">
                  <c:v>376.570000000007</c:v>
                </c:pt>
                <c:pt idx="46">
                  <c:v>370.230000000003</c:v>
                </c:pt>
                <c:pt idx="47">
                  <c:v>363.800000000003</c:v>
                </c:pt>
                <c:pt idx="48">
                  <c:v>357.270000000004</c:v>
                </c:pt>
                <c:pt idx="49">
                  <c:v>350.650000000001</c:v>
                </c:pt>
                <c:pt idx="50">
                  <c:v>343.93</c:v>
                </c:pt>
                <c:pt idx="51">
                  <c:v>337.129999999997</c:v>
                </c:pt>
                <c:pt idx="52">
                  <c:v>330.219999999994</c:v>
                </c:pt>
                <c:pt idx="53">
                  <c:v>323.209999999999</c:v>
                </c:pt>
                <c:pt idx="54">
                  <c:v>316.110000000001</c:v>
                </c:pt>
                <c:pt idx="55">
                  <c:v>308.909999999996</c:v>
                </c:pt>
                <c:pt idx="56">
                  <c:v>301.610000000001</c:v>
                </c:pt>
                <c:pt idx="57">
                  <c:v>294.199999999997</c:v>
                </c:pt>
                <c:pt idx="58">
                  <c:v>286.689999999995</c:v>
                </c:pt>
                <c:pt idx="59">
                  <c:v>279.07</c:v>
                </c:pt>
                <c:pt idx="60">
                  <c:v>271.349999999999</c:v>
                </c:pt>
                <c:pt idx="61">
                  <c:v>263.510000000002</c:v>
                </c:pt>
                <c:pt idx="62">
                  <c:v>255.540000000001</c:v>
                </c:pt>
                <c:pt idx="63">
                  <c:v>247.470000000001</c:v>
                </c:pt>
                <c:pt idx="64">
                  <c:v>239.270000000004</c:v>
                </c:pt>
                <c:pt idx="65">
                  <c:v>230.950000000004</c:v>
                </c:pt>
                <c:pt idx="66">
                  <c:v>222.490000000005</c:v>
                </c:pt>
                <c:pt idx="67">
                  <c:v>213.899999999994</c:v>
                </c:pt>
                <c:pt idx="68">
                  <c:v>213.899999999994</c:v>
                </c:pt>
                <c:pt idx="69">
                  <c:v>207.810000000005</c:v>
                </c:pt>
                <c:pt idx="70">
                  <c:v>207.810000000005</c:v>
                </c:pt>
                <c:pt idx="71">
                  <c:v>207.810000000005</c:v>
                </c:pt>
                <c:pt idx="72">
                  <c:v>207.810000000005</c:v>
                </c:pt>
                <c:pt idx="73">
                  <c:v>207.800000000003</c:v>
                </c:pt>
                <c:pt idx="74">
                  <c:v>207.800000000003</c:v>
                </c:pt>
                <c:pt idx="75">
                  <c:v>205.18</c:v>
                </c:pt>
                <c:pt idx="76">
                  <c:v>205.18</c:v>
                </c:pt>
                <c:pt idx="77">
                  <c:v>196.290000000001</c:v>
                </c:pt>
                <c:pt idx="78">
                  <c:v>187.259999999995</c:v>
                </c:pt>
                <c:pt idx="79">
                  <c:v>178.07</c:v>
                </c:pt>
                <c:pt idx="80">
                  <c:v>168.710000000006</c:v>
                </c:pt>
                <c:pt idx="81">
                  <c:v>159.169999999998</c:v>
                </c:pt>
                <c:pt idx="82">
                  <c:v>149.43</c:v>
                </c:pt>
                <c:pt idx="83">
                  <c:v>139.509999999995</c:v>
                </c:pt>
                <c:pt idx="84">
                  <c:v>129.380000000005</c:v>
                </c:pt>
                <c:pt idx="85">
                  <c:v>119.029999999999</c:v>
                </c:pt>
                <c:pt idx="86">
                  <c:v>108.43</c:v>
                </c:pt>
                <c:pt idx="87">
                  <c:v>97.5800000000018</c:v>
                </c:pt>
                <c:pt idx="88">
                  <c:v>86.4400000000023</c:v>
                </c:pt>
                <c:pt idx="89">
                  <c:v>75.0200000000041</c:v>
                </c:pt>
                <c:pt idx="90">
                  <c:v>63.2799999999988</c:v>
                </c:pt>
                <c:pt idx="91">
                  <c:v>51.2000000000044</c:v>
                </c:pt>
                <c:pt idx="92">
                  <c:v>38.739999999998</c:v>
                </c:pt>
                <c:pt idx="93">
                  <c:v>25.8799999999974</c:v>
                </c:pt>
                <c:pt idx="94">
                  <c:v>12.5800000000017</c:v>
                </c:pt>
                <c:pt idx="95">
                  <c:v>-1.2100000000064</c:v>
                </c:pt>
                <c:pt idx="96">
                  <c:v>-15.5400000000009</c:v>
                </c:pt>
                <c:pt idx="97">
                  <c:v>-30.4600000000064</c:v>
                </c:pt>
                <c:pt idx="98">
                  <c:v>-46.0200000000041</c:v>
                </c:pt>
                <c:pt idx="99">
                  <c:v>-62.3199999999997</c:v>
                </c:pt>
                <c:pt idx="100">
                  <c:v>-79.4199999999983</c:v>
                </c:pt>
                <c:pt idx="101">
                  <c:v>-97.4499999999971</c:v>
                </c:pt>
                <c:pt idx="102">
                  <c:v>-116.52</c:v>
                </c:pt>
                <c:pt idx="103">
                  <c:v>-136.77</c:v>
                </c:pt>
                <c:pt idx="104">
                  <c:v>-158.389999999999</c:v>
                </c:pt>
                <c:pt idx="105">
                  <c:v>-181.629999999997</c:v>
                </c:pt>
                <c:pt idx="106">
                  <c:v>-206.75</c:v>
                </c:pt>
                <c:pt idx="107">
                  <c:v>-234.279999999999</c:v>
                </c:pt>
                <c:pt idx="108">
                  <c:v>-265.130000000001</c:v>
                </c:pt>
                <c:pt idx="109">
                  <c:v>-299.23</c:v>
                </c:pt>
                <c:pt idx="110">
                  <c:v>-336.279999999999</c:v>
                </c:pt>
                <c:pt idx="111">
                  <c:v>-376.050000000003</c:v>
                </c:pt>
                <c:pt idx="112">
                  <c:v>-418.330000000002</c:v>
                </c:pt>
                <c:pt idx="113">
                  <c:v>-462.919999999998</c:v>
                </c:pt>
                <c:pt idx="114">
                  <c:v>-509.630000000001</c:v>
                </c:pt>
                <c:pt idx="115">
                  <c:v>-558.330000000002</c:v>
                </c:pt>
                <c:pt idx="116">
                  <c:v>-608.859999999997</c:v>
                </c:pt>
                <c:pt idx="117">
                  <c:v>-661.100000000002</c:v>
                </c:pt>
                <c:pt idx="118">
                  <c:v>-714.899999999998</c:v>
                </c:pt>
                <c:pt idx="119">
                  <c:v>-770.139999999999</c:v>
                </c:pt>
                <c:pt idx="120">
                  <c:v>-826.730000000003</c:v>
                </c:pt>
                <c:pt idx="121">
                  <c:v>-884.519999999997</c:v>
                </c:pt>
                <c:pt idx="122">
                  <c:v>-943.429999999997</c:v>
                </c:pt>
                <c:pt idx="123">
                  <c:v>-1003.34</c:v>
                </c:pt>
                <c:pt idx="124">
                  <c:v>-1064.14</c:v>
                </c:pt>
                <c:pt idx="125">
                  <c:v>-1125.7</c:v>
                </c:pt>
                <c:pt idx="126">
                  <c:v>-1187.93</c:v>
                </c:pt>
                <c:pt idx="127">
                  <c:v>-1250.67</c:v>
                </c:pt>
                <c:pt idx="128">
                  <c:v>-1313.8</c:v>
                </c:pt>
                <c:pt idx="129">
                  <c:v>-1377.14</c:v>
                </c:pt>
                <c:pt idx="130">
                  <c:v>-1440.51</c:v>
                </c:pt>
                <c:pt idx="131">
                  <c:v>-1503.65</c:v>
                </c:pt>
                <c:pt idx="132">
                  <c:v>-1566.26</c:v>
                </c:pt>
                <c:pt idx="133">
                  <c:v>-1627.76</c:v>
                </c:pt>
                <c:pt idx="134">
                  <c:v>-1685.99</c:v>
                </c:pt>
                <c:pt idx="135">
                  <c:v>-1740.59</c:v>
                </c:pt>
                <c:pt idx="136">
                  <c:v>-1792.12</c:v>
                </c:pt>
                <c:pt idx="137">
                  <c:v>-1840.98</c:v>
                </c:pt>
                <c:pt idx="138">
                  <c:v>-1887.5</c:v>
                </c:pt>
                <c:pt idx="139">
                  <c:v>-1931.94</c:v>
                </c:pt>
                <c:pt idx="140">
                  <c:v>-1974.51</c:v>
                </c:pt>
                <c:pt idx="141">
                  <c:v>-2015.4</c:v>
                </c:pt>
                <c:pt idx="142">
                  <c:v>-2054.79</c:v>
                </c:pt>
                <c:pt idx="143">
                  <c:v>-2092.78</c:v>
                </c:pt>
                <c:pt idx="144">
                  <c:v>-2129.54</c:v>
                </c:pt>
                <c:pt idx="145">
                  <c:v>-2165.16</c:v>
                </c:pt>
                <c:pt idx="146">
                  <c:v>-2199.76</c:v>
                </c:pt>
                <c:pt idx="147">
                  <c:v>-2233.47</c:v>
                </c:pt>
                <c:pt idx="148">
                  <c:v>-2266.39</c:v>
                </c:pt>
                <c:pt idx="149">
                  <c:v>-2298.65</c:v>
                </c:pt>
                <c:pt idx="150">
                  <c:v>-2330.42</c:v>
                </c:pt>
                <c:pt idx="151">
                  <c:v>-2361.97</c:v>
                </c:pt>
                <c:pt idx="152">
                  <c:v>-2393.68</c:v>
                </c:pt>
                <c:pt idx="153">
                  <c:v>-2426.33</c:v>
                </c:pt>
                <c:pt idx="154">
                  <c:v>-2461.47</c:v>
                </c:pt>
                <c:pt idx="155">
                  <c:v>-2502.98</c:v>
                </c:pt>
              </c:numCache>
            </c:numRef>
          </c:yVal>
          <c:smooth val="0"/>
        </c:ser>
        <c:axId val="84138135"/>
        <c:axId val="21370301"/>
      </c:scatterChart>
      <c:valAx>
        <c:axId val="8413813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1370301"/>
        <c:crossesAt val="0"/>
        <c:crossBetween val="midCat"/>
      </c:valAx>
      <c:valAx>
        <c:axId val="21370301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138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19939873211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42.'!$B$3</c:f>
              <c:strCache>
                <c:ptCount val="1"/>
                <c:pt idx="0">
                  <c:v>GM(FCC_A1#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42.'!$B$4:$B$152</c:f>
              <c:numCache>
                <c:formatCode>General</c:formatCode>
                <c:ptCount val="149"/>
                <c:pt idx="0">
                  <c:v>-104773.4</c:v>
                </c:pt>
                <c:pt idx="1">
                  <c:v>-103861.6</c:v>
                </c:pt>
                <c:pt idx="2">
                  <c:v>-102952.4</c:v>
                </c:pt>
                <c:pt idx="3">
                  <c:v>-102045.6</c:v>
                </c:pt>
                <c:pt idx="4">
                  <c:v>-101141.3</c:v>
                </c:pt>
                <c:pt idx="5">
                  <c:v>-100239.6</c:v>
                </c:pt>
                <c:pt idx="6">
                  <c:v>-99340.47</c:v>
                </c:pt>
                <c:pt idx="7">
                  <c:v>-98443.87</c:v>
                </c:pt>
                <c:pt idx="8">
                  <c:v>-97549.83</c:v>
                </c:pt>
                <c:pt idx="9">
                  <c:v>-96658.38</c:v>
                </c:pt>
                <c:pt idx="10">
                  <c:v>-95769.52</c:v>
                </c:pt>
                <c:pt idx="11">
                  <c:v>-94883.26</c:v>
                </c:pt>
                <c:pt idx="12">
                  <c:v>-93999.61</c:v>
                </c:pt>
                <c:pt idx="13">
                  <c:v>-93118.59</c:v>
                </c:pt>
                <c:pt idx="14">
                  <c:v>-92240.21</c:v>
                </c:pt>
                <c:pt idx="15">
                  <c:v>-91364.48</c:v>
                </c:pt>
                <c:pt idx="16">
                  <c:v>-90491.42</c:v>
                </c:pt>
                <c:pt idx="17">
                  <c:v>-89621.04</c:v>
                </c:pt>
                <c:pt idx="18">
                  <c:v>-88753.34</c:v>
                </c:pt>
                <c:pt idx="19">
                  <c:v>-87888.35</c:v>
                </c:pt>
                <c:pt idx="20">
                  <c:v>-87026.07</c:v>
                </c:pt>
                <c:pt idx="21">
                  <c:v>-86166.52</c:v>
                </c:pt>
                <c:pt idx="22">
                  <c:v>-85309.72</c:v>
                </c:pt>
                <c:pt idx="23">
                  <c:v>-84455.68</c:v>
                </c:pt>
                <c:pt idx="24">
                  <c:v>-83604.41</c:v>
                </c:pt>
                <c:pt idx="25">
                  <c:v>-82755.91</c:v>
                </c:pt>
                <c:pt idx="26">
                  <c:v>-81910.23</c:v>
                </c:pt>
                <c:pt idx="27">
                  <c:v>-81067.36</c:v>
                </c:pt>
                <c:pt idx="28">
                  <c:v>-80227.32</c:v>
                </c:pt>
                <c:pt idx="29">
                  <c:v>-79390.12</c:v>
                </c:pt>
                <c:pt idx="30">
                  <c:v>-78555.8</c:v>
                </c:pt>
                <c:pt idx="31">
                  <c:v>-77724.34</c:v>
                </c:pt>
                <c:pt idx="32">
                  <c:v>-76895.79</c:v>
                </c:pt>
                <c:pt idx="33">
                  <c:v>-76070.14</c:v>
                </c:pt>
                <c:pt idx="34">
                  <c:v>-75247.42</c:v>
                </c:pt>
                <c:pt idx="35">
                  <c:v>-74427.65</c:v>
                </c:pt>
                <c:pt idx="36">
                  <c:v>-73610.84</c:v>
                </c:pt>
                <c:pt idx="37">
                  <c:v>-72797.01</c:v>
                </c:pt>
                <c:pt idx="38">
                  <c:v>-71986.18</c:v>
                </c:pt>
                <c:pt idx="39">
                  <c:v>-71178.36</c:v>
                </c:pt>
                <c:pt idx="40">
                  <c:v>-70373.58</c:v>
                </c:pt>
                <c:pt idx="41">
                  <c:v>-69571.86</c:v>
                </c:pt>
                <c:pt idx="42">
                  <c:v>-68773.2</c:v>
                </c:pt>
                <c:pt idx="43">
                  <c:v>-67977.65</c:v>
                </c:pt>
                <c:pt idx="44">
                  <c:v>-67185.2</c:v>
                </c:pt>
                <c:pt idx="45">
                  <c:v>-66395.89</c:v>
                </c:pt>
                <c:pt idx="46">
                  <c:v>-65609.73</c:v>
                </c:pt>
                <c:pt idx="47">
                  <c:v>-64826.76</c:v>
                </c:pt>
                <c:pt idx="48">
                  <c:v>-64046.98</c:v>
                </c:pt>
                <c:pt idx="49">
                  <c:v>-63270.42</c:v>
                </c:pt>
                <c:pt idx="50">
                  <c:v>-62497.11</c:v>
                </c:pt>
                <c:pt idx="51">
                  <c:v>-61727.06</c:v>
                </c:pt>
                <c:pt idx="52">
                  <c:v>-60960.3</c:v>
                </c:pt>
                <c:pt idx="53">
                  <c:v>-60196.86</c:v>
                </c:pt>
                <c:pt idx="54">
                  <c:v>-59436.75</c:v>
                </c:pt>
                <c:pt idx="55">
                  <c:v>-58680.01</c:v>
                </c:pt>
                <c:pt idx="56">
                  <c:v>-57926.65</c:v>
                </c:pt>
                <c:pt idx="57">
                  <c:v>-57176.71</c:v>
                </c:pt>
                <c:pt idx="58">
                  <c:v>-56430.22</c:v>
                </c:pt>
                <c:pt idx="59">
                  <c:v>-55687.19</c:v>
                </c:pt>
                <c:pt idx="60">
                  <c:v>-54947.66</c:v>
                </c:pt>
                <c:pt idx="61">
                  <c:v>-54211.66</c:v>
                </c:pt>
                <c:pt idx="62">
                  <c:v>-53479.21</c:v>
                </c:pt>
                <c:pt idx="63">
                  <c:v>-52750.35</c:v>
                </c:pt>
                <c:pt idx="64">
                  <c:v>-52025.1</c:v>
                </c:pt>
                <c:pt idx="65">
                  <c:v>-51303.5</c:v>
                </c:pt>
                <c:pt idx="66">
                  <c:v>-51303.5</c:v>
                </c:pt>
                <c:pt idx="67">
                  <c:v>-50585.57</c:v>
                </c:pt>
                <c:pt idx="68">
                  <c:v>-49871.36</c:v>
                </c:pt>
                <c:pt idx="69">
                  <c:v>-49373.71</c:v>
                </c:pt>
                <c:pt idx="70">
                  <c:v>-49373.71</c:v>
                </c:pt>
                <c:pt idx="71">
                  <c:v>-49373.64</c:v>
                </c:pt>
                <c:pt idx="72">
                  <c:v>-49373.64</c:v>
                </c:pt>
                <c:pt idx="73">
                  <c:v>-49373.57</c:v>
                </c:pt>
                <c:pt idx="74">
                  <c:v>-49373.57</c:v>
                </c:pt>
                <c:pt idx="75">
                  <c:v>-49160.89</c:v>
                </c:pt>
                <c:pt idx="76">
                  <c:v>-48454.2</c:v>
                </c:pt>
                <c:pt idx="77">
                  <c:v>-47751.33</c:v>
                </c:pt>
                <c:pt idx="78">
                  <c:v>-47751.33</c:v>
                </c:pt>
                <c:pt idx="79">
                  <c:v>-47052.3</c:v>
                </c:pt>
                <c:pt idx="80">
                  <c:v>-46357.16</c:v>
                </c:pt>
                <c:pt idx="81">
                  <c:v>-45665.95</c:v>
                </c:pt>
                <c:pt idx="82">
                  <c:v>-44978.7</c:v>
                </c:pt>
                <c:pt idx="83">
                  <c:v>-44295.45</c:v>
                </c:pt>
                <c:pt idx="84">
                  <c:v>-43616.24</c:v>
                </c:pt>
                <c:pt idx="85">
                  <c:v>-42941.12</c:v>
                </c:pt>
                <c:pt idx="86">
                  <c:v>-42270.13</c:v>
                </c:pt>
                <c:pt idx="87">
                  <c:v>-41603.31</c:v>
                </c:pt>
                <c:pt idx="88">
                  <c:v>-40940.71</c:v>
                </c:pt>
                <c:pt idx="89">
                  <c:v>-40282.38</c:v>
                </c:pt>
                <c:pt idx="90">
                  <c:v>-39628.36</c:v>
                </c:pt>
                <c:pt idx="91">
                  <c:v>-38978.7</c:v>
                </c:pt>
                <c:pt idx="92">
                  <c:v>-38333.45</c:v>
                </c:pt>
                <c:pt idx="93">
                  <c:v>-37692.67</c:v>
                </c:pt>
                <c:pt idx="94">
                  <c:v>-37056.41</c:v>
                </c:pt>
                <c:pt idx="95">
                  <c:v>-36424.73</c:v>
                </c:pt>
                <c:pt idx="96">
                  <c:v>-35797.67</c:v>
                </c:pt>
                <c:pt idx="97">
                  <c:v>-35175.31</c:v>
                </c:pt>
                <c:pt idx="98">
                  <c:v>-34557.7</c:v>
                </c:pt>
                <c:pt idx="99">
                  <c:v>-33944.91</c:v>
                </c:pt>
                <c:pt idx="100">
                  <c:v>-33336.99</c:v>
                </c:pt>
                <c:pt idx="101">
                  <c:v>-32734.03</c:v>
                </c:pt>
                <c:pt idx="102">
                  <c:v>-32136.08</c:v>
                </c:pt>
                <c:pt idx="103">
                  <c:v>-31543.22</c:v>
                </c:pt>
                <c:pt idx="104">
                  <c:v>-30955.52</c:v>
                </c:pt>
                <c:pt idx="105">
                  <c:v>-30373.07</c:v>
                </c:pt>
                <c:pt idx="106">
                  <c:v>-29795.93</c:v>
                </c:pt>
                <c:pt idx="107">
                  <c:v>-29224.2</c:v>
                </c:pt>
                <c:pt idx="108">
                  <c:v>-28657.96</c:v>
                </c:pt>
                <c:pt idx="109">
                  <c:v>-28097.3</c:v>
                </c:pt>
                <c:pt idx="110">
                  <c:v>-27542.32</c:v>
                </c:pt>
                <c:pt idx="111">
                  <c:v>-26993.1</c:v>
                </c:pt>
                <c:pt idx="112">
                  <c:v>-26449.76</c:v>
                </c:pt>
                <c:pt idx="113">
                  <c:v>-25912.39</c:v>
                </c:pt>
                <c:pt idx="114">
                  <c:v>-25381.11</c:v>
                </c:pt>
                <c:pt idx="115">
                  <c:v>-24856.04</c:v>
                </c:pt>
                <c:pt idx="116">
                  <c:v>-24337.29</c:v>
                </c:pt>
                <c:pt idx="117">
                  <c:v>-23824.99</c:v>
                </c:pt>
                <c:pt idx="118">
                  <c:v>-23319.28</c:v>
                </c:pt>
                <c:pt idx="119">
                  <c:v>-22820.29</c:v>
                </c:pt>
                <c:pt idx="120">
                  <c:v>-22328.19</c:v>
                </c:pt>
                <c:pt idx="121">
                  <c:v>-21843.11</c:v>
                </c:pt>
                <c:pt idx="122">
                  <c:v>-21365.24</c:v>
                </c:pt>
                <c:pt idx="123">
                  <c:v>-20894.75</c:v>
                </c:pt>
                <c:pt idx="124">
                  <c:v>-20431.83</c:v>
                </c:pt>
                <c:pt idx="125">
                  <c:v>-19976.7</c:v>
                </c:pt>
                <c:pt idx="126">
                  <c:v>-19529.57</c:v>
                </c:pt>
                <c:pt idx="127">
                  <c:v>-19090.69</c:v>
                </c:pt>
                <c:pt idx="128">
                  <c:v>-18660.34</c:v>
                </c:pt>
                <c:pt idx="129">
                  <c:v>-18238.83</c:v>
                </c:pt>
                <c:pt idx="130">
                  <c:v>-17826.51</c:v>
                </c:pt>
                <c:pt idx="131">
                  <c:v>-17423.82</c:v>
                </c:pt>
                <c:pt idx="132">
                  <c:v>-17031.32</c:v>
                </c:pt>
                <c:pt idx="133">
                  <c:v>-16650.44</c:v>
                </c:pt>
                <c:pt idx="134">
                  <c:v>-16283.12</c:v>
                </c:pt>
                <c:pt idx="135">
                  <c:v>-15929.07</c:v>
                </c:pt>
                <c:pt idx="136">
                  <c:v>-15588.05</c:v>
                </c:pt>
                <c:pt idx="137">
                  <c:v>-15259.93</c:v>
                </c:pt>
                <c:pt idx="138">
                  <c:v>-14944.63</c:v>
                </c:pt>
                <c:pt idx="139">
                  <c:v>-14642.17</c:v>
                </c:pt>
                <c:pt idx="140">
                  <c:v>-14352.54</c:v>
                </c:pt>
                <c:pt idx="141">
                  <c:v>-14075.79</c:v>
                </c:pt>
                <c:pt idx="142">
                  <c:v>-13811.94</c:v>
                </c:pt>
                <c:pt idx="143">
                  <c:v>-13560.96</c:v>
                </c:pt>
                <c:pt idx="144">
                  <c:v>-13322.77</c:v>
                </c:pt>
                <c:pt idx="145">
                  <c:v>-13097.13</c:v>
                </c:pt>
                <c:pt idx="146">
                  <c:v>-12883.57</c:v>
                </c:pt>
                <c:pt idx="147">
                  <c:v>-12681.24</c:v>
                </c:pt>
                <c:pt idx="148">
                  <c:v>-12488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2.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42.'!$C$4:$C$152</c:f>
              <c:numCache>
                <c:formatCode>General</c:formatCode>
                <c:ptCount val="149"/>
                <c:pt idx="0">
                  <c:v>-102623.2</c:v>
                </c:pt>
                <c:pt idx="1">
                  <c:v>-101720.8</c:v>
                </c:pt>
                <c:pt idx="2">
                  <c:v>-100820.8</c:v>
                </c:pt>
                <c:pt idx="3">
                  <c:v>-99923.4</c:v>
                </c:pt>
                <c:pt idx="4">
                  <c:v>-99028.48</c:v>
                </c:pt>
                <c:pt idx="5">
                  <c:v>-98136.12</c:v>
                </c:pt>
                <c:pt idx="6">
                  <c:v>-97246.29</c:v>
                </c:pt>
                <c:pt idx="7">
                  <c:v>-96359.02</c:v>
                </c:pt>
                <c:pt idx="8">
                  <c:v>-95474.32</c:v>
                </c:pt>
                <c:pt idx="9">
                  <c:v>-94592.2</c:v>
                </c:pt>
                <c:pt idx="10">
                  <c:v>-93712.67</c:v>
                </c:pt>
                <c:pt idx="11">
                  <c:v>-92835.75</c:v>
                </c:pt>
                <c:pt idx="12">
                  <c:v>-91961.44</c:v>
                </c:pt>
                <c:pt idx="13">
                  <c:v>-91089.76</c:v>
                </c:pt>
                <c:pt idx="14">
                  <c:v>-90220.71</c:v>
                </c:pt>
                <c:pt idx="15">
                  <c:v>-89354.32</c:v>
                </c:pt>
                <c:pt idx="16">
                  <c:v>-88490.59</c:v>
                </c:pt>
                <c:pt idx="17">
                  <c:v>-87629.54</c:v>
                </c:pt>
                <c:pt idx="18">
                  <c:v>-86771.18</c:v>
                </c:pt>
                <c:pt idx="19">
                  <c:v>-85915.52</c:v>
                </c:pt>
                <c:pt idx="20">
                  <c:v>-85062.58</c:v>
                </c:pt>
                <c:pt idx="21">
                  <c:v>-84212.37</c:v>
                </c:pt>
                <c:pt idx="22">
                  <c:v>-83364.9</c:v>
                </c:pt>
                <c:pt idx="23">
                  <c:v>-82520.19</c:v>
                </c:pt>
                <c:pt idx="24">
                  <c:v>-81678.25</c:v>
                </c:pt>
                <c:pt idx="25">
                  <c:v>-80839.1</c:v>
                </c:pt>
                <c:pt idx="26">
                  <c:v>-80002.75</c:v>
                </c:pt>
                <c:pt idx="27">
                  <c:v>-79169.21</c:v>
                </c:pt>
                <c:pt idx="28">
                  <c:v>-78338.51</c:v>
                </c:pt>
                <c:pt idx="29">
                  <c:v>-77510.65</c:v>
                </c:pt>
                <c:pt idx="30">
                  <c:v>-76685.66</c:v>
                </c:pt>
                <c:pt idx="31">
                  <c:v>-75863.54</c:v>
                </c:pt>
                <c:pt idx="32">
                  <c:v>-75044.31</c:v>
                </c:pt>
                <c:pt idx="33">
                  <c:v>-74228.01</c:v>
                </c:pt>
                <c:pt idx="34">
                  <c:v>-73414.62</c:v>
                </c:pt>
                <c:pt idx="35">
                  <c:v>-72604.18</c:v>
                </c:pt>
                <c:pt idx="36">
                  <c:v>-71796.7</c:v>
                </c:pt>
                <c:pt idx="37">
                  <c:v>-70992.21</c:v>
                </c:pt>
                <c:pt idx="38">
                  <c:v>-70190.71</c:v>
                </c:pt>
                <c:pt idx="39">
                  <c:v>-69392.23</c:v>
                </c:pt>
                <c:pt idx="40">
                  <c:v>-68596.78</c:v>
                </c:pt>
                <c:pt idx="41">
                  <c:v>-67804.39</c:v>
                </c:pt>
                <c:pt idx="42">
                  <c:v>-67015.07</c:v>
                </c:pt>
                <c:pt idx="43">
                  <c:v>-66228.85</c:v>
                </c:pt>
                <c:pt idx="44">
                  <c:v>-65445.74</c:v>
                </c:pt>
                <c:pt idx="45">
                  <c:v>-64665.76</c:v>
                </c:pt>
                <c:pt idx="46">
                  <c:v>-63888.94</c:v>
                </c:pt>
                <c:pt idx="47">
                  <c:v>-63115.3</c:v>
                </c:pt>
                <c:pt idx="48">
                  <c:v>-62344.85</c:v>
                </c:pt>
                <c:pt idx="49">
                  <c:v>-61577.62</c:v>
                </c:pt>
                <c:pt idx="50">
                  <c:v>-60813.64</c:v>
                </c:pt>
                <c:pt idx="51">
                  <c:v>-60052.92</c:v>
                </c:pt>
                <c:pt idx="52">
                  <c:v>-59295.49</c:v>
                </c:pt>
                <c:pt idx="53">
                  <c:v>-58541.38</c:v>
                </c:pt>
                <c:pt idx="54">
                  <c:v>-57790.61</c:v>
                </c:pt>
                <c:pt idx="55">
                  <c:v>-57043.19</c:v>
                </c:pt>
                <c:pt idx="56">
                  <c:v>-56299.17</c:v>
                </c:pt>
                <c:pt idx="57">
                  <c:v>-55558.56</c:v>
                </c:pt>
                <c:pt idx="58">
                  <c:v>-54821.39</c:v>
                </c:pt>
                <c:pt idx="59">
                  <c:v>-54087.7</c:v>
                </c:pt>
                <c:pt idx="60">
                  <c:v>-53357.49</c:v>
                </c:pt>
                <c:pt idx="61">
                  <c:v>-52630.82</c:v>
                </c:pt>
                <c:pt idx="62">
                  <c:v>-51907.7</c:v>
                </c:pt>
                <c:pt idx="63">
                  <c:v>-51188.16</c:v>
                </c:pt>
                <c:pt idx="64">
                  <c:v>-50472.23</c:v>
                </c:pt>
                <c:pt idx="65">
                  <c:v>-49759.96</c:v>
                </c:pt>
                <c:pt idx="66">
                  <c:v>-49759.96</c:v>
                </c:pt>
                <c:pt idx="67">
                  <c:v>-49051.36</c:v>
                </c:pt>
                <c:pt idx="68">
                  <c:v>-48346.46</c:v>
                </c:pt>
                <c:pt idx="69">
                  <c:v>-47855.34</c:v>
                </c:pt>
                <c:pt idx="70">
                  <c:v>-47855.34</c:v>
                </c:pt>
                <c:pt idx="71">
                  <c:v>-47855.27</c:v>
                </c:pt>
                <c:pt idx="72">
                  <c:v>-47855.27</c:v>
                </c:pt>
                <c:pt idx="73">
                  <c:v>-47855.2</c:v>
                </c:pt>
                <c:pt idx="74">
                  <c:v>-47855.2</c:v>
                </c:pt>
                <c:pt idx="75">
                  <c:v>-47645.32</c:v>
                </c:pt>
                <c:pt idx="76">
                  <c:v>-46947.95</c:v>
                </c:pt>
                <c:pt idx="77">
                  <c:v>-46254.39</c:v>
                </c:pt>
                <c:pt idx="78">
                  <c:v>-46254.39</c:v>
                </c:pt>
                <c:pt idx="79">
                  <c:v>-45564.68</c:v>
                </c:pt>
                <c:pt idx="80">
                  <c:v>-44878.86</c:v>
                </c:pt>
                <c:pt idx="81">
                  <c:v>-44196.96</c:v>
                </c:pt>
                <c:pt idx="82">
                  <c:v>-43519.02</c:v>
                </c:pt>
                <c:pt idx="83">
                  <c:v>-42845.08</c:v>
                </c:pt>
                <c:pt idx="84">
                  <c:v>-42175.18</c:v>
                </c:pt>
                <c:pt idx="85">
                  <c:v>-41509.37</c:v>
                </c:pt>
                <c:pt idx="86">
                  <c:v>-40847.69</c:v>
                </c:pt>
                <c:pt idx="87">
                  <c:v>-40190.17</c:v>
                </c:pt>
                <c:pt idx="88">
                  <c:v>-39536.87</c:v>
                </c:pt>
                <c:pt idx="89">
                  <c:v>-38887.83</c:v>
                </c:pt>
                <c:pt idx="90">
                  <c:v>-38243.1</c:v>
                </c:pt>
                <c:pt idx="91">
                  <c:v>-37602.73</c:v>
                </c:pt>
                <c:pt idx="92">
                  <c:v>-36966.77</c:v>
                </c:pt>
                <c:pt idx="93">
                  <c:v>-36335.27</c:v>
                </c:pt>
                <c:pt idx="94">
                  <c:v>-35708.29</c:v>
                </c:pt>
                <c:pt idx="95">
                  <c:v>-35085.88</c:v>
                </c:pt>
                <c:pt idx="96">
                  <c:v>-34468.09</c:v>
                </c:pt>
                <c:pt idx="97">
                  <c:v>-33854.98</c:v>
                </c:pt>
                <c:pt idx="98">
                  <c:v>-33246.63</c:v>
                </c:pt>
                <c:pt idx="99">
                  <c:v>-32643.08</c:v>
                </c:pt>
                <c:pt idx="100">
                  <c:v>-32044.4</c:v>
                </c:pt>
                <c:pt idx="101">
                  <c:v>-31450.66</c:v>
                </c:pt>
                <c:pt idx="102">
                  <c:v>-30861.93</c:v>
                </c:pt>
                <c:pt idx="103">
                  <c:v>-30278.28</c:v>
                </c:pt>
                <c:pt idx="104">
                  <c:v>-29699.78</c:v>
                </c:pt>
                <c:pt idx="105">
                  <c:v>-29126.5</c:v>
                </c:pt>
                <c:pt idx="106">
                  <c:v>-28558.53</c:v>
                </c:pt>
                <c:pt idx="107">
                  <c:v>-27995.94</c:v>
                </c:pt>
                <c:pt idx="108">
                  <c:v>-27438.82</c:v>
                </c:pt>
                <c:pt idx="109">
                  <c:v>-26887.27</c:v>
                </c:pt>
                <c:pt idx="110">
                  <c:v>-26341.35</c:v>
                </c:pt>
                <c:pt idx="111">
                  <c:v>-25801.18</c:v>
                </c:pt>
                <c:pt idx="112">
                  <c:v>-25266.85</c:v>
                </c:pt>
                <c:pt idx="113">
                  <c:v>-24738.46</c:v>
                </c:pt>
                <c:pt idx="114">
                  <c:v>-24216.11</c:v>
                </c:pt>
                <c:pt idx="115">
                  <c:v>-23699.92</c:v>
                </c:pt>
                <c:pt idx="116">
                  <c:v>-23190</c:v>
                </c:pt>
                <c:pt idx="117">
                  <c:v>-22686.46</c:v>
                </c:pt>
                <c:pt idx="118">
                  <c:v>-22189.44</c:v>
                </c:pt>
                <c:pt idx="119">
                  <c:v>-21699.05</c:v>
                </c:pt>
                <c:pt idx="120">
                  <c:v>-21215.44</c:v>
                </c:pt>
                <c:pt idx="121">
                  <c:v>-20738.74</c:v>
                </c:pt>
                <c:pt idx="122">
                  <c:v>-20269.11</c:v>
                </c:pt>
                <c:pt idx="123">
                  <c:v>-19806.68</c:v>
                </c:pt>
                <c:pt idx="124">
                  <c:v>-19351.64</c:v>
                </c:pt>
                <c:pt idx="125">
                  <c:v>-18904.14</c:v>
                </c:pt>
                <c:pt idx="126">
                  <c:v>-18464.36</c:v>
                </c:pt>
                <c:pt idx="127">
                  <c:v>-18032.49</c:v>
                </c:pt>
                <c:pt idx="128">
                  <c:v>-17608.71</c:v>
                </c:pt>
                <c:pt idx="129">
                  <c:v>-17193.25</c:v>
                </c:pt>
                <c:pt idx="130">
                  <c:v>-16786.29</c:v>
                </c:pt>
                <c:pt idx="131">
                  <c:v>-16388.09</c:v>
                </c:pt>
                <c:pt idx="132">
                  <c:v>-15998.86</c:v>
                </c:pt>
                <c:pt idx="133">
                  <c:v>-15618.86</c:v>
                </c:pt>
                <c:pt idx="134">
                  <c:v>-15248.34</c:v>
                </c:pt>
                <c:pt idx="135">
                  <c:v>-14887.6</c:v>
                </c:pt>
                <c:pt idx="136">
                  <c:v>-14536.91</c:v>
                </c:pt>
                <c:pt idx="137">
                  <c:v>-14196.58</c:v>
                </c:pt>
                <c:pt idx="138">
                  <c:v>-13866.95</c:v>
                </c:pt>
                <c:pt idx="139">
                  <c:v>-13548.35</c:v>
                </c:pt>
                <c:pt idx="140">
                  <c:v>-13241.17</c:v>
                </c:pt>
                <c:pt idx="141">
                  <c:v>-12945.88</c:v>
                </c:pt>
                <c:pt idx="142">
                  <c:v>-12663.35</c:v>
                </c:pt>
                <c:pt idx="143">
                  <c:v>-12394.91</c:v>
                </c:pt>
                <c:pt idx="144">
                  <c:v>-12140.2</c:v>
                </c:pt>
                <c:pt idx="145">
                  <c:v>-11898.74</c:v>
                </c:pt>
                <c:pt idx="146">
                  <c:v>-11669.87</c:v>
                </c:pt>
                <c:pt idx="147">
                  <c:v>-11452.65</c:v>
                </c:pt>
                <c:pt idx="148">
                  <c:v>-11245.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2.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42.'!$D$4:$D$152</c:f>
              <c:numCache>
                <c:formatCode>General</c:formatCode>
                <c:ptCount val="149"/>
                <c:pt idx="0">
                  <c:v>2150.2</c:v>
                </c:pt>
                <c:pt idx="1">
                  <c:v>2140.8</c:v>
                </c:pt>
                <c:pt idx="2">
                  <c:v>2131.59999999999</c:v>
                </c:pt>
                <c:pt idx="3">
                  <c:v>2122.20000000001</c:v>
                </c:pt>
                <c:pt idx="4">
                  <c:v>2112.82000000001</c:v>
                </c:pt>
                <c:pt idx="5">
                  <c:v>2103.48000000001</c:v>
                </c:pt>
                <c:pt idx="6">
                  <c:v>2094.18000000001</c:v>
                </c:pt>
                <c:pt idx="7">
                  <c:v>2084.84999999999</c:v>
                </c:pt>
                <c:pt idx="8">
                  <c:v>2075.50999999999</c:v>
                </c:pt>
                <c:pt idx="9">
                  <c:v>2066.18000000001</c:v>
                </c:pt>
                <c:pt idx="10">
                  <c:v>2056.85000000001</c:v>
                </c:pt>
                <c:pt idx="11">
                  <c:v>2047.50999999999</c:v>
                </c:pt>
                <c:pt idx="12">
                  <c:v>2038.17</c:v>
                </c:pt>
                <c:pt idx="13">
                  <c:v>2028.83</c:v>
                </c:pt>
                <c:pt idx="14">
                  <c:v>2019.5</c:v>
                </c:pt>
                <c:pt idx="15">
                  <c:v>2010.15999999999</c:v>
                </c:pt>
                <c:pt idx="16">
                  <c:v>2000.83</c:v>
                </c:pt>
                <c:pt idx="17">
                  <c:v>1991.5</c:v>
                </c:pt>
                <c:pt idx="18">
                  <c:v>1982.16</c:v>
                </c:pt>
                <c:pt idx="19">
                  <c:v>1972.83</c:v>
                </c:pt>
                <c:pt idx="20">
                  <c:v>1963.49000000001</c:v>
                </c:pt>
                <c:pt idx="21">
                  <c:v>1954.15000000001</c:v>
                </c:pt>
                <c:pt idx="22">
                  <c:v>1944.82000000001</c:v>
                </c:pt>
                <c:pt idx="23">
                  <c:v>1935.48999999999</c:v>
                </c:pt>
                <c:pt idx="24">
                  <c:v>1926.16</c:v>
                </c:pt>
                <c:pt idx="25">
                  <c:v>1916.81</c:v>
                </c:pt>
                <c:pt idx="26">
                  <c:v>1907.48</c:v>
                </c:pt>
                <c:pt idx="27">
                  <c:v>1898.14999999999</c:v>
                </c:pt>
                <c:pt idx="28">
                  <c:v>1888.81000000001</c:v>
                </c:pt>
                <c:pt idx="29">
                  <c:v>1879.47</c:v>
                </c:pt>
                <c:pt idx="30">
                  <c:v>1870.14</c:v>
                </c:pt>
                <c:pt idx="31">
                  <c:v>1860.8</c:v>
                </c:pt>
                <c:pt idx="32">
                  <c:v>1851.48</c:v>
                </c:pt>
                <c:pt idx="33">
                  <c:v>1842.13</c:v>
                </c:pt>
                <c:pt idx="34">
                  <c:v>1832.8</c:v>
                </c:pt>
                <c:pt idx="35">
                  <c:v>1823.47</c:v>
                </c:pt>
                <c:pt idx="36">
                  <c:v>1814.14</c:v>
                </c:pt>
                <c:pt idx="37">
                  <c:v>1804.79999999999</c:v>
                </c:pt>
                <c:pt idx="38">
                  <c:v>1795.46999999999</c:v>
                </c:pt>
                <c:pt idx="39">
                  <c:v>1786.13</c:v>
                </c:pt>
                <c:pt idx="40">
                  <c:v>1776.8</c:v>
                </c:pt>
                <c:pt idx="41">
                  <c:v>1767.47</c:v>
                </c:pt>
                <c:pt idx="42">
                  <c:v>1758.12999999999</c:v>
                </c:pt>
                <c:pt idx="43">
                  <c:v>1748.79999999999</c:v>
                </c:pt>
                <c:pt idx="44">
                  <c:v>1739.46</c:v>
                </c:pt>
                <c:pt idx="45">
                  <c:v>1730.13</c:v>
                </c:pt>
                <c:pt idx="46">
                  <c:v>1720.78999999999</c:v>
                </c:pt>
                <c:pt idx="47">
                  <c:v>1711.46</c:v>
                </c:pt>
                <c:pt idx="48">
                  <c:v>1702.13</c:v>
                </c:pt>
                <c:pt idx="49">
                  <c:v>1692.8</c:v>
                </c:pt>
                <c:pt idx="50">
                  <c:v>1683.47</c:v>
                </c:pt>
                <c:pt idx="51">
                  <c:v>1674.14</c:v>
                </c:pt>
                <c:pt idx="52">
                  <c:v>1664.81000000001</c:v>
                </c:pt>
                <c:pt idx="53">
                  <c:v>1655.48</c:v>
                </c:pt>
                <c:pt idx="54">
                  <c:v>1646.14</c:v>
                </c:pt>
                <c:pt idx="55">
                  <c:v>1636.82</c:v>
                </c:pt>
                <c:pt idx="56">
                  <c:v>1627.48</c:v>
                </c:pt>
                <c:pt idx="57">
                  <c:v>1618.15</c:v>
                </c:pt>
                <c:pt idx="58">
                  <c:v>1608.83</c:v>
                </c:pt>
                <c:pt idx="59">
                  <c:v>1599.49000000001</c:v>
                </c:pt>
                <c:pt idx="60">
                  <c:v>1590.17000000001</c:v>
                </c:pt>
                <c:pt idx="61">
                  <c:v>1580.84</c:v>
                </c:pt>
                <c:pt idx="62">
                  <c:v>1571.51</c:v>
                </c:pt>
                <c:pt idx="63">
                  <c:v>1562.19</c:v>
                </c:pt>
                <c:pt idx="64">
                  <c:v>1552.87</c:v>
                </c:pt>
                <c:pt idx="65">
                  <c:v>1543.54</c:v>
                </c:pt>
                <c:pt idx="66">
                  <c:v>1543.54</c:v>
                </c:pt>
                <c:pt idx="67">
                  <c:v>1534.21</c:v>
                </c:pt>
                <c:pt idx="68">
                  <c:v>1524.9</c:v>
                </c:pt>
                <c:pt idx="69">
                  <c:v>1518.37</c:v>
                </c:pt>
                <c:pt idx="70">
                  <c:v>1518.37</c:v>
                </c:pt>
                <c:pt idx="71">
                  <c:v>1518.37</c:v>
                </c:pt>
                <c:pt idx="72">
                  <c:v>1518.37</c:v>
                </c:pt>
                <c:pt idx="73">
                  <c:v>1518.37</c:v>
                </c:pt>
                <c:pt idx="74">
                  <c:v>1518.37</c:v>
                </c:pt>
                <c:pt idx="75">
                  <c:v>1515.57</c:v>
                </c:pt>
                <c:pt idx="76">
                  <c:v>1506.25</c:v>
                </c:pt>
                <c:pt idx="77">
                  <c:v>1496.94</c:v>
                </c:pt>
                <c:pt idx="78">
                  <c:v>1496.94</c:v>
                </c:pt>
                <c:pt idx="79">
                  <c:v>1487.62</c:v>
                </c:pt>
                <c:pt idx="80">
                  <c:v>1478.3</c:v>
                </c:pt>
                <c:pt idx="81">
                  <c:v>1468.99</c:v>
                </c:pt>
                <c:pt idx="82">
                  <c:v>1459.68</c:v>
                </c:pt>
                <c:pt idx="83">
                  <c:v>1450.37</c:v>
                </c:pt>
                <c:pt idx="84">
                  <c:v>1441.06</c:v>
                </c:pt>
                <c:pt idx="85">
                  <c:v>1431.75</c:v>
                </c:pt>
                <c:pt idx="86">
                  <c:v>1422.44</c:v>
                </c:pt>
                <c:pt idx="87">
                  <c:v>1413.14</c:v>
                </c:pt>
                <c:pt idx="88">
                  <c:v>1403.84</c:v>
                </c:pt>
                <c:pt idx="89">
                  <c:v>1394.55</c:v>
                </c:pt>
                <c:pt idx="90">
                  <c:v>1385.26</c:v>
                </c:pt>
                <c:pt idx="91">
                  <c:v>1375.96999999999</c:v>
                </c:pt>
                <c:pt idx="92">
                  <c:v>1366.68</c:v>
                </c:pt>
                <c:pt idx="93">
                  <c:v>1357.4</c:v>
                </c:pt>
                <c:pt idx="94">
                  <c:v>1348.12</c:v>
                </c:pt>
                <c:pt idx="95">
                  <c:v>1338.85000000001</c:v>
                </c:pt>
                <c:pt idx="96">
                  <c:v>1329.58</c:v>
                </c:pt>
                <c:pt idx="97">
                  <c:v>1320.32999999999</c:v>
                </c:pt>
                <c:pt idx="98">
                  <c:v>1311.07</c:v>
                </c:pt>
                <c:pt idx="99">
                  <c:v>1301.83</c:v>
                </c:pt>
                <c:pt idx="100">
                  <c:v>1292.59</c:v>
                </c:pt>
                <c:pt idx="101">
                  <c:v>1283.37</c:v>
                </c:pt>
                <c:pt idx="102">
                  <c:v>1274.15</c:v>
                </c:pt>
                <c:pt idx="103">
                  <c:v>1264.94</c:v>
                </c:pt>
                <c:pt idx="104">
                  <c:v>1255.74</c:v>
                </c:pt>
                <c:pt idx="105">
                  <c:v>1246.57</c:v>
                </c:pt>
                <c:pt idx="106">
                  <c:v>1237.4</c:v>
                </c:pt>
                <c:pt idx="107">
                  <c:v>1228.26</c:v>
                </c:pt>
                <c:pt idx="108">
                  <c:v>1219.14</c:v>
                </c:pt>
                <c:pt idx="109">
                  <c:v>1210.03</c:v>
                </c:pt>
                <c:pt idx="110">
                  <c:v>1200.97</c:v>
                </c:pt>
                <c:pt idx="111">
                  <c:v>1191.92</c:v>
                </c:pt>
                <c:pt idx="112">
                  <c:v>1182.91</c:v>
                </c:pt>
                <c:pt idx="113">
                  <c:v>1173.93</c:v>
                </c:pt>
                <c:pt idx="114">
                  <c:v>1165</c:v>
                </c:pt>
                <c:pt idx="115">
                  <c:v>1156.12</c:v>
                </c:pt>
                <c:pt idx="116">
                  <c:v>1147.29</c:v>
                </c:pt>
                <c:pt idx="117">
                  <c:v>1138.53</c:v>
                </c:pt>
                <c:pt idx="118">
                  <c:v>1129.84</c:v>
                </c:pt>
                <c:pt idx="119">
                  <c:v>1121.24</c:v>
                </c:pt>
                <c:pt idx="120">
                  <c:v>1112.75</c:v>
                </c:pt>
                <c:pt idx="121">
                  <c:v>1104.37</c:v>
                </c:pt>
                <c:pt idx="122">
                  <c:v>1096.13</c:v>
                </c:pt>
                <c:pt idx="123">
                  <c:v>1088.07</c:v>
                </c:pt>
                <c:pt idx="124">
                  <c:v>1080.19</c:v>
                </c:pt>
                <c:pt idx="125">
                  <c:v>1072.56</c:v>
                </c:pt>
                <c:pt idx="126">
                  <c:v>1065.21</c:v>
                </c:pt>
                <c:pt idx="127">
                  <c:v>1058.2</c:v>
                </c:pt>
                <c:pt idx="128">
                  <c:v>1051.63</c:v>
                </c:pt>
                <c:pt idx="129">
                  <c:v>1045.58</c:v>
                </c:pt>
                <c:pt idx="130">
                  <c:v>1040.22</c:v>
                </c:pt>
                <c:pt idx="131">
                  <c:v>1035.73</c:v>
                </c:pt>
                <c:pt idx="132">
                  <c:v>1032.46</c:v>
                </c:pt>
                <c:pt idx="133">
                  <c:v>1031.58</c:v>
                </c:pt>
                <c:pt idx="134">
                  <c:v>1034.78</c:v>
                </c:pt>
                <c:pt idx="135">
                  <c:v>1041.47</c:v>
                </c:pt>
                <c:pt idx="136">
                  <c:v>1051.14</c:v>
                </c:pt>
                <c:pt idx="137">
                  <c:v>1063.35</c:v>
                </c:pt>
                <c:pt idx="138">
                  <c:v>1077.68</c:v>
                </c:pt>
                <c:pt idx="139">
                  <c:v>1093.82</c:v>
                </c:pt>
                <c:pt idx="140">
                  <c:v>1111.37</c:v>
                </c:pt>
                <c:pt idx="141">
                  <c:v>1129.91</c:v>
                </c:pt>
                <c:pt idx="142">
                  <c:v>1148.59</c:v>
                </c:pt>
                <c:pt idx="143">
                  <c:v>1166.05</c:v>
                </c:pt>
                <c:pt idx="144">
                  <c:v>1182.57</c:v>
                </c:pt>
                <c:pt idx="145">
                  <c:v>1198.39</c:v>
                </c:pt>
                <c:pt idx="146">
                  <c:v>1213.7</c:v>
                </c:pt>
                <c:pt idx="147">
                  <c:v>1228.59</c:v>
                </c:pt>
                <c:pt idx="148">
                  <c:v>1243.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2.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42.'!$E$4:$E$152</c:f>
              <c:numCache>
                <c:formatCode>General</c:formatCode>
                <c:ptCount val="149"/>
                <c:pt idx="0">
                  <c:v>-104372.9</c:v>
                </c:pt>
                <c:pt idx="1">
                  <c:v>-103462.9</c:v>
                </c:pt>
                <c:pt idx="2">
                  <c:v>-102555.4</c:v>
                </c:pt>
                <c:pt idx="3">
                  <c:v>-101650.6</c:v>
                </c:pt>
                <c:pt idx="4">
                  <c:v>-100748.4</c:v>
                </c:pt>
                <c:pt idx="5">
                  <c:v>-99848.81</c:v>
                </c:pt>
                <c:pt idx="6">
                  <c:v>-98951.87</c:v>
                </c:pt>
                <c:pt idx="7">
                  <c:v>-98057.58</c:v>
                </c:pt>
                <c:pt idx="8">
                  <c:v>-97165.95</c:v>
                </c:pt>
                <c:pt idx="9">
                  <c:v>-96276.98</c:v>
                </c:pt>
                <c:pt idx="10">
                  <c:v>-95390.7</c:v>
                </c:pt>
                <c:pt idx="11">
                  <c:v>-94507.12</c:v>
                </c:pt>
                <c:pt idx="12">
                  <c:v>-93626.24</c:v>
                </c:pt>
                <c:pt idx="13">
                  <c:v>-92748.08</c:v>
                </c:pt>
                <c:pt idx="14">
                  <c:v>-91872.64</c:v>
                </c:pt>
                <c:pt idx="15">
                  <c:v>-90999.95</c:v>
                </c:pt>
                <c:pt idx="16">
                  <c:v>-90130</c:v>
                </c:pt>
                <c:pt idx="17">
                  <c:v>-89262.83</c:v>
                </c:pt>
                <c:pt idx="18">
                  <c:v>-88398.42</c:v>
                </c:pt>
                <c:pt idx="19">
                  <c:v>-87536.81</c:v>
                </c:pt>
                <c:pt idx="20">
                  <c:v>-86678.01</c:v>
                </c:pt>
                <c:pt idx="21">
                  <c:v>-85822.02</c:v>
                </c:pt>
                <c:pt idx="22">
                  <c:v>-84968.86</c:v>
                </c:pt>
                <c:pt idx="23">
                  <c:v>-84118.55</c:v>
                </c:pt>
                <c:pt idx="24">
                  <c:v>-83271.09</c:v>
                </c:pt>
                <c:pt idx="25">
                  <c:v>-82426.5</c:v>
                </c:pt>
                <c:pt idx="26">
                  <c:v>-81584.8</c:v>
                </c:pt>
                <c:pt idx="27">
                  <c:v>-80745.99</c:v>
                </c:pt>
                <c:pt idx="28">
                  <c:v>-79910.11</c:v>
                </c:pt>
                <c:pt idx="29">
                  <c:v>-79077.16</c:v>
                </c:pt>
                <c:pt idx="30">
                  <c:v>-78247.15</c:v>
                </c:pt>
                <c:pt idx="31">
                  <c:v>-77420.09</c:v>
                </c:pt>
                <c:pt idx="32">
                  <c:v>-76596.02</c:v>
                </c:pt>
                <c:pt idx="33">
                  <c:v>-75774.95</c:v>
                </c:pt>
                <c:pt idx="34">
                  <c:v>-74956.88</c:v>
                </c:pt>
                <c:pt idx="35">
                  <c:v>-74141.84</c:v>
                </c:pt>
                <c:pt idx="36">
                  <c:v>-73329.84</c:v>
                </c:pt>
                <c:pt idx="37">
                  <c:v>-72520.91</c:v>
                </c:pt>
                <c:pt idx="38">
                  <c:v>-71715.05</c:v>
                </c:pt>
                <c:pt idx="39">
                  <c:v>-70912.3</c:v>
                </c:pt>
                <c:pt idx="40">
                  <c:v>-70112.66</c:v>
                </c:pt>
                <c:pt idx="41">
                  <c:v>-69316.15</c:v>
                </c:pt>
                <c:pt idx="42">
                  <c:v>-68522.79</c:v>
                </c:pt>
                <c:pt idx="43">
                  <c:v>-67732.61</c:v>
                </c:pt>
                <c:pt idx="44">
                  <c:v>-66945.62</c:v>
                </c:pt>
                <c:pt idx="45">
                  <c:v>-66161.84</c:v>
                </c:pt>
                <c:pt idx="46">
                  <c:v>-65381.3</c:v>
                </c:pt>
                <c:pt idx="47">
                  <c:v>-64604.02</c:v>
                </c:pt>
                <c:pt idx="48">
                  <c:v>-63830.01</c:v>
                </c:pt>
                <c:pt idx="49">
                  <c:v>-63059.3</c:v>
                </c:pt>
                <c:pt idx="50">
                  <c:v>-62291.92</c:v>
                </c:pt>
                <c:pt idx="51">
                  <c:v>-61527.88</c:v>
                </c:pt>
                <c:pt idx="52">
                  <c:v>-60767.2</c:v>
                </c:pt>
                <c:pt idx="53">
                  <c:v>-60009.93</c:v>
                </c:pt>
                <c:pt idx="54">
                  <c:v>-59256.06</c:v>
                </c:pt>
                <c:pt idx="55">
                  <c:v>-58505.64</c:v>
                </c:pt>
                <c:pt idx="56">
                  <c:v>-57758.69</c:v>
                </c:pt>
                <c:pt idx="57">
                  <c:v>-57015.24</c:v>
                </c:pt>
                <c:pt idx="58">
                  <c:v>-56275.3</c:v>
                </c:pt>
                <c:pt idx="59">
                  <c:v>-55538.92</c:v>
                </c:pt>
                <c:pt idx="60">
                  <c:v>-54806.12</c:v>
                </c:pt>
                <c:pt idx="61">
                  <c:v>-54076.93</c:v>
                </c:pt>
                <c:pt idx="62">
                  <c:v>-53351.37</c:v>
                </c:pt>
                <c:pt idx="63">
                  <c:v>-52629.48</c:v>
                </c:pt>
                <c:pt idx="64">
                  <c:v>-51911.29</c:v>
                </c:pt>
                <c:pt idx="65">
                  <c:v>-51196.83</c:v>
                </c:pt>
                <c:pt idx="66">
                  <c:v>-51196.83</c:v>
                </c:pt>
                <c:pt idx="67">
                  <c:v>-50486.14</c:v>
                </c:pt>
                <c:pt idx="68">
                  <c:v>-49779.25</c:v>
                </c:pt>
                <c:pt idx="69">
                  <c:v>-49286.78</c:v>
                </c:pt>
                <c:pt idx="70">
                  <c:v>-49286.78</c:v>
                </c:pt>
                <c:pt idx="71">
                  <c:v>-49286.71</c:v>
                </c:pt>
                <c:pt idx="72">
                  <c:v>-49286.71</c:v>
                </c:pt>
                <c:pt idx="73">
                  <c:v>-49286.64</c:v>
                </c:pt>
                <c:pt idx="74">
                  <c:v>-49286.64</c:v>
                </c:pt>
                <c:pt idx="75">
                  <c:v>-49076.2</c:v>
                </c:pt>
                <c:pt idx="76">
                  <c:v>-48377.02</c:v>
                </c:pt>
                <c:pt idx="77">
                  <c:v>-47681.75</c:v>
                </c:pt>
                <c:pt idx="78">
                  <c:v>-47681.75</c:v>
                </c:pt>
                <c:pt idx="79">
                  <c:v>-46990.42</c:v>
                </c:pt>
                <c:pt idx="80">
                  <c:v>-46303.09</c:v>
                </c:pt>
                <c:pt idx="81">
                  <c:v>-45619.78</c:v>
                </c:pt>
                <c:pt idx="82">
                  <c:v>-44940.55</c:v>
                </c:pt>
                <c:pt idx="83">
                  <c:v>-44265.43</c:v>
                </c:pt>
                <c:pt idx="84">
                  <c:v>-43594.47</c:v>
                </c:pt>
                <c:pt idx="85">
                  <c:v>-42927.73</c:v>
                </c:pt>
                <c:pt idx="86">
                  <c:v>-42265.24</c:v>
                </c:pt>
                <c:pt idx="87">
                  <c:v>-41607.06</c:v>
                </c:pt>
                <c:pt idx="88">
                  <c:v>-40953.24</c:v>
                </c:pt>
                <c:pt idx="89">
                  <c:v>-40303.84</c:v>
                </c:pt>
                <c:pt idx="90">
                  <c:v>-39658.91</c:v>
                </c:pt>
                <c:pt idx="91">
                  <c:v>-39018.52</c:v>
                </c:pt>
                <c:pt idx="92">
                  <c:v>-38382.73</c:v>
                </c:pt>
                <c:pt idx="93">
                  <c:v>-37751.59</c:v>
                </c:pt>
                <c:pt idx="94">
                  <c:v>-37125.2</c:v>
                </c:pt>
                <c:pt idx="95">
                  <c:v>-36503.61</c:v>
                </c:pt>
                <c:pt idx="96">
                  <c:v>-35886.89</c:v>
                </c:pt>
                <c:pt idx="97">
                  <c:v>-35275.15</c:v>
                </c:pt>
                <c:pt idx="98">
                  <c:v>-34668.45</c:v>
                </c:pt>
                <c:pt idx="99">
                  <c:v>-34066.89</c:v>
                </c:pt>
                <c:pt idx="100">
                  <c:v>-33470.58</c:v>
                </c:pt>
                <c:pt idx="101">
                  <c:v>-32879.6</c:v>
                </c:pt>
                <c:pt idx="102">
                  <c:v>-32294.09</c:v>
                </c:pt>
                <c:pt idx="103">
                  <c:v>-31714.14</c:v>
                </c:pt>
                <c:pt idx="104">
                  <c:v>-31139.91</c:v>
                </c:pt>
                <c:pt idx="105">
                  <c:v>-30571.54</c:v>
                </c:pt>
                <c:pt idx="106">
                  <c:v>-30009.17</c:v>
                </c:pt>
                <c:pt idx="107">
                  <c:v>-29453</c:v>
                </c:pt>
                <c:pt idx="108">
                  <c:v>-28903.23</c:v>
                </c:pt>
                <c:pt idx="109">
                  <c:v>-28360.07</c:v>
                </c:pt>
                <c:pt idx="110">
                  <c:v>-27823.81</c:v>
                </c:pt>
                <c:pt idx="111">
                  <c:v>-27294.77</c:v>
                </c:pt>
                <c:pt idx="112">
                  <c:v>-26773.32</c:v>
                </c:pt>
                <c:pt idx="113">
                  <c:v>-26259.98</c:v>
                </c:pt>
                <c:pt idx="114">
                  <c:v>-25755.81</c:v>
                </c:pt>
                <c:pt idx="115">
                  <c:v>-25261.28</c:v>
                </c:pt>
                <c:pt idx="116">
                  <c:v>-24776.19</c:v>
                </c:pt>
                <c:pt idx="117">
                  <c:v>-24300.35</c:v>
                </c:pt>
                <c:pt idx="118">
                  <c:v>-23833.64</c:v>
                </c:pt>
                <c:pt idx="119">
                  <c:v>-23375.97</c:v>
                </c:pt>
                <c:pt idx="120">
                  <c:v>-22927.27</c:v>
                </c:pt>
                <c:pt idx="121">
                  <c:v>-22487.5</c:v>
                </c:pt>
                <c:pt idx="122">
                  <c:v>-22056.67</c:v>
                </c:pt>
                <c:pt idx="123">
                  <c:v>-21634.77</c:v>
                </c:pt>
                <c:pt idx="124">
                  <c:v>-21221.83</c:v>
                </c:pt>
                <c:pt idx="125">
                  <c:v>-20817.9</c:v>
                </c:pt>
                <c:pt idx="126">
                  <c:v>-20423.04</c:v>
                </c:pt>
                <c:pt idx="127">
                  <c:v>-20037.32</c:v>
                </c:pt>
                <c:pt idx="128">
                  <c:v>-19660.84</c:v>
                </c:pt>
                <c:pt idx="129">
                  <c:v>-19293.69</c:v>
                </c:pt>
                <c:pt idx="130">
                  <c:v>-18936</c:v>
                </c:pt>
                <c:pt idx="131">
                  <c:v>-18587.89</c:v>
                </c:pt>
                <c:pt idx="132">
                  <c:v>-18249.52</c:v>
                </c:pt>
                <c:pt idx="133">
                  <c:v>-17921.03</c:v>
                </c:pt>
                <c:pt idx="134">
                  <c:v>-17602.6</c:v>
                </c:pt>
                <c:pt idx="135">
                  <c:v>-17294.41</c:v>
                </c:pt>
                <c:pt idx="136">
                  <c:v>-16996.65</c:v>
                </c:pt>
                <c:pt idx="137">
                  <c:v>-16709.53</c:v>
                </c:pt>
                <c:pt idx="138">
                  <c:v>-16433.24</c:v>
                </c:pt>
                <c:pt idx="139">
                  <c:v>-16168</c:v>
                </c:pt>
                <c:pt idx="140">
                  <c:v>-15914.02</c:v>
                </c:pt>
                <c:pt idx="141">
                  <c:v>-15671.47</c:v>
                </c:pt>
                <c:pt idx="142">
                  <c:v>-15440.52</c:v>
                </c:pt>
                <c:pt idx="143">
                  <c:v>-15221.27</c:v>
                </c:pt>
                <c:pt idx="144">
                  <c:v>-15013.73</c:v>
                </c:pt>
                <c:pt idx="145">
                  <c:v>-14817.78</c:v>
                </c:pt>
                <c:pt idx="146">
                  <c:v>-14633.04</c:v>
                </c:pt>
                <c:pt idx="147">
                  <c:v>-14458.75</c:v>
                </c:pt>
                <c:pt idx="148">
                  <c:v>-14293.55</c:v>
                </c:pt>
              </c:numCache>
            </c:numRef>
          </c:yVal>
          <c:smooth val="0"/>
        </c:ser>
        <c:axId val="92312355"/>
        <c:axId val="35037197"/>
      </c:scatterChart>
      <c:valAx>
        <c:axId val="9231235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5037197"/>
        <c:crossesAt val="0"/>
        <c:crossBetween val="midCat"/>
      </c:valAx>
      <c:valAx>
        <c:axId val="35037197"/>
        <c:scaling>
          <c:orientation val="minMax"/>
          <c:min val="-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2312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536824877251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5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'!$B$4:$B$152</c:f>
              <c:numCache>
                <c:formatCode>General</c:formatCode>
                <c:ptCount val="149"/>
                <c:pt idx="0">
                  <c:v>-103220.5</c:v>
                </c:pt>
                <c:pt idx="1">
                  <c:v>-102312.9</c:v>
                </c:pt>
                <c:pt idx="2">
                  <c:v>-101407.7</c:v>
                </c:pt>
                <c:pt idx="3">
                  <c:v>-100505</c:v>
                </c:pt>
                <c:pt idx="4">
                  <c:v>-99604.86</c:v>
                </c:pt>
                <c:pt idx="5">
                  <c:v>-98707.22</c:v>
                </c:pt>
                <c:pt idx="6">
                  <c:v>-97812.11</c:v>
                </c:pt>
                <c:pt idx="7">
                  <c:v>-96919.55</c:v>
                </c:pt>
                <c:pt idx="8">
                  <c:v>-96029.54</c:v>
                </c:pt>
                <c:pt idx="9">
                  <c:v>-95142.09</c:v>
                </c:pt>
                <c:pt idx="10">
                  <c:v>-94257.22</c:v>
                </c:pt>
                <c:pt idx="11">
                  <c:v>-93374.94</c:v>
                </c:pt>
                <c:pt idx="12">
                  <c:v>-92495.26</c:v>
                </c:pt>
                <c:pt idx="13">
                  <c:v>-91618.19</c:v>
                </c:pt>
                <c:pt idx="14">
                  <c:v>-90743.74</c:v>
                </c:pt>
                <c:pt idx="15">
                  <c:v>-89871.92</c:v>
                </c:pt>
                <c:pt idx="16">
                  <c:v>-89002.76</c:v>
                </c:pt>
                <c:pt idx="17">
                  <c:v>-88136.25</c:v>
                </c:pt>
                <c:pt idx="18">
                  <c:v>-87272.41</c:v>
                </c:pt>
                <c:pt idx="19">
                  <c:v>-86411.27</c:v>
                </c:pt>
                <c:pt idx="20">
                  <c:v>-85552.81</c:v>
                </c:pt>
                <c:pt idx="21">
                  <c:v>-84697.07</c:v>
                </c:pt>
                <c:pt idx="22">
                  <c:v>-83844.05</c:v>
                </c:pt>
                <c:pt idx="23">
                  <c:v>-82993.77</c:v>
                </c:pt>
                <c:pt idx="24">
                  <c:v>-82146.25</c:v>
                </c:pt>
                <c:pt idx="25">
                  <c:v>-81301.48</c:v>
                </c:pt>
                <c:pt idx="26">
                  <c:v>-80459.51</c:v>
                </c:pt>
                <c:pt idx="27">
                  <c:v>-79620.32</c:v>
                </c:pt>
                <c:pt idx="28">
                  <c:v>-78783.95</c:v>
                </c:pt>
                <c:pt idx="29">
                  <c:v>-77950.4</c:v>
                </c:pt>
                <c:pt idx="30">
                  <c:v>-77119.7</c:v>
                </c:pt>
                <c:pt idx="31">
                  <c:v>-76291.84</c:v>
                </c:pt>
                <c:pt idx="32">
                  <c:v>-75466.86</c:v>
                </c:pt>
                <c:pt idx="33">
                  <c:v>-74644.77</c:v>
                </c:pt>
                <c:pt idx="34">
                  <c:v>-73825.59</c:v>
                </c:pt>
                <c:pt idx="35">
                  <c:v>-73009.32</c:v>
                </c:pt>
                <c:pt idx="36">
                  <c:v>-72196</c:v>
                </c:pt>
                <c:pt idx="37">
                  <c:v>-71385.63</c:v>
                </c:pt>
                <c:pt idx="38">
                  <c:v>-70578.23</c:v>
                </c:pt>
                <c:pt idx="39">
                  <c:v>-69773.84</c:v>
                </c:pt>
                <c:pt idx="40">
                  <c:v>-68972.45</c:v>
                </c:pt>
                <c:pt idx="41">
                  <c:v>-68174.08</c:v>
                </c:pt>
                <c:pt idx="42">
                  <c:v>-67378.77</c:v>
                </c:pt>
                <c:pt idx="43">
                  <c:v>-66586.52</c:v>
                </c:pt>
                <c:pt idx="44">
                  <c:v>-65797.37</c:v>
                </c:pt>
                <c:pt idx="45">
                  <c:v>-65011.32</c:v>
                </c:pt>
                <c:pt idx="46">
                  <c:v>-64228.4</c:v>
                </c:pt>
                <c:pt idx="47">
                  <c:v>-63448.63</c:v>
                </c:pt>
                <c:pt idx="48">
                  <c:v>-62672.03</c:v>
                </c:pt>
                <c:pt idx="49">
                  <c:v>-61898.62</c:v>
                </c:pt>
                <c:pt idx="50">
                  <c:v>-61128.44</c:v>
                </c:pt>
                <c:pt idx="51">
                  <c:v>-60361.48</c:v>
                </c:pt>
                <c:pt idx="52">
                  <c:v>-59597.8</c:v>
                </c:pt>
                <c:pt idx="53">
                  <c:v>-58837.39</c:v>
                </c:pt>
                <c:pt idx="54">
                  <c:v>-58080.3</c:v>
                </c:pt>
                <c:pt idx="55">
                  <c:v>-57326.54</c:v>
                </c:pt>
                <c:pt idx="56">
                  <c:v>-56576.14</c:v>
                </c:pt>
                <c:pt idx="57">
                  <c:v>-55829.12</c:v>
                </c:pt>
                <c:pt idx="58">
                  <c:v>-55085.52</c:v>
                </c:pt>
                <c:pt idx="59">
                  <c:v>-54345.36</c:v>
                </c:pt>
                <c:pt idx="60">
                  <c:v>-53608.66</c:v>
                </c:pt>
                <c:pt idx="61">
                  <c:v>-52875.46</c:v>
                </c:pt>
                <c:pt idx="62">
                  <c:v>-52145.78</c:v>
                </c:pt>
                <c:pt idx="63">
                  <c:v>-51419.65</c:v>
                </c:pt>
                <c:pt idx="64">
                  <c:v>-50697.11</c:v>
                </c:pt>
                <c:pt idx="65">
                  <c:v>-49978.18</c:v>
                </c:pt>
                <c:pt idx="66">
                  <c:v>-49262.9</c:v>
                </c:pt>
                <c:pt idx="67">
                  <c:v>-48551.3</c:v>
                </c:pt>
                <c:pt idx="68">
                  <c:v>-48055.45</c:v>
                </c:pt>
                <c:pt idx="69">
                  <c:v>-48055.38</c:v>
                </c:pt>
                <c:pt idx="70">
                  <c:v>-48055.38</c:v>
                </c:pt>
                <c:pt idx="71">
                  <c:v>-48055.31</c:v>
                </c:pt>
                <c:pt idx="72">
                  <c:v>-47843.4</c:v>
                </c:pt>
                <c:pt idx="73">
                  <c:v>-47139.26</c:v>
                </c:pt>
                <c:pt idx="74">
                  <c:v>-46438.89</c:v>
                </c:pt>
                <c:pt idx="75">
                  <c:v>-45742.34</c:v>
                </c:pt>
                <c:pt idx="76">
                  <c:v>-45049.64</c:v>
                </c:pt>
                <c:pt idx="77">
                  <c:v>-44360.83</c:v>
                </c:pt>
                <c:pt idx="78">
                  <c:v>-43675.95</c:v>
                </c:pt>
                <c:pt idx="79">
                  <c:v>-42995.03</c:v>
                </c:pt>
                <c:pt idx="80">
                  <c:v>-42318.13</c:v>
                </c:pt>
                <c:pt idx="81">
                  <c:v>-41645.27</c:v>
                </c:pt>
                <c:pt idx="82">
                  <c:v>-40976.51</c:v>
                </c:pt>
                <c:pt idx="83">
                  <c:v>-40311.88</c:v>
                </c:pt>
                <c:pt idx="84">
                  <c:v>-39651.44</c:v>
                </c:pt>
                <c:pt idx="85">
                  <c:v>-38995.22</c:v>
                </c:pt>
                <c:pt idx="86">
                  <c:v>-38343.28</c:v>
                </c:pt>
                <c:pt idx="87">
                  <c:v>-37695.66</c:v>
                </c:pt>
                <c:pt idx="88">
                  <c:v>-37052.41</c:v>
                </c:pt>
                <c:pt idx="89">
                  <c:v>-36413.6</c:v>
                </c:pt>
                <c:pt idx="90">
                  <c:v>-35779.26</c:v>
                </c:pt>
                <c:pt idx="91">
                  <c:v>-35149.46</c:v>
                </c:pt>
                <c:pt idx="92">
                  <c:v>-34524.25</c:v>
                </c:pt>
                <c:pt idx="93">
                  <c:v>-33903.69</c:v>
                </c:pt>
                <c:pt idx="94">
                  <c:v>-33287.84</c:v>
                </c:pt>
                <c:pt idx="95">
                  <c:v>-32676.77</c:v>
                </c:pt>
                <c:pt idx="96">
                  <c:v>-32070.53</c:v>
                </c:pt>
                <c:pt idx="97">
                  <c:v>-31469.2</c:v>
                </c:pt>
                <c:pt idx="98">
                  <c:v>-30872.84</c:v>
                </c:pt>
                <c:pt idx="99">
                  <c:v>-30281.52</c:v>
                </c:pt>
                <c:pt idx="100">
                  <c:v>-29695.32</c:v>
                </c:pt>
                <c:pt idx="101">
                  <c:v>-29114.31</c:v>
                </c:pt>
                <c:pt idx="102">
                  <c:v>-28538.58</c:v>
                </c:pt>
                <c:pt idx="103">
                  <c:v>-27968.2</c:v>
                </c:pt>
                <c:pt idx="104">
                  <c:v>-27403.26</c:v>
                </c:pt>
                <c:pt idx="105">
                  <c:v>-26843.84</c:v>
                </c:pt>
                <c:pt idx="106">
                  <c:v>-26290.04</c:v>
                </c:pt>
                <c:pt idx="107">
                  <c:v>-25741.95</c:v>
                </c:pt>
                <c:pt idx="108">
                  <c:v>-25199.68</c:v>
                </c:pt>
                <c:pt idx="109">
                  <c:v>-24663.31</c:v>
                </c:pt>
                <c:pt idx="110">
                  <c:v>-24132.97</c:v>
                </c:pt>
                <c:pt idx="111">
                  <c:v>-23608.76</c:v>
                </c:pt>
                <c:pt idx="112">
                  <c:v>-23090.79</c:v>
                </c:pt>
                <c:pt idx="113">
                  <c:v>-22579.19</c:v>
                </c:pt>
                <c:pt idx="114">
                  <c:v>-22074.09</c:v>
                </c:pt>
                <c:pt idx="115">
                  <c:v>-21575.61</c:v>
                </c:pt>
                <c:pt idx="116">
                  <c:v>-21083.89</c:v>
                </c:pt>
                <c:pt idx="117">
                  <c:v>-20599.08</c:v>
                </c:pt>
                <c:pt idx="118">
                  <c:v>-20121.34</c:v>
                </c:pt>
                <c:pt idx="119">
                  <c:v>-19650.81</c:v>
                </c:pt>
                <c:pt idx="120">
                  <c:v>-19187.68</c:v>
                </c:pt>
                <c:pt idx="121">
                  <c:v>-18732.11</c:v>
                </c:pt>
                <c:pt idx="122">
                  <c:v>-18284.29</c:v>
                </c:pt>
                <c:pt idx="123">
                  <c:v>-17844.43</c:v>
                </c:pt>
                <c:pt idx="124">
                  <c:v>-17412.72</c:v>
                </c:pt>
                <c:pt idx="125">
                  <c:v>-16989.4</c:v>
                </c:pt>
                <c:pt idx="126">
                  <c:v>-16574.71</c:v>
                </c:pt>
                <c:pt idx="127">
                  <c:v>-16168.9</c:v>
                </c:pt>
                <c:pt idx="128">
                  <c:v>-15772.24</c:v>
                </c:pt>
                <c:pt idx="129">
                  <c:v>-15385.05</c:v>
                </c:pt>
                <c:pt idx="130">
                  <c:v>-15007.66</c:v>
                </c:pt>
                <c:pt idx="131">
                  <c:v>-14640.44</c:v>
                </c:pt>
                <c:pt idx="132">
                  <c:v>-14283.83</c:v>
                </c:pt>
                <c:pt idx="133">
                  <c:v>-13938.37</c:v>
                </c:pt>
                <c:pt idx="134">
                  <c:v>-13604.87</c:v>
                </c:pt>
                <c:pt idx="135">
                  <c:v>-13285.69</c:v>
                </c:pt>
                <c:pt idx="136">
                  <c:v>-12981.18</c:v>
                </c:pt>
                <c:pt idx="137">
                  <c:v>-12691</c:v>
                </c:pt>
                <c:pt idx="138">
                  <c:v>-12414.88</c:v>
                </c:pt>
                <c:pt idx="139">
                  <c:v>-12152.65</c:v>
                </c:pt>
                <c:pt idx="140">
                  <c:v>-11904.12</c:v>
                </c:pt>
                <c:pt idx="141">
                  <c:v>-11668.97</c:v>
                </c:pt>
                <c:pt idx="142">
                  <c:v>-11446.76</c:v>
                </c:pt>
                <c:pt idx="143">
                  <c:v>-11236.67</c:v>
                </c:pt>
                <c:pt idx="144">
                  <c:v>-11037.34</c:v>
                </c:pt>
                <c:pt idx="145">
                  <c:v>-10846.46</c:v>
                </c:pt>
                <c:pt idx="146">
                  <c:v>-10660.02</c:v>
                </c:pt>
                <c:pt idx="147">
                  <c:v>-10470.95</c:v>
                </c:pt>
                <c:pt idx="148">
                  <c:v>-10266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'!$C$4:$C$152</c:f>
              <c:numCache>
                <c:formatCode>General</c:formatCode>
                <c:ptCount val="149"/>
                <c:pt idx="0">
                  <c:v>-99081.88</c:v>
                </c:pt>
                <c:pt idx="1">
                  <c:v>-98192.59</c:v>
                </c:pt>
                <c:pt idx="2">
                  <c:v>-97305.8</c:v>
                </c:pt>
                <c:pt idx="3">
                  <c:v>-96421.51</c:v>
                </c:pt>
                <c:pt idx="4">
                  <c:v>-95539.73</c:v>
                </c:pt>
                <c:pt idx="5">
                  <c:v>-94660.48</c:v>
                </c:pt>
                <c:pt idx="6">
                  <c:v>-93783.75</c:v>
                </c:pt>
                <c:pt idx="7">
                  <c:v>-92909.57</c:v>
                </c:pt>
                <c:pt idx="8">
                  <c:v>-92037.95</c:v>
                </c:pt>
                <c:pt idx="9">
                  <c:v>-91168.88</c:v>
                </c:pt>
                <c:pt idx="10">
                  <c:v>-90302.4</c:v>
                </c:pt>
                <c:pt idx="11">
                  <c:v>-89438.5</c:v>
                </c:pt>
                <c:pt idx="12">
                  <c:v>-88577.2</c:v>
                </c:pt>
                <c:pt idx="13">
                  <c:v>-87718.52</c:v>
                </c:pt>
                <c:pt idx="14">
                  <c:v>-86862.45</c:v>
                </c:pt>
                <c:pt idx="15">
                  <c:v>-86009.02</c:v>
                </c:pt>
                <c:pt idx="16">
                  <c:v>-85158.24</c:v>
                </c:pt>
                <c:pt idx="17">
                  <c:v>-84310.12</c:v>
                </c:pt>
                <c:pt idx="18">
                  <c:v>-83464.67</c:v>
                </c:pt>
                <c:pt idx="19">
                  <c:v>-82621.91</c:v>
                </c:pt>
                <c:pt idx="20">
                  <c:v>-81781.84</c:v>
                </c:pt>
                <c:pt idx="21">
                  <c:v>-80944.48</c:v>
                </c:pt>
                <c:pt idx="22">
                  <c:v>-80109.85</c:v>
                </c:pt>
                <c:pt idx="23">
                  <c:v>-79277.95</c:v>
                </c:pt>
                <c:pt idx="24">
                  <c:v>-78448.81</c:v>
                </c:pt>
                <c:pt idx="25">
                  <c:v>-77622.44</c:v>
                </c:pt>
                <c:pt idx="26">
                  <c:v>-76798.84</c:v>
                </c:pt>
                <c:pt idx="27">
                  <c:v>-75978.05</c:v>
                </c:pt>
                <c:pt idx="28">
                  <c:v>-75160.05</c:v>
                </c:pt>
                <c:pt idx="29">
                  <c:v>-74344.89</c:v>
                </c:pt>
                <c:pt idx="30">
                  <c:v>-73532.56</c:v>
                </c:pt>
                <c:pt idx="31">
                  <c:v>-72723.1</c:v>
                </c:pt>
                <c:pt idx="32">
                  <c:v>-71916.51</c:v>
                </c:pt>
                <c:pt idx="33">
                  <c:v>-71112.8</c:v>
                </c:pt>
                <c:pt idx="34">
                  <c:v>-70312</c:v>
                </c:pt>
                <c:pt idx="35">
                  <c:v>-69514.12</c:v>
                </c:pt>
                <c:pt idx="36">
                  <c:v>-68719.18</c:v>
                </c:pt>
                <c:pt idx="37">
                  <c:v>-67927.2</c:v>
                </c:pt>
                <c:pt idx="38">
                  <c:v>-67138.19</c:v>
                </c:pt>
                <c:pt idx="39">
                  <c:v>-66352.17</c:v>
                </c:pt>
                <c:pt idx="40">
                  <c:v>-65569.16</c:v>
                </c:pt>
                <c:pt idx="41">
                  <c:v>-64789.18</c:v>
                </c:pt>
                <c:pt idx="42">
                  <c:v>-64012.26</c:v>
                </c:pt>
                <c:pt idx="43">
                  <c:v>-63238.39</c:v>
                </c:pt>
                <c:pt idx="44">
                  <c:v>-62467.62</c:v>
                </c:pt>
                <c:pt idx="45">
                  <c:v>-61699.96</c:v>
                </c:pt>
                <c:pt idx="46">
                  <c:v>-60935.42</c:v>
                </c:pt>
                <c:pt idx="47">
                  <c:v>-60174.04</c:v>
                </c:pt>
                <c:pt idx="48">
                  <c:v>-59415.82</c:v>
                </c:pt>
                <c:pt idx="49">
                  <c:v>-58660.8</c:v>
                </c:pt>
                <c:pt idx="50">
                  <c:v>-57909</c:v>
                </c:pt>
                <c:pt idx="51">
                  <c:v>-57160.43</c:v>
                </c:pt>
                <c:pt idx="52">
                  <c:v>-56415.12</c:v>
                </c:pt>
                <c:pt idx="53">
                  <c:v>-55673.1</c:v>
                </c:pt>
                <c:pt idx="54">
                  <c:v>-54934.39</c:v>
                </c:pt>
                <c:pt idx="55">
                  <c:v>-54199.01</c:v>
                </c:pt>
                <c:pt idx="56">
                  <c:v>-53467</c:v>
                </c:pt>
                <c:pt idx="57">
                  <c:v>-52738.36</c:v>
                </c:pt>
                <c:pt idx="58">
                  <c:v>-52013.14</c:v>
                </c:pt>
                <c:pt idx="59">
                  <c:v>-51291.36</c:v>
                </c:pt>
                <c:pt idx="60">
                  <c:v>-50573.05</c:v>
                </c:pt>
                <c:pt idx="61">
                  <c:v>-49858.23</c:v>
                </c:pt>
                <c:pt idx="62">
                  <c:v>-49146.93</c:v>
                </c:pt>
                <c:pt idx="63">
                  <c:v>-48439.19</c:v>
                </c:pt>
                <c:pt idx="64">
                  <c:v>-47735.03</c:v>
                </c:pt>
                <c:pt idx="65">
                  <c:v>-47034.48</c:v>
                </c:pt>
                <c:pt idx="66">
                  <c:v>-46337.58</c:v>
                </c:pt>
                <c:pt idx="67">
                  <c:v>-45644.36</c:v>
                </c:pt>
                <c:pt idx="68">
                  <c:v>-45161.38</c:v>
                </c:pt>
                <c:pt idx="69">
                  <c:v>-45161.31</c:v>
                </c:pt>
                <c:pt idx="70">
                  <c:v>-45161.31</c:v>
                </c:pt>
                <c:pt idx="71">
                  <c:v>-45161.24</c:v>
                </c:pt>
                <c:pt idx="72">
                  <c:v>-44954.85</c:v>
                </c:pt>
                <c:pt idx="73">
                  <c:v>-44269.08</c:v>
                </c:pt>
                <c:pt idx="74">
                  <c:v>-43587.09</c:v>
                </c:pt>
                <c:pt idx="75">
                  <c:v>-42908.92</c:v>
                </c:pt>
                <c:pt idx="76">
                  <c:v>-42234.6</c:v>
                </c:pt>
                <c:pt idx="77">
                  <c:v>-41564.17</c:v>
                </c:pt>
                <c:pt idx="78">
                  <c:v>-40897.67</c:v>
                </c:pt>
                <c:pt idx="79">
                  <c:v>-40235.14</c:v>
                </c:pt>
                <c:pt idx="80">
                  <c:v>-39576.61</c:v>
                </c:pt>
                <c:pt idx="81">
                  <c:v>-38922.13</c:v>
                </c:pt>
                <c:pt idx="82">
                  <c:v>-38271.74</c:v>
                </c:pt>
                <c:pt idx="83">
                  <c:v>-37625.49</c:v>
                </c:pt>
                <c:pt idx="84">
                  <c:v>-36983.42</c:v>
                </c:pt>
                <c:pt idx="85">
                  <c:v>-36345.58</c:v>
                </c:pt>
                <c:pt idx="86">
                  <c:v>-35712.01</c:v>
                </c:pt>
                <c:pt idx="87">
                  <c:v>-35082.77</c:v>
                </c:pt>
                <c:pt idx="88">
                  <c:v>-34457.89</c:v>
                </c:pt>
                <c:pt idx="89">
                  <c:v>-33837.45</c:v>
                </c:pt>
                <c:pt idx="90">
                  <c:v>-33221.48</c:v>
                </c:pt>
                <c:pt idx="91">
                  <c:v>-32610.05</c:v>
                </c:pt>
                <c:pt idx="92">
                  <c:v>-32003.21</c:v>
                </c:pt>
                <c:pt idx="93">
                  <c:v>-31401.02</c:v>
                </c:pt>
                <c:pt idx="94">
                  <c:v>-30803.53</c:v>
                </c:pt>
                <c:pt idx="95">
                  <c:v>-30210.82</c:v>
                </c:pt>
                <c:pt idx="96">
                  <c:v>-29622.94</c:v>
                </c:pt>
                <c:pt idx="97">
                  <c:v>-29039.97</c:v>
                </c:pt>
                <c:pt idx="98">
                  <c:v>-28461.96</c:v>
                </c:pt>
                <c:pt idx="99">
                  <c:v>-27889</c:v>
                </c:pt>
                <c:pt idx="100">
                  <c:v>-27321.15</c:v>
                </c:pt>
                <c:pt idx="101">
                  <c:v>-26758.49</c:v>
                </c:pt>
                <c:pt idx="102">
                  <c:v>-26201.1</c:v>
                </c:pt>
                <c:pt idx="103">
                  <c:v>-25649.06</c:v>
                </c:pt>
                <c:pt idx="104">
                  <c:v>-25102.45</c:v>
                </c:pt>
                <c:pt idx="105">
                  <c:v>-24561.37</c:v>
                </c:pt>
                <c:pt idx="106">
                  <c:v>-24025.89</c:v>
                </c:pt>
                <c:pt idx="107">
                  <c:v>-23496.12</c:v>
                </c:pt>
                <c:pt idx="108">
                  <c:v>-22972.15</c:v>
                </c:pt>
                <c:pt idx="109">
                  <c:v>-22454.09</c:v>
                </c:pt>
                <c:pt idx="110">
                  <c:v>-21942.03</c:v>
                </c:pt>
                <c:pt idx="111">
                  <c:v>-21436.1</c:v>
                </c:pt>
                <c:pt idx="112">
                  <c:v>-20936.39</c:v>
                </c:pt>
                <c:pt idx="113">
                  <c:v>-20443.04</c:v>
                </c:pt>
                <c:pt idx="114">
                  <c:v>-19956.17</c:v>
                </c:pt>
                <c:pt idx="115">
                  <c:v>-19475.9</c:v>
                </c:pt>
                <c:pt idx="116">
                  <c:v>-19002.37</c:v>
                </c:pt>
                <c:pt idx="117">
                  <c:v>-18535.72</c:v>
                </c:pt>
                <c:pt idx="118">
                  <c:v>-18076.11</c:v>
                </c:pt>
                <c:pt idx="119">
                  <c:v>-17623.67</c:v>
                </c:pt>
                <c:pt idx="120">
                  <c:v>-17178.57</c:v>
                </c:pt>
                <c:pt idx="121">
                  <c:v>-16740.99</c:v>
                </c:pt>
                <c:pt idx="122">
                  <c:v>-16311.1</c:v>
                </c:pt>
                <c:pt idx="123">
                  <c:v>-15889.07</c:v>
                </c:pt>
                <c:pt idx="124">
                  <c:v>-15475.12</c:v>
                </c:pt>
                <c:pt idx="125">
                  <c:v>-15069.43</c:v>
                </c:pt>
                <c:pt idx="126">
                  <c:v>-14672.23</c:v>
                </c:pt>
                <c:pt idx="127">
                  <c:v>-14283.73</c:v>
                </c:pt>
                <c:pt idx="128">
                  <c:v>-13904.16</c:v>
                </c:pt>
                <c:pt idx="129">
                  <c:v>-13533.78</c:v>
                </c:pt>
                <c:pt idx="130">
                  <c:v>-13172.83</c:v>
                </c:pt>
                <c:pt idx="131">
                  <c:v>-12821.59</c:v>
                </c:pt>
                <c:pt idx="132">
                  <c:v>-12480.32</c:v>
                </c:pt>
                <c:pt idx="133">
                  <c:v>-12149.3</c:v>
                </c:pt>
                <c:pt idx="134">
                  <c:v>-11828.84</c:v>
                </c:pt>
                <c:pt idx="135">
                  <c:v>-11519.22</c:v>
                </c:pt>
                <c:pt idx="136">
                  <c:v>-11220.73</c:v>
                </c:pt>
                <c:pt idx="137">
                  <c:v>-10933.67</c:v>
                </c:pt>
                <c:pt idx="138">
                  <c:v>-10658.28</c:v>
                </c:pt>
                <c:pt idx="139">
                  <c:v>-10394.81</c:v>
                </c:pt>
                <c:pt idx="140">
                  <c:v>-10143.42</c:v>
                </c:pt>
                <c:pt idx="141">
                  <c:v>-9904.183</c:v>
                </c:pt>
                <c:pt idx="142">
                  <c:v>-9677.029</c:v>
                </c:pt>
                <c:pt idx="143">
                  <c:v>-9461.819</c:v>
                </c:pt>
                <c:pt idx="144">
                  <c:v>-9258.999</c:v>
                </c:pt>
                <c:pt idx="145">
                  <c:v>-9066.199</c:v>
                </c:pt>
                <c:pt idx="146">
                  <c:v>-8878.934</c:v>
                </c:pt>
                <c:pt idx="147">
                  <c:v>-8689.837</c:v>
                </c:pt>
                <c:pt idx="148">
                  <c:v>-8485.7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'!$D$4:$D$152</c:f>
              <c:numCache>
                <c:formatCode>General</c:formatCode>
                <c:ptCount val="149"/>
                <c:pt idx="0">
                  <c:v>4138.62</c:v>
                </c:pt>
                <c:pt idx="1">
                  <c:v>4120.31</c:v>
                </c:pt>
                <c:pt idx="2">
                  <c:v>4101.89999999999</c:v>
                </c:pt>
                <c:pt idx="3">
                  <c:v>4083.49000000001</c:v>
                </c:pt>
                <c:pt idx="4">
                  <c:v>4065.13</c:v>
                </c:pt>
                <c:pt idx="5">
                  <c:v>4046.74000000001</c:v>
                </c:pt>
                <c:pt idx="6">
                  <c:v>4028.36</c:v>
                </c:pt>
                <c:pt idx="7">
                  <c:v>4009.98</c:v>
                </c:pt>
                <c:pt idx="8">
                  <c:v>3991.59</c:v>
                </c:pt>
                <c:pt idx="9">
                  <c:v>3973.20999999999</c:v>
                </c:pt>
                <c:pt idx="10">
                  <c:v>3954.82000000001</c:v>
                </c:pt>
                <c:pt idx="11">
                  <c:v>3936.44</c:v>
                </c:pt>
                <c:pt idx="12">
                  <c:v>3918.06</c:v>
                </c:pt>
                <c:pt idx="13">
                  <c:v>3899.67</c:v>
                </c:pt>
                <c:pt idx="14">
                  <c:v>3881.29000000001</c:v>
                </c:pt>
                <c:pt idx="15">
                  <c:v>3862.89999999999</c:v>
                </c:pt>
                <c:pt idx="16">
                  <c:v>3844.51999999999</c:v>
                </c:pt>
                <c:pt idx="17">
                  <c:v>3826.13</c:v>
                </c:pt>
                <c:pt idx="18">
                  <c:v>3807.74000000001</c:v>
                </c:pt>
                <c:pt idx="19">
                  <c:v>3789.36</c:v>
                </c:pt>
                <c:pt idx="20">
                  <c:v>3770.97</c:v>
                </c:pt>
                <c:pt idx="21">
                  <c:v>3752.59000000001</c:v>
                </c:pt>
                <c:pt idx="22">
                  <c:v>3734.2</c:v>
                </c:pt>
                <c:pt idx="23">
                  <c:v>3715.82000000001</c:v>
                </c:pt>
                <c:pt idx="24">
                  <c:v>3697.44</c:v>
                </c:pt>
                <c:pt idx="25">
                  <c:v>3679.03999999999</c:v>
                </c:pt>
                <c:pt idx="26">
                  <c:v>3660.67</c:v>
                </c:pt>
                <c:pt idx="27">
                  <c:v>3642.27</c:v>
                </c:pt>
                <c:pt idx="28">
                  <c:v>3623.89999999999</c:v>
                </c:pt>
                <c:pt idx="29">
                  <c:v>3605.50999999999</c:v>
                </c:pt>
                <c:pt idx="30">
                  <c:v>3587.14</c:v>
                </c:pt>
                <c:pt idx="31">
                  <c:v>3568.73999999999</c:v>
                </c:pt>
                <c:pt idx="32">
                  <c:v>3550.35000000001</c:v>
                </c:pt>
                <c:pt idx="33">
                  <c:v>3531.97</c:v>
                </c:pt>
                <c:pt idx="34">
                  <c:v>3513.59</c:v>
                </c:pt>
                <c:pt idx="35">
                  <c:v>3495.20000000001</c:v>
                </c:pt>
                <c:pt idx="36">
                  <c:v>3476.82000000001</c:v>
                </c:pt>
                <c:pt idx="37">
                  <c:v>3458.43000000001</c:v>
                </c:pt>
                <c:pt idx="38">
                  <c:v>3440.03999999999</c:v>
                </c:pt>
                <c:pt idx="39">
                  <c:v>3421.67</c:v>
                </c:pt>
                <c:pt idx="40">
                  <c:v>3403.28999999999</c:v>
                </c:pt>
                <c:pt idx="41">
                  <c:v>3384.9</c:v>
                </c:pt>
                <c:pt idx="42">
                  <c:v>3366.51</c:v>
                </c:pt>
                <c:pt idx="43">
                  <c:v>3348.13</c:v>
                </c:pt>
                <c:pt idx="44">
                  <c:v>3329.74999999999</c:v>
                </c:pt>
                <c:pt idx="45">
                  <c:v>3311.36</c:v>
                </c:pt>
                <c:pt idx="46">
                  <c:v>3292.98</c:v>
                </c:pt>
                <c:pt idx="47">
                  <c:v>3274.59</c:v>
                </c:pt>
                <c:pt idx="48">
                  <c:v>3256.21</c:v>
                </c:pt>
                <c:pt idx="49">
                  <c:v>3237.82</c:v>
                </c:pt>
                <c:pt idx="50">
                  <c:v>3219.44</c:v>
                </c:pt>
                <c:pt idx="51">
                  <c:v>3201.05</c:v>
                </c:pt>
                <c:pt idx="52">
                  <c:v>3182.68</c:v>
                </c:pt>
                <c:pt idx="53">
                  <c:v>3164.29</c:v>
                </c:pt>
                <c:pt idx="54">
                  <c:v>3145.91</c:v>
                </c:pt>
                <c:pt idx="55">
                  <c:v>3127.53</c:v>
                </c:pt>
                <c:pt idx="56">
                  <c:v>3109.14</c:v>
                </c:pt>
                <c:pt idx="57">
                  <c:v>3090.76</c:v>
                </c:pt>
                <c:pt idx="58">
                  <c:v>3072.38</c:v>
                </c:pt>
                <c:pt idx="59">
                  <c:v>3054</c:v>
                </c:pt>
                <c:pt idx="60">
                  <c:v>3035.61</c:v>
                </c:pt>
                <c:pt idx="61">
                  <c:v>3017.23</c:v>
                </c:pt>
                <c:pt idx="62">
                  <c:v>2998.85</c:v>
                </c:pt>
                <c:pt idx="63">
                  <c:v>2980.46</c:v>
                </c:pt>
                <c:pt idx="64">
                  <c:v>2962.08</c:v>
                </c:pt>
                <c:pt idx="65">
                  <c:v>2943.7</c:v>
                </c:pt>
                <c:pt idx="66">
                  <c:v>2925.32</c:v>
                </c:pt>
                <c:pt idx="67">
                  <c:v>2906.94</c:v>
                </c:pt>
                <c:pt idx="68">
                  <c:v>2894.07</c:v>
                </c:pt>
                <c:pt idx="69">
                  <c:v>2894.07</c:v>
                </c:pt>
                <c:pt idx="70">
                  <c:v>2894.07</c:v>
                </c:pt>
                <c:pt idx="71">
                  <c:v>2894.07</c:v>
                </c:pt>
                <c:pt idx="72">
                  <c:v>2888.55</c:v>
                </c:pt>
                <c:pt idx="73">
                  <c:v>2870.18</c:v>
                </c:pt>
                <c:pt idx="74">
                  <c:v>2851.8</c:v>
                </c:pt>
                <c:pt idx="75">
                  <c:v>2833.42</c:v>
                </c:pt>
                <c:pt idx="76">
                  <c:v>2815.04</c:v>
                </c:pt>
                <c:pt idx="77">
                  <c:v>2796.66</c:v>
                </c:pt>
                <c:pt idx="78">
                  <c:v>2778.28</c:v>
                </c:pt>
                <c:pt idx="79">
                  <c:v>2759.89</c:v>
                </c:pt>
                <c:pt idx="80">
                  <c:v>2741.52</c:v>
                </c:pt>
                <c:pt idx="81">
                  <c:v>2723.14</c:v>
                </c:pt>
                <c:pt idx="82">
                  <c:v>2704.77</c:v>
                </c:pt>
                <c:pt idx="83">
                  <c:v>2686.39</c:v>
                </c:pt>
                <c:pt idx="84">
                  <c:v>2668.02</c:v>
                </c:pt>
                <c:pt idx="85">
                  <c:v>2649.64</c:v>
                </c:pt>
                <c:pt idx="86">
                  <c:v>2631.27</c:v>
                </c:pt>
                <c:pt idx="87">
                  <c:v>2612.89000000001</c:v>
                </c:pt>
                <c:pt idx="88">
                  <c:v>2594.52</c:v>
                </c:pt>
                <c:pt idx="89">
                  <c:v>2576.15</c:v>
                </c:pt>
                <c:pt idx="90">
                  <c:v>2557.78</c:v>
                </c:pt>
                <c:pt idx="91">
                  <c:v>2539.41</c:v>
                </c:pt>
                <c:pt idx="92">
                  <c:v>2521.04</c:v>
                </c:pt>
                <c:pt idx="93">
                  <c:v>2502.67</c:v>
                </c:pt>
                <c:pt idx="94">
                  <c:v>2484.31</c:v>
                </c:pt>
                <c:pt idx="95">
                  <c:v>2465.95</c:v>
                </c:pt>
                <c:pt idx="96">
                  <c:v>2447.59</c:v>
                </c:pt>
                <c:pt idx="97">
                  <c:v>2429.23</c:v>
                </c:pt>
                <c:pt idx="98">
                  <c:v>2410.88</c:v>
                </c:pt>
                <c:pt idx="99">
                  <c:v>2392.52</c:v>
                </c:pt>
                <c:pt idx="100">
                  <c:v>2374.17</c:v>
                </c:pt>
                <c:pt idx="101">
                  <c:v>2355.82</c:v>
                </c:pt>
                <c:pt idx="102">
                  <c:v>2337.48</c:v>
                </c:pt>
                <c:pt idx="103">
                  <c:v>2319.14</c:v>
                </c:pt>
                <c:pt idx="104">
                  <c:v>2300.81</c:v>
                </c:pt>
                <c:pt idx="105">
                  <c:v>2282.47</c:v>
                </c:pt>
                <c:pt idx="106">
                  <c:v>2264.15</c:v>
                </c:pt>
                <c:pt idx="107">
                  <c:v>2245.83</c:v>
                </c:pt>
                <c:pt idx="108">
                  <c:v>2227.53</c:v>
                </c:pt>
                <c:pt idx="109">
                  <c:v>2209.22</c:v>
                </c:pt>
                <c:pt idx="110">
                  <c:v>2190.94</c:v>
                </c:pt>
                <c:pt idx="111">
                  <c:v>2172.66</c:v>
                </c:pt>
                <c:pt idx="112">
                  <c:v>2154.4</c:v>
                </c:pt>
                <c:pt idx="113">
                  <c:v>2136.15</c:v>
                </c:pt>
                <c:pt idx="114">
                  <c:v>2117.92</c:v>
                </c:pt>
                <c:pt idx="115">
                  <c:v>2099.71</c:v>
                </c:pt>
                <c:pt idx="116">
                  <c:v>2081.52</c:v>
                </c:pt>
                <c:pt idx="117">
                  <c:v>2063.36</c:v>
                </c:pt>
                <c:pt idx="118">
                  <c:v>2045.23</c:v>
                </c:pt>
                <c:pt idx="119">
                  <c:v>2027.14</c:v>
                </c:pt>
                <c:pt idx="120">
                  <c:v>2009.11</c:v>
                </c:pt>
                <c:pt idx="121">
                  <c:v>1991.12</c:v>
                </c:pt>
                <c:pt idx="122">
                  <c:v>1973.19</c:v>
                </c:pt>
                <c:pt idx="123">
                  <c:v>1955.36</c:v>
                </c:pt>
                <c:pt idx="124">
                  <c:v>1937.6</c:v>
                </c:pt>
                <c:pt idx="125">
                  <c:v>1919.97</c:v>
                </c:pt>
                <c:pt idx="126">
                  <c:v>1902.48</c:v>
                </c:pt>
                <c:pt idx="127">
                  <c:v>1885.17</c:v>
                </c:pt>
                <c:pt idx="128">
                  <c:v>1868.08</c:v>
                </c:pt>
                <c:pt idx="129">
                  <c:v>1851.27</c:v>
                </c:pt>
                <c:pt idx="130">
                  <c:v>1834.83</c:v>
                </c:pt>
                <c:pt idx="131">
                  <c:v>1818.85</c:v>
                </c:pt>
                <c:pt idx="132">
                  <c:v>1803.51</c:v>
                </c:pt>
                <c:pt idx="133">
                  <c:v>1789.07</c:v>
                </c:pt>
                <c:pt idx="134">
                  <c:v>1776.03</c:v>
                </c:pt>
                <c:pt idx="135">
                  <c:v>1766.47</c:v>
                </c:pt>
                <c:pt idx="136">
                  <c:v>1760.45</c:v>
                </c:pt>
                <c:pt idx="137">
                  <c:v>1757.33</c:v>
                </c:pt>
                <c:pt idx="138">
                  <c:v>1756.6</c:v>
                </c:pt>
                <c:pt idx="139">
                  <c:v>1757.84</c:v>
                </c:pt>
                <c:pt idx="140">
                  <c:v>1760.7</c:v>
                </c:pt>
                <c:pt idx="141">
                  <c:v>1764.787</c:v>
                </c:pt>
                <c:pt idx="142">
                  <c:v>1769.731</c:v>
                </c:pt>
                <c:pt idx="143">
                  <c:v>1774.851</c:v>
                </c:pt>
                <c:pt idx="144">
                  <c:v>1778.341</c:v>
                </c:pt>
                <c:pt idx="145">
                  <c:v>1780.261</c:v>
                </c:pt>
                <c:pt idx="146">
                  <c:v>1781.086</c:v>
                </c:pt>
                <c:pt idx="147">
                  <c:v>1781.113</c:v>
                </c:pt>
                <c:pt idx="148">
                  <c:v>1780.5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5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5'!$E$4:$E$152</c:f>
              <c:numCache>
                <c:formatCode>General</c:formatCode>
                <c:ptCount val="149"/>
              </c:numCache>
            </c:numRef>
          </c:yVal>
          <c:smooth val="0"/>
        </c:ser>
        <c:axId val="43027611"/>
        <c:axId val="81142836"/>
      </c:scatterChart>
      <c:valAx>
        <c:axId val="430276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142836"/>
        <c:crossesAt val="0"/>
        <c:crossBetween val="midCat"/>
      </c:valAx>
      <c:valAx>
        <c:axId val="8114283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027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42.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.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42.'!$D$4:$D$161</c:f>
              <c:numCache>
                <c:formatCode>General</c:formatCode>
                <c:ptCount val="158"/>
                <c:pt idx="0">
                  <c:v>2150.2</c:v>
                </c:pt>
                <c:pt idx="1">
                  <c:v>2140.8</c:v>
                </c:pt>
                <c:pt idx="2">
                  <c:v>2131.59999999999</c:v>
                </c:pt>
                <c:pt idx="3">
                  <c:v>2122.20000000001</c:v>
                </c:pt>
                <c:pt idx="4">
                  <c:v>2112.82000000001</c:v>
                </c:pt>
                <c:pt idx="5">
                  <c:v>2103.48000000001</c:v>
                </c:pt>
                <c:pt idx="6">
                  <c:v>2094.18000000001</c:v>
                </c:pt>
                <c:pt idx="7">
                  <c:v>2084.84999999999</c:v>
                </c:pt>
                <c:pt idx="8">
                  <c:v>2075.50999999999</c:v>
                </c:pt>
                <c:pt idx="9">
                  <c:v>2066.18000000001</c:v>
                </c:pt>
                <c:pt idx="10">
                  <c:v>2056.85000000001</c:v>
                </c:pt>
                <c:pt idx="11">
                  <c:v>2047.50999999999</c:v>
                </c:pt>
                <c:pt idx="12">
                  <c:v>2038.17</c:v>
                </c:pt>
                <c:pt idx="13">
                  <c:v>2028.83</c:v>
                </c:pt>
                <c:pt idx="14">
                  <c:v>2019.5</c:v>
                </c:pt>
                <c:pt idx="15">
                  <c:v>2010.15999999999</c:v>
                </c:pt>
                <c:pt idx="16">
                  <c:v>2000.83</c:v>
                </c:pt>
                <c:pt idx="17">
                  <c:v>1991.5</c:v>
                </c:pt>
                <c:pt idx="18">
                  <c:v>1982.16</c:v>
                </c:pt>
                <c:pt idx="19">
                  <c:v>1972.83</c:v>
                </c:pt>
                <c:pt idx="20">
                  <c:v>1963.49000000001</c:v>
                </c:pt>
                <c:pt idx="21">
                  <c:v>1954.15000000001</c:v>
                </c:pt>
                <c:pt idx="22">
                  <c:v>1944.82000000001</c:v>
                </c:pt>
                <c:pt idx="23">
                  <c:v>1935.48999999999</c:v>
                </c:pt>
                <c:pt idx="24">
                  <c:v>1926.16</c:v>
                </c:pt>
                <c:pt idx="25">
                  <c:v>1916.81</c:v>
                </c:pt>
                <c:pt idx="26">
                  <c:v>1907.48</c:v>
                </c:pt>
                <c:pt idx="27">
                  <c:v>1898.14999999999</c:v>
                </c:pt>
                <c:pt idx="28">
                  <c:v>1888.81000000001</c:v>
                </c:pt>
                <c:pt idx="29">
                  <c:v>1879.47</c:v>
                </c:pt>
                <c:pt idx="30">
                  <c:v>1870.14</c:v>
                </c:pt>
                <c:pt idx="31">
                  <c:v>1860.8</c:v>
                </c:pt>
                <c:pt idx="32">
                  <c:v>1851.48</c:v>
                </c:pt>
                <c:pt idx="33">
                  <c:v>1842.13</c:v>
                </c:pt>
                <c:pt idx="34">
                  <c:v>1832.8</c:v>
                </c:pt>
                <c:pt idx="35">
                  <c:v>1823.47</c:v>
                </c:pt>
                <c:pt idx="36">
                  <c:v>1814.14</c:v>
                </c:pt>
                <c:pt idx="37">
                  <c:v>1804.79999999999</c:v>
                </c:pt>
                <c:pt idx="38">
                  <c:v>1795.46999999999</c:v>
                </c:pt>
                <c:pt idx="39">
                  <c:v>1786.13</c:v>
                </c:pt>
                <c:pt idx="40">
                  <c:v>1776.8</c:v>
                </c:pt>
                <c:pt idx="41">
                  <c:v>1767.47</c:v>
                </c:pt>
                <c:pt idx="42">
                  <c:v>1758.12999999999</c:v>
                </c:pt>
                <c:pt idx="43">
                  <c:v>1748.79999999999</c:v>
                </c:pt>
                <c:pt idx="44">
                  <c:v>1739.46</c:v>
                </c:pt>
                <c:pt idx="45">
                  <c:v>1730.13</c:v>
                </c:pt>
                <c:pt idx="46">
                  <c:v>1720.78999999999</c:v>
                </c:pt>
                <c:pt idx="47">
                  <c:v>1711.46</c:v>
                </c:pt>
                <c:pt idx="48">
                  <c:v>1702.13</c:v>
                </c:pt>
                <c:pt idx="49">
                  <c:v>1692.8</c:v>
                </c:pt>
                <c:pt idx="50">
                  <c:v>1683.47</c:v>
                </c:pt>
                <c:pt idx="51">
                  <c:v>1674.14</c:v>
                </c:pt>
                <c:pt idx="52">
                  <c:v>1664.81000000001</c:v>
                </c:pt>
                <c:pt idx="53">
                  <c:v>1655.48</c:v>
                </c:pt>
                <c:pt idx="54">
                  <c:v>1646.14</c:v>
                </c:pt>
                <c:pt idx="55">
                  <c:v>1636.82</c:v>
                </c:pt>
                <c:pt idx="56">
                  <c:v>1627.48</c:v>
                </c:pt>
                <c:pt idx="57">
                  <c:v>1618.15</c:v>
                </c:pt>
                <c:pt idx="58">
                  <c:v>1608.83</c:v>
                </c:pt>
                <c:pt idx="59">
                  <c:v>1599.49000000001</c:v>
                </c:pt>
                <c:pt idx="60">
                  <c:v>1590.17000000001</c:v>
                </c:pt>
                <c:pt idx="61">
                  <c:v>1580.84</c:v>
                </c:pt>
                <c:pt idx="62">
                  <c:v>1571.51</c:v>
                </c:pt>
                <c:pt idx="63">
                  <c:v>1562.19</c:v>
                </c:pt>
                <c:pt idx="64">
                  <c:v>1552.87</c:v>
                </c:pt>
                <c:pt idx="65">
                  <c:v>1543.54</c:v>
                </c:pt>
                <c:pt idx="66">
                  <c:v>1543.54</c:v>
                </c:pt>
                <c:pt idx="67">
                  <c:v>1534.21</c:v>
                </c:pt>
                <c:pt idx="68">
                  <c:v>1524.9</c:v>
                </c:pt>
                <c:pt idx="69">
                  <c:v>1518.37</c:v>
                </c:pt>
                <c:pt idx="70">
                  <c:v>1518.37</c:v>
                </c:pt>
                <c:pt idx="71">
                  <c:v>1518.37</c:v>
                </c:pt>
                <c:pt idx="72">
                  <c:v>1518.37</c:v>
                </c:pt>
                <c:pt idx="73">
                  <c:v>1518.37</c:v>
                </c:pt>
                <c:pt idx="74">
                  <c:v>1518.37</c:v>
                </c:pt>
                <c:pt idx="75">
                  <c:v>1515.57</c:v>
                </c:pt>
                <c:pt idx="76">
                  <c:v>1506.25</c:v>
                </c:pt>
                <c:pt idx="77">
                  <c:v>1496.94</c:v>
                </c:pt>
                <c:pt idx="78">
                  <c:v>1496.94</c:v>
                </c:pt>
                <c:pt idx="79">
                  <c:v>1487.62</c:v>
                </c:pt>
                <c:pt idx="80">
                  <c:v>1478.3</c:v>
                </c:pt>
                <c:pt idx="81">
                  <c:v>1468.99</c:v>
                </c:pt>
                <c:pt idx="82">
                  <c:v>1459.68</c:v>
                </c:pt>
                <c:pt idx="83">
                  <c:v>1450.37</c:v>
                </c:pt>
                <c:pt idx="84">
                  <c:v>1441.06</c:v>
                </c:pt>
                <c:pt idx="85">
                  <c:v>1431.75</c:v>
                </c:pt>
                <c:pt idx="86">
                  <c:v>1422.44</c:v>
                </c:pt>
                <c:pt idx="87">
                  <c:v>1413.14</c:v>
                </c:pt>
                <c:pt idx="88">
                  <c:v>1403.84</c:v>
                </c:pt>
                <c:pt idx="89">
                  <c:v>1394.55</c:v>
                </c:pt>
                <c:pt idx="90">
                  <c:v>1385.26</c:v>
                </c:pt>
                <c:pt idx="91">
                  <c:v>1375.96999999999</c:v>
                </c:pt>
                <c:pt idx="92">
                  <c:v>1366.68</c:v>
                </c:pt>
                <c:pt idx="93">
                  <c:v>1357.4</c:v>
                </c:pt>
                <c:pt idx="94">
                  <c:v>1348.12</c:v>
                </c:pt>
                <c:pt idx="95">
                  <c:v>1338.85000000001</c:v>
                </c:pt>
                <c:pt idx="96">
                  <c:v>1329.58</c:v>
                </c:pt>
                <c:pt idx="97">
                  <c:v>1320.32999999999</c:v>
                </c:pt>
                <c:pt idx="98">
                  <c:v>1311.07</c:v>
                </c:pt>
                <c:pt idx="99">
                  <c:v>1301.83</c:v>
                </c:pt>
                <c:pt idx="100">
                  <c:v>1292.59</c:v>
                </c:pt>
                <c:pt idx="101">
                  <c:v>1283.37</c:v>
                </c:pt>
                <c:pt idx="102">
                  <c:v>1274.15</c:v>
                </c:pt>
                <c:pt idx="103">
                  <c:v>1264.94</c:v>
                </c:pt>
                <c:pt idx="104">
                  <c:v>1255.74</c:v>
                </c:pt>
                <c:pt idx="105">
                  <c:v>1246.57</c:v>
                </c:pt>
                <c:pt idx="106">
                  <c:v>1237.4</c:v>
                </c:pt>
                <c:pt idx="107">
                  <c:v>1228.26</c:v>
                </c:pt>
                <c:pt idx="108">
                  <c:v>1219.14</c:v>
                </c:pt>
                <c:pt idx="109">
                  <c:v>1210.03</c:v>
                </c:pt>
                <c:pt idx="110">
                  <c:v>1200.97</c:v>
                </c:pt>
                <c:pt idx="111">
                  <c:v>1191.92</c:v>
                </c:pt>
                <c:pt idx="112">
                  <c:v>1182.91</c:v>
                </c:pt>
                <c:pt idx="113">
                  <c:v>1173.93</c:v>
                </c:pt>
                <c:pt idx="114">
                  <c:v>1165</c:v>
                </c:pt>
                <c:pt idx="115">
                  <c:v>1156.12</c:v>
                </c:pt>
                <c:pt idx="116">
                  <c:v>1147.29</c:v>
                </c:pt>
                <c:pt idx="117">
                  <c:v>1138.53</c:v>
                </c:pt>
                <c:pt idx="118">
                  <c:v>1129.84</c:v>
                </c:pt>
                <c:pt idx="119">
                  <c:v>1121.24</c:v>
                </c:pt>
                <c:pt idx="120">
                  <c:v>1112.75</c:v>
                </c:pt>
                <c:pt idx="121">
                  <c:v>1104.37</c:v>
                </c:pt>
                <c:pt idx="122">
                  <c:v>1096.13</c:v>
                </c:pt>
                <c:pt idx="123">
                  <c:v>1088.07</c:v>
                </c:pt>
                <c:pt idx="124">
                  <c:v>1080.19</c:v>
                </c:pt>
                <c:pt idx="125">
                  <c:v>1072.56</c:v>
                </c:pt>
                <c:pt idx="126">
                  <c:v>1065.21</c:v>
                </c:pt>
                <c:pt idx="127">
                  <c:v>1058.2</c:v>
                </c:pt>
                <c:pt idx="128">
                  <c:v>1051.63</c:v>
                </c:pt>
                <c:pt idx="129">
                  <c:v>1045.58</c:v>
                </c:pt>
                <c:pt idx="130">
                  <c:v>1040.22</c:v>
                </c:pt>
                <c:pt idx="131">
                  <c:v>1035.73</c:v>
                </c:pt>
                <c:pt idx="132">
                  <c:v>1032.46</c:v>
                </c:pt>
                <c:pt idx="133">
                  <c:v>1031.58</c:v>
                </c:pt>
                <c:pt idx="134">
                  <c:v>1034.78</c:v>
                </c:pt>
                <c:pt idx="135">
                  <c:v>1041.47</c:v>
                </c:pt>
                <c:pt idx="136">
                  <c:v>1051.14</c:v>
                </c:pt>
                <c:pt idx="137">
                  <c:v>1063.35</c:v>
                </c:pt>
                <c:pt idx="138">
                  <c:v>1077.68</c:v>
                </c:pt>
                <c:pt idx="139">
                  <c:v>1093.82</c:v>
                </c:pt>
                <c:pt idx="140">
                  <c:v>1111.37</c:v>
                </c:pt>
                <c:pt idx="141">
                  <c:v>1129.91</c:v>
                </c:pt>
                <c:pt idx="142">
                  <c:v>1148.59</c:v>
                </c:pt>
                <c:pt idx="143">
                  <c:v>1166.05</c:v>
                </c:pt>
                <c:pt idx="144">
                  <c:v>1182.57</c:v>
                </c:pt>
                <c:pt idx="145">
                  <c:v>1198.39</c:v>
                </c:pt>
                <c:pt idx="146">
                  <c:v>1213.7</c:v>
                </c:pt>
                <c:pt idx="147">
                  <c:v>1228.59</c:v>
                </c:pt>
                <c:pt idx="148">
                  <c:v>1243.17</c:v>
                </c:pt>
                <c:pt idx="149">
                  <c:v>1257.5</c:v>
                </c:pt>
                <c:pt idx="150">
                  <c:v>1271.65</c:v>
                </c:pt>
                <c:pt idx="151">
                  <c:v>1285.71</c:v>
                </c:pt>
                <c:pt idx="152">
                  <c:v>1299.8</c:v>
                </c:pt>
                <c:pt idx="153">
                  <c:v>1314.16</c:v>
                </c:pt>
                <c:pt idx="154">
                  <c:v>1329.551</c:v>
                </c:pt>
                <c:pt idx="155">
                  <c:v>1348.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.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42.'!$F$4:$F$161</c:f>
              <c:numCache>
                <c:formatCode>General</c:formatCode>
                <c:ptCount val="158"/>
                <c:pt idx="0">
                  <c:v>400.5</c:v>
                </c:pt>
                <c:pt idx="1">
                  <c:v>398.700000000012</c:v>
                </c:pt>
                <c:pt idx="2">
                  <c:v>397</c:v>
                </c:pt>
                <c:pt idx="3">
                  <c:v>395</c:v>
                </c:pt>
                <c:pt idx="4">
                  <c:v>392.900000000009</c:v>
                </c:pt>
                <c:pt idx="5">
                  <c:v>390.790000000008</c:v>
                </c:pt>
                <c:pt idx="6">
                  <c:v>388.600000000006</c:v>
                </c:pt>
                <c:pt idx="7">
                  <c:v>386.289999999994</c:v>
                </c:pt>
                <c:pt idx="8">
                  <c:v>383.880000000005</c:v>
                </c:pt>
                <c:pt idx="9">
                  <c:v>381.400000000009</c:v>
                </c:pt>
                <c:pt idx="10">
                  <c:v>378.820000000007</c:v>
                </c:pt>
                <c:pt idx="11">
                  <c:v>376.139999999999</c:v>
                </c:pt>
                <c:pt idx="12">
                  <c:v>373.369999999995</c:v>
                </c:pt>
                <c:pt idx="13">
                  <c:v>370.509999999995</c:v>
                </c:pt>
                <c:pt idx="14">
                  <c:v>367.570000000007</c:v>
                </c:pt>
                <c:pt idx="15">
                  <c:v>364.529999999999</c:v>
                </c:pt>
                <c:pt idx="16">
                  <c:v>361.419999999998</c:v>
                </c:pt>
                <c:pt idx="17">
                  <c:v>358.209999999992</c:v>
                </c:pt>
                <c:pt idx="18">
                  <c:v>354.919999999998</c:v>
                </c:pt>
                <c:pt idx="19">
                  <c:v>351.540000000008</c:v>
                </c:pt>
                <c:pt idx="20">
                  <c:v>348.060000000012</c:v>
                </c:pt>
                <c:pt idx="21">
                  <c:v>344.5</c:v>
                </c:pt>
                <c:pt idx="22">
                  <c:v>340.860000000001</c:v>
                </c:pt>
                <c:pt idx="23">
                  <c:v>337.12999999999</c:v>
                </c:pt>
                <c:pt idx="24">
                  <c:v>333.320000000007</c:v>
                </c:pt>
                <c:pt idx="25">
                  <c:v>329.410000000004</c:v>
                </c:pt>
                <c:pt idx="26">
                  <c:v>325.429999999993</c:v>
                </c:pt>
                <c:pt idx="27">
                  <c:v>321.369999999995</c:v>
                </c:pt>
                <c:pt idx="28">
                  <c:v>317.210000000006</c:v>
                </c:pt>
                <c:pt idx="29">
                  <c:v>312.959999999992</c:v>
                </c:pt>
                <c:pt idx="30">
                  <c:v>308.650000000009</c:v>
                </c:pt>
                <c:pt idx="31">
                  <c:v>304.25</c:v>
                </c:pt>
                <c:pt idx="32">
                  <c:v>299.76999999999</c:v>
                </c:pt>
                <c:pt idx="33">
                  <c:v>295.190000000002</c:v>
                </c:pt>
                <c:pt idx="34">
                  <c:v>290.539999999994</c:v>
                </c:pt>
                <c:pt idx="35">
                  <c:v>285.809999999998</c:v>
                </c:pt>
                <c:pt idx="36">
                  <c:v>281</c:v>
                </c:pt>
                <c:pt idx="37">
                  <c:v>276.099999999991</c:v>
                </c:pt>
                <c:pt idx="38">
                  <c:v>271.12999999999</c:v>
                </c:pt>
                <c:pt idx="39">
                  <c:v>266.059999999998</c:v>
                </c:pt>
                <c:pt idx="40">
                  <c:v>260.919999999998</c:v>
                </c:pt>
                <c:pt idx="41">
                  <c:v>255.710000000006</c:v>
                </c:pt>
                <c:pt idx="42">
                  <c:v>250.410000000004</c:v>
                </c:pt>
                <c:pt idx="43">
                  <c:v>245.039999999994</c:v>
                </c:pt>
                <c:pt idx="44">
                  <c:v>239.580000000002</c:v>
                </c:pt>
                <c:pt idx="45">
                  <c:v>234.050000000003</c:v>
                </c:pt>
                <c:pt idx="46">
                  <c:v>228.429999999993</c:v>
                </c:pt>
                <c:pt idx="47">
                  <c:v>222.740000000005</c:v>
                </c:pt>
                <c:pt idx="48">
                  <c:v>216.970000000001</c:v>
                </c:pt>
                <c:pt idx="49">
                  <c:v>211.119999999995</c:v>
                </c:pt>
                <c:pt idx="50">
                  <c:v>205.190000000002</c:v>
                </c:pt>
                <c:pt idx="51">
                  <c:v>199.18</c:v>
                </c:pt>
                <c:pt idx="52">
                  <c:v>193.100000000006</c:v>
                </c:pt>
                <c:pt idx="53">
                  <c:v>186.93</c:v>
                </c:pt>
                <c:pt idx="54">
                  <c:v>180.690000000002</c:v>
                </c:pt>
                <c:pt idx="55">
                  <c:v>174.370000000003</c:v>
                </c:pt>
                <c:pt idx="56">
                  <c:v>167.959999999999</c:v>
                </c:pt>
                <c:pt idx="57">
                  <c:v>161.470000000001</c:v>
                </c:pt>
                <c:pt idx="58">
                  <c:v>154.919999999998</c:v>
                </c:pt>
                <c:pt idx="59">
                  <c:v>148.270000000004</c:v>
                </c:pt>
                <c:pt idx="60">
                  <c:v>141.540000000001</c:v>
                </c:pt>
                <c:pt idx="61">
                  <c:v>134.730000000003</c:v>
                </c:pt>
                <c:pt idx="62">
                  <c:v>127.839999999997</c:v>
                </c:pt>
                <c:pt idx="63">
                  <c:v>120.869999999995</c:v>
                </c:pt>
                <c:pt idx="64">
                  <c:v>113.809999999998</c:v>
                </c:pt>
                <c:pt idx="65">
                  <c:v>106.669999999998</c:v>
                </c:pt>
                <c:pt idx="66">
                  <c:v>106.669999999998</c:v>
                </c:pt>
                <c:pt idx="67">
                  <c:v>99.4300000000003</c:v>
                </c:pt>
                <c:pt idx="68">
                  <c:v>92.1100000000006</c:v>
                </c:pt>
                <c:pt idx="69">
                  <c:v>86.9300000000003</c:v>
                </c:pt>
                <c:pt idx="70">
                  <c:v>86.9300000000003</c:v>
                </c:pt>
                <c:pt idx="71">
                  <c:v>86.9300000000003</c:v>
                </c:pt>
                <c:pt idx="72">
                  <c:v>86.9300000000003</c:v>
                </c:pt>
                <c:pt idx="73">
                  <c:v>86.9300000000003</c:v>
                </c:pt>
                <c:pt idx="74">
                  <c:v>86.9300000000003</c:v>
                </c:pt>
                <c:pt idx="75">
                  <c:v>84.6900000000023</c:v>
                </c:pt>
                <c:pt idx="76">
                  <c:v>77.1800000000003</c:v>
                </c:pt>
                <c:pt idx="77">
                  <c:v>69.5800000000018</c:v>
                </c:pt>
                <c:pt idx="78">
                  <c:v>69.5800000000018</c:v>
                </c:pt>
                <c:pt idx="79">
                  <c:v>61.8800000000047</c:v>
                </c:pt>
                <c:pt idx="80">
                  <c:v>54.070000000007</c:v>
                </c:pt>
                <c:pt idx="81">
                  <c:v>46.1699999999983</c:v>
                </c:pt>
                <c:pt idx="82">
                  <c:v>38.1499999999942</c:v>
                </c:pt>
                <c:pt idx="83">
                  <c:v>30.0199999999968</c:v>
                </c:pt>
                <c:pt idx="84">
                  <c:v>21.7699999999968</c:v>
                </c:pt>
                <c:pt idx="85">
                  <c:v>13.3899999999994</c:v>
                </c:pt>
                <c:pt idx="86">
                  <c:v>4.88999999999942</c:v>
                </c:pt>
                <c:pt idx="87">
                  <c:v>-3.75</c:v>
                </c:pt>
                <c:pt idx="88">
                  <c:v>-12.5299999999988</c:v>
                </c:pt>
                <c:pt idx="89">
                  <c:v>-21.4599999999991</c:v>
                </c:pt>
                <c:pt idx="90">
                  <c:v>-30.5500000000029</c:v>
                </c:pt>
                <c:pt idx="91">
                  <c:v>-39.8199999999997</c:v>
                </c:pt>
                <c:pt idx="92">
                  <c:v>-49.2800000000061</c:v>
                </c:pt>
                <c:pt idx="93">
                  <c:v>-58.9199999999983</c:v>
                </c:pt>
                <c:pt idx="94">
                  <c:v>-68.7899999999936</c:v>
                </c:pt>
                <c:pt idx="95">
                  <c:v>-78.8799999999974</c:v>
                </c:pt>
                <c:pt idx="96">
                  <c:v>-89.2200000000012</c:v>
                </c:pt>
                <c:pt idx="97">
                  <c:v>-99.8400000000038</c:v>
                </c:pt>
                <c:pt idx="98">
                  <c:v>-110.75</c:v>
                </c:pt>
                <c:pt idx="99">
                  <c:v>-121.979999999996</c:v>
                </c:pt>
                <c:pt idx="100">
                  <c:v>-133.590000000004</c:v>
                </c:pt>
                <c:pt idx="101">
                  <c:v>-145.57</c:v>
                </c:pt>
                <c:pt idx="102">
                  <c:v>-158.009999999998</c:v>
                </c:pt>
                <c:pt idx="103">
                  <c:v>-170.919999999998</c:v>
                </c:pt>
                <c:pt idx="104">
                  <c:v>-184.389999999999</c:v>
                </c:pt>
                <c:pt idx="105">
                  <c:v>-198.470000000001</c:v>
                </c:pt>
                <c:pt idx="106">
                  <c:v>-213.239999999998</c:v>
                </c:pt>
                <c:pt idx="107">
                  <c:v>-228.799999999999</c:v>
                </c:pt>
                <c:pt idx="108">
                  <c:v>-245.27</c:v>
                </c:pt>
                <c:pt idx="109">
                  <c:v>-262.77</c:v>
                </c:pt>
                <c:pt idx="110">
                  <c:v>-281.490000000002</c:v>
                </c:pt>
                <c:pt idx="111">
                  <c:v>-301.670000000002</c:v>
                </c:pt>
                <c:pt idx="112">
                  <c:v>-323.560000000001</c:v>
                </c:pt>
                <c:pt idx="113">
                  <c:v>-347.59</c:v>
                </c:pt>
                <c:pt idx="114">
                  <c:v>-374.700000000001</c:v>
                </c:pt>
                <c:pt idx="115">
                  <c:v>-405.239999999998</c:v>
                </c:pt>
                <c:pt idx="116">
                  <c:v>-438.899999999998</c:v>
                </c:pt>
                <c:pt idx="117">
                  <c:v>-475.359999999997</c:v>
                </c:pt>
                <c:pt idx="118">
                  <c:v>-514.360000000001</c:v>
                </c:pt>
                <c:pt idx="119">
                  <c:v>-555.68</c:v>
                </c:pt>
                <c:pt idx="120">
                  <c:v>-599.080000000002</c:v>
                </c:pt>
                <c:pt idx="121">
                  <c:v>-644.389999999999</c:v>
                </c:pt>
                <c:pt idx="122">
                  <c:v>-691.429999999997</c:v>
                </c:pt>
                <c:pt idx="123">
                  <c:v>-740.02</c:v>
                </c:pt>
                <c:pt idx="124">
                  <c:v>-790</c:v>
                </c:pt>
                <c:pt idx="125">
                  <c:v>-841.200000000001</c:v>
                </c:pt>
                <c:pt idx="126">
                  <c:v>-893.470000000001</c:v>
                </c:pt>
                <c:pt idx="127">
                  <c:v>-946.630000000001</c:v>
                </c:pt>
                <c:pt idx="128">
                  <c:v>-1000.5</c:v>
                </c:pt>
                <c:pt idx="129">
                  <c:v>-1054.86</c:v>
                </c:pt>
                <c:pt idx="130">
                  <c:v>-1109.49</c:v>
                </c:pt>
                <c:pt idx="131">
                  <c:v>-1164.07</c:v>
                </c:pt>
                <c:pt idx="132">
                  <c:v>-1218.2</c:v>
                </c:pt>
                <c:pt idx="133">
                  <c:v>-1270.59</c:v>
                </c:pt>
                <c:pt idx="134">
                  <c:v>-1319.48</c:v>
                </c:pt>
                <c:pt idx="135">
                  <c:v>-1365.34</c:v>
                </c:pt>
                <c:pt idx="136">
                  <c:v>-1408.6</c:v>
                </c:pt>
                <c:pt idx="137">
                  <c:v>-1449.6</c:v>
                </c:pt>
                <c:pt idx="138">
                  <c:v>-1488.61</c:v>
                </c:pt>
                <c:pt idx="139">
                  <c:v>-1525.83</c:v>
                </c:pt>
                <c:pt idx="140">
                  <c:v>-1561.48</c:v>
                </c:pt>
                <c:pt idx="141">
                  <c:v>-1595.68</c:v>
                </c:pt>
                <c:pt idx="142">
                  <c:v>-1628.58</c:v>
                </c:pt>
                <c:pt idx="143">
                  <c:v>-1660.31</c:v>
                </c:pt>
                <c:pt idx="144">
                  <c:v>-1690.96</c:v>
                </c:pt>
                <c:pt idx="145">
                  <c:v>-1720.65</c:v>
                </c:pt>
                <c:pt idx="146">
                  <c:v>-1749.47</c:v>
                </c:pt>
                <c:pt idx="147">
                  <c:v>-1777.51</c:v>
                </c:pt>
                <c:pt idx="148">
                  <c:v>-1804.9</c:v>
                </c:pt>
                <c:pt idx="149">
                  <c:v>-1831.74</c:v>
                </c:pt>
                <c:pt idx="150">
                  <c:v>-1858.2</c:v>
                </c:pt>
                <c:pt idx="151">
                  <c:v>-1884.48</c:v>
                </c:pt>
                <c:pt idx="152">
                  <c:v>-1910.93</c:v>
                </c:pt>
                <c:pt idx="153">
                  <c:v>-1938.1</c:v>
                </c:pt>
                <c:pt idx="154">
                  <c:v>-1966.9</c:v>
                </c:pt>
                <c:pt idx="155">
                  <c:v>-1998.3</c:v>
                </c:pt>
              </c:numCache>
            </c:numRef>
          </c:yVal>
          <c:smooth val="0"/>
        </c:ser>
        <c:axId val="42006011"/>
        <c:axId val="83634963"/>
      </c:scatterChart>
      <c:valAx>
        <c:axId val="42006011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3634963"/>
        <c:crossesAt val="0"/>
        <c:crossBetween val="midCat"/>
      </c:valAx>
      <c:valAx>
        <c:axId val="83634963"/>
        <c:scaling>
          <c:orientation val="minMax"/>
          <c:max val="1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006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116005489837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43,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3,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3,'!$B$4:$B$152</c:f>
              <c:numCache>
                <c:formatCode>General</c:formatCode>
                <c:ptCount val="149"/>
                <c:pt idx="0">
                  <c:v>-90435.91</c:v>
                </c:pt>
                <c:pt idx="1">
                  <c:v>-89537.7</c:v>
                </c:pt>
                <c:pt idx="2">
                  <c:v>-88642.06</c:v>
                </c:pt>
                <c:pt idx="3">
                  <c:v>-87748.99</c:v>
                </c:pt>
                <c:pt idx="4">
                  <c:v>-86858.5</c:v>
                </c:pt>
                <c:pt idx="5">
                  <c:v>-85970.61</c:v>
                </c:pt>
                <c:pt idx="6">
                  <c:v>-85085.31</c:v>
                </c:pt>
                <c:pt idx="7">
                  <c:v>-84202.64</c:v>
                </c:pt>
                <c:pt idx="8">
                  <c:v>-83322.59</c:v>
                </c:pt>
                <c:pt idx="9">
                  <c:v>-82445.18</c:v>
                </c:pt>
                <c:pt idx="10">
                  <c:v>-81570.41</c:v>
                </c:pt>
                <c:pt idx="11">
                  <c:v>-80698.32</c:v>
                </c:pt>
                <c:pt idx="12">
                  <c:v>-79828.9</c:v>
                </c:pt>
                <c:pt idx="13">
                  <c:v>-78962.16</c:v>
                </c:pt>
                <c:pt idx="14">
                  <c:v>-78098.13</c:v>
                </c:pt>
                <c:pt idx="15">
                  <c:v>-77236.81</c:v>
                </c:pt>
                <c:pt idx="16">
                  <c:v>-76378.22</c:v>
                </c:pt>
                <c:pt idx="17">
                  <c:v>-75522.37</c:v>
                </c:pt>
                <c:pt idx="18">
                  <c:v>-74669.27</c:v>
                </c:pt>
                <c:pt idx="19">
                  <c:v>-73818.93</c:v>
                </c:pt>
                <c:pt idx="20">
                  <c:v>-72971.38</c:v>
                </c:pt>
                <c:pt idx="21">
                  <c:v>-72126.62</c:v>
                </c:pt>
                <c:pt idx="22">
                  <c:v>-71284.67</c:v>
                </c:pt>
                <c:pt idx="23">
                  <c:v>-70445.55</c:v>
                </c:pt>
                <c:pt idx="24">
                  <c:v>-69609.26</c:v>
                </c:pt>
                <c:pt idx="25">
                  <c:v>-68775.82</c:v>
                </c:pt>
                <c:pt idx="26">
                  <c:v>-67945.26</c:v>
                </c:pt>
                <c:pt idx="27">
                  <c:v>-67117.58</c:v>
                </c:pt>
                <c:pt idx="28">
                  <c:v>-66292.8</c:v>
                </c:pt>
                <c:pt idx="29">
                  <c:v>-65470.93</c:v>
                </c:pt>
                <c:pt idx="30">
                  <c:v>-64651.99</c:v>
                </c:pt>
                <c:pt idx="31">
                  <c:v>-63836.01</c:v>
                </c:pt>
                <c:pt idx="32">
                  <c:v>-63022.99</c:v>
                </c:pt>
                <c:pt idx="33">
                  <c:v>-62212.95</c:v>
                </c:pt>
                <c:pt idx="34">
                  <c:v>-61405.91</c:v>
                </c:pt>
                <c:pt idx="35">
                  <c:v>-60601.89</c:v>
                </c:pt>
                <c:pt idx="36">
                  <c:v>-59800.91</c:v>
                </c:pt>
                <c:pt idx="37">
                  <c:v>-59002.98</c:v>
                </c:pt>
                <c:pt idx="38">
                  <c:v>-58208.12</c:v>
                </c:pt>
                <c:pt idx="39">
                  <c:v>-57416.36</c:v>
                </c:pt>
                <c:pt idx="40">
                  <c:v>-56627.71</c:v>
                </c:pt>
                <c:pt idx="41">
                  <c:v>-55842.19</c:v>
                </c:pt>
                <c:pt idx="42">
                  <c:v>-55059.81</c:v>
                </c:pt>
                <c:pt idx="43">
                  <c:v>-54280.61</c:v>
                </c:pt>
                <c:pt idx="44">
                  <c:v>-53504.61</c:v>
                </c:pt>
                <c:pt idx="45">
                  <c:v>-52731.81</c:v>
                </c:pt>
                <c:pt idx="46">
                  <c:v>-51962.25</c:v>
                </c:pt>
                <c:pt idx="47">
                  <c:v>-51195.95</c:v>
                </c:pt>
                <c:pt idx="48">
                  <c:v>-50432.93</c:v>
                </c:pt>
                <c:pt idx="49">
                  <c:v>-49673.21</c:v>
                </c:pt>
                <c:pt idx="50">
                  <c:v>-48916.82</c:v>
                </c:pt>
                <c:pt idx="51">
                  <c:v>-48163.79</c:v>
                </c:pt>
                <c:pt idx="52">
                  <c:v>-47414.12</c:v>
                </c:pt>
                <c:pt idx="53">
                  <c:v>-46667.85</c:v>
                </c:pt>
                <c:pt idx="54">
                  <c:v>-45925.01</c:v>
                </c:pt>
                <c:pt idx="55">
                  <c:v>-45185.62</c:v>
                </c:pt>
                <c:pt idx="56">
                  <c:v>-44449.71</c:v>
                </c:pt>
                <c:pt idx="57">
                  <c:v>-43717.3</c:v>
                </c:pt>
                <c:pt idx="58">
                  <c:v>-42988.42</c:v>
                </c:pt>
                <c:pt idx="59">
                  <c:v>-42263.11</c:v>
                </c:pt>
                <c:pt idx="60">
                  <c:v>-41541.38</c:v>
                </c:pt>
                <c:pt idx="61">
                  <c:v>-40823.28</c:v>
                </c:pt>
                <c:pt idx="62">
                  <c:v>-40108.82</c:v>
                </c:pt>
                <c:pt idx="63">
                  <c:v>-39398.05</c:v>
                </c:pt>
                <c:pt idx="64">
                  <c:v>-38690.98</c:v>
                </c:pt>
                <c:pt idx="65">
                  <c:v>-37987.67</c:v>
                </c:pt>
                <c:pt idx="66">
                  <c:v>-37288.13</c:v>
                </c:pt>
                <c:pt idx="67">
                  <c:v>-36592.4</c:v>
                </c:pt>
                <c:pt idx="68">
                  <c:v>-36107.75</c:v>
                </c:pt>
                <c:pt idx="69">
                  <c:v>-36107.68</c:v>
                </c:pt>
                <c:pt idx="70">
                  <c:v>-36107.68</c:v>
                </c:pt>
                <c:pt idx="71">
                  <c:v>-36107.61</c:v>
                </c:pt>
                <c:pt idx="72">
                  <c:v>-35900.52</c:v>
                </c:pt>
                <c:pt idx="73">
                  <c:v>-35212.53</c:v>
                </c:pt>
                <c:pt idx="74">
                  <c:v>-34528.45</c:v>
                </c:pt>
                <c:pt idx="75">
                  <c:v>-33848.34</c:v>
                </c:pt>
                <c:pt idx="76">
                  <c:v>-33172.22</c:v>
                </c:pt>
                <c:pt idx="77">
                  <c:v>-32500.14</c:v>
                </c:pt>
                <c:pt idx="78">
                  <c:v>-31832.13</c:v>
                </c:pt>
                <c:pt idx="79">
                  <c:v>-31168.25</c:v>
                </c:pt>
                <c:pt idx="80">
                  <c:v>-30508.53</c:v>
                </c:pt>
                <c:pt idx="81">
                  <c:v>-29853.01</c:v>
                </c:pt>
                <c:pt idx="82">
                  <c:v>-29201.75</c:v>
                </c:pt>
                <c:pt idx="83">
                  <c:v>-28554.79</c:v>
                </c:pt>
                <c:pt idx="84">
                  <c:v>-27912.18</c:v>
                </c:pt>
                <c:pt idx="85">
                  <c:v>-27273.98</c:v>
                </c:pt>
                <c:pt idx="86">
                  <c:v>-26640.22</c:v>
                </c:pt>
                <c:pt idx="87">
                  <c:v>-26010.97</c:v>
                </c:pt>
                <c:pt idx="88">
                  <c:v>-25386.28</c:v>
                </c:pt>
                <c:pt idx="89">
                  <c:v>-24766.21</c:v>
                </c:pt>
                <c:pt idx="90">
                  <c:v>-24150.82</c:v>
                </c:pt>
                <c:pt idx="91">
                  <c:v>-23540.17</c:v>
                </c:pt>
                <c:pt idx="92">
                  <c:v>-22934.32</c:v>
                </c:pt>
                <c:pt idx="93">
                  <c:v>-22333.35</c:v>
                </c:pt>
                <c:pt idx="94">
                  <c:v>-21737.31</c:v>
                </c:pt>
                <c:pt idx="95">
                  <c:v>-21146.29</c:v>
                </c:pt>
                <c:pt idx="96">
                  <c:v>-20560.36</c:v>
                </c:pt>
                <c:pt idx="97">
                  <c:v>-19979.59</c:v>
                </c:pt>
                <c:pt idx="98">
                  <c:v>-19404.07</c:v>
                </c:pt>
                <c:pt idx="99">
                  <c:v>-18833.89</c:v>
                </c:pt>
                <c:pt idx="100">
                  <c:v>-18269.13</c:v>
                </c:pt>
                <c:pt idx="101">
                  <c:v>-17709.9</c:v>
                </c:pt>
                <c:pt idx="102">
                  <c:v>-17156.29</c:v>
                </c:pt>
                <c:pt idx="103">
                  <c:v>-16608.41</c:v>
                </c:pt>
                <c:pt idx="104">
                  <c:v>-16066.37</c:v>
                </c:pt>
                <c:pt idx="105">
                  <c:v>-15530.31</c:v>
                </c:pt>
                <c:pt idx="106">
                  <c:v>-15000.34</c:v>
                </c:pt>
                <c:pt idx="107">
                  <c:v>-14476.62</c:v>
                </c:pt>
                <c:pt idx="108">
                  <c:v>-13959.3</c:v>
                </c:pt>
                <c:pt idx="109">
                  <c:v>-13448.55</c:v>
                </c:pt>
                <c:pt idx="110">
                  <c:v>-12944.58</c:v>
                </c:pt>
                <c:pt idx="111">
                  <c:v>-12447.59</c:v>
                </c:pt>
                <c:pt idx="112">
                  <c:v>-11957.86</c:v>
                </c:pt>
                <c:pt idx="113">
                  <c:v>-11475.7</c:v>
                </c:pt>
                <c:pt idx="114">
                  <c:v>-11002.07</c:v>
                </c:pt>
                <c:pt idx="115">
                  <c:v>-10538.29</c:v>
                </c:pt>
                <c:pt idx="116">
                  <c:v>-10084.24</c:v>
                </c:pt>
                <c:pt idx="117">
                  <c:v>-9639.779</c:v>
                </c:pt>
                <c:pt idx="118">
                  <c:v>-9204.841</c:v>
                </c:pt>
                <c:pt idx="119">
                  <c:v>-8779.379</c:v>
                </c:pt>
                <c:pt idx="120">
                  <c:v>-8363.384</c:v>
                </c:pt>
                <c:pt idx="121">
                  <c:v>-7956.878</c:v>
                </c:pt>
                <c:pt idx="122">
                  <c:v>-7559.905</c:v>
                </c:pt>
                <c:pt idx="123">
                  <c:v>-7172.535</c:v>
                </c:pt>
                <c:pt idx="124">
                  <c:v>-6794.855</c:v>
                </c:pt>
                <c:pt idx="125">
                  <c:v>-6426.975</c:v>
                </c:pt>
                <c:pt idx="126">
                  <c:v>-6069.021</c:v>
                </c:pt>
                <c:pt idx="127">
                  <c:v>-5721.139</c:v>
                </c:pt>
                <c:pt idx="128">
                  <c:v>-5383.493</c:v>
                </c:pt>
                <c:pt idx="129">
                  <c:v>-5056.263</c:v>
                </c:pt>
                <c:pt idx="130">
                  <c:v>-4739.646</c:v>
                </c:pt>
                <c:pt idx="131">
                  <c:v>-4433.859</c:v>
                </c:pt>
                <c:pt idx="132">
                  <c:v>-4139.132</c:v>
                </c:pt>
                <c:pt idx="133">
                  <c:v>-3855.714</c:v>
                </c:pt>
                <c:pt idx="134">
                  <c:v>-3583.866</c:v>
                </c:pt>
                <c:pt idx="135">
                  <c:v>-3323.863</c:v>
                </c:pt>
                <c:pt idx="136">
                  <c:v>-3075.985</c:v>
                </c:pt>
                <c:pt idx="137">
                  <c:v>-2840.515</c:v>
                </c:pt>
                <c:pt idx="138">
                  <c:v>-2617.728</c:v>
                </c:pt>
                <c:pt idx="139">
                  <c:v>-2407.869</c:v>
                </c:pt>
                <c:pt idx="140">
                  <c:v>-2211.137</c:v>
                </c:pt>
                <c:pt idx="141">
                  <c:v>-2027.633</c:v>
                </c:pt>
                <c:pt idx="142">
                  <c:v>-1857.299</c:v>
                </c:pt>
                <c:pt idx="143">
                  <c:v>-1699.806</c:v>
                </c:pt>
                <c:pt idx="144">
                  <c:v>-1554.364</c:v>
                </c:pt>
                <c:pt idx="145">
                  <c:v>-1419.394</c:v>
                </c:pt>
                <c:pt idx="146">
                  <c:v>-1291.918</c:v>
                </c:pt>
                <c:pt idx="147">
                  <c:v>-1166.401</c:v>
                </c:pt>
                <c:pt idx="148">
                  <c:v>-1032.3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3,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3,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3,'!$C$4:$C$152</c:f>
              <c:numCache>
                <c:formatCode>General</c:formatCode>
                <c:ptCount val="149"/>
                <c:pt idx="0">
                  <c:v>-86694.27</c:v>
                </c:pt>
                <c:pt idx="1">
                  <c:v>-85830.52</c:v>
                </c:pt>
                <c:pt idx="2">
                  <c:v>-84969.32</c:v>
                </c:pt>
                <c:pt idx="3">
                  <c:v>-84110.7</c:v>
                </c:pt>
                <c:pt idx="4">
                  <c:v>-83254.66</c:v>
                </c:pt>
                <c:pt idx="5">
                  <c:v>-82401.21</c:v>
                </c:pt>
                <c:pt idx="6">
                  <c:v>-81550.37</c:v>
                </c:pt>
                <c:pt idx="7">
                  <c:v>-80702.14</c:v>
                </c:pt>
                <c:pt idx="8">
                  <c:v>-79856.54</c:v>
                </c:pt>
                <c:pt idx="9">
                  <c:v>-79013.57</c:v>
                </c:pt>
                <c:pt idx="10">
                  <c:v>-78173.26</c:v>
                </c:pt>
                <c:pt idx="11">
                  <c:v>-77335.61</c:v>
                </c:pt>
                <c:pt idx="12">
                  <c:v>-76500.63</c:v>
                </c:pt>
                <c:pt idx="13">
                  <c:v>-75668.34</c:v>
                </c:pt>
                <c:pt idx="14">
                  <c:v>-74838.76</c:v>
                </c:pt>
                <c:pt idx="15">
                  <c:v>-74011.88</c:v>
                </c:pt>
                <c:pt idx="16">
                  <c:v>-73187.73</c:v>
                </c:pt>
                <c:pt idx="17">
                  <c:v>-72366.31</c:v>
                </c:pt>
                <c:pt idx="18">
                  <c:v>-71547.66</c:v>
                </c:pt>
                <c:pt idx="19">
                  <c:v>-70731.77</c:v>
                </c:pt>
                <c:pt idx="20">
                  <c:v>-69918.65</c:v>
                </c:pt>
                <c:pt idx="21">
                  <c:v>-69108.33</c:v>
                </c:pt>
                <c:pt idx="22">
                  <c:v>-68300.82</c:v>
                </c:pt>
                <c:pt idx="23">
                  <c:v>-67496.12</c:v>
                </c:pt>
                <c:pt idx="24">
                  <c:v>-66694.27</c:v>
                </c:pt>
                <c:pt idx="25">
                  <c:v>-65895.27</c:v>
                </c:pt>
                <c:pt idx="26">
                  <c:v>-65099.14</c:v>
                </c:pt>
                <c:pt idx="27">
                  <c:v>-64305.89</c:v>
                </c:pt>
                <c:pt idx="28">
                  <c:v>-63515.55</c:v>
                </c:pt>
                <c:pt idx="29">
                  <c:v>-62728.11</c:v>
                </c:pt>
                <c:pt idx="30">
                  <c:v>-61943.61</c:v>
                </c:pt>
                <c:pt idx="31">
                  <c:v>-61162.05</c:v>
                </c:pt>
                <c:pt idx="32">
                  <c:v>-60383.45</c:v>
                </c:pt>
                <c:pt idx="33">
                  <c:v>-59607.84</c:v>
                </c:pt>
                <c:pt idx="34">
                  <c:v>-58835.23</c:v>
                </c:pt>
                <c:pt idx="35">
                  <c:v>-58065.63</c:v>
                </c:pt>
                <c:pt idx="36">
                  <c:v>-57299.07</c:v>
                </c:pt>
                <c:pt idx="37">
                  <c:v>-56535.55</c:v>
                </c:pt>
                <c:pt idx="38">
                  <c:v>-55775.11</c:v>
                </c:pt>
                <c:pt idx="39">
                  <c:v>-55017.76</c:v>
                </c:pt>
                <c:pt idx="40">
                  <c:v>-54263.52</c:v>
                </c:pt>
                <c:pt idx="41">
                  <c:v>-53512.41</c:v>
                </c:pt>
                <c:pt idx="42">
                  <c:v>-52764.44</c:v>
                </c:pt>
                <c:pt idx="43">
                  <c:v>-52019.64</c:v>
                </c:pt>
                <c:pt idx="44">
                  <c:v>-51278.04</c:v>
                </c:pt>
                <c:pt idx="45">
                  <c:v>-50539.64</c:v>
                </c:pt>
                <c:pt idx="46">
                  <c:v>-49804.48</c:v>
                </c:pt>
                <c:pt idx="47">
                  <c:v>-49072.57</c:v>
                </c:pt>
                <c:pt idx="48">
                  <c:v>-48343.94</c:v>
                </c:pt>
                <c:pt idx="49">
                  <c:v>-47618.61</c:v>
                </c:pt>
                <c:pt idx="50">
                  <c:v>-46896.59</c:v>
                </c:pt>
                <c:pt idx="51">
                  <c:v>-46177.93</c:v>
                </c:pt>
                <c:pt idx="52">
                  <c:v>-45462.64</c:v>
                </c:pt>
                <c:pt idx="53">
                  <c:v>-44750.73</c:v>
                </c:pt>
                <c:pt idx="54">
                  <c:v>-44042.26</c:v>
                </c:pt>
                <c:pt idx="55">
                  <c:v>-43337.22</c:v>
                </c:pt>
                <c:pt idx="56">
                  <c:v>-42635.66</c:v>
                </c:pt>
                <c:pt idx="57">
                  <c:v>-41937.6</c:v>
                </c:pt>
                <c:pt idx="58">
                  <c:v>-41243.07</c:v>
                </c:pt>
                <c:pt idx="59">
                  <c:v>-40552.08</c:v>
                </c:pt>
                <c:pt idx="60">
                  <c:v>-39864.68</c:v>
                </c:pt>
                <c:pt idx="61">
                  <c:v>-39180.89</c:v>
                </c:pt>
                <c:pt idx="62">
                  <c:v>-38500.75</c:v>
                </c:pt>
                <c:pt idx="63">
                  <c:v>-37824.27</c:v>
                </c:pt>
                <c:pt idx="64">
                  <c:v>-37151.5</c:v>
                </c:pt>
                <c:pt idx="65">
                  <c:v>-36482.46</c:v>
                </c:pt>
                <c:pt idx="66">
                  <c:v>-35817.2</c:v>
                </c:pt>
                <c:pt idx="67">
                  <c:v>-35155.73</c:v>
                </c:pt>
                <c:pt idx="68">
                  <c:v>-34695.05</c:v>
                </c:pt>
                <c:pt idx="69">
                  <c:v>-34694.98</c:v>
                </c:pt>
                <c:pt idx="70">
                  <c:v>-34694.98</c:v>
                </c:pt>
                <c:pt idx="71">
                  <c:v>-34694.91</c:v>
                </c:pt>
                <c:pt idx="72">
                  <c:v>-34498.09</c:v>
                </c:pt>
                <c:pt idx="73">
                  <c:v>-33844.33</c:v>
                </c:pt>
                <c:pt idx="74">
                  <c:v>-33194.47</c:v>
                </c:pt>
                <c:pt idx="75">
                  <c:v>-32548.56</c:v>
                </c:pt>
                <c:pt idx="76">
                  <c:v>-31906.62</c:v>
                </c:pt>
                <c:pt idx="77">
                  <c:v>-31268.7</c:v>
                </c:pt>
                <c:pt idx="78">
                  <c:v>-30634.85</c:v>
                </c:pt>
                <c:pt idx="79">
                  <c:v>-30005.09</c:v>
                </c:pt>
                <c:pt idx="80">
                  <c:v>-29379.46</c:v>
                </c:pt>
                <c:pt idx="81">
                  <c:v>-28758.03</c:v>
                </c:pt>
                <c:pt idx="82">
                  <c:v>-28140.81</c:v>
                </c:pt>
                <c:pt idx="83">
                  <c:v>-27527.88</c:v>
                </c:pt>
                <c:pt idx="84">
                  <c:v>-26919.25</c:v>
                </c:pt>
                <c:pt idx="85">
                  <c:v>-26314.99</c:v>
                </c:pt>
                <c:pt idx="86">
                  <c:v>-25715.15</c:v>
                </c:pt>
                <c:pt idx="87">
                  <c:v>-25119.77</c:v>
                </c:pt>
                <c:pt idx="88">
                  <c:v>-24528.91</c:v>
                </c:pt>
                <c:pt idx="89">
                  <c:v>-23942.61</c:v>
                </c:pt>
                <c:pt idx="90">
                  <c:v>-23360.94</c:v>
                </c:pt>
                <c:pt idx="91">
                  <c:v>-22783.95</c:v>
                </c:pt>
                <c:pt idx="92">
                  <c:v>-22211.7</c:v>
                </c:pt>
                <c:pt idx="93">
                  <c:v>-21644.24</c:v>
                </c:pt>
                <c:pt idx="94">
                  <c:v>-21081.65</c:v>
                </c:pt>
                <c:pt idx="95">
                  <c:v>-20523.97</c:v>
                </c:pt>
                <c:pt idx="96">
                  <c:v>-19971.29</c:v>
                </c:pt>
                <c:pt idx="97">
                  <c:v>-19423.66</c:v>
                </c:pt>
                <c:pt idx="98">
                  <c:v>-18881.16</c:v>
                </c:pt>
                <c:pt idx="99">
                  <c:v>-18343.86</c:v>
                </c:pt>
                <c:pt idx="100">
                  <c:v>-17811.84</c:v>
                </c:pt>
                <c:pt idx="101">
                  <c:v>-17285.16</c:v>
                </c:pt>
                <c:pt idx="102">
                  <c:v>-16763.92</c:v>
                </c:pt>
                <c:pt idx="103">
                  <c:v>-16248.19</c:v>
                </c:pt>
                <c:pt idx="104">
                  <c:v>-15738.07</c:v>
                </c:pt>
                <c:pt idx="105">
                  <c:v>-15233.63</c:v>
                </c:pt>
                <c:pt idx="106">
                  <c:v>-14734.98</c:v>
                </c:pt>
                <c:pt idx="107">
                  <c:v>-14242.21</c:v>
                </c:pt>
                <c:pt idx="108">
                  <c:v>-13755.42</c:v>
                </c:pt>
                <c:pt idx="109">
                  <c:v>-13274.72</c:v>
                </c:pt>
                <c:pt idx="110">
                  <c:v>-12800.21</c:v>
                </c:pt>
                <c:pt idx="111">
                  <c:v>-12332</c:v>
                </c:pt>
                <c:pt idx="112">
                  <c:v>-11870.22</c:v>
                </c:pt>
                <c:pt idx="113">
                  <c:v>-11414.98</c:v>
                </c:pt>
                <c:pt idx="114">
                  <c:v>-10966.41</c:v>
                </c:pt>
                <c:pt idx="115">
                  <c:v>-10524.66</c:v>
                </c:pt>
                <c:pt idx="116">
                  <c:v>-10089.84</c:v>
                </c:pt>
                <c:pt idx="117">
                  <c:v>-9662.122</c:v>
                </c:pt>
                <c:pt idx="118">
                  <c:v>-9241.645</c:v>
                </c:pt>
                <c:pt idx="119">
                  <c:v>-8828.572</c:v>
                </c:pt>
                <c:pt idx="120">
                  <c:v>-8423.07</c:v>
                </c:pt>
                <c:pt idx="121">
                  <c:v>-8025.315</c:v>
                </c:pt>
                <c:pt idx="122">
                  <c:v>-7635.492</c:v>
                </c:pt>
                <c:pt idx="123">
                  <c:v>-7253.792</c:v>
                </c:pt>
                <c:pt idx="124">
                  <c:v>-6880.422</c:v>
                </c:pt>
                <c:pt idx="125">
                  <c:v>-6515.594</c:v>
                </c:pt>
                <c:pt idx="126">
                  <c:v>-6159.533</c:v>
                </c:pt>
                <c:pt idx="127">
                  <c:v>-5812.479</c:v>
                </c:pt>
                <c:pt idx="128">
                  <c:v>-5474.679</c:v>
                </c:pt>
                <c:pt idx="129">
                  <c:v>-5146.399</c:v>
                </c:pt>
                <c:pt idx="130">
                  <c:v>-4827.917</c:v>
                </c:pt>
                <c:pt idx="131">
                  <c:v>-4519.525</c:v>
                </c:pt>
                <c:pt idx="132">
                  <c:v>-4221.533</c:v>
                </c:pt>
                <c:pt idx="133">
                  <c:v>-3934.266</c:v>
                </c:pt>
                <c:pt idx="134">
                  <c:v>-3658.066</c:v>
                </c:pt>
                <c:pt idx="135">
                  <c:v>-3393.293</c:v>
                </c:pt>
                <c:pt idx="136">
                  <c:v>-3140.327</c:v>
                </c:pt>
                <c:pt idx="137">
                  <c:v>-2899.566</c:v>
                </c:pt>
                <c:pt idx="138">
                  <c:v>-2671.439</c:v>
                </c:pt>
                <c:pt idx="139">
                  <c:v>-2456.429</c:v>
                </c:pt>
                <c:pt idx="140">
                  <c:v>-2255.439</c:v>
                </c:pt>
                <c:pt idx="141">
                  <c:v>-2069.638</c:v>
                </c:pt>
                <c:pt idx="142">
                  <c:v>-1898.568</c:v>
                </c:pt>
                <c:pt idx="143">
                  <c:v>-1741.549</c:v>
                </c:pt>
                <c:pt idx="144">
                  <c:v>-1597.54</c:v>
                </c:pt>
                <c:pt idx="145">
                  <c:v>-1464.767</c:v>
                </c:pt>
                <c:pt idx="146">
                  <c:v>-1340.097</c:v>
                </c:pt>
                <c:pt idx="147">
                  <c:v>-1217.859</c:v>
                </c:pt>
                <c:pt idx="148">
                  <c:v>-1087.4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3,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3,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3,'!$D$4:$D$152</c:f>
              <c:numCache>
                <c:formatCode>General</c:formatCode>
                <c:ptCount val="149"/>
                <c:pt idx="0">
                  <c:v>3741.64</c:v>
                </c:pt>
                <c:pt idx="1">
                  <c:v>3707.17999999999</c:v>
                </c:pt>
                <c:pt idx="2">
                  <c:v>3672.73999999999</c:v>
                </c:pt>
                <c:pt idx="3">
                  <c:v>3638.29000000001</c:v>
                </c:pt>
                <c:pt idx="4">
                  <c:v>3603.84</c:v>
                </c:pt>
                <c:pt idx="5">
                  <c:v>3569.39999999999</c:v>
                </c:pt>
                <c:pt idx="6">
                  <c:v>3534.94</c:v>
                </c:pt>
                <c:pt idx="7">
                  <c:v>3500.5</c:v>
                </c:pt>
                <c:pt idx="8">
                  <c:v>3466.05</c:v>
                </c:pt>
                <c:pt idx="9">
                  <c:v>3431.60999999999</c:v>
                </c:pt>
                <c:pt idx="10">
                  <c:v>3397.15000000001</c:v>
                </c:pt>
                <c:pt idx="11">
                  <c:v>3362.71000000001</c:v>
                </c:pt>
                <c:pt idx="12">
                  <c:v>3328.26999999999</c:v>
                </c:pt>
                <c:pt idx="13">
                  <c:v>3293.82000000001</c:v>
                </c:pt>
                <c:pt idx="14">
                  <c:v>3259.37000000001</c:v>
                </c:pt>
                <c:pt idx="15">
                  <c:v>3224.92999999999</c:v>
                </c:pt>
                <c:pt idx="16">
                  <c:v>3190.49000000001</c:v>
                </c:pt>
                <c:pt idx="17">
                  <c:v>3156.06</c:v>
                </c:pt>
                <c:pt idx="18">
                  <c:v>3121.61</c:v>
                </c:pt>
                <c:pt idx="19">
                  <c:v>3087.15999999999</c:v>
                </c:pt>
                <c:pt idx="20">
                  <c:v>3052.73000000001</c:v>
                </c:pt>
                <c:pt idx="21">
                  <c:v>3018.28999999999</c:v>
                </c:pt>
                <c:pt idx="22">
                  <c:v>2983.84999999999</c:v>
                </c:pt>
                <c:pt idx="23">
                  <c:v>2949.43000000001</c:v>
                </c:pt>
                <c:pt idx="24">
                  <c:v>2914.98999999999</c:v>
                </c:pt>
                <c:pt idx="25">
                  <c:v>2880.55</c:v>
                </c:pt>
                <c:pt idx="26">
                  <c:v>2846.12</c:v>
                </c:pt>
                <c:pt idx="27">
                  <c:v>2811.69</c:v>
                </c:pt>
                <c:pt idx="28">
                  <c:v>2777.25</c:v>
                </c:pt>
                <c:pt idx="29">
                  <c:v>2742.82</c:v>
                </c:pt>
                <c:pt idx="30">
                  <c:v>2708.38</c:v>
                </c:pt>
                <c:pt idx="31">
                  <c:v>2673.96</c:v>
                </c:pt>
                <c:pt idx="32">
                  <c:v>2639.54</c:v>
                </c:pt>
                <c:pt idx="33">
                  <c:v>2605.11</c:v>
                </c:pt>
                <c:pt idx="34">
                  <c:v>2570.68</c:v>
                </c:pt>
                <c:pt idx="35">
                  <c:v>2536.26</c:v>
                </c:pt>
                <c:pt idx="36">
                  <c:v>2501.84</c:v>
                </c:pt>
                <c:pt idx="37">
                  <c:v>2467.43</c:v>
                </c:pt>
                <c:pt idx="38">
                  <c:v>2433.01</c:v>
                </c:pt>
                <c:pt idx="39">
                  <c:v>2398.6</c:v>
                </c:pt>
                <c:pt idx="40">
                  <c:v>2364.19</c:v>
                </c:pt>
                <c:pt idx="41">
                  <c:v>2329.78</c:v>
                </c:pt>
                <c:pt idx="42">
                  <c:v>2295.37</c:v>
                </c:pt>
                <c:pt idx="43">
                  <c:v>2260.97</c:v>
                </c:pt>
                <c:pt idx="44">
                  <c:v>2226.57</c:v>
                </c:pt>
                <c:pt idx="45">
                  <c:v>2192.17</c:v>
                </c:pt>
                <c:pt idx="46">
                  <c:v>2157.77</c:v>
                </c:pt>
                <c:pt idx="47">
                  <c:v>2123.38</c:v>
                </c:pt>
                <c:pt idx="48">
                  <c:v>2088.99</c:v>
                </c:pt>
                <c:pt idx="49">
                  <c:v>2054.6</c:v>
                </c:pt>
                <c:pt idx="50">
                  <c:v>2020.23</c:v>
                </c:pt>
                <c:pt idx="51">
                  <c:v>1985.86</c:v>
                </c:pt>
                <c:pt idx="52">
                  <c:v>1951.48</c:v>
                </c:pt>
                <c:pt idx="53">
                  <c:v>1917.12</c:v>
                </c:pt>
                <c:pt idx="54">
                  <c:v>1882.75</c:v>
                </c:pt>
                <c:pt idx="55">
                  <c:v>1848.4</c:v>
                </c:pt>
                <c:pt idx="56">
                  <c:v>1814.05</c:v>
                </c:pt>
                <c:pt idx="57">
                  <c:v>1779.7</c:v>
                </c:pt>
                <c:pt idx="58">
                  <c:v>1745.35</c:v>
                </c:pt>
                <c:pt idx="59">
                  <c:v>1711.03</c:v>
                </c:pt>
                <c:pt idx="60">
                  <c:v>1676.7</c:v>
                </c:pt>
                <c:pt idx="61">
                  <c:v>1642.39</c:v>
                </c:pt>
                <c:pt idx="62">
                  <c:v>1608.07</c:v>
                </c:pt>
                <c:pt idx="63">
                  <c:v>1573.78000000001</c:v>
                </c:pt>
                <c:pt idx="64">
                  <c:v>1539.48</c:v>
                </c:pt>
                <c:pt idx="65">
                  <c:v>1505.21</c:v>
                </c:pt>
                <c:pt idx="66">
                  <c:v>1470.93</c:v>
                </c:pt>
                <c:pt idx="67">
                  <c:v>1436.67</c:v>
                </c:pt>
                <c:pt idx="68">
                  <c:v>1412.7</c:v>
                </c:pt>
                <c:pt idx="69">
                  <c:v>1412.7</c:v>
                </c:pt>
                <c:pt idx="70">
                  <c:v>1412.7</c:v>
                </c:pt>
                <c:pt idx="71">
                  <c:v>1412.7</c:v>
                </c:pt>
                <c:pt idx="72">
                  <c:v>1402.43</c:v>
                </c:pt>
                <c:pt idx="73">
                  <c:v>1368.2</c:v>
                </c:pt>
                <c:pt idx="74">
                  <c:v>1333.98</c:v>
                </c:pt>
                <c:pt idx="75">
                  <c:v>1299.78</c:v>
                </c:pt>
                <c:pt idx="76">
                  <c:v>1265.6</c:v>
                </c:pt>
                <c:pt idx="77">
                  <c:v>1231.44</c:v>
                </c:pt>
                <c:pt idx="78">
                  <c:v>1197.28</c:v>
                </c:pt>
                <c:pt idx="79">
                  <c:v>1163.16</c:v>
                </c:pt>
                <c:pt idx="80">
                  <c:v>1129.07</c:v>
                </c:pt>
                <c:pt idx="81">
                  <c:v>1094.98</c:v>
                </c:pt>
                <c:pt idx="82">
                  <c:v>1060.94</c:v>
                </c:pt>
                <c:pt idx="83">
                  <c:v>1026.91</c:v>
                </c:pt>
                <c:pt idx="84">
                  <c:v>992.93</c:v>
                </c:pt>
                <c:pt idx="85">
                  <c:v>958.989999999998</c:v>
                </c:pt>
                <c:pt idx="86">
                  <c:v>925.07</c:v>
                </c:pt>
                <c:pt idx="87">
                  <c:v>891.200000000001</c:v>
                </c:pt>
                <c:pt idx="88">
                  <c:v>857.369999999999</c:v>
                </c:pt>
                <c:pt idx="89">
                  <c:v>823.599999999999</c:v>
                </c:pt>
                <c:pt idx="90">
                  <c:v>789.880000000001</c:v>
                </c:pt>
                <c:pt idx="91">
                  <c:v>756.219999999998</c:v>
                </c:pt>
                <c:pt idx="92">
                  <c:v>722.619999999999</c:v>
                </c:pt>
                <c:pt idx="93">
                  <c:v>689.109999999997</c:v>
                </c:pt>
                <c:pt idx="94">
                  <c:v>655.66</c:v>
                </c:pt>
                <c:pt idx="95">
                  <c:v>622.32</c:v>
                </c:pt>
                <c:pt idx="96">
                  <c:v>589.07</c:v>
                </c:pt>
                <c:pt idx="97">
                  <c:v>555.93</c:v>
                </c:pt>
                <c:pt idx="98">
                  <c:v>522.91</c:v>
                </c:pt>
                <c:pt idx="99">
                  <c:v>490.029999999999</c:v>
                </c:pt>
                <c:pt idx="100">
                  <c:v>457.290000000001</c:v>
                </c:pt>
                <c:pt idx="101">
                  <c:v>424.740000000002</c:v>
                </c:pt>
                <c:pt idx="102">
                  <c:v>392.370000000003</c:v>
                </c:pt>
                <c:pt idx="103">
                  <c:v>360.219999999999</c:v>
                </c:pt>
                <c:pt idx="104">
                  <c:v>328.300000000001</c:v>
                </c:pt>
                <c:pt idx="105">
                  <c:v>296.68</c:v>
                </c:pt>
                <c:pt idx="106">
                  <c:v>265.360000000001</c:v>
                </c:pt>
                <c:pt idx="107">
                  <c:v>234.410000000002</c:v>
                </c:pt>
                <c:pt idx="108">
                  <c:v>203.879999999999</c:v>
                </c:pt>
                <c:pt idx="109">
                  <c:v>173.83</c:v>
                </c:pt>
                <c:pt idx="110">
                  <c:v>144.370000000001</c:v>
                </c:pt>
                <c:pt idx="111">
                  <c:v>115.59</c:v>
                </c:pt>
                <c:pt idx="112">
                  <c:v>87.6400000000012</c:v>
                </c:pt>
                <c:pt idx="113">
                  <c:v>60.7200000000012</c:v>
                </c:pt>
                <c:pt idx="114">
                  <c:v>35.6599999999999</c:v>
                </c:pt>
                <c:pt idx="115">
                  <c:v>13.630000000001</c:v>
                </c:pt>
                <c:pt idx="116">
                  <c:v>-5.60000000000036</c:v>
                </c:pt>
                <c:pt idx="117">
                  <c:v>-22.3429999999989</c:v>
                </c:pt>
                <c:pt idx="118">
                  <c:v>-36.8040000000001</c:v>
                </c:pt>
                <c:pt idx="119">
                  <c:v>-49.1929999999993</c:v>
                </c:pt>
                <c:pt idx="120">
                  <c:v>-59.6859999999997</c:v>
                </c:pt>
                <c:pt idx="121">
                  <c:v>-68.4369999999999</c:v>
                </c:pt>
                <c:pt idx="122">
                  <c:v>-75.5870000000004</c:v>
                </c:pt>
                <c:pt idx="123">
                  <c:v>-81.2570000000005</c:v>
                </c:pt>
                <c:pt idx="124">
                  <c:v>-85.567</c:v>
                </c:pt>
                <c:pt idx="125">
                  <c:v>-88.6189999999997</c:v>
                </c:pt>
                <c:pt idx="126">
                  <c:v>-90.5120000000006</c:v>
                </c:pt>
                <c:pt idx="127">
                  <c:v>-91.3400000000002</c:v>
                </c:pt>
                <c:pt idx="128">
                  <c:v>-91.1859999999997</c:v>
                </c:pt>
                <c:pt idx="129">
                  <c:v>-90.1360000000004</c:v>
                </c:pt>
                <c:pt idx="130">
                  <c:v>-88.2710000000006</c:v>
                </c:pt>
                <c:pt idx="131">
                  <c:v>-85.6659999999993</c:v>
                </c:pt>
                <c:pt idx="132">
                  <c:v>-82.4010000000008</c:v>
                </c:pt>
                <c:pt idx="133">
                  <c:v>-78.5520000000001</c:v>
                </c:pt>
                <c:pt idx="134">
                  <c:v>-74.1999999999998</c:v>
                </c:pt>
                <c:pt idx="135">
                  <c:v>-69.4300000000003</c:v>
                </c:pt>
                <c:pt idx="136">
                  <c:v>-64.3420000000001</c:v>
                </c:pt>
                <c:pt idx="137">
                  <c:v>-59.0509999999999</c:v>
                </c:pt>
                <c:pt idx="138">
                  <c:v>-53.7109999999998</c:v>
                </c:pt>
                <c:pt idx="139">
                  <c:v>-48.5599999999999</c:v>
                </c:pt>
                <c:pt idx="140">
                  <c:v>-44.3019999999997</c:v>
                </c:pt>
                <c:pt idx="141">
                  <c:v>-42.0049999999999</c:v>
                </c:pt>
                <c:pt idx="142">
                  <c:v>-41.269</c:v>
                </c:pt>
                <c:pt idx="143">
                  <c:v>-41.7429999999999</c:v>
                </c:pt>
                <c:pt idx="144">
                  <c:v>-43.1759999999999</c:v>
                </c:pt>
                <c:pt idx="145">
                  <c:v>-45.3730000000001</c:v>
                </c:pt>
                <c:pt idx="146">
                  <c:v>-48.1790000000001</c:v>
                </c:pt>
                <c:pt idx="147">
                  <c:v>-51.4579999999999</c:v>
                </c:pt>
                <c:pt idx="148">
                  <c:v>-55.098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3,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3,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3,'!$E$4:$E$152</c:f>
              <c:numCache>
                <c:formatCode>General</c:formatCode>
                <c:ptCount val="149"/>
                <c:pt idx="0">
                  <c:v>-90090.63</c:v>
                </c:pt>
                <c:pt idx="1">
                  <c:v>-89178.63</c:v>
                </c:pt>
                <c:pt idx="2">
                  <c:v>-88269.3</c:v>
                </c:pt>
                <c:pt idx="3">
                  <c:v>-87362.66</c:v>
                </c:pt>
                <c:pt idx="4">
                  <c:v>-86458.7</c:v>
                </c:pt>
                <c:pt idx="5">
                  <c:v>-85557.45</c:v>
                </c:pt>
                <c:pt idx="6">
                  <c:v>-84658.9</c:v>
                </c:pt>
                <c:pt idx="7">
                  <c:v>-83763.08</c:v>
                </c:pt>
                <c:pt idx="8">
                  <c:v>-82870</c:v>
                </c:pt>
                <c:pt idx="9">
                  <c:v>-81979.66</c:v>
                </c:pt>
                <c:pt idx="10">
                  <c:v>-81092.09</c:v>
                </c:pt>
                <c:pt idx="11">
                  <c:v>-80207.27</c:v>
                </c:pt>
                <c:pt idx="12">
                  <c:v>-79325.26</c:v>
                </c:pt>
                <c:pt idx="13">
                  <c:v>-78446.03</c:v>
                </c:pt>
                <c:pt idx="14">
                  <c:v>-77569.61</c:v>
                </c:pt>
                <c:pt idx="15">
                  <c:v>-76696.02</c:v>
                </c:pt>
                <c:pt idx="16">
                  <c:v>-75825.26</c:v>
                </c:pt>
                <c:pt idx="17">
                  <c:v>-74957.34</c:v>
                </c:pt>
                <c:pt idx="18">
                  <c:v>-74092.29</c:v>
                </c:pt>
                <c:pt idx="19">
                  <c:v>-73230.12</c:v>
                </c:pt>
                <c:pt idx="20">
                  <c:v>-72370.83</c:v>
                </c:pt>
                <c:pt idx="21">
                  <c:v>-71514.45</c:v>
                </c:pt>
                <c:pt idx="22">
                  <c:v>-70660.99</c:v>
                </c:pt>
                <c:pt idx="23">
                  <c:v>-69810.46</c:v>
                </c:pt>
                <c:pt idx="24">
                  <c:v>-68962.88</c:v>
                </c:pt>
                <c:pt idx="25">
                  <c:v>-68118.27</c:v>
                </c:pt>
                <c:pt idx="26">
                  <c:v>-67276.63</c:v>
                </c:pt>
                <c:pt idx="27">
                  <c:v>-66437.99</c:v>
                </c:pt>
                <c:pt idx="28">
                  <c:v>-65602.36</c:v>
                </c:pt>
                <c:pt idx="29">
                  <c:v>-64769.77</c:v>
                </c:pt>
                <c:pt idx="30">
                  <c:v>-63940.21</c:v>
                </c:pt>
                <c:pt idx="31">
                  <c:v>-63113.72</c:v>
                </c:pt>
                <c:pt idx="32">
                  <c:v>-62290.32</c:v>
                </c:pt>
                <c:pt idx="33">
                  <c:v>-61470.01</c:v>
                </c:pt>
                <c:pt idx="34">
                  <c:v>-60652.82</c:v>
                </c:pt>
                <c:pt idx="35">
                  <c:v>-59838.76</c:v>
                </c:pt>
                <c:pt idx="36">
                  <c:v>-59027.86</c:v>
                </c:pt>
                <c:pt idx="37">
                  <c:v>-58220.14</c:v>
                </c:pt>
                <c:pt idx="38">
                  <c:v>-57415.61</c:v>
                </c:pt>
                <c:pt idx="39">
                  <c:v>-56614.3</c:v>
                </c:pt>
                <c:pt idx="40">
                  <c:v>-55816.22</c:v>
                </c:pt>
                <c:pt idx="41">
                  <c:v>-55021.41</c:v>
                </c:pt>
                <c:pt idx="42">
                  <c:v>-54229.87</c:v>
                </c:pt>
                <c:pt idx="43">
                  <c:v>-53441.64</c:v>
                </c:pt>
                <c:pt idx="44">
                  <c:v>-52656.74</c:v>
                </c:pt>
                <c:pt idx="45">
                  <c:v>-51875.19</c:v>
                </c:pt>
                <c:pt idx="46">
                  <c:v>-51097.01</c:v>
                </c:pt>
                <c:pt idx="47">
                  <c:v>-50322.24</c:v>
                </c:pt>
                <c:pt idx="48">
                  <c:v>-49550.89</c:v>
                </c:pt>
                <c:pt idx="49">
                  <c:v>-48783</c:v>
                </c:pt>
                <c:pt idx="50">
                  <c:v>-48018.59</c:v>
                </c:pt>
                <c:pt idx="51">
                  <c:v>-47257.68</c:v>
                </c:pt>
                <c:pt idx="52">
                  <c:v>-46500.32</c:v>
                </c:pt>
                <c:pt idx="53">
                  <c:v>-45746.53</c:v>
                </c:pt>
                <c:pt idx="54">
                  <c:v>-44996.34</c:v>
                </c:pt>
                <c:pt idx="55">
                  <c:v>-44249.77</c:v>
                </c:pt>
                <c:pt idx="56">
                  <c:v>-43506.88</c:v>
                </c:pt>
                <c:pt idx="57">
                  <c:v>-42767.68</c:v>
                </c:pt>
                <c:pt idx="58">
                  <c:v>-42032.22</c:v>
                </c:pt>
                <c:pt idx="59">
                  <c:v>-41300.53</c:v>
                </c:pt>
                <c:pt idx="60">
                  <c:v>-40572.65</c:v>
                </c:pt>
                <c:pt idx="61">
                  <c:v>-39848.63</c:v>
                </c:pt>
                <c:pt idx="62">
                  <c:v>-39128.49</c:v>
                </c:pt>
                <c:pt idx="63">
                  <c:v>-38412.29</c:v>
                </c:pt>
                <c:pt idx="64">
                  <c:v>-37700.07</c:v>
                </c:pt>
                <c:pt idx="65">
                  <c:v>-36991.89</c:v>
                </c:pt>
                <c:pt idx="66">
                  <c:v>-36287.77</c:v>
                </c:pt>
                <c:pt idx="67">
                  <c:v>-35587.79</c:v>
                </c:pt>
                <c:pt idx="68">
                  <c:v>-35100.35</c:v>
                </c:pt>
                <c:pt idx="69">
                  <c:v>-35100.29</c:v>
                </c:pt>
                <c:pt idx="70">
                  <c:v>-35100.29</c:v>
                </c:pt>
                <c:pt idx="71">
                  <c:v>-35100.21</c:v>
                </c:pt>
                <c:pt idx="72">
                  <c:v>-34891.98</c:v>
                </c:pt>
                <c:pt idx="73">
                  <c:v>-34200.43</c:v>
                </c:pt>
                <c:pt idx="74">
                  <c:v>-33513.16</c:v>
                </c:pt>
                <c:pt idx="75">
                  <c:v>-32830.27</c:v>
                </c:pt>
                <c:pt idx="76">
                  <c:v>-32151.81</c:v>
                </c:pt>
                <c:pt idx="77">
                  <c:v>-31477.85</c:v>
                </c:pt>
                <c:pt idx="78">
                  <c:v>-30808.47</c:v>
                </c:pt>
                <c:pt idx="79">
                  <c:v>-30143.76</c:v>
                </c:pt>
                <c:pt idx="80">
                  <c:v>-29483.8</c:v>
                </c:pt>
                <c:pt idx="81">
                  <c:v>-28828.69</c:v>
                </c:pt>
                <c:pt idx="82">
                  <c:v>-28178.52</c:v>
                </c:pt>
                <c:pt idx="83">
                  <c:v>-27533.42</c:v>
                </c:pt>
                <c:pt idx="84">
                  <c:v>-26893.51</c:v>
                </c:pt>
                <c:pt idx="85">
                  <c:v>-26258.93</c:v>
                </c:pt>
                <c:pt idx="86">
                  <c:v>-25629.82</c:v>
                </c:pt>
                <c:pt idx="87">
                  <c:v>-25006.36</c:v>
                </c:pt>
                <c:pt idx="88">
                  <c:v>-24388.76</c:v>
                </c:pt>
                <c:pt idx="89">
                  <c:v>-23777.24</c:v>
                </c:pt>
                <c:pt idx="90">
                  <c:v>-23172.09</c:v>
                </c:pt>
                <c:pt idx="91">
                  <c:v>-22573.61</c:v>
                </c:pt>
                <c:pt idx="92">
                  <c:v>-21982.5</c:v>
                </c:pt>
                <c:pt idx="93">
                  <c:v>-21399.44</c:v>
                </c:pt>
                <c:pt idx="94">
                  <c:v>-20824.3</c:v>
                </c:pt>
                <c:pt idx="95">
                  <c:v>-20256.92</c:v>
                </c:pt>
                <c:pt idx="96">
                  <c:v>-19697.19</c:v>
                </c:pt>
                <c:pt idx="97">
                  <c:v>-19145</c:v>
                </c:pt>
                <c:pt idx="98">
                  <c:v>-18600.27</c:v>
                </c:pt>
                <c:pt idx="99">
                  <c:v>-18062.93</c:v>
                </c:pt>
                <c:pt idx="100">
                  <c:v>-17532.92</c:v>
                </c:pt>
                <c:pt idx="101">
                  <c:v>-17010.21</c:v>
                </c:pt>
                <c:pt idx="102">
                  <c:v>-16494.76</c:v>
                </c:pt>
                <c:pt idx="103">
                  <c:v>-15986.56</c:v>
                </c:pt>
                <c:pt idx="104">
                  <c:v>-15485.6</c:v>
                </c:pt>
                <c:pt idx="105">
                  <c:v>-14991.88</c:v>
                </c:pt>
                <c:pt idx="106">
                  <c:v>-14505.4</c:v>
                </c:pt>
                <c:pt idx="107">
                  <c:v>-14026.18</c:v>
                </c:pt>
                <c:pt idx="108">
                  <c:v>-13554.26</c:v>
                </c:pt>
                <c:pt idx="109">
                  <c:v>-13089.65</c:v>
                </c:pt>
                <c:pt idx="110">
                  <c:v>-12632.4</c:v>
                </c:pt>
                <c:pt idx="111">
                  <c:v>-12182.56</c:v>
                </c:pt>
                <c:pt idx="112">
                  <c:v>-11740.17</c:v>
                </c:pt>
                <c:pt idx="113">
                  <c:v>-11305.31</c:v>
                </c:pt>
                <c:pt idx="114">
                  <c:v>-10878.03</c:v>
                </c:pt>
                <c:pt idx="115">
                  <c:v>-10458.42</c:v>
                </c:pt>
                <c:pt idx="116">
                  <c:v>-10046.55</c:v>
                </c:pt>
                <c:pt idx="117">
                  <c:v>-9642.52</c:v>
                </c:pt>
                <c:pt idx="118">
                  <c:v>-9246.428</c:v>
                </c:pt>
                <c:pt idx="119">
                  <c:v>-8858.381</c:v>
                </c:pt>
                <c:pt idx="120">
                  <c:v>-8478.496</c:v>
                </c:pt>
                <c:pt idx="121">
                  <c:v>-8106.899</c:v>
                </c:pt>
                <c:pt idx="122">
                  <c:v>-7743.725</c:v>
                </c:pt>
                <c:pt idx="123">
                  <c:v>-7389.118</c:v>
                </c:pt>
                <c:pt idx="124">
                  <c:v>-7043.235</c:v>
                </c:pt>
                <c:pt idx="125">
                  <c:v>-6706.243</c:v>
                </c:pt>
                <c:pt idx="126">
                  <c:v>-6378.321</c:v>
                </c:pt>
                <c:pt idx="127">
                  <c:v>-6059.659</c:v>
                </c:pt>
                <c:pt idx="128">
                  <c:v>-5750.459</c:v>
                </c:pt>
                <c:pt idx="129">
                  <c:v>-5450.939</c:v>
                </c:pt>
                <c:pt idx="130">
                  <c:v>-5161.328</c:v>
                </c:pt>
                <c:pt idx="131">
                  <c:v>-4881.868</c:v>
                </c:pt>
                <c:pt idx="132">
                  <c:v>-4612.816</c:v>
                </c:pt>
                <c:pt idx="133">
                  <c:v>-4354.441</c:v>
                </c:pt>
                <c:pt idx="134">
                  <c:v>-4107.024</c:v>
                </c:pt>
                <c:pt idx="135">
                  <c:v>-3870.853</c:v>
                </c:pt>
                <c:pt idx="136">
                  <c:v>-3646.223</c:v>
                </c:pt>
                <c:pt idx="137">
                  <c:v>-3433.428</c:v>
                </c:pt>
                <c:pt idx="138">
                  <c:v>-3232.75</c:v>
                </c:pt>
                <c:pt idx="139">
                  <c:v>-3044.445</c:v>
                </c:pt>
                <c:pt idx="140">
                  <c:v>-2868.714</c:v>
                </c:pt>
                <c:pt idx="141">
                  <c:v>-2705.667</c:v>
                </c:pt>
                <c:pt idx="142">
                  <c:v>-2555.257</c:v>
                </c:pt>
                <c:pt idx="143">
                  <c:v>-2417.169</c:v>
                </c:pt>
                <c:pt idx="144">
                  <c:v>-2290.642</c:v>
                </c:pt>
                <c:pt idx="145">
                  <c:v>-2174.145</c:v>
                </c:pt>
                <c:pt idx="146">
                  <c:v>-2064.795</c:v>
                </c:pt>
                <c:pt idx="147">
                  <c:v>-1957.23</c:v>
                </c:pt>
                <c:pt idx="148">
                  <c:v>-1841.271</c:v>
                </c:pt>
              </c:numCache>
            </c:numRef>
          </c:yVal>
          <c:smooth val="0"/>
        </c:ser>
        <c:axId val="37530873"/>
        <c:axId val="6095860"/>
      </c:scatterChart>
      <c:valAx>
        <c:axId val="375308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95860"/>
        <c:crossesAt val="0"/>
        <c:crossBetween val="midCat"/>
      </c:valAx>
      <c:valAx>
        <c:axId val="609586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530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43,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3,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3,'!$D$4:$D$161</c:f>
              <c:numCache>
                <c:formatCode>General</c:formatCode>
                <c:ptCount val="158"/>
                <c:pt idx="0">
                  <c:v>3741.64</c:v>
                </c:pt>
                <c:pt idx="1">
                  <c:v>3707.17999999999</c:v>
                </c:pt>
                <c:pt idx="2">
                  <c:v>3672.73999999999</c:v>
                </c:pt>
                <c:pt idx="3">
                  <c:v>3638.29000000001</c:v>
                </c:pt>
                <c:pt idx="4">
                  <c:v>3603.84</c:v>
                </c:pt>
                <c:pt idx="5">
                  <c:v>3569.39999999999</c:v>
                </c:pt>
                <c:pt idx="6">
                  <c:v>3534.94</c:v>
                </c:pt>
                <c:pt idx="7">
                  <c:v>3500.5</c:v>
                </c:pt>
                <c:pt idx="8">
                  <c:v>3466.05</c:v>
                </c:pt>
                <c:pt idx="9">
                  <c:v>3431.60999999999</c:v>
                </c:pt>
                <c:pt idx="10">
                  <c:v>3397.15000000001</c:v>
                </c:pt>
                <c:pt idx="11">
                  <c:v>3362.71000000001</c:v>
                </c:pt>
                <c:pt idx="12">
                  <c:v>3328.26999999999</c:v>
                </c:pt>
                <c:pt idx="13">
                  <c:v>3293.82000000001</c:v>
                </c:pt>
                <c:pt idx="14">
                  <c:v>3259.37000000001</c:v>
                </c:pt>
                <c:pt idx="15">
                  <c:v>3224.92999999999</c:v>
                </c:pt>
                <c:pt idx="16">
                  <c:v>3190.49000000001</c:v>
                </c:pt>
                <c:pt idx="17">
                  <c:v>3156.06</c:v>
                </c:pt>
                <c:pt idx="18">
                  <c:v>3121.61</c:v>
                </c:pt>
                <c:pt idx="19">
                  <c:v>3087.15999999999</c:v>
                </c:pt>
                <c:pt idx="20">
                  <c:v>3052.73000000001</c:v>
                </c:pt>
                <c:pt idx="21">
                  <c:v>3018.28999999999</c:v>
                </c:pt>
                <c:pt idx="22">
                  <c:v>2983.84999999999</c:v>
                </c:pt>
                <c:pt idx="23">
                  <c:v>2949.43000000001</c:v>
                </c:pt>
                <c:pt idx="24">
                  <c:v>2914.98999999999</c:v>
                </c:pt>
                <c:pt idx="25">
                  <c:v>2880.55</c:v>
                </c:pt>
                <c:pt idx="26">
                  <c:v>2846.12</c:v>
                </c:pt>
                <c:pt idx="27">
                  <c:v>2811.69</c:v>
                </c:pt>
                <c:pt idx="28">
                  <c:v>2777.25</c:v>
                </c:pt>
                <c:pt idx="29">
                  <c:v>2742.82</c:v>
                </c:pt>
                <c:pt idx="30">
                  <c:v>2708.38</c:v>
                </c:pt>
                <c:pt idx="31">
                  <c:v>2673.96</c:v>
                </c:pt>
                <c:pt idx="32">
                  <c:v>2639.54</c:v>
                </c:pt>
                <c:pt idx="33">
                  <c:v>2605.11</c:v>
                </c:pt>
                <c:pt idx="34">
                  <c:v>2570.68</c:v>
                </c:pt>
                <c:pt idx="35">
                  <c:v>2536.26</c:v>
                </c:pt>
                <c:pt idx="36">
                  <c:v>2501.84</c:v>
                </c:pt>
                <c:pt idx="37">
                  <c:v>2467.43</c:v>
                </c:pt>
                <c:pt idx="38">
                  <c:v>2433.01</c:v>
                </c:pt>
                <c:pt idx="39">
                  <c:v>2398.6</c:v>
                </c:pt>
                <c:pt idx="40">
                  <c:v>2364.19</c:v>
                </c:pt>
                <c:pt idx="41">
                  <c:v>2329.78</c:v>
                </c:pt>
                <c:pt idx="42">
                  <c:v>2295.37</c:v>
                </c:pt>
                <c:pt idx="43">
                  <c:v>2260.97</c:v>
                </c:pt>
                <c:pt idx="44">
                  <c:v>2226.57</c:v>
                </c:pt>
                <c:pt idx="45">
                  <c:v>2192.17</c:v>
                </c:pt>
                <c:pt idx="46">
                  <c:v>2157.77</c:v>
                </c:pt>
                <c:pt idx="47">
                  <c:v>2123.38</c:v>
                </c:pt>
                <c:pt idx="48">
                  <c:v>2088.99</c:v>
                </c:pt>
                <c:pt idx="49">
                  <c:v>2054.6</c:v>
                </c:pt>
                <c:pt idx="50">
                  <c:v>2020.23</c:v>
                </c:pt>
                <c:pt idx="51">
                  <c:v>1985.86</c:v>
                </c:pt>
                <c:pt idx="52">
                  <c:v>1951.48</c:v>
                </c:pt>
                <c:pt idx="53">
                  <c:v>1917.12</c:v>
                </c:pt>
                <c:pt idx="54">
                  <c:v>1882.75</c:v>
                </c:pt>
                <c:pt idx="55">
                  <c:v>1848.4</c:v>
                </c:pt>
                <c:pt idx="56">
                  <c:v>1814.05</c:v>
                </c:pt>
                <c:pt idx="57">
                  <c:v>1779.7</c:v>
                </c:pt>
                <c:pt idx="58">
                  <c:v>1745.35</c:v>
                </c:pt>
                <c:pt idx="59">
                  <c:v>1711.03</c:v>
                </c:pt>
                <c:pt idx="60">
                  <c:v>1676.7</c:v>
                </c:pt>
                <c:pt idx="61">
                  <c:v>1642.39</c:v>
                </c:pt>
                <c:pt idx="62">
                  <c:v>1608.07</c:v>
                </c:pt>
                <c:pt idx="63">
                  <c:v>1573.78000000001</c:v>
                </c:pt>
                <c:pt idx="64">
                  <c:v>1539.48</c:v>
                </c:pt>
                <c:pt idx="65">
                  <c:v>1505.21</c:v>
                </c:pt>
                <c:pt idx="66">
                  <c:v>1470.93</c:v>
                </c:pt>
                <c:pt idx="67">
                  <c:v>1436.67</c:v>
                </c:pt>
                <c:pt idx="68">
                  <c:v>1412.7</c:v>
                </c:pt>
                <c:pt idx="69">
                  <c:v>1412.7</c:v>
                </c:pt>
                <c:pt idx="70">
                  <c:v>1412.7</c:v>
                </c:pt>
                <c:pt idx="71">
                  <c:v>1412.7</c:v>
                </c:pt>
                <c:pt idx="72">
                  <c:v>1402.43</c:v>
                </c:pt>
                <c:pt idx="73">
                  <c:v>1368.2</c:v>
                </c:pt>
                <c:pt idx="74">
                  <c:v>1333.98</c:v>
                </c:pt>
                <c:pt idx="75">
                  <c:v>1299.78</c:v>
                </c:pt>
                <c:pt idx="76">
                  <c:v>1265.6</c:v>
                </c:pt>
                <c:pt idx="77">
                  <c:v>1231.44</c:v>
                </c:pt>
                <c:pt idx="78">
                  <c:v>1197.28</c:v>
                </c:pt>
                <c:pt idx="79">
                  <c:v>1163.16</c:v>
                </c:pt>
                <c:pt idx="80">
                  <c:v>1129.07</c:v>
                </c:pt>
                <c:pt idx="81">
                  <c:v>1094.98</c:v>
                </c:pt>
                <c:pt idx="82">
                  <c:v>1060.94</c:v>
                </c:pt>
                <c:pt idx="83">
                  <c:v>1026.91</c:v>
                </c:pt>
                <c:pt idx="84">
                  <c:v>992.93</c:v>
                </c:pt>
                <c:pt idx="85">
                  <c:v>958.989999999998</c:v>
                </c:pt>
                <c:pt idx="86">
                  <c:v>925.07</c:v>
                </c:pt>
                <c:pt idx="87">
                  <c:v>891.200000000001</c:v>
                </c:pt>
                <c:pt idx="88">
                  <c:v>857.369999999999</c:v>
                </c:pt>
                <c:pt idx="89">
                  <c:v>823.599999999999</c:v>
                </c:pt>
                <c:pt idx="90">
                  <c:v>789.880000000001</c:v>
                </c:pt>
                <c:pt idx="91">
                  <c:v>756.219999999998</c:v>
                </c:pt>
                <c:pt idx="92">
                  <c:v>722.619999999999</c:v>
                </c:pt>
                <c:pt idx="93">
                  <c:v>689.109999999997</c:v>
                </c:pt>
                <c:pt idx="94">
                  <c:v>655.66</c:v>
                </c:pt>
                <c:pt idx="95">
                  <c:v>622.32</c:v>
                </c:pt>
                <c:pt idx="96">
                  <c:v>589.07</c:v>
                </c:pt>
                <c:pt idx="97">
                  <c:v>555.93</c:v>
                </c:pt>
                <c:pt idx="98">
                  <c:v>522.91</c:v>
                </c:pt>
                <c:pt idx="99">
                  <c:v>490.029999999999</c:v>
                </c:pt>
                <c:pt idx="100">
                  <c:v>457.290000000001</c:v>
                </c:pt>
                <c:pt idx="101">
                  <c:v>424.740000000002</c:v>
                </c:pt>
                <c:pt idx="102">
                  <c:v>392.370000000003</c:v>
                </c:pt>
                <c:pt idx="103">
                  <c:v>360.219999999999</c:v>
                </c:pt>
                <c:pt idx="104">
                  <c:v>328.300000000001</c:v>
                </c:pt>
                <c:pt idx="105">
                  <c:v>296.68</c:v>
                </c:pt>
                <c:pt idx="106">
                  <c:v>265.360000000001</c:v>
                </c:pt>
                <c:pt idx="107">
                  <c:v>234.410000000002</c:v>
                </c:pt>
                <c:pt idx="108">
                  <c:v>203.879999999999</c:v>
                </c:pt>
                <c:pt idx="109">
                  <c:v>173.83</c:v>
                </c:pt>
                <c:pt idx="110">
                  <c:v>144.370000000001</c:v>
                </c:pt>
                <c:pt idx="111">
                  <c:v>115.59</c:v>
                </c:pt>
                <c:pt idx="112">
                  <c:v>87.6400000000012</c:v>
                </c:pt>
                <c:pt idx="113">
                  <c:v>60.7200000000012</c:v>
                </c:pt>
                <c:pt idx="114">
                  <c:v>35.6599999999999</c:v>
                </c:pt>
                <c:pt idx="115">
                  <c:v>13.630000000001</c:v>
                </c:pt>
                <c:pt idx="116">
                  <c:v>-5.60000000000036</c:v>
                </c:pt>
                <c:pt idx="117">
                  <c:v>-22.3429999999989</c:v>
                </c:pt>
                <c:pt idx="118">
                  <c:v>-36.8040000000001</c:v>
                </c:pt>
                <c:pt idx="119">
                  <c:v>-49.1929999999993</c:v>
                </c:pt>
                <c:pt idx="120">
                  <c:v>-59.6859999999997</c:v>
                </c:pt>
                <c:pt idx="121">
                  <c:v>-68.4369999999999</c:v>
                </c:pt>
                <c:pt idx="122">
                  <c:v>-75.5870000000004</c:v>
                </c:pt>
                <c:pt idx="123">
                  <c:v>-81.2570000000005</c:v>
                </c:pt>
                <c:pt idx="124">
                  <c:v>-85.567</c:v>
                </c:pt>
                <c:pt idx="125">
                  <c:v>-88.6189999999997</c:v>
                </c:pt>
                <c:pt idx="126">
                  <c:v>-90.5120000000006</c:v>
                </c:pt>
                <c:pt idx="127">
                  <c:v>-91.3400000000002</c:v>
                </c:pt>
                <c:pt idx="128">
                  <c:v>-91.1859999999997</c:v>
                </c:pt>
                <c:pt idx="129">
                  <c:v>-90.1360000000004</c:v>
                </c:pt>
                <c:pt idx="130">
                  <c:v>-88.2710000000006</c:v>
                </c:pt>
                <c:pt idx="131">
                  <c:v>-85.6659999999993</c:v>
                </c:pt>
                <c:pt idx="132">
                  <c:v>-82.4010000000008</c:v>
                </c:pt>
                <c:pt idx="133">
                  <c:v>-78.5520000000001</c:v>
                </c:pt>
                <c:pt idx="134">
                  <c:v>-74.1999999999998</c:v>
                </c:pt>
                <c:pt idx="135">
                  <c:v>-69.4300000000003</c:v>
                </c:pt>
                <c:pt idx="136">
                  <c:v>-64.3420000000001</c:v>
                </c:pt>
                <c:pt idx="137">
                  <c:v>-59.0509999999999</c:v>
                </c:pt>
                <c:pt idx="138">
                  <c:v>-53.7109999999998</c:v>
                </c:pt>
                <c:pt idx="139">
                  <c:v>-48.5599999999999</c:v>
                </c:pt>
                <c:pt idx="140">
                  <c:v>-44.3019999999997</c:v>
                </c:pt>
                <c:pt idx="141">
                  <c:v>-42.0049999999999</c:v>
                </c:pt>
                <c:pt idx="142">
                  <c:v>-41.269</c:v>
                </c:pt>
                <c:pt idx="143">
                  <c:v>-41.7429999999999</c:v>
                </c:pt>
                <c:pt idx="144">
                  <c:v>-43.1759999999999</c:v>
                </c:pt>
                <c:pt idx="145">
                  <c:v>-45.3730000000001</c:v>
                </c:pt>
                <c:pt idx="146">
                  <c:v>-48.1790000000001</c:v>
                </c:pt>
                <c:pt idx="147">
                  <c:v>-51.4579999999999</c:v>
                </c:pt>
                <c:pt idx="148">
                  <c:v>-55.0989999999999</c:v>
                </c:pt>
                <c:pt idx="149">
                  <c:v>-59.0045</c:v>
                </c:pt>
                <c:pt idx="150">
                  <c:v>-63.0942</c:v>
                </c:pt>
                <c:pt idx="151">
                  <c:v>-67.302</c:v>
                </c:pt>
                <c:pt idx="152">
                  <c:v>-71.5769</c:v>
                </c:pt>
                <c:pt idx="153">
                  <c:v>-75.883000000000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3,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3,'!$F$4:$F$161</c:f>
              <c:numCache>
                <c:formatCode>General</c:formatCode>
                <c:ptCount val="158"/>
                <c:pt idx="0">
                  <c:v>345.279999999999</c:v>
                </c:pt>
                <c:pt idx="1">
                  <c:v>359.069999999992</c:v>
                </c:pt>
                <c:pt idx="2">
                  <c:v>372.759999999995</c:v>
                </c:pt>
                <c:pt idx="3">
                  <c:v>386.330000000002</c:v>
                </c:pt>
                <c:pt idx="4">
                  <c:v>399.800000000003</c:v>
                </c:pt>
                <c:pt idx="5">
                  <c:v>413.160000000004</c:v>
                </c:pt>
                <c:pt idx="6">
                  <c:v>426.410000000004</c:v>
                </c:pt>
                <c:pt idx="7">
                  <c:v>439.559999999998</c:v>
                </c:pt>
                <c:pt idx="8">
                  <c:v>452.589999999997</c:v>
                </c:pt>
                <c:pt idx="9">
                  <c:v>465.51999999999</c:v>
                </c:pt>
                <c:pt idx="10">
                  <c:v>478.320000000007</c:v>
                </c:pt>
                <c:pt idx="11">
                  <c:v>491.050000000003</c:v>
                </c:pt>
                <c:pt idx="12">
                  <c:v>503.639999999999</c:v>
                </c:pt>
                <c:pt idx="13">
                  <c:v>516.130000000005</c:v>
                </c:pt>
                <c:pt idx="14">
                  <c:v>528.520000000004</c:v>
                </c:pt>
                <c:pt idx="15">
                  <c:v>540.789999999994</c:v>
                </c:pt>
                <c:pt idx="16">
                  <c:v>552.960000000006</c:v>
                </c:pt>
                <c:pt idx="17">
                  <c:v>565.029999999999</c:v>
                </c:pt>
                <c:pt idx="18">
                  <c:v>576.980000000011</c:v>
                </c:pt>
                <c:pt idx="19">
                  <c:v>588.809999999998</c:v>
                </c:pt>
                <c:pt idx="20">
                  <c:v>600.550000000003</c:v>
                </c:pt>
                <c:pt idx="21">
                  <c:v>612.169999999998</c:v>
                </c:pt>
                <c:pt idx="22">
                  <c:v>623.679999999993</c:v>
                </c:pt>
                <c:pt idx="23">
                  <c:v>635.089999999997</c:v>
                </c:pt>
                <c:pt idx="24">
                  <c:v>646.37999999999</c:v>
                </c:pt>
                <c:pt idx="25">
                  <c:v>657.550000000003</c:v>
                </c:pt>
                <c:pt idx="26">
                  <c:v>668.62999999999</c:v>
                </c:pt>
                <c:pt idx="27">
                  <c:v>679.589999999997</c:v>
                </c:pt>
                <c:pt idx="28">
                  <c:v>690.440000000002</c:v>
                </c:pt>
                <c:pt idx="29">
                  <c:v>701.160000000004</c:v>
                </c:pt>
                <c:pt idx="30">
                  <c:v>711.779999999999</c:v>
                </c:pt>
                <c:pt idx="31">
                  <c:v>722.290000000001</c:v>
                </c:pt>
                <c:pt idx="32">
                  <c:v>732.669999999998</c:v>
                </c:pt>
                <c:pt idx="33">
                  <c:v>742.939999999995</c:v>
                </c:pt>
                <c:pt idx="34">
                  <c:v>753.090000000004</c:v>
                </c:pt>
                <c:pt idx="35">
                  <c:v>763.129999999997</c:v>
                </c:pt>
                <c:pt idx="36">
                  <c:v>773.050000000003</c:v>
                </c:pt>
                <c:pt idx="37">
                  <c:v>782.840000000004</c:v>
                </c:pt>
                <c:pt idx="38">
                  <c:v>792.510000000002</c:v>
                </c:pt>
                <c:pt idx="39">
                  <c:v>802.059999999998</c:v>
                </c:pt>
                <c:pt idx="40">
                  <c:v>811.489999999998</c:v>
                </c:pt>
                <c:pt idx="41">
                  <c:v>820.779999999999</c:v>
                </c:pt>
                <c:pt idx="42">
                  <c:v>829.939999999995</c:v>
                </c:pt>
                <c:pt idx="43">
                  <c:v>838.970000000001</c:v>
                </c:pt>
                <c:pt idx="44">
                  <c:v>847.870000000003</c:v>
                </c:pt>
                <c:pt idx="45">
                  <c:v>856.619999999995</c:v>
                </c:pt>
                <c:pt idx="46">
                  <c:v>865.239999999998</c:v>
                </c:pt>
                <c:pt idx="47">
                  <c:v>873.709999999999</c:v>
                </c:pt>
                <c:pt idx="48">
                  <c:v>882.040000000001</c:v>
                </c:pt>
                <c:pt idx="49">
                  <c:v>890.209999999999</c:v>
                </c:pt>
                <c:pt idx="50">
                  <c:v>898.230000000003</c:v>
                </c:pt>
                <c:pt idx="51">
                  <c:v>906.110000000001</c:v>
                </c:pt>
                <c:pt idx="52">
                  <c:v>913.800000000003</c:v>
                </c:pt>
                <c:pt idx="53">
                  <c:v>921.32</c:v>
                </c:pt>
                <c:pt idx="54">
                  <c:v>928.670000000006</c:v>
                </c:pt>
                <c:pt idx="55">
                  <c:v>935.850000000006</c:v>
                </c:pt>
                <c:pt idx="56">
                  <c:v>942.830000000002</c:v>
                </c:pt>
                <c:pt idx="57">
                  <c:v>949.620000000003</c:v>
                </c:pt>
                <c:pt idx="58">
                  <c:v>956.199999999997</c:v>
                </c:pt>
                <c:pt idx="59">
                  <c:v>962.580000000002</c:v>
                </c:pt>
                <c:pt idx="60">
                  <c:v>968.729999999996</c:v>
                </c:pt>
                <c:pt idx="61">
                  <c:v>974.650000000002</c:v>
                </c:pt>
                <c:pt idx="62">
                  <c:v>980.330000000002</c:v>
                </c:pt>
                <c:pt idx="63">
                  <c:v>985.760000000002</c:v>
                </c:pt>
                <c:pt idx="64">
                  <c:v>990.910000000004</c:v>
                </c:pt>
                <c:pt idx="65">
                  <c:v>995.779999999999</c:v>
                </c:pt>
                <c:pt idx="66">
                  <c:v>1000.36</c:v>
                </c:pt>
                <c:pt idx="67">
                  <c:v>1004.61</c:v>
                </c:pt>
                <c:pt idx="68">
                  <c:v>1007.4</c:v>
                </c:pt>
                <c:pt idx="69">
                  <c:v>1007.39</c:v>
                </c:pt>
                <c:pt idx="70">
                  <c:v>1007.39</c:v>
                </c:pt>
                <c:pt idx="71">
                  <c:v>1007.4</c:v>
                </c:pt>
                <c:pt idx="72">
                  <c:v>1008.53999999999</c:v>
                </c:pt>
                <c:pt idx="73">
                  <c:v>1012.1</c:v>
                </c:pt>
                <c:pt idx="74">
                  <c:v>1015.28999999999</c:v>
                </c:pt>
                <c:pt idx="75">
                  <c:v>1018.07</c:v>
                </c:pt>
                <c:pt idx="76">
                  <c:v>1020.41</c:v>
                </c:pt>
                <c:pt idx="77">
                  <c:v>1022.29</c:v>
                </c:pt>
                <c:pt idx="78">
                  <c:v>1023.66</c:v>
                </c:pt>
                <c:pt idx="79">
                  <c:v>1024.49</c:v>
                </c:pt>
                <c:pt idx="80">
                  <c:v>1024.73</c:v>
                </c:pt>
                <c:pt idx="81">
                  <c:v>1024.32</c:v>
                </c:pt>
                <c:pt idx="82">
                  <c:v>1023.23</c:v>
                </c:pt>
                <c:pt idx="83">
                  <c:v>1021.37</c:v>
                </c:pt>
                <c:pt idx="84">
                  <c:v>1018.67</c:v>
                </c:pt>
                <c:pt idx="85">
                  <c:v>1015.05</c:v>
                </c:pt>
                <c:pt idx="86">
                  <c:v>1010.4</c:v>
                </c:pt>
                <c:pt idx="87">
                  <c:v>1004.61</c:v>
                </c:pt>
                <c:pt idx="88">
                  <c:v>997.52</c:v>
                </c:pt>
                <c:pt idx="89">
                  <c:v>988.969999999998</c:v>
                </c:pt>
                <c:pt idx="90">
                  <c:v>978.73</c:v>
                </c:pt>
                <c:pt idx="91">
                  <c:v>966.559999999998</c:v>
                </c:pt>
                <c:pt idx="92">
                  <c:v>951.82</c:v>
                </c:pt>
                <c:pt idx="93">
                  <c:v>933.91</c:v>
                </c:pt>
                <c:pt idx="94">
                  <c:v>913.010000000002</c:v>
                </c:pt>
                <c:pt idx="95">
                  <c:v>889.370000000003</c:v>
                </c:pt>
                <c:pt idx="96">
                  <c:v>863.170000000002</c:v>
                </c:pt>
                <c:pt idx="97">
                  <c:v>834.59</c:v>
                </c:pt>
                <c:pt idx="98">
                  <c:v>803.799999999999</c:v>
                </c:pt>
                <c:pt idx="99">
                  <c:v>770.959999999999</c:v>
                </c:pt>
                <c:pt idx="100">
                  <c:v>736.210000000003</c:v>
                </c:pt>
                <c:pt idx="101">
                  <c:v>699.690000000002</c:v>
                </c:pt>
                <c:pt idx="102">
                  <c:v>661.530000000003</c:v>
                </c:pt>
                <c:pt idx="103">
                  <c:v>621.85</c:v>
                </c:pt>
                <c:pt idx="104">
                  <c:v>580.77</c:v>
                </c:pt>
                <c:pt idx="105">
                  <c:v>538.43</c:v>
                </c:pt>
                <c:pt idx="106">
                  <c:v>494.940000000001</c:v>
                </c:pt>
                <c:pt idx="107">
                  <c:v>450.440000000001</c:v>
                </c:pt>
                <c:pt idx="108">
                  <c:v>405.039999999999</c:v>
                </c:pt>
                <c:pt idx="109">
                  <c:v>358.9</c:v>
                </c:pt>
                <c:pt idx="110">
                  <c:v>312.18</c:v>
                </c:pt>
                <c:pt idx="111">
                  <c:v>265.030000000001</c:v>
                </c:pt>
                <c:pt idx="112">
                  <c:v>217.690000000001</c:v>
                </c:pt>
                <c:pt idx="113">
                  <c:v>170.390000000001</c:v>
                </c:pt>
                <c:pt idx="114">
                  <c:v>124.039999999999</c:v>
                </c:pt>
                <c:pt idx="115">
                  <c:v>79.8700000000008</c:v>
                </c:pt>
                <c:pt idx="116">
                  <c:v>37.6900000000005</c:v>
                </c:pt>
                <c:pt idx="117">
                  <c:v>-2.74099999999999</c:v>
                </c:pt>
                <c:pt idx="118">
                  <c:v>-41.5869999999995</c:v>
                </c:pt>
                <c:pt idx="119">
                  <c:v>-79.0019999999986</c:v>
                </c:pt>
                <c:pt idx="120">
                  <c:v>-115.111999999999</c:v>
                </c:pt>
                <c:pt idx="121">
                  <c:v>-150.021000000001</c:v>
                </c:pt>
                <c:pt idx="122">
                  <c:v>-183.820000000001</c:v>
                </c:pt>
                <c:pt idx="123">
                  <c:v>-216.583000000001</c:v>
                </c:pt>
                <c:pt idx="124">
                  <c:v>-248.38</c:v>
                </c:pt>
                <c:pt idx="125">
                  <c:v>-279.268</c:v>
                </c:pt>
                <c:pt idx="126">
                  <c:v>-309.3</c:v>
                </c:pt>
                <c:pt idx="127">
                  <c:v>-338.52</c:v>
                </c:pt>
                <c:pt idx="128">
                  <c:v>-366.965999999999</c:v>
                </c:pt>
                <c:pt idx="129">
                  <c:v>-394.676</c:v>
                </c:pt>
                <c:pt idx="130">
                  <c:v>-421.682000000001</c:v>
                </c:pt>
                <c:pt idx="131">
                  <c:v>-448.009</c:v>
                </c:pt>
                <c:pt idx="132">
                  <c:v>-473.684</c:v>
                </c:pt>
                <c:pt idx="133">
                  <c:v>-498.727</c:v>
                </c:pt>
                <c:pt idx="134">
                  <c:v>-523.158</c:v>
                </c:pt>
                <c:pt idx="135">
                  <c:v>-546.99</c:v>
                </c:pt>
                <c:pt idx="136">
                  <c:v>-570.238</c:v>
                </c:pt>
                <c:pt idx="137">
                  <c:v>-592.913</c:v>
                </c:pt>
                <c:pt idx="138">
                  <c:v>-615.022</c:v>
                </c:pt>
                <c:pt idx="139">
                  <c:v>-636.576</c:v>
                </c:pt>
                <c:pt idx="140">
                  <c:v>-657.577</c:v>
                </c:pt>
                <c:pt idx="141">
                  <c:v>-678.034</c:v>
                </c:pt>
                <c:pt idx="142">
                  <c:v>-697.958</c:v>
                </c:pt>
                <c:pt idx="143">
                  <c:v>-717.363</c:v>
                </c:pt>
                <c:pt idx="144">
                  <c:v>-736.278</c:v>
                </c:pt>
                <c:pt idx="145">
                  <c:v>-754.751</c:v>
                </c:pt>
                <c:pt idx="146">
                  <c:v>-772.877</c:v>
                </c:pt>
                <c:pt idx="147">
                  <c:v>-790.829</c:v>
                </c:pt>
                <c:pt idx="148">
                  <c:v>-808.945</c:v>
                </c:pt>
                <c:pt idx="149">
                  <c:v>-827.9048</c:v>
                </c:pt>
                <c:pt idx="150">
                  <c:v>-849.2166</c:v>
                </c:pt>
                <c:pt idx="151">
                  <c:v>-876.6753</c:v>
                </c:pt>
                <c:pt idx="152">
                  <c:v>-922.3638</c:v>
                </c:pt>
                <c:pt idx="153">
                  <c:v>-1049.33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53826411"/>
        <c:axId val="1219997"/>
      </c:scatterChart>
      <c:valAx>
        <c:axId val="53826411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19997"/>
        <c:crossesAt val="0"/>
        <c:crossBetween val="midCat"/>
      </c:valAx>
      <c:valAx>
        <c:axId val="1219997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3826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19939873211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404255319149"/>
          <c:y val="0.0437365475678003"/>
          <c:w val="0.961112929623568"/>
          <c:h val="0.9339647008179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44.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4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4.'!$B$4:$B$152</c:f>
              <c:numCache>
                <c:formatCode>General</c:formatCode>
                <c:ptCount val="149"/>
                <c:pt idx="0">
                  <c:v>-95878.33</c:v>
                </c:pt>
                <c:pt idx="1">
                  <c:v>-94977.35</c:v>
                </c:pt>
                <c:pt idx="2">
                  <c:v>-94078.91</c:v>
                </c:pt>
                <c:pt idx="3">
                  <c:v>-93183.01</c:v>
                </c:pt>
                <c:pt idx="4">
                  <c:v>-92289.66</c:v>
                </c:pt>
                <c:pt idx="5">
                  <c:v>-91398.89</c:v>
                </c:pt>
                <c:pt idx="6">
                  <c:v>-90510.69</c:v>
                </c:pt>
                <c:pt idx="7">
                  <c:v>-89625.08</c:v>
                </c:pt>
                <c:pt idx="8">
                  <c:v>-88742.06</c:v>
                </c:pt>
                <c:pt idx="9">
                  <c:v>-87861.66</c:v>
                </c:pt>
                <c:pt idx="10">
                  <c:v>-86983.89</c:v>
                </c:pt>
                <c:pt idx="11">
                  <c:v>-86108.75</c:v>
                </c:pt>
                <c:pt idx="12">
                  <c:v>-85236.27</c:v>
                </c:pt>
                <c:pt idx="13">
                  <c:v>-84366.43</c:v>
                </c:pt>
                <c:pt idx="14">
                  <c:v>-83499.27</c:v>
                </c:pt>
                <c:pt idx="15">
                  <c:v>-82634.8</c:v>
                </c:pt>
                <c:pt idx="16">
                  <c:v>-81773.04</c:v>
                </c:pt>
                <c:pt idx="17">
                  <c:v>-80913.98</c:v>
                </c:pt>
                <c:pt idx="18">
                  <c:v>-80057.65</c:v>
                </c:pt>
                <c:pt idx="19">
                  <c:v>-79204.05</c:v>
                </c:pt>
                <c:pt idx="20">
                  <c:v>-78353.22</c:v>
                </c:pt>
                <c:pt idx="21">
                  <c:v>-77505.15</c:v>
                </c:pt>
                <c:pt idx="22">
                  <c:v>-76659.86</c:v>
                </c:pt>
                <c:pt idx="23">
                  <c:v>-75817.37</c:v>
                </c:pt>
                <c:pt idx="24">
                  <c:v>-74977.68</c:v>
                </c:pt>
                <c:pt idx="25">
                  <c:v>-74140.83</c:v>
                </c:pt>
                <c:pt idx="26">
                  <c:v>-73306.81</c:v>
                </c:pt>
                <c:pt idx="27">
                  <c:v>-72475.65</c:v>
                </c:pt>
                <c:pt idx="28">
                  <c:v>-71647.36</c:v>
                </c:pt>
                <c:pt idx="29">
                  <c:v>-70821.96</c:v>
                </c:pt>
                <c:pt idx="30">
                  <c:v>-69999.47</c:v>
                </c:pt>
                <c:pt idx="31">
                  <c:v>-69179.89</c:v>
                </c:pt>
                <c:pt idx="32">
                  <c:v>-68363.25</c:v>
                </c:pt>
                <c:pt idx="33">
                  <c:v>-67549.57</c:v>
                </c:pt>
                <c:pt idx="34">
                  <c:v>-66738.85</c:v>
                </c:pt>
                <c:pt idx="35">
                  <c:v>-65931.13</c:v>
                </c:pt>
                <c:pt idx="36">
                  <c:v>-65126.41</c:v>
                </c:pt>
                <c:pt idx="37">
                  <c:v>-64324.73</c:v>
                </c:pt>
                <c:pt idx="38">
                  <c:v>-63526.08</c:v>
                </c:pt>
                <c:pt idx="39">
                  <c:v>-62730.5</c:v>
                </c:pt>
                <c:pt idx="40">
                  <c:v>-61937.99</c:v>
                </c:pt>
                <c:pt idx="41">
                  <c:v>-61148.59</c:v>
                </c:pt>
                <c:pt idx="42">
                  <c:v>-60362.32</c:v>
                </c:pt>
                <c:pt idx="43">
                  <c:v>-59579.18</c:v>
                </c:pt>
                <c:pt idx="44">
                  <c:v>-58799.21</c:v>
                </c:pt>
                <c:pt idx="45">
                  <c:v>-58022.42</c:v>
                </c:pt>
                <c:pt idx="46">
                  <c:v>-57248.83</c:v>
                </c:pt>
                <c:pt idx="47">
                  <c:v>-56478.48</c:v>
                </c:pt>
                <c:pt idx="48">
                  <c:v>-55711.37</c:v>
                </c:pt>
                <c:pt idx="49">
                  <c:v>-54947.53</c:v>
                </c:pt>
                <c:pt idx="50">
                  <c:v>-54186.99</c:v>
                </c:pt>
                <c:pt idx="51">
                  <c:v>-53429.77</c:v>
                </c:pt>
                <c:pt idx="52">
                  <c:v>-52675.89</c:v>
                </c:pt>
                <c:pt idx="53">
                  <c:v>-51925.39</c:v>
                </c:pt>
                <c:pt idx="54">
                  <c:v>-51178.27</c:v>
                </c:pt>
                <c:pt idx="55">
                  <c:v>-50434.57</c:v>
                </c:pt>
                <c:pt idx="56">
                  <c:v>-49694.32</c:v>
                </c:pt>
                <c:pt idx="57">
                  <c:v>-48957.55</c:v>
                </c:pt>
                <c:pt idx="58">
                  <c:v>-48224.27</c:v>
                </c:pt>
                <c:pt idx="59">
                  <c:v>-47494.51</c:v>
                </c:pt>
                <c:pt idx="60">
                  <c:v>-46768.32</c:v>
                </c:pt>
                <c:pt idx="61">
                  <c:v>-46045.71</c:v>
                </c:pt>
                <c:pt idx="62">
                  <c:v>-45326.71</c:v>
                </c:pt>
                <c:pt idx="63">
                  <c:v>-44611.36</c:v>
                </c:pt>
                <c:pt idx="64">
                  <c:v>-43899.69</c:v>
                </c:pt>
                <c:pt idx="65">
                  <c:v>-43191.72</c:v>
                </c:pt>
                <c:pt idx="66">
                  <c:v>-42487.5</c:v>
                </c:pt>
                <c:pt idx="67">
                  <c:v>-41787.05</c:v>
                </c:pt>
                <c:pt idx="68">
                  <c:v>-41299.07</c:v>
                </c:pt>
                <c:pt idx="69">
                  <c:v>-41299.01</c:v>
                </c:pt>
                <c:pt idx="70">
                  <c:v>-41299.01</c:v>
                </c:pt>
                <c:pt idx="71">
                  <c:v>-41298.94</c:v>
                </c:pt>
                <c:pt idx="72">
                  <c:v>-41090.42</c:v>
                </c:pt>
                <c:pt idx="73">
                  <c:v>-40397.62</c:v>
                </c:pt>
                <c:pt idx="74">
                  <c:v>-39708.71</c:v>
                </c:pt>
                <c:pt idx="75">
                  <c:v>-39023.72</c:v>
                </c:pt>
                <c:pt idx="76">
                  <c:v>-38342.68</c:v>
                </c:pt>
                <c:pt idx="77">
                  <c:v>-37665.64</c:v>
                </c:pt>
                <c:pt idx="78">
                  <c:v>-36992.63</c:v>
                </c:pt>
                <c:pt idx="79">
                  <c:v>-36323.7</c:v>
                </c:pt>
                <c:pt idx="80">
                  <c:v>-35658.89</c:v>
                </c:pt>
                <c:pt idx="81">
                  <c:v>-34998.23</c:v>
                </c:pt>
                <c:pt idx="82">
                  <c:v>-34341.79</c:v>
                </c:pt>
                <c:pt idx="83">
                  <c:v>-33689.59</c:v>
                </c:pt>
                <c:pt idx="84">
                  <c:v>-33041.7</c:v>
                </c:pt>
                <c:pt idx="85">
                  <c:v>-32398.15</c:v>
                </c:pt>
                <c:pt idx="86">
                  <c:v>-31758.99</c:v>
                </c:pt>
                <c:pt idx="87">
                  <c:v>-31124.29</c:v>
                </c:pt>
                <c:pt idx="88">
                  <c:v>-30494.09</c:v>
                </c:pt>
                <c:pt idx="89">
                  <c:v>-29868.44</c:v>
                </c:pt>
                <c:pt idx="90">
                  <c:v>-29247.41</c:v>
                </c:pt>
                <c:pt idx="91">
                  <c:v>-28631.04</c:v>
                </c:pt>
                <c:pt idx="92">
                  <c:v>-28019.41</c:v>
                </c:pt>
                <c:pt idx="93">
                  <c:v>-27412.57</c:v>
                </c:pt>
                <c:pt idx="94">
                  <c:v>-26810.6</c:v>
                </c:pt>
                <c:pt idx="95">
                  <c:v>-26213.54</c:v>
                </c:pt>
                <c:pt idx="96">
                  <c:v>-25621.48</c:v>
                </c:pt>
                <c:pt idx="97">
                  <c:v>-25034.49</c:v>
                </c:pt>
                <c:pt idx="98">
                  <c:v>-24452.63</c:v>
                </c:pt>
                <c:pt idx="99">
                  <c:v>-23876</c:v>
                </c:pt>
                <c:pt idx="100">
                  <c:v>-23304.67</c:v>
                </c:pt>
                <c:pt idx="101">
                  <c:v>-22738.72</c:v>
                </c:pt>
                <c:pt idx="102">
                  <c:v>-22178.25</c:v>
                </c:pt>
                <c:pt idx="103">
                  <c:v>-21623.34</c:v>
                </c:pt>
                <c:pt idx="104">
                  <c:v>-21074.09</c:v>
                </c:pt>
                <c:pt idx="105">
                  <c:v>-20530.61</c:v>
                </c:pt>
                <c:pt idx="106">
                  <c:v>-19993</c:v>
                </c:pt>
                <c:pt idx="107">
                  <c:v>-19461.38</c:v>
                </c:pt>
                <c:pt idx="108">
                  <c:v>-18935.86</c:v>
                </c:pt>
                <c:pt idx="109">
                  <c:v>-18416.57</c:v>
                </c:pt>
                <c:pt idx="110">
                  <c:v>-17903.65</c:v>
                </c:pt>
                <c:pt idx="111">
                  <c:v>-17397.24</c:v>
                </c:pt>
                <c:pt idx="112">
                  <c:v>-16897.5</c:v>
                </c:pt>
                <c:pt idx="113">
                  <c:v>-16404.6</c:v>
                </c:pt>
                <c:pt idx="114">
                  <c:v>-15918.72</c:v>
                </c:pt>
                <c:pt idx="115">
                  <c:v>-15440.07</c:v>
                </c:pt>
                <c:pt idx="116">
                  <c:v>-14968.89</c:v>
                </c:pt>
                <c:pt idx="117">
                  <c:v>-14505.43</c:v>
                </c:pt>
                <c:pt idx="118">
                  <c:v>-14050.02</c:v>
                </c:pt>
                <c:pt idx="119">
                  <c:v>-13603.04</c:v>
                </c:pt>
                <c:pt idx="120">
                  <c:v>-13165.48</c:v>
                </c:pt>
                <c:pt idx="121">
                  <c:v>-12739</c:v>
                </c:pt>
                <c:pt idx="122">
                  <c:v>-12323.48</c:v>
                </c:pt>
                <c:pt idx="123">
                  <c:v>-11918.76</c:v>
                </c:pt>
                <c:pt idx="124">
                  <c:v>-11524.75</c:v>
                </c:pt>
                <c:pt idx="125">
                  <c:v>-11141.41</c:v>
                </c:pt>
                <c:pt idx="126">
                  <c:v>-10768.75</c:v>
                </c:pt>
                <c:pt idx="127">
                  <c:v>-10406.82</c:v>
                </c:pt>
                <c:pt idx="128">
                  <c:v>-10055.69</c:v>
                </c:pt>
                <c:pt idx="129">
                  <c:v>-9715.471</c:v>
                </c:pt>
                <c:pt idx="130">
                  <c:v>-9386.289</c:v>
                </c:pt>
                <c:pt idx="131">
                  <c:v>-9068.303</c:v>
                </c:pt>
                <c:pt idx="132">
                  <c:v>-8761.686</c:v>
                </c:pt>
                <c:pt idx="133">
                  <c:v>-8466.633</c:v>
                </c:pt>
                <c:pt idx="134">
                  <c:v>-8183.354</c:v>
                </c:pt>
                <c:pt idx="135">
                  <c:v>-7912.072</c:v>
                </c:pt>
                <c:pt idx="136">
                  <c:v>-7653.018</c:v>
                </c:pt>
                <c:pt idx="137">
                  <c:v>-7406.418</c:v>
                </c:pt>
                <c:pt idx="138">
                  <c:v>-7172.492</c:v>
                </c:pt>
                <c:pt idx="139">
                  <c:v>-6951.423</c:v>
                </c:pt>
                <c:pt idx="140">
                  <c:v>-6743.337</c:v>
                </c:pt>
                <c:pt idx="141">
                  <c:v>-6548.253</c:v>
                </c:pt>
                <c:pt idx="142">
                  <c:v>-6366.014</c:v>
                </c:pt>
                <c:pt idx="143">
                  <c:v>-6196.162</c:v>
                </c:pt>
                <c:pt idx="144">
                  <c:v>-6037.74</c:v>
                </c:pt>
                <c:pt idx="145">
                  <c:v>-5888.935</c:v>
                </c:pt>
                <c:pt idx="146">
                  <c:v>-5746.437</c:v>
                </c:pt>
                <c:pt idx="147">
                  <c:v>-5604.189</c:v>
                </c:pt>
                <c:pt idx="148">
                  <c:v>-5450.8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4.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4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4.'!$C$4:$C$152</c:f>
              <c:numCache>
                <c:formatCode>General</c:formatCode>
                <c:ptCount val="149"/>
                <c:pt idx="0">
                  <c:v>-93055.58</c:v>
                </c:pt>
                <c:pt idx="1">
                  <c:v>-92180.61</c:v>
                </c:pt>
                <c:pt idx="2">
                  <c:v>-91308.17</c:v>
                </c:pt>
                <c:pt idx="3">
                  <c:v>-90438.28</c:v>
                </c:pt>
                <c:pt idx="4">
                  <c:v>-89570.95</c:v>
                </c:pt>
                <c:pt idx="5">
                  <c:v>-88706.17</c:v>
                </c:pt>
                <c:pt idx="6">
                  <c:v>-87843.98</c:v>
                </c:pt>
                <c:pt idx="7">
                  <c:v>-86984.38</c:v>
                </c:pt>
                <c:pt idx="8">
                  <c:v>-86127.37</c:v>
                </c:pt>
                <c:pt idx="9">
                  <c:v>-85272.98</c:v>
                </c:pt>
                <c:pt idx="10">
                  <c:v>-84421.2</c:v>
                </c:pt>
                <c:pt idx="11">
                  <c:v>-83572.07</c:v>
                </c:pt>
                <c:pt idx="12">
                  <c:v>-82725.59</c:v>
                </c:pt>
                <c:pt idx="13">
                  <c:v>-81881.77</c:v>
                </c:pt>
                <c:pt idx="14">
                  <c:v>-81040.62</c:v>
                </c:pt>
                <c:pt idx="15">
                  <c:v>-80202.15</c:v>
                </c:pt>
                <c:pt idx="16">
                  <c:v>-79366.38</c:v>
                </c:pt>
                <c:pt idx="17">
                  <c:v>-78533.33</c:v>
                </c:pt>
                <c:pt idx="18">
                  <c:v>-77703.01</c:v>
                </c:pt>
                <c:pt idx="19">
                  <c:v>-76875.41</c:v>
                </c:pt>
                <c:pt idx="20">
                  <c:v>-76050.58</c:v>
                </c:pt>
                <c:pt idx="21">
                  <c:v>-75228.51</c:v>
                </c:pt>
                <c:pt idx="22">
                  <c:v>-74409.23</c:v>
                </c:pt>
                <c:pt idx="23">
                  <c:v>-73592.73</c:v>
                </c:pt>
                <c:pt idx="24">
                  <c:v>-72779.05</c:v>
                </c:pt>
                <c:pt idx="25">
                  <c:v>-71968.2</c:v>
                </c:pt>
                <c:pt idx="26">
                  <c:v>-71160.18</c:v>
                </c:pt>
                <c:pt idx="27">
                  <c:v>-70355.02</c:v>
                </c:pt>
                <c:pt idx="28">
                  <c:v>-69552.73</c:v>
                </c:pt>
                <c:pt idx="29">
                  <c:v>-68753.33</c:v>
                </c:pt>
                <c:pt idx="30">
                  <c:v>-67956.83</c:v>
                </c:pt>
                <c:pt idx="31">
                  <c:v>-67163.26</c:v>
                </c:pt>
                <c:pt idx="32">
                  <c:v>-66372.61</c:v>
                </c:pt>
                <c:pt idx="33">
                  <c:v>-65584.93</c:v>
                </c:pt>
                <c:pt idx="34">
                  <c:v>-64800.21</c:v>
                </c:pt>
                <c:pt idx="35">
                  <c:v>-64018.48</c:v>
                </c:pt>
                <c:pt idx="36">
                  <c:v>-63239.76</c:v>
                </c:pt>
                <c:pt idx="37">
                  <c:v>-62464.06</c:v>
                </c:pt>
                <c:pt idx="38">
                  <c:v>-61691.41</c:v>
                </c:pt>
                <c:pt idx="39">
                  <c:v>-60921.82</c:v>
                </c:pt>
                <c:pt idx="40">
                  <c:v>-60155.31</c:v>
                </c:pt>
                <c:pt idx="41">
                  <c:v>-59391.9</c:v>
                </c:pt>
                <c:pt idx="42">
                  <c:v>-58631.61</c:v>
                </c:pt>
                <c:pt idx="43">
                  <c:v>-57874.46</c:v>
                </c:pt>
                <c:pt idx="44">
                  <c:v>-57120.47</c:v>
                </c:pt>
                <c:pt idx="45">
                  <c:v>-56369.67</c:v>
                </c:pt>
                <c:pt idx="46">
                  <c:v>-55622.07</c:v>
                </c:pt>
                <c:pt idx="47">
                  <c:v>-54877.69</c:v>
                </c:pt>
                <c:pt idx="48">
                  <c:v>-54136.57</c:v>
                </c:pt>
                <c:pt idx="49">
                  <c:v>-53398.71</c:v>
                </c:pt>
                <c:pt idx="50">
                  <c:v>-52664.15</c:v>
                </c:pt>
                <c:pt idx="51">
                  <c:v>-51932.9</c:v>
                </c:pt>
                <c:pt idx="52">
                  <c:v>-51205</c:v>
                </c:pt>
                <c:pt idx="53">
                  <c:v>-50480.46</c:v>
                </c:pt>
                <c:pt idx="54">
                  <c:v>-49759.32</c:v>
                </c:pt>
                <c:pt idx="55">
                  <c:v>-49041.59</c:v>
                </c:pt>
                <c:pt idx="56">
                  <c:v>-48327.3</c:v>
                </c:pt>
                <c:pt idx="57">
                  <c:v>-47616.49</c:v>
                </c:pt>
                <c:pt idx="58">
                  <c:v>-46909.17</c:v>
                </c:pt>
                <c:pt idx="59">
                  <c:v>-46205.37</c:v>
                </c:pt>
                <c:pt idx="60">
                  <c:v>-45505.13</c:v>
                </c:pt>
                <c:pt idx="61">
                  <c:v>-44808.47</c:v>
                </c:pt>
                <c:pt idx="62">
                  <c:v>-44115.42</c:v>
                </c:pt>
                <c:pt idx="63">
                  <c:v>-43426.01</c:v>
                </c:pt>
                <c:pt idx="64">
                  <c:v>-42740.28</c:v>
                </c:pt>
                <c:pt idx="65">
                  <c:v>-42058.25</c:v>
                </c:pt>
                <c:pt idx="66">
                  <c:v>-41379.96</c:v>
                </c:pt>
                <c:pt idx="67">
                  <c:v>-40705.43</c:v>
                </c:pt>
                <c:pt idx="68">
                  <c:v>-40235.6</c:v>
                </c:pt>
                <c:pt idx="69">
                  <c:v>-40235.53</c:v>
                </c:pt>
                <c:pt idx="70">
                  <c:v>-40235.53</c:v>
                </c:pt>
                <c:pt idx="71">
                  <c:v>-40235.46</c:v>
                </c:pt>
                <c:pt idx="72">
                  <c:v>-40034.72</c:v>
                </c:pt>
                <c:pt idx="73">
                  <c:v>-39367.84</c:v>
                </c:pt>
                <c:pt idx="74">
                  <c:v>-38704.84</c:v>
                </c:pt>
                <c:pt idx="75">
                  <c:v>-38045.74</c:v>
                </c:pt>
                <c:pt idx="76">
                  <c:v>-37390.6</c:v>
                </c:pt>
                <c:pt idx="77">
                  <c:v>-36739.44</c:v>
                </c:pt>
                <c:pt idx="78">
                  <c:v>-36092.31</c:v>
                </c:pt>
                <c:pt idx="79">
                  <c:v>-35449.25</c:v>
                </c:pt>
                <c:pt idx="80">
                  <c:v>-34810.29</c:v>
                </c:pt>
                <c:pt idx="81">
                  <c:v>-34175.48</c:v>
                </c:pt>
                <c:pt idx="82">
                  <c:v>-33544.87</c:v>
                </c:pt>
                <c:pt idx="83">
                  <c:v>-32918.5</c:v>
                </c:pt>
                <c:pt idx="84">
                  <c:v>-32296.41</c:v>
                </c:pt>
                <c:pt idx="85">
                  <c:v>-31678.65</c:v>
                </c:pt>
                <c:pt idx="86">
                  <c:v>-31065.28</c:v>
                </c:pt>
                <c:pt idx="87">
                  <c:v>-30456.33</c:v>
                </c:pt>
                <c:pt idx="88">
                  <c:v>-29851.87</c:v>
                </c:pt>
                <c:pt idx="89">
                  <c:v>-29251.94</c:v>
                </c:pt>
                <c:pt idx="90">
                  <c:v>-28656.6</c:v>
                </c:pt>
                <c:pt idx="91">
                  <c:v>-28065.9</c:v>
                </c:pt>
                <c:pt idx="92">
                  <c:v>-27479.91</c:v>
                </c:pt>
                <c:pt idx="93">
                  <c:v>-26898.68</c:v>
                </c:pt>
                <c:pt idx="94">
                  <c:v>-26322.28</c:v>
                </c:pt>
                <c:pt idx="95">
                  <c:v>-25750.76</c:v>
                </c:pt>
                <c:pt idx="96">
                  <c:v>-25184.19</c:v>
                </c:pt>
                <c:pt idx="97">
                  <c:v>-24622.64</c:v>
                </c:pt>
                <c:pt idx="98">
                  <c:v>-24066.19</c:v>
                </c:pt>
                <c:pt idx="99">
                  <c:v>-23514.89</c:v>
                </c:pt>
                <c:pt idx="100">
                  <c:v>-22968.83</c:v>
                </c:pt>
                <c:pt idx="101">
                  <c:v>-22428.08</c:v>
                </c:pt>
                <c:pt idx="102">
                  <c:v>-21892.73</c:v>
                </c:pt>
                <c:pt idx="103">
                  <c:v>-21362.85</c:v>
                </c:pt>
                <c:pt idx="104">
                  <c:v>-20838.53</c:v>
                </c:pt>
                <c:pt idx="105">
                  <c:v>-20319.86</c:v>
                </c:pt>
                <c:pt idx="106">
                  <c:v>-19806.93</c:v>
                </c:pt>
                <c:pt idx="107">
                  <c:v>-19299.84</c:v>
                </c:pt>
                <c:pt idx="108">
                  <c:v>-18798.69</c:v>
                </c:pt>
                <c:pt idx="109">
                  <c:v>-18303.57</c:v>
                </c:pt>
                <c:pt idx="110">
                  <c:v>-17814.61</c:v>
                </c:pt>
                <c:pt idx="111">
                  <c:v>-17331.9</c:v>
                </c:pt>
                <c:pt idx="112">
                  <c:v>-16855.57</c:v>
                </c:pt>
                <c:pt idx="113">
                  <c:v>-16385.73</c:v>
                </c:pt>
                <c:pt idx="114">
                  <c:v>-15922.52</c:v>
                </c:pt>
                <c:pt idx="115">
                  <c:v>-15466.06</c:v>
                </c:pt>
                <c:pt idx="116">
                  <c:v>-15016.5</c:v>
                </c:pt>
                <c:pt idx="117">
                  <c:v>-14573.97</c:v>
                </c:pt>
                <c:pt idx="118">
                  <c:v>-14138.63</c:v>
                </c:pt>
                <c:pt idx="119">
                  <c:v>-13710.63</c:v>
                </c:pt>
                <c:pt idx="120">
                  <c:v>-13290.15</c:v>
                </c:pt>
                <c:pt idx="121">
                  <c:v>-12877.34</c:v>
                </c:pt>
                <c:pt idx="122">
                  <c:v>-12472.41</c:v>
                </c:pt>
                <c:pt idx="123">
                  <c:v>-12075.53</c:v>
                </c:pt>
                <c:pt idx="124">
                  <c:v>-11686.9</c:v>
                </c:pt>
                <c:pt idx="125">
                  <c:v>-11306.74</c:v>
                </c:pt>
                <c:pt idx="126">
                  <c:v>-10935.26</c:v>
                </c:pt>
                <c:pt idx="127">
                  <c:v>-10572.71</c:v>
                </c:pt>
                <c:pt idx="128">
                  <c:v>-10219.31</c:v>
                </c:pt>
                <c:pt idx="129">
                  <c:v>-9875.337</c:v>
                </c:pt>
                <c:pt idx="130">
                  <c:v>-9541.052</c:v>
                </c:pt>
                <c:pt idx="131">
                  <c:v>-9216.739</c:v>
                </c:pt>
                <c:pt idx="132">
                  <c:v>-8902.695</c:v>
                </c:pt>
                <c:pt idx="133">
                  <c:v>-8599.233</c:v>
                </c:pt>
                <c:pt idx="134">
                  <c:v>-8306.676</c:v>
                </c:pt>
                <c:pt idx="135">
                  <c:v>-8025.362</c:v>
                </c:pt>
                <c:pt idx="136">
                  <c:v>-7755.642</c:v>
                </c:pt>
                <c:pt idx="137">
                  <c:v>-7497.877</c:v>
                </c:pt>
                <c:pt idx="138">
                  <c:v>-7252.439</c:v>
                </c:pt>
                <c:pt idx="139">
                  <c:v>-7019.722</c:v>
                </c:pt>
                <c:pt idx="140">
                  <c:v>-6800.191</c:v>
                </c:pt>
                <c:pt idx="141">
                  <c:v>-6595.126</c:v>
                </c:pt>
                <c:pt idx="142">
                  <c:v>-6404.594</c:v>
                </c:pt>
                <c:pt idx="143">
                  <c:v>-6227.711</c:v>
                </c:pt>
                <c:pt idx="144">
                  <c:v>-6063.237</c:v>
                </c:pt>
                <c:pt idx="145">
                  <c:v>-5909.15</c:v>
                </c:pt>
                <c:pt idx="146">
                  <c:v>-5761.975</c:v>
                </c:pt>
                <c:pt idx="147">
                  <c:v>-5615.523</c:v>
                </c:pt>
                <c:pt idx="148">
                  <c:v>-5458.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4.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4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4.'!$D$4:$D$152</c:f>
              <c:numCache>
                <c:formatCode>General</c:formatCode>
                <c:ptCount val="149"/>
                <c:pt idx="0">
                  <c:v>2822.75</c:v>
                </c:pt>
                <c:pt idx="1">
                  <c:v>2796.74000000001</c:v>
                </c:pt>
                <c:pt idx="2">
                  <c:v>2770.74000000001</c:v>
                </c:pt>
                <c:pt idx="3">
                  <c:v>2744.73</c:v>
                </c:pt>
                <c:pt idx="4">
                  <c:v>2718.71000000001</c:v>
                </c:pt>
                <c:pt idx="5">
                  <c:v>2692.72</c:v>
                </c:pt>
                <c:pt idx="6">
                  <c:v>2666.71000000001</c:v>
                </c:pt>
                <c:pt idx="7">
                  <c:v>2640.7</c:v>
                </c:pt>
                <c:pt idx="8">
                  <c:v>2614.69</c:v>
                </c:pt>
                <c:pt idx="9">
                  <c:v>2588.68000000001</c:v>
                </c:pt>
                <c:pt idx="10">
                  <c:v>2562.69</c:v>
                </c:pt>
                <c:pt idx="11">
                  <c:v>2536.67999999999</c:v>
                </c:pt>
                <c:pt idx="12">
                  <c:v>2510.68000000001</c:v>
                </c:pt>
                <c:pt idx="13">
                  <c:v>2484.65999999999</c:v>
                </c:pt>
                <c:pt idx="14">
                  <c:v>2458.65000000001</c:v>
                </c:pt>
                <c:pt idx="15">
                  <c:v>2432.65000000001</c:v>
                </c:pt>
                <c:pt idx="16">
                  <c:v>2406.65999999999</c:v>
                </c:pt>
                <c:pt idx="17">
                  <c:v>2380.64999999999</c:v>
                </c:pt>
                <c:pt idx="18">
                  <c:v>2354.64</c:v>
                </c:pt>
                <c:pt idx="19">
                  <c:v>2328.64</c:v>
                </c:pt>
                <c:pt idx="20">
                  <c:v>2302.64</c:v>
                </c:pt>
                <c:pt idx="21">
                  <c:v>2276.64</c:v>
                </c:pt>
                <c:pt idx="22">
                  <c:v>2250.63</c:v>
                </c:pt>
                <c:pt idx="23">
                  <c:v>2224.64</c:v>
                </c:pt>
                <c:pt idx="24">
                  <c:v>2198.62999999999</c:v>
                </c:pt>
                <c:pt idx="25">
                  <c:v>2172.63</c:v>
                </c:pt>
                <c:pt idx="26">
                  <c:v>2146.63</c:v>
                </c:pt>
                <c:pt idx="27">
                  <c:v>2120.62999999999</c:v>
                </c:pt>
                <c:pt idx="28">
                  <c:v>2094.63</c:v>
                </c:pt>
                <c:pt idx="29">
                  <c:v>2068.63</c:v>
                </c:pt>
                <c:pt idx="30">
                  <c:v>2042.64</c:v>
                </c:pt>
                <c:pt idx="31">
                  <c:v>2016.63</c:v>
                </c:pt>
                <c:pt idx="32">
                  <c:v>1990.64</c:v>
                </c:pt>
                <c:pt idx="33">
                  <c:v>1964.64000000001</c:v>
                </c:pt>
                <c:pt idx="34">
                  <c:v>1938.64000000001</c:v>
                </c:pt>
                <c:pt idx="35">
                  <c:v>1912.65</c:v>
                </c:pt>
                <c:pt idx="36">
                  <c:v>1886.65</c:v>
                </c:pt>
                <c:pt idx="37">
                  <c:v>1860.67000000001</c:v>
                </c:pt>
                <c:pt idx="38">
                  <c:v>1834.67</c:v>
                </c:pt>
                <c:pt idx="39">
                  <c:v>1808.68</c:v>
                </c:pt>
                <c:pt idx="40">
                  <c:v>1782.68</c:v>
                </c:pt>
                <c:pt idx="41">
                  <c:v>1756.69</c:v>
                </c:pt>
                <c:pt idx="42">
                  <c:v>1730.71</c:v>
                </c:pt>
                <c:pt idx="43">
                  <c:v>1704.72</c:v>
                </c:pt>
                <c:pt idx="44">
                  <c:v>1678.74</c:v>
                </c:pt>
                <c:pt idx="45">
                  <c:v>1652.75</c:v>
                </c:pt>
                <c:pt idx="46">
                  <c:v>1626.76</c:v>
                </c:pt>
                <c:pt idx="47">
                  <c:v>1600.79</c:v>
                </c:pt>
                <c:pt idx="48">
                  <c:v>1574.8</c:v>
                </c:pt>
                <c:pt idx="49">
                  <c:v>1548.82</c:v>
                </c:pt>
                <c:pt idx="50">
                  <c:v>1522.84</c:v>
                </c:pt>
                <c:pt idx="51">
                  <c:v>1496.87</c:v>
                </c:pt>
                <c:pt idx="52">
                  <c:v>1470.89</c:v>
                </c:pt>
                <c:pt idx="53">
                  <c:v>1444.93</c:v>
                </c:pt>
                <c:pt idx="54">
                  <c:v>1418.95</c:v>
                </c:pt>
                <c:pt idx="55">
                  <c:v>1392.98</c:v>
                </c:pt>
                <c:pt idx="56">
                  <c:v>1367.02</c:v>
                </c:pt>
                <c:pt idx="57">
                  <c:v>1341.06000000001</c:v>
                </c:pt>
                <c:pt idx="58">
                  <c:v>1315.1</c:v>
                </c:pt>
                <c:pt idx="59">
                  <c:v>1289.14</c:v>
                </c:pt>
                <c:pt idx="60">
                  <c:v>1263.19</c:v>
                </c:pt>
                <c:pt idx="61">
                  <c:v>1237.24</c:v>
                </c:pt>
                <c:pt idx="62">
                  <c:v>1211.29</c:v>
                </c:pt>
                <c:pt idx="63">
                  <c:v>1185.35</c:v>
                </c:pt>
                <c:pt idx="64">
                  <c:v>1159.41</c:v>
                </c:pt>
                <c:pt idx="65">
                  <c:v>1133.47</c:v>
                </c:pt>
                <c:pt idx="66">
                  <c:v>1107.54</c:v>
                </c:pt>
                <c:pt idx="67">
                  <c:v>1081.62</c:v>
                </c:pt>
                <c:pt idx="68">
                  <c:v>1063.47</c:v>
                </c:pt>
                <c:pt idx="69">
                  <c:v>1063.48</c:v>
                </c:pt>
                <c:pt idx="70">
                  <c:v>1063.48</c:v>
                </c:pt>
                <c:pt idx="71">
                  <c:v>1063.48</c:v>
                </c:pt>
                <c:pt idx="72">
                  <c:v>1055.7</c:v>
                </c:pt>
                <c:pt idx="73">
                  <c:v>1029.78000000001</c:v>
                </c:pt>
                <c:pt idx="74">
                  <c:v>1003.87</c:v>
                </c:pt>
                <c:pt idx="75">
                  <c:v>977.980000000003</c:v>
                </c:pt>
                <c:pt idx="76">
                  <c:v>952.080000000002</c:v>
                </c:pt>
                <c:pt idx="77">
                  <c:v>926.199999999997</c:v>
                </c:pt>
                <c:pt idx="78">
                  <c:v>900.32</c:v>
                </c:pt>
                <c:pt idx="79">
                  <c:v>874.449999999997</c:v>
                </c:pt>
                <c:pt idx="80">
                  <c:v>848.599999999999</c:v>
                </c:pt>
                <c:pt idx="81">
                  <c:v>822.75</c:v>
                </c:pt>
                <c:pt idx="82">
                  <c:v>796.919999999998</c:v>
                </c:pt>
                <c:pt idx="83">
                  <c:v>771.089999999997</c:v>
                </c:pt>
                <c:pt idx="84">
                  <c:v>745.289999999997</c:v>
                </c:pt>
                <c:pt idx="85">
                  <c:v>719.5</c:v>
                </c:pt>
                <c:pt idx="86">
                  <c:v>693.710000000003</c:v>
                </c:pt>
                <c:pt idx="87">
                  <c:v>667.959999999999</c:v>
                </c:pt>
                <c:pt idx="88">
                  <c:v>642.220000000001</c:v>
                </c:pt>
                <c:pt idx="89">
                  <c:v>616.5</c:v>
                </c:pt>
                <c:pt idx="90">
                  <c:v>590.810000000001</c:v>
                </c:pt>
                <c:pt idx="91">
                  <c:v>565.139999999999</c:v>
                </c:pt>
                <c:pt idx="92">
                  <c:v>539.5</c:v>
                </c:pt>
                <c:pt idx="93">
                  <c:v>513.889999999999</c:v>
                </c:pt>
                <c:pt idx="94">
                  <c:v>488.32</c:v>
                </c:pt>
                <c:pt idx="95">
                  <c:v>462.780000000003</c:v>
                </c:pt>
                <c:pt idx="96">
                  <c:v>437.290000000001</c:v>
                </c:pt>
                <c:pt idx="97">
                  <c:v>411.850000000002</c:v>
                </c:pt>
                <c:pt idx="98">
                  <c:v>386.440000000002</c:v>
                </c:pt>
                <c:pt idx="99">
                  <c:v>361.110000000001</c:v>
                </c:pt>
                <c:pt idx="100">
                  <c:v>335.839999999997</c:v>
                </c:pt>
                <c:pt idx="101">
                  <c:v>310.639999999999</c:v>
                </c:pt>
                <c:pt idx="102">
                  <c:v>285.52</c:v>
                </c:pt>
                <c:pt idx="103">
                  <c:v>260.490000000002</c:v>
                </c:pt>
                <c:pt idx="104">
                  <c:v>235.560000000001</c:v>
                </c:pt>
                <c:pt idx="105">
                  <c:v>210.75</c:v>
                </c:pt>
                <c:pt idx="106">
                  <c:v>186.07</c:v>
                </c:pt>
                <c:pt idx="107">
                  <c:v>161.540000000001</c:v>
                </c:pt>
                <c:pt idx="108">
                  <c:v>137.170000000002</c:v>
                </c:pt>
                <c:pt idx="109">
                  <c:v>113</c:v>
                </c:pt>
                <c:pt idx="110">
                  <c:v>89.0400000000009</c:v>
                </c:pt>
                <c:pt idx="111">
                  <c:v>65.3400000000002</c:v>
                </c:pt>
                <c:pt idx="112">
                  <c:v>41.9300000000003</c:v>
                </c:pt>
                <c:pt idx="113">
                  <c:v>18.869999999999</c:v>
                </c:pt>
                <c:pt idx="114">
                  <c:v>-3.80000000000109</c:v>
                </c:pt>
                <c:pt idx="115">
                  <c:v>-25.9899999999998</c:v>
                </c:pt>
                <c:pt idx="116">
                  <c:v>-47.6100000000006</c:v>
                </c:pt>
                <c:pt idx="117">
                  <c:v>-68.5399999999991</c:v>
                </c:pt>
                <c:pt idx="118">
                  <c:v>-88.6099999999988</c:v>
                </c:pt>
                <c:pt idx="119">
                  <c:v>-107.589999999998</c:v>
                </c:pt>
                <c:pt idx="120">
                  <c:v>-124.67</c:v>
                </c:pt>
                <c:pt idx="121">
                  <c:v>-138.34</c:v>
                </c:pt>
                <c:pt idx="122">
                  <c:v>-148.93</c:v>
                </c:pt>
                <c:pt idx="123">
                  <c:v>-156.77</c:v>
                </c:pt>
                <c:pt idx="124">
                  <c:v>-162.15</c:v>
                </c:pt>
                <c:pt idx="125">
                  <c:v>-165.33</c:v>
                </c:pt>
                <c:pt idx="126">
                  <c:v>-166.51</c:v>
                </c:pt>
                <c:pt idx="127">
                  <c:v>-165.889999999999</c:v>
                </c:pt>
                <c:pt idx="128">
                  <c:v>-163.619999999999</c:v>
                </c:pt>
                <c:pt idx="129">
                  <c:v>-159.866</c:v>
                </c:pt>
                <c:pt idx="130">
                  <c:v>-154.762999999999</c:v>
                </c:pt>
                <c:pt idx="131">
                  <c:v>-148.436</c:v>
                </c:pt>
                <c:pt idx="132">
                  <c:v>-141.009</c:v>
                </c:pt>
                <c:pt idx="133">
                  <c:v>-132.6</c:v>
                </c:pt>
                <c:pt idx="134">
                  <c:v>-123.321999999999</c:v>
                </c:pt>
                <c:pt idx="135">
                  <c:v>-113.29</c:v>
                </c:pt>
                <c:pt idx="136">
                  <c:v>-102.624</c:v>
                </c:pt>
                <c:pt idx="137">
                  <c:v>-91.4590000000007</c:v>
                </c:pt>
                <c:pt idx="138">
                  <c:v>-79.9470000000001</c:v>
                </c:pt>
                <c:pt idx="139">
                  <c:v>-68.299</c:v>
                </c:pt>
                <c:pt idx="140">
                  <c:v>-56.8539999999994</c:v>
                </c:pt>
                <c:pt idx="141">
                  <c:v>-46.8730000000005</c:v>
                </c:pt>
                <c:pt idx="142">
                  <c:v>-38.5799999999999</c:v>
                </c:pt>
                <c:pt idx="143">
                  <c:v>-31.549</c:v>
                </c:pt>
                <c:pt idx="144">
                  <c:v>-25.4970000000003</c:v>
                </c:pt>
                <c:pt idx="145">
                  <c:v>-20.2149999999992</c:v>
                </c:pt>
                <c:pt idx="146">
                  <c:v>-15.5380000000005</c:v>
                </c:pt>
                <c:pt idx="147">
                  <c:v>-11.3339999999998</c:v>
                </c:pt>
                <c:pt idx="148">
                  <c:v>-7.487000000000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4.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4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4.'!$E$4:$E$152</c:f>
              <c:numCache>
                <c:formatCode>General</c:formatCode>
                <c:ptCount val="149"/>
                <c:pt idx="0">
                  <c:v>-95344.26</c:v>
                </c:pt>
                <c:pt idx="1">
                  <c:v>-94435.59</c:v>
                </c:pt>
                <c:pt idx="2">
                  <c:v>-93529.56</c:v>
                </c:pt>
                <c:pt idx="3">
                  <c:v>-92626.19</c:v>
                </c:pt>
                <c:pt idx="4">
                  <c:v>-91725.47</c:v>
                </c:pt>
                <c:pt idx="5">
                  <c:v>-90827.41</c:v>
                </c:pt>
                <c:pt idx="6">
                  <c:v>-89932.05</c:v>
                </c:pt>
                <c:pt idx="7">
                  <c:v>-89039.37</c:v>
                </c:pt>
                <c:pt idx="8">
                  <c:v>-88149.39</c:v>
                </c:pt>
                <c:pt idx="9">
                  <c:v>-87262.13</c:v>
                </c:pt>
                <c:pt idx="10">
                  <c:v>-86377.6</c:v>
                </c:pt>
                <c:pt idx="11">
                  <c:v>-85495.81</c:v>
                </c:pt>
                <c:pt idx="12">
                  <c:v>-84616.77</c:v>
                </c:pt>
                <c:pt idx="13">
                  <c:v>-83740.48</c:v>
                </c:pt>
                <c:pt idx="14">
                  <c:v>-82866.98</c:v>
                </c:pt>
                <c:pt idx="15">
                  <c:v>-81996.27</c:v>
                </c:pt>
                <c:pt idx="16">
                  <c:v>-81128.36</c:v>
                </c:pt>
                <c:pt idx="17">
                  <c:v>-80263.27</c:v>
                </c:pt>
                <c:pt idx="18">
                  <c:v>-79401</c:v>
                </c:pt>
                <c:pt idx="19">
                  <c:v>-78541.57</c:v>
                </c:pt>
                <c:pt idx="20">
                  <c:v>-77685.01</c:v>
                </c:pt>
                <c:pt idx="21">
                  <c:v>-76831.3</c:v>
                </c:pt>
                <c:pt idx="22">
                  <c:v>-75980.49</c:v>
                </c:pt>
                <c:pt idx="23">
                  <c:v>-75132.58</c:v>
                </c:pt>
                <c:pt idx="24">
                  <c:v>-74287.58</c:v>
                </c:pt>
                <c:pt idx="25">
                  <c:v>-73445.52</c:v>
                </c:pt>
                <c:pt idx="26">
                  <c:v>-72606.39</c:v>
                </c:pt>
                <c:pt idx="27">
                  <c:v>-71770.23</c:v>
                </c:pt>
                <c:pt idx="28">
                  <c:v>-70937.04</c:v>
                </c:pt>
                <c:pt idx="29">
                  <c:v>-70106.84</c:v>
                </c:pt>
                <c:pt idx="30">
                  <c:v>-69279.66</c:v>
                </c:pt>
                <c:pt idx="31">
                  <c:v>-68455.51</c:v>
                </c:pt>
                <c:pt idx="32">
                  <c:v>-67634.4</c:v>
                </c:pt>
                <c:pt idx="33">
                  <c:v>-66816.35</c:v>
                </c:pt>
                <c:pt idx="34">
                  <c:v>-66001.38</c:v>
                </c:pt>
                <c:pt idx="35">
                  <c:v>-65189.52</c:v>
                </c:pt>
                <c:pt idx="36">
                  <c:v>-64380.77</c:v>
                </c:pt>
                <c:pt idx="37">
                  <c:v>-63575.15</c:v>
                </c:pt>
                <c:pt idx="38">
                  <c:v>-62772.7</c:v>
                </c:pt>
                <c:pt idx="39">
                  <c:v>-61973.42</c:v>
                </c:pt>
                <c:pt idx="40">
                  <c:v>-61177.34</c:v>
                </c:pt>
                <c:pt idx="41">
                  <c:v>-60384.48</c:v>
                </c:pt>
                <c:pt idx="42">
                  <c:v>-59594.86</c:v>
                </c:pt>
                <c:pt idx="43">
                  <c:v>-58808.5</c:v>
                </c:pt>
                <c:pt idx="44">
                  <c:v>-58025.43</c:v>
                </c:pt>
                <c:pt idx="45">
                  <c:v>-57245.66</c:v>
                </c:pt>
                <c:pt idx="46">
                  <c:v>-56469.23</c:v>
                </c:pt>
                <c:pt idx="47">
                  <c:v>-55696.16</c:v>
                </c:pt>
                <c:pt idx="48">
                  <c:v>-54926.47</c:v>
                </c:pt>
                <c:pt idx="49">
                  <c:v>-54160.19</c:v>
                </c:pt>
                <c:pt idx="50">
                  <c:v>-53397.34</c:v>
                </c:pt>
                <c:pt idx="51">
                  <c:v>-52637.96</c:v>
                </c:pt>
                <c:pt idx="52">
                  <c:v>-51882.06</c:v>
                </c:pt>
                <c:pt idx="53">
                  <c:v>-51129.69</c:v>
                </c:pt>
                <c:pt idx="54">
                  <c:v>-50380.86</c:v>
                </c:pt>
                <c:pt idx="55">
                  <c:v>-49635.61</c:v>
                </c:pt>
                <c:pt idx="56">
                  <c:v>-48893.98</c:v>
                </c:pt>
                <c:pt idx="57">
                  <c:v>-48155.99</c:v>
                </c:pt>
                <c:pt idx="58">
                  <c:v>-47421.68</c:v>
                </c:pt>
                <c:pt idx="59">
                  <c:v>-46691.07</c:v>
                </c:pt>
                <c:pt idx="60">
                  <c:v>-45964.23</c:v>
                </c:pt>
                <c:pt idx="61">
                  <c:v>-45241.17</c:v>
                </c:pt>
                <c:pt idx="62">
                  <c:v>-44521.93</c:v>
                </c:pt>
                <c:pt idx="63">
                  <c:v>-43806.57</c:v>
                </c:pt>
                <c:pt idx="64">
                  <c:v>-43095.11</c:v>
                </c:pt>
                <c:pt idx="65">
                  <c:v>-42387.61</c:v>
                </c:pt>
                <c:pt idx="66">
                  <c:v>-41684.11</c:v>
                </c:pt>
                <c:pt idx="67">
                  <c:v>-40984.65</c:v>
                </c:pt>
                <c:pt idx="68">
                  <c:v>-40497.54</c:v>
                </c:pt>
                <c:pt idx="69">
                  <c:v>-40497.47</c:v>
                </c:pt>
                <c:pt idx="70">
                  <c:v>-40497.47</c:v>
                </c:pt>
                <c:pt idx="71">
                  <c:v>-40497.4</c:v>
                </c:pt>
                <c:pt idx="72">
                  <c:v>-40289.3</c:v>
                </c:pt>
                <c:pt idx="73">
                  <c:v>-39598.09</c:v>
                </c:pt>
                <c:pt idx="74">
                  <c:v>-38911.1</c:v>
                </c:pt>
                <c:pt idx="75">
                  <c:v>-38228.37</c:v>
                </c:pt>
                <c:pt idx="76">
                  <c:v>-37549.96</c:v>
                </c:pt>
                <c:pt idx="77">
                  <c:v>-36875.95</c:v>
                </c:pt>
                <c:pt idx="78">
                  <c:v>-36206.4</c:v>
                </c:pt>
                <c:pt idx="79">
                  <c:v>-35541.39</c:v>
                </c:pt>
                <c:pt idx="80">
                  <c:v>-34880.99</c:v>
                </c:pt>
                <c:pt idx="81">
                  <c:v>-34225.29</c:v>
                </c:pt>
                <c:pt idx="82">
                  <c:v>-33574.37</c:v>
                </c:pt>
                <c:pt idx="83">
                  <c:v>-32928.34</c:v>
                </c:pt>
                <c:pt idx="84">
                  <c:v>-32287.3</c:v>
                </c:pt>
                <c:pt idx="85">
                  <c:v>-31651.37</c:v>
                </c:pt>
                <c:pt idx="86">
                  <c:v>-31020.67</c:v>
                </c:pt>
                <c:pt idx="87">
                  <c:v>-30395.34</c:v>
                </c:pt>
                <c:pt idx="88">
                  <c:v>-29775.55</c:v>
                </c:pt>
                <c:pt idx="89">
                  <c:v>-29161.47</c:v>
                </c:pt>
                <c:pt idx="90">
                  <c:v>-28553.31</c:v>
                </c:pt>
                <c:pt idx="91">
                  <c:v>-27951.3</c:v>
                </c:pt>
                <c:pt idx="92">
                  <c:v>-27355.74</c:v>
                </c:pt>
                <c:pt idx="93">
                  <c:v>-26766.97</c:v>
                </c:pt>
                <c:pt idx="94">
                  <c:v>-26185.72</c:v>
                </c:pt>
                <c:pt idx="95">
                  <c:v>-25612.61</c:v>
                </c:pt>
                <c:pt idx="96">
                  <c:v>-25047.48</c:v>
                </c:pt>
                <c:pt idx="97">
                  <c:v>-24490.19</c:v>
                </c:pt>
                <c:pt idx="98">
                  <c:v>-23940.59</c:v>
                </c:pt>
                <c:pt idx="99">
                  <c:v>-23398.61</c:v>
                </c:pt>
                <c:pt idx="100">
                  <c:v>-22864.16</c:v>
                </c:pt>
                <c:pt idx="101">
                  <c:v>-22337.17</c:v>
                </c:pt>
                <c:pt idx="102">
                  <c:v>-21817.59</c:v>
                </c:pt>
                <c:pt idx="103">
                  <c:v>-21305.39</c:v>
                </c:pt>
                <c:pt idx="104">
                  <c:v>-20800.54</c:v>
                </c:pt>
                <c:pt idx="105">
                  <c:v>-20303.03</c:v>
                </c:pt>
                <c:pt idx="106">
                  <c:v>-19812.85</c:v>
                </c:pt>
                <c:pt idx="107">
                  <c:v>-19330.02</c:v>
                </c:pt>
                <c:pt idx="108">
                  <c:v>-18854.54</c:v>
                </c:pt>
                <c:pt idx="109">
                  <c:v>-18386.45</c:v>
                </c:pt>
                <c:pt idx="110">
                  <c:v>-17925.76</c:v>
                </c:pt>
                <c:pt idx="111">
                  <c:v>-17472.52</c:v>
                </c:pt>
                <c:pt idx="112">
                  <c:v>-17026.78</c:v>
                </c:pt>
                <c:pt idx="113">
                  <c:v>-16588.59</c:v>
                </c:pt>
                <c:pt idx="114">
                  <c:v>-16158.02</c:v>
                </c:pt>
                <c:pt idx="115">
                  <c:v>-15735.13</c:v>
                </c:pt>
                <c:pt idx="116">
                  <c:v>-15320</c:v>
                </c:pt>
                <c:pt idx="117">
                  <c:v>-14912.71</c:v>
                </c:pt>
                <c:pt idx="118">
                  <c:v>-14513.37</c:v>
                </c:pt>
                <c:pt idx="119">
                  <c:v>-14122.07</c:v>
                </c:pt>
                <c:pt idx="120">
                  <c:v>-13738.93</c:v>
                </c:pt>
                <c:pt idx="121">
                  <c:v>-13364.07</c:v>
                </c:pt>
                <c:pt idx="122">
                  <c:v>-12997.61</c:v>
                </c:pt>
                <c:pt idx="123">
                  <c:v>-12639.69</c:v>
                </c:pt>
                <c:pt idx="124">
                  <c:v>-12290.48</c:v>
                </c:pt>
                <c:pt idx="125">
                  <c:v>-11950.12</c:v>
                </c:pt>
                <c:pt idx="126">
                  <c:v>-11618.79</c:v>
                </c:pt>
                <c:pt idx="127">
                  <c:v>-11296.67</c:v>
                </c:pt>
                <c:pt idx="128">
                  <c:v>-10983.97</c:v>
                </c:pt>
                <c:pt idx="129">
                  <c:v>-10680.89</c:v>
                </c:pt>
                <c:pt idx="130">
                  <c:v>-10387.64</c:v>
                </c:pt>
                <c:pt idx="131">
                  <c:v>-10104.47</c:v>
                </c:pt>
                <c:pt idx="132">
                  <c:v>-9831.617</c:v>
                </c:pt>
                <c:pt idx="133">
                  <c:v>-9569.34</c:v>
                </c:pt>
                <c:pt idx="134">
                  <c:v>-9317.905</c:v>
                </c:pt>
                <c:pt idx="135">
                  <c:v>-9077.584</c:v>
                </c:pt>
                <c:pt idx="136">
                  <c:v>-8848.652</c:v>
                </c:pt>
                <c:pt idx="137">
                  <c:v>-8631.379</c:v>
                </c:pt>
                <c:pt idx="138">
                  <c:v>-8426.017</c:v>
                </c:pt>
                <c:pt idx="139">
                  <c:v>-8232.784</c:v>
                </c:pt>
                <c:pt idx="140">
                  <c:v>-8051.835</c:v>
                </c:pt>
                <c:pt idx="141">
                  <c:v>-7883.221</c:v>
                </c:pt>
                <c:pt idx="142">
                  <c:v>-7726.812</c:v>
                </c:pt>
                <c:pt idx="143">
                  <c:v>-7582.187</c:v>
                </c:pt>
                <c:pt idx="144">
                  <c:v>-7448.431</c:v>
                </c:pt>
                <c:pt idx="145">
                  <c:v>-7323.797</c:v>
                </c:pt>
                <c:pt idx="146">
                  <c:v>-7205.079</c:v>
                </c:pt>
                <c:pt idx="147">
                  <c:v>-7086.403</c:v>
                </c:pt>
                <c:pt idx="148">
                  <c:v>-6956.744</c:v>
                </c:pt>
              </c:numCache>
            </c:numRef>
          </c:yVal>
          <c:smooth val="0"/>
        </c:ser>
        <c:axId val="44006548"/>
        <c:axId val="18492712"/>
      </c:scatterChart>
      <c:valAx>
        <c:axId val="440065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8492712"/>
        <c:crossesAt val="0"/>
        <c:crossBetween val="midCat"/>
      </c:valAx>
      <c:valAx>
        <c:axId val="18492712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006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93780687398"/>
          <c:y val="0.328196297890659"/>
          <c:w val="0.226317512274959"/>
          <c:h val="0.182264313387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5471537808"/>
          <c:y val="0.0434595894528902"/>
          <c:w val="0.948107966799556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44.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4.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4.'!$D$4:$D$161</c:f>
              <c:numCache>
                <c:formatCode>General</c:formatCode>
                <c:ptCount val="158"/>
                <c:pt idx="0">
                  <c:v>2822.75</c:v>
                </c:pt>
                <c:pt idx="1">
                  <c:v>2796.74000000001</c:v>
                </c:pt>
                <c:pt idx="2">
                  <c:v>2770.74000000001</c:v>
                </c:pt>
                <c:pt idx="3">
                  <c:v>2744.73</c:v>
                </c:pt>
                <c:pt idx="4">
                  <c:v>2718.71000000001</c:v>
                </c:pt>
                <c:pt idx="5">
                  <c:v>2692.72</c:v>
                </c:pt>
                <c:pt idx="6">
                  <c:v>2666.71000000001</c:v>
                </c:pt>
                <c:pt idx="7">
                  <c:v>2640.7</c:v>
                </c:pt>
                <c:pt idx="8">
                  <c:v>2614.69</c:v>
                </c:pt>
                <c:pt idx="9">
                  <c:v>2588.68000000001</c:v>
                </c:pt>
                <c:pt idx="10">
                  <c:v>2562.69</c:v>
                </c:pt>
                <c:pt idx="11">
                  <c:v>2536.67999999999</c:v>
                </c:pt>
                <c:pt idx="12">
                  <c:v>2510.68000000001</c:v>
                </c:pt>
                <c:pt idx="13">
                  <c:v>2484.65999999999</c:v>
                </c:pt>
                <c:pt idx="14">
                  <c:v>2458.65000000001</c:v>
                </c:pt>
                <c:pt idx="15">
                  <c:v>2432.65000000001</c:v>
                </c:pt>
                <c:pt idx="16">
                  <c:v>2406.65999999999</c:v>
                </c:pt>
                <c:pt idx="17">
                  <c:v>2380.64999999999</c:v>
                </c:pt>
                <c:pt idx="18">
                  <c:v>2354.64</c:v>
                </c:pt>
                <c:pt idx="19">
                  <c:v>2328.64</c:v>
                </c:pt>
                <c:pt idx="20">
                  <c:v>2302.64</c:v>
                </c:pt>
                <c:pt idx="21">
                  <c:v>2276.64</c:v>
                </c:pt>
                <c:pt idx="22">
                  <c:v>2250.63</c:v>
                </c:pt>
                <c:pt idx="23">
                  <c:v>2224.64</c:v>
                </c:pt>
                <c:pt idx="24">
                  <c:v>2198.62999999999</c:v>
                </c:pt>
                <c:pt idx="25">
                  <c:v>2172.63</c:v>
                </c:pt>
                <c:pt idx="26">
                  <c:v>2146.63</c:v>
                </c:pt>
                <c:pt idx="27">
                  <c:v>2120.62999999999</c:v>
                </c:pt>
                <c:pt idx="28">
                  <c:v>2094.63</c:v>
                </c:pt>
                <c:pt idx="29">
                  <c:v>2068.63</c:v>
                </c:pt>
                <c:pt idx="30">
                  <c:v>2042.64</c:v>
                </c:pt>
                <c:pt idx="31">
                  <c:v>2016.63</c:v>
                </c:pt>
                <c:pt idx="32">
                  <c:v>1990.64</c:v>
                </c:pt>
                <c:pt idx="33">
                  <c:v>1964.64000000001</c:v>
                </c:pt>
                <c:pt idx="34">
                  <c:v>1938.64000000001</c:v>
                </c:pt>
                <c:pt idx="35">
                  <c:v>1912.65</c:v>
                </c:pt>
                <c:pt idx="36">
                  <c:v>1886.65</c:v>
                </c:pt>
                <c:pt idx="37">
                  <c:v>1860.67000000001</c:v>
                </c:pt>
                <c:pt idx="38">
                  <c:v>1834.67</c:v>
                </c:pt>
                <c:pt idx="39">
                  <c:v>1808.68</c:v>
                </c:pt>
                <c:pt idx="40">
                  <c:v>1782.68</c:v>
                </c:pt>
                <c:pt idx="41">
                  <c:v>1756.69</c:v>
                </c:pt>
                <c:pt idx="42">
                  <c:v>1730.71</c:v>
                </c:pt>
                <c:pt idx="43">
                  <c:v>1704.72</c:v>
                </c:pt>
                <c:pt idx="44">
                  <c:v>1678.74</c:v>
                </c:pt>
                <c:pt idx="45">
                  <c:v>1652.75</c:v>
                </c:pt>
                <c:pt idx="46">
                  <c:v>1626.76</c:v>
                </c:pt>
                <c:pt idx="47">
                  <c:v>1600.79</c:v>
                </c:pt>
                <c:pt idx="48">
                  <c:v>1574.8</c:v>
                </c:pt>
                <c:pt idx="49">
                  <c:v>1548.82</c:v>
                </c:pt>
                <c:pt idx="50">
                  <c:v>1522.84</c:v>
                </c:pt>
                <c:pt idx="51">
                  <c:v>1496.87</c:v>
                </c:pt>
                <c:pt idx="52">
                  <c:v>1470.89</c:v>
                </c:pt>
                <c:pt idx="53">
                  <c:v>1444.93</c:v>
                </c:pt>
                <c:pt idx="54">
                  <c:v>1418.95</c:v>
                </c:pt>
                <c:pt idx="55">
                  <c:v>1392.98</c:v>
                </c:pt>
                <c:pt idx="56">
                  <c:v>1367.02</c:v>
                </c:pt>
                <c:pt idx="57">
                  <c:v>1341.06000000001</c:v>
                </c:pt>
                <c:pt idx="58">
                  <c:v>1315.1</c:v>
                </c:pt>
                <c:pt idx="59">
                  <c:v>1289.14</c:v>
                </c:pt>
                <c:pt idx="60">
                  <c:v>1263.19</c:v>
                </c:pt>
                <c:pt idx="61">
                  <c:v>1237.24</c:v>
                </c:pt>
                <c:pt idx="62">
                  <c:v>1211.29</c:v>
                </c:pt>
                <c:pt idx="63">
                  <c:v>1185.35</c:v>
                </c:pt>
                <c:pt idx="64">
                  <c:v>1159.41</c:v>
                </c:pt>
                <c:pt idx="65">
                  <c:v>1133.47</c:v>
                </c:pt>
                <c:pt idx="66">
                  <c:v>1107.54</c:v>
                </c:pt>
                <c:pt idx="67">
                  <c:v>1081.62</c:v>
                </c:pt>
                <c:pt idx="68">
                  <c:v>1063.47</c:v>
                </c:pt>
                <c:pt idx="69">
                  <c:v>1063.48</c:v>
                </c:pt>
                <c:pt idx="70">
                  <c:v>1063.48</c:v>
                </c:pt>
                <c:pt idx="71">
                  <c:v>1063.48</c:v>
                </c:pt>
                <c:pt idx="72">
                  <c:v>1055.7</c:v>
                </c:pt>
                <c:pt idx="73">
                  <c:v>1029.78000000001</c:v>
                </c:pt>
                <c:pt idx="74">
                  <c:v>1003.87</c:v>
                </c:pt>
                <c:pt idx="75">
                  <c:v>977.980000000003</c:v>
                </c:pt>
                <c:pt idx="76">
                  <c:v>952.080000000002</c:v>
                </c:pt>
                <c:pt idx="77">
                  <c:v>926.199999999997</c:v>
                </c:pt>
                <c:pt idx="78">
                  <c:v>900.32</c:v>
                </c:pt>
                <c:pt idx="79">
                  <c:v>874.449999999997</c:v>
                </c:pt>
                <c:pt idx="80">
                  <c:v>848.599999999999</c:v>
                </c:pt>
                <c:pt idx="81">
                  <c:v>822.75</c:v>
                </c:pt>
                <c:pt idx="82">
                  <c:v>796.919999999998</c:v>
                </c:pt>
                <c:pt idx="83">
                  <c:v>771.089999999997</c:v>
                </c:pt>
                <c:pt idx="84">
                  <c:v>745.289999999997</c:v>
                </c:pt>
                <c:pt idx="85">
                  <c:v>719.5</c:v>
                </c:pt>
                <c:pt idx="86">
                  <c:v>693.710000000003</c:v>
                </c:pt>
                <c:pt idx="87">
                  <c:v>667.959999999999</c:v>
                </c:pt>
                <c:pt idx="88">
                  <c:v>642.220000000001</c:v>
                </c:pt>
                <c:pt idx="89">
                  <c:v>616.5</c:v>
                </c:pt>
                <c:pt idx="90">
                  <c:v>590.810000000001</c:v>
                </c:pt>
                <c:pt idx="91">
                  <c:v>565.139999999999</c:v>
                </c:pt>
                <c:pt idx="92">
                  <c:v>539.5</c:v>
                </c:pt>
                <c:pt idx="93">
                  <c:v>513.889999999999</c:v>
                </c:pt>
                <c:pt idx="94">
                  <c:v>488.32</c:v>
                </c:pt>
                <c:pt idx="95">
                  <c:v>462.780000000003</c:v>
                </c:pt>
                <c:pt idx="96">
                  <c:v>437.290000000001</c:v>
                </c:pt>
                <c:pt idx="97">
                  <c:v>411.850000000002</c:v>
                </c:pt>
                <c:pt idx="98">
                  <c:v>386.440000000002</c:v>
                </c:pt>
                <c:pt idx="99">
                  <c:v>361.110000000001</c:v>
                </c:pt>
                <c:pt idx="100">
                  <c:v>335.839999999997</c:v>
                </c:pt>
                <c:pt idx="101">
                  <c:v>310.639999999999</c:v>
                </c:pt>
                <c:pt idx="102">
                  <c:v>285.52</c:v>
                </c:pt>
                <c:pt idx="103">
                  <c:v>260.490000000002</c:v>
                </c:pt>
                <c:pt idx="104">
                  <c:v>235.560000000001</c:v>
                </c:pt>
                <c:pt idx="105">
                  <c:v>210.75</c:v>
                </c:pt>
                <c:pt idx="106">
                  <c:v>186.07</c:v>
                </c:pt>
                <c:pt idx="107">
                  <c:v>161.540000000001</c:v>
                </c:pt>
                <c:pt idx="108">
                  <c:v>137.170000000002</c:v>
                </c:pt>
                <c:pt idx="109">
                  <c:v>113</c:v>
                </c:pt>
                <c:pt idx="110">
                  <c:v>89.0400000000009</c:v>
                </c:pt>
                <c:pt idx="111">
                  <c:v>65.3400000000002</c:v>
                </c:pt>
                <c:pt idx="112">
                  <c:v>41.9300000000003</c:v>
                </c:pt>
                <c:pt idx="113">
                  <c:v>18.869999999999</c:v>
                </c:pt>
                <c:pt idx="114">
                  <c:v>-3.80000000000109</c:v>
                </c:pt>
                <c:pt idx="115">
                  <c:v>-25.9899999999998</c:v>
                </c:pt>
                <c:pt idx="116">
                  <c:v>-47.6100000000006</c:v>
                </c:pt>
                <c:pt idx="117">
                  <c:v>-68.5399999999991</c:v>
                </c:pt>
                <c:pt idx="118">
                  <c:v>-88.6099999999988</c:v>
                </c:pt>
                <c:pt idx="119">
                  <c:v>-107.589999999998</c:v>
                </c:pt>
                <c:pt idx="120">
                  <c:v>-124.67</c:v>
                </c:pt>
                <c:pt idx="121">
                  <c:v>-138.34</c:v>
                </c:pt>
                <c:pt idx="122">
                  <c:v>-148.93</c:v>
                </c:pt>
                <c:pt idx="123">
                  <c:v>-156.77</c:v>
                </c:pt>
                <c:pt idx="124">
                  <c:v>-162.15</c:v>
                </c:pt>
                <c:pt idx="125">
                  <c:v>-165.33</c:v>
                </c:pt>
                <c:pt idx="126">
                  <c:v>-166.51</c:v>
                </c:pt>
                <c:pt idx="127">
                  <c:v>-165.889999999999</c:v>
                </c:pt>
                <c:pt idx="128">
                  <c:v>-163.619999999999</c:v>
                </c:pt>
                <c:pt idx="129">
                  <c:v>-159.866</c:v>
                </c:pt>
                <c:pt idx="130">
                  <c:v>-154.762999999999</c:v>
                </c:pt>
                <c:pt idx="131">
                  <c:v>-148.436</c:v>
                </c:pt>
                <c:pt idx="132">
                  <c:v>-141.009</c:v>
                </c:pt>
                <c:pt idx="133">
                  <c:v>-132.6</c:v>
                </c:pt>
                <c:pt idx="134">
                  <c:v>-123.321999999999</c:v>
                </c:pt>
                <c:pt idx="135">
                  <c:v>-113.29</c:v>
                </c:pt>
                <c:pt idx="136">
                  <c:v>-102.624</c:v>
                </c:pt>
                <c:pt idx="137">
                  <c:v>-91.4590000000007</c:v>
                </c:pt>
                <c:pt idx="138">
                  <c:v>-79.9470000000001</c:v>
                </c:pt>
                <c:pt idx="139">
                  <c:v>-68.299</c:v>
                </c:pt>
                <c:pt idx="140">
                  <c:v>-56.8539999999994</c:v>
                </c:pt>
                <c:pt idx="141">
                  <c:v>-46.8730000000005</c:v>
                </c:pt>
                <c:pt idx="142">
                  <c:v>-38.5799999999999</c:v>
                </c:pt>
                <c:pt idx="143">
                  <c:v>-31.549</c:v>
                </c:pt>
                <c:pt idx="144">
                  <c:v>-25.4970000000003</c:v>
                </c:pt>
                <c:pt idx="145">
                  <c:v>-20.2149999999992</c:v>
                </c:pt>
                <c:pt idx="146">
                  <c:v>-15.5380000000005</c:v>
                </c:pt>
                <c:pt idx="147">
                  <c:v>-11.3339999999998</c:v>
                </c:pt>
                <c:pt idx="148">
                  <c:v>-7.48700000000008</c:v>
                </c:pt>
                <c:pt idx="149">
                  <c:v>-3.90399999999954</c:v>
                </c:pt>
                <c:pt idx="150">
                  <c:v>-0.501999999999498</c:v>
                </c:pt>
                <c:pt idx="151">
                  <c:v>2.78200000000015</c:v>
                </c:pt>
                <c:pt idx="152">
                  <c:v>6.00099999999975</c:v>
                </c:pt>
                <c:pt idx="153">
                  <c:v>9.1884099999999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4.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4.'!$F$4:$F$161</c:f>
              <c:numCache>
                <c:formatCode>General</c:formatCode>
                <c:ptCount val="158"/>
                <c:pt idx="0">
                  <c:v>534.070000000007</c:v>
                </c:pt>
                <c:pt idx="1">
                  <c:v>541.760000000009</c:v>
                </c:pt>
                <c:pt idx="2">
                  <c:v>549.350000000006</c:v>
                </c:pt>
                <c:pt idx="3">
                  <c:v>556.819999999992</c:v>
                </c:pt>
                <c:pt idx="4">
                  <c:v>564.190000000002</c:v>
                </c:pt>
                <c:pt idx="5">
                  <c:v>571.479999999996</c:v>
                </c:pt>
                <c:pt idx="6">
                  <c:v>578.639999999999</c:v>
                </c:pt>
                <c:pt idx="7">
                  <c:v>585.710000000006</c:v>
                </c:pt>
                <c:pt idx="8">
                  <c:v>592.669999999998</c:v>
                </c:pt>
                <c:pt idx="9">
                  <c:v>599.529999999999</c:v>
                </c:pt>
                <c:pt idx="10">
                  <c:v>606.289999999994</c:v>
                </c:pt>
                <c:pt idx="11">
                  <c:v>612.940000000002</c:v>
                </c:pt>
                <c:pt idx="12">
                  <c:v>619.5</c:v>
                </c:pt>
                <c:pt idx="13">
                  <c:v>625.949999999997</c:v>
                </c:pt>
                <c:pt idx="14">
                  <c:v>632.290000000008</c:v>
                </c:pt>
                <c:pt idx="15">
                  <c:v>638.529999999999</c:v>
                </c:pt>
                <c:pt idx="16">
                  <c:v>644.679999999993</c:v>
                </c:pt>
                <c:pt idx="17">
                  <c:v>650.709999999992</c:v>
                </c:pt>
                <c:pt idx="18">
                  <c:v>656.649999999994</c:v>
                </c:pt>
                <c:pt idx="19">
                  <c:v>662.479999999996</c:v>
                </c:pt>
                <c:pt idx="20">
                  <c:v>668.210000000006</c:v>
                </c:pt>
                <c:pt idx="21">
                  <c:v>673.849999999991</c:v>
                </c:pt>
                <c:pt idx="22">
                  <c:v>679.369999999995</c:v>
                </c:pt>
                <c:pt idx="23">
                  <c:v>684.789999999994</c:v>
                </c:pt>
                <c:pt idx="24">
                  <c:v>690.099999999991</c:v>
                </c:pt>
                <c:pt idx="25">
                  <c:v>695.309999999998</c:v>
                </c:pt>
                <c:pt idx="26">
                  <c:v>700.419999999998</c:v>
                </c:pt>
                <c:pt idx="27">
                  <c:v>705.419999999998</c:v>
                </c:pt>
                <c:pt idx="28">
                  <c:v>710.320000000007</c:v>
                </c:pt>
                <c:pt idx="29">
                  <c:v>715.12000000001</c:v>
                </c:pt>
                <c:pt idx="30">
                  <c:v>719.809999999998</c:v>
                </c:pt>
                <c:pt idx="31">
                  <c:v>724.380000000005</c:v>
                </c:pt>
                <c:pt idx="32">
                  <c:v>728.850000000006</c:v>
                </c:pt>
                <c:pt idx="33">
                  <c:v>733.220000000001</c:v>
                </c:pt>
                <c:pt idx="34">
                  <c:v>737.470000000001</c:v>
                </c:pt>
                <c:pt idx="35">
                  <c:v>741.610000000008</c:v>
                </c:pt>
                <c:pt idx="36">
                  <c:v>745.640000000007</c:v>
                </c:pt>
                <c:pt idx="37">
                  <c:v>749.580000000002</c:v>
                </c:pt>
                <c:pt idx="38">
                  <c:v>753.380000000005</c:v>
                </c:pt>
                <c:pt idx="39">
                  <c:v>757.080000000002</c:v>
                </c:pt>
                <c:pt idx="40">
                  <c:v>760.650000000002</c:v>
                </c:pt>
                <c:pt idx="41">
                  <c:v>764.109999999993</c:v>
                </c:pt>
                <c:pt idx="42">
                  <c:v>767.459999999999</c:v>
                </c:pt>
                <c:pt idx="43">
                  <c:v>770.68</c:v>
                </c:pt>
                <c:pt idx="44">
                  <c:v>773.779999999999</c:v>
                </c:pt>
                <c:pt idx="45">
                  <c:v>776.759999999995</c:v>
                </c:pt>
                <c:pt idx="46">
                  <c:v>779.599999999999</c:v>
                </c:pt>
                <c:pt idx="47">
                  <c:v>782.32</c:v>
                </c:pt>
                <c:pt idx="48">
                  <c:v>784.900000000002</c:v>
                </c:pt>
                <c:pt idx="49">
                  <c:v>787.339999999997</c:v>
                </c:pt>
                <c:pt idx="50">
                  <c:v>789.650000000002</c:v>
                </c:pt>
                <c:pt idx="51">
                  <c:v>791.809999999998</c:v>
                </c:pt>
                <c:pt idx="52">
                  <c:v>793.830000000002</c:v>
                </c:pt>
                <c:pt idx="53">
                  <c:v>795.699999999997</c:v>
                </c:pt>
                <c:pt idx="54">
                  <c:v>797.409999999996</c:v>
                </c:pt>
                <c:pt idx="55">
                  <c:v>798.959999999999</c:v>
                </c:pt>
                <c:pt idx="56">
                  <c:v>800.339999999997</c:v>
                </c:pt>
                <c:pt idx="57">
                  <c:v>801.560000000005</c:v>
                </c:pt>
                <c:pt idx="58">
                  <c:v>802.589999999997</c:v>
                </c:pt>
                <c:pt idx="59">
                  <c:v>803.440000000002</c:v>
                </c:pt>
                <c:pt idx="60">
                  <c:v>804.089999999997</c:v>
                </c:pt>
                <c:pt idx="61">
                  <c:v>804.540000000001</c:v>
                </c:pt>
                <c:pt idx="62">
                  <c:v>804.779999999999</c:v>
                </c:pt>
                <c:pt idx="63">
                  <c:v>804.790000000001</c:v>
                </c:pt>
                <c:pt idx="64">
                  <c:v>804.580000000002</c:v>
                </c:pt>
                <c:pt idx="65">
                  <c:v>804.110000000001</c:v>
                </c:pt>
                <c:pt idx="66">
                  <c:v>803.389999999999</c:v>
                </c:pt>
                <c:pt idx="67">
                  <c:v>802.400000000002</c:v>
                </c:pt>
                <c:pt idx="68">
                  <c:v>801.529999999999</c:v>
                </c:pt>
                <c:pt idx="69">
                  <c:v>801.540000000001</c:v>
                </c:pt>
                <c:pt idx="70">
                  <c:v>801.540000000001</c:v>
                </c:pt>
                <c:pt idx="71">
                  <c:v>801.540000000001</c:v>
                </c:pt>
                <c:pt idx="72">
                  <c:v>801.119999999995</c:v>
                </c:pt>
                <c:pt idx="73">
                  <c:v>799.530000000006</c:v>
                </c:pt>
                <c:pt idx="74">
                  <c:v>797.610000000001</c:v>
                </c:pt>
                <c:pt idx="75">
                  <c:v>795.349999999999</c:v>
                </c:pt>
                <c:pt idx="76">
                  <c:v>792.720000000001</c:v>
                </c:pt>
                <c:pt idx="77">
                  <c:v>789.690000000002</c:v>
                </c:pt>
                <c:pt idx="78">
                  <c:v>786.229999999996</c:v>
                </c:pt>
                <c:pt idx="79">
                  <c:v>782.309999999998</c:v>
                </c:pt>
                <c:pt idx="80">
                  <c:v>777.900000000002</c:v>
                </c:pt>
                <c:pt idx="81">
                  <c:v>772.940000000002</c:v>
                </c:pt>
                <c:pt idx="82">
                  <c:v>767.419999999998</c:v>
                </c:pt>
                <c:pt idx="83">
                  <c:v>761.25</c:v>
                </c:pt>
                <c:pt idx="84">
                  <c:v>754.399999999998</c:v>
                </c:pt>
                <c:pt idx="85">
                  <c:v>746.780000000003</c:v>
                </c:pt>
                <c:pt idx="86">
                  <c:v>738.320000000003</c:v>
                </c:pt>
                <c:pt idx="87">
                  <c:v>728.950000000001</c:v>
                </c:pt>
                <c:pt idx="88">
                  <c:v>718.540000000001</c:v>
                </c:pt>
                <c:pt idx="89">
                  <c:v>706.969999999998</c:v>
                </c:pt>
                <c:pt idx="90">
                  <c:v>694.099999999999</c:v>
                </c:pt>
                <c:pt idx="91">
                  <c:v>679.740000000002</c:v>
                </c:pt>
                <c:pt idx="92">
                  <c:v>663.669999999998</c:v>
                </c:pt>
                <c:pt idx="93">
                  <c:v>645.599999999999</c:v>
                </c:pt>
                <c:pt idx="94">
                  <c:v>624.879999999997</c:v>
                </c:pt>
                <c:pt idx="95">
                  <c:v>600.93</c:v>
                </c:pt>
                <c:pt idx="96">
                  <c:v>574</c:v>
                </c:pt>
                <c:pt idx="97">
                  <c:v>544.300000000003</c:v>
                </c:pt>
                <c:pt idx="98">
                  <c:v>512.040000000001</c:v>
                </c:pt>
                <c:pt idx="99">
                  <c:v>477.389999999999</c:v>
                </c:pt>
                <c:pt idx="100">
                  <c:v>440.509999999998</c:v>
                </c:pt>
                <c:pt idx="101">
                  <c:v>401.550000000003</c:v>
                </c:pt>
                <c:pt idx="102">
                  <c:v>360.66</c:v>
                </c:pt>
                <c:pt idx="103">
                  <c:v>317.950000000001</c:v>
                </c:pt>
                <c:pt idx="104">
                  <c:v>273.549999999999</c:v>
                </c:pt>
                <c:pt idx="105">
                  <c:v>227.580000000002</c:v>
                </c:pt>
                <c:pt idx="106">
                  <c:v>180.150000000001</c:v>
                </c:pt>
                <c:pt idx="107">
                  <c:v>131.360000000001</c:v>
                </c:pt>
                <c:pt idx="108">
                  <c:v>81.3199999999997</c:v>
                </c:pt>
                <c:pt idx="109">
                  <c:v>30.119999999999</c:v>
                </c:pt>
                <c:pt idx="110">
                  <c:v>-22.1099999999969</c:v>
                </c:pt>
                <c:pt idx="111">
                  <c:v>-75.2799999999988</c:v>
                </c:pt>
                <c:pt idx="112">
                  <c:v>-129.279999999999</c:v>
                </c:pt>
                <c:pt idx="113">
                  <c:v>-183.990000000002</c:v>
                </c:pt>
                <c:pt idx="114">
                  <c:v>-239.300000000001</c:v>
                </c:pt>
                <c:pt idx="115">
                  <c:v>-295.06</c:v>
                </c:pt>
                <c:pt idx="116">
                  <c:v>-351.110000000001</c:v>
                </c:pt>
                <c:pt idx="117">
                  <c:v>-407.279999999999</c:v>
                </c:pt>
                <c:pt idx="118">
                  <c:v>-463.35</c:v>
                </c:pt>
                <c:pt idx="119">
                  <c:v>-519.029999999999</c:v>
                </c:pt>
                <c:pt idx="120">
                  <c:v>-573.450000000001</c:v>
                </c:pt>
                <c:pt idx="121">
                  <c:v>-625.07</c:v>
                </c:pt>
                <c:pt idx="122">
                  <c:v>-674.130000000001</c:v>
                </c:pt>
                <c:pt idx="123">
                  <c:v>-720.93</c:v>
                </c:pt>
                <c:pt idx="124">
                  <c:v>-765.73</c:v>
                </c:pt>
                <c:pt idx="125">
                  <c:v>-808.710000000001</c:v>
                </c:pt>
                <c:pt idx="126">
                  <c:v>-850.040000000001</c:v>
                </c:pt>
                <c:pt idx="127">
                  <c:v>-889.85</c:v>
                </c:pt>
                <c:pt idx="128">
                  <c:v>-928.279999999999</c:v>
                </c:pt>
                <c:pt idx="129">
                  <c:v>-965.419</c:v>
                </c:pt>
                <c:pt idx="130">
                  <c:v>-1001.351</c:v>
                </c:pt>
                <c:pt idx="131">
                  <c:v>-1036.167</c:v>
                </c:pt>
                <c:pt idx="132">
                  <c:v>-1069.931</c:v>
                </c:pt>
                <c:pt idx="133">
                  <c:v>-1102.707</c:v>
                </c:pt>
                <c:pt idx="134">
                  <c:v>-1134.551</c:v>
                </c:pt>
                <c:pt idx="135">
                  <c:v>-1165.512</c:v>
                </c:pt>
                <c:pt idx="136">
                  <c:v>-1195.634</c:v>
                </c:pt>
                <c:pt idx="137">
                  <c:v>-1224.961</c:v>
                </c:pt>
                <c:pt idx="138">
                  <c:v>-1253.525</c:v>
                </c:pt>
                <c:pt idx="139">
                  <c:v>-1281.361</c:v>
                </c:pt>
                <c:pt idx="140">
                  <c:v>-1308.498</c:v>
                </c:pt>
                <c:pt idx="141">
                  <c:v>-1334.968</c:v>
                </c:pt>
                <c:pt idx="142">
                  <c:v>-1360.798</c:v>
                </c:pt>
                <c:pt idx="143">
                  <c:v>-1386.025</c:v>
                </c:pt>
                <c:pt idx="144">
                  <c:v>-1410.691</c:v>
                </c:pt>
                <c:pt idx="145">
                  <c:v>-1434.862</c:v>
                </c:pt>
                <c:pt idx="146">
                  <c:v>-1458.642</c:v>
                </c:pt>
                <c:pt idx="147">
                  <c:v>-1482.214</c:v>
                </c:pt>
                <c:pt idx="148">
                  <c:v>-1505.911</c:v>
                </c:pt>
                <c:pt idx="149">
                  <c:v>-1530.404</c:v>
                </c:pt>
                <c:pt idx="150">
                  <c:v>-1557.153</c:v>
                </c:pt>
                <c:pt idx="151">
                  <c:v>-1589.829</c:v>
                </c:pt>
                <c:pt idx="152">
                  <c:v>-1640.078</c:v>
                </c:pt>
                <c:pt idx="153">
                  <c:v>-1768.6820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59650876"/>
        <c:axId val="2636850"/>
      </c:scatterChart>
      <c:valAx>
        <c:axId val="5965087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636850"/>
        <c:crossesAt val="0"/>
        <c:crossBetween val="midCat"/>
      </c:valAx>
      <c:valAx>
        <c:axId val="2636850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9650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19939873211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45.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5.'!$B$4:$B$152</c:f>
              <c:numCache>
                <c:formatCode>General</c:formatCode>
                <c:ptCount val="149"/>
                <c:pt idx="0">
                  <c:v>-99648.89</c:v>
                </c:pt>
                <c:pt idx="1">
                  <c:v>-98748.31</c:v>
                </c:pt>
                <c:pt idx="2">
                  <c:v>-97850.24</c:v>
                </c:pt>
                <c:pt idx="3">
                  <c:v>-96954.7</c:v>
                </c:pt>
                <c:pt idx="4">
                  <c:v>-96061.69</c:v>
                </c:pt>
                <c:pt idx="5">
                  <c:v>-95171.22</c:v>
                </c:pt>
                <c:pt idx="6">
                  <c:v>-94283.31</c:v>
                </c:pt>
                <c:pt idx="7">
                  <c:v>-93397.97</c:v>
                </c:pt>
                <c:pt idx="8">
                  <c:v>-92515.21</c:v>
                </c:pt>
                <c:pt idx="9">
                  <c:v>-91635.04</c:v>
                </c:pt>
                <c:pt idx="10">
                  <c:v>-90757.47</c:v>
                </c:pt>
                <c:pt idx="11">
                  <c:v>-89882.52</c:v>
                </c:pt>
                <c:pt idx="12">
                  <c:v>-89010.2</c:v>
                </c:pt>
                <c:pt idx="13">
                  <c:v>-88140.51</c:v>
                </c:pt>
                <c:pt idx="14">
                  <c:v>-87273.48</c:v>
                </c:pt>
                <c:pt idx="15">
                  <c:v>-86409.1</c:v>
                </c:pt>
                <c:pt idx="16">
                  <c:v>-85547.41</c:v>
                </c:pt>
                <c:pt idx="17">
                  <c:v>-84688.41</c:v>
                </c:pt>
                <c:pt idx="18">
                  <c:v>-83832.12</c:v>
                </c:pt>
                <c:pt idx="19">
                  <c:v>-82978.54</c:v>
                </c:pt>
                <c:pt idx="20">
                  <c:v>-82127.7</c:v>
                </c:pt>
                <c:pt idx="21">
                  <c:v>-81279.59</c:v>
                </c:pt>
                <c:pt idx="22">
                  <c:v>-80434.26</c:v>
                </c:pt>
                <c:pt idx="23">
                  <c:v>-79591.69</c:v>
                </c:pt>
                <c:pt idx="24">
                  <c:v>-78751.91</c:v>
                </c:pt>
                <c:pt idx="25">
                  <c:v>-77914.94</c:v>
                </c:pt>
                <c:pt idx="26">
                  <c:v>-77080.79</c:v>
                </c:pt>
                <c:pt idx="27">
                  <c:v>-76249.47</c:v>
                </c:pt>
                <c:pt idx="28">
                  <c:v>-75421</c:v>
                </c:pt>
                <c:pt idx="29">
                  <c:v>-74595.39</c:v>
                </c:pt>
                <c:pt idx="30">
                  <c:v>-73772.67</c:v>
                </c:pt>
                <c:pt idx="31">
                  <c:v>-72952.84</c:v>
                </c:pt>
                <c:pt idx="32">
                  <c:v>-72135.94</c:v>
                </c:pt>
                <c:pt idx="33">
                  <c:v>-71321.96</c:v>
                </c:pt>
                <c:pt idx="34">
                  <c:v>-70510.94</c:v>
                </c:pt>
                <c:pt idx="35">
                  <c:v>-69702.88</c:v>
                </c:pt>
                <c:pt idx="36">
                  <c:v>-68897.8</c:v>
                </c:pt>
                <c:pt idx="37">
                  <c:v>-68095.73</c:v>
                </c:pt>
                <c:pt idx="38">
                  <c:v>-67296.67</c:v>
                </c:pt>
                <c:pt idx="39">
                  <c:v>-66500.66</c:v>
                </c:pt>
                <c:pt idx="40">
                  <c:v>-65707.71</c:v>
                </c:pt>
                <c:pt idx="41">
                  <c:v>-64917.84</c:v>
                </c:pt>
                <c:pt idx="42">
                  <c:v>-64131.06</c:v>
                </c:pt>
                <c:pt idx="43">
                  <c:v>-63347.41</c:v>
                </c:pt>
                <c:pt idx="44">
                  <c:v>-62566.89</c:v>
                </c:pt>
                <c:pt idx="45">
                  <c:v>-61789.54</c:v>
                </c:pt>
                <c:pt idx="46">
                  <c:v>-61015.36</c:v>
                </c:pt>
                <c:pt idx="47">
                  <c:v>-60244.39</c:v>
                </c:pt>
                <c:pt idx="48">
                  <c:v>-59476.65</c:v>
                </c:pt>
                <c:pt idx="49">
                  <c:v>-58712.15</c:v>
                </c:pt>
                <c:pt idx="50">
                  <c:v>-57950.93</c:v>
                </c:pt>
                <c:pt idx="51">
                  <c:v>-57193</c:v>
                </c:pt>
                <c:pt idx="52">
                  <c:v>-56438.39</c:v>
                </c:pt>
                <c:pt idx="53">
                  <c:v>-55687.12</c:v>
                </c:pt>
                <c:pt idx="54">
                  <c:v>-54939.23</c:v>
                </c:pt>
                <c:pt idx="55">
                  <c:v>-54194.73</c:v>
                </c:pt>
                <c:pt idx="56">
                  <c:v>-53453.64</c:v>
                </c:pt>
                <c:pt idx="57">
                  <c:v>-52716.01</c:v>
                </c:pt>
                <c:pt idx="58">
                  <c:v>-51981.85</c:v>
                </c:pt>
                <c:pt idx="59">
                  <c:v>-51251.2</c:v>
                </c:pt>
                <c:pt idx="60">
                  <c:v>-50524.07</c:v>
                </c:pt>
                <c:pt idx="61">
                  <c:v>-49800.5</c:v>
                </c:pt>
                <c:pt idx="62">
                  <c:v>-49080.52</c:v>
                </c:pt>
                <c:pt idx="63">
                  <c:v>-48364.16</c:v>
                </c:pt>
                <c:pt idx="64">
                  <c:v>-47651.45</c:v>
                </c:pt>
                <c:pt idx="65">
                  <c:v>-46942.43</c:v>
                </c:pt>
                <c:pt idx="66">
                  <c:v>-46237.12</c:v>
                </c:pt>
                <c:pt idx="67">
                  <c:v>-45535.55</c:v>
                </c:pt>
                <c:pt idx="68">
                  <c:v>-45046.78</c:v>
                </c:pt>
                <c:pt idx="69">
                  <c:v>-45046.71</c:v>
                </c:pt>
                <c:pt idx="70">
                  <c:v>-45046.71</c:v>
                </c:pt>
                <c:pt idx="71">
                  <c:v>-45046.64</c:v>
                </c:pt>
                <c:pt idx="72">
                  <c:v>-44837.77</c:v>
                </c:pt>
                <c:pt idx="73">
                  <c:v>-44143.81</c:v>
                </c:pt>
                <c:pt idx="74">
                  <c:v>-43453.7</c:v>
                </c:pt>
                <c:pt idx="75">
                  <c:v>-42767.48</c:v>
                </c:pt>
                <c:pt idx="76">
                  <c:v>-42085.18</c:v>
                </c:pt>
                <c:pt idx="77">
                  <c:v>-41406.86</c:v>
                </c:pt>
                <c:pt idx="78">
                  <c:v>-40732.53</c:v>
                </c:pt>
                <c:pt idx="79">
                  <c:v>-40062.25</c:v>
                </c:pt>
                <c:pt idx="80">
                  <c:v>-39396.06</c:v>
                </c:pt>
                <c:pt idx="81">
                  <c:v>-38734</c:v>
                </c:pt>
                <c:pt idx="82">
                  <c:v>-38076.11</c:v>
                </c:pt>
                <c:pt idx="83">
                  <c:v>-37422.43</c:v>
                </c:pt>
                <c:pt idx="84">
                  <c:v>-36773.03</c:v>
                </c:pt>
                <c:pt idx="85">
                  <c:v>-36127.93</c:v>
                </c:pt>
                <c:pt idx="86">
                  <c:v>-35487.2</c:v>
                </c:pt>
                <c:pt idx="87">
                  <c:v>-34850.88</c:v>
                </c:pt>
                <c:pt idx="88">
                  <c:v>-34219.02</c:v>
                </c:pt>
                <c:pt idx="89">
                  <c:v>-33591.68</c:v>
                </c:pt>
                <c:pt idx="90">
                  <c:v>-32968.91</c:v>
                </c:pt>
                <c:pt idx="91">
                  <c:v>-32350.77</c:v>
                </c:pt>
                <c:pt idx="92">
                  <c:v>-31737.32</c:v>
                </c:pt>
                <c:pt idx="93">
                  <c:v>-31128.61</c:v>
                </c:pt>
                <c:pt idx="94">
                  <c:v>-30524.72</c:v>
                </c:pt>
                <c:pt idx="95">
                  <c:v>-29925.7</c:v>
                </c:pt>
                <c:pt idx="96">
                  <c:v>-29331.63</c:v>
                </c:pt>
                <c:pt idx="97">
                  <c:v>-28742.56</c:v>
                </c:pt>
                <c:pt idx="98">
                  <c:v>-28158.58</c:v>
                </c:pt>
                <c:pt idx="99">
                  <c:v>-27579.76</c:v>
                </c:pt>
                <c:pt idx="100">
                  <c:v>-27006.18</c:v>
                </c:pt>
                <c:pt idx="101">
                  <c:v>-26437.9</c:v>
                </c:pt>
                <c:pt idx="102">
                  <c:v>-25875.03</c:v>
                </c:pt>
                <c:pt idx="103">
                  <c:v>-25317.64</c:v>
                </c:pt>
                <c:pt idx="104">
                  <c:v>-24765.83</c:v>
                </c:pt>
                <c:pt idx="105">
                  <c:v>-24219.69</c:v>
                </c:pt>
                <c:pt idx="106">
                  <c:v>-23679.32</c:v>
                </c:pt>
                <c:pt idx="107">
                  <c:v>-23144.82</c:v>
                </c:pt>
                <c:pt idx="108">
                  <c:v>-22616.29</c:v>
                </c:pt>
                <c:pt idx="109">
                  <c:v>-22093.87</c:v>
                </c:pt>
                <c:pt idx="110">
                  <c:v>-21577.65</c:v>
                </c:pt>
                <c:pt idx="111">
                  <c:v>-21067.78</c:v>
                </c:pt>
                <c:pt idx="112">
                  <c:v>-20564.37</c:v>
                </c:pt>
                <c:pt idx="113">
                  <c:v>-20067.58</c:v>
                </c:pt>
                <c:pt idx="114">
                  <c:v>-19577.55</c:v>
                </c:pt>
                <c:pt idx="115">
                  <c:v>-19094.45</c:v>
                </c:pt>
                <c:pt idx="116">
                  <c:v>-18618.44</c:v>
                </c:pt>
                <c:pt idx="117">
                  <c:v>-18149.72</c:v>
                </c:pt>
                <c:pt idx="118">
                  <c:v>-17688.49</c:v>
                </c:pt>
                <c:pt idx="119">
                  <c:v>-17234.97</c:v>
                </c:pt>
                <c:pt idx="120">
                  <c:v>-16789.41</c:v>
                </c:pt>
                <c:pt idx="121">
                  <c:v>-16352.11</c:v>
                </c:pt>
                <c:pt idx="122">
                  <c:v>-15923.39</c:v>
                </c:pt>
                <c:pt idx="123">
                  <c:v>-15503.66</c:v>
                </c:pt>
                <c:pt idx="124">
                  <c:v>-15093.48</c:v>
                </c:pt>
                <c:pt idx="125">
                  <c:v>-14694.83</c:v>
                </c:pt>
                <c:pt idx="126">
                  <c:v>-14308.41</c:v>
                </c:pt>
                <c:pt idx="127">
                  <c:v>-13933.97</c:v>
                </c:pt>
                <c:pt idx="128">
                  <c:v>-13571.37</c:v>
                </c:pt>
                <c:pt idx="129">
                  <c:v>-13220.54</c:v>
                </c:pt>
                <c:pt idx="130">
                  <c:v>-12881.47</c:v>
                </c:pt>
                <c:pt idx="131">
                  <c:v>-12554.2</c:v>
                </c:pt>
                <c:pt idx="132">
                  <c:v>-12238.81</c:v>
                </c:pt>
                <c:pt idx="133">
                  <c:v>-11935.42</c:v>
                </c:pt>
                <c:pt idx="134">
                  <c:v>-11644.16</c:v>
                </c:pt>
                <c:pt idx="135">
                  <c:v>-11365.17</c:v>
                </c:pt>
                <c:pt idx="136">
                  <c:v>-11098.64</c:v>
                </c:pt>
                <c:pt idx="137">
                  <c:v>-10844.72</c:v>
                </c:pt>
                <c:pt idx="138">
                  <c:v>-10603.57</c:v>
                </c:pt>
                <c:pt idx="139">
                  <c:v>-10375.3</c:v>
                </c:pt>
                <c:pt idx="140">
                  <c:v>-10159.96</c:v>
                </c:pt>
                <c:pt idx="141">
                  <c:v>-9957.499</c:v>
                </c:pt>
                <c:pt idx="142">
                  <c:v>-9767.649</c:v>
                </c:pt>
                <c:pt idx="143">
                  <c:v>-9589.839</c:v>
                </c:pt>
                <c:pt idx="144">
                  <c:v>-9422.953</c:v>
                </c:pt>
                <c:pt idx="145">
                  <c:v>-9264.971</c:v>
                </c:pt>
                <c:pt idx="146">
                  <c:v>-9112.277</c:v>
                </c:pt>
                <c:pt idx="147">
                  <c:v>-8958.361</c:v>
                </c:pt>
                <c:pt idx="148">
                  <c:v>-8791.1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5.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5.'!$C$4:$C$152</c:f>
              <c:numCache>
                <c:formatCode>General</c:formatCode>
                <c:ptCount val="149"/>
                <c:pt idx="0">
                  <c:v>-97568.77</c:v>
                </c:pt>
                <c:pt idx="1">
                  <c:v>-96687.3</c:v>
                </c:pt>
                <c:pt idx="2">
                  <c:v>-95808.35</c:v>
                </c:pt>
                <c:pt idx="3">
                  <c:v>-94931.92</c:v>
                </c:pt>
                <c:pt idx="4">
                  <c:v>-94058.02</c:v>
                </c:pt>
                <c:pt idx="5">
                  <c:v>-93186.67</c:v>
                </c:pt>
                <c:pt idx="6">
                  <c:v>-92317.88</c:v>
                </c:pt>
                <c:pt idx="7">
                  <c:v>-91451.66</c:v>
                </c:pt>
                <c:pt idx="8">
                  <c:v>-90588.01</c:v>
                </c:pt>
                <c:pt idx="9">
                  <c:v>-89726.95</c:v>
                </c:pt>
                <c:pt idx="10">
                  <c:v>-88868.49</c:v>
                </c:pt>
                <c:pt idx="11">
                  <c:v>-88012.66</c:v>
                </c:pt>
                <c:pt idx="12">
                  <c:v>-87159.45</c:v>
                </c:pt>
                <c:pt idx="13">
                  <c:v>-86308.88</c:v>
                </c:pt>
                <c:pt idx="14">
                  <c:v>-85460.95</c:v>
                </c:pt>
                <c:pt idx="15">
                  <c:v>-84615.7</c:v>
                </c:pt>
                <c:pt idx="16">
                  <c:v>-83773.12</c:v>
                </c:pt>
                <c:pt idx="17">
                  <c:v>-82933.23</c:v>
                </c:pt>
                <c:pt idx="18">
                  <c:v>-82096.05</c:v>
                </c:pt>
                <c:pt idx="19">
                  <c:v>-81261.59</c:v>
                </c:pt>
                <c:pt idx="20">
                  <c:v>-80429.85</c:v>
                </c:pt>
                <c:pt idx="21">
                  <c:v>-79600.87</c:v>
                </c:pt>
                <c:pt idx="22">
                  <c:v>-78774.64</c:v>
                </c:pt>
                <c:pt idx="23">
                  <c:v>-77951.19</c:v>
                </c:pt>
                <c:pt idx="24">
                  <c:v>-77130.52</c:v>
                </c:pt>
                <c:pt idx="25">
                  <c:v>-76312.66</c:v>
                </c:pt>
                <c:pt idx="26">
                  <c:v>-75497.62</c:v>
                </c:pt>
                <c:pt idx="27">
                  <c:v>-74685.41</c:v>
                </c:pt>
                <c:pt idx="28">
                  <c:v>-73876.05</c:v>
                </c:pt>
                <c:pt idx="29">
                  <c:v>-73069.55</c:v>
                </c:pt>
                <c:pt idx="30">
                  <c:v>-72265.95</c:v>
                </c:pt>
                <c:pt idx="31">
                  <c:v>-71465.23</c:v>
                </c:pt>
                <c:pt idx="32">
                  <c:v>-70667.43</c:v>
                </c:pt>
                <c:pt idx="33">
                  <c:v>-69872.56</c:v>
                </c:pt>
                <c:pt idx="34">
                  <c:v>-69080.65</c:v>
                </c:pt>
                <c:pt idx="35">
                  <c:v>-68291.7</c:v>
                </c:pt>
                <c:pt idx="36">
                  <c:v>-67505.73</c:v>
                </c:pt>
                <c:pt idx="37">
                  <c:v>-66722.77</c:v>
                </c:pt>
                <c:pt idx="38">
                  <c:v>-65942.82</c:v>
                </c:pt>
                <c:pt idx="39">
                  <c:v>-65165.91</c:v>
                </c:pt>
                <c:pt idx="40">
                  <c:v>-64392.07</c:v>
                </c:pt>
                <c:pt idx="41">
                  <c:v>-63621.3</c:v>
                </c:pt>
                <c:pt idx="42">
                  <c:v>-62853.63</c:v>
                </c:pt>
                <c:pt idx="43">
                  <c:v>-62089.08</c:v>
                </c:pt>
                <c:pt idx="44">
                  <c:v>-61327.67</c:v>
                </c:pt>
                <c:pt idx="45">
                  <c:v>-60569.42</c:v>
                </c:pt>
                <c:pt idx="46">
                  <c:v>-59814.35</c:v>
                </c:pt>
                <c:pt idx="47">
                  <c:v>-59062.48</c:v>
                </c:pt>
                <c:pt idx="48">
                  <c:v>-58313.84</c:v>
                </c:pt>
                <c:pt idx="49">
                  <c:v>-57568.45</c:v>
                </c:pt>
                <c:pt idx="50">
                  <c:v>-56826.32</c:v>
                </c:pt>
                <c:pt idx="51">
                  <c:v>-56087.49</c:v>
                </c:pt>
                <c:pt idx="52">
                  <c:v>-55351.98</c:v>
                </c:pt>
                <c:pt idx="53">
                  <c:v>-54619.82</c:v>
                </c:pt>
                <c:pt idx="54">
                  <c:v>-53891.02</c:v>
                </c:pt>
                <c:pt idx="55">
                  <c:v>-53165.61</c:v>
                </c:pt>
                <c:pt idx="56">
                  <c:v>-52443.62</c:v>
                </c:pt>
                <c:pt idx="57">
                  <c:v>-51725.08</c:v>
                </c:pt>
                <c:pt idx="58">
                  <c:v>-51010.02</c:v>
                </c:pt>
                <c:pt idx="59">
                  <c:v>-50298.45</c:v>
                </c:pt>
                <c:pt idx="60">
                  <c:v>-49590.41</c:v>
                </c:pt>
                <c:pt idx="61">
                  <c:v>-48885.93</c:v>
                </c:pt>
                <c:pt idx="62">
                  <c:v>-48185.04</c:v>
                </c:pt>
                <c:pt idx="63">
                  <c:v>-47487.76</c:v>
                </c:pt>
                <c:pt idx="64">
                  <c:v>-46794.14</c:v>
                </c:pt>
                <c:pt idx="65">
                  <c:v>-46104.19</c:v>
                </c:pt>
                <c:pt idx="66">
                  <c:v>-45417.96</c:v>
                </c:pt>
                <c:pt idx="67">
                  <c:v>-44735.47</c:v>
                </c:pt>
                <c:pt idx="68">
                  <c:v>-44260.04</c:v>
                </c:pt>
                <c:pt idx="69">
                  <c:v>-44259.98</c:v>
                </c:pt>
                <c:pt idx="70">
                  <c:v>-44259.98</c:v>
                </c:pt>
                <c:pt idx="71">
                  <c:v>-44259.91</c:v>
                </c:pt>
                <c:pt idx="72">
                  <c:v>-44056.76</c:v>
                </c:pt>
                <c:pt idx="73">
                  <c:v>-43381.87</c:v>
                </c:pt>
                <c:pt idx="74">
                  <c:v>-42710.82</c:v>
                </c:pt>
                <c:pt idx="75">
                  <c:v>-42043.66</c:v>
                </c:pt>
                <c:pt idx="76">
                  <c:v>-41380.43</c:v>
                </c:pt>
                <c:pt idx="77">
                  <c:v>-40721.16</c:v>
                </c:pt>
                <c:pt idx="78">
                  <c:v>-40065.89</c:v>
                </c:pt>
                <c:pt idx="79">
                  <c:v>-39414.65</c:v>
                </c:pt>
                <c:pt idx="80">
                  <c:v>-38767.5</c:v>
                </c:pt>
                <c:pt idx="81">
                  <c:v>-38124.48</c:v>
                </c:pt>
                <c:pt idx="82">
                  <c:v>-37485.62</c:v>
                </c:pt>
                <c:pt idx="83">
                  <c:v>-36850.97</c:v>
                </c:pt>
                <c:pt idx="84">
                  <c:v>-36220.59</c:v>
                </c:pt>
                <c:pt idx="85">
                  <c:v>-35594.5</c:v>
                </c:pt>
                <c:pt idx="86">
                  <c:v>-34972.77</c:v>
                </c:pt>
                <c:pt idx="87">
                  <c:v>-34355.45</c:v>
                </c:pt>
                <c:pt idx="88">
                  <c:v>-33742.57</c:v>
                </c:pt>
                <c:pt idx="89">
                  <c:v>-33134.21</c:v>
                </c:pt>
                <c:pt idx="90">
                  <c:v>-32530.41</c:v>
                </c:pt>
                <c:pt idx="91">
                  <c:v>-31931.22</c:v>
                </c:pt>
                <c:pt idx="92">
                  <c:v>-31336.71</c:v>
                </c:pt>
                <c:pt idx="93">
                  <c:v>-30746.92</c:v>
                </c:pt>
                <c:pt idx="94">
                  <c:v>-30161.94</c:v>
                </c:pt>
                <c:pt idx="95">
                  <c:v>-29581.81</c:v>
                </c:pt>
                <c:pt idx="96">
                  <c:v>-29006.6</c:v>
                </c:pt>
                <c:pt idx="97">
                  <c:v>-28436.38</c:v>
                </c:pt>
                <c:pt idx="98">
                  <c:v>-27871.23</c:v>
                </c:pt>
                <c:pt idx="99">
                  <c:v>-27311.2</c:v>
                </c:pt>
                <c:pt idx="100">
                  <c:v>-26756.37</c:v>
                </c:pt>
                <c:pt idx="101">
                  <c:v>-26206.83</c:v>
                </c:pt>
                <c:pt idx="102">
                  <c:v>-25662.65</c:v>
                </c:pt>
                <c:pt idx="103">
                  <c:v>-25123.91</c:v>
                </c:pt>
                <c:pt idx="104">
                  <c:v>-24590.69</c:v>
                </c:pt>
                <c:pt idx="105">
                  <c:v>-24063.09</c:v>
                </c:pt>
                <c:pt idx="106">
                  <c:v>-23541.2</c:v>
                </c:pt>
                <c:pt idx="107">
                  <c:v>-23025.11</c:v>
                </c:pt>
                <c:pt idx="108">
                  <c:v>-22514.92</c:v>
                </c:pt>
                <c:pt idx="109">
                  <c:v>-22010.74</c:v>
                </c:pt>
                <c:pt idx="110">
                  <c:v>-21512.66</c:v>
                </c:pt>
                <c:pt idx="111">
                  <c:v>-21020.8</c:v>
                </c:pt>
                <c:pt idx="112">
                  <c:v>-20535.28</c:v>
                </c:pt>
                <c:pt idx="113">
                  <c:v>-20056.22</c:v>
                </c:pt>
                <c:pt idx="114">
                  <c:v>-19583.73</c:v>
                </c:pt>
                <c:pt idx="115">
                  <c:v>-19117.96</c:v>
                </c:pt>
                <c:pt idx="116">
                  <c:v>-18659.04</c:v>
                </c:pt>
                <c:pt idx="117">
                  <c:v>-18207.11</c:v>
                </c:pt>
                <c:pt idx="118">
                  <c:v>-17762.31</c:v>
                </c:pt>
                <c:pt idx="119">
                  <c:v>-17324.81</c:v>
                </c:pt>
                <c:pt idx="120">
                  <c:v>-16894.78</c:v>
                </c:pt>
                <c:pt idx="121">
                  <c:v>-16472.37</c:v>
                </c:pt>
                <c:pt idx="122">
                  <c:v>-16057.77</c:v>
                </c:pt>
                <c:pt idx="123">
                  <c:v>-15651.17</c:v>
                </c:pt>
                <c:pt idx="124">
                  <c:v>-15252.76</c:v>
                </c:pt>
                <c:pt idx="125">
                  <c:v>-14862.76</c:v>
                </c:pt>
                <c:pt idx="126">
                  <c:v>-14481.37</c:v>
                </c:pt>
                <c:pt idx="127">
                  <c:v>-14108.83</c:v>
                </c:pt>
                <c:pt idx="128">
                  <c:v>-13745.37</c:v>
                </c:pt>
                <c:pt idx="129">
                  <c:v>-13391.25</c:v>
                </c:pt>
                <c:pt idx="130">
                  <c:v>-13046.73</c:v>
                </c:pt>
                <c:pt idx="131">
                  <c:v>-12712.09</c:v>
                </c:pt>
                <c:pt idx="132">
                  <c:v>-12387.61</c:v>
                </c:pt>
                <c:pt idx="133">
                  <c:v>-12073.59</c:v>
                </c:pt>
                <c:pt idx="134">
                  <c:v>-11770.35</c:v>
                </c:pt>
                <c:pt idx="135">
                  <c:v>-11478.21</c:v>
                </c:pt>
                <c:pt idx="136">
                  <c:v>-11197.5</c:v>
                </c:pt>
                <c:pt idx="137">
                  <c:v>-10928.56</c:v>
                </c:pt>
                <c:pt idx="138">
                  <c:v>-10671.72</c:v>
                </c:pt>
                <c:pt idx="139">
                  <c:v>-10427.35</c:v>
                </c:pt>
                <c:pt idx="140">
                  <c:v>-10195.82</c:v>
                </c:pt>
                <c:pt idx="141">
                  <c:v>-9978.229</c:v>
                </c:pt>
                <c:pt idx="142">
                  <c:v>-9774.844</c:v>
                </c:pt>
                <c:pt idx="143">
                  <c:v>-9584.666</c:v>
                </c:pt>
                <c:pt idx="144">
                  <c:v>-9406.304</c:v>
                </c:pt>
                <c:pt idx="145">
                  <c:v>-9237.537</c:v>
                </c:pt>
                <c:pt idx="146">
                  <c:v>-9074.604</c:v>
                </c:pt>
                <c:pt idx="147">
                  <c:v>-8910.867</c:v>
                </c:pt>
                <c:pt idx="148">
                  <c:v>-8734.1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5.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5.'!$D$4:$D$152</c:f>
              <c:numCache>
                <c:formatCode>General</c:formatCode>
                <c:ptCount val="149"/>
                <c:pt idx="0">
                  <c:v>2080.12</c:v>
                </c:pt>
                <c:pt idx="1">
                  <c:v>2061.00999999999</c:v>
                </c:pt>
                <c:pt idx="2">
                  <c:v>2041.89</c:v>
                </c:pt>
                <c:pt idx="3">
                  <c:v>2022.78</c:v>
                </c:pt>
                <c:pt idx="4">
                  <c:v>2003.67</c:v>
                </c:pt>
                <c:pt idx="5">
                  <c:v>1984.55</c:v>
                </c:pt>
                <c:pt idx="6">
                  <c:v>1965.42999999999</c:v>
                </c:pt>
                <c:pt idx="7">
                  <c:v>1946.31</c:v>
                </c:pt>
                <c:pt idx="8">
                  <c:v>1927.20000000001</c:v>
                </c:pt>
                <c:pt idx="9">
                  <c:v>1908.09</c:v>
                </c:pt>
                <c:pt idx="10">
                  <c:v>1888.98</c:v>
                </c:pt>
                <c:pt idx="11">
                  <c:v>1869.86</c:v>
                </c:pt>
                <c:pt idx="12">
                  <c:v>1850.75</c:v>
                </c:pt>
                <c:pt idx="13">
                  <c:v>1831.62999999999</c:v>
                </c:pt>
                <c:pt idx="14">
                  <c:v>1812.53</c:v>
                </c:pt>
                <c:pt idx="15">
                  <c:v>1793.40000000001</c:v>
                </c:pt>
                <c:pt idx="16">
                  <c:v>1774.29000000001</c:v>
                </c:pt>
                <c:pt idx="17">
                  <c:v>1755.18000000001</c:v>
                </c:pt>
                <c:pt idx="18">
                  <c:v>1736.06999999999</c:v>
                </c:pt>
                <c:pt idx="19">
                  <c:v>1716.95</c:v>
                </c:pt>
                <c:pt idx="20">
                  <c:v>1697.84999999999</c:v>
                </c:pt>
                <c:pt idx="21">
                  <c:v>1678.72</c:v>
                </c:pt>
                <c:pt idx="22">
                  <c:v>1659.62</c:v>
                </c:pt>
                <c:pt idx="23">
                  <c:v>1640.5</c:v>
                </c:pt>
                <c:pt idx="24">
                  <c:v>1621.39</c:v>
                </c:pt>
                <c:pt idx="25">
                  <c:v>1602.28</c:v>
                </c:pt>
                <c:pt idx="26">
                  <c:v>1583.17</c:v>
                </c:pt>
                <c:pt idx="27">
                  <c:v>1564.06</c:v>
                </c:pt>
                <c:pt idx="28">
                  <c:v>1544.95</c:v>
                </c:pt>
                <c:pt idx="29">
                  <c:v>1525.84</c:v>
                </c:pt>
                <c:pt idx="30">
                  <c:v>1506.72</c:v>
                </c:pt>
                <c:pt idx="31">
                  <c:v>1487.61</c:v>
                </c:pt>
                <c:pt idx="32">
                  <c:v>1468.51000000001</c:v>
                </c:pt>
                <c:pt idx="33">
                  <c:v>1449.40000000001</c:v>
                </c:pt>
                <c:pt idx="34">
                  <c:v>1430.29000000001</c:v>
                </c:pt>
                <c:pt idx="35">
                  <c:v>1411.18000000001</c:v>
                </c:pt>
                <c:pt idx="36">
                  <c:v>1392.07000000001</c:v>
                </c:pt>
                <c:pt idx="37">
                  <c:v>1372.95999999999</c:v>
                </c:pt>
                <c:pt idx="38">
                  <c:v>1353.84999999999</c:v>
                </c:pt>
                <c:pt idx="39">
                  <c:v>1334.75</c:v>
                </c:pt>
                <c:pt idx="40">
                  <c:v>1315.64000000001</c:v>
                </c:pt>
                <c:pt idx="41">
                  <c:v>1296.53999999999</c:v>
                </c:pt>
                <c:pt idx="42">
                  <c:v>1277.43</c:v>
                </c:pt>
                <c:pt idx="43">
                  <c:v>1258.33</c:v>
                </c:pt>
                <c:pt idx="44">
                  <c:v>1239.22</c:v>
                </c:pt>
                <c:pt idx="45">
                  <c:v>1220.12</c:v>
                </c:pt>
                <c:pt idx="46">
                  <c:v>1201.01</c:v>
                </c:pt>
                <c:pt idx="47">
                  <c:v>1181.91</c:v>
                </c:pt>
                <c:pt idx="48">
                  <c:v>1162.81000000001</c:v>
                </c:pt>
                <c:pt idx="49">
                  <c:v>1143.7</c:v>
                </c:pt>
                <c:pt idx="50">
                  <c:v>1124.61</c:v>
                </c:pt>
                <c:pt idx="51">
                  <c:v>1105.51</c:v>
                </c:pt>
                <c:pt idx="52">
                  <c:v>1086.41</c:v>
                </c:pt>
                <c:pt idx="53">
                  <c:v>1067.3</c:v>
                </c:pt>
                <c:pt idx="54">
                  <c:v>1048.21000000001</c:v>
                </c:pt>
                <c:pt idx="55">
                  <c:v>1029.12</c:v>
                </c:pt>
                <c:pt idx="56">
                  <c:v>1010.02</c:v>
                </c:pt>
                <c:pt idx="57">
                  <c:v>990.93</c:v>
                </c:pt>
                <c:pt idx="58">
                  <c:v>971.830000000002</c:v>
                </c:pt>
                <c:pt idx="59">
                  <c:v>952.75</c:v>
                </c:pt>
                <c:pt idx="60">
                  <c:v>933.659999999996</c:v>
                </c:pt>
                <c:pt idx="61">
                  <c:v>914.57</c:v>
                </c:pt>
                <c:pt idx="62">
                  <c:v>895.479999999996</c:v>
                </c:pt>
                <c:pt idx="63">
                  <c:v>876.400000000002</c:v>
                </c:pt>
                <c:pt idx="64">
                  <c:v>857.309999999998</c:v>
                </c:pt>
                <c:pt idx="65">
                  <c:v>838.239999999998</c:v>
                </c:pt>
                <c:pt idx="66">
                  <c:v>819.160000000004</c:v>
                </c:pt>
                <c:pt idx="67">
                  <c:v>800.080000000002</c:v>
                </c:pt>
                <c:pt idx="68">
                  <c:v>786.739999999998</c:v>
                </c:pt>
                <c:pt idx="69">
                  <c:v>786.729999999996</c:v>
                </c:pt>
                <c:pt idx="70">
                  <c:v>786.729999999996</c:v>
                </c:pt>
                <c:pt idx="71">
                  <c:v>786.729999999996</c:v>
                </c:pt>
                <c:pt idx="72">
                  <c:v>781.009999999995</c:v>
                </c:pt>
                <c:pt idx="73">
                  <c:v>761.939999999995</c:v>
                </c:pt>
                <c:pt idx="74">
                  <c:v>742.879999999997</c:v>
                </c:pt>
                <c:pt idx="75">
                  <c:v>723.82</c:v>
                </c:pt>
                <c:pt idx="76">
                  <c:v>704.75</c:v>
                </c:pt>
                <c:pt idx="77">
                  <c:v>685.699999999997</c:v>
                </c:pt>
                <c:pt idx="78">
                  <c:v>666.639999999999</c:v>
                </c:pt>
                <c:pt idx="79">
                  <c:v>647.599999999999</c:v>
                </c:pt>
                <c:pt idx="80">
                  <c:v>628.559999999998</c:v>
                </c:pt>
                <c:pt idx="81">
                  <c:v>609.519999999997</c:v>
                </c:pt>
                <c:pt idx="82">
                  <c:v>590.489999999998</c:v>
                </c:pt>
                <c:pt idx="83">
                  <c:v>571.459999999999</c:v>
                </c:pt>
                <c:pt idx="84">
                  <c:v>552.440000000002</c:v>
                </c:pt>
                <c:pt idx="85">
                  <c:v>533.43</c:v>
                </c:pt>
                <c:pt idx="86">
                  <c:v>514.43</c:v>
                </c:pt>
                <c:pt idx="87">
                  <c:v>495.43</c:v>
                </c:pt>
                <c:pt idx="88">
                  <c:v>476.449999999997</c:v>
                </c:pt>
                <c:pt idx="89">
                  <c:v>457.470000000001</c:v>
                </c:pt>
                <c:pt idx="90">
                  <c:v>438.500000000004</c:v>
                </c:pt>
                <c:pt idx="91">
                  <c:v>419.549999999999</c:v>
                </c:pt>
                <c:pt idx="92">
                  <c:v>400.610000000001</c:v>
                </c:pt>
                <c:pt idx="93">
                  <c:v>381.690000000002</c:v>
                </c:pt>
                <c:pt idx="94">
                  <c:v>362.780000000003</c:v>
                </c:pt>
                <c:pt idx="95">
                  <c:v>343.889999999999</c:v>
                </c:pt>
                <c:pt idx="96">
                  <c:v>325.030000000003</c:v>
                </c:pt>
                <c:pt idx="97">
                  <c:v>306.18</c:v>
                </c:pt>
                <c:pt idx="98">
                  <c:v>287.350000000002</c:v>
                </c:pt>
                <c:pt idx="99">
                  <c:v>268.559999999998</c:v>
                </c:pt>
                <c:pt idx="100">
                  <c:v>249.810000000001</c:v>
                </c:pt>
                <c:pt idx="101">
                  <c:v>231.07</c:v>
                </c:pt>
                <c:pt idx="102">
                  <c:v>212.379999999997</c:v>
                </c:pt>
                <c:pt idx="103">
                  <c:v>193.73</c:v>
                </c:pt>
                <c:pt idx="104">
                  <c:v>175.140000000003</c:v>
                </c:pt>
                <c:pt idx="105">
                  <c:v>156.599999999999</c:v>
                </c:pt>
                <c:pt idx="106">
                  <c:v>138.119999999999</c:v>
                </c:pt>
                <c:pt idx="107">
                  <c:v>119.709999999999</c:v>
                </c:pt>
                <c:pt idx="108">
                  <c:v>101.370000000003</c:v>
                </c:pt>
                <c:pt idx="109">
                  <c:v>83.1299999999974</c:v>
                </c:pt>
                <c:pt idx="110">
                  <c:v>64.9900000000016</c:v>
                </c:pt>
                <c:pt idx="111">
                  <c:v>46.9799999999996</c:v>
                </c:pt>
                <c:pt idx="112">
                  <c:v>29.0900000000001</c:v>
                </c:pt>
                <c:pt idx="113">
                  <c:v>11.3600000000006</c:v>
                </c:pt>
                <c:pt idx="114">
                  <c:v>-6.18000000000029</c:v>
                </c:pt>
                <c:pt idx="115">
                  <c:v>-23.5099999999984</c:v>
                </c:pt>
                <c:pt idx="116">
                  <c:v>-40.6000000000022</c:v>
                </c:pt>
                <c:pt idx="117">
                  <c:v>-57.3899999999994</c:v>
                </c:pt>
                <c:pt idx="118">
                  <c:v>-73.8199999999997</c:v>
                </c:pt>
                <c:pt idx="119">
                  <c:v>-89.8400000000002</c:v>
                </c:pt>
                <c:pt idx="120">
                  <c:v>-105.369999999999</c:v>
                </c:pt>
                <c:pt idx="121">
                  <c:v>-120.259999999998</c:v>
                </c:pt>
                <c:pt idx="122">
                  <c:v>-134.380000000001</c:v>
                </c:pt>
                <c:pt idx="123">
                  <c:v>-147.51</c:v>
                </c:pt>
                <c:pt idx="124">
                  <c:v>-159.280000000001</c:v>
                </c:pt>
                <c:pt idx="125">
                  <c:v>-167.93</c:v>
                </c:pt>
                <c:pt idx="126">
                  <c:v>-172.960000000001</c:v>
                </c:pt>
                <c:pt idx="127">
                  <c:v>-174.860000000001</c:v>
                </c:pt>
                <c:pt idx="128">
                  <c:v>-174</c:v>
                </c:pt>
                <c:pt idx="129">
                  <c:v>-170.709999999999</c:v>
                </c:pt>
                <c:pt idx="130">
                  <c:v>-165.26</c:v>
                </c:pt>
                <c:pt idx="131">
                  <c:v>-157.889999999999</c:v>
                </c:pt>
                <c:pt idx="132">
                  <c:v>-148.800000000001</c:v>
                </c:pt>
                <c:pt idx="133">
                  <c:v>-138.17</c:v>
                </c:pt>
                <c:pt idx="134">
                  <c:v>-126.190000000001</c:v>
                </c:pt>
                <c:pt idx="135">
                  <c:v>-113.039999999999</c:v>
                </c:pt>
                <c:pt idx="136">
                  <c:v>-98.8600000000006</c:v>
                </c:pt>
                <c:pt idx="137">
                  <c:v>-83.8400000000002</c:v>
                </c:pt>
                <c:pt idx="138">
                  <c:v>-68.1499999999996</c:v>
                </c:pt>
                <c:pt idx="139">
                  <c:v>-52.0500000000011</c:v>
                </c:pt>
                <c:pt idx="140">
                  <c:v>-35.8600000000006</c:v>
                </c:pt>
                <c:pt idx="141">
                  <c:v>-20.7299999999996</c:v>
                </c:pt>
                <c:pt idx="142">
                  <c:v>-7.19499999999971</c:v>
                </c:pt>
                <c:pt idx="143">
                  <c:v>5.17300000000068</c:v>
                </c:pt>
                <c:pt idx="144">
                  <c:v>16.6489999999994</c:v>
                </c:pt>
                <c:pt idx="145">
                  <c:v>27.4339999999993</c:v>
                </c:pt>
                <c:pt idx="146">
                  <c:v>37.6730000000007</c:v>
                </c:pt>
                <c:pt idx="147">
                  <c:v>47.4940000000006</c:v>
                </c:pt>
                <c:pt idx="148">
                  <c:v>56.994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5.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5.'!$E$4:$E$152</c:f>
              <c:numCache>
                <c:formatCode>General</c:formatCode>
                <c:ptCount val="149"/>
                <c:pt idx="0">
                  <c:v>-99042.01</c:v>
                </c:pt>
                <c:pt idx="1">
                  <c:v>-98138.42</c:v>
                </c:pt>
                <c:pt idx="2">
                  <c:v>-97237.45</c:v>
                </c:pt>
                <c:pt idx="3">
                  <c:v>-96339.09</c:v>
                </c:pt>
                <c:pt idx="4">
                  <c:v>-95443.38</c:v>
                </c:pt>
                <c:pt idx="5">
                  <c:v>-94550.3</c:v>
                </c:pt>
                <c:pt idx="6">
                  <c:v>-93659.89</c:v>
                </c:pt>
                <c:pt idx="7">
                  <c:v>-92772.13</c:v>
                </c:pt>
                <c:pt idx="8">
                  <c:v>-91887.06</c:v>
                </c:pt>
                <c:pt idx="9">
                  <c:v>-91004.68</c:v>
                </c:pt>
                <c:pt idx="10">
                  <c:v>-90124.99</c:v>
                </c:pt>
                <c:pt idx="11">
                  <c:v>-89248.02</c:v>
                </c:pt>
                <c:pt idx="12">
                  <c:v>-88373.78</c:v>
                </c:pt>
                <c:pt idx="13">
                  <c:v>-87502.27</c:v>
                </c:pt>
                <c:pt idx="14">
                  <c:v>-86633.52</c:v>
                </c:pt>
                <c:pt idx="15">
                  <c:v>-85767.52</c:v>
                </c:pt>
                <c:pt idx="16">
                  <c:v>-84904.3</c:v>
                </c:pt>
                <c:pt idx="17">
                  <c:v>-84043.88</c:v>
                </c:pt>
                <c:pt idx="18">
                  <c:v>-83186.24</c:v>
                </c:pt>
                <c:pt idx="19">
                  <c:v>-82331.43</c:v>
                </c:pt>
                <c:pt idx="20">
                  <c:v>-81479.45</c:v>
                </c:pt>
                <c:pt idx="21">
                  <c:v>-80630.3</c:v>
                </c:pt>
                <c:pt idx="22">
                  <c:v>-79784.02</c:v>
                </c:pt>
                <c:pt idx="23">
                  <c:v>-78940.61</c:v>
                </c:pt>
                <c:pt idx="24">
                  <c:v>-78100.08</c:v>
                </c:pt>
                <c:pt idx="25">
                  <c:v>-77262.45</c:v>
                </c:pt>
                <c:pt idx="26">
                  <c:v>-76427.75</c:v>
                </c:pt>
                <c:pt idx="27">
                  <c:v>-75595.97</c:v>
                </c:pt>
                <c:pt idx="28">
                  <c:v>-74767.14</c:v>
                </c:pt>
                <c:pt idx="29">
                  <c:v>-73941.28</c:v>
                </c:pt>
                <c:pt idx="30">
                  <c:v>-73118.4</c:v>
                </c:pt>
                <c:pt idx="31">
                  <c:v>-72298.51</c:v>
                </c:pt>
                <c:pt idx="32">
                  <c:v>-71481.63</c:v>
                </c:pt>
                <c:pt idx="33">
                  <c:v>-70667.8</c:v>
                </c:pt>
                <c:pt idx="34">
                  <c:v>-69857</c:v>
                </c:pt>
                <c:pt idx="35">
                  <c:v>-69049.28</c:v>
                </c:pt>
                <c:pt idx="36">
                  <c:v>-68244.64</c:v>
                </c:pt>
                <c:pt idx="37">
                  <c:v>-67443.11</c:v>
                </c:pt>
                <c:pt idx="38">
                  <c:v>-66644.7</c:v>
                </c:pt>
                <c:pt idx="39">
                  <c:v>-65849.43</c:v>
                </c:pt>
                <c:pt idx="40">
                  <c:v>-65057.33</c:v>
                </c:pt>
                <c:pt idx="41">
                  <c:v>-64268.41</c:v>
                </c:pt>
                <c:pt idx="42">
                  <c:v>-63482.7</c:v>
                </c:pt>
                <c:pt idx="43">
                  <c:v>-62700.21</c:v>
                </c:pt>
                <c:pt idx="44">
                  <c:v>-61920.97</c:v>
                </c:pt>
                <c:pt idx="45">
                  <c:v>-61145</c:v>
                </c:pt>
                <c:pt idx="46">
                  <c:v>-60372.33</c:v>
                </c:pt>
                <c:pt idx="47">
                  <c:v>-59602.98</c:v>
                </c:pt>
                <c:pt idx="48">
                  <c:v>-58836.96</c:v>
                </c:pt>
                <c:pt idx="49">
                  <c:v>-58074.32</c:v>
                </c:pt>
                <c:pt idx="50">
                  <c:v>-57315.06</c:v>
                </c:pt>
                <c:pt idx="51">
                  <c:v>-56559.22</c:v>
                </c:pt>
                <c:pt idx="52">
                  <c:v>-55806.83</c:v>
                </c:pt>
                <c:pt idx="53">
                  <c:v>-55057.91</c:v>
                </c:pt>
                <c:pt idx="54">
                  <c:v>-54312.5</c:v>
                </c:pt>
                <c:pt idx="55">
                  <c:v>-53570.61</c:v>
                </c:pt>
                <c:pt idx="56">
                  <c:v>-52832.28</c:v>
                </c:pt>
                <c:pt idx="57">
                  <c:v>-52097.54</c:v>
                </c:pt>
                <c:pt idx="58">
                  <c:v>-51366.43</c:v>
                </c:pt>
                <c:pt idx="59">
                  <c:v>-50638.97</c:v>
                </c:pt>
                <c:pt idx="60">
                  <c:v>-49915.21</c:v>
                </c:pt>
                <c:pt idx="61">
                  <c:v>-49195.16</c:v>
                </c:pt>
                <c:pt idx="62">
                  <c:v>-48478.89</c:v>
                </c:pt>
                <c:pt idx="63">
                  <c:v>-47766.41</c:v>
                </c:pt>
                <c:pt idx="64">
                  <c:v>-47057.77</c:v>
                </c:pt>
                <c:pt idx="65">
                  <c:v>-46353</c:v>
                </c:pt>
                <c:pt idx="66">
                  <c:v>-45652.16</c:v>
                </c:pt>
                <c:pt idx="67">
                  <c:v>-44955.29</c:v>
                </c:pt>
                <c:pt idx="68">
                  <c:v>-44469.93</c:v>
                </c:pt>
                <c:pt idx="69">
                  <c:v>-44469.86</c:v>
                </c:pt>
                <c:pt idx="70">
                  <c:v>-44469.86</c:v>
                </c:pt>
                <c:pt idx="71">
                  <c:v>-44469.79</c:v>
                </c:pt>
                <c:pt idx="72">
                  <c:v>-44262.43</c:v>
                </c:pt>
                <c:pt idx="73">
                  <c:v>-43573.62</c:v>
                </c:pt>
                <c:pt idx="74">
                  <c:v>-42888.92</c:v>
                </c:pt>
                <c:pt idx="75">
                  <c:v>-42208.39</c:v>
                </c:pt>
                <c:pt idx="76">
                  <c:v>-41532.07</c:v>
                </c:pt>
                <c:pt idx="77">
                  <c:v>-40860.02</c:v>
                </c:pt>
                <c:pt idx="78">
                  <c:v>-40192.31</c:v>
                </c:pt>
                <c:pt idx="79">
                  <c:v>-39529</c:v>
                </c:pt>
                <c:pt idx="80">
                  <c:v>-38870.15</c:v>
                </c:pt>
                <c:pt idx="81">
                  <c:v>-38215.84</c:v>
                </c:pt>
                <c:pt idx="82">
                  <c:v>-37566.14</c:v>
                </c:pt>
                <c:pt idx="83">
                  <c:v>-36921.14</c:v>
                </c:pt>
                <c:pt idx="84">
                  <c:v>-36280.91</c:v>
                </c:pt>
                <c:pt idx="85">
                  <c:v>-35645.57</c:v>
                </c:pt>
                <c:pt idx="86">
                  <c:v>-35015.2</c:v>
                </c:pt>
                <c:pt idx="87">
                  <c:v>-34389.91</c:v>
                </c:pt>
                <c:pt idx="88">
                  <c:v>-33769.83</c:v>
                </c:pt>
                <c:pt idx="89">
                  <c:v>-33155.09</c:v>
                </c:pt>
                <c:pt idx="90">
                  <c:v>-32545.84</c:v>
                </c:pt>
                <c:pt idx="91">
                  <c:v>-31942.23</c:v>
                </c:pt>
                <c:pt idx="92">
                  <c:v>-31344.46</c:v>
                </c:pt>
                <c:pt idx="93">
                  <c:v>-30752.75</c:v>
                </c:pt>
                <c:pt idx="94">
                  <c:v>-30167.35</c:v>
                </c:pt>
                <c:pt idx="95">
                  <c:v>-29588.55</c:v>
                </c:pt>
                <c:pt idx="96">
                  <c:v>-29016.73</c:v>
                </c:pt>
                <c:pt idx="97">
                  <c:v>-28452.71</c:v>
                </c:pt>
                <c:pt idx="98">
                  <c:v>-27897.03</c:v>
                </c:pt>
                <c:pt idx="99">
                  <c:v>-27349.5</c:v>
                </c:pt>
                <c:pt idx="100">
                  <c:v>-26809.98</c:v>
                </c:pt>
                <c:pt idx="101">
                  <c:v>-26278.34</c:v>
                </c:pt>
                <c:pt idx="102">
                  <c:v>-25754.5</c:v>
                </c:pt>
                <c:pt idx="103">
                  <c:v>-25238.36</c:v>
                </c:pt>
                <c:pt idx="104">
                  <c:v>-24729.87</c:v>
                </c:pt>
                <c:pt idx="105">
                  <c:v>-24228.98</c:v>
                </c:pt>
                <c:pt idx="106">
                  <c:v>-23735.66</c:v>
                </c:pt>
                <c:pt idx="107">
                  <c:v>-23249.91</c:v>
                </c:pt>
                <c:pt idx="108">
                  <c:v>-22771.7</c:v>
                </c:pt>
                <c:pt idx="109">
                  <c:v>-22301.04</c:v>
                </c:pt>
                <c:pt idx="110">
                  <c:v>-21837.95</c:v>
                </c:pt>
                <c:pt idx="111">
                  <c:v>-21382.45</c:v>
                </c:pt>
                <c:pt idx="112">
                  <c:v>-20934.58</c:v>
                </c:pt>
                <c:pt idx="113">
                  <c:v>-20494.38</c:v>
                </c:pt>
                <c:pt idx="114">
                  <c:v>-20061.9</c:v>
                </c:pt>
                <c:pt idx="115">
                  <c:v>-19637.2</c:v>
                </c:pt>
                <c:pt idx="116">
                  <c:v>-19220.34</c:v>
                </c:pt>
                <c:pt idx="117">
                  <c:v>-18811.41</c:v>
                </c:pt>
                <c:pt idx="118">
                  <c:v>-18410.49</c:v>
                </c:pt>
                <c:pt idx="119">
                  <c:v>-18017.67</c:v>
                </c:pt>
                <c:pt idx="120">
                  <c:v>-17633.06</c:v>
                </c:pt>
                <c:pt idx="121">
                  <c:v>-17256.77</c:v>
                </c:pt>
                <c:pt idx="122">
                  <c:v>-16888.91</c:v>
                </c:pt>
                <c:pt idx="123">
                  <c:v>-16529.64</c:v>
                </c:pt>
                <c:pt idx="124">
                  <c:v>-16179.08</c:v>
                </c:pt>
                <c:pt idx="125">
                  <c:v>-15837.39</c:v>
                </c:pt>
                <c:pt idx="126">
                  <c:v>-15504.74</c:v>
                </c:pt>
                <c:pt idx="127">
                  <c:v>-15181.3</c:v>
                </c:pt>
                <c:pt idx="128">
                  <c:v>-14867.25</c:v>
                </c:pt>
                <c:pt idx="129">
                  <c:v>-14562.81</c:v>
                </c:pt>
                <c:pt idx="130">
                  <c:v>-14268.17</c:v>
                </c:pt>
                <c:pt idx="131">
                  <c:v>-13983.57</c:v>
                </c:pt>
                <c:pt idx="132">
                  <c:v>-13709.24</c:v>
                </c:pt>
                <c:pt idx="133">
                  <c:v>-13445.41</c:v>
                </c:pt>
                <c:pt idx="134">
                  <c:v>-13192.35</c:v>
                </c:pt>
                <c:pt idx="135">
                  <c:v>-12950.31</c:v>
                </c:pt>
                <c:pt idx="136">
                  <c:v>-12719.55</c:v>
                </c:pt>
                <c:pt idx="137">
                  <c:v>-12500.3</c:v>
                </c:pt>
                <c:pt idx="138">
                  <c:v>-12292.81</c:v>
                </c:pt>
                <c:pt idx="139">
                  <c:v>-12097.25</c:v>
                </c:pt>
                <c:pt idx="140">
                  <c:v>-11913.74</c:v>
                </c:pt>
                <c:pt idx="141">
                  <c:v>-11742.27</c:v>
                </c:pt>
                <c:pt idx="142">
                  <c:v>-11582.64</c:v>
                </c:pt>
                <c:pt idx="143">
                  <c:v>-11434.34</c:v>
                </c:pt>
                <c:pt idx="144">
                  <c:v>-11296.33</c:v>
                </c:pt>
                <c:pt idx="145">
                  <c:v>-11166.65</c:v>
                </c:pt>
                <c:pt idx="146">
                  <c:v>-11041.84</c:v>
                </c:pt>
                <c:pt idx="147">
                  <c:v>-10915.57</c:v>
                </c:pt>
                <c:pt idx="148">
                  <c:v>-10776.09</c:v>
                </c:pt>
              </c:numCache>
            </c:numRef>
          </c:yVal>
          <c:smooth val="0"/>
        </c:ser>
        <c:axId val="48571491"/>
        <c:axId val="46167897"/>
      </c:scatterChart>
      <c:valAx>
        <c:axId val="485714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6167897"/>
        <c:crossesAt val="0"/>
        <c:crossBetween val="midCat"/>
      </c:valAx>
      <c:valAx>
        <c:axId val="4616789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571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45.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.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5.'!$D$4:$D$161</c:f>
              <c:numCache>
                <c:formatCode>General</c:formatCode>
                <c:ptCount val="158"/>
                <c:pt idx="0">
                  <c:v>2080.12</c:v>
                </c:pt>
                <c:pt idx="1">
                  <c:v>2061.00999999999</c:v>
                </c:pt>
                <c:pt idx="2">
                  <c:v>2041.89</c:v>
                </c:pt>
                <c:pt idx="3">
                  <c:v>2022.78</c:v>
                </c:pt>
                <c:pt idx="4">
                  <c:v>2003.67</c:v>
                </c:pt>
                <c:pt idx="5">
                  <c:v>1984.55</c:v>
                </c:pt>
                <c:pt idx="6">
                  <c:v>1965.42999999999</c:v>
                </c:pt>
                <c:pt idx="7">
                  <c:v>1946.31</c:v>
                </c:pt>
                <c:pt idx="8">
                  <c:v>1927.20000000001</c:v>
                </c:pt>
                <c:pt idx="9">
                  <c:v>1908.09</c:v>
                </c:pt>
                <c:pt idx="10">
                  <c:v>1888.98</c:v>
                </c:pt>
                <c:pt idx="11">
                  <c:v>1869.86</c:v>
                </c:pt>
                <c:pt idx="12">
                  <c:v>1850.75</c:v>
                </c:pt>
                <c:pt idx="13">
                  <c:v>1831.62999999999</c:v>
                </c:pt>
                <c:pt idx="14">
                  <c:v>1812.53</c:v>
                </c:pt>
                <c:pt idx="15">
                  <c:v>1793.40000000001</c:v>
                </c:pt>
                <c:pt idx="16">
                  <c:v>1774.29000000001</c:v>
                </c:pt>
                <c:pt idx="17">
                  <c:v>1755.18000000001</c:v>
                </c:pt>
                <c:pt idx="18">
                  <c:v>1736.06999999999</c:v>
                </c:pt>
                <c:pt idx="19">
                  <c:v>1716.95</c:v>
                </c:pt>
                <c:pt idx="20">
                  <c:v>1697.84999999999</c:v>
                </c:pt>
                <c:pt idx="21">
                  <c:v>1678.72</c:v>
                </c:pt>
                <c:pt idx="22">
                  <c:v>1659.62</c:v>
                </c:pt>
                <c:pt idx="23">
                  <c:v>1640.5</c:v>
                </c:pt>
                <c:pt idx="24">
                  <c:v>1621.39</c:v>
                </c:pt>
                <c:pt idx="25">
                  <c:v>1602.28</c:v>
                </c:pt>
                <c:pt idx="26">
                  <c:v>1583.17</c:v>
                </c:pt>
                <c:pt idx="27">
                  <c:v>1564.06</c:v>
                </c:pt>
                <c:pt idx="28">
                  <c:v>1544.95</c:v>
                </c:pt>
                <c:pt idx="29">
                  <c:v>1525.84</c:v>
                </c:pt>
                <c:pt idx="30">
                  <c:v>1506.72</c:v>
                </c:pt>
                <c:pt idx="31">
                  <c:v>1487.61</c:v>
                </c:pt>
                <c:pt idx="32">
                  <c:v>1468.51000000001</c:v>
                </c:pt>
                <c:pt idx="33">
                  <c:v>1449.40000000001</c:v>
                </c:pt>
                <c:pt idx="34">
                  <c:v>1430.29000000001</c:v>
                </c:pt>
                <c:pt idx="35">
                  <c:v>1411.18000000001</c:v>
                </c:pt>
                <c:pt idx="36">
                  <c:v>1392.07000000001</c:v>
                </c:pt>
                <c:pt idx="37">
                  <c:v>1372.95999999999</c:v>
                </c:pt>
                <c:pt idx="38">
                  <c:v>1353.84999999999</c:v>
                </c:pt>
                <c:pt idx="39">
                  <c:v>1334.75</c:v>
                </c:pt>
                <c:pt idx="40">
                  <c:v>1315.64000000001</c:v>
                </c:pt>
                <c:pt idx="41">
                  <c:v>1296.53999999999</c:v>
                </c:pt>
                <c:pt idx="42">
                  <c:v>1277.43</c:v>
                </c:pt>
                <c:pt idx="43">
                  <c:v>1258.33</c:v>
                </c:pt>
                <c:pt idx="44">
                  <c:v>1239.22</c:v>
                </c:pt>
                <c:pt idx="45">
                  <c:v>1220.12</c:v>
                </c:pt>
                <c:pt idx="46">
                  <c:v>1201.01</c:v>
                </c:pt>
                <c:pt idx="47">
                  <c:v>1181.91</c:v>
                </c:pt>
                <c:pt idx="48">
                  <c:v>1162.81000000001</c:v>
                </c:pt>
                <c:pt idx="49">
                  <c:v>1143.7</c:v>
                </c:pt>
                <c:pt idx="50">
                  <c:v>1124.61</c:v>
                </c:pt>
                <c:pt idx="51">
                  <c:v>1105.51</c:v>
                </c:pt>
                <c:pt idx="52">
                  <c:v>1086.41</c:v>
                </c:pt>
                <c:pt idx="53">
                  <c:v>1067.3</c:v>
                </c:pt>
                <c:pt idx="54">
                  <c:v>1048.21000000001</c:v>
                </c:pt>
                <c:pt idx="55">
                  <c:v>1029.12</c:v>
                </c:pt>
                <c:pt idx="56">
                  <c:v>1010.02</c:v>
                </c:pt>
                <c:pt idx="57">
                  <c:v>990.93</c:v>
                </c:pt>
                <c:pt idx="58">
                  <c:v>971.830000000002</c:v>
                </c:pt>
                <c:pt idx="59">
                  <c:v>952.75</c:v>
                </c:pt>
                <c:pt idx="60">
                  <c:v>933.659999999996</c:v>
                </c:pt>
                <c:pt idx="61">
                  <c:v>914.57</c:v>
                </c:pt>
                <c:pt idx="62">
                  <c:v>895.479999999996</c:v>
                </c:pt>
                <c:pt idx="63">
                  <c:v>876.400000000002</c:v>
                </c:pt>
                <c:pt idx="64">
                  <c:v>857.309999999998</c:v>
                </c:pt>
                <c:pt idx="65">
                  <c:v>838.239999999998</c:v>
                </c:pt>
                <c:pt idx="66">
                  <c:v>819.160000000004</c:v>
                </c:pt>
                <c:pt idx="67">
                  <c:v>800.080000000002</c:v>
                </c:pt>
                <c:pt idx="68">
                  <c:v>786.739999999998</c:v>
                </c:pt>
                <c:pt idx="69">
                  <c:v>786.729999999996</c:v>
                </c:pt>
                <c:pt idx="70">
                  <c:v>786.729999999996</c:v>
                </c:pt>
                <c:pt idx="71">
                  <c:v>786.729999999996</c:v>
                </c:pt>
                <c:pt idx="72">
                  <c:v>781.009999999995</c:v>
                </c:pt>
                <c:pt idx="73">
                  <c:v>761.939999999995</c:v>
                </c:pt>
                <c:pt idx="74">
                  <c:v>742.879999999997</c:v>
                </c:pt>
                <c:pt idx="75">
                  <c:v>723.82</c:v>
                </c:pt>
                <c:pt idx="76">
                  <c:v>704.75</c:v>
                </c:pt>
                <c:pt idx="77">
                  <c:v>685.699999999997</c:v>
                </c:pt>
                <c:pt idx="78">
                  <c:v>666.639999999999</c:v>
                </c:pt>
                <c:pt idx="79">
                  <c:v>647.599999999999</c:v>
                </c:pt>
                <c:pt idx="80">
                  <c:v>628.559999999998</c:v>
                </c:pt>
                <c:pt idx="81">
                  <c:v>609.519999999997</c:v>
                </c:pt>
                <c:pt idx="82">
                  <c:v>590.489999999998</c:v>
                </c:pt>
                <c:pt idx="83">
                  <c:v>571.459999999999</c:v>
                </c:pt>
                <c:pt idx="84">
                  <c:v>552.440000000002</c:v>
                </c:pt>
                <c:pt idx="85">
                  <c:v>533.43</c:v>
                </c:pt>
                <c:pt idx="86">
                  <c:v>514.43</c:v>
                </c:pt>
                <c:pt idx="87">
                  <c:v>495.43</c:v>
                </c:pt>
                <c:pt idx="88">
                  <c:v>476.449999999997</c:v>
                </c:pt>
                <c:pt idx="89">
                  <c:v>457.470000000001</c:v>
                </c:pt>
                <c:pt idx="90">
                  <c:v>438.500000000004</c:v>
                </c:pt>
                <c:pt idx="91">
                  <c:v>419.549999999999</c:v>
                </c:pt>
                <c:pt idx="92">
                  <c:v>400.610000000001</c:v>
                </c:pt>
                <c:pt idx="93">
                  <c:v>381.690000000002</c:v>
                </c:pt>
                <c:pt idx="94">
                  <c:v>362.780000000003</c:v>
                </c:pt>
                <c:pt idx="95">
                  <c:v>343.889999999999</c:v>
                </c:pt>
                <c:pt idx="96">
                  <c:v>325.030000000003</c:v>
                </c:pt>
                <c:pt idx="97">
                  <c:v>306.18</c:v>
                </c:pt>
                <c:pt idx="98">
                  <c:v>287.350000000002</c:v>
                </c:pt>
                <c:pt idx="99">
                  <c:v>268.559999999998</c:v>
                </c:pt>
                <c:pt idx="100">
                  <c:v>249.810000000001</c:v>
                </c:pt>
                <c:pt idx="101">
                  <c:v>231.07</c:v>
                </c:pt>
                <c:pt idx="102">
                  <c:v>212.379999999997</c:v>
                </c:pt>
                <c:pt idx="103">
                  <c:v>193.73</c:v>
                </c:pt>
                <c:pt idx="104">
                  <c:v>175.140000000003</c:v>
                </c:pt>
                <c:pt idx="105">
                  <c:v>156.599999999999</c:v>
                </c:pt>
                <c:pt idx="106">
                  <c:v>138.119999999999</c:v>
                </c:pt>
                <c:pt idx="107">
                  <c:v>119.709999999999</c:v>
                </c:pt>
                <c:pt idx="108">
                  <c:v>101.370000000003</c:v>
                </c:pt>
                <c:pt idx="109">
                  <c:v>83.1299999999974</c:v>
                </c:pt>
                <c:pt idx="110">
                  <c:v>64.9900000000016</c:v>
                </c:pt>
                <c:pt idx="111">
                  <c:v>46.9799999999996</c:v>
                </c:pt>
                <c:pt idx="112">
                  <c:v>29.0900000000001</c:v>
                </c:pt>
                <c:pt idx="113">
                  <c:v>11.3600000000006</c:v>
                </c:pt>
                <c:pt idx="114">
                  <c:v>-6.18000000000029</c:v>
                </c:pt>
                <c:pt idx="115">
                  <c:v>-23.5099999999984</c:v>
                </c:pt>
                <c:pt idx="116">
                  <c:v>-40.6000000000022</c:v>
                </c:pt>
                <c:pt idx="117">
                  <c:v>-57.3899999999994</c:v>
                </c:pt>
                <c:pt idx="118">
                  <c:v>-73.8199999999997</c:v>
                </c:pt>
                <c:pt idx="119">
                  <c:v>-89.8400000000002</c:v>
                </c:pt>
                <c:pt idx="120">
                  <c:v>-105.369999999999</c:v>
                </c:pt>
                <c:pt idx="121">
                  <c:v>-120.259999999998</c:v>
                </c:pt>
                <c:pt idx="122">
                  <c:v>-134.380000000001</c:v>
                </c:pt>
                <c:pt idx="123">
                  <c:v>-147.51</c:v>
                </c:pt>
                <c:pt idx="124">
                  <c:v>-159.280000000001</c:v>
                </c:pt>
                <c:pt idx="125">
                  <c:v>-167.93</c:v>
                </c:pt>
                <c:pt idx="126">
                  <c:v>-172.960000000001</c:v>
                </c:pt>
                <c:pt idx="127">
                  <c:v>-174.860000000001</c:v>
                </c:pt>
                <c:pt idx="128">
                  <c:v>-174</c:v>
                </c:pt>
                <c:pt idx="129">
                  <c:v>-170.709999999999</c:v>
                </c:pt>
                <c:pt idx="130">
                  <c:v>-165.26</c:v>
                </c:pt>
                <c:pt idx="131">
                  <c:v>-157.889999999999</c:v>
                </c:pt>
                <c:pt idx="132">
                  <c:v>-148.800000000001</c:v>
                </c:pt>
                <c:pt idx="133">
                  <c:v>-138.17</c:v>
                </c:pt>
                <c:pt idx="134">
                  <c:v>-126.190000000001</c:v>
                </c:pt>
                <c:pt idx="135">
                  <c:v>-113.039999999999</c:v>
                </c:pt>
                <c:pt idx="136">
                  <c:v>-98.8600000000006</c:v>
                </c:pt>
                <c:pt idx="137">
                  <c:v>-83.8400000000002</c:v>
                </c:pt>
                <c:pt idx="138">
                  <c:v>-68.1499999999996</c:v>
                </c:pt>
                <c:pt idx="139">
                  <c:v>-52.0500000000011</c:v>
                </c:pt>
                <c:pt idx="140">
                  <c:v>-35.8600000000006</c:v>
                </c:pt>
                <c:pt idx="141">
                  <c:v>-20.7299999999996</c:v>
                </c:pt>
                <c:pt idx="142">
                  <c:v>-7.19499999999971</c:v>
                </c:pt>
                <c:pt idx="143">
                  <c:v>5.17300000000068</c:v>
                </c:pt>
                <c:pt idx="144">
                  <c:v>16.6489999999994</c:v>
                </c:pt>
                <c:pt idx="145">
                  <c:v>27.4339999999993</c:v>
                </c:pt>
                <c:pt idx="146">
                  <c:v>37.6730000000007</c:v>
                </c:pt>
                <c:pt idx="147">
                  <c:v>47.4940000000006</c:v>
                </c:pt>
                <c:pt idx="148">
                  <c:v>56.994999999999</c:v>
                </c:pt>
                <c:pt idx="149">
                  <c:v>66.2620000000006</c:v>
                </c:pt>
                <c:pt idx="150">
                  <c:v>75.3680000000004</c:v>
                </c:pt>
                <c:pt idx="151">
                  <c:v>84.3679999999995</c:v>
                </c:pt>
                <c:pt idx="152">
                  <c:v>93.3109999999997</c:v>
                </c:pt>
                <c:pt idx="153">
                  <c:v>102.22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.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5.'!$F$4:$F$161</c:f>
              <c:numCache>
                <c:formatCode>General</c:formatCode>
                <c:ptCount val="158"/>
                <c:pt idx="0">
                  <c:v>606.880000000005</c:v>
                </c:pt>
                <c:pt idx="1">
                  <c:v>609.889999999999</c:v>
                </c:pt>
                <c:pt idx="2">
                  <c:v>612.790000000008</c:v>
                </c:pt>
                <c:pt idx="3">
                  <c:v>615.610000000001</c:v>
                </c:pt>
                <c:pt idx="4">
                  <c:v>618.309999999998</c:v>
                </c:pt>
                <c:pt idx="5">
                  <c:v>620.919999999998</c:v>
                </c:pt>
                <c:pt idx="6">
                  <c:v>623.419999999998</c:v>
                </c:pt>
                <c:pt idx="7">
                  <c:v>625.839999999997</c:v>
                </c:pt>
                <c:pt idx="8">
                  <c:v>628.150000000009</c:v>
                </c:pt>
                <c:pt idx="9">
                  <c:v>630.360000000001</c:v>
                </c:pt>
                <c:pt idx="10">
                  <c:v>632.479999999996</c:v>
                </c:pt>
                <c:pt idx="11">
                  <c:v>634.5</c:v>
                </c:pt>
                <c:pt idx="12">
                  <c:v>636.419999999998</c:v>
                </c:pt>
                <c:pt idx="13">
                  <c:v>638.239999999991</c:v>
                </c:pt>
                <c:pt idx="14">
                  <c:v>639.959999999992</c:v>
                </c:pt>
                <c:pt idx="15">
                  <c:v>641.580000000002</c:v>
                </c:pt>
                <c:pt idx="16">
                  <c:v>643.110000000001</c:v>
                </c:pt>
                <c:pt idx="17">
                  <c:v>644.529999999999</c:v>
                </c:pt>
                <c:pt idx="18">
                  <c:v>645.87999999999</c:v>
                </c:pt>
                <c:pt idx="19">
                  <c:v>647.110000000001</c:v>
                </c:pt>
                <c:pt idx="20">
                  <c:v>648.25</c:v>
                </c:pt>
                <c:pt idx="21">
                  <c:v>649.289999999994</c:v>
                </c:pt>
                <c:pt idx="22">
                  <c:v>650.239999999991</c:v>
                </c:pt>
                <c:pt idx="23">
                  <c:v>651.080000000002</c:v>
                </c:pt>
                <c:pt idx="24">
                  <c:v>651.830000000002</c:v>
                </c:pt>
                <c:pt idx="25">
                  <c:v>652.490000000005</c:v>
                </c:pt>
                <c:pt idx="26">
                  <c:v>653.039999999994</c:v>
                </c:pt>
                <c:pt idx="27">
                  <c:v>653.5</c:v>
                </c:pt>
                <c:pt idx="28">
                  <c:v>653.860000000001</c:v>
                </c:pt>
                <c:pt idx="29">
                  <c:v>654.110000000001</c:v>
                </c:pt>
                <c:pt idx="30">
                  <c:v>654.270000000004</c:v>
                </c:pt>
                <c:pt idx="31">
                  <c:v>654.330000000002</c:v>
                </c:pt>
                <c:pt idx="32">
                  <c:v>654.309999999998</c:v>
                </c:pt>
                <c:pt idx="33">
                  <c:v>654.160000000004</c:v>
                </c:pt>
                <c:pt idx="34">
                  <c:v>653.940000000002</c:v>
                </c:pt>
                <c:pt idx="35">
                  <c:v>653.600000000006</c:v>
                </c:pt>
                <c:pt idx="36">
                  <c:v>653.160000000004</c:v>
                </c:pt>
                <c:pt idx="37">
                  <c:v>652.619999999995</c:v>
                </c:pt>
                <c:pt idx="38">
                  <c:v>651.970000000001</c:v>
                </c:pt>
                <c:pt idx="39">
                  <c:v>651.230000000011</c:v>
                </c:pt>
                <c:pt idx="40">
                  <c:v>650.380000000005</c:v>
                </c:pt>
                <c:pt idx="41">
                  <c:v>649.429999999993</c:v>
                </c:pt>
                <c:pt idx="42">
                  <c:v>648.360000000001</c:v>
                </c:pt>
                <c:pt idx="43">
                  <c:v>647.200000000004</c:v>
                </c:pt>
                <c:pt idx="44">
                  <c:v>645.919999999998</c:v>
                </c:pt>
                <c:pt idx="45">
                  <c:v>644.540000000001</c:v>
                </c:pt>
                <c:pt idx="46">
                  <c:v>643.029999999999</c:v>
                </c:pt>
                <c:pt idx="47">
                  <c:v>641.409999999996</c:v>
                </c:pt>
                <c:pt idx="48">
                  <c:v>639.690000000002</c:v>
                </c:pt>
                <c:pt idx="49">
                  <c:v>637.830000000002</c:v>
                </c:pt>
                <c:pt idx="50">
                  <c:v>635.870000000003</c:v>
                </c:pt>
                <c:pt idx="51">
                  <c:v>633.779999999999</c:v>
                </c:pt>
                <c:pt idx="52">
                  <c:v>631.559999999998</c:v>
                </c:pt>
                <c:pt idx="53">
                  <c:v>629.209999999999</c:v>
                </c:pt>
                <c:pt idx="54">
                  <c:v>626.730000000003</c:v>
                </c:pt>
                <c:pt idx="55">
                  <c:v>624.120000000003</c:v>
                </c:pt>
                <c:pt idx="56">
                  <c:v>621.360000000001</c:v>
                </c:pt>
                <c:pt idx="57">
                  <c:v>618.470000000001</c:v>
                </c:pt>
                <c:pt idx="58">
                  <c:v>615.419999999998</c:v>
                </c:pt>
                <c:pt idx="59">
                  <c:v>612.229999999996</c:v>
                </c:pt>
                <c:pt idx="60">
                  <c:v>608.860000000001</c:v>
                </c:pt>
                <c:pt idx="61">
                  <c:v>605.339999999997</c:v>
                </c:pt>
                <c:pt idx="62">
                  <c:v>601.629999999997</c:v>
                </c:pt>
                <c:pt idx="63">
                  <c:v>597.75</c:v>
                </c:pt>
                <c:pt idx="64">
                  <c:v>593.68</c:v>
                </c:pt>
                <c:pt idx="65">
                  <c:v>589.43</c:v>
                </c:pt>
                <c:pt idx="66">
                  <c:v>584.959999999999</c:v>
                </c:pt>
                <c:pt idx="67">
                  <c:v>580.260000000002</c:v>
                </c:pt>
                <c:pt idx="68">
                  <c:v>576.849999999999</c:v>
                </c:pt>
                <c:pt idx="69">
                  <c:v>576.849999999999</c:v>
                </c:pt>
                <c:pt idx="70">
                  <c:v>576.849999999999</c:v>
                </c:pt>
                <c:pt idx="71">
                  <c:v>576.849999999999</c:v>
                </c:pt>
                <c:pt idx="72">
                  <c:v>575.339999999997</c:v>
                </c:pt>
                <c:pt idx="73">
                  <c:v>570.189999999995</c:v>
                </c:pt>
                <c:pt idx="74">
                  <c:v>564.779999999999</c:v>
                </c:pt>
                <c:pt idx="75">
                  <c:v>559.090000000004</c:v>
                </c:pt>
                <c:pt idx="76">
                  <c:v>553.110000000001</c:v>
                </c:pt>
                <c:pt idx="77">
                  <c:v>546.840000000004</c:v>
                </c:pt>
                <c:pt idx="78">
                  <c:v>540.220000000001</c:v>
                </c:pt>
                <c:pt idx="79">
                  <c:v>533.25</c:v>
                </c:pt>
                <c:pt idx="80">
                  <c:v>525.909999999996</c:v>
                </c:pt>
                <c:pt idx="81">
                  <c:v>518.160000000004</c:v>
                </c:pt>
                <c:pt idx="82">
                  <c:v>509.970000000001</c:v>
                </c:pt>
                <c:pt idx="83">
                  <c:v>501.290000000001</c:v>
                </c:pt>
                <c:pt idx="84">
                  <c:v>492.119999999995</c:v>
                </c:pt>
                <c:pt idx="85">
                  <c:v>482.360000000001</c:v>
                </c:pt>
                <c:pt idx="86">
                  <c:v>472</c:v>
                </c:pt>
                <c:pt idx="87">
                  <c:v>460.969999999994</c:v>
                </c:pt>
                <c:pt idx="88">
                  <c:v>449.189999999995</c:v>
                </c:pt>
                <c:pt idx="89">
                  <c:v>436.590000000004</c:v>
                </c:pt>
                <c:pt idx="90">
                  <c:v>423.070000000003</c:v>
                </c:pt>
                <c:pt idx="91">
                  <c:v>408.540000000001</c:v>
                </c:pt>
                <c:pt idx="92">
                  <c:v>392.860000000001</c:v>
                </c:pt>
                <c:pt idx="93">
                  <c:v>375.860000000001</c:v>
                </c:pt>
                <c:pt idx="94">
                  <c:v>357.370000000003</c:v>
                </c:pt>
                <c:pt idx="95">
                  <c:v>337.150000000001</c:v>
                </c:pt>
                <c:pt idx="96">
                  <c:v>314.900000000001</c:v>
                </c:pt>
                <c:pt idx="97">
                  <c:v>289.850000000002</c:v>
                </c:pt>
                <c:pt idx="98">
                  <c:v>261.550000000003</c:v>
                </c:pt>
                <c:pt idx="99">
                  <c:v>230.259999999998</c:v>
                </c:pt>
                <c:pt idx="100">
                  <c:v>196.200000000001</c:v>
                </c:pt>
                <c:pt idx="101">
                  <c:v>159.560000000001</c:v>
                </c:pt>
                <c:pt idx="102">
                  <c:v>120.529999999999</c:v>
                </c:pt>
                <c:pt idx="103">
                  <c:v>79.2799999999988</c:v>
                </c:pt>
                <c:pt idx="104">
                  <c:v>35.9600000000028</c:v>
                </c:pt>
                <c:pt idx="105">
                  <c:v>-9.29000000000087</c:v>
                </c:pt>
                <c:pt idx="106">
                  <c:v>-56.3400000000001</c:v>
                </c:pt>
                <c:pt idx="107">
                  <c:v>-105.09</c:v>
                </c:pt>
                <c:pt idx="108">
                  <c:v>-155.41</c:v>
                </c:pt>
                <c:pt idx="109">
                  <c:v>-207.170000000002</c:v>
                </c:pt>
                <c:pt idx="110">
                  <c:v>-260.299999999999</c:v>
                </c:pt>
                <c:pt idx="111">
                  <c:v>-314.670000000002</c:v>
                </c:pt>
                <c:pt idx="112">
                  <c:v>-370.210000000003</c:v>
                </c:pt>
                <c:pt idx="113">
                  <c:v>-426.799999999999</c:v>
                </c:pt>
                <c:pt idx="114">
                  <c:v>-484.350000000002</c:v>
                </c:pt>
                <c:pt idx="115">
                  <c:v>-542.75</c:v>
                </c:pt>
                <c:pt idx="116">
                  <c:v>-601.900000000002</c:v>
                </c:pt>
                <c:pt idx="117">
                  <c:v>-661.689999999999</c:v>
                </c:pt>
                <c:pt idx="118">
                  <c:v>-722</c:v>
                </c:pt>
                <c:pt idx="119">
                  <c:v>-782.699999999997</c:v>
                </c:pt>
                <c:pt idx="120">
                  <c:v>-843.650000000002</c:v>
                </c:pt>
                <c:pt idx="121">
                  <c:v>-904.66</c:v>
                </c:pt>
                <c:pt idx="122">
                  <c:v>-965.52</c:v>
                </c:pt>
                <c:pt idx="123">
                  <c:v>-1025.98</c:v>
                </c:pt>
                <c:pt idx="124">
                  <c:v>-1085.6</c:v>
                </c:pt>
                <c:pt idx="125">
                  <c:v>-1142.56</c:v>
                </c:pt>
                <c:pt idx="126">
                  <c:v>-1196.33</c:v>
                </c:pt>
                <c:pt idx="127">
                  <c:v>-1247.33</c:v>
                </c:pt>
                <c:pt idx="128">
                  <c:v>-1295.88</c:v>
                </c:pt>
                <c:pt idx="129">
                  <c:v>-1342.27</c:v>
                </c:pt>
                <c:pt idx="130">
                  <c:v>-1386.7</c:v>
                </c:pt>
                <c:pt idx="131">
                  <c:v>-1429.37</c:v>
                </c:pt>
                <c:pt idx="132">
                  <c:v>-1470.43</c:v>
                </c:pt>
                <c:pt idx="133">
                  <c:v>-1509.99</c:v>
                </c:pt>
                <c:pt idx="134">
                  <c:v>-1548.19</c:v>
                </c:pt>
                <c:pt idx="135">
                  <c:v>-1585.14</c:v>
                </c:pt>
                <c:pt idx="136">
                  <c:v>-1620.91</c:v>
                </c:pt>
                <c:pt idx="137">
                  <c:v>-1655.58</c:v>
                </c:pt>
                <c:pt idx="138">
                  <c:v>-1689.24</c:v>
                </c:pt>
                <c:pt idx="139">
                  <c:v>-1721.95</c:v>
                </c:pt>
                <c:pt idx="140">
                  <c:v>-1753.78</c:v>
                </c:pt>
                <c:pt idx="141">
                  <c:v>-1784.771</c:v>
                </c:pt>
                <c:pt idx="142">
                  <c:v>-1814.991</c:v>
                </c:pt>
                <c:pt idx="143">
                  <c:v>-1844.501</c:v>
                </c:pt>
                <c:pt idx="144">
                  <c:v>-1873.377</c:v>
                </c:pt>
                <c:pt idx="145">
                  <c:v>-1901.679</c:v>
                </c:pt>
                <c:pt idx="146">
                  <c:v>-1929.563</c:v>
                </c:pt>
                <c:pt idx="147">
                  <c:v>-1957.209</c:v>
                </c:pt>
                <c:pt idx="148">
                  <c:v>-1984.977</c:v>
                </c:pt>
                <c:pt idx="149">
                  <c:v>-2013.549</c:v>
                </c:pt>
                <c:pt idx="150">
                  <c:v>-2044.385</c:v>
                </c:pt>
                <c:pt idx="151">
                  <c:v>-2081.148</c:v>
                </c:pt>
                <c:pt idx="152">
                  <c:v>-2135.406</c:v>
                </c:pt>
                <c:pt idx="153">
                  <c:v>-2267.39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53510211"/>
        <c:axId val="60390635"/>
      </c:scatterChart>
      <c:valAx>
        <c:axId val="53510211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390635"/>
        <c:crossesAt val="0"/>
        <c:crossBetween val="midCat"/>
      </c:valAx>
      <c:valAx>
        <c:axId val="60390635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3510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46.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6.'!$B$4:$B$152</c:f>
              <c:numCache>
                <c:formatCode>General</c:formatCode>
                <c:ptCount val="149"/>
                <c:pt idx="0">
                  <c:v>-103758.5</c:v>
                </c:pt>
                <c:pt idx="1">
                  <c:v>-102860.6</c:v>
                </c:pt>
                <c:pt idx="2">
                  <c:v>-101965.2</c:v>
                </c:pt>
                <c:pt idx="3">
                  <c:v>-101072.2</c:v>
                </c:pt>
                <c:pt idx="4">
                  <c:v>-100181.8</c:v>
                </c:pt>
                <c:pt idx="5">
                  <c:v>-99293.85</c:v>
                </c:pt>
                <c:pt idx="6">
                  <c:v>-98408.45</c:v>
                </c:pt>
                <c:pt idx="7">
                  <c:v>-97525.58</c:v>
                </c:pt>
                <c:pt idx="8">
                  <c:v>-96645.27</c:v>
                </c:pt>
                <c:pt idx="9">
                  <c:v>-95767.5</c:v>
                </c:pt>
                <c:pt idx="10">
                  <c:v>-94892.31</c:v>
                </c:pt>
                <c:pt idx="11">
                  <c:v>-94019.7</c:v>
                </c:pt>
                <c:pt idx="12">
                  <c:v>-93149.7</c:v>
                </c:pt>
                <c:pt idx="13">
                  <c:v>-92282.29</c:v>
                </c:pt>
                <c:pt idx="14">
                  <c:v>-91417.5</c:v>
                </c:pt>
                <c:pt idx="15">
                  <c:v>-90555.35</c:v>
                </c:pt>
                <c:pt idx="16">
                  <c:v>-89695.84</c:v>
                </c:pt>
                <c:pt idx="17">
                  <c:v>-88838.99</c:v>
                </c:pt>
                <c:pt idx="18">
                  <c:v>-87984.81</c:v>
                </c:pt>
                <c:pt idx="19">
                  <c:v>-87133.32</c:v>
                </c:pt>
                <c:pt idx="20">
                  <c:v>-86284.53</c:v>
                </c:pt>
                <c:pt idx="21">
                  <c:v>-85438.45</c:v>
                </c:pt>
                <c:pt idx="22">
                  <c:v>-84595.09</c:v>
                </c:pt>
                <c:pt idx="23">
                  <c:v>-83754.48</c:v>
                </c:pt>
                <c:pt idx="24">
                  <c:v>-82916.62</c:v>
                </c:pt>
                <c:pt idx="25">
                  <c:v>-82081.54</c:v>
                </c:pt>
                <c:pt idx="26">
                  <c:v>-81249.24</c:v>
                </c:pt>
                <c:pt idx="27">
                  <c:v>-80419.74</c:v>
                </c:pt>
                <c:pt idx="28">
                  <c:v>-79593.06</c:v>
                </c:pt>
                <c:pt idx="29">
                  <c:v>-78769.21</c:v>
                </c:pt>
                <c:pt idx="30">
                  <c:v>-77948.21</c:v>
                </c:pt>
                <c:pt idx="31">
                  <c:v>-77130.07</c:v>
                </c:pt>
                <c:pt idx="32">
                  <c:v>-76314.82</c:v>
                </c:pt>
                <c:pt idx="33">
                  <c:v>-75502.46</c:v>
                </c:pt>
                <c:pt idx="34">
                  <c:v>-74693.02</c:v>
                </c:pt>
                <c:pt idx="35">
                  <c:v>-73886.51</c:v>
                </c:pt>
                <c:pt idx="36">
                  <c:v>-73082.95</c:v>
                </c:pt>
                <c:pt idx="37">
                  <c:v>-72282.37</c:v>
                </c:pt>
                <c:pt idx="38">
                  <c:v>-71484.77</c:v>
                </c:pt>
                <c:pt idx="39">
                  <c:v>-70690.16</c:v>
                </c:pt>
                <c:pt idx="40">
                  <c:v>-69898.59</c:v>
                </c:pt>
                <c:pt idx="41">
                  <c:v>-69110.07</c:v>
                </c:pt>
                <c:pt idx="42">
                  <c:v>-68324.61</c:v>
                </c:pt>
                <c:pt idx="43">
                  <c:v>-67542.23</c:v>
                </c:pt>
                <c:pt idx="44">
                  <c:v>-66762.95</c:v>
                </c:pt>
                <c:pt idx="45">
                  <c:v>-65986.8</c:v>
                </c:pt>
                <c:pt idx="46">
                  <c:v>-65213.8</c:v>
                </c:pt>
                <c:pt idx="47">
                  <c:v>-64443.97</c:v>
                </c:pt>
                <c:pt idx="48">
                  <c:v>-63677.33</c:v>
                </c:pt>
                <c:pt idx="49">
                  <c:v>-62913.9</c:v>
                </c:pt>
                <c:pt idx="50">
                  <c:v>-62153.71</c:v>
                </c:pt>
                <c:pt idx="51">
                  <c:v>-61396.78</c:v>
                </c:pt>
                <c:pt idx="52">
                  <c:v>-60643.13</c:v>
                </c:pt>
                <c:pt idx="53">
                  <c:v>-59892.79</c:v>
                </c:pt>
                <c:pt idx="54">
                  <c:v>-59145.78</c:v>
                </c:pt>
                <c:pt idx="55">
                  <c:v>-58402.13</c:v>
                </c:pt>
                <c:pt idx="56">
                  <c:v>-57661.86</c:v>
                </c:pt>
                <c:pt idx="57">
                  <c:v>-56925</c:v>
                </c:pt>
                <c:pt idx="58">
                  <c:v>-56191.59</c:v>
                </c:pt>
                <c:pt idx="59">
                  <c:v>-55461.63</c:v>
                </c:pt>
                <c:pt idx="60">
                  <c:v>-54735.17</c:v>
                </c:pt>
                <c:pt idx="61">
                  <c:v>-54012.23</c:v>
                </c:pt>
                <c:pt idx="62">
                  <c:v>-53292.84</c:v>
                </c:pt>
                <c:pt idx="63">
                  <c:v>-52577.04</c:v>
                </c:pt>
                <c:pt idx="64">
                  <c:v>-51864.84</c:v>
                </c:pt>
                <c:pt idx="65">
                  <c:v>-51156.29</c:v>
                </c:pt>
                <c:pt idx="66">
                  <c:v>-50451.42</c:v>
                </c:pt>
                <c:pt idx="67">
                  <c:v>-49750.25</c:v>
                </c:pt>
                <c:pt idx="68">
                  <c:v>-49261.73</c:v>
                </c:pt>
                <c:pt idx="69">
                  <c:v>-49261.66</c:v>
                </c:pt>
                <c:pt idx="70">
                  <c:v>-49261.66</c:v>
                </c:pt>
                <c:pt idx="71">
                  <c:v>-49261.59</c:v>
                </c:pt>
                <c:pt idx="72">
                  <c:v>-49052.83</c:v>
                </c:pt>
                <c:pt idx="73">
                  <c:v>-48359.19</c:v>
                </c:pt>
                <c:pt idx="74">
                  <c:v>-47669.35</c:v>
                </c:pt>
                <c:pt idx="75">
                  <c:v>-46983.37</c:v>
                </c:pt>
                <c:pt idx="76">
                  <c:v>-46301.27</c:v>
                </c:pt>
                <c:pt idx="77">
                  <c:v>-45623.1</c:v>
                </c:pt>
                <c:pt idx="78">
                  <c:v>-44948.88</c:v>
                </c:pt>
                <c:pt idx="79">
                  <c:v>-44278.68</c:v>
                </c:pt>
                <c:pt idx="80">
                  <c:v>-43612.51</c:v>
                </c:pt>
                <c:pt idx="81">
                  <c:v>-42950.43</c:v>
                </c:pt>
                <c:pt idx="82">
                  <c:v>-42292.48</c:v>
                </c:pt>
                <c:pt idx="83">
                  <c:v>-41638.71</c:v>
                </c:pt>
                <c:pt idx="84">
                  <c:v>-40989.15</c:v>
                </c:pt>
                <c:pt idx="85">
                  <c:v>-40343.86</c:v>
                </c:pt>
                <c:pt idx="86">
                  <c:v>-39702.89</c:v>
                </c:pt>
                <c:pt idx="87">
                  <c:v>-39066.27</c:v>
                </c:pt>
                <c:pt idx="88">
                  <c:v>-38434.07</c:v>
                </c:pt>
                <c:pt idx="89">
                  <c:v>-37806.35</c:v>
                </c:pt>
                <c:pt idx="90">
                  <c:v>-37183.14</c:v>
                </c:pt>
                <c:pt idx="91">
                  <c:v>-36564.51</c:v>
                </c:pt>
                <c:pt idx="92">
                  <c:v>-35950.51</c:v>
                </c:pt>
                <c:pt idx="93">
                  <c:v>-35341.21</c:v>
                </c:pt>
                <c:pt idx="94">
                  <c:v>-34736.66</c:v>
                </c:pt>
                <c:pt idx="95">
                  <c:v>-34136.93</c:v>
                </c:pt>
                <c:pt idx="96">
                  <c:v>-33542.09</c:v>
                </c:pt>
                <c:pt idx="97">
                  <c:v>-32952.19</c:v>
                </c:pt>
                <c:pt idx="98">
                  <c:v>-32367.31</c:v>
                </c:pt>
                <c:pt idx="99">
                  <c:v>-31787.53</c:v>
                </c:pt>
                <c:pt idx="100">
                  <c:v>-31212.9</c:v>
                </c:pt>
                <c:pt idx="101">
                  <c:v>-30643.53</c:v>
                </c:pt>
                <c:pt idx="102">
                  <c:v>-30079.47</c:v>
                </c:pt>
                <c:pt idx="103">
                  <c:v>-29520.82</c:v>
                </c:pt>
                <c:pt idx="104">
                  <c:v>-28967.66</c:v>
                </c:pt>
                <c:pt idx="105">
                  <c:v>-28420.08</c:v>
                </c:pt>
                <c:pt idx="106">
                  <c:v>-27878.17</c:v>
                </c:pt>
                <c:pt idx="107">
                  <c:v>-27342.04</c:v>
                </c:pt>
                <c:pt idx="108">
                  <c:v>-26811.77</c:v>
                </c:pt>
                <c:pt idx="109">
                  <c:v>-26287.47</c:v>
                </c:pt>
                <c:pt idx="110">
                  <c:v>-25769.26</c:v>
                </c:pt>
                <c:pt idx="111">
                  <c:v>-25257.25</c:v>
                </c:pt>
                <c:pt idx="112">
                  <c:v>-24751.55</c:v>
                </c:pt>
                <c:pt idx="113">
                  <c:v>-24252.3</c:v>
                </c:pt>
                <c:pt idx="114">
                  <c:v>-23759.62</c:v>
                </c:pt>
                <c:pt idx="115">
                  <c:v>-23273.64</c:v>
                </c:pt>
                <c:pt idx="116">
                  <c:v>-22794.53</c:v>
                </c:pt>
                <c:pt idx="117">
                  <c:v>-22322.42</c:v>
                </c:pt>
                <c:pt idx="118">
                  <c:v>-21857.48</c:v>
                </c:pt>
                <c:pt idx="119">
                  <c:v>-21399.88</c:v>
                </c:pt>
                <c:pt idx="120">
                  <c:v>-20949.8</c:v>
                </c:pt>
                <c:pt idx="121">
                  <c:v>-20507.45</c:v>
                </c:pt>
                <c:pt idx="122">
                  <c:v>-20073.03</c:v>
                </c:pt>
                <c:pt idx="123">
                  <c:v>-19646.76</c:v>
                </c:pt>
                <c:pt idx="124">
                  <c:v>-19228.89</c:v>
                </c:pt>
                <c:pt idx="125">
                  <c:v>-18819.7</c:v>
                </c:pt>
                <c:pt idx="126">
                  <c:v>-18419.48</c:v>
                </c:pt>
                <c:pt idx="127">
                  <c:v>-18028.59</c:v>
                </c:pt>
                <c:pt idx="128">
                  <c:v>-17647.42</c:v>
                </c:pt>
                <c:pt idx="129">
                  <c:v>-17276.48</c:v>
                </c:pt>
                <c:pt idx="130">
                  <c:v>-16916.43</c:v>
                </c:pt>
                <c:pt idx="131">
                  <c:v>-16569.52</c:v>
                </c:pt>
                <c:pt idx="132">
                  <c:v>-16236.8</c:v>
                </c:pt>
                <c:pt idx="133">
                  <c:v>-15917.88</c:v>
                </c:pt>
                <c:pt idx="134">
                  <c:v>-15612.53</c:v>
                </c:pt>
                <c:pt idx="135">
                  <c:v>-15320.61</c:v>
                </c:pt>
                <c:pt idx="136">
                  <c:v>-15042.06</c:v>
                </c:pt>
                <c:pt idx="137">
                  <c:v>-14776.83</c:v>
                </c:pt>
                <c:pt idx="138">
                  <c:v>-14524.92</c:v>
                </c:pt>
                <c:pt idx="139">
                  <c:v>-14286.27</c:v>
                </c:pt>
                <c:pt idx="140">
                  <c:v>-14060.78</c:v>
                </c:pt>
                <c:pt idx="141">
                  <c:v>-13848.2</c:v>
                </c:pt>
                <c:pt idx="142">
                  <c:v>-13648.11</c:v>
                </c:pt>
                <c:pt idx="143">
                  <c:v>-13459.71</c:v>
                </c:pt>
                <c:pt idx="144">
                  <c:v>-13281.63</c:v>
                </c:pt>
                <c:pt idx="145">
                  <c:v>-13111.5</c:v>
                </c:pt>
                <c:pt idx="146">
                  <c:v>-12945.23</c:v>
                </c:pt>
                <c:pt idx="147">
                  <c:v>-12775.61</c:v>
                </c:pt>
                <c:pt idx="148">
                  <c:v>-12589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6.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6.'!$C$4:$C$152</c:f>
              <c:numCache>
                <c:formatCode>General</c:formatCode>
                <c:ptCount val="149"/>
                <c:pt idx="0">
                  <c:v>-102624.9</c:v>
                </c:pt>
                <c:pt idx="1">
                  <c:v>-101737.2</c:v>
                </c:pt>
                <c:pt idx="2">
                  <c:v>-100852.1</c:v>
                </c:pt>
                <c:pt idx="3">
                  <c:v>-99969.47</c:v>
                </c:pt>
                <c:pt idx="4">
                  <c:v>-99089.33</c:v>
                </c:pt>
                <c:pt idx="5">
                  <c:v>-98211.7</c:v>
                </c:pt>
                <c:pt idx="6">
                  <c:v>-97336.61</c:v>
                </c:pt>
                <c:pt idx="7">
                  <c:v>-96464.05</c:v>
                </c:pt>
                <c:pt idx="8">
                  <c:v>-95594.02</c:v>
                </c:pt>
                <c:pt idx="9">
                  <c:v>-94726.57</c:v>
                </c:pt>
                <c:pt idx="10">
                  <c:v>-93861.68</c:v>
                </c:pt>
                <c:pt idx="11">
                  <c:v>-92999.38</c:v>
                </c:pt>
                <c:pt idx="12">
                  <c:v>-92139.66</c:v>
                </c:pt>
                <c:pt idx="13">
                  <c:v>-91282.56</c:v>
                </c:pt>
                <c:pt idx="14">
                  <c:v>-90428.08</c:v>
                </c:pt>
                <c:pt idx="15">
                  <c:v>-89576.23</c:v>
                </c:pt>
                <c:pt idx="16">
                  <c:v>-88727.02</c:v>
                </c:pt>
                <c:pt idx="17">
                  <c:v>-87880.48</c:v>
                </c:pt>
                <c:pt idx="18">
                  <c:v>-87036.59</c:v>
                </c:pt>
                <c:pt idx="19">
                  <c:v>-86195.41</c:v>
                </c:pt>
                <c:pt idx="20">
                  <c:v>-85356.91</c:v>
                </c:pt>
                <c:pt idx="21">
                  <c:v>-84521.13</c:v>
                </c:pt>
                <c:pt idx="22">
                  <c:v>-83688.09</c:v>
                </c:pt>
                <c:pt idx="23">
                  <c:v>-82857.77</c:v>
                </c:pt>
                <c:pt idx="24">
                  <c:v>-82030.22</c:v>
                </c:pt>
                <c:pt idx="25">
                  <c:v>-81205.43</c:v>
                </c:pt>
                <c:pt idx="26">
                  <c:v>-80383.44</c:v>
                </c:pt>
                <c:pt idx="27">
                  <c:v>-79564.23</c:v>
                </c:pt>
                <c:pt idx="28">
                  <c:v>-78747.85</c:v>
                </c:pt>
                <c:pt idx="29">
                  <c:v>-77934.3</c:v>
                </c:pt>
                <c:pt idx="30">
                  <c:v>-77123.61</c:v>
                </c:pt>
                <c:pt idx="31">
                  <c:v>-76315.77</c:v>
                </c:pt>
                <c:pt idx="32">
                  <c:v>-75510.81</c:v>
                </c:pt>
                <c:pt idx="33">
                  <c:v>-74708.76</c:v>
                </c:pt>
                <c:pt idx="34">
                  <c:v>-73909.62</c:v>
                </c:pt>
                <c:pt idx="35">
                  <c:v>-73113.41</c:v>
                </c:pt>
                <c:pt idx="36">
                  <c:v>-72320.16</c:v>
                </c:pt>
                <c:pt idx="37">
                  <c:v>-71529.87</c:v>
                </c:pt>
                <c:pt idx="38">
                  <c:v>-70742.56</c:v>
                </c:pt>
                <c:pt idx="39">
                  <c:v>-69958.27</c:v>
                </c:pt>
                <c:pt idx="40">
                  <c:v>-69176.99</c:v>
                </c:pt>
                <c:pt idx="41">
                  <c:v>-68398.77</c:v>
                </c:pt>
                <c:pt idx="42">
                  <c:v>-67623.6</c:v>
                </c:pt>
                <c:pt idx="43">
                  <c:v>-66851.52</c:v>
                </c:pt>
                <c:pt idx="44">
                  <c:v>-66082.55</c:v>
                </c:pt>
                <c:pt idx="45">
                  <c:v>-65316.7</c:v>
                </c:pt>
                <c:pt idx="46">
                  <c:v>-64554</c:v>
                </c:pt>
                <c:pt idx="47">
                  <c:v>-63794.47</c:v>
                </c:pt>
                <c:pt idx="48">
                  <c:v>-63038.12</c:v>
                </c:pt>
                <c:pt idx="49">
                  <c:v>-62284.99</c:v>
                </c:pt>
                <c:pt idx="50">
                  <c:v>-61535.1</c:v>
                </c:pt>
                <c:pt idx="51">
                  <c:v>-60788.46</c:v>
                </c:pt>
                <c:pt idx="52">
                  <c:v>-60045.11</c:v>
                </c:pt>
                <c:pt idx="53">
                  <c:v>-59305.07</c:v>
                </c:pt>
                <c:pt idx="54">
                  <c:v>-58568.36</c:v>
                </c:pt>
                <c:pt idx="55">
                  <c:v>-57835</c:v>
                </c:pt>
                <c:pt idx="56">
                  <c:v>-57105.03</c:v>
                </c:pt>
                <c:pt idx="57">
                  <c:v>-56378.47</c:v>
                </c:pt>
                <c:pt idx="58">
                  <c:v>-55655.34</c:v>
                </c:pt>
                <c:pt idx="59">
                  <c:v>-54935.68</c:v>
                </c:pt>
                <c:pt idx="60">
                  <c:v>-54219.52</c:v>
                </c:pt>
                <c:pt idx="61">
                  <c:v>-53506.87</c:v>
                </c:pt>
                <c:pt idx="62">
                  <c:v>-52797.78</c:v>
                </c:pt>
                <c:pt idx="63">
                  <c:v>-52092.27</c:v>
                </c:pt>
                <c:pt idx="64">
                  <c:v>-51390.36</c:v>
                </c:pt>
                <c:pt idx="65">
                  <c:v>-50692.11</c:v>
                </c:pt>
                <c:pt idx="66">
                  <c:v>-49997.52</c:v>
                </c:pt>
                <c:pt idx="67">
                  <c:v>-49306.65</c:v>
                </c:pt>
                <c:pt idx="68">
                  <c:v>-48825.33</c:v>
                </c:pt>
                <c:pt idx="69">
                  <c:v>-48825.26</c:v>
                </c:pt>
                <c:pt idx="70">
                  <c:v>-48825.26</c:v>
                </c:pt>
                <c:pt idx="71">
                  <c:v>-48825.19</c:v>
                </c:pt>
                <c:pt idx="72">
                  <c:v>-48619.52</c:v>
                </c:pt>
                <c:pt idx="73">
                  <c:v>-47936.16</c:v>
                </c:pt>
                <c:pt idx="74">
                  <c:v>-47256.61</c:v>
                </c:pt>
                <c:pt idx="75">
                  <c:v>-46580.91</c:v>
                </c:pt>
                <c:pt idx="76">
                  <c:v>-45909.1</c:v>
                </c:pt>
                <c:pt idx="77">
                  <c:v>-45241.21</c:v>
                </c:pt>
                <c:pt idx="78">
                  <c:v>-44577.28</c:v>
                </c:pt>
                <c:pt idx="79">
                  <c:v>-43917.36</c:v>
                </c:pt>
                <c:pt idx="80">
                  <c:v>-43261.47</c:v>
                </c:pt>
                <c:pt idx="81">
                  <c:v>-42609.67</c:v>
                </c:pt>
                <c:pt idx="82">
                  <c:v>-41962</c:v>
                </c:pt>
                <c:pt idx="83">
                  <c:v>-41318.5</c:v>
                </c:pt>
                <c:pt idx="84">
                  <c:v>-40679.21</c:v>
                </c:pt>
                <c:pt idx="85">
                  <c:v>-40044.2</c:v>
                </c:pt>
                <c:pt idx="86">
                  <c:v>-39413.49</c:v>
                </c:pt>
                <c:pt idx="87">
                  <c:v>-38787.14</c:v>
                </c:pt>
                <c:pt idx="88">
                  <c:v>-38165.21</c:v>
                </c:pt>
                <c:pt idx="89">
                  <c:v>-37547.74</c:v>
                </c:pt>
                <c:pt idx="90">
                  <c:v>-36934.79</c:v>
                </c:pt>
                <c:pt idx="91">
                  <c:v>-36326.41</c:v>
                </c:pt>
                <c:pt idx="92">
                  <c:v>-35722.66</c:v>
                </c:pt>
                <c:pt idx="93">
                  <c:v>-35123.61</c:v>
                </c:pt>
                <c:pt idx="94">
                  <c:v>-34529.3</c:v>
                </c:pt>
                <c:pt idx="95">
                  <c:v>-33939.8</c:v>
                </c:pt>
                <c:pt idx="96">
                  <c:v>-33355.18</c:v>
                </c:pt>
                <c:pt idx="97">
                  <c:v>-32775.5</c:v>
                </c:pt>
                <c:pt idx="98">
                  <c:v>-32200.84</c:v>
                </c:pt>
                <c:pt idx="99">
                  <c:v>-31631.26</c:v>
                </c:pt>
                <c:pt idx="100">
                  <c:v>-31066.83</c:v>
                </c:pt>
                <c:pt idx="101">
                  <c:v>-30507.64</c:v>
                </c:pt>
                <c:pt idx="102">
                  <c:v>-29953.76</c:v>
                </c:pt>
                <c:pt idx="103">
                  <c:v>-29405.27</c:v>
                </c:pt>
                <c:pt idx="104">
                  <c:v>-28862.25</c:v>
                </c:pt>
                <c:pt idx="105">
                  <c:v>-28324.8</c:v>
                </c:pt>
                <c:pt idx="106">
                  <c:v>-27793.01</c:v>
                </c:pt>
                <c:pt idx="107">
                  <c:v>-27266.96</c:v>
                </c:pt>
                <c:pt idx="108">
                  <c:v>-26746.75</c:v>
                </c:pt>
                <c:pt idx="109">
                  <c:v>-26232.5</c:v>
                </c:pt>
                <c:pt idx="110">
                  <c:v>-25724.29</c:v>
                </c:pt>
                <c:pt idx="111">
                  <c:v>-25222.25</c:v>
                </c:pt>
                <c:pt idx="112">
                  <c:v>-24726.48</c:v>
                </c:pt>
                <c:pt idx="113">
                  <c:v>-24237.11</c:v>
                </c:pt>
                <c:pt idx="114">
                  <c:v>-23754.26</c:v>
                </c:pt>
                <c:pt idx="115">
                  <c:v>-23278.05</c:v>
                </c:pt>
                <c:pt idx="116">
                  <c:v>-22808.62</c:v>
                </c:pt>
                <c:pt idx="117">
                  <c:v>-22346.11</c:v>
                </c:pt>
                <c:pt idx="118">
                  <c:v>-21890.68</c:v>
                </c:pt>
                <c:pt idx="119">
                  <c:v>-21442.46</c:v>
                </c:pt>
                <c:pt idx="120">
                  <c:v>-21001.63</c:v>
                </c:pt>
                <c:pt idx="121">
                  <c:v>-20568.35</c:v>
                </c:pt>
                <c:pt idx="122">
                  <c:v>-20142.79</c:v>
                </c:pt>
                <c:pt idx="123">
                  <c:v>-19725.14</c:v>
                </c:pt>
                <c:pt idx="124">
                  <c:v>-19315.59</c:v>
                </c:pt>
                <c:pt idx="125">
                  <c:v>-18914.35</c:v>
                </c:pt>
                <c:pt idx="126">
                  <c:v>-18521.62</c:v>
                </c:pt>
                <c:pt idx="127">
                  <c:v>-18137.63</c:v>
                </c:pt>
                <c:pt idx="128">
                  <c:v>-17762.61</c:v>
                </c:pt>
                <c:pt idx="129">
                  <c:v>-17396.79</c:v>
                </c:pt>
                <c:pt idx="130">
                  <c:v>-17040.45</c:v>
                </c:pt>
                <c:pt idx="131">
                  <c:v>-16693.83</c:v>
                </c:pt>
                <c:pt idx="132">
                  <c:v>-16357.21</c:v>
                </c:pt>
                <c:pt idx="133">
                  <c:v>-16030.89</c:v>
                </c:pt>
                <c:pt idx="134">
                  <c:v>-15715.14</c:v>
                </c:pt>
                <c:pt idx="135">
                  <c:v>-15410.28</c:v>
                </c:pt>
                <c:pt idx="136">
                  <c:v>-15116.59</c:v>
                </c:pt>
                <c:pt idx="137">
                  <c:v>-14834.38</c:v>
                </c:pt>
                <c:pt idx="138">
                  <c:v>-14563.95</c:v>
                </c:pt>
                <c:pt idx="139">
                  <c:v>-14305.58</c:v>
                </c:pt>
                <c:pt idx="140">
                  <c:v>-14059.54</c:v>
                </c:pt>
                <c:pt idx="141">
                  <c:v>-13826.5</c:v>
                </c:pt>
                <c:pt idx="142">
                  <c:v>-13607.17</c:v>
                </c:pt>
                <c:pt idx="143">
                  <c:v>-13400.41</c:v>
                </c:pt>
                <c:pt idx="144">
                  <c:v>-13204.6</c:v>
                </c:pt>
                <c:pt idx="145">
                  <c:v>-13017.22</c:v>
                </c:pt>
                <c:pt idx="146">
                  <c:v>-12834.07</c:v>
                </c:pt>
                <c:pt idx="147">
                  <c:v>-12647.84</c:v>
                </c:pt>
                <c:pt idx="148">
                  <c:v>-12445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6.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6.'!$D$4:$D$152</c:f>
              <c:numCache>
                <c:formatCode>General</c:formatCode>
                <c:ptCount val="149"/>
                <c:pt idx="0">
                  <c:v>1133.60000000001</c:v>
                </c:pt>
                <c:pt idx="1">
                  <c:v>1123.40000000001</c:v>
                </c:pt>
                <c:pt idx="2">
                  <c:v>1113.09999999999</c:v>
                </c:pt>
                <c:pt idx="3">
                  <c:v>1102.73</c:v>
                </c:pt>
                <c:pt idx="4">
                  <c:v>1092.47</c:v>
                </c:pt>
                <c:pt idx="5">
                  <c:v>1082.15000000001</c:v>
                </c:pt>
                <c:pt idx="6">
                  <c:v>1071.84</c:v>
                </c:pt>
                <c:pt idx="7">
                  <c:v>1061.53</c:v>
                </c:pt>
                <c:pt idx="8">
                  <c:v>1051.25</c:v>
                </c:pt>
                <c:pt idx="9">
                  <c:v>1040.92999999999</c:v>
                </c:pt>
                <c:pt idx="10">
                  <c:v>1030.63</c:v>
                </c:pt>
                <c:pt idx="11">
                  <c:v>1020.31999999999</c:v>
                </c:pt>
                <c:pt idx="12">
                  <c:v>1010.03999999999</c:v>
                </c:pt>
                <c:pt idx="13">
                  <c:v>999.729999999996</c:v>
                </c:pt>
                <c:pt idx="14">
                  <c:v>989.419999999998</c:v>
                </c:pt>
                <c:pt idx="15">
                  <c:v>979.12000000001</c:v>
                </c:pt>
                <c:pt idx="16">
                  <c:v>968.819999999992</c:v>
                </c:pt>
                <c:pt idx="17">
                  <c:v>958.510000000009</c:v>
                </c:pt>
                <c:pt idx="18">
                  <c:v>948.220000000001</c:v>
                </c:pt>
                <c:pt idx="19">
                  <c:v>937.910000000004</c:v>
                </c:pt>
                <c:pt idx="20">
                  <c:v>927.619999999995</c:v>
                </c:pt>
                <c:pt idx="21">
                  <c:v>917.319999999992</c:v>
                </c:pt>
                <c:pt idx="22">
                  <c:v>907</c:v>
                </c:pt>
                <c:pt idx="23">
                  <c:v>896.709999999992</c:v>
                </c:pt>
                <c:pt idx="24">
                  <c:v>886.399999999994</c:v>
                </c:pt>
                <c:pt idx="25">
                  <c:v>876.110000000001</c:v>
                </c:pt>
                <c:pt idx="26">
                  <c:v>865.800000000003</c:v>
                </c:pt>
                <c:pt idx="27">
                  <c:v>855.510000000009</c:v>
                </c:pt>
                <c:pt idx="28">
                  <c:v>845.209999999992</c:v>
                </c:pt>
                <c:pt idx="29">
                  <c:v>834.910000000004</c:v>
                </c:pt>
                <c:pt idx="30">
                  <c:v>824.600000000006</c:v>
                </c:pt>
                <c:pt idx="31">
                  <c:v>814.300000000003</c:v>
                </c:pt>
                <c:pt idx="32">
                  <c:v>804.010000000009</c:v>
                </c:pt>
                <c:pt idx="33">
                  <c:v>793.700000000012</c:v>
                </c:pt>
                <c:pt idx="34">
                  <c:v>783.400000000009</c:v>
                </c:pt>
                <c:pt idx="35">
                  <c:v>773.099999999991</c:v>
                </c:pt>
                <c:pt idx="36">
                  <c:v>762.789999999994</c:v>
                </c:pt>
                <c:pt idx="37">
                  <c:v>752.5</c:v>
                </c:pt>
                <c:pt idx="38">
                  <c:v>742.210000000006</c:v>
                </c:pt>
                <c:pt idx="39">
                  <c:v>731.889999999999</c:v>
                </c:pt>
                <c:pt idx="40">
                  <c:v>721.599999999991</c:v>
                </c:pt>
                <c:pt idx="41">
                  <c:v>711.300000000003</c:v>
                </c:pt>
                <c:pt idx="42">
                  <c:v>701.009999999995</c:v>
                </c:pt>
                <c:pt idx="43">
                  <c:v>690.709999999992</c:v>
                </c:pt>
                <c:pt idx="44">
                  <c:v>680.399999999994</c:v>
                </c:pt>
                <c:pt idx="45">
                  <c:v>670.100000000006</c:v>
                </c:pt>
                <c:pt idx="46">
                  <c:v>659.800000000003</c:v>
                </c:pt>
                <c:pt idx="47">
                  <c:v>649.5</c:v>
                </c:pt>
                <c:pt idx="48">
                  <c:v>639.209999999999</c:v>
                </c:pt>
                <c:pt idx="49">
                  <c:v>628.910000000004</c:v>
                </c:pt>
                <c:pt idx="50">
                  <c:v>618.610000000001</c:v>
                </c:pt>
                <c:pt idx="51">
                  <c:v>608.32</c:v>
                </c:pt>
                <c:pt idx="52">
                  <c:v>598.019999999997</c:v>
                </c:pt>
                <c:pt idx="53">
                  <c:v>587.720000000001</c:v>
                </c:pt>
                <c:pt idx="54">
                  <c:v>577.419999999998</c:v>
                </c:pt>
                <c:pt idx="55">
                  <c:v>567.129999999997</c:v>
                </c:pt>
                <c:pt idx="56">
                  <c:v>556.830000000002</c:v>
                </c:pt>
                <c:pt idx="57">
                  <c:v>546.529999999999</c:v>
                </c:pt>
                <c:pt idx="58">
                  <c:v>536.25</c:v>
                </c:pt>
                <c:pt idx="59">
                  <c:v>525.949999999997</c:v>
                </c:pt>
                <c:pt idx="60">
                  <c:v>515.650000000002</c:v>
                </c:pt>
                <c:pt idx="61">
                  <c:v>505.360000000001</c:v>
                </c:pt>
                <c:pt idx="62">
                  <c:v>495.059999999998</c:v>
                </c:pt>
                <c:pt idx="63">
                  <c:v>484.770000000004</c:v>
                </c:pt>
                <c:pt idx="64">
                  <c:v>474.479999999996</c:v>
                </c:pt>
                <c:pt idx="65">
                  <c:v>464.18</c:v>
                </c:pt>
                <c:pt idx="66">
                  <c:v>453.900000000001</c:v>
                </c:pt>
                <c:pt idx="67">
                  <c:v>443.599999999999</c:v>
                </c:pt>
                <c:pt idx="68">
                  <c:v>436.400000000001</c:v>
                </c:pt>
                <c:pt idx="69">
                  <c:v>436.400000000001</c:v>
                </c:pt>
                <c:pt idx="70">
                  <c:v>436.400000000001</c:v>
                </c:pt>
                <c:pt idx="71">
                  <c:v>436.399999999994</c:v>
                </c:pt>
                <c:pt idx="72">
                  <c:v>433.310000000005</c:v>
                </c:pt>
                <c:pt idx="73">
                  <c:v>423.029999999999</c:v>
                </c:pt>
                <c:pt idx="74">
                  <c:v>412.739999999998</c:v>
                </c:pt>
                <c:pt idx="75">
                  <c:v>402.459999999999</c:v>
                </c:pt>
                <c:pt idx="76">
                  <c:v>392.169999999998</c:v>
                </c:pt>
                <c:pt idx="77">
                  <c:v>381.889999999999</c:v>
                </c:pt>
                <c:pt idx="78">
                  <c:v>371.599999999999</c:v>
                </c:pt>
                <c:pt idx="79">
                  <c:v>361.32</c:v>
                </c:pt>
                <c:pt idx="80">
                  <c:v>351.040000000001</c:v>
                </c:pt>
                <c:pt idx="81">
                  <c:v>340.760000000002</c:v>
                </c:pt>
                <c:pt idx="82">
                  <c:v>330.480000000003</c:v>
                </c:pt>
                <c:pt idx="83">
                  <c:v>320.209999999999</c:v>
                </c:pt>
                <c:pt idx="84">
                  <c:v>309.940000000002</c:v>
                </c:pt>
                <c:pt idx="85">
                  <c:v>299.660000000004</c:v>
                </c:pt>
                <c:pt idx="86">
                  <c:v>289.400000000001</c:v>
                </c:pt>
                <c:pt idx="87">
                  <c:v>279.129999999997</c:v>
                </c:pt>
                <c:pt idx="88">
                  <c:v>268.860000000001</c:v>
                </c:pt>
                <c:pt idx="89">
                  <c:v>258.610000000001</c:v>
                </c:pt>
                <c:pt idx="90">
                  <c:v>248.349999999999</c:v>
                </c:pt>
                <c:pt idx="91">
                  <c:v>238.099999999999</c:v>
                </c:pt>
                <c:pt idx="92">
                  <c:v>227.849999999999</c:v>
                </c:pt>
                <c:pt idx="93">
                  <c:v>217.599999999999</c:v>
                </c:pt>
                <c:pt idx="94">
                  <c:v>207.360000000001</c:v>
                </c:pt>
                <c:pt idx="95">
                  <c:v>197.129999999997</c:v>
                </c:pt>
                <c:pt idx="96">
                  <c:v>186.909999999996</c:v>
                </c:pt>
                <c:pt idx="97">
                  <c:v>176.690000000002</c:v>
                </c:pt>
                <c:pt idx="98">
                  <c:v>166.470000000001</c:v>
                </c:pt>
                <c:pt idx="99">
                  <c:v>156.27</c:v>
                </c:pt>
                <c:pt idx="100">
                  <c:v>146.07</c:v>
                </c:pt>
                <c:pt idx="101">
                  <c:v>135.889999999999</c:v>
                </c:pt>
                <c:pt idx="102">
                  <c:v>125.710000000003</c:v>
                </c:pt>
                <c:pt idx="103">
                  <c:v>115.549999999999</c:v>
                </c:pt>
                <c:pt idx="104">
                  <c:v>105.41</c:v>
                </c:pt>
                <c:pt idx="105">
                  <c:v>95.2800000000025</c:v>
                </c:pt>
                <c:pt idx="106">
                  <c:v>85.1599999999999</c:v>
                </c:pt>
                <c:pt idx="107">
                  <c:v>75.0800000000018</c:v>
                </c:pt>
                <c:pt idx="108">
                  <c:v>65.0200000000004</c:v>
                </c:pt>
                <c:pt idx="109">
                  <c:v>54.9700000000012</c:v>
                </c:pt>
                <c:pt idx="110">
                  <c:v>44.9699999999975</c:v>
                </c:pt>
                <c:pt idx="111">
                  <c:v>35</c:v>
                </c:pt>
                <c:pt idx="112">
                  <c:v>25.0699999999997</c:v>
                </c:pt>
                <c:pt idx="113">
                  <c:v>15.1899999999987</c:v>
                </c:pt>
                <c:pt idx="114">
                  <c:v>5.36000000000058</c:v>
                </c:pt>
                <c:pt idx="115">
                  <c:v>-4.40999999999985</c:v>
                </c:pt>
                <c:pt idx="116">
                  <c:v>-14.0900000000001</c:v>
                </c:pt>
                <c:pt idx="117">
                  <c:v>-23.6900000000023</c:v>
                </c:pt>
                <c:pt idx="118">
                  <c:v>-33.2000000000007</c:v>
                </c:pt>
                <c:pt idx="119">
                  <c:v>-42.5799999999981</c:v>
                </c:pt>
                <c:pt idx="120">
                  <c:v>-51.8300000000017</c:v>
                </c:pt>
                <c:pt idx="121">
                  <c:v>-60.8999999999978</c:v>
                </c:pt>
                <c:pt idx="122">
                  <c:v>-69.760000000002</c:v>
                </c:pt>
                <c:pt idx="123">
                  <c:v>-78.380000000001</c:v>
                </c:pt>
                <c:pt idx="124">
                  <c:v>-86.7000000000007</c:v>
                </c:pt>
                <c:pt idx="125">
                  <c:v>-94.6499999999978</c:v>
                </c:pt>
                <c:pt idx="126">
                  <c:v>-102.139999999999</c:v>
                </c:pt>
                <c:pt idx="127">
                  <c:v>-109.040000000001</c:v>
                </c:pt>
                <c:pt idx="128">
                  <c:v>-115.190000000002</c:v>
                </c:pt>
                <c:pt idx="129">
                  <c:v>-120.310000000001</c:v>
                </c:pt>
                <c:pt idx="130">
                  <c:v>-124.02</c:v>
                </c:pt>
                <c:pt idx="131">
                  <c:v>-124.310000000001</c:v>
                </c:pt>
                <c:pt idx="132">
                  <c:v>-120.41</c:v>
                </c:pt>
                <c:pt idx="133">
                  <c:v>-113.01</c:v>
                </c:pt>
                <c:pt idx="134">
                  <c:v>-102.609999999999</c:v>
                </c:pt>
                <c:pt idx="135">
                  <c:v>-89.6700000000001</c:v>
                </c:pt>
                <c:pt idx="136">
                  <c:v>-74.5300000000007</c:v>
                </c:pt>
                <c:pt idx="137">
                  <c:v>-57.5499999999993</c:v>
                </c:pt>
                <c:pt idx="138">
                  <c:v>-39.0300000000007</c:v>
                </c:pt>
                <c:pt idx="139">
                  <c:v>-19.3099999999995</c:v>
                </c:pt>
                <c:pt idx="140">
                  <c:v>1.23999999999978</c:v>
                </c:pt>
                <c:pt idx="141">
                  <c:v>21.7000000000007</c:v>
                </c:pt>
                <c:pt idx="142">
                  <c:v>40.9400000000005</c:v>
                </c:pt>
                <c:pt idx="143">
                  <c:v>59.2999999999993</c:v>
                </c:pt>
                <c:pt idx="144">
                  <c:v>77.0299999999988</c:v>
                </c:pt>
                <c:pt idx="145">
                  <c:v>94.2800000000007</c:v>
                </c:pt>
                <c:pt idx="146">
                  <c:v>111.16</c:v>
                </c:pt>
                <c:pt idx="147">
                  <c:v>127.77</c:v>
                </c:pt>
                <c:pt idx="148">
                  <c:v>144.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6.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.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6.'!$E$4:$E$152</c:f>
              <c:numCache>
                <c:formatCode>General</c:formatCode>
                <c:ptCount val="149"/>
                <c:pt idx="0">
                  <c:v>-103235.1</c:v>
                </c:pt>
                <c:pt idx="1">
                  <c:v>-102340.2</c:v>
                </c:pt>
                <c:pt idx="2">
                  <c:v>-101447.8</c:v>
                </c:pt>
                <c:pt idx="3">
                  <c:v>-100558</c:v>
                </c:pt>
                <c:pt idx="4">
                  <c:v>-99670.88</c:v>
                </c:pt>
                <c:pt idx="5">
                  <c:v>-98786.31</c:v>
                </c:pt>
                <c:pt idx="6">
                  <c:v>-97904.37</c:v>
                </c:pt>
                <c:pt idx="7">
                  <c:v>-97025.05</c:v>
                </c:pt>
                <c:pt idx="8">
                  <c:v>-96148.38</c:v>
                </c:pt>
                <c:pt idx="9">
                  <c:v>-95274.35</c:v>
                </c:pt>
                <c:pt idx="10">
                  <c:v>-94402.98</c:v>
                </c:pt>
                <c:pt idx="11">
                  <c:v>-93534.3</c:v>
                </c:pt>
                <c:pt idx="12">
                  <c:v>-92668.3</c:v>
                </c:pt>
                <c:pt idx="13">
                  <c:v>-91804.99</c:v>
                </c:pt>
                <c:pt idx="14">
                  <c:v>-90944.4</c:v>
                </c:pt>
                <c:pt idx="15">
                  <c:v>-90086.52</c:v>
                </c:pt>
                <c:pt idx="16">
                  <c:v>-89231.39</c:v>
                </c:pt>
                <c:pt idx="17">
                  <c:v>-88379.01</c:v>
                </c:pt>
                <c:pt idx="18">
                  <c:v>-87529.38</c:v>
                </c:pt>
                <c:pt idx="19">
                  <c:v>-86682.53</c:v>
                </c:pt>
                <c:pt idx="20">
                  <c:v>-85838.47</c:v>
                </c:pt>
                <c:pt idx="21">
                  <c:v>-84997.21</c:v>
                </c:pt>
                <c:pt idx="22">
                  <c:v>-84158.77</c:v>
                </c:pt>
                <c:pt idx="23">
                  <c:v>-83323.16</c:v>
                </c:pt>
                <c:pt idx="24">
                  <c:v>-82490.39</c:v>
                </c:pt>
                <c:pt idx="25">
                  <c:v>-81660.48</c:v>
                </c:pt>
                <c:pt idx="26">
                  <c:v>-80833.45</c:v>
                </c:pt>
                <c:pt idx="27">
                  <c:v>-80009.31</c:v>
                </c:pt>
                <c:pt idx="28">
                  <c:v>-79188.08</c:v>
                </c:pt>
                <c:pt idx="29">
                  <c:v>-78369.77</c:v>
                </c:pt>
                <c:pt idx="30">
                  <c:v>-77554.38</c:v>
                </c:pt>
                <c:pt idx="31">
                  <c:v>-76741.96</c:v>
                </c:pt>
                <c:pt idx="32">
                  <c:v>-75932.51</c:v>
                </c:pt>
                <c:pt idx="33">
                  <c:v>-75126.04</c:v>
                </c:pt>
                <c:pt idx="34">
                  <c:v>-74322.57</c:v>
                </c:pt>
                <c:pt idx="35">
                  <c:v>-73522.13</c:v>
                </c:pt>
                <c:pt idx="36">
                  <c:v>-72724.73</c:v>
                </c:pt>
                <c:pt idx="37">
                  <c:v>-71930.38</c:v>
                </c:pt>
                <c:pt idx="38">
                  <c:v>-71139.12</c:v>
                </c:pt>
                <c:pt idx="39">
                  <c:v>-70350.95</c:v>
                </c:pt>
                <c:pt idx="40">
                  <c:v>-69565.89</c:v>
                </c:pt>
                <c:pt idx="41">
                  <c:v>-68783.97</c:v>
                </c:pt>
                <c:pt idx="42">
                  <c:v>-68005.2</c:v>
                </c:pt>
                <c:pt idx="43">
                  <c:v>-67229.61</c:v>
                </c:pt>
                <c:pt idx="44">
                  <c:v>-66457.22</c:v>
                </c:pt>
                <c:pt idx="45">
                  <c:v>-65688.05</c:v>
                </c:pt>
                <c:pt idx="46">
                  <c:v>-64922.11</c:v>
                </c:pt>
                <c:pt idx="47">
                  <c:v>-64159.44</c:v>
                </c:pt>
                <c:pt idx="48">
                  <c:v>-63400.05</c:v>
                </c:pt>
                <c:pt idx="49">
                  <c:v>-62643.98</c:v>
                </c:pt>
                <c:pt idx="50">
                  <c:v>-61891.24</c:v>
                </c:pt>
                <c:pt idx="51">
                  <c:v>-61141.86</c:v>
                </c:pt>
                <c:pt idx="52">
                  <c:v>-60395.86</c:v>
                </c:pt>
                <c:pt idx="53">
                  <c:v>-59653.27</c:v>
                </c:pt>
                <c:pt idx="54">
                  <c:v>-58914.12</c:v>
                </c:pt>
                <c:pt idx="55">
                  <c:v>-58178.43</c:v>
                </c:pt>
                <c:pt idx="56">
                  <c:v>-57446.23</c:v>
                </c:pt>
                <c:pt idx="57">
                  <c:v>-56717.56</c:v>
                </c:pt>
                <c:pt idx="58">
                  <c:v>-55992.43</c:v>
                </c:pt>
                <c:pt idx="59">
                  <c:v>-55270.89</c:v>
                </c:pt>
                <c:pt idx="60">
                  <c:v>-54552.96</c:v>
                </c:pt>
                <c:pt idx="61">
                  <c:v>-53838.68</c:v>
                </c:pt>
                <c:pt idx="62">
                  <c:v>-53128.07</c:v>
                </c:pt>
                <c:pt idx="63">
                  <c:v>-52421.18</c:v>
                </c:pt>
                <c:pt idx="64">
                  <c:v>-51718.03</c:v>
                </c:pt>
                <c:pt idx="65">
                  <c:v>-51018.67</c:v>
                </c:pt>
                <c:pt idx="66">
                  <c:v>-50323.14</c:v>
                </c:pt>
                <c:pt idx="67">
                  <c:v>-49631.46</c:v>
                </c:pt>
                <c:pt idx="68">
                  <c:v>-49149.68</c:v>
                </c:pt>
                <c:pt idx="69">
                  <c:v>-49149.61</c:v>
                </c:pt>
                <c:pt idx="70">
                  <c:v>-49149.61</c:v>
                </c:pt>
                <c:pt idx="71">
                  <c:v>-49149.54</c:v>
                </c:pt>
                <c:pt idx="72">
                  <c:v>-48943.69</c:v>
                </c:pt>
                <c:pt idx="73">
                  <c:v>-48259.86</c:v>
                </c:pt>
                <c:pt idx="74">
                  <c:v>-47580.02</c:v>
                </c:pt>
                <c:pt idx="75">
                  <c:v>-46904.21</c:v>
                </c:pt>
                <c:pt idx="76">
                  <c:v>-46232.49</c:v>
                </c:pt>
                <c:pt idx="77">
                  <c:v>-45564.9</c:v>
                </c:pt>
                <c:pt idx="78">
                  <c:v>-44901.49</c:v>
                </c:pt>
                <c:pt idx="79">
                  <c:v>-44242.31</c:v>
                </c:pt>
                <c:pt idx="80">
                  <c:v>-43587.43</c:v>
                </c:pt>
                <c:pt idx="81">
                  <c:v>-42936.9</c:v>
                </c:pt>
                <c:pt idx="82">
                  <c:v>-42290.79</c:v>
                </c:pt>
                <c:pt idx="83">
                  <c:v>-41649.15</c:v>
                </c:pt>
                <c:pt idx="84">
                  <c:v>-41012.07</c:v>
                </c:pt>
                <c:pt idx="85">
                  <c:v>-40379.6</c:v>
                </c:pt>
                <c:pt idx="86">
                  <c:v>-39751.84</c:v>
                </c:pt>
                <c:pt idx="87">
                  <c:v>-39128.86</c:v>
                </c:pt>
                <c:pt idx="88">
                  <c:v>-38510.74</c:v>
                </c:pt>
                <c:pt idx="89">
                  <c:v>-37897.6</c:v>
                </c:pt>
                <c:pt idx="90">
                  <c:v>-37289.52</c:v>
                </c:pt>
                <c:pt idx="91">
                  <c:v>-36686.63</c:v>
                </c:pt>
                <c:pt idx="92">
                  <c:v>-36089.03</c:v>
                </c:pt>
                <c:pt idx="93">
                  <c:v>-35496.87</c:v>
                </c:pt>
                <c:pt idx="94">
                  <c:v>-34910.29</c:v>
                </c:pt>
                <c:pt idx="95">
                  <c:v>-34329.45</c:v>
                </c:pt>
                <c:pt idx="96">
                  <c:v>-33754.54</c:v>
                </c:pt>
                <c:pt idx="97">
                  <c:v>-33185.78</c:v>
                </c:pt>
                <c:pt idx="98">
                  <c:v>-32623.4</c:v>
                </c:pt>
                <c:pt idx="99">
                  <c:v>-32067.71</c:v>
                </c:pt>
                <c:pt idx="100">
                  <c:v>-31519.06</c:v>
                </c:pt>
                <c:pt idx="101">
                  <c:v>-30978</c:v>
                </c:pt>
                <c:pt idx="102">
                  <c:v>-30445.52</c:v>
                </c:pt>
                <c:pt idx="103">
                  <c:v>-29921.64</c:v>
                </c:pt>
                <c:pt idx="104">
                  <c:v>-29406.18</c:v>
                </c:pt>
                <c:pt idx="105">
                  <c:v>-28899</c:v>
                </c:pt>
                <c:pt idx="106">
                  <c:v>-28399.98</c:v>
                </c:pt>
                <c:pt idx="107">
                  <c:v>-27909.05</c:v>
                </c:pt>
                <c:pt idx="108">
                  <c:v>-27426.13</c:v>
                </c:pt>
                <c:pt idx="109">
                  <c:v>-26951.19</c:v>
                </c:pt>
                <c:pt idx="110">
                  <c:v>-26484.18</c:v>
                </c:pt>
                <c:pt idx="111">
                  <c:v>-26025.09</c:v>
                </c:pt>
                <c:pt idx="112">
                  <c:v>-25573.94</c:v>
                </c:pt>
                <c:pt idx="113">
                  <c:v>-25130.72</c:v>
                </c:pt>
                <c:pt idx="114">
                  <c:v>-24695.46</c:v>
                </c:pt>
                <c:pt idx="115">
                  <c:v>-24268.2</c:v>
                </c:pt>
                <c:pt idx="116">
                  <c:v>-23848.98</c:v>
                </c:pt>
                <c:pt idx="117">
                  <c:v>-23437.87</c:v>
                </c:pt>
                <c:pt idx="118">
                  <c:v>-23034.92</c:v>
                </c:pt>
                <c:pt idx="119">
                  <c:v>-22640.22</c:v>
                </c:pt>
                <c:pt idx="120">
                  <c:v>-22253.84</c:v>
                </c:pt>
                <c:pt idx="121">
                  <c:v>-21875.9</c:v>
                </c:pt>
                <c:pt idx="122">
                  <c:v>-21506.49</c:v>
                </c:pt>
                <c:pt idx="123">
                  <c:v>-21145.73</c:v>
                </c:pt>
                <c:pt idx="124">
                  <c:v>-20793.76</c:v>
                </c:pt>
                <c:pt idx="125">
                  <c:v>-20450.7</c:v>
                </c:pt>
                <c:pt idx="126">
                  <c:v>-20116.72</c:v>
                </c:pt>
                <c:pt idx="127">
                  <c:v>-19791.97</c:v>
                </c:pt>
                <c:pt idx="128">
                  <c:v>-19476.62</c:v>
                </c:pt>
                <c:pt idx="129">
                  <c:v>-19170.87</c:v>
                </c:pt>
                <c:pt idx="130">
                  <c:v>-18874.89</c:v>
                </c:pt>
                <c:pt idx="131">
                  <c:v>-18588.91</c:v>
                </c:pt>
                <c:pt idx="132">
                  <c:v>-18313.14</c:v>
                </c:pt>
                <c:pt idx="133">
                  <c:v>-18047.79</c:v>
                </c:pt>
                <c:pt idx="134">
                  <c:v>-17793.11</c:v>
                </c:pt>
                <c:pt idx="135">
                  <c:v>-17549.31</c:v>
                </c:pt>
                <c:pt idx="136">
                  <c:v>-17316.63</c:v>
                </c:pt>
                <c:pt idx="137">
                  <c:v>-17095.28</c:v>
                </c:pt>
                <c:pt idx="138">
                  <c:v>-16885.44</c:v>
                </c:pt>
                <c:pt idx="139">
                  <c:v>-16687.25</c:v>
                </c:pt>
                <c:pt idx="140">
                  <c:v>-16500.76</c:v>
                </c:pt>
                <c:pt idx="141">
                  <c:v>-16325.87</c:v>
                </c:pt>
                <c:pt idx="142">
                  <c:v>-16162.29</c:v>
                </c:pt>
                <c:pt idx="143">
                  <c:v>-16009.36</c:v>
                </c:pt>
                <c:pt idx="144">
                  <c:v>-15865.82</c:v>
                </c:pt>
                <c:pt idx="145">
                  <c:v>-15729.47</c:v>
                </c:pt>
                <c:pt idx="146">
                  <c:v>-15596.38</c:v>
                </c:pt>
                <c:pt idx="147">
                  <c:v>-15459.59</c:v>
                </c:pt>
                <c:pt idx="148">
                  <c:v>-15306.23</c:v>
                </c:pt>
              </c:numCache>
            </c:numRef>
          </c:yVal>
          <c:smooth val="0"/>
        </c:ser>
        <c:axId val="69796836"/>
        <c:axId val="14243137"/>
      </c:scatterChart>
      <c:valAx>
        <c:axId val="697968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4243137"/>
        <c:crossesAt val="0"/>
        <c:crossBetween val="midCat"/>
      </c:valAx>
      <c:valAx>
        <c:axId val="1424313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9796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46.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.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6.'!$D$4:$D$161</c:f>
              <c:numCache>
                <c:formatCode>General</c:formatCode>
                <c:ptCount val="158"/>
                <c:pt idx="0">
                  <c:v>1133.60000000001</c:v>
                </c:pt>
                <c:pt idx="1">
                  <c:v>1123.40000000001</c:v>
                </c:pt>
                <c:pt idx="2">
                  <c:v>1113.09999999999</c:v>
                </c:pt>
                <c:pt idx="3">
                  <c:v>1102.73</c:v>
                </c:pt>
                <c:pt idx="4">
                  <c:v>1092.47</c:v>
                </c:pt>
                <c:pt idx="5">
                  <c:v>1082.15000000001</c:v>
                </c:pt>
                <c:pt idx="6">
                  <c:v>1071.84</c:v>
                </c:pt>
                <c:pt idx="7">
                  <c:v>1061.53</c:v>
                </c:pt>
                <c:pt idx="8">
                  <c:v>1051.25</c:v>
                </c:pt>
                <c:pt idx="9">
                  <c:v>1040.92999999999</c:v>
                </c:pt>
                <c:pt idx="10">
                  <c:v>1030.63</c:v>
                </c:pt>
                <c:pt idx="11">
                  <c:v>1020.31999999999</c:v>
                </c:pt>
                <c:pt idx="12">
                  <c:v>1010.03999999999</c:v>
                </c:pt>
                <c:pt idx="13">
                  <c:v>999.729999999996</c:v>
                </c:pt>
                <c:pt idx="14">
                  <c:v>989.419999999998</c:v>
                </c:pt>
                <c:pt idx="15">
                  <c:v>979.12000000001</c:v>
                </c:pt>
                <c:pt idx="16">
                  <c:v>968.819999999992</c:v>
                </c:pt>
                <c:pt idx="17">
                  <c:v>958.510000000009</c:v>
                </c:pt>
                <c:pt idx="18">
                  <c:v>948.220000000001</c:v>
                </c:pt>
                <c:pt idx="19">
                  <c:v>937.910000000004</c:v>
                </c:pt>
                <c:pt idx="20">
                  <c:v>927.619999999995</c:v>
                </c:pt>
                <c:pt idx="21">
                  <c:v>917.319999999992</c:v>
                </c:pt>
                <c:pt idx="22">
                  <c:v>907</c:v>
                </c:pt>
                <c:pt idx="23">
                  <c:v>896.709999999992</c:v>
                </c:pt>
                <c:pt idx="24">
                  <c:v>886.399999999994</c:v>
                </c:pt>
                <c:pt idx="25">
                  <c:v>876.110000000001</c:v>
                </c:pt>
                <c:pt idx="26">
                  <c:v>865.800000000003</c:v>
                </c:pt>
                <c:pt idx="27">
                  <c:v>855.510000000009</c:v>
                </c:pt>
                <c:pt idx="28">
                  <c:v>845.209999999992</c:v>
                </c:pt>
                <c:pt idx="29">
                  <c:v>834.910000000004</c:v>
                </c:pt>
                <c:pt idx="30">
                  <c:v>824.600000000006</c:v>
                </c:pt>
                <c:pt idx="31">
                  <c:v>814.300000000003</c:v>
                </c:pt>
                <c:pt idx="32">
                  <c:v>804.010000000009</c:v>
                </c:pt>
                <c:pt idx="33">
                  <c:v>793.700000000012</c:v>
                </c:pt>
                <c:pt idx="34">
                  <c:v>783.400000000009</c:v>
                </c:pt>
                <c:pt idx="35">
                  <c:v>773.099999999991</c:v>
                </c:pt>
                <c:pt idx="36">
                  <c:v>762.789999999994</c:v>
                </c:pt>
                <c:pt idx="37">
                  <c:v>752.5</c:v>
                </c:pt>
                <c:pt idx="38">
                  <c:v>742.210000000006</c:v>
                </c:pt>
                <c:pt idx="39">
                  <c:v>731.889999999999</c:v>
                </c:pt>
                <c:pt idx="40">
                  <c:v>721.599999999991</c:v>
                </c:pt>
                <c:pt idx="41">
                  <c:v>711.300000000003</c:v>
                </c:pt>
                <c:pt idx="42">
                  <c:v>701.009999999995</c:v>
                </c:pt>
                <c:pt idx="43">
                  <c:v>690.709999999992</c:v>
                </c:pt>
                <c:pt idx="44">
                  <c:v>680.399999999994</c:v>
                </c:pt>
                <c:pt idx="45">
                  <c:v>670.100000000006</c:v>
                </c:pt>
                <c:pt idx="46">
                  <c:v>659.800000000003</c:v>
                </c:pt>
                <c:pt idx="47">
                  <c:v>649.5</c:v>
                </c:pt>
                <c:pt idx="48">
                  <c:v>639.209999999999</c:v>
                </c:pt>
                <c:pt idx="49">
                  <c:v>628.910000000004</c:v>
                </c:pt>
                <c:pt idx="50">
                  <c:v>618.610000000001</c:v>
                </c:pt>
                <c:pt idx="51">
                  <c:v>608.32</c:v>
                </c:pt>
                <c:pt idx="52">
                  <c:v>598.019999999997</c:v>
                </c:pt>
                <c:pt idx="53">
                  <c:v>587.720000000001</c:v>
                </c:pt>
                <c:pt idx="54">
                  <c:v>577.419999999998</c:v>
                </c:pt>
                <c:pt idx="55">
                  <c:v>567.129999999997</c:v>
                </c:pt>
                <c:pt idx="56">
                  <c:v>556.830000000002</c:v>
                </c:pt>
                <c:pt idx="57">
                  <c:v>546.529999999999</c:v>
                </c:pt>
                <c:pt idx="58">
                  <c:v>536.25</c:v>
                </c:pt>
                <c:pt idx="59">
                  <c:v>525.949999999997</c:v>
                </c:pt>
                <c:pt idx="60">
                  <c:v>515.650000000002</c:v>
                </c:pt>
                <c:pt idx="61">
                  <c:v>505.360000000001</c:v>
                </c:pt>
                <c:pt idx="62">
                  <c:v>495.059999999998</c:v>
                </c:pt>
                <c:pt idx="63">
                  <c:v>484.770000000004</c:v>
                </c:pt>
                <c:pt idx="64">
                  <c:v>474.479999999996</c:v>
                </c:pt>
                <c:pt idx="65">
                  <c:v>464.18</c:v>
                </c:pt>
                <c:pt idx="66">
                  <c:v>453.900000000001</c:v>
                </c:pt>
                <c:pt idx="67">
                  <c:v>443.599999999999</c:v>
                </c:pt>
                <c:pt idx="68">
                  <c:v>436.400000000001</c:v>
                </c:pt>
                <c:pt idx="69">
                  <c:v>436.400000000001</c:v>
                </c:pt>
                <c:pt idx="70">
                  <c:v>436.400000000001</c:v>
                </c:pt>
                <c:pt idx="71">
                  <c:v>436.399999999994</c:v>
                </c:pt>
                <c:pt idx="72">
                  <c:v>433.310000000005</c:v>
                </c:pt>
                <c:pt idx="73">
                  <c:v>423.029999999999</c:v>
                </c:pt>
                <c:pt idx="74">
                  <c:v>412.739999999998</c:v>
                </c:pt>
                <c:pt idx="75">
                  <c:v>402.459999999999</c:v>
                </c:pt>
                <c:pt idx="76">
                  <c:v>392.169999999998</c:v>
                </c:pt>
                <c:pt idx="77">
                  <c:v>381.889999999999</c:v>
                </c:pt>
                <c:pt idx="78">
                  <c:v>371.599999999999</c:v>
                </c:pt>
                <c:pt idx="79">
                  <c:v>361.32</c:v>
                </c:pt>
                <c:pt idx="80">
                  <c:v>351.040000000001</c:v>
                </c:pt>
                <c:pt idx="81">
                  <c:v>340.760000000002</c:v>
                </c:pt>
                <c:pt idx="82">
                  <c:v>330.480000000003</c:v>
                </c:pt>
                <c:pt idx="83">
                  <c:v>320.209999999999</c:v>
                </c:pt>
                <c:pt idx="84">
                  <c:v>309.940000000002</c:v>
                </c:pt>
                <c:pt idx="85">
                  <c:v>299.660000000004</c:v>
                </c:pt>
                <c:pt idx="86">
                  <c:v>289.400000000001</c:v>
                </c:pt>
                <c:pt idx="87">
                  <c:v>279.129999999997</c:v>
                </c:pt>
                <c:pt idx="88">
                  <c:v>268.860000000001</c:v>
                </c:pt>
                <c:pt idx="89">
                  <c:v>258.610000000001</c:v>
                </c:pt>
                <c:pt idx="90">
                  <c:v>248.349999999999</c:v>
                </c:pt>
                <c:pt idx="91">
                  <c:v>238.099999999999</c:v>
                </c:pt>
                <c:pt idx="92">
                  <c:v>227.849999999999</c:v>
                </c:pt>
                <c:pt idx="93">
                  <c:v>217.599999999999</c:v>
                </c:pt>
                <c:pt idx="94">
                  <c:v>207.360000000001</c:v>
                </c:pt>
                <c:pt idx="95">
                  <c:v>197.129999999997</c:v>
                </c:pt>
                <c:pt idx="96">
                  <c:v>186.909999999996</c:v>
                </c:pt>
                <c:pt idx="97">
                  <c:v>176.690000000002</c:v>
                </c:pt>
                <c:pt idx="98">
                  <c:v>166.470000000001</c:v>
                </c:pt>
                <c:pt idx="99">
                  <c:v>156.27</c:v>
                </c:pt>
                <c:pt idx="100">
                  <c:v>146.07</c:v>
                </c:pt>
                <c:pt idx="101">
                  <c:v>135.889999999999</c:v>
                </c:pt>
                <c:pt idx="102">
                  <c:v>125.710000000003</c:v>
                </c:pt>
                <c:pt idx="103">
                  <c:v>115.549999999999</c:v>
                </c:pt>
                <c:pt idx="104">
                  <c:v>105.41</c:v>
                </c:pt>
                <c:pt idx="105">
                  <c:v>95.2800000000025</c:v>
                </c:pt>
                <c:pt idx="106">
                  <c:v>85.1599999999999</c:v>
                </c:pt>
                <c:pt idx="107">
                  <c:v>75.0800000000018</c:v>
                </c:pt>
                <c:pt idx="108">
                  <c:v>65.0200000000004</c:v>
                </c:pt>
                <c:pt idx="109">
                  <c:v>54.9700000000012</c:v>
                </c:pt>
                <c:pt idx="110">
                  <c:v>44.9699999999975</c:v>
                </c:pt>
                <c:pt idx="111">
                  <c:v>35</c:v>
                </c:pt>
                <c:pt idx="112">
                  <c:v>25.0699999999997</c:v>
                </c:pt>
                <c:pt idx="113">
                  <c:v>15.1899999999987</c:v>
                </c:pt>
                <c:pt idx="114">
                  <c:v>5.36000000000058</c:v>
                </c:pt>
                <c:pt idx="115">
                  <c:v>-4.40999999999985</c:v>
                </c:pt>
                <c:pt idx="116">
                  <c:v>-14.0900000000001</c:v>
                </c:pt>
                <c:pt idx="117">
                  <c:v>-23.6900000000023</c:v>
                </c:pt>
                <c:pt idx="118">
                  <c:v>-33.2000000000007</c:v>
                </c:pt>
                <c:pt idx="119">
                  <c:v>-42.5799999999981</c:v>
                </c:pt>
                <c:pt idx="120">
                  <c:v>-51.8300000000017</c:v>
                </c:pt>
                <c:pt idx="121">
                  <c:v>-60.8999999999978</c:v>
                </c:pt>
                <c:pt idx="122">
                  <c:v>-69.760000000002</c:v>
                </c:pt>
                <c:pt idx="123">
                  <c:v>-78.380000000001</c:v>
                </c:pt>
                <c:pt idx="124">
                  <c:v>-86.7000000000007</c:v>
                </c:pt>
                <c:pt idx="125">
                  <c:v>-94.6499999999978</c:v>
                </c:pt>
                <c:pt idx="126">
                  <c:v>-102.139999999999</c:v>
                </c:pt>
                <c:pt idx="127">
                  <c:v>-109.040000000001</c:v>
                </c:pt>
                <c:pt idx="128">
                  <c:v>-115.190000000002</c:v>
                </c:pt>
                <c:pt idx="129">
                  <c:v>-120.310000000001</c:v>
                </c:pt>
                <c:pt idx="130">
                  <c:v>-124.02</c:v>
                </c:pt>
                <c:pt idx="131">
                  <c:v>-124.310000000001</c:v>
                </c:pt>
                <c:pt idx="132">
                  <c:v>-120.41</c:v>
                </c:pt>
                <c:pt idx="133">
                  <c:v>-113.01</c:v>
                </c:pt>
                <c:pt idx="134">
                  <c:v>-102.609999999999</c:v>
                </c:pt>
                <c:pt idx="135">
                  <c:v>-89.6700000000001</c:v>
                </c:pt>
                <c:pt idx="136">
                  <c:v>-74.5300000000007</c:v>
                </c:pt>
                <c:pt idx="137">
                  <c:v>-57.5499999999993</c:v>
                </c:pt>
                <c:pt idx="138">
                  <c:v>-39.0300000000007</c:v>
                </c:pt>
                <c:pt idx="139">
                  <c:v>-19.3099999999995</c:v>
                </c:pt>
                <c:pt idx="140">
                  <c:v>1.23999999999978</c:v>
                </c:pt>
                <c:pt idx="141">
                  <c:v>21.7000000000007</c:v>
                </c:pt>
                <c:pt idx="142">
                  <c:v>40.9400000000005</c:v>
                </c:pt>
                <c:pt idx="143">
                  <c:v>59.2999999999993</c:v>
                </c:pt>
                <c:pt idx="144">
                  <c:v>77.0299999999988</c:v>
                </c:pt>
                <c:pt idx="145">
                  <c:v>94.2800000000007</c:v>
                </c:pt>
                <c:pt idx="146">
                  <c:v>111.16</c:v>
                </c:pt>
                <c:pt idx="147">
                  <c:v>127.77</c:v>
                </c:pt>
                <c:pt idx="148">
                  <c:v>144.17</c:v>
                </c:pt>
                <c:pt idx="149">
                  <c:v>160.42</c:v>
                </c:pt>
                <c:pt idx="150">
                  <c:v>176.560000000001</c:v>
                </c:pt>
                <c:pt idx="151">
                  <c:v>192.640000000001</c:v>
                </c:pt>
                <c:pt idx="152">
                  <c:v>208.67</c:v>
                </c:pt>
                <c:pt idx="153">
                  <c:v>224.69799999999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.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46.'!$F$4:$F$161</c:f>
              <c:numCache>
                <c:formatCode>General</c:formatCode>
                <c:ptCount val="158"/>
                <c:pt idx="0">
                  <c:v>523.399999999994</c:v>
                </c:pt>
                <c:pt idx="1">
                  <c:v>520.400000000009</c:v>
                </c:pt>
                <c:pt idx="2">
                  <c:v>517.399999999994</c:v>
                </c:pt>
                <c:pt idx="3">
                  <c:v>514.199999999997</c:v>
                </c:pt>
                <c:pt idx="4">
                  <c:v>510.919999999998</c:v>
                </c:pt>
                <c:pt idx="5">
                  <c:v>507.540000000008</c:v>
                </c:pt>
                <c:pt idx="6">
                  <c:v>504.080000000002</c:v>
                </c:pt>
                <c:pt idx="7">
                  <c:v>500.529999999999</c:v>
                </c:pt>
                <c:pt idx="8">
                  <c:v>496.889999999999</c:v>
                </c:pt>
                <c:pt idx="9">
                  <c:v>493.149999999994</c:v>
                </c:pt>
                <c:pt idx="10">
                  <c:v>489.330000000002</c:v>
                </c:pt>
                <c:pt idx="11">
                  <c:v>485.399999999994</c:v>
                </c:pt>
                <c:pt idx="12">
                  <c:v>481.399999999994</c:v>
                </c:pt>
                <c:pt idx="13">
                  <c:v>477.299999999988</c:v>
                </c:pt>
                <c:pt idx="14">
                  <c:v>473.100000000006</c:v>
                </c:pt>
                <c:pt idx="15">
                  <c:v>468.830000000002</c:v>
                </c:pt>
                <c:pt idx="16">
                  <c:v>464.449999999997</c:v>
                </c:pt>
                <c:pt idx="17">
                  <c:v>459.980000000011</c:v>
                </c:pt>
                <c:pt idx="18">
                  <c:v>455.429999999993</c:v>
                </c:pt>
                <c:pt idx="19">
                  <c:v>450.790000000008</c:v>
                </c:pt>
                <c:pt idx="20">
                  <c:v>446.059999999998</c:v>
                </c:pt>
                <c:pt idx="21">
                  <c:v>441.239999999991</c:v>
                </c:pt>
                <c:pt idx="22">
                  <c:v>436.319999999992</c:v>
                </c:pt>
                <c:pt idx="23">
                  <c:v>431.319999999992</c:v>
                </c:pt>
                <c:pt idx="24">
                  <c:v>426.229999999996</c:v>
                </c:pt>
                <c:pt idx="25">
                  <c:v>421.059999999998</c:v>
                </c:pt>
                <c:pt idx="26">
                  <c:v>415.790000000008</c:v>
                </c:pt>
                <c:pt idx="27">
                  <c:v>410.430000000008</c:v>
                </c:pt>
                <c:pt idx="28">
                  <c:v>404.979999999996</c:v>
                </c:pt>
                <c:pt idx="29">
                  <c:v>399.440000000002</c:v>
                </c:pt>
                <c:pt idx="30">
                  <c:v>393.830000000002</c:v>
                </c:pt>
                <c:pt idx="31">
                  <c:v>388.110000000001</c:v>
                </c:pt>
                <c:pt idx="32">
                  <c:v>382.310000000012</c:v>
                </c:pt>
                <c:pt idx="33">
                  <c:v>376.420000000013</c:v>
                </c:pt>
                <c:pt idx="34">
                  <c:v>370.449999999997</c:v>
                </c:pt>
                <c:pt idx="35">
                  <c:v>364.37999999999</c:v>
                </c:pt>
                <c:pt idx="36">
                  <c:v>358.220000000001</c:v>
                </c:pt>
                <c:pt idx="37">
                  <c:v>351.989999999991</c:v>
                </c:pt>
                <c:pt idx="38">
                  <c:v>345.650000000009</c:v>
                </c:pt>
                <c:pt idx="39">
                  <c:v>339.210000000006</c:v>
                </c:pt>
                <c:pt idx="40">
                  <c:v>332.699999999997</c:v>
                </c:pt>
                <c:pt idx="41">
                  <c:v>326.100000000006</c:v>
                </c:pt>
                <c:pt idx="42">
                  <c:v>319.410000000004</c:v>
                </c:pt>
                <c:pt idx="43">
                  <c:v>312.619999999995</c:v>
                </c:pt>
                <c:pt idx="44">
                  <c:v>305.729999999996</c:v>
                </c:pt>
                <c:pt idx="45">
                  <c:v>298.75</c:v>
                </c:pt>
                <c:pt idx="46">
                  <c:v>291.690000000002</c:v>
                </c:pt>
                <c:pt idx="47">
                  <c:v>284.529999999999</c:v>
                </c:pt>
                <c:pt idx="48">
                  <c:v>277.279999999999</c:v>
                </c:pt>
                <c:pt idx="49">
                  <c:v>269.919999999998</c:v>
                </c:pt>
                <c:pt idx="50">
                  <c:v>262.470000000001</c:v>
                </c:pt>
                <c:pt idx="51">
                  <c:v>254.919999999998</c:v>
                </c:pt>
                <c:pt idx="52">
                  <c:v>247.269999999997</c:v>
                </c:pt>
                <c:pt idx="53">
                  <c:v>239.520000000004</c:v>
                </c:pt>
                <c:pt idx="54">
                  <c:v>231.659999999996</c:v>
                </c:pt>
                <c:pt idx="55">
                  <c:v>223.699999999997</c:v>
                </c:pt>
                <c:pt idx="56">
                  <c:v>215.629999999997</c:v>
                </c:pt>
                <c:pt idx="57">
                  <c:v>207.440000000002</c:v>
                </c:pt>
                <c:pt idx="58">
                  <c:v>199.159999999996</c:v>
                </c:pt>
                <c:pt idx="59">
                  <c:v>190.739999999998</c:v>
                </c:pt>
                <c:pt idx="60">
                  <c:v>182.209999999999</c:v>
                </c:pt>
                <c:pt idx="61">
                  <c:v>173.550000000003</c:v>
                </c:pt>
                <c:pt idx="62">
                  <c:v>164.769999999997</c:v>
                </c:pt>
                <c:pt idx="63">
                  <c:v>155.860000000001</c:v>
                </c:pt>
                <c:pt idx="64">
                  <c:v>146.809999999998</c:v>
                </c:pt>
                <c:pt idx="65">
                  <c:v>137.620000000003</c:v>
                </c:pt>
                <c:pt idx="66">
                  <c:v>128.279999999999</c:v>
                </c:pt>
                <c:pt idx="67">
                  <c:v>118.790000000001</c:v>
                </c:pt>
                <c:pt idx="68">
                  <c:v>112.050000000003</c:v>
                </c:pt>
                <c:pt idx="69">
                  <c:v>112.050000000003</c:v>
                </c:pt>
                <c:pt idx="70">
                  <c:v>112.050000000003</c:v>
                </c:pt>
                <c:pt idx="71">
                  <c:v>112.049999999996</c:v>
                </c:pt>
                <c:pt idx="72">
                  <c:v>109.139999999999</c:v>
                </c:pt>
                <c:pt idx="73">
                  <c:v>99.3300000000018</c:v>
                </c:pt>
                <c:pt idx="74">
                  <c:v>89.3300000000018</c:v>
                </c:pt>
                <c:pt idx="75">
                  <c:v>79.1600000000035</c:v>
                </c:pt>
                <c:pt idx="76">
                  <c:v>68.7799999999988</c:v>
                </c:pt>
                <c:pt idx="77">
                  <c:v>58.1999999999971</c:v>
                </c:pt>
                <c:pt idx="78">
                  <c:v>47.3899999999994</c:v>
                </c:pt>
                <c:pt idx="79">
                  <c:v>36.3700000000026</c:v>
                </c:pt>
                <c:pt idx="80">
                  <c:v>25.0800000000017</c:v>
                </c:pt>
                <c:pt idx="81">
                  <c:v>13.5299999999988</c:v>
                </c:pt>
                <c:pt idx="82">
                  <c:v>1.69000000000233</c:v>
                </c:pt>
                <c:pt idx="83">
                  <c:v>-10.4400000000023</c:v>
                </c:pt>
                <c:pt idx="84">
                  <c:v>-22.9199999999983</c:v>
                </c:pt>
                <c:pt idx="85">
                  <c:v>-35.739999999998</c:v>
                </c:pt>
                <c:pt idx="86">
                  <c:v>-48.9499999999971</c:v>
                </c:pt>
                <c:pt idx="87">
                  <c:v>-62.5900000000038</c:v>
                </c:pt>
                <c:pt idx="88">
                  <c:v>-76.6699999999983</c:v>
                </c:pt>
                <c:pt idx="89">
                  <c:v>-91.25</c:v>
                </c:pt>
                <c:pt idx="90">
                  <c:v>-106.379999999997</c:v>
                </c:pt>
                <c:pt idx="91">
                  <c:v>-122.119999999995</c:v>
                </c:pt>
                <c:pt idx="92">
                  <c:v>-138.519999999997</c:v>
                </c:pt>
                <c:pt idx="93">
                  <c:v>-155.660000000004</c:v>
                </c:pt>
                <c:pt idx="94">
                  <c:v>-173.629999999997</c:v>
                </c:pt>
                <c:pt idx="95">
                  <c:v>-192.519999999997</c:v>
                </c:pt>
                <c:pt idx="96">
                  <c:v>-212.450000000004</c:v>
                </c:pt>
                <c:pt idx="97">
                  <c:v>-233.589999999997</c:v>
                </c:pt>
                <c:pt idx="98">
                  <c:v>-256.09</c:v>
                </c:pt>
                <c:pt idx="99">
                  <c:v>-280.18</c:v>
                </c:pt>
                <c:pt idx="100">
                  <c:v>-306.16</c:v>
                </c:pt>
                <c:pt idx="101">
                  <c:v>-334.470000000001</c:v>
                </c:pt>
                <c:pt idx="102">
                  <c:v>-366.049999999999</c:v>
                </c:pt>
                <c:pt idx="103">
                  <c:v>-400.82</c:v>
                </c:pt>
                <c:pt idx="104">
                  <c:v>-438.52</c:v>
                </c:pt>
                <c:pt idx="105">
                  <c:v>-478.919999999998</c:v>
                </c:pt>
                <c:pt idx="106">
                  <c:v>-521.810000000001</c:v>
                </c:pt>
                <c:pt idx="107">
                  <c:v>-567.009999999998</c:v>
                </c:pt>
                <c:pt idx="108">
                  <c:v>-614.360000000001</c:v>
                </c:pt>
                <c:pt idx="109">
                  <c:v>-663.719999999998</c:v>
                </c:pt>
                <c:pt idx="110">
                  <c:v>-714.920000000002</c:v>
                </c:pt>
                <c:pt idx="111">
                  <c:v>-767.84</c:v>
                </c:pt>
                <c:pt idx="112">
                  <c:v>-822.389999999999</c:v>
                </c:pt>
                <c:pt idx="113">
                  <c:v>-878.420000000002</c:v>
                </c:pt>
                <c:pt idx="114">
                  <c:v>-935.84</c:v>
                </c:pt>
                <c:pt idx="115">
                  <c:v>-994.560000000001</c:v>
                </c:pt>
                <c:pt idx="116">
                  <c:v>-1054.45</c:v>
                </c:pt>
                <c:pt idx="117">
                  <c:v>-1115.45</c:v>
                </c:pt>
                <c:pt idx="118">
                  <c:v>-1177.44</c:v>
                </c:pt>
                <c:pt idx="119">
                  <c:v>-1240.34</c:v>
                </c:pt>
                <c:pt idx="120">
                  <c:v>-1304.04</c:v>
                </c:pt>
                <c:pt idx="121">
                  <c:v>-1368.45</c:v>
                </c:pt>
                <c:pt idx="122">
                  <c:v>-1433.46</c:v>
                </c:pt>
                <c:pt idx="123">
                  <c:v>-1498.97</c:v>
                </c:pt>
                <c:pt idx="124">
                  <c:v>-1564.87</c:v>
                </c:pt>
                <c:pt idx="125">
                  <c:v>-1631</c:v>
                </c:pt>
                <c:pt idx="126">
                  <c:v>-1697.24</c:v>
                </c:pt>
                <c:pt idx="127">
                  <c:v>-1763.38</c:v>
                </c:pt>
                <c:pt idx="128">
                  <c:v>-1829.2</c:v>
                </c:pt>
                <c:pt idx="129">
                  <c:v>-1894.39</c:v>
                </c:pt>
                <c:pt idx="130">
                  <c:v>-1958.46</c:v>
                </c:pt>
                <c:pt idx="131">
                  <c:v>-2019.39</c:v>
                </c:pt>
                <c:pt idx="132">
                  <c:v>-2076.34</c:v>
                </c:pt>
                <c:pt idx="133">
                  <c:v>-2129.91</c:v>
                </c:pt>
                <c:pt idx="134">
                  <c:v>-2180.58</c:v>
                </c:pt>
                <c:pt idx="135">
                  <c:v>-2228.7</c:v>
                </c:pt>
                <c:pt idx="136">
                  <c:v>-2274.57</c:v>
                </c:pt>
                <c:pt idx="137">
                  <c:v>-2318.45</c:v>
                </c:pt>
                <c:pt idx="138">
                  <c:v>-2360.52</c:v>
                </c:pt>
                <c:pt idx="139">
                  <c:v>-2400.98</c:v>
                </c:pt>
                <c:pt idx="140">
                  <c:v>-2439.98</c:v>
                </c:pt>
                <c:pt idx="141">
                  <c:v>-2477.67</c:v>
                </c:pt>
                <c:pt idx="142">
                  <c:v>-2514.18</c:v>
                </c:pt>
                <c:pt idx="143">
                  <c:v>-2549.65</c:v>
                </c:pt>
                <c:pt idx="144">
                  <c:v>-2584.19</c:v>
                </c:pt>
                <c:pt idx="145">
                  <c:v>-2617.97</c:v>
                </c:pt>
                <c:pt idx="146">
                  <c:v>-2651.15</c:v>
                </c:pt>
                <c:pt idx="147">
                  <c:v>-2683.98</c:v>
                </c:pt>
                <c:pt idx="148">
                  <c:v>-2716.86</c:v>
                </c:pt>
                <c:pt idx="149">
                  <c:v>-2750.48</c:v>
                </c:pt>
                <c:pt idx="150">
                  <c:v>-2786.35</c:v>
                </c:pt>
                <c:pt idx="151">
                  <c:v>-2828.06</c:v>
                </c:pt>
                <c:pt idx="152">
                  <c:v>-2887.01</c:v>
                </c:pt>
                <c:pt idx="153">
                  <c:v>-3022.227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51065595"/>
        <c:axId val="52275753"/>
      </c:scatterChart>
      <c:valAx>
        <c:axId val="5106559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275753"/>
        <c:crossesAt val="0"/>
        <c:crossBetween val="midCat"/>
      </c:valAx>
      <c:valAx>
        <c:axId val="52275753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065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47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7'!$B$4:$B$152</c:f>
              <c:numCache>
                <c:formatCode>General</c:formatCode>
                <c:ptCount val="149"/>
                <c:pt idx="0">
                  <c:v>-87772.74</c:v>
                </c:pt>
                <c:pt idx="1">
                  <c:v>-86889.95</c:v>
                </c:pt>
                <c:pt idx="2">
                  <c:v>-86009.7</c:v>
                </c:pt>
                <c:pt idx="3">
                  <c:v>-85131.95</c:v>
                </c:pt>
                <c:pt idx="4">
                  <c:v>-84256.76</c:v>
                </c:pt>
                <c:pt idx="5">
                  <c:v>-83384.11</c:v>
                </c:pt>
                <c:pt idx="6">
                  <c:v>-82514.02</c:v>
                </c:pt>
                <c:pt idx="7">
                  <c:v>-81646.52</c:v>
                </c:pt>
                <c:pt idx="8">
                  <c:v>-80781.59</c:v>
                </c:pt>
                <c:pt idx="9">
                  <c:v>-79919.26</c:v>
                </c:pt>
                <c:pt idx="10">
                  <c:v>-79059.53</c:v>
                </c:pt>
                <c:pt idx="11">
                  <c:v>-78202.43</c:v>
                </c:pt>
                <c:pt idx="12">
                  <c:v>-77347.96</c:v>
                </c:pt>
                <c:pt idx="13">
                  <c:v>-76496.13</c:v>
                </c:pt>
                <c:pt idx="14">
                  <c:v>-75646.97</c:v>
                </c:pt>
                <c:pt idx="15">
                  <c:v>-74800.47</c:v>
                </c:pt>
                <c:pt idx="16">
                  <c:v>-73956.66</c:v>
                </c:pt>
                <c:pt idx="17">
                  <c:v>-73115.54</c:v>
                </c:pt>
                <c:pt idx="18">
                  <c:v>-72277.13</c:v>
                </c:pt>
                <c:pt idx="19">
                  <c:v>-71441.45</c:v>
                </c:pt>
                <c:pt idx="20">
                  <c:v>-70608.51</c:v>
                </c:pt>
                <c:pt idx="21">
                  <c:v>-69778.31</c:v>
                </c:pt>
                <c:pt idx="22">
                  <c:v>-68950.88</c:v>
                </c:pt>
                <c:pt idx="23">
                  <c:v>-68126.23</c:v>
                </c:pt>
                <c:pt idx="24">
                  <c:v>-67304.38</c:v>
                </c:pt>
                <c:pt idx="25">
                  <c:v>-66485.34</c:v>
                </c:pt>
                <c:pt idx="26">
                  <c:v>-65669.12</c:v>
                </c:pt>
                <c:pt idx="27">
                  <c:v>-64855.75</c:v>
                </c:pt>
                <c:pt idx="28">
                  <c:v>-64045.22</c:v>
                </c:pt>
                <c:pt idx="29">
                  <c:v>-63237.57</c:v>
                </c:pt>
                <c:pt idx="30">
                  <c:v>-62432.81</c:v>
                </c:pt>
                <c:pt idx="31">
                  <c:v>-61630.96</c:v>
                </c:pt>
                <c:pt idx="32">
                  <c:v>-60832.02</c:v>
                </c:pt>
                <c:pt idx="33">
                  <c:v>-60036.03</c:v>
                </c:pt>
                <c:pt idx="34">
                  <c:v>-59242.98</c:v>
                </c:pt>
                <c:pt idx="35">
                  <c:v>-58452.92</c:v>
                </c:pt>
                <c:pt idx="36">
                  <c:v>-57665.84</c:v>
                </c:pt>
                <c:pt idx="37">
                  <c:v>-56881.78</c:v>
                </c:pt>
                <c:pt idx="38">
                  <c:v>-56100.74</c:v>
                </c:pt>
                <c:pt idx="39">
                  <c:v>-55322.75</c:v>
                </c:pt>
                <c:pt idx="40">
                  <c:v>-54547.83</c:v>
                </c:pt>
                <c:pt idx="41">
                  <c:v>-53775.99</c:v>
                </c:pt>
                <c:pt idx="42">
                  <c:v>-53007.26</c:v>
                </c:pt>
                <c:pt idx="43">
                  <c:v>-52241.65</c:v>
                </c:pt>
                <c:pt idx="44">
                  <c:v>-51479.2</c:v>
                </c:pt>
                <c:pt idx="45">
                  <c:v>-50719.91</c:v>
                </c:pt>
                <c:pt idx="46">
                  <c:v>-49963.8</c:v>
                </c:pt>
                <c:pt idx="47">
                  <c:v>-49210.91</c:v>
                </c:pt>
                <c:pt idx="48">
                  <c:v>-48461.26</c:v>
                </c:pt>
                <c:pt idx="49">
                  <c:v>-47714.86</c:v>
                </c:pt>
                <c:pt idx="50">
                  <c:v>-46971.75</c:v>
                </c:pt>
                <c:pt idx="51">
                  <c:v>-46231.93</c:v>
                </c:pt>
                <c:pt idx="52">
                  <c:v>-45495.45</c:v>
                </c:pt>
                <c:pt idx="53">
                  <c:v>-44762.32</c:v>
                </c:pt>
                <c:pt idx="54">
                  <c:v>-44032.56</c:v>
                </c:pt>
                <c:pt idx="55">
                  <c:v>-43306.21</c:v>
                </c:pt>
                <c:pt idx="56">
                  <c:v>-42583.29</c:v>
                </c:pt>
                <c:pt idx="57">
                  <c:v>-41863.82</c:v>
                </c:pt>
                <c:pt idx="58">
                  <c:v>-41147.84</c:v>
                </c:pt>
                <c:pt idx="59">
                  <c:v>-40435.38</c:v>
                </c:pt>
                <c:pt idx="60">
                  <c:v>-39726.45</c:v>
                </c:pt>
                <c:pt idx="61">
                  <c:v>-39021.09</c:v>
                </c:pt>
                <c:pt idx="62">
                  <c:v>-38319.33</c:v>
                </c:pt>
                <c:pt idx="63">
                  <c:v>-37621.2</c:v>
                </c:pt>
                <c:pt idx="64">
                  <c:v>-36926.74</c:v>
                </c:pt>
                <c:pt idx="65">
                  <c:v>-36235.96</c:v>
                </c:pt>
                <c:pt idx="66">
                  <c:v>-35548.92</c:v>
                </c:pt>
                <c:pt idx="67">
                  <c:v>-34865.63</c:v>
                </c:pt>
                <c:pt idx="68">
                  <c:v>-34389.66</c:v>
                </c:pt>
                <c:pt idx="69">
                  <c:v>-34389.59</c:v>
                </c:pt>
                <c:pt idx="70">
                  <c:v>-34389.59</c:v>
                </c:pt>
                <c:pt idx="71">
                  <c:v>-34389.52</c:v>
                </c:pt>
                <c:pt idx="72">
                  <c:v>-34186.14</c:v>
                </c:pt>
                <c:pt idx="73">
                  <c:v>-33510.48</c:v>
                </c:pt>
                <c:pt idx="74">
                  <c:v>-32838.68</c:v>
                </c:pt>
                <c:pt idx="75">
                  <c:v>-32170.79</c:v>
                </c:pt>
                <c:pt idx="76">
                  <c:v>-31506.84</c:v>
                </c:pt>
                <c:pt idx="77">
                  <c:v>-30846.86</c:v>
                </c:pt>
                <c:pt idx="78">
                  <c:v>-30190.91</c:v>
                </c:pt>
                <c:pt idx="79">
                  <c:v>-29539.01</c:v>
                </c:pt>
                <c:pt idx="80">
                  <c:v>-28891.22</c:v>
                </c:pt>
                <c:pt idx="81">
                  <c:v>-28247.57</c:v>
                </c:pt>
                <c:pt idx="82">
                  <c:v>-27608.11</c:v>
                </c:pt>
                <c:pt idx="83">
                  <c:v>-26972.88</c:v>
                </c:pt>
                <c:pt idx="84">
                  <c:v>-26341.94</c:v>
                </c:pt>
                <c:pt idx="85">
                  <c:v>-25715.33</c:v>
                </c:pt>
                <c:pt idx="86">
                  <c:v>-25093.1</c:v>
                </c:pt>
                <c:pt idx="87">
                  <c:v>-24475.29</c:v>
                </c:pt>
                <c:pt idx="88">
                  <c:v>-23861.97</c:v>
                </c:pt>
                <c:pt idx="89">
                  <c:v>-23253.19</c:v>
                </c:pt>
                <c:pt idx="90">
                  <c:v>-22649</c:v>
                </c:pt>
                <c:pt idx="91">
                  <c:v>-22049.46</c:v>
                </c:pt>
                <c:pt idx="92">
                  <c:v>-21454.64</c:v>
                </c:pt>
                <c:pt idx="93">
                  <c:v>-20864.58</c:v>
                </c:pt>
                <c:pt idx="94">
                  <c:v>-20279.36</c:v>
                </c:pt>
                <c:pt idx="95">
                  <c:v>-19699.04</c:v>
                </c:pt>
                <c:pt idx="96">
                  <c:v>-19123.69</c:v>
                </c:pt>
                <c:pt idx="97">
                  <c:v>-18553.38</c:v>
                </c:pt>
                <c:pt idx="98">
                  <c:v>-17988.19</c:v>
                </c:pt>
                <c:pt idx="99">
                  <c:v>-17428.18</c:v>
                </c:pt>
                <c:pt idx="100">
                  <c:v>-16873.45</c:v>
                </c:pt>
                <c:pt idx="101">
                  <c:v>-16324.06</c:v>
                </c:pt>
                <c:pt idx="102">
                  <c:v>-15780.1</c:v>
                </c:pt>
                <c:pt idx="103">
                  <c:v>-15241.68</c:v>
                </c:pt>
                <c:pt idx="104">
                  <c:v>-14708.87</c:v>
                </c:pt>
                <c:pt idx="105">
                  <c:v>-14181.77</c:v>
                </c:pt>
                <c:pt idx="106">
                  <c:v>-13660.49</c:v>
                </c:pt>
                <c:pt idx="107">
                  <c:v>-13145.13</c:v>
                </c:pt>
                <c:pt idx="108">
                  <c:v>-12635.81</c:v>
                </c:pt>
                <c:pt idx="109">
                  <c:v>-12132.64</c:v>
                </c:pt>
                <c:pt idx="110">
                  <c:v>-11635.75</c:v>
                </c:pt>
                <c:pt idx="111">
                  <c:v>-11145.26</c:v>
                </c:pt>
                <c:pt idx="112">
                  <c:v>-10661.32</c:v>
                </c:pt>
                <c:pt idx="113">
                  <c:v>-10184.08</c:v>
                </c:pt>
                <c:pt idx="114">
                  <c:v>-9713.697</c:v>
                </c:pt>
                <c:pt idx="115">
                  <c:v>-9250.342</c:v>
                </c:pt>
                <c:pt idx="116">
                  <c:v>-8794.199</c:v>
                </c:pt>
                <c:pt idx="117">
                  <c:v>-8345.474</c:v>
                </c:pt>
                <c:pt idx="118">
                  <c:v>-7904.387</c:v>
                </c:pt>
                <c:pt idx="119">
                  <c:v>-7471.191</c:v>
                </c:pt>
                <c:pt idx="120">
                  <c:v>-7046.169</c:v>
                </c:pt>
                <c:pt idx="121">
                  <c:v>-6629.655</c:v>
                </c:pt>
                <c:pt idx="122">
                  <c:v>-6222.054</c:v>
                </c:pt>
                <c:pt idx="123">
                  <c:v>-5823.89</c:v>
                </c:pt>
                <c:pt idx="124">
                  <c:v>-5437.059</c:v>
                </c:pt>
                <c:pt idx="125">
                  <c:v>-5062.571</c:v>
                </c:pt>
                <c:pt idx="126">
                  <c:v>-4700.153</c:v>
                </c:pt>
                <c:pt idx="127">
                  <c:v>-4349.634</c:v>
                </c:pt>
                <c:pt idx="128">
                  <c:v>-4010.929</c:v>
                </c:pt>
                <c:pt idx="129">
                  <c:v>-3684.016</c:v>
                </c:pt>
                <c:pt idx="130">
                  <c:v>-3368.925</c:v>
                </c:pt>
                <c:pt idx="131">
                  <c:v>-3065.729</c:v>
                </c:pt>
                <c:pt idx="132">
                  <c:v>-2774.536</c:v>
                </c:pt>
                <c:pt idx="133">
                  <c:v>-2495.488</c:v>
                </c:pt>
                <c:pt idx="134">
                  <c:v>-2228.75</c:v>
                </c:pt>
                <c:pt idx="135">
                  <c:v>-1974.51</c:v>
                </c:pt>
                <c:pt idx="136">
                  <c:v>-1732.969</c:v>
                </c:pt>
                <c:pt idx="137">
                  <c:v>-1504.336</c:v>
                </c:pt>
                <c:pt idx="138">
                  <c:v>-1288.815</c:v>
                </c:pt>
                <c:pt idx="139">
                  <c:v>-1086.587</c:v>
                </c:pt>
                <c:pt idx="140">
                  <c:v>-897.7866</c:v>
                </c:pt>
                <c:pt idx="141">
                  <c:v>-722.4534</c:v>
                </c:pt>
                <c:pt idx="142">
                  <c:v>-560.4685</c:v>
                </c:pt>
                <c:pt idx="143">
                  <c:v>-411.4389</c:v>
                </c:pt>
                <c:pt idx="144">
                  <c:v>-274.5071</c:v>
                </c:pt>
                <c:pt idx="145">
                  <c:v>-148.0155</c:v>
                </c:pt>
                <c:pt idx="146">
                  <c:v>-28.89391</c:v>
                </c:pt>
                <c:pt idx="147">
                  <c:v>88.52281</c:v>
                </c:pt>
                <c:pt idx="148">
                  <c:v>214.93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7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7'!$C$4:$C$152</c:f>
              <c:numCache>
                <c:formatCode>General</c:formatCode>
                <c:ptCount val="149"/>
                <c:pt idx="0">
                  <c:v>-83780.95</c:v>
                </c:pt>
                <c:pt idx="1">
                  <c:v>-82936.08</c:v>
                </c:pt>
                <c:pt idx="2">
                  <c:v>-82093.73</c:v>
                </c:pt>
                <c:pt idx="3">
                  <c:v>-81253.91</c:v>
                </c:pt>
                <c:pt idx="4">
                  <c:v>-80416.63</c:v>
                </c:pt>
                <c:pt idx="5">
                  <c:v>-79581.91</c:v>
                </c:pt>
                <c:pt idx="6">
                  <c:v>-78749.74</c:v>
                </c:pt>
                <c:pt idx="7">
                  <c:v>-77920.15</c:v>
                </c:pt>
                <c:pt idx="8">
                  <c:v>-77093.13</c:v>
                </c:pt>
                <c:pt idx="9">
                  <c:v>-76268.73</c:v>
                </c:pt>
                <c:pt idx="10">
                  <c:v>-75446.92</c:v>
                </c:pt>
                <c:pt idx="11">
                  <c:v>-74627.73</c:v>
                </c:pt>
                <c:pt idx="12">
                  <c:v>-73811.18</c:v>
                </c:pt>
                <c:pt idx="13">
                  <c:v>-72997.27</c:v>
                </c:pt>
                <c:pt idx="14">
                  <c:v>-72186.02</c:v>
                </c:pt>
                <c:pt idx="15">
                  <c:v>-71377.45</c:v>
                </c:pt>
                <c:pt idx="16">
                  <c:v>-70571.55</c:v>
                </c:pt>
                <c:pt idx="17">
                  <c:v>-69768.35</c:v>
                </c:pt>
                <c:pt idx="18">
                  <c:v>-68967.86</c:v>
                </c:pt>
                <c:pt idx="19">
                  <c:v>-68170.09</c:v>
                </c:pt>
                <c:pt idx="20">
                  <c:v>-67375.06</c:v>
                </c:pt>
                <c:pt idx="21">
                  <c:v>-66582.78</c:v>
                </c:pt>
                <c:pt idx="22">
                  <c:v>-65793.27</c:v>
                </c:pt>
                <c:pt idx="23">
                  <c:v>-65006.54</c:v>
                </c:pt>
                <c:pt idx="24">
                  <c:v>-64222.6</c:v>
                </c:pt>
                <c:pt idx="25">
                  <c:v>-63441.47</c:v>
                </c:pt>
                <c:pt idx="26">
                  <c:v>-62663.17</c:v>
                </c:pt>
                <c:pt idx="27">
                  <c:v>-61887.71</c:v>
                </c:pt>
                <c:pt idx="28">
                  <c:v>-61115.1</c:v>
                </c:pt>
                <c:pt idx="29">
                  <c:v>-60345.36</c:v>
                </c:pt>
                <c:pt idx="30">
                  <c:v>-59578.52</c:v>
                </c:pt>
                <c:pt idx="31">
                  <c:v>-58814.57</c:v>
                </c:pt>
                <c:pt idx="32">
                  <c:v>-58053.55</c:v>
                </c:pt>
                <c:pt idx="33">
                  <c:v>-57295.46</c:v>
                </c:pt>
                <c:pt idx="34">
                  <c:v>-56540.34</c:v>
                </c:pt>
                <c:pt idx="35">
                  <c:v>-55788.18</c:v>
                </c:pt>
                <c:pt idx="36">
                  <c:v>-55039.02</c:v>
                </c:pt>
                <c:pt idx="37">
                  <c:v>-54292.86</c:v>
                </c:pt>
                <c:pt idx="38">
                  <c:v>-53549.73</c:v>
                </c:pt>
                <c:pt idx="39">
                  <c:v>-52809.65</c:v>
                </c:pt>
                <c:pt idx="40">
                  <c:v>-52072.64</c:v>
                </c:pt>
                <c:pt idx="41">
                  <c:v>-51338.71</c:v>
                </c:pt>
                <c:pt idx="42">
                  <c:v>-50607.89</c:v>
                </c:pt>
                <c:pt idx="43">
                  <c:v>-49880.19</c:v>
                </c:pt>
                <c:pt idx="44">
                  <c:v>-49155.64</c:v>
                </c:pt>
                <c:pt idx="45">
                  <c:v>-48434.25</c:v>
                </c:pt>
                <c:pt idx="46">
                  <c:v>-47716.05</c:v>
                </c:pt>
                <c:pt idx="47">
                  <c:v>-47001.07</c:v>
                </c:pt>
                <c:pt idx="48">
                  <c:v>-46289.32</c:v>
                </c:pt>
                <c:pt idx="49">
                  <c:v>-45580.82</c:v>
                </c:pt>
                <c:pt idx="50">
                  <c:v>-44875.61</c:v>
                </c:pt>
                <c:pt idx="51">
                  <c:v>-44173.7</c:v>
                </c:pt>
                <c:pt idx="52">
                  <c:v>-43475.11</c:v>
                </c:pt>
                <c:pt idx="53">
                  <c:v>-42779.87</c:v>
                </c:pt>
                <c:pt idx="54">
                  <c:v>-42088.01</c:v>
                </c:pt>
                <c:pt idx="55">
                  <c:v>-41399.55</c:v>
                </c:pt>
                <c:pt idx="56">
                  <c:v>-40714.53</c:v>
                </c:pt>
                <c:pt idx="57">
                  <c:v>-40032.95</c:v>
                </c:pt>
                <c:pt idx="58">
                  <c:v>-39354.86</c:v>
                </c:pt>
                <c:pt idx="59">
                  <c:v>-38680.29</c:v>
                </c:pt>
                <c:pt idx="60">
                  <c:v>-38009.24</c:v>
                </c:pt>
                <c:pt idx="61">
                  <c:v>-37341.77</c:v>
                </c:pt>
                <c:pt idx="62">
                  <c:v>-36677.89</c:v>
                </c:pt>
                <c:pt idx="63">
                  <c:v>-36017.65</c:v>
                </c:pt>
                <c:pt idx="64">
                  <c:v>-35361.06</c:v>
                </c:pt>
                <c:pt idx="65">
                  <c:v>-34708.16</c:v>
                </c:pt>
                <c:pt idx="66">
                  <c:v>-34058.99</c:v>
                </c:pt>
                <c:pt idx="67">
                  <c:v>-33413.57</c:v>
                </c:pt>
                <c:pt idx="68">
                  <c:v>-32964.1</c:v>
                </c:pt>
                <c:pt idx="69">
                  <c:v>-32964.03</c:v>
                </c:pt>
                <c:pt idx="70">
                  <c:v>-32964.03</c:v>
                </c:pt>
                <c:pt idx="71">
                  <c:v>-32963.97</c:v>
                </c:pt>
                <c:pt idx="72">
                  <c:v>-32771.95</c:v>
                </c:pt>
                <c:pt idx="73">
                  <c:v>-32134.15</c:v>
                </c:pt>
                <c:pt idx="74">
                  <c:v>-31500.21</c:v>
                </c:pt>
                <c:pt idx="75">
                  <c:v>-30870.17</c:v>
                </c:pt>
                <c:pt idx="76">
                  <c:v>-30244.06</c:v>
                </c:pt>
                <c:pt idx="77">
                  <c:v>-29621.94</c:v>
                </c:pt>
                <c:pt idx="78">
                  <c:v>-29003.82</c:v>
                </c:pt>
                <c:pt idx="79">
                  <c:v>-28389.76</c:v>
                </c:pt>
                <c:pt idx="80">
                  <c:v>-27779.79</c:v>
                </c:pt>
                <c:pt idx="81">
                  <c:v>-27173.97</c:v>
                </c:pt>
                <c:pt idx="82">
                  <c:v>-26572.32</c:v>
                </c:pt>
                <c:pt idx="83">
                  <c:v>-25974.9</c:v>
                </c:pt>
                <c:pt idx="84">
                  <c:v>-25381.76</c:v>
                </c:pt>
                <c:pt idx="85">
                  <c:v>-24792.94</c:v>
                </c:pt>
                <c:pt idx="86">
                  <c:v>-24208.48</c:v>
                </c:pt>
                <c:pt idx="87">
                  <c:v>-23628.45</c:v>
                </c:pt>
                <c:pt idx="88">
                  <c:v>-23052.89</c:v>
                </c:pt>
                <c:pt idx="89">
                  <c:v>-22481.85</c:v>
                </c:pt>
                <c:pt idx="90">
                  <c:v>-21915.39</c:v>
                </c:pt>
                <c:pt idx="91">
                  <c:v>-21353.57</c:v>
                </c:pt>
                <c:pt idx="92">
                  <c:v>-20796.44</c:v>
                </c:pt>
                <c:pt idx="93">
                  <c:v>-20244.06</c:v>
                </c:pt>
                <c:pt idx="94">
                  <c:v>-19696.5</c:v>
                </c:pt>
                <c:pt idx="95">
                  <c:v>-19153.82</c:v>
                </c:pt>
                <c:pt idx="96">
                  <c:v>-18616.08</c:v>
                </c:pt>
                <c:pt idx="97">
                  <c:v>-18083.35</c:v>
                </c:pt>
                <c:pt idx="98">
                  <c:v>-17555.7</c:v>
                </c:pt>
                <c:pt idx="99">
                  <c:v>-17033.21</c:v>
                </c:pt>
                <c:pt idx="100">
                  <c:v>-16515.95</c:v>
                </c:pt>
                <c:pt idx="101">
                  <c:v>-16004</c:v>
                </c:pt>
                <c:pt idx="102">
                  <c:v>-15497.43</c:v>
                </c:pt>
                <c:pt idx="103">
                  <c:v>-14996.33</c:v>
                </c:pt>
                <c:pt idx="104">
                  <c:v>-14500.79</c:v>
                </c:pt>
                <c:pt idx="105">
                  <c:v>-14010.9</c:v>
                </c:pt>
                <c:pt idx="106">
                  <c:v>-13526.74</c:v>
                </c:pt>
                <c:pt idx="107">
                  <c:v>-13048.42</c:v>
                </c:pt>
                <c:pt idx="108">
                  <c:v>-12576.03</c:v>
                </c:pt>
                <c:pt idx="109">
                  <c:v>-12109.68</c:v>
                </c:pt>
                <c:pt idx="110">
                  <c:v>-11649.48</c:v>
                </c:pt>
                <c:pt idx="111">
                  <c:v>-11195.54</c:v>
                </c:pt>
                <c:pt idx="112">
                  <c:v>-10747.97</c:v>
                </c:pt>
                <c:pt idx="113">
                  <c:v>-10306.9</c:v>
                </c:pt>
                <c:pt idx="114">
                  <c:v>-9872.459</c:v>
                </c:pt>
                <c:pt idx="115">
                  <c:v>-9444.775</c:v>
                </c:pt>
                <c:pt idx="116">
                  <c:v>-9023.99</c:v>
                </c:pt>
                <c:pt idx="117">
                  <c:v>-8610.248</c:v>
                </c:pt>
                <c:pt idx="118">
                  <c:v>-8203.701</c:v>
                </c:pt>
                <c:pt idx="119">
                  <c:v>-7804.509</c:v>
                </c:pt>
                <c:pt idx="120">
                  <c:v>-7412.836</c:v>
                </c:pt>
                <c:pt idx="121">
                  <c:v>-7028.859</c:v>
                </c:pt>
                <c:pt idx="122">
                  <c:v>-6652.761</c:v>
                </c:pt>
                <c:pt idx="123">
                  <c:v>-6284.733</c:v>
                </c:pt>
                <c:pt idx="124">
                  <c:v>-5924.977</c:v>
                </c:pt>
                <c:pt idx="125">
                  <c:v>-5573.706</c:v>
                </c:pt>
                <c:pt idx="126">
                  <c:v>-5231.141</c:v>
                </c:pt>
                <c:pt idx="127">
                  <c:v>-4897.518</c:v>
                </c:pt>
                <c:pt idx="128">
                  <c:v>-4573.082</c:v>
                </c:pt>
                <c:pt idx="129">
                  <c:v>-4258.091</c:v>
                </c:pt>
                <c:pt idx="130">
                  <c:v>-3952.816</c:v>
                </c:pt>
                <c:pt idx="131">
                  <c:v>-3657.542</c:v>
                </c:pt>
                <c:pt idx="132">
                  <c:v>-3372.564</c:v>
                </c:pt>
                <c:pt idx="133">
                  <c:v>-3098.192</c:v>
                </c:pt>
                <c:pt idx="134">
                  <c:v>-2834.746</c:v>
                </c:pt>
                <c:pt idx="135">
                  <c:v>-2582.553</c:v>
                </c:pt>
                <c:pt idx="136">
                  <c:v>-2341.947</c:v>
                </c:pt>
                <c:pt idx="137">
                  <c:v>-2113.26</c:v>
                </c:pt>
                <c:pt idx="138">
                  <c:v>-1896.811</c:v>
                </c:pt>
                <c:pt idx="139">
                  <c:v>-1692.892</c:v>
                </c:pt>
                <c:pt idx="140">
                  <c:v>-1501.742</c:v>
                </c:pt>
                <c:pt idx="141">
                  <c:v>-1323.509</c:v>
                </c:pt>
                <c:pt idx="142">
                  <c:v>-1158.182</c:v>
                </c:pt>
                <c:pt idx="143">
                  <c:v>-1005.495</c:v>
                </c:pt>
                <c:pt idx="144">
                  <c:v>-864.7479</c:v>
                </c:pt>
                <c:pt idx="145">
                  <c:v>-734.5477</c:v>
                </c:pt>
                <c:pt idx="146">
                  <c:v>-612.7673</c:v>
                </c:pt>
                <c:pt idx="147">
                  <c:v>-494.4962</c:v>
                </c:pt>
                <c:pt idx="148">
                  <c:v>-368.4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7'!$D$4:$D$152</c:f>
              <c:numCache>
                <c:formatCode>General</c:formatCode>
                <c:ptCount val="149"/>
                <c:pt idx="0">
                  <c:v>3991.79000000001</c:v>
                </c:pt>
                <c:pt idx="1">
                  <c:v>3953.87</c:v>
                </c:pt>
                <c:pt idx="2">
                  <c:v>3915.97</c:v>
                </c:pt>
                <c:pt idx="3">
                  <c:v>3878.03999999999</c:v>
                </c:pt>
                <c:pt idx="4">
                  <c:v>3840.12999999999</c:v>
                </c:pt>
                <c:pt idx="5">
                  <c:v>3802.2</c:v>
                </c:pt>
                <c:pt idx="6">
                  <c:v>3764.28</c:v>
                </c:pt>
                <c:pt idx="7">
                  <c:v>3726.37000000001</c:v>
                </c:pt>
                <c:pt idx="8">
                  <c:v>3688.45999999999</c:v>
                </c:pt>
                <c:pt idx="9">
                  <c:v>3650.53</c:v>
                </c:pt>
                <c:pt idx="10">
                  <c:v>3612.61</c:v>
                </c:pt>
                <c:pt idx="11">
                  <c:v>3574.7</c:v>
                </c:pt>
                <c:pt idx="12">
                  <c:v>3536.78000000001</c:v>
                </c:pt>
                <c:pt idx="13">
                  <c:v>3498.86</c:v>
                </c:pt>
                <c:pt idx="14">
                  <c:v>3460.95</c:v>
                </c:pt>
                <c:pt idx="15">
                  <c:v>3423.02</c:v>
                </c:pt>
                <c:pt idx="16">
                  <c:v>3385.11</c:v>
                </c:pt>
                <c:pt idx="17">
                  <c:v>3347.18999999999</c:v>
                </c:pt>
                <c:pt idx="18">
                  <c:v>3309.27</c:v>
                </c:pt>
                <c:pt idx="19">
                  <c:v>3271.36</c:v>
                </c:pt>
                <c:pt idx="20">
                  <c:v>3233.45</c:v>
                </c:pt>
                <c:pt idx="21">
                  <c:v>3195.53</c:v>
                </c:pt>
                <c:pt idx="22">
                  <c:v>3157.61</c:v>
                </c:pt>
                <c:pt idx="23">
                  <c:v>3119.69</c:v>
                </c:pt>
                <c:pt idx="24">
                  <c:v>3081.78000000001</c:v>
                </c:pt>
                <c:pt idx="25">
                  <c:v>3043.87</c:v>
                </c:pt>
                <c:pt idx="26">
                  <c:v>3005.95</c:v>
                </c:pt>
                <c:pt idx="27">
                  <c:v>2968.04</c:v>
                </c:pt>
                <c:pt idx="28">
                  <c:v>2930.12</c:v>
                </c:pt>
                <c:pt idx="29">
                  <c:v>2892.21</c:v>
                </c:pt>
                <c:pt idx="30">
                  <c:v>2854.29</c:v>
                </c:pt>
                <c:pt idx="31">
                  <c:v>2816.39</c:v>
                </c:pt>
                <c:pt idx="32">
                  <c:v>2778.46999999999</c:v>
                </c:pt>
                <c:pt idx="33">
                  <c:v>2740.57</c:v>
                </c:pt>
                <c:pt idx="34">
                  <c:v>2702.64000000001</c:v>
                </c:pt>
                <c:pt idx="35">
                  <c:v>2664.74</c:v>
                </c:pt>
                <c:pt idx="36">
                  <c:v>2626.82</c:v>
                </c:pt>
                <c:pt idx="37">
                  <c:v>2588.92</c:v>
                </c:pt>
                <c:pt idx="38">
                  <c:v>2551.00999999999</c:v>
                </c:pt>
                <c:pt idx="39">
                  <c:v>2513.1</c:v>
                </c:pt>
                <c:pt idx="40">
                  <c:v>2475.19</c:v>
                </c:pt>
                <c:pt idx="41">
                  <c:v>2437.28</c:v>
                </c:pt>
                <c:pt idx="42">
                  <c:v>2399.37</c:v>
                </c:pt>
                <c:pt idx="43">
                  <c:v>2361.46</c:v>
                </c:pt>
                <c:pt idx="44">
                  <c:v>2323.56</c:v>
                </c:pt>
                <c:pt idx="45">
                  <c:v>2285.66</c:v>
                </c:pt>
                <c:pt idx="46">
                  <c:v>2247.75</c:v>
                </c:pt>
                <c:pt idx="47">
                  <c:v>2209.84</c:v>
                </c:pt>
                <c:pt idx="48">
                  <c:v>2171.94</c:v>
                </c:pt>
                <c:pt idx="49">
                  <c:v>2134.04</c:v>
                </c:pt>
                <c:pt idx="50">
                  <c:v>2096.14</c:v>
                </c:pt>
                <c:pt idx="51">
                  <c:v>2058.23</c:v>
                </c:pt>
                <c:pt idx="52">
                  <c:v>2020.34</c:v>
                </c:pt>
                <c:pt idx="53">
                  <c:v>1982.45</c:v>
                </c:pt>
                <c:pt idx="54">
                  <c:v>1944.55</c:v>
                </c:pt>
                <c:pt idx="55">
                  <c:v>1906.66</c:v>
                </c:pt>
                <c:pt idx="56">
                  <c:v>1868.76</c:v>
                </c:pt>
                <c:pt idx="57">
                  <c:v>1830.87</c:v>
                </c:pt>
                <c:pt idx="58">
                  <c:v>1792.98</c:v>
                </c:pt>
                <c:pt idx="59">
                  <c:v>1755.09</c:v>
                </c:pt>
                <c:pt idx="60">
                  <c:v>1717.21</c:v>
                </c:pt>
                <c:pt idx="61">
                  <c:v>1679.32</c:v>
                </c:pt>
                <c:pt idx="62">
                  <c:v>1641.44</c:v>
                </c:pt>
                <c:pt idx="63">
                  <c:v>1603.55</c:v>
                </c:pt>
                <c:pt idx="64">
                  <c:v>1565.68</c:v>
                </c:pt>
                <c:pt idx="65">
                  <c:v>1527.8</c:v>
                </c:pt>
                <c:pt idx="66">
                  <c:v>1489.93</c:v>
                </c:pt>
                <c:pt idx="67">
                  <c:v>1452.06</c:v>
                </c:pt>
                <c:pt idx="68">
                  <c:v>1425.56000000001</c:v>
                </c:pt>
                <c:pt idx="69">
                  <c:v>1425.56</c:v>
                </c:pt>
                <c:pt idx="70">
                  <c:v>1425.56</c:v>
                </c:pt>
                <c:pt idx="71">
                  <c:v>1425.55</c:v>
                </c:pt>
                <c:pt idx="72">
                  <c:v>1414.19</c:v>
                </c:pt>
                <c:pt idx="73">
                  <c:v>1376.33</c:v>
                </c:pt>
                <c:pt idx="74">
                  <c:v>1338.47</c:v>
                </c:pt>
                <c:pt idx="75">
                  <c:v>1300.62</c:v>
                </c:pt>
                <c:pt idx="76">
                  <c:v>1262.78</c:v>
                </c:pt>
                <c:pt idx="77">
                  <c:v>1224.92</c:v>
                </c:pt>
                <c:pt idx="78">
                  <c:v>1187.09</c:v>
                </c:pt>
                <c:pt idx="79">
                  <c:v>1149.25</c:v>
                </c:pt>
                <c:pt idx="80">
                  <c:v>1111.43</c:v>
                </c:pt>
                <c:pt idx="81">
                  <c:v>1073.6</c:v>
                </c:pt>
                <c:pt idx="82">
                  <c:v>1035.79</c:v>
                </c:pt>
                <c:pt idx="83">
                  <c:v>997.98</c:v>
                </c:pt>
                <c:pt idx="84">
                  <c:v>960.18</c:v>
                </c:pt>
                <c:pt idx="85">
                  <c:v>922.390000000003</c:v>
                </c:pt>
                <c:pt idx="86">
                  <c:v>884.619999999999</c:v>
                </c:pt>
                <c:pt idx="87">
                  <c:v>846.84</c:v>
                </c:pt>
                <c:pt idx="88">
                  <c:v>809.080000000002</c:v>
                </c:pt>
                <c:pt idx="89">
                  <c:v>771.34</c:v>
                </c:pt>
                <c:pt idx="90">
                  <c:v>733.610000000001</c:v>
                </c:pt>
                <c:pt idx="91">
                  <c:v>695.889999999999</c:v>
                </c:pt>
                <c:pt idx="92">
                  <c:v>658.200000000001</c:v>
                </c:pt>
                <c:pt idx="93">
                  <c:v>620.52</c:v>
                </c:pt>
                <c:pt idx="94">
                  <c:v>582.860000000001</c:v>
                </c:pt>
                <c:pt idx="95">
                  <c:v>545.220000000001</c:v>
                </c:pt>
                <c:pt idx="96">
                  <c:v>507.609999999997</c:v>
                </c:pt>
                <c:pt idx="97">
                  <c:v>470.030000000003</c:v>
                </c:pt>
                <c:pt idx="98">
                  <c:v>432.489999999998</c:v>
                </c:pt>
                <c:pt idx="99">
                  <c:v>394.970000000001</c:v>
                </c:pt>
                <c:pt idx="100">
                  <c:v>357.5</c:v>
                </c:pt>
                <c:pt idx="101">
                  <c:v>320.06</c:v>
                </c:pt>
                <c:pt idx="102">
                  <c:v>282.67</c:v>
                </c:pt>
                <c:pt idx="103">
                  <c:v>245.35</c:v>
                </c:pt>
                <c:pt idx="104">
                  <c:v>208.08</c:v>
                </c:pt>
                <c:pt idx="105">
                  <c:v>170.870000000001</c:v>
                </c:pt>
                <c:pt idx="106">
                  <c:v>133.75</c:v>
                </c:pt>
                <c:pt idx="107">
                  <c:v>96.7099999999991</c:v>
                </c:pt>
                <c:pt idx="108">
                  <c:v>59.7799999999988</c:v>
                </c:pt>
                <c:pt idx="109">
                  <c:v>22.9599999999991</c:v>
                </c:pt>
                <c:pt idx="110">
                  <c:v>-13.7299999999996</c:v>
                </c:pt>
                <c:pt idx="111">
                  <c:v>-50.2800000000007</c:v>
                </c:pt>
                <c:pt idx="112">
                  <c:v>-86.6499999999996</c:v>
                </c:pt>
                <c:pt idx="113">
                  <c:v>-122.82</c:v>
                </c:pt>
                <c:pt idx="114">
                  <c:v>-158.762000000001</c:v>
                </c:pt>
                <c:pt idx="115">
                  <c:v>-194.432999999999</c:v>
                </c:pt>
                <c:pt idx="116">
                  <c:v>-229.790999999999</c:v>
                </c:pt>
                <c:pt idx="117">
                  <c:v>-264.773999999999</c:v>
                </c:pt>
                <c:pt idx="118">
                  <c:v>-299.313999999999</c:v>
                </c:pt>
                <c:pt idx="119">
                  <c:v>-333.318</c:v>
                </c:pt>
                <c:pt idx="120">
                  <c:v>-366.667</c:v>
                </c:pt>
                <c:pt idx="121">
                  <c:v>-399.204000000001</c:v>
                </c:pt>
                <c:pt idx="122">
                  <c:v>-430.707</c:v>
                </c:pt>
                <c:pt idx="123">
                  <c:v>-460.843</c:v>
                </c:pt>
                <c:pt idx="124">
                  <c:v>-487.918</c:v>
                </c:pt>
                <c:pt idx="125">
                  <c:v>-511.135</c:v>
                </c:pt>
                <c:pt idx="126">
                  <c:v>-530.987999999999</c:v>
                </c:pt>
                <c:pt idx="127">
                  <c:v>-547.884</c:v>
                </c:pt>
                <c:pt idx="128">
                  <c:v>-562.153</c:v>
                </c:pt>
                <c:pt idx="129">
                  <c:v>-574.075</c:v>
                </c:pt>
                <c:pt idx="130">
                  <c:v>-583.891</c:v>
                </c:pt>
                <c:pt idx="131">
                  <c:v>-591.813</c:v>
                </c:pt>
                <c:pt idx="132">
                  <c:v>-598.028</c:v>
                </c:pt>
                <c:pt idx="133">
                  <c:v>-602.704</c:v>
                </c:pt>
                <c:pt idx="134">
                  <c:v>-605.996</c:v>
                </c:pt>
                <c:pt idx="135">
                  <c:v>-608.043</c:v>
                </c:pt>
                <c:pt idx="136">
                  <c:v>-608.978</c:v>
                </c:pt>
                <c:pt idx="137">
                  <c:v>-608.924</c:v>
                </c:pt>
                <c:pt idx="138">
                  <c:v>-607.996</c:v>
                </c:pt>
                <c:pt idx="139">
                  <c:v>-606.305</c:v>
                </c:pt>
                <c:pt idx="140">
                  <c:v>-603.9554</c:v>
                </c:pt>
                <c:pt idx="141">
                  <c:v>-601.0556</c:v>
                </c:pt>
                <c:pt idx="142">
                  <c:v>-597.7135</c:v>
                </c:pt>
                <c:pt idx="143">
                  <c:v>-594.0561</c:v>
                </c:pt>
                <c:pt idx="144">
                  <c:v>-590.2408</c:v>
                </c:pt>
                <c:pt idx="145">
                  <c:v>-586.5322</c:v>
                </c:pt>
                <c:pt idx="146">
                  <c:v>-583.87339</c:v>
                </c:pt>
                <c:pt idx="147">
                  <c:v>-583.01901</c:v>
                </c:pt>
                <c:pt idx="148">
                  <c:v>-583.37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47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47'!$E$4:$E$152</c:f>
              <c:numCache>
                <c:formatCode>General</c:formatCode>
                <c:ptCount val="149"/>
                <c:pt idx="0">
                  <c:v>-87480.76</c:v>
                </c:pt>
                <c:pt idx="1">
                  <c:v>-86587.48</c:v>
                </c:pt>
                <c:pt idx="2">
                  <c:v>-85696.84</c:v>
                </c:pt>
                <c:pt idx="3">
                  <c:v>-84808.83</c:v>
                </c:pt>
                <c:pt idx="4">
                  <c:v>-83923.48</c:v>
                </c:pt>
                <c:pt idx="5">
                  <c:v>-83040.8</c:v>
                </c:pt>
                <c:pt idx="6">
                  <c:v>-82160.8</c:v>
                </c:pt>
                <c:pt idx="7">
                  <c:v>-81283.48</c:v>
                </c:pt>
                <c:pt idx="8">
                  <c:v>-80408.87</c:v>
                </c:pt>
                <c:pt idx="9">
                  <c:v>-79536.98</c:v>
                </c:pt>
                <c:pt idx="10">
                  <c:v>-78667.81</c:v>
                </c:pt>
                <c:pt idx="11">
                  <c:v>-77801.39</c:v>
                </c:pt>
                <c:pt idx="12">
                  <c:v>-76937.72</c:v>
                </c:pt>
                <c:pt idx="13">
                  <c:v>-76076.83</c:v>
                </c:pt>
                <c:pt idx="14">
                  <c:v>-75218.72</c:v>
                </c:pt>
                <c:pt idx="15">
                  <c:v>-74363.41</c:v>
                </c:pt>
                <c:pt idx="16">
                  <c:v>-73510.92</c:v>
                </c:pt>
                <c:pt idx="17">
                  <c:v>-72661.26</c:v>
                </c:pt>
                <c:pt idx="18">
                  <c:v>-71814.44</c:v>
                </c:pt>
                <c:pt idx="19">
                  <c:v>-70970.48</c:v>
                </c:pt>
                <c:pt idx="20">
                  <c:v>-70129.4</c:v>
                </c:pt>
                <c:pt idx="21">
                  <c:v>-69291.22</c:v>
                </c:pt>
                <c:pt idx="22">
                  <c:v>-68455.95</c:v>
                </c:pt>
                <c:pt idx="23">
                  <c:v>-67623.6</c:v>
                </c:pt>
                <c:pt idx="24">
                  <c:v>-66794.21</c:v>
                </c:pt>
                <c:pt idx="25">
                  <c:v>-65967.78</c:v>
                </c:pt>
                <c:pt idx="26">
                  <c:v>-65144.34</c:v>
                </c:pt>
                <c:pt idx="27">
                  <c:v>-64323.89</c:v>
                </c:pt>
                <c:pt idx="28">
                  <c:v>-63506.48</c:v>
                </c:pt>
                <c:pt idx="29">
                  <c:v>-62692.1</c:v>
                </c:pt>
                <c:pt idx="30">
                  <c:v>-61880.79</c:v>
                </c:pt>
                <c:pt idx="31">
                  <c:v>-61072.57</c:v>
                </c:pt>
                <c:pt idx="32">
                  <c:v>-60267.46</c:v>
                </c:pt>
                <c:pt idx="33">
                  <c:v>-59465.48</c:v>
                </c:pt>
                <c:pt idx="34">
                  <c:v>-58666.65</c:v>
                </c:pt>
                <c:pt idx="35">
                  <c:v>-57871</c:v>
                </c:pt>
                <c:pt idx="36">
                  <c:v>-57078.56</c:v>
                </c:pt>
                <c:pt idx="37">
                  <c:v>-56289.35</c:v>
                </c:pt>
                <c:pt idx="38">
                  <c:v>-55503.39</c:v>
                </c:pt>
                <c:pt idx="39">
                  <c:v>-54720.72</c:v>
                </c:pt>
                <c:pt idx="40">
                  <c:v>-53941.36</c:v>
                </c:pt>
                <c:pt idx="41">
                  <c:v>-53165.34</c:v>
                </c:pt>
                <c:pt idx="42">
                  <c:v>-52392.7</c:v>
                </c:pt>
                <c:pt idx="43">
                  <c:v>-51623.46</c:v>
                </c:pt>
                <c:pt idx="44">
                  <c:v>-50857.67</c:v>
                </c:pt>
                <c:pt idx="45">
                  <c:v>-50095.34</c:v>
                </c:pt>
                <c:pt idx="46">
                  <c:v>-49336.52</c:v>
                </c:pt>
                <c:pt idx="47">
                  <c:v>-48581.25</c:v>
                </c:pt>
                <c:pt idx="48">
                  <c:v>-47829.57</c:v>
                </c:pt>
                <c:pt idx="49">
                  <c:v>-47081.51</c:v>
                </c:pt>
                <c:pt idx="50">
                  <c:v>-46337.12</c:v>
                </c:pt>
                <c:pt idx="51">
                  <c:v>-45596.45</c:v>
                </c:pt>
                <c:pt idx="52">
                  <c:v>-44859.54</c:v>
                </c:pt>
                <c:pt idx="53">
                  <c:v>-44126.44</c:v>
                </c:pt>
                <c:pt idx="54">
                  <c:v>-43397.2</c:v>
                </c:pt>
                <c:pt idx="55">
                  <c:v>-42671.89</c:v>
                </c:pt>
                <c:pt idx="56">
                  <c:v>-41950.55</c:v>
                </c:pt>
                <c:pt idx="57">
                  <c:v>-41233.26</c:v>
                </c:pt>
                <c:pt idx="58">
                  <c:v>-40520.08</c:v>
                </c:pt>
                <c:pt idx="59">
                  <c:v>-39811.08</c:v>
                </c:pt>
                <c:pt idx="60">
                  <c:v>-39106.34</c:v>
                </c:pt>
                <c:pt idx="61">
                  <c:v>-38405.95</c:v>
                </c:pt>
                <c:pt idx="62">
                  <c:v>-37709.98</c:v>
                </c:pt>
                <c:pt idx="63">
                  <c:v>-37018.56</c:v>
                </c:pt>
                <c:pt idx="64">
                  <c:v>-36331.79</c:v>
                </c:pt>
                <c:pt idx="65">
                  <c:v>-35649.77</c:v>
                </c:pt>
                <c:pt idx="66">
                  <c:v>-34972.66</c:v>
                </c:pt>
                <c:pt idx="67">
                  <c:v>-34300.62</c:v>
                </c:pt>
                <c:pt idx="68">
                  <c:v>-33833.35</c:v>
                </c:pt>
                <c:pt idx="69">
                  <c:v>-33833.28</c:v>
                </c:pt>
                <c:pt idx="70">
                  <c:v>-33833.28</c:v>
                </c:pt>
                <c:pt idx="71">
                  <c:v>-33833.21</c:v>
                </c:pt>
                <c:pt idx="72">
                  <c:v>-33633.8</c:v>
                </c:pt>
                <c:pt idx="73">
                  <c:v>-32972.41</c:v>
                </c:pt>
                <c:pt idx="74">
                  <c:v>-32316.7</c:v>
                </c:pt>
                <c:pt idx="75">
                  <c:v>-31667.11</c:v>
                </c:pt>
                <c:pt idx="76">
                  <c:v>-31024.33</c:v>
                </c:pt>
                <c:pt idx="77">
                  <c:v>-30388.3</c:v>
                </c:pt>
                <c:pt idx="78">
                  <c:v>-29758.9</c:v>
                </c:pt>
                <c:pt idx="79">
                  <c:v>-29136.04</c:v>
                </c:pt>
                <c:pt idx="80">
                  <c:v>-28519.63</c:v>
                </c:pt>
                <c:pt idx="81">
                  <c:v>-27909.59</c:v>
                </c:pt>
                <c:pt idx="82">
                  <c:v>-27305.84</c:v>
                </c:pt>
                <c:pt idx="83">
                  <c:v>-26708.34</c:v>
                </c:pt>
                <c:pt idx="84">
                  <c:v>-26117.04</c:v>
                </c:pt>
                <c:pt idx="85">
                  <c:v>-25531.88</c:v>
                </c:pt>
                <c:pt idx="86">
                  <c:v>-24952.85</c:v>
                </c:pt>
                <c:pt idx="87">
                  <c:v>-24379.91</c:v>
                </c:pt>
                <c:pt idx="88">
                  <c:v>-23813.04</c:v>
                </c:pt>
                <c:pt idx="89">
                  <c:v>-23252.22</c:v>
                </c:pt>
                <c:pt idx="90">
                  <c:v>-22697.44</c:v>
                </c:pt>
                <c:pt idx="91">
                  <c:v>-22148.69</c:v>
                </c:pt>
                <c:pt idx="92">
                  <c:v>-21605.98</c:v>
                </c:pt>
                <c:pt idx="93">
                  <c:v>-21069.3</c:v>
                </c:pt>
                <c:pt idx="94">
                  <c:v>-20538.67</c:v>
                </c:pt>
                <c:pt idx="95">
                  <c:v>-20014.09</c:v>
                </c:pt>
                <c:pt idx="96">
                  <c:v>-19495.58</c:v>
                </c:pt>
                <c:pt idx="97">
                  <c:v>-18983.16</c:v>
                </c:pt>
                <c:pt idx="98">
                  <c:v>-18476.85</c:v>
                </c:pt>
                <c:pt idx="99">
                  <c:v>-17976.68</c:v>
                </c:pt>
                <c:pt idx="100">
                  <c:v>-17482.68</c:v>
                </c:pt>
                <c:pt idx="101">
                  <c:v>-16994.88</c:v>
                </c:pt>
                <c:pt idx="102">
                  <c:v>-16513.32</c:v>
                </c:pt>
                <c:pt idx="103">
                  <c:v>-16038.05</c:v>
                </c:pt>
                <c:pt idx="104">
                  <c:v>-15569.1</c:v>
                </c:pt>
                <c:pt idx="105">
                  <c:v>-15106.54</c:v>
                </c:pt>
                <c:pt idx="106">
                  <c:v>-14650.42</c:v>
                </c:pt>
                <c:pt idx="107">
                  <c:v>-14200.79</c:v>
                </c:pt>
                <c:pt idx="108">
                  <c:v>-13757.73</c:v>
                </c:pt>
                <c:pt idx="109">
                  <c:v>-13321.29</c:v>
                </c:pt>
                <c:pt idx="110">
                  <c:v>-12891.55</c:v>
                </c:pt>
                <c:pt idx="111">
                  <c:v>-12468.59</c:v>
                </c:pt>
                <c:pt idx="112">
                  <c:v>-12052.49</c:v>
                </c:pt>
                <c:pt idx="113">
                  <c:v>-11643.35</c:v>
                </c:pt>
                <c:pt idx="114">
                  <c:v>-11241.25</c:v>
                </c:pt>
                <c:pt idx="115">
                  <c:v>-10846.3</c:v>
                </c:pt>
                <c:pt idx="116">
                  <c:v>-10458.6</c:v>
                </c:pt>
                <c:pt idx="117">
                  <c:v>-10078.27</c:v>
                </c:pt>
                <c:pt idx="118">
                  <c:v>-9705.43</c:v>
                </c:pt>
                <c:pt idx="119">
                  <c:v>-9340.206</c:v>
                </c:pt>
                <c:pt idx="120">
                  <c:v>-8982.735</c:v>
                </c:pt>
                <c:pt idx="121">
                  <c:v>-8633.161</c:v>
                </c:pt>
                <c:pt idx="122">
                  <c:v>-8291.638</c:v>
                </c:pt>
                <c:pt idx="123">
                  <c:v>-7958.326</c:v>
                </c:pt>
                <c:pt idx="124">
                  <c:v>-7633.397</c:v>
                </c:pt>
                <c:pt idx="125">
                  <c:v>-7317.036</c:v>
                </c:pt>
                <c:pt idx="126">
                  <c:v>-7009.432</c:v>
                </c:pt>
                <c:pt idx="127">
                  <c:v>-6710.791</c:v>
                </c:pt>
                <c:pt idx="128">
                  <c:v>-6421.329</c:v>
                </c:pt>
                <c:pt idx="129">
                  <c:v>-6141.272</c:v>
                </c:pt>
                <c:pt idx="130">
                  <c:v>-5870.861</c:v>
                </c:pt>
                <c:pt idx="131">
                  <c:v>-5610.349</c:v>
                </c:pt>
                <c:pt idx="132">
                  <c:v>-5360</c:v>
                </c:pt>
                <c:pt idx="133">
                  <c:v>-5120.089</c:v>
                </c:pt>
                <c:pt idx="134">
                  <c:v>-4890.904</c:v>
                </c:pt>
                <c:pt idx="135">
                  <c:v>-4672.737</c:v>
                </c:pt>
                <c:pt idx="136">
                  <c:v>-4465.884</c:v>
                </c:pt>
                <c:pt idx="137">
                  <c:v>-4270.64</c:v>
                </c:pt>
                <c:pt idx="138">
                  <c:v>-4087.282</c:v>
                </c:pt>
                <c:pt idx="139">
                  <c:v>-3916.058</c:v>
                </c:pt>
                <c:pt idx="140">
                  <c:v>-3757.158</c:v>
                </c:pt>
                <c:pt idx="141">
                  <c:v>-3610.672</c:v>
                </c:pt>
                <c:pt idx="142">
                  <c:v>-3476.524</c:v>
                </c:pt>
                <c:pt idx="143">
                  <c:v>-3354.359</c:v>
                </c:pt>
                <c:pt idx="144">
                  <c:v>-3243.352</c:v>
                </c:pt>
                <c:pt idx="145">
                  <c:v>-3141.882</c:v>
                </c:pt>
                <c:pt idx="146">
                  <c:v>-3046.927</c:v>
                </c:pt>
                <c:pt idx="147">
                  <c:v>-2952.9</c:v>
                </c:pt>
                <c:pt idx="148">
                  <c:v>-2849.248</c:v>
                </c:pt>
              </c:numCache>
            </c:numRef>
          </c:yVal>
          <c:smooth val="0"/>
        </c:ser>
        <c:axId val="27435876"/>
        <c:axId val="66019727"/>
      </c:scatterChart>
      <c:valAx>
        <c:axId val="274358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6019727"/>
        <c:crossesAt val="0"/>
        <c:crossBetween val="midCat"/>
      </c:valAx>
      <c:valAx>
        <c:axId val="6601972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7435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<Relationship Id="rId4" Type="http://schemas.openxmlformats.org/officeDocument/2006/relationships/chart" Target="../charts/chart37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<Relationship Id="rId3" Type="http://schemas.openxmlformats.org/officeDocument/2006/relationships/chart" Target="../charts/chart5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54.xml"/><Relationship Id="rId2" Type="http://schemas.openxmlformats.org/officeDocument/2006/relationships/chart" Target="../charts/chart55.xml"/><Relationship Id="rId3" Type="http://schemas.openxmlformats.org/officeDocument/2006/relationships/chart" Target="../charts/chart56.xml"/><Relationship Id="rId4" Type="http://schemas.openxmlformats.org/officeDocument/2006/relationships/chart" Target="../charts/chart57.xml"/><Relationship Id="rId5" Type="http://schemas.openxmlformats.org/officeDocument/2006/relationships/chart" Target="../charts/chart58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63.xml"/><Relationship Id="rId2" Type="http://schemas.openxmlformats.org/officeDocument/2006/relationships/chart" Target="../charts/chart6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75.xml"/><Relationship Id="rId2" Type="http://schemas.openxmlformats.org/officeDocument/2006/relationships/chart" Target="../charts/chart76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81.xml"/><Relationship Id="rId2" Type="http://schemas.openxmlformats.org/officeDocument/2006/relationships/chart" Target="../charts/chart82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83.xml"/><Relationship Id="rId2" Type="http://schemas.openxmlformats.org/officeDocument/2006/relationships/chart" Target="../charts/chart84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91.xml"/><Relationship Id="rId2" Type="http://schemas.openxmlformats.org/officeDocument/2006/relationships/chart" Target="../charts/chart92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93.xml"/><Relationship Id="rId2" Type="http://schemas.openxmlformats.org/officeDocument/2006/relationships/chart" Target="../charts/chart94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5.xml"/><Relationship Id="rId2" Type="http://schemas.openxmlformats.org/officeDocument/2006/relationships/chart" Target="../charts/chart96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7.xml"/><Relationship Id="rId2" Type="http://schemas.openxmlformats.org/officeDocument/2006/relationships/chart" Target="../charts/chart98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9.xml"/><Relationship Id="rId2" Type="http://schemas.openxmlformats.org/officeDocument/2006/relationships/chart" Target="../charts/chart100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101.xml"/><Relationship Id="rId2" Type="http://schemas.openxmlformats.org/officeDocument/2006/relationships/chart" Target="../charts/chart102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3.xml"/><Relationship Id="rId2" Type="http://schemas.openxmlformats.org/officeDocument/2006/relationships/chart" Target="../charts/chart104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11.xml"/><Relationship Id="rId2" Type="http://schemas.openxmlformats.org/officeDocument/2006/relationships/chart" Target="../charts/chart112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113.xml"/><Relationship Id="rId2" Type="http://schemas.openxmlformats.org/officeDocument/2006/relationships/chart" Target="../charts/chart114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115.xml"/><Relationship Id="rId2" Type="http://schemas.openxmlformats.org/officeDocument/2006/relationships/chart" Target="../charts/chart116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117.xml"/><Relationship Id="rId2" Type="http://schemas.openxmlformats.org/officeDocument/2006/relationships/chart" Target="../charts/chart118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119.xml"/><Relationship Id="rId2" Type="http://schemas.openxmlformats.org/officeDocument/2006/relationships/chart" Target="../charts/chart120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121.xml"/><Relationship Id="rId2" Type="http://schemas.openxmlformats.org/officeDocument/2006/relationships/chart" Target="../charts/chart122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123.xml"/><Relationship Id="rId2" Type="http://schemas.openxmlformats.org/officeDocument/2006/relationships/chart" Target="../charts/chart124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125.xml"/><Relationship Id="rId2" Type="http://schemas.openxmlformats.org/officeDocument/2006/relationships/chart" Target="../charts/chart126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127.xml"/><Relationship Id="rId2" Type="http://schemas.openxmlformats.org/officeDocument/2006/relationships/chart" Target="../charts/chart12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129.xml"/><Relationship Id="rId2" Type="http://schemas.openxmlformats.org/officeDocument/2006/relationships/chart" Target="../charts/chart13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131.xml"/><Relationship Id="rId2" Type="http://schemas.openxmlformats.org/officeDocument/2006/relationships/chart" Target="../charts/chart132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133.xml"/><Relationship Id="rId2" Type="http://schemas.openxmlformats.org/officeDocument/2006/relationships/chart" Target="../charts/chart134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chart" Target="../charts/chart135.xml"/><Relationship Id="rId2" Type="http://schemas.openxmlformats.org/officeDocument/2006/relationships/chart" Target="../charts/chart136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137.xml"/><Relationship Id="rId2" Type="http://schemas.openxmlformats.org/officeDocument/2006/relationships/chart" Target="../charts/chart138.xml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chart" Target="../charts/chart139.xml"/><Relationship Id="rId2" Type="http://schemas.openxmlformats.org/officeDocument/2006/relationships/chart" Target="../charts/chart140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141.xml"/><Relationship Id="rId2" Type="http://schemas.openxmlformats.org/officeDocument/2006/relationships/chart" Target="../charts/chart142.xml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chart" Target="../charts/chart143.xml"/><Relationship Id="rId2" Type="http://schemas.openxmlformats.org/officeDocument/2006/relationships/chart" Target="../charts/chart144.xml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chart" Target="../charts/chart145.xml"/><Relationship Id="rId2" Type="http://schemas.openxmlformats.org/officeDocument/2006/relationships/chart" Target="../charts/chart146.xml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chart" Target="../charts/chart147.xml"/><Relationship Id="rId2" Type="http://schemas.openxmlformats.org/officeDocument/2006/relationships/chart" Target="../charts/chart148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chart" Target="../charts/chart149.xml"/><Relationship Id="rId2" Type="http://schemas.openxmlformats.org/officeDocument/2006/relationships/chart" Target="../charts/chart15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9840</xdr:colOff>
      <xdr:row>3</xdr:row>
      <xdr:rowOff>95400</xdr:rowOff>
    </xdr:from>
    <xdr:to>
      <xdr:col>13</xdr:col>
      <xdr:colOff>368640</xdr:colOff>
      <xdr:row>27</xdr:row>
      <xdr:rowOff>162360</xdr:rowOff>
    </xdr:to>
    <xdr:graphicFrame>
      <xdr:nvGraphicFramePr>
        <xdr:cNvPr id="0" name="Chart 5"/>
        <xdr:cNvGraphicFramePr/>
      </xdr:nvGraphicFramePr>
      <xdr:xfrm>
        <a:off x="4672440" y="80964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8840</xdr:colOff>
      <xdr:row>27</xdr:row>
      <xdr:rowOff>142920</xdr:rowOff>
    </xdr:from>
    <xdr:to>
      <xdr:col>13</xdr:col>
      <xdr:colOff>385920</xdr:colOff>
      <xdr:row>52</xdr:row>
      <xdr:rowOff>47520</xdr:rowOff>
    </xdr:to>
    <xdr:graphicFrame>
      <xdr:nvGraphicFramePr>
        <xdr:cNvPr id="1" name="Chart 6"/>
        <xdr:cNvGraphicFramePr/>
      </xdr:nvGraphicFramePr>
      <xdr:xfrm>
        <a:off x="4681440" y="497196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0</xdr:colOff>
      <xdr:row>3</xdr:row>
      <xdr:rowOff>28800</xdr:rowOff>
    </xdr:from>
    <xdr:to>
      <xdr:col>11</xdr:col>
      <xdr:colOff>323640</xdr:colOff>
      <xdr:row>21</xdr:row>
      <xdr:rowOff>38160</xdr:rowOff>
    </xdr:to>
    <xdr:graphicFrame>
      <xdr:nvGraphicFramePr>
        <xdr:cNvPr id="26" name="Chart 1"/>
        <xdr:cNvGraphicFramePr/>
      </xdr:nvGraphicFramePr>
      <xdr:xfrm>
        <a:off x="3471480" y="543240"/>
        <a:ext cx="47451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18840</xdr:colOff>
      <xdr:row>17</xdr:row>
      <xdr:rowOff>28800</xdr:rowOff>
    </xdr:from>
    <xdr:to>
      <xdr:col>12</xdr:col>
      <xdr:colOff>377640</xdr:colOff>
      <xdr:row>40</xdr:row>
      <xdr:rowOff>95040</xdr:rowOff>
    </xdr:to>
    <xdr:graphicFrame>
      <xdr:nvGraphicFramePr>
        <xdr:cNvPr id="27" name="Chart 2"/>
        <xdr:cNvGraphicFramePr/>
      </xdr:nvGraphicFramePr>
      <xdr:xfrm>
        <a:off x="3489120" y="2943360"/>
        <a:ext cx="5499000" cy="40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538200</xdr:colOff>
      <xdr:row>3</xdr:row>
      <xdr:rowOff>152640</xdr:rowOff>
    </xdr:from>
    <xdr:to>
      <xdr:col>27</xdr:col>
      <xdr:colOff>296640</xdr:colOff>
      <xdr:row>28</xdr:row>
      <xdr:rowOff>47520</xdr:rowOff>
    </xdr:to>
    <xdr:graphicFrame>
      <xdr:nvGraphicFramePr>
        <xdr:cNvPr id="28" name="Chart 5"/>
        <xdr:cNvGraphicFramePr/>
      </xdr:nvGraphicFramePr>
      <xdr:xfrm>
        <a:off x="14171760" y="66708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564840</xdr:colOff>
      <xdr:row>28</xdr:row>
      <xdr:rowOff>142560</xdr:rowOff>
    </xdr:from>
    <xdr:to>
      <xdr:col>27</xdr:col>
      <xdr:colOff>333000</xdr:colOff>
      <xdr:row>53</xdr:row>
      <xdr:rowOff>47520</xdr:rowOff>
    </xdr:to>
    <xdr:graphicFrame>
      <xdr:nvGraphicFramePr>
        <xdr:cNvPr id="29" name="Chart 6"/>
        <xdr:cNvGraphicFramePr/>
      </xdr:nvGraphicFramePr>
      <xdr:xfrm>
        <a:off x="14198400" y="4943160"/>
        <a:ext cx="55083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000</xdr:colOff>
      <xdr:row>6</xdr:row>
      <xdr:rowOff>152640</xdr:rowOff>
    </xdr:from>
    <xdr:to>
      <xdr:col>12</xdr:col>
      <xdr:colOff>512280</xdr:colOff>
      <xdr:row>31</xdr:row>
      <xdr:rowOff>47520</xdr:rowOff>
    </xdr:to>
    <xdr:graphicFrame>
      <xdr:nvGraphicFramePr>
        <xdr:cNvPr id="30" name="Chart 1"/>
        <xdr:cNvGraphicFramePr/>
      </xdr:nvGraphicFramePr>
      <xdr:xfrm>
        <a:off x="3625560" y="1181520"/>
        <a:ext cx="549936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34640</xdr:colOff>
      <xdr:row>2</xdr:row>
      <xdr:rowOff>133200</xdr:rowOff>
    </xdr:from>
    <xdr:to>
      <xdr:col>26</xdr:col>
      <xdr:colOff>610560</xdr:colOff>
      <xdr:row>25</xdr:row>
      <xdr:rowOff>66960</xdr:rowOff>
    </xdr:to>
    <xdr:graphicFrame>
      <xdr:nvGraphicFramePr>
        <xdr:cNvPr id="31" name="Chart 2"/>
        <xdr:cNvGraphicFramePr/>
      </xdr:nvGraphicFramePr>
      <xdr:xfrm>
        <a:off x="13770000" y="476280"/>
        <a:ext cx="549864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79280</xdr:colOff>
      <xdr:row>25</xdr:row>
      <xdr:rowOff>123840</xdr:rowOff>
    </xdr:from>
    <xdr:to>
      <xdr:col>26</xdr:col>
      <xdr:colOff>655200</xdr:colOff>
      <xdr:row>48</xdr:row>
      <xdr:rowOff>56880</xdr:rowOff>
    </xdr:to>
    <xdr:graphicFrame>
      <xdr:nvGraphicFramePr>
        <xdr:cNvPr id="32" name="Chart 3"/>
        <xdr:cNvGraphicFramePr/>
      </xdr:nvGraphicFramePr>
      <xdr:xfrm>
        <a:off x="13814640" y="4410000"/>
        <a:ext cx="54986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560</xdr:colOff>
      <xdr:row>1</xdr:row>
      <xdr:rowOff>152640</xdr:rowOff>
    </xdr:from>
    <xdr:to>
      <xdr:col>13</xdr:col>
      <xdr:colOff>117000</xdr:colOff>
      <xdr:row>26</xdr:row>
      <xdr:rowOff>47520</xdr:rowOff>
    </xdr:to>
    <xdr:graphicFrame>
      <xdr:nvGraphicFramePr>
        <xdr:cNvPr id="33" name="Chart 1"/>
        <xdr:cNvGraphicFramePr/>
      </xdr:nvGraphicFramePr>
      <xdr:xfrm>
        <a:off x="4019400" y="324000"/>
        <a:ext cx="54986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40560</xdr:colOff>
      <xdr:row>25</xdr:row>
      <xdr:rowOff>85680</xdr:rowOff>
    </xdr:from>
    <xdr:to>
      <xdr:col>13</xdr:col>
      <xdr:colOff>99720</xdr:colOff>
      <xdr:row>49</xdr:row>
      <xdr:rowOff>152640</xdr:rowOff>
    </xdr:to>
    <xdr:graphicFrame>
      <xdr:nvGraphicFramePr>
        <xdr:cNvPr id="34" name="Chart 5"/>
        <xdr:cNvGraphicFramePr/>
      </xdr:nvGraphicFramePr>
      <xdr:xfrm>
        <a:off x="4001400" y="437184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322920</xdr:colOff>
      <xdr:row>1</xdr:row>
      <xdr:rowOff>114480</xdr:rowOff>
    </xdr:from>
    <xdr:to>
      <xdr:col>28</xdr:col>
      <xdr:colOff>81360</xdr:colOff>
      <xdr:row>24</xdr:row>
      <xdr:rowOff>47520</xdr:rowOff>
    </xdr:to>
    <xdr:graphicFrame>
      <xdr:nvGraphicFramePr>
        <xdr:cNvPr id="35" name="Chart 3"/>
        <xdr:cNvGraphicFramePr/>
      </xdr:nvGraphicFramePr>
      <xdr:xfrm>
        <a:off x="14747040" y="285840"/>
        <a:ext cx="549864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439200</xdr:colOff>
      <xdr:row>25</xdr:row>
      <xdr:rowOff>47520</xdr:rowOff>
    </xdr:from>
    <xdr:to>
      <xdr:col>28</xdr:col>
      <xdr:colOff>207000</xdr:colOff>
      <xdr:row>47</xdr:row>
      <xdr:rowOff>162000</xdr:rowOff>
    </xdr:to>
    <xdr:graphicFrame>
      <xdr:nvGraphicFramePr>
        <xdr:cNvPr id="36" name="Chart 4"/>
        <xdr:cNvGraphicFramePr/>
      </xdr:nvGraphicFramePr>
      <xdr:xfrm>
        <a:off x="14863320" y="4333680"/>
        <a:ext cx="550800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2</xdr:row>
      <xdr:rowOff>47520</xdr:rowOff>
    </xdr:from>
    <xdr:to>
      <xdr:col>13</xdr:col>
      <xdr:colOff>117000</xdr:colOff>
      <xdr:row>26</xdr:row>
      <xdr:rowOff>114480</xdr:rowOff>
    </xdr:to>
    <xdr:graphicFrame>
      <xdr:nvGraphicFramePr>
        <xdr:cNvPr id="37" name="Chart 2"/>
        <xdr:cNvGraphicFramePr/>
      </xdr:nvGraphicFramePr>
      <xdr:xfrm>
        <a:off x="3948480" y="390600"/>
        <a:ext cx="54986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269280</xdr:colOff>
      <xdr:row>2</xdr:row>
      <xdr:rowOff>66960</xdr:rowOff>
    </xdr:from>
    <xdr:to>
      <xdr:col>28</xdr:col>
      <xdr:colOff>27360</xdr:colOff>
      <xdr:row>24</xdr:row>
      <xdr:rowOff>171360</xdr:rowOff>
    </xdr:to>
    <xdr:graphicFrame>
      <xdr:nvGraphicFramePr>
        <xdr:cNvPr id="38" name="Chart 2"/>
        <xdr:cNvGraphicFramePr/>
      </xdr:nvGraphicFramePr>
      <xdr:xfrm>
        <a:off x="14622120" y="410040"/>
        <a:ext cx="5498640" cy="38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385560</xdr:colOff>
      <xdr:row>25</xdr:row>
      <xdr:rowOff>76320</xdr:rowOff>
    </xdr:from>
    <xdr:to>
      <xdr:col>28</xdr:col>
      <xdr:colOff>153360</xdr:colOff>
      <xdr:row>48</xdr:row>
      <xdr:rowOff>18720</xdr:rowOff>
    </xdr:to>
    <xdr:graphicFrame>
      <xdr:nvGraphicFramePr>
        <xdr:cNvPr id="39" name="Chart 3"/>
        <xdr:cNvGraphicFramePr/>
      </xdr:nvGraphicFramePr>
      <xdr:xfrm>
        <a:off x="14738400" y="4362480"/>
        <a:ext cx="5508360" cy="38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92200</xdr:colOff>
      <xdr:row>0</xdr:row>
      <xdr:rowOff>47520</xdr:rowOff>
    </xdr:from>
    <xdr:to>
      <xdr:col>21</xdr:col>
      <xdr:colOff>350640</xdr:colOff>
      <xdr:row>22</xdr:row>
      <xdr:rowOff>152640</xdr:rowOff>
    </xdr:to>
    <xdr:graphicFrame>
      <xdr:nvGraphicFramePr>
        <xdr:cNvPr id="40" name="Chart 1"/>
        <xdr:cNvGraphicFramePr/>
      </xdr:nvGraphicFramePr>
      <xdr:xfrm>
        <a:off x="9922320" y="47520"/>
        <a:ext cx="5498640" cy="38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27840</xdr:colOff>
      <xdr:row>23</xdr:row>
      <xdr:rowOff>85680</xdr:rowOff>
    </xdr:from>
    <xdr:to>
      <xdr:col>21</xdr:col>
      <xdr:colOff>395280</xdr:colOff>
      <xdr:row>46</xdr:row>
      <xdr:rowOff>28440</xdr:rowOff>
    </xdr:to>
    <xdr:graphicFrame>
      <xdr:nvGraphicFramePr>
        <xdr:cNvPr id="41" name="Chart 2"/>
        <xdr:cNvGraphicFramePr/>
      </xdr:nvGraphicFramePr>
      <xdr:xfrm>
        <a:off x="9957960" y="4029120"/>
        <a:ext cx="55076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92200</xdr:colOff>
      <xdr:row>0</xdr:row>
      <xdr:rowOff>47520</xdr:rowOff>
    </xdr:from>
    <xdr:to>
      <xdr:col>21</xdr:col>
      <xdr:colOff>350640</xdr:colOff>
      <xdr:row>22</xdr:row>
      <xdr:rowOff>152640</xdr:rowOff>
    </xdr:to>
    <xdr:graphicFrame>
      <xdr:nvGraphicFramePr>
        <xdr:cNvPr id="42" name="Chart 1"/>
        <xdr:cNvGraphicFramePr/>
      </xdr:nvGraphicFramePr>
      <xdr:xfrm>
        <a:off x="9922320" y="47520"/>
        <a:ext cx="5498640" cy="38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75200</xdr:colOff>
      <xdr:row>23</xdr:row>
      <xdr:rowOff>56880</xdr:rowOff>
    </xdr:from>
    <xdr:to>
      <xdr:col>21</xdr:col>
      <xdr:colOff>243360</xdr:colOff>
      <xdr:row>45</xdr:row>
      <xdr:rowOff>171720</xdr:rowOff>
    </xdr:to>
    <xdr:graphicFrame>
      <xdr:nvGraphicFramePr>
        <xdr:cNvPr id="43" name="Chart 2"/>
        <xdr:cNvGraphicFramePr/>
      </xdr:nvGraphicFramePr>
      <xdr:xfrm>
        <a:off x="9805320" y="4000320"/>
        <a:ext cx="550836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92200</xdr:colOff>
      <xdr:row>0</xdr:row>
      <xdr:rowOff>47520</xdr:rowOff>
    </xdr:from>
    <xdr:to>
      <xdr:col>21</xdr:col>
      <xdr:colOff>350280</xdr:colOff>
      <xdr:row>22</xdr:row>
      <xdr:rowOff>152640</xdr:rowOff>
    </xdr:to>
    <xdr:graphicFrame>
      <xdr:nvGraphicFramePr>
        <xdr:cNvPr id="44" name="Chart 1"/>
        <xdr:cNvGraphicFramePr/>
      </xdr:nvGraphicFramePr>
      <xdr:xfrm>
        <a:off x="9993240" y="47520"/>
        <a:ext cx="5498640" cy="38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4</xdr:row>
      <xdr:rowOff>0</xdr:rowOff>
    </xdr:from>
    <xdr:to>
      <xdr:col>21</xdr:col>
      <xdr:colOff>484920</xdr:colOff>
      <xdr:row>46</xdr:row>
      <xdr:rowOff>114480</xdr:rowOff>
    </xdr:to>
    <xdr:graphicFrame>
      <xdr:nvGraphicFramePr>
        <xdr:cNvPr id="45" name="Chart 2"/>
        <xdr:cNvGraphicFramePr/>
      </xdr:nvGraphicFramePr>
      <xdr:xfrm>
        <a:off x="10118880" y="4114800"/>
        <a:ext cx="550764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48</xdr:row>
      <xdr:rowOff>0</xdr:rowOff>
    </xdr:from>
    <xdr:to>
      <xdr:col>21</xdr:col>
      <xdr:colOff>493920</xdr:colOff>
      <xdr:row>70</xdr:row>
      <xdr:rowOff>123840</xdr:rowOff>
    </xdr:to>
    <xdr:graphicFrame>
      <xdr:nvGraphicFramePr>
        <xdr:cNvPr id="46" name="Chart 3"/>
        <xdr:cNvGraphicFramePr/>
      </xdr:nvGraphicFramePr>
      <xdr:xfrm>
        <a:off x="10118880" y="8229600"/>
        <a:ext cx="551664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92200</xdr:colOff>
      <xdr:row>0</xdr:row>
      <xdr:rowOff>47520</xdr:rowOff>
    </xdr:from>
    <xdr:to>
      <xdr:col>21</xdr:col>
      <xdr:colOff>350280</xdr:colOff>
      <xdr:row>22</xdr:row>
      <xdr:rowOff>152640</xdr:rowOff>
    </xdr:to>
    <xdr:graphicFrame>
      <xdr:nvGraphicFramePr>
        <xdr:cNvPr id="47" name="Chart 1"/>
        <xdr:cNvGraphicFramePr/>
      </xdr:nvGraphicFramePr>
      <xdr:xfrm>
        <a:off x="9993240" y="47520"/>
        <a:ext cx="5498640" cy="38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4</xdr:row>
      <xdr:rowOff>0</xdr:rowOff>
    </xdr:from>
    <xdr:to>
      <xdr:col>21</xdr:col>
      <xdr:colOff>484920</xdr:colOff>
      <xdr:row>46</xdr:row>
      <xdr:rowOff>114480</xdr:rowOff>
    </xdr:to>
    <xdr:graphicFrame>
      <xdr:nvGraphicFramePr>
        <xdr:cNvPr id="48" name="Chart 2"/>
        <xdr:cNvGraphicFramePr/>
      </xdr:nvGraphicFramePr>
      <xdr:xfrm>
        <a:off x="10118880" y="4114800"/>
        <a:ext cx="550764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08480</xdr:colOff>
      <xdr:row>47</xdr:row>
      <xdr:rowOff>18720</xdr:rowOff>
    </xdr:from>
    <xdr:to>
      <xdr:col>21</xdr:col>
      <xdr:colOff>484920</xdr:colOff>
      <xdr:row>69</xdr:row>
      <xdr:rowOff>142920</xdr:rowOff>
    </xdr:to>
    <xdr:graphicFrame>
      <xdr:nvGraphicFramePr>
        <xdr:cNvPr id="49" name="Chart 3"/>
        <xdr:cNvGraphicFramePr/>
      </xdr:nvGraphicFramePr>
      <xdr:xfrm>
        <a:off x="10109520" y="8076960"/>
        <a:ext cx="55170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92200</xdr:colOff>
      <xdr:row>0</xdr:row>
      <xdr:rowOff>47520</xdr:rowOff>
    </xdr:from>
    <xdr:to>
      <xdr:col>21</xdr:col>
      <xdr:colOff>350640</xdr:colOff>
      <xdr:row>22</xdr:row>
      <xdr:rowOff>152640</xdr:rowOff>
    </xdr:to>
    <xdr:graphicFrame>
      <xdr:nvGraphicFramePr>
        <xdr:cNvPr id="50" name="Chart 1"/>
        <xdr:cNvGraphicFramePr/>
      </xdr:nvGraphicFramePr>
      <xdr:xfrm>
        <a:off x="9922320" y="47520"/>
        <a:ext cx="5498640" cy="38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4</xdr:row>
      <xdr:rowOff>0</xdr:rowOff>
    </xdr:from>
    <xdr:to>
      <xdr:col>21</xdr:col>
      <xdr:colOff>484920</xdr:colOff>
      <xdr:row>46</xdr:row>
      <xdr:rowOff>114480</xdr:rowOff>
    </xdr:to>
    <xdr:graphicFrame>
      <xdr:nvGraphicFramePr>
        <xdr:cNvPr id="51" name="Chart 2"/>
        <xdr:cNvGraphicFramePr/>
      </xdr:nvGraphicFramePr>
      <xdr:xfrm>
        <a:off x="10047600" y="4114800"/>
        <a:ext cx="550764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48</xdr:row>
      <xdr:rowOff>0</xdr:rowOff>
    </xdr:from>
    <xdr:to>
      <xdr:col>21</xdr:col>
      <xdr:colOff>494280</xdr:colOff>
      <xdr:row>70</xdr:row>
      <xdr:rowOff>123840</xdr:rowOff>
    </xdr:to>
    <xdr:graphicFrame>
      <xdr:nvGraphicFramePr>
        <xdr:cNvPr id="52" name="Chart 3"/>
        <xdr:cNvGraphicFramePr/>
      </xdr:nvGraphicFramePr>
      <xdr:xfrm>
        <a:off x="10047600" y="8229600"/>
        <a:ext cx="55170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15280</xdr:colOff>
      <xdr:row>2</xdr:row>
      <xdr:rowOff>104400</xdr:rowOff>
    </xdr:from>
    <xdr:to>
      <xdr:col>17</xdr:col>
      <xdr:colOff>691560</xdr:colOff>
      <xdr:row>26</xdr:row>
      <xdr:rowOff>171360</xdr:rowOff>
    </xdr:to>
    <xdr:graphicFrame>
      <xdr:nvGraphicFramePr>
        <xdr:cNvPr id="53" name="Chart 1"/>
        <xdr:cNvGraphicFramePr/>
      </xdr:nvGraphicFramePr>
      <xdr:xfrm>
        <a:off x="7390800" y="447480"/>
        <a:ext cx="549900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3280</xdr:colOff>
      <xdr:row>27</xdr:row>
      <xdr:rowOff>56880</xdr:rowOff>
    </xdr:from>
    <xdr:to>
      <xdr:col>17</xdr:col>
      <xdr:colOff>709200</xdr:colOff>
      <xdr:row>51</xdr:row>
      <xdr:rowOff>123840</xdr:rowOff>
    </xdr:to>
    <xdr:graphicFrame>
      <xdr:nvGraphicFramePr>
        <xdr:cNvPr id="54" name="Chart 2"/>
        <xdr:cNvGraphicFramePr/>
      </xdr:nvGraphicFramePr>
      <xdr:xfrm>
        <a:off x="7408800" y="4686120"/>
        <a:ext cx="54986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87280</xdr:colOff>
      <xdr:row>53</xdr:row>
      <xdr:rowOff>133200</xdr:rowOff>
    </xdr:from>
    <xdr:to>
      <xdr:col>18</xdr:col>
      <xdr:colOff>45360</xdr:colOff>
      <xdr:row>78</xdr:row>
      <xdr:rowOff>28440</xdr:rowOff>
    </xdr:to>
    <xdr:graphicFrame>
      <xdr:nvGraphicFramePr>
        <xdr:cNvPr id="55" name="Chart 3"/>
        <xdr:cNvGraphicFramePr/>
      </xdr:nvGraphicFramePr>
      <xdr:xfrm>
        <a:off x="7462800" y="9219960"/>
        <a:ext cx="54986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49560</xdr:colOff>
      <xdr:row>79</xdr:row>
      <xdr:rowOff>85680</xdr:rowOff>
    </xdr:from>
    <xdr:to>
      <xdr:col>18</xdr:col>
      <xdr:colOff>117000</xdr:colOff>
      <xdr:row>103</xdr:row>
      <xdr:rowOff>162000</xdr:rowOff>
    </xdr:to>
    <xdr:graphicFrame>
      <xdr:nvGraphicFramePr>
        <xdr:cNvPr id="56" name="Chart 4"/>
        <xdr:cNvGraphicFramePr/>
      </xdr:nvGraphicFramePr>
      <xdr:xfrm>
        <a:off x="7525080" y="1363032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654480</xdr:colOff>
      <xdr:row>129</xdr:row>
      <xdr:rowOff>9360</xdr:rowOff>
    </xdr:from>
    <xdr:to>
      <xdr:col>19</xdr:col>
      <xdr:colOff>430920</xdr:colOff>
      <xdr:row>153</xdr:row>
      <xdr:rowOff>95040</xdr:rowOff>
    </xdr:to>
    <xdr:graphicFrame>
      <xdr:nvGraphicFramePr>
        <xdr:cNvPr id="57" name="Chart 5"/>
        <xdr:cNvGraphicFramePr/>
      </xdr:nvGraphicFramePr>
      <xdr:xfrm>
        <a:off x="8547480" y="22126320"/>
        <a:ext cx="55170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58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59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60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61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62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63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64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65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66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67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68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69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70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71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72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73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74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75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76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77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78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79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80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81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82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83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84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85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86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87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88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89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90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91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4</xdr:row>
      <xdr:rowOff>76320</xdr:rowOff>
    </xdr:from>
    <xdr:to>
      <xdr:col>14</xdr:col>
      <xdr:colOff>385920</xdr:colOff>
      <xdr:row>28</xdr:row>
      <xdr:rowOff>142560</xdr:rowOff>
    </xdr:to>
    <xdr:graphicFrame>
      <xdr:nvGraphicFramePr>
        <xdr:cNvPr id="92" name="Chart 5"/>
        <xdr:cNvGraphicFramePr/>
      </xdr:nvGraphicFramePr>
      <xdr:xfrm>
        <a:off x="4933080" y="762120"/>
        <a:ext cx="54986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9</xdr:row>
      <xdr:rowOff>142920</xdr:rowOff>
    </xdr:from>
    <xdr:to>
      <xdr:col>14</xdr:col>
      <xdr:colOff>484920</xdr:colOff>
      <xdr:row>54</xdr:row>
      <xdr:rowOff>47520</xdr:rowOff>
    </xdr:to>
    <xdr:graphicFrame>
      <xdr:nvGraphicFramePr>
        <xdr:cNvPr id="93" name="Chart 6"/>
        <xdr:cNvGraphicFramePr/>
      </xdr:nvGraphicFramePr>
      <xdr:xfrm>
        <a:off x="5022720" y="5114880"/>
        <a:ext cx="5508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9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9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9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9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9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9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0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0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0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0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0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0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0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0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0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0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1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1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1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1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1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1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1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1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1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1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2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2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2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2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2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2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2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2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2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2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3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3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3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3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3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3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3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3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3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3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4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4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4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4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4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4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4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4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4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4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p.%20Data/Epsilon%20Cal/Alloys%20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List2"/>
      <sheetName val="Minitab"/>
      <sheetName val="Fe-Mn"/>
      <sheetName val="1"/>
      <sheetName val="2"/>
      <sheetName val="3"/>
      <sheetName val="4"/>
      <sheetName val="5"/>
      <sheetName val="6"/>
      <sheetName val="7"/>
      <sheetName val="8"/>
      <sheetName val="9"/>
      <sheetName val="10-13"/>
      <sheetName val="Sheet1"/>
      <sheetName val="Sheet1 (2)"/>
      <sheetName val="Sheet1 (3)"/>
      <sheetName val="Sheet1 (4)"/>
      <sheetName val="Holden"/>
      <sheetName val="."/>
      <sheetName val=","/>
      <sheetName val="Lecroise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55"/>
    <col collapsed="false" customWidth="true" hidden="false" outlineLevel="0" max="4" min="4" style="0" width="13.33"/>
  </cols>
  <sheetData>
    <row r="1" customFormat="false" ht="13.5" hidden="false" customHeight="false" outlineLevel="0" collapsed="false">
      <c r="A1" s="0" t="s">
        <v>0</v>
      </c>
      <c r="C1" s="0" t="s">
        <v>1</v>
      </c>
    </row>
    <row r="3" customFormat="false" ht="29.25" hidden="false" customHeight="false" outlineLevel="0" collapsed="false">
      <c r="A3" s="0" t="s">
        <v>2</v>
      </c>
      <c r="B3" s="1" t="s">
        <v>3</v>
      </c>
      <c r="C3" s="1" t="s">
        <v>4</v>
      </c>
      <c r="D3" s="2" t="s">
        <v>5</v>
      </c>
    </row>
    <row r="4" customFormat="false" ht="13.5" hidden="false" customHeight="false" outlineLevel="0" collapsed="false">
      <c r="A4" s="0" t="n">
        <v>1500</v>
      </c>
      <c r="B4" s="0" t="n">
        <v>-103266</v>
      </c>
      <c r="C4" s="0" t="n">
        <v>-102111</v>
      </c>
      <c r="D4" s="0" t="n">
        <f aca="false">C4-B4</f>
        <v>1155</v>
      </c>
    </row>
    <row r="5" customFormat="false" ht="13.5" hidden="false" customHeight="false" outlineLevel="0" collapsed="false">
      <c r="A5" s="0" t="n">
        <v>1490</v>
      </c>
      <c r="B5" s="0" t="n">
        <v>-102359</v>
      </c>
      <c r="C5" s="0" t="n">
        <v>-101214.1</v>
      </c>
      <c r="D5" s="0" t="n">
        <f aca="false">C5-B5</f>
        <v>1144.89999999999</v>
      </c>
    </row>
    <row r="6" customFormat="false" ht="13.5" hidden="false" customHeight="false" outlineLevel="0" collapsed="false">
      <c r="A6" s="0" t="n">
        <v>1480</v>
      </c>
      <c r="B6" s="0" t="n">
        <v>-101454.6</v>
      </c>
      <c r="C6" s="0" t="n">
        <v>-100319.8</v>
      </c>
      <c r="D6" s="0" t="n">
        <f aca="false">C6-B6</f>
        <v>1134.8</v>
      </c>
    </row>
    <row r="7" customFormat="false" ht="13.5" hidden="false" customHeight="false" outlineLevel="0" collapsed="false">
      <c r="A7" s="0" t="n">
        <v>1470</v>
      </c>
      <c r="B7" s="0" t="n">
        <v>-100552.7</v>
      </c>
      <c r="C7" s="0" t="n">
        <v>-99428.03</v>
      </c>
      <c r="D7" s="0" t="n">
        <f aca="false">C7-B7</f>
        <v>1124.67</v>
      </c>
    </row>
    <row r="8" customFormat="false" ht="13.5" hidden="false" customHeight="false" outlineLevel="0" collapsed="false">
      <c r="A8" s="0" t="n">
        <v>1460</v>
      </c>
      <c r="B8" s="0" t="n">
        <v>-99653.29</v>
      </c>
      <c r="C8" s="0" t="n">
        <v>-98538.77</v>
      </c>
      <c r="D8" s="0" t="n">
        <f aca="false">C8-B8</f>
        <v>1114.51999999999</v>
      </c>
    </row>
    <row r="9" customFormat="false" ht="13.5" hidden="false" customHeight="false" outlineLevel="0" collapsed="false">
      <c r="A9" s="0" t="n">
        <v>1450</v>
      </c>
      <c r="B9" s="0" t="n">
        <v>-98756.45</v>
      </c>
      <c r="C9" s="0" t="n">
        <v>-97652.05</v>
      </c>
      <c r="D9" s="0" t="n">
        <f aca="false">C9-B9</f>
        <v>1104.39999999999</v>
      </c>
    </row>
    <row r="10" customFormat="false" ht="13.5" hidden="false" customHeight="false" outlineLevel="0" collapsed="false">
      <c r="A10" s="0" t="n">
        <v>1440</v>
      </c>
      <c r="B10" s="0" t="n">
        <v>-97862.16</v>
      </c>
      <c r="C10" s="0" t="n">
        <v>-96767.89</v>
      </c>
      <c r="D10" s="0" t="n">
        <f aca="false">C10-B10</f>
        <v>1094.27</v>
      </c>
    </row>
    <row r="11" customFormat="false" ht="13.5" hidden="false" customHeight="false" outlineLevel="0" collapsed="false">
      <c r="A11" s="0" t="n">
        <v>1430</v>
      </c>
      <c r="B11" s="0" t="n">
        <v>-96970.43</v>
      </c>
      <c r="C11" s="0" t="n">
        <v>-95886.29</v>
      </c>
      <c r="D11" s="0" t="n">
        <f aca="false">C11-B11</f>
        <v>1084.14</v>
      </c>
    </row>
    <row r="12" customFormat="false" ht="13.5" hidden="false" customHeight="false" outlineLevel="0" collapsed="false">
      <c r="A12" s="0" t="n">
        <v>1420</v>
      </c>
      <c r="B12" s="0" t="n">
        <v>-96081.27</v>
      </c>
      <c r="C12" s="0" t="n">
        <v>-95007.27</v>
      </c>
      <c r="D12" s="0" t="n">
        <f aca="false">C12-B12</f>
        <v>1074</v>
      </c>
    </row>
    <row r="13" customFormat="false" ht="13.5" hidden="false" customHeight="false" outlineLevel="0" collapsed="false">
      <c r="A13" s="0" t="n">
        <v>1410</v>
      </c>
      <c r="B13" s="0" t="n">
        <v>-95194.72</v>
      </c>
      <c r="C13" s="0" t="n">
        <v>-94130.83</v>
      </c>
      <c r="D13" s="0" t="n">
        <f aca="false">C13-B13</f>
        <v>1063.89</v>
      </c>
    </row>
    <row r="14" customFormat="false" ht="13.5" hidden="false" customHeight="false" outlineLevel="0" collapsed="false">
      <c r="A14" s="0" t="n">
        <v>1400</v>
      </c>
      <c r="B14" s="0" t="n">
        <v>-94310.75</v>
      </c>
      <c r="C14" s="0" t="n">
        <v>-93256.99</v>
      </c>
      <c r="D14" s="0" t="n">
        <f aca="false">C14-B14</f>
        <v>1053.75999999999</v>
      </c>
    </row>
    <row r="15" customFormat="false" ht="13.5" hidden="false" customHeight="false" outlineLevel="0" collapsed="false">
      <c r="A15" s="0" t="n">
        <v>1390</v>
      </c>
      <c r="B15" s="0" t="n">
        <v>-93429.41</v>
      </c>
      <c r="C15" s="0" t="n">
        <v>-92385.77</v>
      </c>
      <c r="D15" s="0" t="n">
        <f aca="false">C15-B15</f>
        <v>1043.64</v>
      </c>
    </row>
    <row r="16" customFormat="false" ht="13.5" hidden="false" customHeight="false" outlineLevel="0" collapsed="false">
      <c r="A16" s="0" t="n">
        <v>1380</v>
      </c>
      <c r="B16" s="0" t="n">
        <v>-92550.68</v>
      </c>
      <c r="C16" s="0" t="n">
        <v>-91517.17</v>
      </c>
      <c r="D16" s="0" t="n">
        <f aca="false">C16-B16</f>
        <v>1033.50999999999</v>
      </c>
    </row>
    <row r="17" customFormat="false" ht="13.5" hidden="false" customHeight="false" outlineLevel="0" collapsed="false">
      <c r="A17" s="0" t="n">
        <v>1370</v>
      </c>
      <c r="B17" s="0" t="n">
        <v>-91674.59</v>
      </c>
      <c r="C17" s="0" t="n">
        <v>-90651.21</v>
      </c>
      <c r="D17" s="0" t="n">
        <f aca="false">C17-B17</f>
        <v>1023.37999999999</v>
      </c>
    </row>
    <row r="18" customFormat="false" ht="13.5" hidden="false" customHeight="false" outlineLevel="0" collapsed="false">
      <c r="A18" s="0" t="n">
        <v>1360</v>
      </c>
      <c r="B18" s="0" t="n">
        <v>-90801.15</v>
      </c>
      <c r="C18" s="0" t="n">
        <v>-89787.9</v>
      </c>
      <c r="D18" s="0" t="n">
        <f aca="false">C18-B18</f>
        <v>1013.25</v>
      </c>
    </row>
    <row r="19" customFormat="false" ht="13.5" hidden="false" customHeight="false" outlineLevel="0" collapsed="false">
      <c r="A19" s="0" t="n">
        <v>1350</v>
      </c>
      <c r="B19" s="0" t="n">
        <v>-89930.38</v>
      </c>
      <c r="C19" s="0" t="n">
        <v>-88927.25</v>
      </c>
      <c r="D19" s="0" t="n">
        <f aca="false">C19-B19</f>
        <v>1003.13</v>
      </c>
    </row>
    <row r="20" customFormat="false" ht="13.5" hidden="false" customHeight="false" outlineLevel="0" collapsed="false">
      <c r="A20" s="0" t="n">
        <v>1340</v>
      </c>
      <c r="B20" s="0" t="n">
        <v>-89062.27</v>
      </c>
      <c r="C20" s="0" t="n">
        <v>-88069.27</v>
      </c>
      <c r="D20" s="0" t="n">
        <f aca="false">C20-B20</f>
        <v>993</v>
      </c>
    </row>
    <row r="21" customFormat="false" ht="13.5" hidden="false" customHeight="false" outlineLevel="0" collapsed="false">
      <c r="A21" s="0" t="n">
        <v>1330</v>
      </c>
      <c r="B21" s="0" t="n">
        <v>-88196.86</v>
      </c>
      <c r="C21" s="0" t="n">
        <v>-87213.99</v>
      </c>
      <c r="D21" s="0" t="n">
        <f aca="false">C21-B21</f>
        <v>982.869999999995</v>
      </c>
    </row>
    <row r="22" customFormat="false" ht="13.5" hidden="false" customHeight="false" outlineLevel="0" collapsed="false">
      <c r="A22" s="0" t="n">
        <v>1320</v>
      </c>
      <c r="B22" s="0" t="n">
        <v>-87334.15</v>
      </c>
      <c r="C22" s="0" t="n">
        <v>-86361.41</v>
      </c>
      <c r="D22" s="0" t="n">
        <f aca="false">C22-B22</f>
        <v>972.739999999991</v>
      </c>
    </row>
    <row r="23" customFormat="false" ht="13.5" hidden="false" customHeight="false" outlineLevel="0" collapsed="false">
      <c r="A23" s="0" t="n">
        <v>1310</v>
      </c>
      <c r="B23" s="0" t="n">
        <v>-86474.15</v>
      </c>
      <c r="C23" s="0" t="n">
        <v>-85511.53</v>
      </c>
      <c r="D23" s="0" t="n">
        <f aca="false">C23-B23</f>
        <v>962.619999999995</v>
      </c>
    </row>
    <row r="24" customFormat="false" ht="13.5" hidden="false" customHeight="false" outlineLevel="0" collapsed="false">
      <c r="A24" s="0" t="n">
        <v>1300</v>
      </c>
      <c r="B24" s="0" t="n">
        <v>-85616.88</v>
      </c>
      <c r="C24" s="0" t="n">
        <v>-84664.39</v>
      </c>
      <c r="D24" s="0" t="n">
        <f aca="false">C24-B24</f>
        <v>952.490000000005</v>
      </c>
    </row>
    <row r="25" customFormat="false" ht="13.5" hidden="false" customHeight="false" outlineLevel="0" collapsed="false">
      <c r="A25" s="0" t="n">
        <v>1290</v>
      </c>
      <c r="B25" s="0" t="n">
        <v>-84762.35</v>
      </c>
      <c r="C25" s="0" t="n">
        <v>-83819.99</v>
      </c>
      <c r="D25" s="0" t="n">
        <f aca="false">C25-B25</f>
        <v>942.360000000001</v>
      </c>
    </row>
    <row r="26" customFormat="false" ht="13.5" hidden="false" customHeight="false" outlineLevel="0" collapsed="false">
      <c r="A26" s="0" t="n">
        <v>1280</v>
      </c>
      <c r="B26" s="0" t="n">
        <v>-83910.59</v>
      </c>
      <c r="C26" s="0" t="n">
        <v>-82978.34</v>
      </c>
      <c r="D26" s="0" t="n">
        <f aca="false">C26-B26</f>
        <v>932.25</v>
      </c>
    </row>
    <row r="27" customFormat="false" ht="13.5" hidden="false" customHeight="false" outlineLevel="0" collapsed="false">
      <c r="A27" s="0" t="n">
        <v>1270</v>
      </c>
      <c r="B27" s="0" t="n">
        <v>-83061.59</v>
      </c>
      <c r="C27" s="0" t="n">
        <v>-82139.48</v>
      </c>
      <c r="D27" s="0" t="n">
        <f aca="false">C27-B27</f>
        <v>922.110000000001</v>
      </c>
    </row>
    <row r="28" customFormat="false" ht="13.5" hidden="false" customHeight="false" outlineLevel="0" collapsed="false">
      <c r="A28" s="0" t="n">
        <v>1260</v>
      </c>
      <c r="B28" s="0" t="n">
        <v>-82215.38</v>
      </c>
      <c r="C28" s="0" t="n">
        <v>-81303.39</v>
      </c>
      <c r="D28" s="0" t="n">
        <f aca="false">C28-B28</f>
        <v>911.990000000005</v>
      </c>
    </row>
    <row r="29" customFormat="false" ht="13.5" hidden="false" customHeight="false" outlineLevel="0" collapsed="false">
      <c r="A29" s="0" t="n">
        <v>1250</v>
      </c>
      <c r="B29" s="0" t="n">
        <v>-81371.96</v>
      </c>
      <c r="C29" s="0" t="n">
        <v>-80470.1</v>
      </c>
      <c r="D29" s="0" t="n">
        <f aca="false">C29-B29</f>
        <v>901.860000000001</v>
      </c>
    </row>
    <row r="30" customFormat="false" ht="13.5" hidden="false" customHeight="false" outlineLevel="0" collapsed="false">
      <c r="A30" s="0" t="n">
        <v>1240</v>
      </c>
      <c r="B30" s="0" t="n">
        <v>-80531.37</v>
      </c>
      <c r="C30" s="0" t="n">
        <v>-79639.63</v>
      </c>
      <c r="D30" s="0" t="n">
        <f aca="false">C30-B30</f>
        <v>891.739999999991</v>
      </c>
    </row>
    <row r="31" customFormat="false" ht="13.5" hidden="false" customHeight="false" outlineLevel="0" collapsed="false">
      <c r="A31" s="0" t="n">
        <v>1230</v>
      </c>
      <c r="B31" s="0" t="n">
        <v>-79693.6</v>
      </c>
      <c r="C31" s="0" t="n">
        <v>-78811.99</v>
      </c>
      <c r="D31" s="0" t="n">
        <f aca="false">C31-B31</f>
        <v>881.610000000001</v>
      </c>
    </row>
    <row r="32" customFormat="false" ht="13.5" hidden="false" customHeight="false" outlineLevel="0" collapsed="false">
      <c r="A32" s="0" t="n">
        <v>1220</v>
      </c>
      <c r="B32" s="0" t="n">
        <v>-78858.69</v>
      </c>
      <c r="C32" s="0" t="n">
        <v>-77987.2</v>
      </c>
      <c r="D32" s="0" t="n">
        <f aca="false">C32-B32</f>
        <v>871.490000000005</v>
      </c>
    </row>
    <row r="33" customFormat="false" ht="13.5" hidden="false" customHeight="false" outlineLevel="0" collapsed="false">
      <c r="A33" s="0" t="n">
        <v>1210</v>
      </c>
      <c r="B33" s="0" t="n">
        <v>-78026.63</v>
      </c>
      <c r="C33" s="0" t="n">
        <v>-77165.27</v>
      </c>
      <c r="D33" s="0" t="n">
        <f aca="false">C33-B33</f>
        <v>861.360000000001</v>
      </c>
    </row>
    <row r="34" customFormat="false" ht="13.5" hidden="false" customHeight="false" outlineLevel="0" collapsed="false">
      <c r="A34" s="0" t="n">
        <v>1200</v>
      </c>
      <c r="B34" s="0" t="n">
        <v>-77197.45</v>
      </c>
      <c r="C34" s="0" t="n">
        <v>-76346.23</v>
      </c>
      <c r="D34" s="0" t="n">
        <f aca="false">C34-B34</f>
        <v>851.220000000001</v>
      </c>
    </row>
    <row r="35" customFormat="false" ht="13.5" hidden="false" customHeight="false" outlineLevel="0" collapsed="false">
      <c r="A35" s="0" t="n">
        <v>1190</v>
      </c>
      <c r="B35" s="0" t="n">
        <v>-76371.17</v>
      </c>
      <c r="C35" s="0" t="n">
        <v>-75530.07</v>
      </c>
      <c r="D35" s="0" t="n">
        <f aca="false">C35-B35</f>
        <v>841.099999999991</v>
      </c>
    </row>
    <row r="36" customFormat="false" ht="13.5" hidden="false" customHeight="false" outlineLevel="0" collapsed="false">
      <c r="A36" s="0" t="n">
        <v>1180</v>
      </c>
      <c r="B36" s="0" t="n">
        <v>-75547.8</v>
      </c>
      <c r="C36" s="0" t="n">
        <v>-74716.82</v>
      </c>
      <c r="D36" s="0" t="n">
        <f aca="false">C36-B36</f>
        <v>830.979999999996</v>
      </c>
    </row>
    <row r="37" customFormat="false" ht="13.5" hidden="false" customHeight="false" outlineLevel="0" collapsed="false">
      <c r="A37" s="0" t="n">
        <v>1170</v>
      </c>
      <c r="B37" s="0" t="n">
        <v>-74727.37</v>
      </c>
      <c r="C37" s="0" t="n">
        <v>-73906.51</v>
      </c>
      <c r="D37" s="0" t="n">
        <f aca="false">C37-B37</f>
        <v>820.860000000001</v>
      </c>
    </row>
    <row r="38" customFormat="false" ht="13.5" hidden="false" customHeight="false" outlineLevel="0" collapsed="false">
      <c r="A38" s="0" t="n">
        <v>1160</v>
      </c>
      <c r="B38" s="0" t="n">
        <v>-73909.87</v>
      </c>
      <c r="C38" s="0" t="n">
        <v>-73099.13</v>
      </c>
      <c r="D38" s="0" t="n">
        <f aca="false">C38-B38</f>
        <v>810.739999999991</v>
      </c>
    </row>
    <row r="39" customFormat="false" ht="13.5" hidden="false" customHeight="false" outlineLevel="0" collapsed="false">
      <c r="A39" s="0" t="n">
        <v>1150</v>
      </c>
      <c r="B39" s="0" t="n">
        <v>-73095.34</v>
      </c>
      <c r="C39" s="0" t="n">
        <v>-72294.73</v>
      </c>
      <c r="D39" s="0" t="n">
        <f aca="false">C39-B39</f>
        <v>800.610000000001</v>
      </c>
    </row>
    <row r="40" customFormat="false" ht="13.5" hidden="false" customHeight="false" outlineLevel="0" collapsed="false">
      <c r="A40" s="0" t="n">
        <v>1140</v>
      </c>
      <c r="B40" s="0" t="n">
        <v>-72283.79</v>
      </c>
      <c r="C40" s="0" t="n">
        <v>-71493.3</v>
      </c>
      <c r="D40" s="0" t="n">
        <f aca="false">C40-B40</f>
        <v>790.489999999991</v>
      </c>
    </row>
    <row r="41" customFormat="false" ht="13.5" hidden="false" customHeight="false" outlineLevel="0" collapsed="false">
      <c r="A41" s="0" t="n">
        <v>1130</v>
      </c>
      <c r="B41" s="0" t="n">
        <v>-71475.23</v>
      </c>
      <c r="C41" s="0" t="n">
        <v>-70694.88</v>
      </c>
      <c r="D41" s="0" t="n">
        <f aca="false">C41-B41</f>
        <v>780.349999999991</v>
      </c>
    </row>
    <row r="42" customFormat="false" ht="13.5" hidden="false" customHeight="false" outlineLevel="0" collapsed="false">
      <c r="A42" s="0" t="n">
        <v>1120</v>
      </c>
      <c r="B42" s="0" t="n">
        <v>-70669.7</v>
      </c>
      <c r="C42" s="0" t="n">
        <v>-69899.47</v>
      </c>
      <c r="D42" s="0" t="n">
        <f aca="false">C42-B42</f>
        <v>770.229999999996</v>
      </c>
    </row>
    <row r="43" customFormat="false" ht="13.5" hidden="false" customHeight="false" outlineLevel="0" collapsed="false">
      <c r="A43" s="0" t="n">
        <v>1110</v>
      </c>
      <c r="B43" s="0" t="n">
        <v>-69867.2</v>
      </c>
      <c r="C43" s="0" t="n">
        <v>-69107.09</v>
      </c>
      <c r="D43" s="0" t="n">
        <f aca="false">C43-B43</f>
        <v>760.110000000001</v>
      </c>
    </row>
    <row r="44" customFormat="false" ht="13.5" hidden="false" customHeight="false" outlineLevel="0" collapsed="false">
      <c r="A44" s="0" t="n">
        <v>1100</v>
      </c>
      <c r="B44" s="0" t="n">
        <v>-69067.77</v>
      </c>
      <c r="C44" s="0" t="n">
        <v>-68317.77</v>
      </c>
      <c r="D44" s="0" t="n">
        <f aca="false">C44-B44</f>
        <v>750</v>
      </c>
    </row>
    <row r="45" customFormat="false" ht="13.5" hidden="false" customHeight="false" outlineLevel="0" collapsed="false">
      <c r="A45" s="0" t="n">
        <v>1090</v>
      </c>
      <c r="B45" s="0" t="n">
        <v>-68271.4</v>
      </c>
      <c r="C45" s="0" t="n">
        <v>-67531.53</v>
      </c>
      <c r="D45" s="0" t="n">
        <f aca="false">C45-B45</f>
        <v>739.869999999995</v>
      </c>
    </row>
    <row r="46" customFormat="false" ht="13.5" hidden="false" customHeight="false" outlineLevel="0" collapsed="false">
      <c r="A46" s="0" t="n">
        <v>1080</v>
      </c>
      <c r="B46" s="0" t="n">
        <v>-67478.13</v>
      </c>
      <c r="C46" s="0" t="n">
        <v>-66748.38</v>
      </c>
      <c r="D46" s="0" t="n">
        <f aca="false">C46-B46</f>
        <v>729.75</v>
      </c>
    </row>
    <row r="47" customFormat="false" ht="13.5" hidden="false" customHeight="false" outlineLevel="0" collapsed="false">
      <c r="A47" s="0" t="n">
        <v>1070</v>
      </c>
      <c r="B47" s="0" t="n">
        <v>-66687.98</v>
      </c>
      <c r="C47" s="0" t="n">
        <v>-65968.34</v>
      </c>
      <c r="D47" s="0" t="n">
        <f aca="false">C47-B47</f>
        <v>719.639999999999</v>
      </c>
    </row>
    <row r="48" customFormat="false" ht="13.5" hidden="false" customHeight="false" outlineLevel="0" collapsed="false">
      <c r="A48" s="0" t="n">
        <v>1060</v>
      </c>
      <c r="B48" s="0" t="n">
        <v>-65900.95</v>
      </c>
      <c r="C48" s="0" t="n">
        <v>-65191.45</v>
      </c>
      <c r="D48" s="0" t="n">
        <f aca="false">C48-B48</f>
        <v>709.5</v>
      </c>
    </row>
    <row r="49" customFormat="false" ht="13.5" hidden="false" customHeight="false" outlineLevel="0" collapsed="false">
      <c r="A49" s="0" t="n">
        <v>1050</v>
      </c>
      <c r="B49" s="0" t="n">
        <v>-65117.09</v>
      </c>
      <c r="C49" s="0" t="n">
        <v>-64417.7</v>
      </c>
      <c r="D49" s="0" t="n">
        <f aca="false">C49-B49</f>
        <v>699.389999999999</v>
      </c>
    </row>
    <row r="50" customFormat="false" ht="13.5" hidden="false" customHeight="false" outlineLevel="0" collapsed="false">
      <c r="A50" s="0" t="n">
        <v>1040</v>
      </c>
      <c r="B50" s="0" t="n">
        <v>-64336.4</v>
      </c>
      <c r="C50" s="0" t="n">
        <v>-63647.14</v>
      </c>
      <c r="D50" s="0" t="n">
        <f aca="false">C50-B50</f>
        <v>689.260000000002</v>
      </c>
    </row>
    <row r="51" customFormat="false" ht="13.5" hidden="false" customHeight="false" outlineLevel="0" collapsed="false">
      <c r="A51" s="0" t="n">
        <v>1030</v>
      </c>
      <c r="B51" s="0" t="n">
        <v>-63558.92</v>
      </c>
      <c r="C51" s="0" t="n">
        <v>-62879.77</v>
      </c>
      <c r="D51" s="0" t="n">
        <f aca="false">C51-B51</f>
        <v>679.150000000002</v>
      </c>
    </row>
    <row r="52" customFormat="false" ht="13.5" hidden="false" customHeight="false" outlineLevel="0" collapsed="false">
      <c r="A52" s="0" t="n">
        <v>1020</v>
      </c>
      <c r="B52" s="0" t="n">
        <v>-62784.65</v>
      </c>
      <c r="C52" s="0" t="n">
        <v>-62115.63</v>
      </c>
      <c r="D52" s="0" t="n">
        <f aca="false">C52-B52</f>
        <v>669.020000000004</v>
      </c>
    </row>
    <row r="53" customFormat="false" ht="13.5" hidden="false" customHeight="false" outlineLevel="0" collapsed="false">
      <c r="A53" s="0" t="n">
        <v>1010</v>
      </c>
      <c r="B53" s="0" t="n">
        <v>-62013.63</v>
      </c>
      <c r="C53" s="0" t="n">
        <v>-61354.73</v>
      </c>
      <c r="D53" s="0" t="n">
        <f aca="false">C53-B53</f>
        <v>658.899999999994</v>
      </c>
    </row>
    <row r="54" customFormat="false" ht="13.5" hidden="false" customHeight="false" outlineLevel="0" collapsed="false">
      <c r="A54" s="0" t="n">
        <v>1000</v>
      </c>
      <c r="B54" s="0" t="n">
        <v>-61245.88</v>
      </c>
      <c r="C54" s="0" t="n">
        <v>-60597.09</v>
      </c>
      <c r="D54" s="0" t="n">
        <f aca="false">C54-B54</f>
        <v>648.790000000001</v>
      </c>
    </row>
    <row r="55" customFormat="false" ht="13.5" hidden="false" customHeight="false" outlineLevel="0" collapsed="false">
      <c r="A55" s="0" t="n">
        <v>990</v>
      </c>
      <c r="B55" s="0" t="n">
        <v>-60481.42</v>
      </c>
      <c r="C55" s="0" t="n">
        <v>-59842.75</v>
      </c>
      <c r="D55" s="0" t="n">
        <f aca="false">C55-B55</f>
        <v>638.669999999998</v>
      </c>
    </row>
    <row r="56" customFormat="false" ht="13.5" hidden="false" customHeight="false" outlineLevel="0" collapsed="false">
      <c r="A56" s="0" t="n">
        <v>980</v>
      </c>
      <c r="B56" s="0" t="n">
        <v>-59720.27</v>
      </c>
      <c r="C56" s="0" t="n">
        <v>-59091.72</v>
      </c>
      <c r="D56" s="0" t="n">
        <f aca="false">C56-B56</f>
        <v>628.549999999996</v>
      </c>
    </row>
    <row r="57" customFormat="false" ht="13.5" hidden="false" customHeight="false" outlineLevel="0" collapsed="false">
      <c r="A57" s="0" t="n">
        <v>970</v>
      </c>
      <c r="B57" s="0" t="n">
        <v>-58962.46</v>
      </c>
      <c r="C57" s="0" t="n">
        <v>-58344.03</v>
      </c>
      <c r="D57" s="0" t="n">
        <f aca="false">C57-B57</f>
        <v>618.43</v>
      </c>
    </row>
    <row r="58" customFormat="false" ht="13.5" hidden="false" customHeight="false" outlineLevel="0" collapsed="false">
      <c r="A58" s="0" t="n">
        <v>960</v>
      </c>
      <c r="B58" s="0" t="n">
        <v>-58208.02</v>
      </c>
      <c r="C58" s="0" t="n">
        <v>-57599.7</v>
      </c>
      <c r="D58" s="0" t="n">
        <f aca="false">C58-B58</f>
        <v>608.32</v>
      </c>
    </row>
    <row r="59" customFormat="false" ht="13.5" hidden="false" customHeight="false" outlineLevel="0" collapsed="false">
      <c r="A59" s="0" t="n">
        <v>950</v>
      </c>
      <c r="B59" s="0" t="n">
        <v>-57456.97</v>
      </c>
      <c r="C59" s="0" t="n">
        <v>-56858.77</v>
      </c>
      <c r="D59" s="0" t="n">
        <f aca="false">C59-B59</f>
        <v>598.200000000004</v>
      </c>
    </row>
    <row r="60" customFormat="false" ht="13.5" hidden="false" customHeight="false" outlineLevel="0" collapsed="false">
      <c r="A60" s="0" t="n">
        <v>940</v>
      </c>
      <c r="B60" s="0" t="n">
        <v>-56709.33</v>
      </c>
      <c r="C60" s="0" t="n">
        <v>-56121.24</v>
      </c>
      <c r="D60" s="0" t="n">
        <f aca="false">C60-B60</f>
        <v>588.090000000004</v>
      </c>
    </row>
    <row r="61" customFormat="false" ht="13.5" hidden="false" customHeight="false" outlineLevel="0" collapsed="false">
      <c r="A61" s="0" t="n">
        <v>930</v>
      </c>
      <c r="B61" s="0" t="n">
        <v>-55965.14</v>
      </c>
      <c r="C61" s="0" t="n">
        <v>-55387.16</v>
      </c>
      <c r="D61" s="0" t="n">
        <f aca="false">C61-B61</f>
        <v>577.979999999996</v>
      </c>
    </row>
    <row r="62" customFormat="false" ht="13.5" hidden="false" customHeight="false" outlineLevel="0" collapsed="false">
      <c r="A62" s="0" t="n">
        <v>920</v>
      </c>
      <c r="B62" s="0" t="n">
        <v>-55224.41</v>
      </c>
      <c r="C62" s="0" t="n">
        <v>-54656.55</v>
      </c>
      <c r="D62" s="0" t="n">
        <f aca="false">C62-B62</f>
        <v>567.860000000001</v>
      </c>
    </row>
    <row r="63" customFormat="false" ht="13.5" hidden="false" customHeight="false" outlineLevel="0" collapsed="false">
      <c r="A63" s="0" t="n">
        <v>910</v>
      </c>
      <c r="B63" s="0" t="n">
        <v>-54487.18</v>
      </c>
      <c r="C63" s="0" t="n">
        <v>-53929.43</v>
      </c>
      <c r="D63" s="0" t="n">
        <f aca="false">C63-B63</f>
        <v>557.75</v>
      </c>
    </row>
    <row r="64" customFormat="false" ht="13.5" hidden="false" customHeight="false" outlineLevel="0" collapsed="false">
      <c r="A64" s="0" t="n">
        <v>900</v>
      </c>
      <c r="B64" s="0" t="n">
        <v>-53753.48</v>
      </c>
      <c r="C64" s="0" t="n">
        <v>-53205.84</v>
      </c>
      <c r="D64" s="0" t="n">
        <f aca="false">C64-B64</f>
        <v>547.640000000007</v>
      </c>
    </row>
    <row r="65" customFormat="false" ht="13.5" hidden="false" customHeight="false" outlineLevel="0" collapsed="false">
      <c r="A65" s="0" t="n">
        <v>890</v>
      </c>
      <c r="B65" s="0" t="n">
        <v>-53023.33</v>
      </c>
      <c r="C65" s="0" t="n">
        <v>-52485.8</v>
      </c>
      <c r="D65" s="0" t="n">
        <f aca="false">C65-B65</f>
        <v>537.529999999999</v>
      </c>
    </row>
    <row r="66" customFormat="false" ht="13.5" hidden="false" customHeight="false" outlineLevel="0" collapsed="false">
      <c r="A66" s="0" t="n">
        <v>880</v>
      </c>
      <c r="B66" s="0" t="n">
        <v>-52296.76</v>
      </c>
      <c r="C66" s="0" t="n">
        <v>-51769.34</v>
      </c>
      <c r="D66" s="0" t="n">
        <f aca="false">C66-B66</f>
        <v>527.420000000006</v>
      </c>
    </row>
    <row r="67" customFormat="false" ht="13.5" hidden="false" customHeight="false" outlineLevel="0" collapsed="false">
      <c r="A67" s="0" t="n">
        <v>870</v>
      </c>
      <c r="B67" s="0" t="n">
        <v>-51573.81</v>
      </c>
      <c r="C67" s="0" t="n">
        <v>-51056.5</v>
      </c>
      <c r="D67" s="0" t="n">
        <f aca="false">C67-B67</f>
        <v>517.309999999998</v>
      </c>
    </row>
    <row r="68" customFormat="false" ht="13.5" hidden="false" customHeight="false" outlineLevel="0" collapsed="false">
      <c r="A68" s="0" t="n">
        <v>860</v>
      </c>
      <c r="B68" s="0" t="n">
        <v>-50854.5</v>
      </c>
      <c r="C68" s="0" t="n">
        <v>-50347.3</v>
      </c>
      <c r="D68" s="0" t="n">
        <f aca="false">C68-B68</f>
        <v>507.199999999997</v>
      </c>
    </row>
    <row r="69" customFormat="false" ht="13.5" hidden="false" customHeight="false" outlineLevel="0" collapsed="false">
      <c r="A69" s="0" t="n">
        <v>850</v>
      </c>
      <c r="B69" s="0" t="n">
        <v>-50138.87</v>
      </c>
      <c r="C69" s="0" t="n">
        <v>-49641.77</v>
      </c>
      <c r="D69" s="0" t="n">
        <f aca="false">C69-B69</f>
        <v>497.100000000006</v>
      </c>
    </row>
    <row r="70" customFormat="false" ht="13.5" hidden="false" customHeight="false" outlineLevel="0" collapsed="false">
      <c r="A70" s="0" t="n">
        <v>840</v>
      </c>
      <c r="B70" s="0" t="n">
        <v>-49426.95</v>
      </c>
      <c r="C70" s="0" t="n">
        <v>-48939.95</v>
      </c>
      <c r="D70" s="0" t="n">
        <f aca="false">C70-B70</f>
        <v>487</v>
      </c>
    </row>
    <row r="71" customFormat="false" ht="13.5" hidden="false" customHeight="false" outlineLevel="0" collapsed="false">
      <c r="A71" s="0" t="n">
        <v>830</v>
      </c>
      <c r="B71" s="0" t="n">
        <v>-48718.77</v>
      </c>
      <c r="C71" s="0" t="n">
        <v>-48241.88</v>
      </c>
      <c r="D71" s="0" t="n">
        <f aca="false">C71-B71</f>
        <v>476.889999999999</v>
      </c>
    </row>
    <row r="72" customFormat="false" ht="13.5" hidden="false" customHeight="false" outlineLevel="0" collapsed="false">
      <c r="A72" s="0" t="n">
        <v>823.001</v>
      </c>
      <c r="B72" s="0" t="n">
        <v>-48225.36</v>
      </c>
      <c r="C72" s="0" t="n">
        <v>-47755.54</v>
      </c>
      <c r="D72" s="0" t="n">
        <f aca="false">C72-B72</f>
        <v>469.82</v>
      </c>
    </row>
    <row r="73" customFormat="false" ht="13.5" hidden="false" customHeight="false" outlineLevel="0" collapsed="false">
      <c r="A73" s="0" t="n">
        <v>823</v>
      </c>
      <c r="B73" s="0" t="n">
        <v>-48225.29</v>
      </c>
      <c r="C73" s="0" t="n">
        <v>-47755.46</v>
      </c>
      <c r="D73" s="0" t="n">
        <f aca="false">C73-B73</f>
        <v>469.830000000002</v>
      </c>
    </row>
    <row r="74" customFormat="false" ht="13.5" hidden="false" customHeight="false" outlineLevel="0" collapsed="false">
      <c r="A74" s="0" t="n">
        <v>823</v>
      </c>
      <c r="B74" s="0" t="n">
        <v>-48225.29</v>
      </c>
      <c r="C74" s="0" t="n">
        <v>-47755.46</v>
      </c>
      <c r="D74" s="0" t="n">
        <f aca="false">C74-B74</f>
        <v>469.830000000002</v>
      </c>
    </row>
    <row r="75" customFormat="false" ht="13.5" hidden="false" customHeight="false" outlineLevel="0" collapsed="false">
      <c r="A75" s="0" t="n">
        <v>822.999</v>
      </c>
      <c r="B75" s="0" t="n">
        <v>-48225.22</v>
      </c>
      <c r="C75" s="0" t="n">
        <v>-47755.39</v>
      </c>
      <c r="D75" s="0" t="n">
        <f aca="false">C75-B75</f>
        <v>469.830000000002</v>
      </c>
    </row>
    <row r="76" customFormat="false" ht="13.5" hidden="false" customHeight="false" outlineLevel="0" collapsed="false">
      <c r="A76" s="0" t="n">
        <v>820</v>
      </c>
      <c r="B76" s="0" t="n">
        <v>-48014.37</v>
      </c>
      <c r="C76" s="0" t="n">
        <v>-47547.57</v>
      </c>
      <c r="D76" s="0" t="n">
        <f aca="false">C76-B76</f>
        <v>466.800000000003</v>
      </c>
    </row>
    <row r="77" customFormat="false" ht="13.5" hidden="false" customHeight="false" outlineLevel="0" collapsed="false">
      <c r="A77" s="0" t="n">
        <v>810</v>
      </c>
      <c r="B77" s="0" t="n">
        <v>-47313.77</v>
      </c>
      <c r="C77" s="0" t="n">
        <v>-46857.08</v>
      </c>
      <c r="D77" s="0" t="n">
        <f aca="false">C77-B77</f>
        <v>456.689999999995</v>
      </c>
    </row>
    <row r="78" customFormat="false" ht="13.5" hidden="false" customHeight="false" outlineLevel="0" collapsed="false">
      <c r="A78" s="0" t="n">
        <v>800</v>
      </c>
      <c r="B78" s="0" t="n">
        <v>-46617.02</v>
      </c>
      <c r="C78" s="0" t="n">
        <v>-46170.43</v>
      </c>
      <c r="D78" s="0" t="n">
        <f aca="false">C78-B78</f>
        <v>446.589999999997</v>
      </c>
    </row>
    <row r="79" customFormat="false" ht="13.5" hidden="false" customHeight="false" outlineLevel="0" collapsed="false">
      <c r="A79" s="0" t="n">
        <v>790</v>
      </c>
      <c r="B79" s="0" t="n">
        <v>-45924.16</v>
      </c>
      <c r="C79" s="0" t="n">
        <v>-45487.66</v>
      </c>
      <c r="D79" s="0" t="n">
        <f aca="false">C79-B79</f>
        <v>436.5</v>
      </c>
    </row>
    <row r="80" customFormat="false" ht="13.5" hidden="false" customHeight="false" outlineLevel="0" collapsed="false">
      <c r="A80" s="0" t="n">
        <v>780</v>
      </c>
      <c r="B80" s="0" t="n">
        <v>-45235.21</v>
      </c>
      <c r="C80" s="0" t="n">
        <v>-44808.8</v>
      </c>
      <c r="D80" s="0" t="n">
        <f aca="false">C80-B80</f>
        <v>426.409999999996</v>
      </c>
    </row>
    <row r="81" customFormat="false" ht="13.5" hidden="false" customHeight="false" outlineLevel="0" collapsed="false">
      <c r="A81" s="0" t="n">
        <v>770</v>
      </c>
      <c r="B81" s="0" t="n">
        <v>-44550.23</v>
      </c>
      <c r="C81" s="0" t="n">
        <v>-44133.9</v>
      </c>
      <c r="D81" s="0" t="n">
        <f aca="false">C81-B81</f>
        <v>416.330000000002</v>
      </c>
    </row>
    <row r="82" customFormat="false" ht="13.5" hidden="false" customHeight="false" outlineLevel="0" collapsed="false">
      <c r="A82" s="0" t="n">
        <v>760</v>
      </c>
      <c r="B82" s="0" t="n">
        <v>-43869.23</v>
      </c>
      <c r="C82" s="0" t="n">
        <v>-43463</v>
      </c>
      <c r="D82" s="0" t="n">
        <f aca="false">C82-B82</f>
        <v>406.230000000003</v>
      </c>
    </row>
    <row r="83" customFormat="false" ht="13.5" hidden="false" customHeight="false" outlineLevel="0" collapsed="false">
      <c r="A83" s="0" t="n">
        <v>750</v>
      </c>
      <c r="B83" s="0" t="n">
        <v>-43192.28</v>
      </c>
      <c r="C83" s="0" t="n">
        <v>-42796.13</v>
      </c>
      <c r="D83" s="0" t="n">
        <f aca="false">C83-B83</f>
        <v>396.150000000001</v>
      </c>
    </row>
    <row r="84" customFormat="false" ht="13.5" hidden="false" customHeight="false" outlineLevel="0" collapsed="false">
      <c r="A84" s="0" t="n">
        <v>740</v>
      </c>
      <c r="B84" s="0" t="n">
        <v>-42519.41</v>
      </c>
      <c r="C84" s="0" t="n">
        <v>-42133.34</v>
      </c>
      <c r="D84" s="0" t="n">
        <f aca="false">C84-B84</f>
        <v>386.070000000007</v>
      </c>
    </row>
    <row r="85" customFormat="false" ht="13.5" hidden="false" customHeight="false" outlineLevel="0" collapsed="false">
      <c r="A85" s="0" t="n">
        <v>730</v>
      </c>
      <c r="B85" s="0" t="n">
        <v>-41850.65</v>
      </c>
      <c r="C85" s="0" t="n">
        <v>-41474.66</v>
      </c>
      <c r="D85" s="0" t="n">
        <f aca="false">C85-B85</f>
        <v>375.989999999998</v>
      </c>
    </row>
    <row r="86" customFormat="false" ht="13.5" hidden="false" customHeight="false" outlineLevel="0" collapsed="false">
      <c r="A86" s="0" t="n">
        <v>720</v>
      </c>
      <c r="B86" s="0" t="n">
        <v>-41186.06</v>
      </c>
      <c r="C86" s="0" t="n">
        <v>-40820.14</v>
      </c>
      <c r="D86" s="0" t="n">
        <f aca="false">C86-B86</f>
        <v>365.919999999998</v>
      </c>
    </row>
    <row r="87" customFormat="false" ht="13.5" hidden="false" customHeight="false" outlineLevel="0" collapsed="false">
      <c r="A87" s="0" t="n">
        <v>710</v>
      </c>
      <c r="B87" s="0" t="n">
        <v>-40525.68</v>
      </c>
      <c r="C87" s="0" t="n">
        <v>-40169.83</v>
      </c>
      <c r="D87" s="0" t="n">
        <f aca="false">C87-B87</f>
        <v>355.849999999999</v>
      </c>
    </row>
    <row r="88" customFormat="false" ht="13.5" hidden="false" customHeight="false" outlineLevel="0" collapsed="false">
      <c r="A88" s="0" t="n">
        <v>700</v>
      </c>
      <c r="B88" s="0" t="n">
        <v>-39869.55</v>
      </c>
      <c r="C88" s="0" t="n">
        <v>-39523.77</v>
      </c>
      <c r="D88" s="0" t="n">
        <f aca="false">C88-B88</f>
        <v>345.780000000006</v>
      </c>
    </row>
    <row r="89" customFormat="false" ht="13.5" hidden="false" customHeight="false" outlineLevel="0" collapsed="false">
      <c r="A89" s="0" t="n">
        <v>690</v>
      </c>
      <c r="B89" s="0" t="n">
        <v>-39217.73</v>
      </c>
      <c r="C89" s="0" t="n">
        <v>-38882.01</v>
      </c>
      <c r="D89" s="0" t="n">
        <f aca="false">C89-B89</f>
        <v>335.720000000001</v>
      </c>
    </row>
    <row r="90" customFormat="false" ht="13.5" hidden="false" customHeight="false" outlineLevel="0" collapsed="false">
      <c r="A90" s="0" t="n">
        <v>680</v>
      </c>
      <c r="B90" s="0" t="n">
        <v>-38570.26</v>
      </c>
      <c r="C90" s="0" t="n">
        <v>-38244.59</v>
      </c>
      <c r="D90" s="0" t="n">
        <f aca="false">C90-B90</f>
        <v>325.670000000006</v>
      </c>
    </row>
    <row r="91" customFormat="false" ht="13.5" hidden="false" customHeight="false" outlineLevel="0" collapsed="false">
      <c r="A91" s="0" t="n">
        <v>670</v>
      </c>
      <c r="B91" s="0" t="n">
        <v>-37927.19</v>
      </c>
      <c r="C91" s="0" t="n">
        <v>-37611.57</v>
      </c>
      <c r="D91" s="0" t="n">
        <f aca="false">C91-B91</f>
        <v>315.620000000003</v>
      </c>
    </row>
    <row r="92" customFormat="false" ht="13.5" hidden="false" customHeight="false" outlineLevel="0" collapsed="false">
      <c r="A92" s="0" t="n">
        <v>660</v>
      </c>
      <c r="B92" s="0" t="n">
        <v>-37288.57</v>
      </c>
      <c r="C92" s="0" t="n">
        <v>-36983</v>
      </c>
      <c r="D92" s="0" t="n">
        <f aca="false">C92-B92</f>
        <v>305.57</v>
      </c>
    </row>
    <row r="93" customFormat="false" ht="13.5" hidden="false" customHeight="false" outlineLevel="0" collapsed="false">
      <c r="A93" s="0" t="n">
        <v>650</v>
      </c>
      <c r="B93" s="0" t="n">
        <v>-36654.45</v>
      </c>
      <c r="C93" s="0" t="n">
        <v>-36358.92</v>
      </c>
      <c r="D93" s="0" t="n">
        <f aca="false">C93-B93</f>
        <v>295.529999999999</v>
      </c>
    </row>
    <row r="94" customFormat="false" ht="13.5" hidden="false" customHeight="false" outlineLevel="0" collapsed="false">
      <c r="A94" s="0" t="n">
        <v>640</v>
      </c>
      <c r="B94" s="0" t="n">
        <v>-36024.9</v>
      </c>
      <c r="C94" s="0" t="n">
        <v>-35739.39</v>
      </c>
      <c r="D94" s="0" t="n">
        <f aca="false">C94-B94</f>
        <v>285.510000000002</v>
      </c>
    </row>
    <row r="95" customFormat="false" ht="13.5" hidden="false" customHeight="false" outlineLevel="0" collapsed="false">
      <c r="A95" s="0" t="n">
        <v>630</v>
      </c>
      <c r="B95" s="0" t="n">
        <v>-35399.96</v>
      </c>
      <c r="C95" s="0" t="n">
        <v>-35124.48</v>
      </c>
      <c r="D95" s="0" t="n">
        <f aca="false">C95-B95</f>
        <v>275.479999999996</v>
      </c>
    </row>
    <row r="96" customFormat="false" ht="13.5" hidden="false" customHeight="false" outlineLevel="0" collapsed="false">
      <c r="A96" s="0" t="n">
        <v>620</v>
      </c>
      <c r="B96" s="0" t="n">
        <v>-34779.7</v>
      </c>
      <c r="C96" s="0" t="n">
        <v>-34514.23</v>
      </c>
      <c r="D96" s="0" t="n">
        <f aca="false">C96-B96</f>
        <v>265.469999999994</v>
      </c>
    </row>
    <row r="97" customFormat="false" ht="13.5" hidden="false" customHeight="false" outlineLevel="0" collapsed="false">
      <c r="A97" s="0" t="n">
        <v>610</v>
      </c>
      <c r="B97" s="0" t="n">
        <v>-34164.16</v>
      </c>
      <c r="C97" s="0" t="n">
        <v>-33908.7</v>
      </c>
      <c r="D97" s="0" t="n">
        <f aca="false">C97-B97</f>
        <v>255.460000000006</v>
      </c>
    </row>
    <row r="98" customFormat="false" ht="13.5" hidden="false" customHeight="false" outlineLevel="0" collapsed="false">
      <c r="A98" s="0" t="n">
        <v>600</v>
      </c>
      <c r="B98" s="0" t="n">
        <v>-33553.43</v>
      </c>
      <c r="C98" s="0" t="n">
        <v>-33307.96</v>
      </c>
      <c r="D98" s="0" t="n">
        <f aca="false">C98-B98</f>
        <v>245.470000000001</v>
      </c>
    </row>
    <row r="99" customFormat="false" ht="13.5" hidden="false" customHeight="false" outlineLevel="0" collapsed="false">
      <c r="A99" s="0" t="n">
        <v>590</v>
      </c>
      <c r="B99" s="0" t="n">
        <v>-32947.55</v>
      </c>
      <c r="C99" s="0" t="n">
        <v>-32712.06</v>
      </c>
      <c r="D99" s="0" t="n">
        <f aca="false">C99-B99</f>
        <v>235.490000000002</v>
      </c>
    </row>
    <row r="100" customFormat="false" ht="13.5" hidden="false" customHeight="false" outlineLevel="0" collapsed="false">
      <c r="A100" s="0" t="n">
        <v>580</v>
      </c>
      <c r="B100" s="0" t="n">
        <v>-32346.6</v>
      </c>
      <c r="C100" s="0" t="n">
        <v>-32121.08</v>
      </c>
      <c r="D100" s="0" t="n">
        <f aca="false">C100-B100</f>
        <v>225.519999999997</v>
      </c>
    </row>
    <row r="101" customFormat="false" ht="13.5" hidden="false" customHeight="false" outlineLevel="0" collapsed="false">
      <c r="A101" s="0" t="n">
        <v>570</v>
      </c>
      <c r="B101" s="0" t="n">
        <v>-31750.65</v>
      </c>
      <c r="C101" s="0" t="n">
        <v>-31535.08</v>
      </c>
      <c r="D101" s="0" t="n">
        <f aca="false">C101-B101</f>
        <v>215.57</v>
      </c>
    </row>
    <row r="102" customFormat="false" ht="13.5" hidden="false" customHeight="false" outlineLevel="0" collapsed="false">
      <c r="A102" s="0" t="n">
        <v>560</v>
      </c>
      <c r="B102" s="0" t="n">
        <v>-31159.75</v>
      </c>
      <c r="C102" s="0" t="n">
        <v>-30954.12</v>
      </c>
      <c r="D102" s="0" t="n">
        <f aca="false">C102-B102</f>
        <v>205.630000000001</v>
      </c>
    </row>
    <row r="103" customFormat="false" ht="13.5" hidden="false" customHeight="false" outlineLevel="0" collapsed="false">
      <c r="A103" s="0" t="n">
        <v>550</v>
      </c>
      <c r="B103" s="0" t="n">
        <v>-30574</v>
      </c>
      <c r="C103" s="0" t="n">
        <v>-30378.28</v>
      </c>
      <c r="D103" s="0" t="n">
        <f aca="false">C103-B103</f>
        <v>195.720000000001</v>
      </c>
    </row>
    <row r="104" customFormat="false" ht="13.5" hidden="false" customHeight="false" outlineLevel="0" collapsed="false">
      <c r="A104" s="0" t="n">
        <v>540</v>
      </c>
      <c r="B104" s="0" t="n">
        <v>-29993.46</v>
      </c>
      <c r="C104" s="0" t="n">
        <v>-29807.64</v>
      </c>
      <c r="D104" s="0" t="n">
        <f aca="false">C104-B104</f>
        <v>185.82</v>
      </c>
    </row>
    <row r="105" customFormat="false" ht="13.5" hidden="false" customHeight="false" outlineLevel="0" collapsed="false">
      <c r="A105" s="0" t="n">
        <v>530</v>
      </c>
      <c r="B105" s="0" t="n">
        <v>-29418.21</v>
      </c>
      <c r="C105" s="0" t="n">
        <v>-29242.26</v>
      </c>
      <c r="D105" s="0" t="n">
        <f aca="false">C105-B105</f>
        <v>175.950000000001</v>
      </c>
    </row>
    <row r="106" customFormat="false" ht="13.5" hidden="false" customHeight="false" outlineLevel="0" collapsed="false">
      <c r="A106" s="0" t="n">
        <v>520</v>
      </c>
      <c r="B106" s="0" t="n">
        <v>-28848.33</v>
      </c>
      <c r="C106" s="0" t="n">
        <v>-28682.24</v>
      </c>
      <c r="D106" s="0" t="n">
        <f aca="false">C106-B106</f>
        <v>166.09</v>
      </c>
    </row>
    <row r="107" customFormat="false" ht="13.5" hidden="false" customHeight="false" outlineLevel="0" collapsed="false">
      <c r="A107" s="0" t="n">
        <v>510</v>
      </c>
      <c r="B107" s="0" t="n">
        <v>-28283.9</v>
      </c>
      <c r="C107" s="0" t="n">
        <v>-28127.64</v>
      </c>
      <c r="D107" s="0" t="n">
        <f aca="false">C107-B107</f>
        <v>156.260000000002</v>
      </c>
    </row>
    <row r="108" customFormat="false" ht="13.5" hidden="false" customHeight="false" outlineLevel="0" collapsed="false">
      <c r="A108" s="0" t="n">
        <v>500</v>
      </c>
      <c r="B108" s="0" t="n">
        <v>-27725.03</v>
      </c>
      <c r="C108" s="0" t="n">
        <v>-27578.55</v>
      </c>
      <c r="D108" s="0" t="n">
        <f aca="false">C108-B108</f>
        <v>146.48</v>
      </c>
    </row>
    <row r="109" customFormat="false" ht="13.5" hidden="false" customHeight="false" outlineLevel="0" collapsed="false">
      <c r="A109" s="0" t="n">
        <v>490</v>
      </c>
      <c r="B109" s="0" t="n">
        <v>-27171.79</v>
      </c>
      <c r="C109" s="0" t="n">
        <v>-27035.07</v>
      </c>
      <c r="D109" s="0" t="n">
        <f aca="false">C109-B109</f>
        <v>136.720000000001</v>
      </c>
    </row>
    <row r="110" customFormat="false" ht="13.5" hidden="false" customHeight="false" outlineLevel="0" collapsed="false">
      <c r="A110" s="0" t="n">
        <v>480</v>
      </c>
      <c r="B110" s="0" t="n">
        <v>-26624.29</v>
      </c>
      <c r="C110" s="0" t="n">
        <v>-26497.29</v>
      </c>
      <c r="D110" s="0" t="n">
        <f aca="false">C110-B110</f>
        <v>127</v>
      </c>
    </row>
    <row r="111" customFormat="false" ht="13.5" hidden="false" customHeight="false" outlineLevel="0" collapsed="false">
      <c r="A111" s="0" t="n">
        <v>470</v>
      </c>
      <c r="B111" s="0" t="n">
        <v>-26082.62</v>
      </c>
      <c r="C111" s="0" t="n">
        <v>-25965.28</v>
      </c>
      <c r="D111" s="0" t="n">
        <f aca="false">C111-B111</f>
        <v>117.34</v>
      </c>
    </row>
    <row r="112" customFormat="false" ht="13.5" hidden="false" customHeight="false" outlineLevel="0" collapsed="false">
      <c r="A112" s="0" t="n">
        <v>460</v>
      </c>
      <c r="B112" s="0" t="n">
        <v>-25546.88</v>
      </c>
      <c r="C112" s="0" t="n">
        <v>-25439.17</v>
      </c>
      <c r="D112" s="0" t="n">
        <f aca="false">C112-B112</f>
        <v>107.710000000003</v>
      </c>
    </row>
    <row r="113" customFormat="false" ht="13.5" hidden="false" customHeight="false" outlineLevel="0" collapsed="false">
      <c r="A113" s="0" t="n">
        <v>450</v>
      </c>
      <c r="B113" s="0" t="n">
        <v>-25017.19</v>
      </c>
      <c r="C113" s="0" t="n">
        <v>-24919.04</v>
      </c>
      <c r="D113" s="0" t="n">
        <f aca="false">C113-B113</f>
        <v>98.1499999999978</v>
      </c>
    </row>
    <row r="114" customFormat="false" ht="13.5" hidden="false" customHeight="false" outlineLevel="0" collapsed="false">
      <c r="A114" s="0" t="n">
        <v>440</v>
      </c>
      <c r="B114" s="0" t="n">
        <v>-24493.66</v>
      </c>
      <c r="C114" s="0" t="n">
        <v>-24405</v>
      </c>
      <c r="D114" s="0" t="n">
        <f aca="false">C114-B114</f>
        <v>88.6599999999999</v>
      </c>
    </row>
    <row r="115" customFormat="false" ht="13.5" hidden="false" customHeight="false" outlineLevel="0" collapsed="false">
      <c r="A115" s="0" t="n">
        <v>430</v>
      </c>
      <c r="B115" s="0" t="n">
        <v>-23976.41</v>
      </c>
      <c r="C115" s="0" t="n">
        <v>-23897.17</v>
      </c>
      <c r="D115" s="0" t="n">
        <f aca="false">C115-B115</f>
        <v>79.2400000000016</v>
      </c>
    </row>
    <row r="116" customFormat="false" ht="13.5" hidden="false" customHeight="false" outlineLevel="0" collapsed="false">
      <c r="A116" s="0" t="n">
        <v>420</v>
      </c>
      <c r="B116" s="0" t="n">
        <v>-23465.57</v>
      </c>
      <c r="C116" s="0" t="n">
        <v>-23395.65</v>
      </c>
      <c r="D116" s="0" t="n">
        <f aca="false">C116-B116</f>
        <v>69.9199999999983</v>
      </c>
    </row>
    <row r="117" customFormat="false" ht="13.5" hidden="false" customHeight="false" outlineLevel="0" collapsed="false">
      <c r="A117" s="0" t="n">
        <v>410</v>
      </c>
      <c r="B117" s="0" t="n">
        <v>-22961.26</v>
      </c>
      <c r="C117" s="0" t="n">
        <v>-22900.57</v>
      </c>
      <c r="D117" s="0" t="n">
        <f aca="false">C117-B117</f>
        <v>60.6899999999987</v>
      </c>
    </row>
    <row r="118" customFormat="false" ht="13.5" hidden="false" customHeight="false" outlineLevel="0" collapsed="false">
      <c r="A118" s="0" t="n">
        <v>400</v>
      </c>
      <c r="B118" s="0" t="n">
        <v>-22463.64</v>
      </c>
      <c r="C118" s="0" t="n">
        <v>-22412.06</v>
      </c>
      <c r="D118" s="0" t="n">
        <f aca="false">C118-B118</f>
        <v>51.5799999999981</v>
      </c>
    </row>
    <row r="119" customFormat="false" ht="13.5" hidden="false" customHeight="false" outlineLevel="0" collapsed="false">
      <c r="A119" s="0" t="n">
        <v>390</v>
      </c>
      <c r="B119" s="0" t="n">
        <v>-21972.84</v>
      </c>
      <c r="C119" s="0" t="n">
        <v>-21930.23</v>
      </c>
      <c r="D119" s="0" t="n">
        <f aca="false">C119-B119</f>
        <v>42.6100000000006</v>
      </c>
    </row>
    <row r="120" customFormat="false" ht="13.5" hidden="false" customHeight="false" outlineLevel="0" collapsed="false">
      <c r="A120" s="0" t="n">
        <v>380</v>
      </c>
      <c r="B120" s="0" t="n">
        <v>-21489.03</v>
      </c>
      <c r="C120" s="0" t="n">
        <v>-21455.23</v>
      </c>
      <c r="D120" s="0" t="n">
        <f aca="false">C120-B120</f>
        <v>33.7999999999993</v>
      </c>
    </row>
    <row r="121" customFormat="false" ht="13.5" hidden="false" customHeight="false" outlineLevel="0" collapsed="false">
      <c r="A121" s="0" t="n">
        <v>370</v>
      </c>
      <c r="B121" s="0" t="n">
        <v>-21012.38</v>
      </c>
      <c r="C121" s="0" t="n">
        <v>-20987.21</v>
      </c>
      <c r="D121" s="0" t="n">
        <f aca="false">C121-B121</f>
        <v>25.1700000000019</v>
      </c>
    </row>
    <row r="122" customFormat="false" ht="13.5" hidden="false" customHeight="false" outlineLevel="0" collapsed="false">
      <c r="A122" s="0" t="n">
        <v>360</v>
      </c>
      <c r="B122" s="0" t="n">
        <v>-20543.06</v>
      </c>
      <c r="C122" s="0" t="n">
        <v>-20526.3</v>
      </c>
      <c r="D122" s="0" t="n">
        <f aca="false">C122-B122</f>
        <v>16.760000000002</v>
      </c>
    </row>
    <row r="123" customFormat="false" ht="13.5" hidden="false" customHeight="false" outlineLevel="0" collapsed="false">
      <c r="A123" s="0" t="n">
        <v>350</v>
      </c>
      <c r="B123" s="0" t="n">
        <v>-20081.29</v>
      </c>
      <c r="C123" s="0" t="n">
        <v>-20072.66</v>
      </c>
      <c r="D123" s="0" t="n">
        <f aca="false">C123-B123</f>
        <v>8.63000000000102</v>
      </c>
    </row>
    <row r="124" customFormat="false" ht="13.5" hidden="false" customHeight="false" outlineLevel="0" collapsed="false">
      <c r="A124" s="0" t="n">
        <v>340</v>
      </c>
      <c r="B124" s="0" t="n">
        <v>-19627.26</v>
      </c>
      <c r="C124" s="0" t="n">
        <v>-19626.45</v>
      </c>
      <c r="D124" s="0" t="n">
        <f aca="false">C124-B124</f>
        <v>0.809999999997672</v>
      </c>
    </row>
    <row r="125" customFormat="false" ht="13.5" hidden="false" customHeight="false" outlineLevel="0" collapsed="false">
      <c r="A125" s="0" t="n">
        <v>330</v>
      </c>
      <c r="B125" s="0" t="n">
        <v>-19181.21</v>
      </c>
      <c r="C125" s="0" t="n">
        <v>-19187.85</v>
      </c>
      <c r="D125" s="0" t="n">
        <f aca="false">C125-B125</f>
        <v>-6.63999999999942</v>
      </c>
    </row>
    <row r="126" customFormat="false" ht="13.5" hidden="false" customHeight="false" outlineLevel="0" collapsed="false">
      <c r="A126" s="0" t="n">
        <v>320</v>
      </c>
      <c r="B126" s="0" t="n">
        <v>-18743.4</v>
      </c>
      <c r="C126" s="0" t="n">
        <v>-18757.03</v>
      </c>
      <c r="D126" s="0" t="n">
        <f aca="false">C126-B126</f>
        <v>-13.6299999999974</v>
      </c>
    </row>
    <row r="127" customFormat="false" ht="13.5" hidden="false" customHeight="false" outlineLevel="0" collapsed="false">
      <c r="A127" s="0" t="n">
        <v>310</v>
      </c>
      <c r="B127" s="0" t="n">
        <v>-18314.14</v>
      </c>
      <c r="C127" s="0" t="n">
        <v>-18334.19</v>
      </c>
      <c r="D127" s="0" t="n">
        <f aca="false">C127-B127</f>
        <v>-20.0499999999993</v>
      </c>
    </row>
    <row r="128" customFormat="false" ht="13.5" hidden="false" customHeight="false" outlineLevel="0" collapsed="false">
      <c r="A128" s="0" t="n">
        <v>300</v>
      </c>
      <c r="B128" s="0" t="n">
        <v>-17893.77</v>
      </c>
      <c r="C128" s="0" t="n">
        <v>-17919.5</v>
      </c>
      <c r="D128" s="0" t="n">
        <f aca="false">C128-B128</f>
        <v>-25.7299999999996</v>
      </c>
    </row>
    <row r="129" customFormat="false" ht="13.5" hidden="false" customHeight="false" outlineLevel="0" collapsed="false">
      <c r="A129" s="0" t="n">
        <v>290</v>
      </c>
      <c r="B129" s="0" t="n">
        <v>-17482.7</v>
      </c>
      <c r="C129" s="0" t="n">
        <v>-17513.19</v>
      </c>
      <c r="D129" s="0" t="n">
        <f aca="false">C129-B129</f>
        <v>-30.489999999998</v>
      </c>
    </row>
    <row r="130" customFormat="false" ht="13.5" hidden="false" customHeight="false" outlineLevel="0" collapsed="false">
      <c r="A130" s="0" t="n">
        <v>280</v>
      </c>
      <c r="B130" s="0" t="n">
        <v>-17081.48</v>
      </c>
      <c r="C130" s="0" t="n">
        <v>-17115.46</v>
      </c>
      <c r="D130" s="0" t="n">
        <f aca="false">C130-B130</f>
        <v>-33.9799999999996</v>
      </c>
    </row>
    <row r="131" customFormat="false" ht="13.5" hidden="false" customHeight="false" outlineLevel="0" collapsed="false">
      <c r="A131" s="0" t="n">
        <v>270</v>
      </c>
      <c r="B131" s="0" t="n">
        <v>-16691.86</v>
      </c>
      <c r="C131" s="0" t="n">
        <v>-16726.55</v>
      </c>
      <c r="D131" s="0" t="n">
        <f aca="false">C131-B131</f>
        <v>-34.6899999999987</v>
      </c>
    </row>
    <row r="132" customFormat="false" ht="13.5" hidden="false" customHeight="false" outlineLevel="0" collapsed="false">
      <c r="A132" s="0" t="n">
        <v>260</v>
      </c>
      <c r="B132" s="0" t="n">
        <v>-16315.08</v>
      </c>
      <c r="C132" s="0" t="n">
        <v>-16346.7</v>
      </c>
      <c r="D132" s="0" t="n">
        <f aca="false">C132-B132</f>
        <v>-31.6200000000008</v>
      </c>
    </row>
    <row r="133" customFormat="false" ht="13.5" hidden="false" customHeight="false" outlineLevel="0" collapsed="false">
      <c r="A133" s="0" t="n">
        <v>250</v>
      </c>
      <c r="B133" s="0" t="n">
        <v>-15950.85</v>
      </c>
      <c r="C133" s="0" t="n">
        <v>-15976.15</v>
      </c>
      <c r="D133" s="0" t="n">
        <f aca="false">C133-B133</f>
        <v>-25.2999999999993</v>
      </c>
    </row>
    <row r="134" customFormat="false" ht="13.5" hidden="false" customHeight="false" outlineLevel="0" collapsed="false">
      <c r="A134" s="0" t="n">
        <v>240</v>
      </c>
      <c r="B134" s="0" t="n">
        <v>-15599</v>
      </c>
      <c r="C134" s="0" t="n">
        <v>-15615.17</v>
      </c>
      <c r="D134" s="0" t="n">
        <f aca="false">C134-B134</f>
        <v>-16.1700000000001</v>
      </c>
    </row>
    <row r="135" customFormat="false" ht="13.5" hidden="false" customHeight="false" outlineLevel="0" collapsed="false">
      <c r="A135" s="0" t="n">
        <v>230</v>
      </c>
      <c r="B135" s="0" t="n">
        <v>-15259.43</v>
      </c>
      <c r="C135" s="0" t="n">
        <v>-15264.04</v>
      </c>
      <c r="D135" s="0" t="n">
        <f aca="false">C135-B135</f>
        <v>-4.61000000000058</v>
      </c>
    </row>
    <row r="136" customFormat="false" ht="13.5" hidden="false" customHeight="false" outlineLevel="0" collapsed="false">
      <c r="A136" s="0" t="n">
        <v>220</v>
      </c>
      <c r="B136" s="0" t="n">
        <v>-14932.13</v>
      </c>
      <c r="C136" s="0" t="n">
        <v>-14923.06</v>
      </c>
      <c r="D136" s="0" t="n">
        <f aca="false">C136-B136</f>
        <v>9.06999999999971</v>
      </c>
    </row>
    <row r="137" customFormat="false" ht="13.5" hidden="false" customHeight="false" outlineLevel="0" collapsed="false">
      <c r="A137" s="0" t="n">
        <v>210</v>
      </c>
      <c r="B137" s="0" t="n">
        <v>-14617.14</v>
      </c>
      <c r="C137" s="0" t="n">
        <v>-14592.53</v>
      </c>
      <c r="D137" s="0" t="n">
        <f aca="false">C137-B137</f>
        <v>24.6099999999988</v>
      </c>
    </row>
    <row r="138" customFormat="false" ht="13.5" hidden="false" customHeight="false" outlineLevel="0" collapsed="false">
      <c r="A138" s="0" t="n">
        <v>200</v>
      </c>
      <c r="B138" s="0" t="n">
        <v>-14314.51</v>
      </c>
      <c r="C138" s="0" t="n">
        <v>-14272.78</v>
      </c>
      <c r="D138" s="0" t="n">
        <f aca="false">C138-B138</f>
        <v>41.7299999999996</v>
      </c>
    </row>
    <row r="139" customFormat="false" ht="13.5" hidden="false" customHeight="false" outlineLevel="0" collapsed="false">
      <c r="A139" s="0" t="n">
        <v>190</v>
      </c>
      <c r="B139" s="0" t="n">
        <v>-14024.36</v>
      </c>
      <c r="C139" s="0" t="n">
        <v>-13964.16</v>
      </c>
      <c r="D139" s="0" t="n">
        <f aca="false">C139-B139</f>
        <v>60.2000000000007</v>
      </c>
    </row>
    <row r="140" customFormat="false" ht="13.5" hidden="false" customHeight="false" outlineLevel="0" collapsed="false">
      <c r="A140" s="0" t="n">
        <v>180</v>
      </c>
      <c r="B140" s="0" t="n">
        <v>-13746.79</v>
      </c>
      <c r="C140" s="0" t="n">
        <v>-13667.04</v>
      </c>
      <c r="D140" s="0" t="n">
        <f aca="false">C140-B140</f>
        <v>79.75</v>
      </c>
    </row>
    <row r="141" customFormat="false" ht="13.5" hidden="false" customHeight="false" outlineLevel="0" collapsed="false">
      <c r="A141" s="0" t="n">
        <v>170</v>
      </c>
      <c r="B141" s="0" t="n">
        <v>-13481.91</v>
      </c>
      <c r="C141" s="0" t="n">
        <v>-13381.85</v>
      </c>
      <c r="D141" s="0" t="n">
        <f aca="false">C141-B141</f>
        <v>100.059999999999</v>
      </c>
    </row>
    <row r="142" customFormat="false" ht="13.5" hidden="false" customHeight="false" outlineLevel="0" collapsed="false">
      <c r="A142" s="0" t="n">
        <v>160</v>
      </c>
      <c r="B142" s="0" t="n">
        <v>-13229.83</v>
      </c>
      <c r="C142" s="0" t="n">
        <v>-13109.17</v>
      </c>
      <c r="D142" s="0" t="n">
        <f aca="false">C142-B142</f>
        <v>120.66</v>
      </c>
    </row>
    <row r="143" customFormat="false" ht="13.5" hidden="false" customHeight="false" outlineLevel="0" collapsed="false">
      <c r="A143" s="0" t="n">
        <v>150</v>
      </c>
      <c r="B143" s="0" t="n">
        <v>-12990.62</v>
      </c>
      <c r="C143" s="0" t="n">
        <v>-12850.44</v>
      </c>
      <c r="D143" s="0" t="n">
        <f aca="false">C143-B143</f>
        <v>140.18</v>
      </c>
    </row>
    <row r="144" customFormat="false" ht="13.5" hidden="false" customHeight="false" outlineLevel="0" collapsed="false">
      <c r="A144" s="0" t="n">
        <v>140</v>
      </c>
      <c r="B144" s="0" t="n">
        <v>-12764.25</v>
      </c>
      <c r="C144" s="0" t="n">
        <v>-12605.74</v>
      </c>
      <c r="D144" s="0" t="n">
        <f aca="false">C144-B144</f>
        <v>158.51</v>
      </c>
    </row>
    <row r="145" customFormat="false" ht="13.5" hidden="false" customHeight="false" outlineLevel="0" collapsed="false">
      <c r="A145" s="0" t="n">
        <v>130</v>
      </c>
      <c r="B145" s="0" t="n">
        <v>-12550.62</v>
      </c>
      <c r="C145" s="0" t="n">
        <v>-12374.63</v>
      </c>
      <c r="D145" s="0" t="n">
        <f aca="false">C145-B145</f>
        <v>175.990000000002</v>
      </c>
    </row>
    <row r="146" customFormat="false" ht="13.5" hidden="false" customHeight="false" outlineLevel="0" collapsed="false">
      <c r="A146" s="0" t="n">
        <v>120</v>
      </c>
      <c r="B146" s="0" t="n">
        <v>-12349.38</v>
      </c>
      <c r="C146" s="0" t="n">
        <v>-12156.58</v>
      </c>
      <c r="D146" s="0" t="n">
        <f aca="false">C146-B146</f>
        <v>192.799999999999</v>
      </c>
    </row>
    <row r="147" customFormat="false" ht="13.5" hidden="false" customHeight="false" outlineLevel="0" collapsed="false">
      <c r="A147" s="0" t="n">
        <v>110</v>
      </c>
      <c r="B147" s="0" t="n">
        <v>-12159.85</v>
      </c>
      <c r="C147" s="0" t="n">
        <v>-11950.77</v>
      </c>
      <c r="D147" s="0" t="n">
        <f aca="false">C147-B147</f>
        <v>209.08</v>
      </c>
    </row>
    <row r="148" customFormat="false" ht="13.5" hidden="false" customHeight="false" outlineLevel="0" collapsed="false">
      <c r="A148" s="0" t="n">
        <v>100</v>
      </c>
      <c r="B148" s="0" t="n">
        <v>-11980.79</v>
      </c>
      <c r="C148" s="0" t="n">
        <v>-11755.85</v>
      </c>
      <c r="D148" s="0" t="n">
        <f aca="false">C148-B148</f>
        <v>224.940000000001</v>
      </c>
    </row>
    <row r="149" customFormat="false" ht="13.5" hidden="false" customHeight="false" outlineLevel="0" collapsed="false">
      <c r="A149" s="0" t="n">
        <v>90</v>
      </c>
      <c r="B149" s="0" t="n">
        <v>-11810.01</v>
      </c>
      <c r="C149" s="0" t="n">
        <v>-11569.54</v>
      </c>
      <c r="D149" s="0" t="n">
        <f aca="false">C149-B149</f>
        <v>240.469999999999</v>
      </c>
    </row>
    <row r="150" customFormat="false" ht="13.5" hidden="false" customHeight="false" outlineLevel="0" collapsed="false">
      <c r="A150" s="0" t="n">
        <v>80</v>
      </c>
      <c r="B150" s="0" t="n">
        <v>-11643.63</v>
      </c>
      <c r="C150" s="0" t="n">
        <v>-11387.89</v>
      </c>
      <c r="D150" s="0" t="n">
        <f aca="false">C150-B150</f>
        <v>255.74</v>
      </c>
    </row>
    <row r="151" customFormat="false" ht="13.5" hidden="false" customHeight="false" outlineLevel="0" collapsed="false">
      <c r="A151" s="0" t="n">
        <v>70</v>
      </c>
      <c r="B151" s="0" t="n">
        <v>-11474.74</v>
      </c>
      <c r="C151" s="0" t="n">
        <v>-11203.95</v>
      </c>
      <c r="D151" s="0" t="n">
        <f aca="false">C151-B151</f>
        <v>270.789999999999</v>
      </c>
    </row>
    <row r="152" customFormat="false" ht="13.5" hidden="false" customHeight="false" outlineLevel="0" collapsed="false">
      <c r="A152" s="0" t="n">
        <v>60</v>
      </c>
      <c r="B152" s="0" t="n">
        <v>-11290.6</v>
      </c>
      <c r="C152" s="0" t="n">
        <v>-11004.91</v>
      </c>
      <c r="D152" s="0" t="n">
        <f aca="false">C152-B152</f>
        <v>285.690000000001</v>
      </c>
    </row>
    <row r="153" customFormat="false" ht="13.5" hidden="false" customHeight="false" outlineLevel="0" collapsed="false">
      <c r="A153" s="0" t="n">
        <v>50</v>
      </c>
      <c r="B153" s="0" t="n">
        <v>-11066.27</v>
      </c>
      <c r="C153" s="0" t="n">
        <v>-10765.8</v>
      </c>
      <c r="D153" s="0" t="n">
        <f aca="false">C153-B153</f>
        <v>300.470000000001</v>
      </c>
    </row>
    <row r="154" customFormat="false" ht="13.5" hidden="false" customHeight="false" outlineLevel="0" collapsed="false">
      <c r="A154" s="0" t="n">
        <v>40</v>
      </c>
      <c r="B154" s="0" t="n">
        <v>-10748.45</v>
      </c>
      <c r="C154" s="0" t="n">
        <v>-10433.29</v>
      </c>
      <c r="D154" s="0" t="n">
        <f aca="false">C154-B154</f>
        <v>315.16</v>
      </c>
    </row>
    <row r="155" customFormat="false" ht="13.5" hidden="false" customHeight="false" outlineLevel="0" collapsed="false">
      <c r="A155" s="0" t="n">
        <v>30</v>
      </c>
      <c r="B155" s="0" t="n">
        <v>-10206.04</v>
      </c>
      <c r="C155" s="0" t="n">
        <v>-9876.229</v>
      </c>
      <c r="D155" s="0" t="n">
        <f aca="false">C155-B155</f>
        <v>329.811000000002</v>
      </c>
    </row>
    <row r="156" customFormat="false" ht="13.5" hidden="false" customHeight="false" outlineLevel="0" collapsed="false">
      <c r="A156" s="0" t="n">
        <v>20</v>
      </c>
      <c r="B156" s="0" t="n">
        <v>-9029.517</v>
      </c>
      <c r="C156" s="0" t="n">
        <v>-8685.086</v>
      </c>
      <c r="D156" s="0" t="n">
        <f aca="false">C156-B156</f>
        <v>344.431000000001</v>
      </c>
    </row>
    <row r="157" customFormat="false" ht="13.5" hidden="false" customHeight="false" outlineLevel="0" collapsed="false">
      <c r="A157" s="0" t="n">
        <v>10</v>
      </c>
      <c r="B157" s="0" t="n">
        <v>-5109.769</v>
      </c>
      <c r="C157" s="0" t="n">
        <v>-4750.734</v>
      </c>
      <c r="D157" s="0" t="n">
        <f aca="false">C157-B157</f>
        <v>359.035</v>
      </c>
    </row>
    <row r="158" customFormat="false" ht="13.5" hidden="false" customHeight="false" outlineLevel="0" collapsed="false">
      <c r="D158" s="0" t="n">
        <f aca="false">C158-B158</f>
        <v>0</v>
      </c>
    </row>
    <row r="159" customFormat="false" ht="13.5" hidden="false" customHeight="false" outlineLevel="0" collapsed="false">
      <c r="D159" s="0" t="n">
        <f aca="false">C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E2" s="0" t="s">
        <v>13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1945.1</v>
      </c>
      <c r="C4" s="0" t="n">
        <v>-97505.46</v>
      </c>
      <c r="D4" s="0" t="n">
        <f aca="false">C4-B4</f>
        <v>4439.64</v>
      </c>
      <c r="F4" s="0" t="n">
        <f aca="false">E4-B4</f>
        <v>101945.1</v>
      </c>
    </row>
    <row r="5" customFormat="false" ht="13.5" hidden="false" customHeight="false" outlineLevel="0" collapsed="false">
      <c r="A5" s="0" t="n">
        <v>1490</v>
      </c>
      <c r="B5" s="0" t="n">
        <v>-101043.6</v>
      </c>
      <c r="C5" s="0" t="n">
        <v>-96625.48</v>
      </c>
      <c r="D5" s="0" t="n">
        <f aca="false">C5-B5</f>
        <v>4418.12000000001</v>
      </c>
      <c r="F5" s="0" t="n">
        <f aca="false">E5-B5</f>
        <v>101043.6</v>
      </c>
    </row>
    <row r="6" customFormat="false" ht="13.5" hidden="false" customHeight="false" outlineLevel="0" collapsed="false">
      <c r="A6" s="0" t="n">
        <v>1480</v>
      </c>
      <c r="B6" s="0" t="n">
        <v>-100144.5</v>
      </c>
      <c r="C6" s="0" t="n">
        <v>-95747.98</v>
      </c>
      <c r="D6" s="0" t="n">
        <f aca="false">C6-B6</f>
        <v>4396.52</v>
      </c>
      <c r="F6" s="0" t="n">
        <f aca="false">E6-B6</f>
        <v>100144.5</v>
      </c>
    </row>
    <row r="7" customFormat="false" ht="13.5" hidden="false" customHeight="false" outlineLevel="0" collapsed="false">
      <c r="A7" s="0" t="n">
        <v>1470</v>
      </c>
      <c r="B7" s="0" t="n">
        <v>-99248.02</v>
      </c>
      <c r="C7" s="0" t="n">
        <v>-94872.96</v>
      </c>
      <c r="D7" s="0" t="n">
        <f aca="false">C7-B7</f>
        <v>4375.06</v>
      </c>
      <c r="F7" s="0" t="n">
        <f aca="false">E7-B7</f>
        <v>99248.02</v>
      </c>
    </row>
    <row r="8" customFormat="false" ht="13.5" hidden="false" customHeight="false" outlineLevel="0" collapsed="false">
      <c r="A8" s="0" t="n">
        <v>1460</v>
      </c>
      <c r="B8" s="0" t="n">
        <v>-98353.99</v>
      </c>
      <c r="C8" s="0" t="n">
        <v>-94000.45</v>
      </c>
      <c r="D8" s="0" t="n">
        <f aca="false">C8-B8</f>
        <v>4353.54000000001</v>
      </c>
      <c r="F8" s="0" t="n">
        <f aca="false">E8-B8</f>
        <v>98353.99</v>
      </c>
    </row>
    <row r="9" customFormat="false" ht="13.5" hidden="false" customHeight="false" outlineLevel="0" collapsed="false">
      <c r="A9" s="0" t="n">
        <v>1450</v>
      </c>
      <c r="B9" s="0" t="n">
        <v>-97462.48</v>
      </c>
      <c r="C9" s="0" t="n">
        <v>-93130.45</v>
      </c>
      <c r="D9" s="0" t="n">
        <f aca="false">C9-B9</f>
        <v>4332.03</v>
      </c>
      <c r="F9" s="0" t="n">
        <f aca="false">E9-B9</f>
        <v>97462.48</v>
      </c>
    </row>
    <row r="10" customFormat="false" ht="13.5" hidden="false" customHeight="false" outlineLevel="0" collapsed="false">
      <c r="A10" s="0" t="n">
        <v>1440</v>
      </c>
      <c r="B10" s="0" t="n">
        <v>-96573.48</v>
      </c>
      <c r="C10" s="0" t="n">
        <v>-92262.97</v>
      </c>
      <c r="D10" s="0" t="n">
        <f aca="false">C10-B10</f>
        <v>4310.51</v>
      </c>
      <c r="F10" s="0" t="n">
        <f aca="false">E10-B10</f>
        <v>96573.48</v>
      </c>
    </row>
    <row r="11" customFormat="false" ht="13.5" hidden="false" customHeight="false" outlineLevel="0" collapsed="false">
      <c r="A11" s="0" t="n">
        <v>1430</v>
      </c>
      <c r="B11" s="0" t="n">
        <v>-95687.02</v>
      </c>
      <c r="C11" s="0" t="n">
        <v>-91398.02</v>
      </c>
      <c r="D11" s="0" t="n">
        <f aca="false">C11-B11</f>
        <v>4289</v>
      </c>
      <c r="F11" s="0" t="n">
        <f aca="false">E11-B11</f>
        <v>95687.02</v>
      </c>
    </row>
    <row r="12" customFormat="false" ht="13.5" hidden="false" customHeight="false" outlineLevel="0" collapsed="false">
      <c r="A12" s="0" t="n">
        <v>1420</v>
      </c>
      <c r="B12" s="0" t="n">
        <v>-94803.1</v>
      </c>
      <c r="C12" s="0" t="n">
        <v>-90535.62</v>
      </c>
      <c r="D12" s="0" t="n">
        <f aca="false">C12-B12</f>
        <v>4267.48000000001</v>
      </c>
      <c r="F12" s="0" t="n">
        <f aca="false">E12-B12</f>
        <v>94803.1</v>
      </c>
    </row>
    <row r="13" customFormat="false" ht="13.5" hidden="false" customHeight="false" outlineLevel="0" collapsed="false">
      <c r="A13" s="0" t="n">
        <v>1410</v>
      </c>
      <c r="B13" s="0" t="n">
        <v>-93921.73</v>
      </c>
      <c r="C13" s="0" t="n">
        <v>-89675.77</v>
      </c>
      <c r="D13" s="0" t="n">
        <f aca="false">C13-B13</f>
        <v>4245.95999999999</v>
      </c>
      <c r="F13" s="0" t="n">
        <f aca="false">E13-B13</f>
        <v>93921.73</v>
      </c>
    </row>
    <row r="14" customFormat="false" ht="13.5" hidden="false" customHeight="false" outlineLevel="0" collapsed="false">
      <c r="A14" s="0" t="n">
        <v>1400</v>
      </c>
      <c r="B14" s="0" t="n">
        <v>-93042.94</v>
      </c>
      <c r="C14" s="0" t="n">
        <v>-88818.49</v>
      </c>
      <c r="D14" s="0" t="n">
        <f aca="false">C14-B14</f>
        <v>4224.45</v>
      </c>
      <c r="F14" s="0" t="n">
        <f aca="false">E14-B14</f>
        <v>93042.94</v>
      </c>
    </row>
    <row r="15" customFormat="false" ht="13.5" hidden="false" customHeight="false" outlineLevel="0" collapsed="false">
      <c r="A15" s="0" t="n">
        <v>1390</v>
      </c>
      <c r="B15" s="0" t="n">
        <v>-92166.71</v>
      </c>
      <c r="C15" s="0" t="n">
        <v>-87963.79</v>
      </c>
      <c r="D15" s="0" t="n">
        <f aca="false">C15-B15</f>
        <v>4202.92000000001</v>
      </c>
      <c r="F15" s="0" t="n">
        <f aca="false">E15-B15</f>
        <v>92166.71</v>
      </c>
    </row>
    <row r="16" customFormat="false" ht="13.5" hidden="false" customHeight="false" outlineLevel="0" collapsed="false">
      <c r="A16" s="0" t="n">
        <v>1380</v>
      </c>
      <c r="B16" s="0" t="n">
        <v>-91293.08</v>
      </c>
      <c r="C16" s="0" t="n">
        <v>-87111.67</v>
      </c>
      <c r="D16" s="0" t="n">
        <f aca="false">C16-B16</f>
        <v>4181.41</v>
      </c>
      <c r="F16" s="0" t="n">
        <f aca="false">E16-B16</f>
        <v>91293.08</v>
      </c>
    </row>
    <row r="17" customFormat="false" ht="13.5" hidden="false" customHeight="false" outlineLevel="0" collapsed="false">
      <c r="A17" s="0" t="n">
        <v>1370</v>
      </c>
      <c r="B17" s="0" t="n">
        <v>-90422.04</v>
      </c>
      <c r="C17" s="0" t="n">
        <v>-86262.16</v>
      </c>
      <c r="D17" s="0" t="n">
        <f aca="false">C17-B17</f>
        <v>4159.87999999999</v>
      </c>
      <c r="F17" s="0" t="n">
        <f aca="false">E17-B17</f>
        <v>90422.04</v>
      </c>
    </row>
    <row r="18" customFormat="false" ht="13.5" hidden="false" customHeight="false" outlineLevel="0" collapsed="false">
      <c r="A18" s="0" t="n">
        <v>1360</v>
      </c>
      <c r="B18" s="0" t="n">
        <v>-89553.62</v>
      </c>
      <c r="C18" s="0" t="n">
        <v>-85415.24</v>
      </c>
      <c r="D18" s="0" t="n">
        <f aca="false">C18-B18</f>
        <v>4138.37999999999</v>
      </c>
      <c r="F18" s="0" t="n">
        <f aca="false">E18-B18</f>
        <v>89553.62</v>
      </c>
    </row>
    <row r="19" customFormat="false" ht="13.5" hidden="false" customHeight="false" outlineLevel="0" collapsed="false">
      <c r="A19" s="0" t="n">
        <v>1350</v>
      </c>
      <c r="B19" s="0" t="n">
        <v>-88687.81</v>
      </c>
      <c r="C19" s="0" t="n">
        <v>-84570.96</v>
      </c>
      <c r="D19" s="0" t="n">
        <f aca="false">C19-B19</f>
        <v>4116.84999999999</v>
      </c>
      <c r="F19" s="0" t="n">
        <f aca="false">E19-B19</f>
        <v>88687.81</v>
      </c>
    </row>
    <row r="20" customFormat="false" ht="13.5" hidden="false" customHeight="false" outlineLevel="0" collapsed="false">
      <c r="A20" s="0" t="n">
        <v>1340</v>
      </c>
      <c r="B20" s="0" t="n">
        <v>-87824.65</v>
      </c>
      <c r="C20" s="0" t="n">
        <v>-83729.31</v>
      </c>
      <c r="D20" s="0" t="n">
        <f aca="false">C20-B20</f>
        <v>4095.34</v>
      </c>
      <c r="F20" s="0" t="n">
        <f aca="false">E20-B20</f>
        <v>87824.65</v>
      </c>
    </row>
    <row r="21" customFormat="false" ht="13.5" hidden="false" customHeight="false" outlineLevel="0" collapsed="false">
      <c r="A21" s="0" t="n">
        <v>1330</v>
      </c>
      <c r="B21" s="0" t="n">
        <v>-86964.13</v>
      </c>
      <c r="C21" s="0" t="n">
        <v>-82890.31</v>
      </c>
      <c r="D21" s="0" t="n">
        <f aca="false">C21-B21</f>
        <v>4073.82000000001</v>
      </c>
      <c r="F21" s="0" t="n">
        <f aca="false">E21-B21</f>
        <v>86964.13</v>
      </c>
    </row>
    <row r="22" customFormat="false" ht="13.5" hidden="false" customHeight="false" outlineLevel="0" collapsed="false">
      <c r="A22" s="0" t="n">
        <v>1320</v>
      </c>
      <c r="B22" s="0" t="n">
        <v>-86106.27</v>
      </c>
      <c r="C22" s="0" t="n">
        <v>-82053.97</v>
      </c>
      <c r="D22" s="0" t="n">
        <f aca="false">C22-B22</f>
        <v>4052.3</v>
      </c>
      <c r="F22" s="0" t="n">
        <f aca="false">E22-B22</f>
        <v>86106.27</v>
      </c>
    </row>
    <row r="23" customFormat="false" ht="13.5" hidden="false" customHeight="false" outlineLevel="0" collapsed="false">
      <c r="A23" s="0" t="n">
        <v>1310</v>
      </c>
      <c r="B23" s="0" t="n">
        <v>-85251.09</v>
      </c>
      <c r="C23" s="0" t="n">
        <v>-81220.3</v>
      </c>
      <c r="D23" s="0" t="n">
        <f aca="false">C23-B23</f>
        <v>4030.78999999999</v>
      </c>
      <c r="F23" s="0" t="n">
        <f aca="false">E23-B23</f>
        <v>85251.09</v>
      </c>
    </row>
    <row r="24" customFormat="false" ht="13.5" hidden="false" customHeight="false" outlineLevel="0" collapsed="false">
      <c r="A24" s="0" t="n">
        <v>1300</v>
      </c>
      <c r="B24" s="0" t="n">
        <v>-84398.59</v>
      </c>
      <c r="C24" s="0" t="n">
        <v>-80389.32</v>
      </c>
      <c r="D24" s="0" t="n">
        <f aca="false">C24-B24</f>
        <v>4009.26999999999</v>
      </c>
      <c r="F24" s="0" t="n">
        <f aca="false">E24-B24</f>
        <v>84398.59</v>
      </c>
    </row>
    <row r="25" customFormat="false" ht="13.5" hidden="false" customHeight="false" outlineLevel="0" collapsed="false">
      <c r="A25" s="0" t="n">
        <v>1290</v>
      </c>
      <c r="B25" s="0" t="n">
        <v>-83548.78</v>
      </c>
      <c r="C25" s="0" t="n">
        <v>-79561.03</v>
      </c>
      <c r="D25" s="0" t="n">
        <f aca="false">C25-B25</f>
        <v>3987.75</v>
      </c>
      <c r="F25" s="0" t="n">
        <f aca="false">E25-B25</f>
        <v>83548.78</v>
      </c>
    </row>
    <row r="26" customFormat="false" ht="13.5" hidden="false" customHeight="false" outlineLevel="0" collapsed="false">
      <c r="A26" s="0" t="n">
        <v>1280</v>
      </c>
      <c r="B26" s="0" t="n">
        <v>-82701.7</v>
      </c>
      <c r="C26" s="0" t="n">
        <v>-78735.46</v>
      </c>
      <c r="D26" s="0" t="n">
        <f aca="false">C26-B26</f>
        <v>3966.23999999999</v>
      </c>
      <c r="F26" s="0" t="n">
        <f aca="false">E26-B26</f>
        <v>82701.7</v>
      </c>
    </row>
    <row r="27" customFormat="false" ht="13.5" hidden="false" customHeight="false" outlineLevel="0" collapsed="false">
      <c r="A27" s="0" t="n">
        <v>1270</v>
      </c>
      <c r="B27" s="0" t="n">
        <v>-81857.34</v>
      </c>
      <c r="C27" s="0" t="n">
        <v>-77912.62</v>
      </c>
      <c r="D27" s="0" t="n">
        <f aca="false">C27-B27</f>
        <v>3944.72</v>
      </c>
      <c r="F27" s="0" t="n">
        <f aca="false">E27-B27</f>
        <v>81857.34</v>
      </c>
    </row>
    <row r="28" customFormat="false" ht="13.5" hidden="false" customHeight="false" outlineLevel="0" collapsed="false">
      <c r="A28" s="0" t="n">
        <v>1260</v>
      </c>
      <c r="B28" s="0" t="n">
        <v>-81015.71</v>
      </c>
      <c r="C28" s="0" t="n">
        <v>-77092.52</v>
      </c>
      <c r="D28" s="0" t="n">
        <f aca="false">C28-B28</f>
        <v>3923.19</v>
      </c>
      <c r="F28" s="0" t="n">
        <f aca="false">E28-B28</f>
        <v>81015.71</v>
      </c>
    </row>
    <row r="29" customFormat="false" ht="13.5" hidden="false" customHeight="false" outlineLevel="0" collapsed="false">
      <c r="A29" s="0" t="n">
        <v>1250</v>
      </c>
      <c r="B29" s="0" t="n">
        <v>-80176.84</v>
      </c>
      <c r="C29" s="0" t="n">
        <v>-76275.16</v>
      </c>
      <c r="D29" s="0" t="n">
        <f aca="false">C29-B29</f>
        <v>3901.67999999999</v>
      </c>
      <c r="F29" s="0" t="n">
        <f aca="false">E29-B29</f>
        <v>80176.84</v>
      </c>
    </row>
    <row r="30" customFormat="false" ht="13.5" hidden="false" customHeight="false" outlineLevel="0" collapsed="false">
      <c r="A30" s="0" t="n">
        <v>1240</v>
      </c>
      <c r="B30" s="0" t="n">
        <v>-79340.74</v>
      </c>
      <c r="C30" s="0" t="n">
        <v>-75460.58</v>
      </c>
      <c r="D30" s="0" t="n">
        <f aca="false">C30-B30</f>
        <v>3880.16</v>
      </c>
      <c r="F30" s="0" t="n">
        <f aca="false">E30-B30</f>
        <v>79340.74</v>
      </c>
    </row>
    <row r="31" customFormat="false" ht="13.5" hidden="false" customHeight="false" outlineLevel="0" collapsed="false">
      <c r="A31" s="0" t="n">
        <v>1230</v>
      </c>
      <c r="B31" s="0" t="n">
        <v>-78507.42</v>
      </c>
      <c r="C31" s="0" t="n">
        <v>-74648.77</v>
      </c>
      <c r="D31" s="0" t="n">
        <f aca="false">C31-B31</f>
        <v>3858.64999999999</v>
      </c>
      <c r="F31" s="0" t="n">
        <f aca="false">E31-B31</f>
        <v>78507.42</v>
      </c>
    </row>
    <row r="32" customFormat="false" ht="13.5" hidden="false" customHeight="false" outlineLevel="0" collapsed="false">
      <c r="A32" s="0" t="n">
        <v>1220</v>
      </c>
      <c r="B32" s="0" t="n">
        <v>-77676.9</v>
      </c>
      <c r="C32" s="0" t="n">
        <v>-73839.77</v>
      </c>
      <c r="D32" s="0" t="n">
        <f aca="false">C32-B32</f>
        <v>3837.12999999999</v>
      </c>
      <c r="F32" s="0" t="n">
        <f aca="false">E32-B32</f>
        <v>77676.9</v>
      </c>
    </row>
    <row r="33" customFormat="false" ht="13.5" hidden="false" customHeight="false" outlineLevel="0" collapsed="false">
      <c r="A33" s="0" t="n">
        <v>1210</v>
      </c>
      <c r="B33" s="0" t="n">
        <v>-76849.2</v>
      </c>
      <c r="C33" s="0" t="n">
        <v>-73033.58</v>
      </c>
      <c r="D33" s="0" t="n">
        <f aca="false">C33-B33</f>
        <v>3815.62</v>
      </c>
      <c r="F33" s="0" t="n">
        <f aca="false">E33-B33</f>
        <v>76849.2</v>
      </c>
    </row>
    <row r="34" customFormat="false" ht="13.5" hidden="false" customHeight="false" outlineLevel="0" collapsed="false">
      <c r="A34" s="0" t="n">
        <v>1200</v>
      </c>
      <c r="B34" s="0" t="n">
        <v>-76024.31</v>
      </c>
      <c r="C34" s="0" t="n">
        <v>-72230.22</v>
      </c>
      <c r="D34" s="0" t="n">
        <f aca="false">C34-B34</f>
        <v>3794.09</v>
      </c>
      <c r="F34" s="0" t="n">
        <f aca="false">E34-B34</f>
        <v>76024.31</v>
      </c>
    </row>
    <row r="35" customFormat="false" ht="13.5" hidden="false" customHeight="false" outlineLevel="0" collapsed="false">
      <c r="A35" s="0" t="n">
        <v>1190</v>
      </c>
      <c r="B35" s="0" t="n">
        <v>-75202.27</v>
      </c>
      <c r="C35" s="0" t="n">
        <v>-71429.7</v>
      </c>
      <c r="D35" s="0" t="n">
        <f aca="false">C35-B35</f>
        <v>3772.57000000001</v>
      </c>
      <c r="F35" s="0" t="n">
        <f aca="false">E35-B35</f>
        <v>75202.27</v>
      </c>
    </row>
    <row r="36" customFormat="false" ht="13.5" hidden="false" customHeight="false" outlineLevel="0" collapsed="false">
      <c r="A36" s="0" t="n">
        <v>1180</v>
      </c>
      <c r="B36" s="0" t="n">
        <v>-74383.1</v>
      </c>
      <c r="C36" s="0" t="n">
        <v>-70632.03</v>
      </c>
      <c r="D36" s="0" t="n">
        <f aca="false">C36-B36</f>
        <v>3751.07000000001</v>
      </c>
      <c r="F36" s="0" t="n">
        <f aca="false">E36-B36</f>
        <v>74383.1</v>
      </c>
    </row>
    <row r="37" customFormat="false" ht="13.5" hidden="false" customHeight="false" outlineLevel="0" collapsed="false">
      <c r="A37" s="0" t="n">
        <v>1170</v>
      </c>
      <c r="B37" s="0" t="n">
        <v>-73566.8</v>
      </c>
      <c r="C37" s="0" t="n">
        <v>-69837.25</v>
      </c>
      <c r="D37" s="0" t="n">
        <f aca="false">C37-B37</f>
        <v>3729.55</v>
      </c>
      <c r="F37" s="0" t="n">
        <f aca="false">E37-B37</f>
        <v>73566.8</v>
      </c>
    </row>
    <row r="38" customFormat="false" ht="13.5" hidden="false" customHeight="false" outlineLevel="0" collapsed="false">
      <c r="A38" s="0" t="n">
        <v>1160</v>
      </c>
      <c r="B38" s="0" t="n">
        <v>-72753.38</v>
      </c>
      <c r="C38" s="0" t="n">
        <v>-69045.35</v>
      </c>
      <c r="D38" s="0" t="n">
        <f aca="false">C38-B38</f>
        <v>3708.03</v>
      </c>
      <c r="F38" s="0" t="n">
        <f aca="false">E38-B38</f>
        <v>72753.38</v>
      </c>
    </row>
    <row r="39" customFormat="false" ht="13.5" hidden="false" customHeight="false" outlineLevel="0" collapsed="false">
      <c r="A39" s="0" t="n">
        <v>1150</v>
      </c>
      <c r="B39" s="0" t="n">
        <v>-71942.88</v>
      </c>
      <c r="C39" s="0" t="n">
        <v>-68256.37</v>
      </c>
      <c r="D39" s="0" t="n">
        <f aca="false">C39-B39</f>
        <v>3686.51000000001</v>
      </c>
      <c r="F39" s="0" t="n">
        <f aca="false">E39-B39</f>
        <v>71942.88</v>
      </c>
    </row>
    <row r="40" customFormat="false" ht="13.5" hidden="false" customHeight="false" outlineLevel="0" collapsed="false">
      <c r="A40" s="0" t="n">
        <v>1140</v>
      </c>
      <c r="B40" s="0" t="n">
        <v>-71135.3</v>
      </c>
      <c r="C40" s="0" t="n">
        <v>-67470.31</v>
      </c>
      <c r="D40" s="0" t="n">
        <f aca="false">C40-B40</f>
        <v>3664.99000000001</v>
      </c>
      <c r="F40" s="0" t="n">
        <f aca="false">E40-B40</f>
        <v>71135.3</v>
      </c>
    </row>
    <row r="41" customFormat="false" ht="13.5" hidden="false" customHeight="false" outlineLevel="0" collapsed="false">
      <c r="A41" s="0" t="n">
        <v>1130</v>
      </c>
      <c r="B41" s="0" t="n">
        <v>-70330.67</v>
      </c>
      <c r="C41" s="0" t="n">
        <v>-66687.19</v>
      </c>
      <c r="D41" s="0" t="n">
        <f aca="false">C41-B41</f>
        <v>3643.48</v>
      </c>
      <c r="F41" s="0" t="n">
        <f aca="false">E41-B41</f>
        <v>70330.67</v>
      </c>
    </row>
    <row r="42" customFormat="false" ht="13.5" hidden="false" customHeight="false" outlineLevel="0" collapsed="false">
      <c r="A42" s="0" t="n">
        <v>1120</v>
      </c>
      <c r="B42" s="0" t="n">
        <v>-69528.99</v>
      </c>
      <c r="C42" s="0" t="n">
        <v>-65907.03</v>
      </c>
      <c r="D42" s="0" t="n">
        <f aca="false">C42-B42</f>
        <v>3621.96000000001</v>
      </c>
      <c r="F42" s="0" t="n">
        <f aca="false">E42-B42</f>
        <v>69528.99</v>
      </c>
    </row>
    <row r="43" customFormat="false" ht="13.5" hidden="false" customHeight="false" outlineLevel="0" collapsed="false">
      <c r="A43" s="0" t="n">
        <v>1110</v>
      </c>
      <c r="B43" s="0" t="n">
        <v>-68730.3</v>
      </c>
      <c r="C43" s="0" t="n">
        <v>-65129.86</v>
      </c>
      <c r="D43" s="0" t="n">
        <f aca="false">C43-B43</f>
        <v>3600.44</v>
      </c>
      <c r="F43" s="0" t="n">
        <f aca="false">E43-B43</f>
        <v>68730.3</v>
      </c>
    </row>
    <row r="44" customFormat="false" ht="13.5" hidden="false" customHeight="false" outlineLevel="0" collapsed="false">
      <c r="A44" s="0" t="n">
        <v>1100</v>
      </c>
      <c r="B44" s="0" t="n">
        <v>-67934.6</v>
      </c>
      <c r="C44" s="0" t="n">
        <v>-64355.68</v>
      </c>
      <c r="D44" s="0" t="n">
        <f aca="false">C44-B44</f>
        <v>3578.92000000001</v>
      </c>
      <c r="F44" s="0" t="n">
        <f aca="false">E44-B44</f>
        <v>67934.6</v>
      </c>
    </row>
    <row r="45" customFormat="false" ht="13.5" hidden="false" customHeight="false" outlineLevel="0" collapsed="false">
      <c r="A45" s="0" t="n">
        <v>1090</v>
      </c>
      <c r="B45" s="0" t="n">
        <v>-67141.92</v>
      </c>
      <c r="C45" s="0" t="n">
        <v>-63584.51</v>
      </c>
      <c r="D45" s="0" t="n">
        <f aca="false">C45-B45</f>
        <v>3557.41</v>
      </c>
      <c r="F45" s="0" t="n">
        <f aca="false">E45-B45</f>
        <v>67141.92</v>
      </c>
    </row>
    <row r="46" customFormat="false" ht="13.5" hidden="false" customHeight="false" outlineLevel="0" collapsed="false">
      <c r="A46" s="0" t="n">
        <v>1080</v>
      </c>
      <c r="B46" s="0" t="n">
        <v>-66352.27</v>
      </c>
      <c r="C46" s="0" t="n">
        <v>-62816.38</v>
      </c>
      <c r="D46" s="0" t="n">
        <f aca="false">C46-B46</f>
        <v>3535.89000000001</v>
      </c>
      <c r="F46" s="0" t="n">
        <f aca="false">E46-B46</f>
        <v>66352.27</v>
      </c>
    </row>
    <row r="47" customFormat="false" ht="13.5" hidden="false" customHeight="false" outlineLevel="0" collapsed="false">
      <c r="A47" s="0" t="n">
        <v>1070</v>
      </c>
      <c r="B47" s="0" t="n">
        <v>-65565.67</v>
      </c>
      <c r="C47" s="0" t="n">
        <v>-62051.3</v>
      </c>
      <c r="D47" s="0" t="n">
        <f aca="false">C47-B47</f>
        <v>3514.37</v>
      </c>
      <c r="F47" s="0" t="n">
        <f aca="false">E47-B47</f>
        <v>65565.67</v>
      </c>
    </row>
    <row r="48" customFormat="false" ht="13.5" hidden="false" customHeight="false" outlineLevel="0" collapsed="false">
      <c r="A48" s="0" t="n">
        <v>1060</v>
      </c>
      <c r="B48" s="0" t="n">
        <v>-64782.15</v>
      </c>
      <c r="C48" s="0" t="n">
        <v>-61289.29</v>
      </c>
      <c r="D48" s="0" t="n">
        <f aca="false">C48-B48</f>
        <v>3492.86</v>
      </c>
      <c r="F48" s="0" t="n">
        <f aca="false">E48-B48</f>
        <v>64782.15</v>
      </c>
    </row>
    <row r="49" customFormat="false" ht="13.5" hidden="false" customHeight="false" outlineLevel="0" collapsed="false">
      <c r="A49" s="0" t="n">
        <v>1050</v>
      </c>
      <c r="B49" s="0" t="n">
        <v>-64001.73</v>
      </c>
      <c r="C49" s="0" t="n">
        <v>-60530.38</v>
      </c>
      <c r="D49" s="0" t="n">
        <f aca="false">C49-B49</f>
        <v>3471.35000000001</v>
      </c>
      <c r="F49" s="0" t="n">
        <f aca="false">E49-B49</f>
        <v>64001.73</v>
      </c>
    </row>
    <row r="50" customFormat="false" ht="13.5" hidden="false" customHeight="false" outlineLevel="0" collapsed="false">
      <c r="A50" s="0" t="n">
        <v>1040</v>
      </c>
      <c r="B50" s="0" t="n">
        <v>-63224.41</v>
      </c>
      <c r="C50" s="0" t="n">
        <v>-59774.59</v>
      </c>
      <c r="D50" s="0" t="n">
        <f aca="false">C50-B50</f>
        <v>3449.82000000001</v>
      </c>
      <c r="F50" s="0" t="n">
        <f aca="false">E50-B50</f>
        <v>63224.41</v>
      </c>
    </row>
    <row r="51" customFormat="false" ht="13.5" hidden="false" customHeight="false" outlineLevel="0" collapsed="false">
      <c r="A51" s="0" t="n">
        <v>1030</v>
      </c>
      <c r="B51" s="0" t="n">
        <v>-62450.24</v>
      </c>
      <c r="C51" s="0" t="n">
        <v>-59021.93</v>
      </c>
      <c r="D51" s="0" t="n">
        <f aca="false">C51-B51</f>
        <v>3428.31</v>
      </c>
      <c r="F51" s="0" t="n">
        <f aca="false">E51-B51</f>
        <v>62450.24</v>
      </c>
    </row>
    <row r="52" customFormat="false" ht="13.5" hidden="false" customHeight="false" outlineLevel="0" collapsed="false">
      <c r="A52" s="0" t="n">
        <v>1020</v>
      </c>
      <c r="B52" s="0" t="n">
        <v>-61679.21</v>
      </c>
      <c r="C52" s="0" t="n">
        <v>-58272.42</v>
      </c>
      <c r="D52" s="0" t="n">
        <f aca="false">C52-B52</f>
        <v>3406.79</v>
      </c>
      <c r="F52" s="0" t="n">
        <f aca="false">E52-B52</f>
        <v>61679.21</v>
      </c>
    </row>
    <row r="53" customFormat="false" ht="13.5" hidden="false" customHeight="false" outlineLevel="0" collapsed="false">
      <c r="A53" s="0" t="n">
        <v>1010</v>
      </c>
      <c r="B53" s="0" t="n">
        <v>-60911.38</v>
      </c>
      <c r="C53" s="0" t="n">
        <v>-57526.1</v>
      </c>
      <c r="D53" s="0" t="n">
        <f aca="false">C53-B53</f>
        <v>3385.28</v>
      </c>
      <c r="F53" s="0" t="n">
        <f aca="false">E53-B53</f>
        <v>60911.38</v>
      </c>
    </row>
    <row r="54" customFormat="false" ht="13.5" hidden="false" customHeight="false" outlineLevel="0" collapsed="false">
      <c r="A54" s="0" t="n">
        <v>1000</v>
      </c>
      <c r="B54" s="0" t="n">
        <v>-60146.73</v>
      </c>
      <c r="C54" s="0" t="n">
        <v>-56782.97</v>
      </c>
      <c r="D54" s="0" t="n">
        <f aca="false">C54-B54</f>
        <v>3363.76</v>
      </c>
      <c r="F54" s="0" t="n">
        <f aca="false">E54-B54</f>
        <v>60146.73</v>
      </c>
    </row>
    <row r="55" customFormat="false" ht="13.5" hidden="false" customHeight="false" outlineLevel="0" collapsed="false">
      <c r="A55" s="0" t="n">
        <v>990</v>
      </c>
      <c r="B55" s="0" t="n">
        <v>-59385.32</v>
      </c>
      <c r="C55" s="0" t="n">
        <v>-56043.07</v>
      </c>
      <c r="D55" s="0" t="n">
        <f aca="false">C55-B55</f>
        <v>3342.25</v>
      </c>
      <c r="F55" s="0" t="n">
        <f aca="false">E55-B55</f>
        <v>59385.32</v>
      </c>
    </row>
    <row r="56" customFormat="false" ht="13.5" hidden="false" customHeight="false" outlineLevel="0" collapsed="false">
      <c r="A56" s="0" t="n">
        <v>980</v>
      </c>
      <c r="B56" s="0" t="n">
        <v>-58627.14</v>
      </c>
      <c r="C56" s="0" t="n">
        <v>-55306.41</v>
      </c>
      <c r="D56" s="0" t="n">
        <f aca="false">C56-B56</f>
        <v>3320.73</v>
      </c>
      <c r="F56" s="0" t="n">
        <f aca="false">E56-B56</f>
        <v>58627.14</v>
      </c>
    </row>
    <row r="57" customFormat="false" ht="13.5" hidden="false" customHeight="false" outlineLevel="0" collapsed="false">
      <c r="A57" s="0" t="n">
        <v>970</v>
      </c>
      <c r="B57" s="0" t="n">
        <v>-57872.24</v>
      </c>
      <c r="C57" s="0" t="n">
        <v>-54573.03</v>
      </c>
      <c r="D57" s="0" t="n">
        <f aca="false">C57-B57</f>
        <v>3299.21</v>
      </c>
      <c r="F57" s="0" t="n">
        <f aca="false">E57-B57</f>
        <v>57872.24</v>
      </c>
    </row>
    <row r="58" customFormat="false" ht="13.5" hidden="false" customHeight="false" outlineLevel="0" collapsed="false">
      <c r="A58" s="0" t="n">
        <v>960</v>
      </c>
      <c r="B58" s="0" t="n">
        <v>-57120.64</v>
      </c>
      <c r="C58" s="0" t="n">
        <v>-53842.94</v>
      </c>
      <c r="D58" s="0" t="n">
        <f aca="false">C58-B58</f>
        <v>3277.7</v>
      </c>
      <c r="F58" s="0" t="n">
        <f aca="false">E58-B58</f>
        <v>57120.64</v>
      </c>
    </row>
    <row r="59" customFormat="false" ht="13.5" hidden="false" customHeight="false" outlineLevel="0" collapsed="false">
      <c r="A59" s="0" t="n">
        <v>950</v>
      </c>
      <c r="B59" s="0" t="n">
        <v>-56372.35</v>
      </c>
      <c r="C59" s="0" t="n">
        <v>-53116.17</v>
      </c>
      <c r="D59" s="0" t="n">
        <f aca="false">C59-B59</f>
        <v>3256.18</v>
      </c>
      <c r="F59" s="0" t="n">
        <f aca="false">E59-B59</f>
        <v>56372.35</v>
      </c>
    </row>
    <row r="60" customFormat="false" ht="13.5" hidden="false" customHeight="false" outlineLevel="0" collapsed="false">
      <c r="A60" s="0" t="n">
        <v>940</v>
      </c>
      <c r="B60" s="0" t="n">
        <v>-55627.41</v>
      </c>
      <c r="C60" s="0" t="n">
        <v>-52392.75</v>
      </c>
      <c r="D60" s="0" t="n">
        <f aca="false">C60-B60</f>
        <v>3234.66</v>
      </c>
      <c r="F60" s="0" t="n">
        <f aca="false">E60-B60</f>
        <v>55627.41</v>
      </c>
    </row>
    <row r="61" customFormat="false" ht="13.5" hidden="false" customHeight="false" outlineLevel="0" collapsed="false">
      <c r="A61" s="0" t="n">
        <v>930</v>
      </c>
      <c r="B61" s="0" t="n">
        <v>-54885.84</v>
      </c>
      <c r="C61" s="0" t="n">
        <v>-51672.69</v>
      </c>
      <c r="D61" s="0" t="n">
        <f aca="false">C61-B61</f>
        <v>3213.14999999999</v>
      </c>
      <c r="F61" s="0" t="n">
        <f aca="false">E61-B61</f>
        <v>54885.84</v>
      </c>
    </row>
    <row r="62" customFormat="false" ht="13.5" hidden="false" customHeight="false" outlineLevel="0" collapsed="false">
      <c r="A62" s="0" t="n">
        <v>920</v>
      </c>
      <c r="B62" s="0" t="n">
        <v>-54147.66</v>
      </c>
      <c r="C62" s="0" t="n">
        <v>-50956.03</v>
      </c>
      <c r="D62" s="0" t="n">
        <f aca="false">C62-B62</f>
        <v>3191.63</v>
      </c>
      <c r="F62" s="0" t="n">
        <f aca="false">E62-B62</f>
        <v>54147.66</v>
      </c>
    </row>
    <row r="63" customFormat="false" ht="13.5" hidden="false" customHeight="false" outlineLevel="0" collapsed="false">
      <c r="A63" s="0" t="n">
        <v>910</v>
      </c>
      <c r="B63" s="0" t="n">
        <v>-53412.91</v>
      </c>
      <c r="C63" s="0" t="n">
        <v>-50242.8</v>
      </c>
      <c r="D63" s="0" t="n">
        <f aca="false">C63-B63</f>
        <v>3170.11</v>
      </c>
      <c r="F63" s="0" t="n">
        <f aca="false">E63-B63</f>
        <v>53412.91</v>
      </c>
    </row>
    <row r="64" customFormat="false" ht="13.5" hidden="false" customHeight="false" outlineLevel="0" collapsed="false">
      <c r="A64" s="0" t="n">
        <v>900</v>
      </c>
      <c r="B64" s="0" t="n">
        <v>-52681.61</v>
      </c>
      <c r="C64" s="0" t="n">
        <v>-49533.01</v>
      </c>
      <c r="D64" s="0" t="n">
        <f aca="false">C64-B64</f>
        <v>3148.6</v>
      </c>
      <c r="F64" s="0" t="n">
        <f aca="false">E64-B64</f>
        <v>52681.61</v>
      </c>
    </row>
    <row r="65" customFormat="false" ht="13.5" hidden="false" customHeight="false" outlineLevel="0" collapsed="false">
      <c r="A65" s="0" t="n">
        <v>890</v>
      </c>
      <c r="B65" s="0" t="n">
        <v>-51953.79</v>
      </c>
      <c r="C65" s="0" t="n">
        <v>-48826.7</v>
      </c>
      <c r="D65" s="0" t="n">
        <f aca="false">C65-B65</f>
        <v>3127.09</v>
      </c>
      <c r="F65" s="0" t="n">
        <f aca="false">E65-B65</f>
        <v>51953.79</v>
      </c>
    </row>
    <row r="66" customFormat="false" ht="13.5" hidden="false" customHeight="false" outlineLevel="0" collapsed="false">
      <c r="A66" s="0" t="n">
        <v>880</v>
      </c>
      <c r="B66" s="0" t="n">
        <v>-51229.47</v>
      </c>
      <c r="C66" s="0" t="n">
        <v>-48123.91</v>
      </c>
      <c r="D66" s="0" t="n">
        <f aca="false">C66-B66</f>
        <v>3105.56</v>
      </c>
      <c r="F66" s="0" t="n">
        <f aca="false">E66-B66</f>
        <v>51229.47</v>
      </c>
    </row>
    <row r="67" customFormat="false" ht="13.5" hidden="false" customHeight="false" outlineLevel="0" collapsed="false">
      <c r="A67" s="0" t="n">
        <v>870</v>
      </c>
      <c r="B67" s="0" t="n">
        <v>-50508.7</v>
      </c>
      <c r="C67" s="0" t="n">
        <v>-47424.64</v>
      </c>
      <c r="D67" s="0" t="n">
        <f aca="false">C67-B67</f>
        <v>3084.06</v>
      </c>
      <c r="F67" s="0" t="n">
        <f aca="false">E67-B67</f>
        <v>50508.7</v>
      </c>
    </row>
    <row r="68" customFormat="false" ht="13.5" hidden="false" customHeight="false" outlineLevel="0" collapsed="false">
      <c r="A68" s="0" t="n">
        <v>860</v>
      </c>
      <c r="B68" s="0" t="n">
        <v>-49791.48</v>
      </c>
      <c r="C68" s="0" t="n">
        <v>-46728.95</v>
      </c>
      <c r="D68" s="0" t="n">
        <f aca="false">C68-B68</f>
        <v>3062.53000000001</v>
      </c>
      <c r="F68" s="0" t="n">
        <f aca="false">E68-B68</f>
        <v>49791.48</v>
      </c>
    </row>
    <row r="69" customFormat="false" ht="13.5" hidden="false" customHeight="false" outlineLevel="0" collapsed="false">
      <c r="A69" s="0" t="n">
        <v>850</v>
      </c>
      <c r="B69" s="0" t="n">
        <v>-49077.87</v>
      </c>
      <c r="C69" s="0" t="n">
        <v>-46036.86</v>
      </c>
      <c r="D69" s="0" t="n">
        <f aca="false">C69-B69</f>
        <v>3041.01</v>
      </c>
      <c r="F69" s="0" t="n">
        <f aca="false">E69-B69</f>
        <v>49077.87</v>
      </c>
    </row>
    <row r="70" customFormat="false" ht="13.5" hidden="false" customHeight="false" outlineLevel="0" collapsed="false">
      <c r="A70" s="0" t="n">
        <v>840</v>
      </c>
      <c r="B70" s="0" t="n">
        <v>-48367.89</v>
      </c>
      <c r="C70" s="0" t="n">
        <v>-45348.39</v>
      </c>
      <c r="D70" s="0" t="n">
        <f aca="false">C70-B70</f>
        <v>3019.5</v>
      </c>
      <c r="F70" s="0" t="n">
        <f aca="false">E70-B70</f>
        <v>48367.89</v>
      </c>
    </row>
    <row r="71" customFormat="false" ht="13.5" hidden="false" customHeight="false" outlineLevel="0" collapsed="false">
      <c r="A71" s="0" t="n">
        <v>830</v>
      </c>
      <c r="B71" s="0" t="n">
        <v>-47661.57</v>
      </c>
      <c r="C71" s="0" t="n">
        <v>-44663.58</v>
      </c>
      <c r="D71" s="0" t="n">
        <f aca="false">C71-B71</f>
        <v>2997.99</v>
      </c>
      <c r="F71" s="0" t="n">
        <f aca="false">E71-B71</f>
        <v>47661.57</v>
      </c>
    </row>
    <row r="72" customFormat="false" ht="13.5" hidden="false" customHeight="false" outlineLevel="0" collapsed="false">
      <c r="A72" s="0" t="n">
        <v>823.001</v>
      </c>
      <c r="B72" s="0" t="n">
        <v>-47169.41</v>
      </c>
      <c r="C72" s="0" t="n">
        <v>-44186.48</v>
      </c>
      <c r="D72" s="0" t="n">
        <f aca="false">C72-B72</f>
        <v>2982.93</v>
      </c>
      <c r="F72" s="0" t="n">
        <f aca="false">E72-B72</f>
        <v>47169.41</v>
      </c>
    </row>
    <row r="73" customFormat="false" ht="13.5" hidden="false" customHeight="false" outlineLevel="0" collapsed="false">
      <c r="A73" s="0" t="n">
        <v>823</v>
      </c>
      <c r="B73" s="0" t="n">
        <v>-47169.34</v>
      </c>
      <c r="C73" s="0" t="n">
        <v>-44186.41</v>
      </c>
      <c r="D73" s="0" t="n">
        <f aca="false">C73-B73</f>
        <v>2982.92999999999</v>
      </c>
      <c r="F73" s="0" t="n">
        <f aca="false">E73-B73</f>
        <v>47169.34</v>
      </c>
    </row>
    <row r="74" customFormat="false" ht="13.5" hidden="false" customHeight="false" outlineLevel="0" collapsed="false">
      <c r="A74" s="0" t="n">
        <v>823</v>
      </c>
      <c r="B74" s="0" t="n">
        <v>-47169.34</v>
      </c>
      <c r="C74" s="0" t="n">
        <v>-44186.41</v>
      </c>
      <c r="D74" s="0" t="n">
        <f aca="false">C74-B74</f>
        <v>2982.92999999999</v>
      </c>
      <c r="F74" s="0" t="n">
        <f aca="false">E74-B74</f>
        <v>47169.34</v>
      </c>
    </row>
    <row r="75" customFormat="false" ht="13.5" hidden="false" customHeight="false" outlineLevel="0" collapsed="false">
      <c r="A75" s="0" t="n">
        <v>822.999</v>
      </c>
      <c r="B75" s="0" t="n">
        <v>-47169.27</v>
      </c>
      <c r="C75" s="0" t="n">
        <v>-44186.35</v>
      </c>
      <c r="D75" s="0" t="n">
        <f aca="false">C75-B75</f>
        <v>2982.92</v>
      </c>
      <c r="F75" s="0" t="n">
        <f aca="false">E75-B75</f>
        <v>47169.27</v>
      </c>
    </row>
    <row r="76" customFormat="false" ht="13.5" hidden="false" customHeight="false" outlineLevel="0" collapsed="false">
      <c r="A76" s="0" t="n">
        <v>820</v>
      </c>
      <c r="B76" s="0" t="n">
        <v>-46958.95</v>
      </c>
      <c r="C76" s="0" t="n">
        <v>-43982.47</v>
      </c>
      <c r="D76" s="0" t="n">
        <f aca="false">C76-B76</f>
        <v>2976.48</v>
      </c>
      <c r="F76" s="0" t="n">
        <f aca="false">E76-B76</f>
        <v>46958.95</v>
      </c>
    </row>
    <row r="77" customFormat="false" ht="13.5" hidden="false" customHeight="false" outlineLevel="0" collapsed="false">
      <c r="A77" s="0" t="n">
        <v>810</v>
      </c>
      <c r="B77" s="0" t="n">
        <v>-46260.05</v>
      </c>
      <c r="C77" s="0" t="n">
        <v>-43305.09</v>
      </c>
      <c r="D77" s="0" t="n">
        <f aca="false">C77-B77</f>
        <v>2954.96000000001</v>
      </c>
      <c r="F77" s="0" t="n">
        <f aca="false">E77-B77</f>
        <v>46260.05</v>
      </c>
    </row>
    <row r="78" customFormat="false" ht="13.5" hidden="false" customHeight="false" outlineLevel="0" collapsed="false">
      <c r="A78" s="0" t="n">
        <v>800</v>
      </c>
      <c r="B78" s="0" t="n">
        <v>-45564.92</v>
      </c>
      <c r="C78" s="0" t="n">
        <v>-42631.48</v>
      </c>
      <c r="D78" s="0" t="n">
        <f aca="false">C78-B78</f>
        <v>2933.44</v>
      </c>
      <c r="F78" s="0" t="n">
        <f aca="false">E78-B78</f>
        <v>45564.92</v>
      </c>
    </row>
    <row r="79" customFormat="false" ht="13.5" hidden="false" customHeight="false" outlineLevel="0" collapsed="false">
      <c r="A79" s="0" t="n">
        <v>790</v>
      </c>
      <c r="B79" s="0" t="n">
        <v>-44873.59</v>
      </c>
      <c r="C79" s="0" t="n">
        <v>-41961.66</v>
      </c>
      <c r="D79" s="0" t="n">
        <f aca="false">C79-B79</f>
        <v>2911.92999999999</v>
      </c>
      <c r="F79" s="0" t="n">
        <f aca="false">E79-B79</f>
        <v>44873.59</v>
      </c>
    </row>
    <row r="80" customFormat="false" ht="13.5" hidden="false" customHeight="false" outlineLevel="0" collapsed="false">
      <c r="A80" s="0" t="n">
        <v>780</v>
      </c>
      <c r="B80" s="0" t="n">
        <v>-44186.09</v>
      </c>
      <c r="C80" s="0" t="n">
        <v>-41295.68</v>
      </c>
      <c r="D80" s="0" t="n">
        <f aca="false">C80-B80</f>
        <v>2890.41</v>
      </c>
      <c r="F80" s="0" t="n">
        <f aca="false">E80-B80</f>
        <v>44186.09</v>
      </c>
    </row>
    <row r="81" customFormat="false" ht="13.5" hidden="false" customHeight="false" outlineLevel="0" collapsed="false">
      <c r="A81" s="0" t="n">
        <v>770</v>
      </c>
      <c r="B81" s="0" t="n">
        <v>-43502.46</v>
      </c>
      <c r="C81" s="0" t="n">
        <v>-40633.56</v>
      </c>
      <c r="D81" s="0" t="n">
        <f aca="false">C81-B81</f>
        <v>2868.9</v>
      </c>
      <c r="F81" s="0" t="n">
        <f aca="false">E81-B81</f>
        <v>43502.46</v>
      </c>
    </row>
    <row r="82" customFormat="false" ht="13.5" hidden="false" customHeight="false" outlineLevel="0" collapsed="false">
      <c r="A82" s="0" t="n">
        <v>760</v>
      </c>
      <c r="B82" s="0" t="n">
        <v>-42822.75</v>
      </c>
      <c r="C82" s="0" t="n">
        <v>-39975.36</v>
      </c>
      <c r="D82" s="0" t="n">
        <f aca="false">C82-B82</f>
        <v>2847.39</v>
      </c>
      <c r="F82" s="0" t="n">
        <f aca="false">E82-B82</f>
        <v>42822.75</v>
      </c>
    </row>
    <row r="83" customFormat="false" ht="13.5" hidden="false" customHeight="false" outlineLevel="0" collapsed="false">
      <c r="A83" s="0" t="n">
        <v>750</v>
      </c>
      <c r="B83" s="0" t="n">
        <v>-42146.99</v>
      </c>
      <c r="C83" s="0" t="n">
        <v>-39321.12</v>
      </c>
      <c r="D83" s="0" t="n">
        <f aca="false">C83-B83</f>
        <v>2825.87</v>
      </c>
      <c r="F83" s="0" t="n">
        <f aca="false">E83-B83</f>
        <v>42146.99</v>
      </c>
    </row>
    <row r="84" customFormat="false" ht="13.5" hidden="false" customHeight="false" outlineLevel="0" collapsed="false">
      <c r="A84" s="0" t="n">
        <v>740</v>
      </c>
      <c r="B84" s="0" t="n">
        <v>-41475.22</v>
      </c>
      <c r="C84" s="0" t="n">
        <v>-38670.86</v>
      </c>
      <c r="D84" s="0" t="n">
        <f aca="false">C84-B84</f>
        <v>2804.36</v>
      </c>
      <c r="F84" s="0" t="n">
        <f aca="false">E84-B84</f>
        <v>41475.22</v>
      </c>
    </row>
    <row r="85" customFormat="false" ht="13.5" hidden="false" customHeight="false" outlineLevel="0" collapsed="false">
      <c r="A85" s="0" t="n">
        <v>730</v>
      </c>
      <c r="B85" s="0" t="n">
        <v>-40807.48</v>
      </c>
      <c r="C85" s="0" t="n">
        <v>-38024.64</v>
      </c>
      <c r="D85" s="0" t="n">
        <f aca="false">C85-B85</f>
        <v>2782.84</v>
      </c>
      <c r="F85" s="0" t="n">
        <f aca="false">E85-B85</f>
        <v>40807.48</v>
      </c>
    </row>
    <row r="86" customFormat="false" ht="13.5" hidden="false" customHeight="false" outlineLevel="0" collapsed="false">
      <c r="A86" s="0" t="n">
        <v>720</v>
      </c>
      <c r="B86" s="0" t="n">
        <v>-40143.82</v>
      </c>
      <c r="C86" s="0" t="n">
        <v>-37382.48</v>
      </c>
      <c r="D86" s="0" t="n">
        <f aca="false">C86-B86</f>
        <v>2761.34</v>
      </c>
      <c r="F86" s="0" t="n">
        <f aca="false">E86-B86</f>
        <v>40143.82</v>
      </c>
    </row>
    <row r="87" customFormat="false" ht="13.5" hidden="false" customHeight="false" outlineLevel="0" collapsed="false">
      <c r="A87" s="0" t="n">
        <v>710</v>
      </c>
      <c r="B87" s="0" t="n">
        <v>-39484.28</v>
      </c>
      <c r="C87" s="0" t="n">
        <v>-36744.46</v>
      </c>
      <c r="D87" s="0" t="n">
        <f aca="false">C87-B87</f>
        <v>2739.82</v>
      </c>
      <c r="F87" s="0" t="n">
        <f aca="false">E87-B87</f>
        <v>39484.28</v>
      </c>
    </row>
    <row r="88" customFormat="false" ht="13.5" hidden="false" customHeight="false" outlineLevel="0" collapsed="false">
      <c r="A88" s="0" t="n">
        <v>700</v>
      </c>
      <c r="B88" s="0" t="n">
        <v>-38828.89</v>
      </c>
      <c r="C88" s="0" t="n">
        <v>-36110.59</v>
      </c>
      <c r="D88" s="0" t="n">
        <f aca="false">C88-B88</f>
        <v>2718.3</v>
      </c>
      <c r="F88" s="0" t="n">
        <f aca="false">E88-B88</f>
        <v>38828.89</v>
      </c>
    </row>
    <row r="89" customFormat="false" ht="13.5" hidden="false" customHeight="false" outlineLevel="0" collapsed="false">
      <c r="A89" s="0" t="n">
        <v>690</v>
      </c>
      <c r="B89" s="0" t="n">
        <v>-38177.73</v>
      </c>
      <c r="C89" s="0" t="n">
        <v>-35480.93</v>
      </c>
      <c r="D89" s="0" t="n">
        <f aca="false">C89-B89</f>
        <v>2696.8</v>
      </c>
      <c r="F89" s="0" t="n">
        <f aca="false">E89-B89</f>
        <v>38177.73</v>
      </c>
    </row>
    <row r="90" customFormat="false" ht="13.5" hidden="false" customHeight="false" outlineLevel="0" collapsed="false">
      <c r="A90" s="0" t="n">
        <v>680</v>
      </c>
      <c r="B90" s="0" t="n">
        <v>-37530.82</v>
      </c>
      <c r="C90" s="0" t="n">
        <v>-34855.53</v>
      </c>
      <c r="D90" s="0" t="n">
        <f aca="false">C90-B90</f>
        <v>2675.29</v>
      </c>
      <c r="F90" s="0" t="n">
        <f aca="false">E90-B90</f>
        <v>37530.82</v>
      </c>
    </row>
    <row r="91" customFormat="false" ht="13.5" hidden="false" customHeight="false" outlineLevel="0" collapsed="false">
      <c r="A91" s="0" t="n">
        <v>670</v>
      </c>
      <c r="B91" s="0" t="n">
        <v>-36888.21</v>
      </c>
      <c r="C91" s="0" t="n">
        <v>-34234.44</v>
      </c>
      <c r="D91" s="0" t="n">
        <f aca="false">C91-B91</f>
        <v>2653.77</v>
      </c>
      <c r="F91" s="0" t="n">
        <f aca="false">E91-B91</f>
        <v>36888.21</v>
      </c>
    </row>
    <row r="92" customFormat="false" ht="13.5" hidden="false" customHeight="false" outlineLevel="0" collapsed="false">
      <c r="A92" s="0" t="n">
        <v>660</v>
      </c>
      <c r="B92" s="0" t="n">
        <v>-36249.96</v>
      </c>
      <c r="C92" s="0" t="n">
        <v>-33617.7</v>
      </c>
      <c r="D92" s="0" t="n">
        <f aca="false">C92-B92</f>
        <v>2632.26</v>
      </c>
      <c r="F92" s="0" t="n">
        <f aca="false">E92-B92</f>
        <v>36249.96</v>
      </c>
    </row>
    <row r="93" customFormat="false" ht="13.5" hidden="false" customHeight="false" outlineLevel="0" collapsed="false">
      <c r="A93" s="0" t="n">
        <v>650</v>
      </c>
      <c r="B93" s="0" t="n">
        <v>-35616.12</v>
      </c>
      <c r="C93" s="0" t="n">
        <v>-33005.38</v>
      </c>
      <c r="D93" s="0" t="n">
        <f aca="false">C93-B93</f>
        <v>2610.74000000001</v>
      </c>
      <c r="F93" s="0" t="n">
        <f aca="false">E93-B93</f>
        <v>35616.12</v>
      </c>
    </row>
    <row r="94" customFormat="false" ht="13.5" hidden="false" customHeight="false" outlineLevel="0" collapsed="false">
      <c r="A94" s="0" t="n">
        <v>640</v>
      </c>
      <c r="B94" s="0" t="n">
        <v>-34986.75</v>
      </c>
      <c r="C94" s="0" t="n">
        <v>-32397.51</v>
      </c>
      <c r="D94" s="0" t="n">
        <f aca="false">C94-B94</f>
        <v>2589.24</v>
      </c>
      <c r="F94" s="0" t="n">
        <f aca="false">E94-B94</f>
        <v>34986.75</v>
      </c>
    </row>
    <row r="95" customFormat="false" ht="13.5" hidden="false" customHeight="false" outlineLevel="0" collapsed="false">
      <c r="A95" s="0" t="n">
        <v>630</v>
      </c>
      <c r="B95" s="0" t="n">
        <v>-34361.89</v>
      </c>
      <c r="C95" s="0" t="n">
        <v>-31794.16</v>
      </c>
      <c r="D95" s="0" t="n">
        <f aca="false">C95-B95</f>
        <v>2567.73</v>
      </c>
      <c r="F95" s="0" t="n">
        <f aca="false">E95-B95</f>
        <v>34361.89</v>
      </c>
    </row>
    <row r="96" customFormat="false" ht="13.5" hidden="false" customHeight="false" outlineLevel="0" collapsed="false">
      <c r="A96" s="0" t="n">
        <v>620</v>
      </c>
      <c r="B96" s="0" t="n">
        <v>-33741.61</v>
      </c>
      <c r="C96" s="0" t="n">
        <v>-31195.38</v>
      </c>
      <c r="D96" s="0" t="n">
        <f aca="false">C96-B96</f>
        <v>2546.23</v>
      </c>
      <c r="F96" s="0" t="n">
        <f aca="false">E96-B96</f>
        <v>33741.61</v>
      </c>
    </row>
    <row r="97" customFormat="false" ht="13.5" hidden="false" customHeight="false" outlineLevel="0" collapsed="false">
      <c r="A97" s="0" t="n">
        <v>610</v>
      </c>
      <c r="B97" s="0" t="n">
        <v>-33125.95</v>
      </c>
      <c r="C97" s="0" t="n">
        <v>-30601.23</v>
      </c>
      <c r="D97" s="0" t="n">
        <f aca="false">C97-B97</f>
        <v>2524.72</v>
      </c>
      <c r="F97" s="0" t="n">
        <f aca="false">E97-B97</f>
        <v>33125.95</v>
      </c>
    </row>
    <row r="98" customFormat="false" ht="13.5" hidden="false" customHeight="false" outlineLevel="0" collapsed="false">
      <c r="A98" s="0" t="n">
        <v>600</v>
      </c>
      <c r="B98" s="0" t="n">
        <v>-32514.99</v>
      </c>
      <c r="C98" s="0" t="n">
        <v>-30011.78</v>
      </c>
      <c r="D98" s="0" t="n">
        <f aca="false">C98-B98</f>
        <v>2503.21</v>
      </c>
      <c r="F98" s="0" t="n">
        <f aca="false">E98-B98</f>
        <v>32514.99</v>
      </c>
    </row>
    <row r="99" customFormat="false" ht="13.5" hidden="false" customHeight="false" outlineLevel="0" collapsed="false">
      <c r="A99" s="0" t="n">
        <v>590</v>
      </c>
      <c r="B99" s="0" t="n">
        <v>-31908.79</v>
      </c>
      <c r="C99" s="0" t="n">
        <v>-29427.08</v>
      </c>
      <c r="D99" s="0" t="n">
        <f aca="false">C99-B99</f>
        <v>2481.71</v>
      </c>
      <c r="F99" s="0" t="n">
        <f aca="false">E99-B99</f>
        <v>31908.79</v>
      </c>
    </row>
    <row r="100" customFormat="false" ht="13.5" hidden="false" customHeight="false" outlineLevel="0" collapsed="false">
      <c r="A100" s="0" t="n">
        <v>580</v>
      </c>
      <c r="B100" s="0" t="n">
        <v>-31307.4</v>
      </c>
      <c r="C100" s="0" t="n">
        <v>-28847.2</v>
      </c>
      <c r="D100" s="0" t="n">
        <f aca="false">C100-B100</f>
        <v>2460.2</v>
      </c>
      <c r="F100" s="0" t="n">
        <f aca="false">E100-B100</f>
        <v>31307.4</v>
      </c>
    </row>
    <row r="101" customFormat="false" ht="13.5" hidden="false" customHeight="false" outlineLevel="0" collapsed="false">
      <c r="A101" s="0" t="n">
        <v>570</v>
      </c>
      <c r="B101" s="0" t="n">
        <v>-30710.9</v>
      </c>
      <c r="C101" s="0" t="n">
        <v>-28272.2</v>
      </c>
      <c r="D101" s="0" t="n">
        <f aca="false">C101-B101</f>
        <v>2438.7</v>
      </c>
      <c r="F101" s="0" t="n">
        <f aca="false">E101-B101</f>
        <v>30710.9</v>
      </c>
    </row>
    <row r="102" customFormat="false" ht="13.5" hidden="false" customHeight="false" outlineLevel="0" collapsed="false">
      <c r="A102" s="0" t="n">
        <v>560</v>
      </c>
      <c r="B102" s="0" t="n">
        <v>-30119.35</v>
      </c>
      <c r="C102" s="0" t="n">
        <v>-27702.16</v>
      </c>
      <c r="D102" s="0" t="n">
        <f aca="false">C102-B102</f>
        <v>2417.19</v>
      </c>
      <c r="F102" s="0" t="n">
        <f aca="false">E102-B102</f>
        <v>30119.35</v>
      </c>
    </row>
    <row r="103" customFormat="false" ht="13.5" hidden="false" customHeight="false" outlineLevel="0" collapsed="false">
      <c r="A103" s="0" t="n">
        <v>550</v>
      </c>
      <c r="B103" s="0" t="n">
        <v>-29532.83</v>
      </c>
      <c r="C103" s="0" t="n">
        <v>-27137.14</v>
      </c>
      <c r="D103" s="0" t="n">
        <f aca="false">C103-B103</f>
        <v>2395.69</v>
      </c>
      <c r="F103" s="0" t="n">
        <f aca="false">E103-B103</f>
        <v>29532.83</v>
      </c>
    </row>
    <row r="104" customFormat="false" ht="13.5" hidden="false" customHeight="false" outlineLevel="0" collapsed="false">
      <c r="A104" s="0" t="n">
        <v>540</v>
      </c>
      <c r="B104" s="0" t="n">
        <v>-28951.4</v>
      </c>
      <c r="C104" s="0" t="n">
        <v>-26577.21</v>
      </c>
      <c r="D104" s="0" t="n">
        <f aca="false">C104-B104</f>
        <v>2374.19</v>
      </c>
      <c r="F104" s="0" t="n">
        <f aca="false">E104-B104</f>
        <v>28951.4</v>
      </c>
    </row>
    <row r="105" customFormat="false" ht="13.5" hidden="false" customHeight="false" outlineLevel="0" collapsed="false">
      <c r="A105" s="0" t="n">
        <v>530</v>
      </c>
      <c r="B105" s="0" t="n">
        <v>-28375.15</v>
      </c>
      <c r="C105" s="0" t="n">
        <v>-26022.46</v>
      </c>
      <c r="D105" s="0" t="n">
        <f aca="false">C105-B105</f>
        <v>2352.69</v>
      </c>
      <c r="F105" s="0" t="n">
        <f aca="false">E105-B105</f>
        <v>28375.15</v>
      </c>
    </row>
    <row r="106" customFormat="false" ht="13.5" hidden="false" customHeight="false" outlineLevel="0" collapsed="false">
      <c r="A106" s="0" t="n">
        <v>520</v>
      </c>
      <c r="B106" s="0" t="n">
        <v>-27804.16</v>
      </c>
      <c r="C106" s="0" t="n">
        <v>-25472.96</v>
      </c>
      <c r="D106" s="0" t="n">
        <f aca="false">C106-B106</f>
        <v>2331.2</v>
      </c>
      <c r="F106" s="0" t="n">
        <f aca="false">E106-B106</f>
        <v>27804.16</v>
      </c>
    </row>
    <row r="107" customFormat="false" ht="13.5" hidden="false" customHeight="false" outlineLevel="0" collapsed="false">
      <c r="A107" s="0" t="n">
        <v>510</v>
      </c>
      <c r="B107" s="0" t="n">
        <v>-27238.49</v>
      </c>
      <c r="C107" s="0" t="n">
        <v>-24928.79</v>
      </c>
      <c r="D107" s="0" t="n">
        <f aca="false">C107-B107</f>
        <v>2309.7</v>
      </c>
      <c r="F107" s="0" t="n">
        <f aca="false">E107-B107</f>
        <v>27238.49</v>
      </c>
    </row>
    <row r="108" customFormat="false" ht="13.5" hidden="false" customHeight="false" outlineLevel="0" collapsed="false">
      <c r="A108" s="0" t="n">
        <v>500</v>
      </c>
      <c r="B108" s="0" t="n">
        <v>-26678.25</v>
      </c>
      <c r="C108" s="0" t="n">
        <v>-24390.03</v>
      </c>
      <c r="D108" s="0" t="n">
        <f aca="false">C108-B108</f>
        <v>2288.22</v>
      </c>
      <c r="F108" s="0" t="n">
        <f aca="false">E108-B108</f>
        <v>26678.25</v>
      </c>
    </row>
    <row r="109" customFormat="false" ht="13.5" hidden="false" customHeight="false" outlineLevel="0" collapsed="false">
      <c r="A109" s="0" t="n">
        <v>490</v>
      </c>
      <c r="B109" s="0" t="n">
        <v>-26123.51</v>
      </c>
      <c r="C109" s="0" t="n">
        <v>-23856.78</v>
      </c>
      <c r="D109" s="0" t="n">
        <f aca="false">C109-B109</f>
        <v>2266.73</v>
      </c>
      <c r="F109" s="0" t="n">
        <f aca="false">E109-B109</f>
        <v>26123.51</v>
      </c>
    </row>
    <row r="110" customFormat="false" ht="13.5" hidden="false" customHeight="false" outlineLevel="0" collapsed="false">
      <c r="A110" s="0" t="n">
        <v>480</v>
      </c>
      <c r="B110" s="0" t="n">
        <v>-25574.36</v>
      </c>
      <c r="C110" s="0" t="n">
        <v>-23329.12</v>
      </c>
      <c r="D110" s="0" t="n">
        <f aca="false">C110-B110</f>
        <v>2245.24</v>
      </c>
      <c r="F110" s="0" t="n">
        <f aca="false">E110-B110</f>
        <v>25574.36</v>
      </c>
    </row>
    <row r="111" customFormat="false" ht="13.5" hidden="false" customHeight="false" outlineLevel="0" collapsed="false">
      <c r="A111" s="0" t="n">
        <v>470</v>
      </c>
      <c r="B111" s="0" t="n">
        <v>-25030.91</v>
      </c>
      <c r="C111" s="0" t="n">
        <v>-22807.15</v>
      </c>
      <c r="D111" s="0" t="n">
        <f aca="false">C111-B111</f>
        <v>2223.76</v>
      </c>
      <c r="F111" s="0" t="n">
        <f aca="false">E111-B111</f>
        <v>25030.91</v>
      </c>
      <c r="G111" s="0" t="n">
        <f aca="false">D111+(D110-D111)*0.1</f>
        <v>2225.908</v>
      </c>
    </row>
    <row r="112" customFormat="false" ht="13.5" hidden="false" customHeight="false" outlineLevel="0" collapsed="false">
      <c r="A112" s="0" t="n">
        <v>460</v>
      </c>
      <c r="B112" s="0" t="n">
        <v>-24493.24</v>
      </c>
      <c r="C112" s="0" t="n">
        <v>-22290.96</v>
      </c>
      <c r="D112" s="0" t="n">
        <f aca="false">C112-B112</f>
        <v>2202.28</v>
      </c>
      <c r="F112" s="0" t="n">
        <f aca="false">E112-B112</f>
        <v>24493.24</v>
      </c>
      <c r="G112" s="0" t="n">
        <f aca="false">D112+(D111-D112)*0.1</f>
        <v>2204.428</v>
      </c>
    </row>
    <row r="113" customFormat="false" ht="13.5" hidden="false" customHeight="false" outlineLevel="0" collapsed="false">
      <c r="A113" s="0" t="n">
        <v>450</v>
      </c>
      <c r="B113" s="0" t="n">
        <v>-23961.47</v>
      </c>
      <c r="C113" s="0" t="n">
        <v>-21780.66</v>
      </c>
      <c r="D113" s="0" t="n">
        <f aca="false">C113-B113</f>
        <v>2180.81</v>
      </c>
      <c r="F113" s="0" t="n">
        <f aca="false">E113-B113</f>
        <v>23961.47</v>
      </c>
      <c r="G113" s="0" t="n">
        <f aca="false">D113+(D112-D113)*0.1</f>
        <v>2182.957</v>
      </c>
    </row>
    <row r="114" customFormat="false" ht="13.5" hidden="false" customHeight="false" outlineLevel="0" collapsed="false">
      <c r="A114" s="0" t="n">
        <v>440</v>
      </c>
      <c r="B114" s="0" t="n">
        <v>-23435.69</v>
      </c>
      <c r="C114" s="0" t="n">
        <v>-21276.35</v>
      </c>
      <c r="D114" s="0" t="n">
        <f aca="false">C114-B114</f>
        <v>2159.34</v>
      </c>
      <c r="F114" s="0" t="n">
        <f aca="false">E114-B114</f>
        <v>23435.69</v>
      </c>
      <c r="G114" s="0" t="n">
        <f aca="false">D114+(D113-D114)*0.1</f>
        <v>2161.487</v>
      </c>
    </row>
    <row r="115" customFormat="false" ht="13.5" hidden="false" customHeight="false" outlineLevel="0" collapsed="false">
      <c r="A115" s="0" t="n">
        <v>430</v>
      </c>
      <c r="B115" s="0" t="n">
        <v>-22916.02</v>
      </c>
      <c r="C115" s="0" t="n">
        <v>-20778.14</v>
      </c>
      <c r="D115" s="0" t="n">
        <f aca="false">C115-B115</f>
        <v>2137.88</v>
      </c>
      <c r="F115" s="0" t="n">
        <f aca="false">E115-B115</f>
        <v>22916.02</v>
      </c>
      <c r="G115" s="0" t="n">
        <f aca="false">D115+(D114-D115)*0.1</f>
        <v>2140.026</v>
      </c>
    </row>
    <row r="116" customFormat="false" ht="13.5" hidden="false" customHeight="false" outlineLevel="0" collapsed="false">
      <c r="A116" s="0" t="n">
        <v>420</v>
      </c>
      <c r="B116" s="0" t="n">
        <v>-22402.57</v>
      </c>
      <c r="C116" s="0" t="n">
        <v>-20286.14</v>
      </c>
      <c r="D116" s="0" t="n">
        <f aca="false">C116-B116</f>
        <v>2116.43</v>
      </c>
      <c r="F116" s="0" t="n">
        <f aca="false">E116-B116</f>
        <v>22402.57</v>
      </c>
      <c r="G116" s="0" t="n">
        <f aca="false">D116+(D115-D116)*0.1</f>
        <v>2118.575</v>
      </c>
    </row>
    <row r="117" customFormat="false" ht="13.5" hidden="false" customHeight="false" outlineLevel="0" collapsed="false">
      <c r="A117" s="0" t="n">
        <v>410</v>
      </c>
      <c r="B117" s="0" t="n">
        <v>-21895.46</v>
      </c>
      <c r="C117" s="0" t="n">
        <v>-19800.48</v>
      </c>
      <c r="D117" s="0" t="n">
        <f aca="false">C117-B117</f>
        <v>2094.98</v>
      </c>
      <c r="F117" s="0" t="n">
        <f aca="false">E117-B117</f>
        <v>21895.46</v>
      </c>
      <c r="G117" s="0" t="n">
        <f aca="false">D117+(D116-D117)*0.1</f>
        <v>2097.125</v>
      </c>
    </row>
    <row r="118" customFormat="false" ht="13.5" hidden="false" customHeight="false" outlineLevel="0" collapsed="false">
      <c r="A118" s="0" t="n">
        <v>400</v>
      </c>
      <c r="B118" s="0" t="n">
        <v>-21394.82</v>
      </c>
      <c r="C118" s="0" t="n">
        <v>-19321.28</v>
      </c>
      <c r="D118" s="0" t="n">
        <f aca="false">C118-B118</f>
        <v>2073.54</v>
      </c>
      <c r="F118" s="0" t="n">
        <f aca="false">E118-B118</f>
        <v>21394.82</v>
      </c>
      <c r="G118" s="0" t="n">
        <f aca="false">D118+(D117-D118)*0.1</f>
        <v>2075.684</v>
      </c>
    </row>
    <row r="119" customFormat="false" ht="13.5" hidden="false" customHeight="false" outlineLevel="0" collapsed="false">
      <c r="A119" s="0" t="n">
        <v>390</v>
      </c>
      <c r="B119" s="0" t="n">
        <v>-20900.77</v>
      </c>
      <c r="C119" s="0" t="n">
        <v>-18848.66</v>
      </c>
      <c r="D119" s="0" t="n">
        <f aca="false">C119-B119</f>
        <v>2052.11</v>
      </c>
      <c r="F119" s="0" t="n">
        <f aca="false">E119-B119</f>
        <v>20900.77</v>
      </c>
      <c r="G119" s="0" t="n">
        <f aca="false">D119+(D118-D119)*0.1</f>
        <v>2054.253</v>
      </c>
    </row>
    <row r="120" customFormat="false" ht="13.5" hidden="false" customHeight="false" outlineLevel="0" collapsed="false">
      <c r="A120" s="0" t="n">
        <v>380</v>
      </c>
      <c r="B120" s="0" t="n">
        <v>-20413.46</v>
      </c>
      <c r="C120" s="0" t="n">
        <v>-18382.76</v>
      </c>
      <c r="D120" s="0" t="n">
        <f aca="false">C120-B120</f>
        <v>2030.7</v>
      </c>
      <c r="F120" s="0" t="n">
        <f aca="false">E120-B120</f>
        <v>20413.46</v>
      </c>
      <c r="G120" s="0" t="n">
        <f aca="false">D120+(D119-D120)*0.1</f>
        <v>2032.841</v>
      </c>
    </row>
    <row r="121" customFormat="false" ht="13.5" hidden="false" customHeight="false" outlineLevel="0" collapsed="false">
      <c r="A121" s="0" t="n">
        <v>370</v>
      </c>
      <c r="B121" s="0" t="n">
        <v>-19933.03</v>
      </c>
      <c r="C121" s="0" t="n">
        <v>-17923.73</v>
      </c>
      <c r="D121" s="0" t="n">
        <f aca="false">C121-B121</f>
        <v>2009.3</v>
      </c>
      <c r="F121" s="0" t="n">
        <f aca="false">E121-B121</f>
        <v>19933.03</v>
      </c>
      <c r="G121" s="0" t="n">
        <f aca="false">D121+(D120-D121)*0.1</f>
        <v>2011.44</v>
      </c>
      <c r="H121" s="0" t="n">
        <f aca="false">(-108-D121)/(D120-D121)*10+A121</f>
        <v>-619.392523364418</v>
      </c>
    </row>
    <row r="122" customFormat="false" ht="13.5" hidden="false" customHeight="false" outlineLevel="0" collapsed="false">
      <c r="A122" s="0" t="n">
        <v>360</v>
      </c>
      <c r="B122" s="0" t="n">
        <v>-19459.62</v>
      </c>
      <c r="C122" s="0" t="n">
        <v>-17471.71</v>
      </c>
      <c r="D122" s="0" t="n">
        <f aca="false">C122-B122</f>
        <v>1987.91</v>
      </c>
      <c r="F122" s="0" t="n">
        <f aca="false">E122-B122</f>
        <v>19459.62</v>
      </c>
      <c r="G122" s="0" t="n">
        <f aca="false">D122+(D121-D122)*0.1</f>
        <v>1990.049</v>
      </c>
    </row>
    <row r="123" customFormat="false" ht="13.5" hidden="false" customHeight="false" outlineLevel="0" collapsed="false">
      <c r="A123" s="0" t="n">
        <v>350</v>
      </c>
      <c r="B123" s="0" t="n">
        <v>-18993.4</v>
      </c>
      <c r="C123" s="0" t="n">
        <v>-17026.85</v>
      </c>
      <c r="D123" s="0" t="n">
        <f aca="false">C123-B123</f>
        <v>1966.55</v>
      </c>
      <c r="F123" s="0" t="n">
        <f aca="false">E123-B123</f>
        <v>18993.4</v>
      </c>
      <c r="G123" s="0" t="n">
        <f aca="false">D123+(D122-D123)*0.1</f>
        <v>1968.686</v>
      </c>
    </row>
    <row r="124" customFormat="false" ht="13.5" hidden="false" customHeight="false" outlineLevel="0" collapsed="false">
      <c r="A124" s="0" t="n">
        <v>340</v>
      </c>
      <c r="B124" s="0" t="n">
        <v>-18534.52</v>
      </c>
      <c r="C124" s="0" t="n">
        <v>-16589.31</v>
      </c>
      <c r="D124" s="0" t="n">
        <f aca="false">C124-B124</f>
        <v>1945.21</v>
      </c>
      <c r="F124" s="0" t="n">
        <f aca="false">E124-B124</f>
        <v>18534.52</v>
      </c>
      <c r="G124" s="0" t="n">
        <f aca="false">D124+(D123-D124)*0.1</f>
        <v>1947.344</v>
      </c>
    </row>
    <row r="125" customFormat="false" ht="13.5" hidden="false" customHeight="false" outlineLevel="0" collapsed="false">
      <c r="A125" s="0" t="n">
        <v>330</v>
      </c>
      <c r="B125" s="0" t="n">
        <v>-18083.16</v>
      </c>
      <c r="C125" s="0" t="n">
        <v>-16159.27</v>
      </c>
      <c r="D125" s="0" t="n">
        <f aca="false">C125-B125</f>
        <v>1923.89</v>
      </c>
      <c r="F125" s="0" t="n">
        <f aca="false">E125-B125</f>
        <v>18083.16</v>
      </c>
      <c r="G125" s="0" t="n">
        <f aca="false">D125+(D124-D125)*0.1</f>
        <v>1926.022</v>
      </c>
    </row>
    <row r="126" customFormat="false" ht="13.5" hidden="false" customHeight="false" outlineLevel="0" collapsed="false">
      <c r="A126" s="0" t="n">
        <v>320</v>
      </c>
      <c r="B126" s="0" t="n">
        <v>-17639.51</v>
      </c>
      <c r="C126" s="0" t="n">
        <v>-15736.89</v>
      </c>
      <c r="D126" s="0" t="n">
        <f aca="false">C126-B126</f>
        <v>1902.62</v>
      </c>
      <c r="F126" s="0" t="n">
        <f aca="false">E126-B126</f>
        <v>17639.51</v>
      </c>
      <c r="G126" s="0" t="n">
        <f aca="false">D126+(D125-D126)*0.1</f>
        <v>1904.747</v>
      </c>
    </row>
    <row r="127" customFormat="false" ht="13.5" hidden="false" customHeight="false" outlineLevel="0" collapsed="false">
      <c r="A127" s="0" t="n">
        <v>310</v>
      </c>
      <c r="B127" s="0" t="n">
        <v>-17203.75</v>
      </c>
      <c r="C127" s="0" t="n">
        <v>-15322.37</v>
      </c>
      <c r="D127" s="0" t="n">
        <f aca="false">C127-B127</f>
        <v>1881.38</v>
      </c>
      <c r="F127" s="0" t="n">
        <f aca="false">E127-B127</f>
        <v>17203.75</v>
      </c>
      <c r="G127" s="0" t="n">
        <f aca="false">D127+(D126-D127)*0.1</f>
        <v>1883.504</v>
      </c>
    </row>
    <row r="128" customFormat="false" ht="13.5" hidden="false" customHeight="false" outlineLevel="0" collapsed="false">
      <c r="A128" s="0" t="n">
        <v>300</v>
      </c>
      <c r="B128" s="0" t="n">
        <v>-16776.09</v>
      </c>
      <c r="C128" s="0" t="n">
        <v>-14915.9</v>
      </c>
      <c r="D128" s="0" t="n">
        <f aca="false">C128-B128</f>
        <v>1860.19</v>
      </c>
      <c r="F128" s="0" t="n">
        <f aca="false">E128-B128</f>
        <v>16776.09</v>
      </c>
      <c r="G128" s="0" t="n">
        <f aca="false">D128+(D127-D128)*0.1</f>
        <v>1862.309</v>
      </c>
    </row>
    <row r="129" customFormat="false" ht="13.5" hidden="false" customHeight="false" outlineLevel="0" collapsed="false">
      <c r="A129" s="0" t="n">
        <v>290</v>
      </c>
      <c r="B129" s="0" t="n">
        <v>-16356.73</v>
      </c>
      <c r="C129" s="0" t="n">
        <v>-14517.67</v>
      </c>
      <c r="D129" s="0" t="n">
        <f aca="false">C129-B129</f>
        <v>1839.06</v>
      </c>
      <c r="F129" s="0" t="n">
        <f aca="false">E129-B129</f>
        <v>16356.73</v>
      </c>
      <c r="G129" s="0" t="n">
        <f aca="false">D129+(D128-D129)*0.1</f>
        <v>1841.173</v>
      </c>
    </row>
    <row r="130" customFormat="false" ht="13.5" hidden="false" customHeight="false" outlineLevel="0" collapsed="false">
      <c r="A130" s="0" t="n">
        <v>280</v>
      </c>
      <c r="B130" s="0" t="n">
        <v>-15945.91</v>
      </c>
      <c r="C130" s="0" t="n">
        <v>-14127.91</v>
      </c>
      <c r="D130" s="0" t="n">
        <f aca="false">C130-B130</f>
        <v>1818</v>
      </c>
      <c r="F130" s="0" t="n">
        <f aca="false">E130-B130</f>
        <v>15945.91</v>
      </c>
      <c r="G130" s="0" t="n">
        <f aca="false">D130+(D129-D130)*0.1</f>
        <v>1820.106</v>
      </c>
    </row>
    <row r="131" customFormat="false" ht="13.5" hidden="false" customHeight="false" outlineLevel="0" collapsed="false">
      <c r="A131" s="0" t="n">
        <v>270</v>
      </c>
      <c r="B131" s="0" t="n">
        <v>-15543.86</v>
      </c>
      <c r="C131" s="0" t="n">
        <v>-13746.82</v>
      </c>
      <c r="D131" s="0" t="n">
        <f aca="false">C131-B131</f>
        <v>1797.04</v>
      </c>
      <c r="F131" s="0" t="n">
        <f aca="false">E131-B131</f>
        <v>15543.86</v>
      </c>
      <c r="G131" s="0" t="n">
        <f aca="false">D131+(D130-D131)*0.7</f>
        <v>1811.712</v>
      </c>
    </row>
    <row r="132" customFormat="false" ht="13.5" hidden="false" customHeight="false" outlineLevel="0" collapsed="false">
      <c r="A132" s="0" t="n">
        <v>260</v>
      </c>
      <c r="B132" s="0" t="n">
        <v>-15150.84</v>
      </c>
      <c r="C132" s="0" t="n">
        <v>-13374.66</v>
      </c>
      <c r="D132" s="0" t="n">
        <f aca="false">C132-B132</f>
        <v>1776.18</v>
      </c>
      <c r="F132" s="0" t="n">
        <f aca="false">E132-B132</f>
        <v>15150.84</v>
      </c>
      <c r="G132" s="0" t="n">
        <f aca="false">D132+(D131-D132)*0.1</f>
        <v>1778.266</v>
      </c>
    </row>
    <row r="133" customFormat="false" ht="13.5" hidden="false" customHeight="false" outlineLevel="0" collapsed="false">
      <c r="A133" s="0" t="n">
        <v>250</v>
      </c>
      <c r="B133" s="0" t="n">
        <v>-14767.12</v>
      </c>
      <c r="C133" s="0" t="n">
        <v>-13011.65</v>
      </c>
      <c r="D133" s="0" t="n">
        <f aca="false">C133-B133</f>
        <v>1755.47</v>
      </c>
      <c r="F133" s="0" t="n">
        <f aca="false">E133-B133</f>
        <v>14767.12</v>
      </c>
    </row>
    <row r="134" customFormat="false" ht="13.5" hidden="false" customHeight="false" outlineLevel="0" collapsed="false">
      <c r="A134" s="0" t="n">
        <v>240</v>
      </c>
      <c r="B134" s="0" t="n">
        <v>-14392.99</v>
      </c>
      <c r="C134" s="0" t="n">
        <v>-12658.05</v>
      </c>
      <c r="D134" s="0" t="n">
        <f aca="false">C134-B134</f>
        <v>1734.94</v>
      </c>
      <c r="F134" s="0" t="n">
        <f aca="false">E134-B134</f>
        <v>14392.99</v>
      </c>
    </row>
    <row r="135" customFormat="false" ht="13.5" hidden="false" customHeight="false" outlineLevel="0" collapsed="false">
      <c r="A135" s="0" t="n">
        <v>230</v>
      </c>
      <c r="B135" s="0" t="n">
        <v>-14028.76</v>
      </c>
      <c r="C135" s="0" t="n">
        <v>-12314.12</v>
      </c>
      <c r="D135" s="0" t="n">
        <f aca="false">C135-B135</f>
        <v>1714.64</v>
      </c>
      <c r="F135" s="0" t="n">
        <f aca="false">E135-B135</f>
        <v>14028.76</v>
      </c>
    </row>
    <row r="136" customFormat="false" ht="13.5" hidden="false" customHeight="false" outlineLevel="0" collapsed="false">
      <c r="A136" s="0" t="n">
        <v>220</v>
      </c>
      <c r="B136" s="0" t="n">
        <v>-13674.79</v>
      </c>
      <c r="C136" s="0" t="n">
        <v>-11980.14</v>
      </c>
      <c r="D136" s="0" t="n">
        <f aca="false">C136-B136</f>
        <v>1694.65</v>
      </c>
      <c r="F136" s="0" t="n">
        <f aca="false">E136-B136</f>
        <v>13674.79</v>
      </c>
    </row>
    <row r="137" customFormat="false" ht="13.5" hidden="false" customHeight="false" outlineLevel="0" collapsed="false">
      <c r="A137" s="0" t="n">
        <v>210</v>
      </c>
      <c r="B137" s="0" t="n">
        <v>-13331.44</v>
      </c>
      <c r="C137" s="0" t="n">
        <v>-11656.39</v>
      </c>
      <c r="D137" s="0" t="n">
        <f aca="false">C137-B137</f>
        <v>1675.05</v>
      </c>
      <c r="F137" s="0" t="n">
        <f aca="false">E137-B137</f>
        <v>13331.44</v>
      </c>
    </row>
    <row r="138" customFormat="false" ht="13.5" hidden="false" customHeight="false" outlineLevel="0" collapsed="false">
      <c r="A138" s="0" t="n">
        <v>200</v>
      </c>
      <c r="B138" s="0" t="n">
        <v>-12999.15</v>
      </c>
      <c r="C138" s="0" t="n">
        <v>-11343.16</v>
      </c>
      <c r="D138" s="0" t="n">
        <f aca="false">C138-B138</f>
        <v>1655.99</v>
      </c>
      <c r="F138" s="0" t="n">
        <f aca="false">E138-B138</f>
        <v>12999.15</v>
      </c>
    </row>
    <row r="139" customFormat="false" ht="13.5" hidden="false" customHeight="false" outlineLevel="0" collapsed="false">
      <c r="A139" s="0" t="n">
        <v>190</v>
      </c>
      <c r="B139" s="0" t="n">
        <v>-12678.44</v>
      </c>
      <c r="C139" s="0" t="n">
        <v>-11040.72</v>
      </c>
      <c r="D139" s="0" t="n">
        <f aca="false">C139-B139</f>
        <v>1637.72</v>
      </c>
      <c r="F139" s="0" t="n">
        <f aca="false">E139-B139</f>
        <v>12678.44</v>
      </c>
    </row>
    <row r="140" customFormat="false" ht="13.5" hidden="false" customHeight="false" outlineLevel="0" collapsed="false">
      <c r="A140" s="0" t="n">
        <v>180</v>
      </c>
      <c r="B140" s="0" t="n">
        <v>-12369.97</v>
      </c>
      <c r="C140" s="0" t="n">
        <v>-10749.37</v>
      </c>
      <c r="D140" s="0" t="n">
        <f aca="false">C140-B140</f>
        <v>1620.6</v>
      </c>
      <c r="F140" s="0" t="n">
        <f aca="false">E140-B140</f>
        <v>12369.97</v>
      </c>
    </row>
    <row r="141" customFormat="false" ht="13.5" hidden="false" customHeight="false" outlineLevel="0" collapsed="false">
      <c r="A141" s="0" t="n">
        <v>170</v>
      </c>
      <c r="B141" s="0" t="n">
        <v>-12075.61</v>
      </c>
      <c r="C141" s="0" t="n">
        <v>-10469.37</v>
      </c>
      <c r="D141" s="0" t="n">
        <f aca="false">C141-B141</f>
        <v>1606.24</v>
      </c>
      <c r="F141" s="0" t="n">
        <f aca="false">E141-B141</f>
        <v>12075.61</v>
      </c>
    </row>
    <row r="142" customFormat="false" ht="13.5" hidden="false" customHeight="false" outlineLevel="0" collapsed="false">
      <c r="A142" s="0" t="n">
        <v>160</v>
      </c>
      <c r="B142" s="0" t="n">
        <v>-11796.96</v>
      </c>
      <c r="C142" s="0" t="n">
        <v>-10200.99</v>
      </c>
      <c r="D142" s="0" t="n">
        <f aca="false">C142-B142</f>
        <v>1595.97</v>
      </c>
      <c r="F142" s="0" t="n">
        <f aca="false">E142-B142</f>
        <v>11796.96</v>
      </c>
    </row>
    <row r="143" customFormat="false" ht="13.5" hidden="false" customHeight="false" outlineLevel="0" collapsed="false">
      <c r="A143" s="0" t="n">
        <v>150</v>
      </c>
      <c r="B143" s="0" t="n">
        <v>-11533.4</v>
      </c>
      <c r="C143" s="0" t="n">
        <v>-9944.406</v>
      </c>
      <c r="D143" s="0" t="n">
        <f aca="false">C143-B143</f>
        <v>1588.994</v>
      </c>
      <c r="F143" s="0" t="n">
        <f aca="false">E143-B143</f>
        <v>11533.4</v>
      </c>
    </row>
    <row r="144" customFormat="false" ht="13.5" hidden="false" customHeight="false" outlineLevel="0" collapsed="false">
      <c r="A144" s="0" t="n">
        <v>140</v>
      </c>
      <c r="B144" s="0" t="n">
        <v>-11284.42</v>
      </c>
      <c r="C144" s="0" t="n">
        <v>-9699.76</v>
      </c>
      <c r="D144" s="0" t="n">
        <f aca="false">C144-B144</f>
        <v>1584.66</v>
      </c>
      <c r="F144" s="0" t="n">
        <f aca="false">E144-B144</f>
        <v>11284.42</v>
      </c>
    </row>
    <row r="145" customFormat="false" ht="13.5" hidden="false" customHeight="false" outlineLevel="0" collapsed="false">
      <c r="A145" s="0" t="n">
        <v>130</v>
      </c>
      <c r="B145" s="0" t="n">
        <v>-11049.54</v>
      </c>
      <c r="C145" s="0" t="n">
        <v>-9467.052</v>
      </c>
      <c r="D145" s="0" t="n">
        <f aca="false">C145-B145</f>
        <v>1582.488</v>
      </c>
      <c r="F145" s="0" t="n">
        <f aca="false">E145-B145</f>
        <v>11049.54</v>
      </c>
    </row>
    <row r="146" customFormat="false" ht="13.5" hidden="false" customHeight="false" outlineLevel="0" collapsed="false">
      <c r="A146" s="0" t="n">
        <v>120</v>
      </c>
      <c r="B146" s="0" t="n">
        <v>-10828.12</v>
      </c>
      <c r="C146" s="0" t="n">
        <v>-9246.089</v>
      </c>
      <c r="D146" s="0" t="n">
        <f aca="false">C146-B146</f>
        <v>1582.031</v>
      </c>
      <c r="F146" s="0" t="n">
        <f aca="false">E146-B146</f>
        <v>10828.12</v>
      </c>
    </row>
    <row r="147" customFormat="false" ht="13.5" hidden="false" customHeight="false" outlineLevel="0" collapsed="false">
      <c r="A147" s="0" t="n">
        <v>110</v>
      </c>
      <c r="B147" s="0" t="n">
        <v>-10619.24</v>
      </c>
      <c r="C147" s="0" t="n">
        <v>-9036.367</v>
      </c>
      <c r="D147" s="0" t="n">
        <f aca="false">C147-B147</f>
        <v>1582.873</v>
      </c>
      <c r="F147" s="0" t="n">
        <f aca="false">E147-B147</f>
        <v>10619.24</v>
      </c>
    </row>
    <row r="148" customFormat="false" ht="13.5" hidden="false" customHeight="false" outlineLevel="0" collapsed="false">
      <c r="A148" s="0" t="n">
        <v>100</v>
      </c>
      <c r="B148" s="0" t="n">
        <v>-10421.45</v>
      </c>
      <c r="C148" s="0" t="n">
        <v>-8836.903</v>
      </c>
      <c r="D148" s="0" t="n">
        <f aca="false">C148-B148</f>
        <v>1584.547</v>
      </c>
      <c r="F148" s="0" t="n">
        <f aca="false">E148-B148</f>
        <v>10421.45</v>
      </c>
    </row>
    <row r="149" customFormat="false" ht="13.5" hidden="false" customHeight="false" outlineLevel="0" collapsed="false">
      <c r="A149" s="0" t="n">
        <v>90</v>
      </c>
      <c r="B149" s="0" t="n">
        <v>-10232.33</v>
      </c>
      <c r="C149" s="0" t="n">
        <v>-8646.229</v>
      </c>
      <c r="D149" s="0" t="n">
        <f aca="false">C149-B149</f>
        <v>1586.101</v>
      </c>
      <c r="F149" s="0" t="n">
        <f aca="false">E149-B149</f>
        <v>10232.33</v>
      </c>
    </row>
    <row r="150" customFormat="false" ht="13.5" hidden="false" customHeight="false" outlineLevel="0" collapsed="false">
      <c r="A150" s="0" t="n">
        <v>80</v>
      </c>
      <c r="B150" s="0" t="n">
        <v>-10047.78</v>
      </c>
      <c r="C150" s="0" t="n">
        <v>-8462.085</v>
      </c>
      <c r="D150" s="0" t="n">
        <f aca="false">C150-B150</f>
        <v>1585.695</v>
      </c>
      <c r="F150" s="0" t="n">
        <f aca="false">E150-B150</f>
        <v>10047.78</v>
      </c>
    </row>
    <row r="151" customFormat="false" ht="13.5" hidden="false" customHeight="false" outlineLevel="0" collapsed="false">
      <c r="A151" s="0" t="n">
        <v>70</v>
      </c>
      <c r="B151" s="0" t="n">
        <v>-9860.644</v>
      </c>
      <c r="C151" s="0" t="n">
        <v>-8276.852</v>
      </c>
      <c r="D151" s="0" t="n">
        <f aca="false">C151-B151</f>
        <v>1583.792</v>
      </c>
      <c r="F151" s="0" t="n">
        <f aca="false">E151-B151</f>
        <v>9860.644</v>
      </c>
    </row>
    <row r="152" customFormat="false" ht="13.5" hidden="false" customHeight="false" outlineLevel="0" collapsed="false">
      <c r="A152" s="0" t="n">
        <v>60</v>
      </c>
      <c r="B152" s="0" t="n">
        <v>-9657.807</v>
      </c>
      <c r="C152" s="0" t="n">
        <v>-8076.932</v>
      </c>
      <c r="D152" s="0" t="n">
        <f aca="false">C152-B152</f>
        <v>1580.875</v>
      </c>
      <c r="F152" s="0" t="n">
        <f aca="false">E152-B152</f>
        <v>9657.807</v>
      </c>
    </row>
    <row r="153" customFormat="false" ht="13.5" hidden="false" customHeight="false" outlineLevel="0" collapsed="false">
      <c r="A153" s="0" t="n">
        <v>50</v>
      </c>
      <c r="B153" s="0" t="n">
        <v>-9413.79</v>
      </c>
      <c r="C153" s="0" t="n">
        <v>-7836.533</v>
      </c>
      <c r="D153" s="0" t="n">
        <f aca="false">C153-B153</f>
        <v>1577.257</v>
      </c>
      <c r="F153" s="0" t="n">
        <f aca="false">E153-B153</f>
        <v>9413.79</v>
      </c>
    </row>
    <row r="154" customFormat="false" ht="13.5" hidden="false" customHeight="false" outlineLevel="0" collapsed="false">
      <c r="A154" s="0" t="n">
        <v>40</v>
      </c>
      <c r="B154" s="0" t="n">
        <v>-9074.276</v>
      </c>
      <c r="C154" s="0" t="n">
        <v>-7501.111</v>
      </c>
      <c r="D154" s="0" t="n">
        <f aca="false">C154-B154</f>
        <v>1573.165</v>
      </c>
      <c r="F154" s="0" t="n">
        <f aca="false">E154-B154</f>
        <v>9074.276</v>
      </c>
    </row>
    <row r="155" customFormat="false" ht="13.5" hidden="false" customHeight="false" outlineLevel="0" collapsed="false">
      <c r="A155" s="0" t="n">
        <v>30</v>
      </c>
      <c r="B155" s="0" t="n">
        <v>-8505.876</v>
      </c>
      <c r="C155" s="0" t="n">
        <v>-6937.105</v>
      </c>
      <c r="D155" s="0" t="n">
        <f aca="false">C155-B155</f>
        <v>1568.771</v>
      </c>
      <c r="F155" s="0" t="n">
        <f aca="false">E155-B155</f>
        <v>8505.876</v>
      </c>
    </row>
    <row r="156" customFormat="false" ht="13.5" hidden="false" customHeight="false" outlineLevel="0" collapsed="false">
      <c r="A156" s="0" t="n">
        <v>20</v>
      </c>
      <c r="B156" s="0" t="n">
        <v>-7292.221</v>
      </c>
      <c r="C156" s="0" t="n">
        <v>-5728.014</v>
      </c>
      <c r="D156" s="0" t="n">
        <f aca="false">C156-B156</f>
        <v>1564.207</v>
      </c>
      <c r="F156" s="0" t="n">
        <f aca="false">E156-B156</f>
        <v>7292.221</v>
      </c>
    </row>
    <row r="157" customFormat="false" ht="13.5" hidden="false" customHeight="false" outlineLevel="0" collapsed="false">
      <c r="A157" s="0" t="n">
        <v>10</v>
      </c>
      <c r="B157" s="0" t="n">
        <v>-3289.844</v>
      </c>
      <c r="C157" s="0" t="n">
        <v>-1730.279</v>
      </c>
      <c r="D157" s="0" t="n">
        <f aca="false">C157-B157</f>
        <v>1559.565</v>
      </c>
      <c r="F157" s="0" t="n">
        <f aca="false">E157-B157</f>
        <v>3289.844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E2" s="0" t="s">
        <v>13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1928.1</v>
      </c>
      <c r="C4" s="0" t="n">
        <v>-97237.7</v>
      </c>
      <c r="D4" s="0" t="n">
        <f aca="false">C4-B4</f>
        <v>4690.40000000001</v>
      </c>
      <c r="F4" s="0" t="n">
        <f aca="false">E4-B4</f>
        <v>101928.1</v>
      </c>
    </row>
    <row r="5" customFormat="false" ht="13.5" hidden="false" customHeight="false" outlineLevel="0" collapsed="false">
      <c r="A5" s="0" t="n">
        <v>1490</v>
      </c>
      <c r="B5" s="0" t="n">
        <v>-101024.4</v>
      </c>
      <c r="C5" s="0" t="n">
        <v>-96355.41</v>
      </c>
      <c r="D5" s="0" t="n">
        <f aca="false">C5-B5</f>
        <v>4668.98999999999</v>
      </c>
      <c r="F5" s="0" t="n">
        <f aca="false">E5-B5</f>
        <v>101024.4</v>
      </c>
    </row>
    <row r="6" customFormat="false" ht="13.5" hidden="false" customHeight="false" outlineLevel="0" collapsed="false">
      <c r="A6" s="0" t="n">
        <v>1480</v>
      </c>
      <c r="B6" s="0" t="n">
        <v>-100123.1</v>
      </c>
      <c r="C6" s="0" t="n">
        <v>-95475.62</v>
      </c>
      <c r="D6" s="0" t="n">
        <f aca="false">C6-B6</f>
        <v>4647.48000000001</v>
      </c>
      <c r="F6" s="0" t="n">
        <f aca="false">E6-B6</f>
        <v>100123.1</v>
      </c>
    </row>
    <row r="7" customFormat="false" ht="13.5" hidden="false" customHeight="false" outlineLevel="0" collapsed="false">
      <c r="A7" s="0" t="n">
        <v>1470</v>
      </c>
      <c r="B7" s="0" t="n">
        <v>-99224.4</v>
      </c>
      <c r="C7" s="0" t="n">
        <v>-94598.32</v>
      </c>
      <c r="D7" s="0" t="n">
        <f aca="false">C7-B7</f>
        <v>4626.07999999999</v>
      </c>
      <c r="F7" s="0" t="n">
        <f aca="false">E7-B7</f>
        <v>99224.4</v>
      </c>
    </row>
    <row r="8" customFormat="false" ht="13.5" hidden="false" customHeight="false" outlineLevel="0" collapsed="false">
      <c r="A8" s="0" t="n">
        <v>1460</v>
      </c>
      <c r="B8" s="0" t="n">
        <v>-98328.17</v>
      </c>
      <c r="C8" s="0" t="n">
        <v>-93723.53</v>
      </c>
      <c r="D8" s="0" t="n">
        <f aca="false">C8-B8</f>
        <v>4604.64</v>
      </c>
      <c r="F8" s="0" t="n">
        <f aca="false">E8-B8</f>
        <v>98328.17</v>
      </c>
    </row>
    <row r="9" customFormat="false" ht="13.5" hidden="false" customHeight="false" outlineLevel="0" collapsed="false">
      <c r="A9" s="0" t="n">
        <v>1450</v>
      </c>
      <c r="B9" s="0" t="n">
        <v>-97434.47</v>
      </c>
      <c r="C9" s="0" t="n">
        <v>-92851.26</v>
      </c>
      <c r="D9" s="0" t="n">
        <f aca="false">C9-B9</f>
        <v>4583.21000000001</v>
      </c>
      <c r="F9" s="0" t="n">
        <f aca="false">E9-B9</f>
        <v>97434.47</v>
      </c>
    </row>
    <row r="10" customFormat="false" ht="13.5" hidden="false" customHeight="false" outlineLevel="0" collapsed="false">
      <c r="A10" s="0" t="n">
        <v>1440</v>
      </c>
      <c r="B10" s="0" t="n">
        <v>-96543.29</v>
      </c>
      <c r="C10" s="0" t="n">
        <v>-91981.51</v>
      </c>
      <c r="D10" s="0" t="n">
        <f aca="false">C10-B10</f>
        <v>4561.78</v>
      </c>
      <c r="F10" s="0" t="n">
        <f aca="false">E10-B10</f>
        <v>96543.29</v>
      </c>
    </row>
    <row r="11" customFormat="false" ht="13.5" hidden="false" customHeight="false" outlineLevel="0" collapsed="false">
      <c r="A11" s="0" t="n">
        <v>1430</v>
      </c>
      <c r="B11" s="0" t="n">
        <v>-95654.65</v>
      </c>
      <c r="C11" s="0" t="n">
        <v>-91114.3</v>
      </c>
      <c r="D11" s="0" t="n">
        <f aca="false">C11-B11</f>
        <v>4540.34999999999</v>
      </c>
      <c r="F11" s="0" t="n">
        <f aca="false">E11-B11</f>
        <v>95654.65</v>
      </c>
    </row>
    <row r="12" customFormat="false" ht="13.5" hidden="false" customHeight="false" outlineLevel="0" collapsed="false">
      <c r="A12" s="0" t="n">
        <v>1420</v>
      </c>
      <c r="B12" s="0" t="n">
        <v>-94768.55</v>
      </c>
      <c r="C12" s="0" t="n">
        <v>-90249.64</v>
      </c>
      <c r="D12" s="0" t="n">
        <f aca="false">C12-B12</f>
        <v>4518.91</v>
      </c>
      <c r="F12" s="0" t="n">
        <f aca="false">E12-B12</f>
        <v>94768.55</v>
      </c>
    </row>
    <row r="13" customFormat="false" ht="13.5" hidden="false" customHeight="false" outlineLevel="0" collapsed="false">
      <c r="A13" s="0" t="n">
        <v>1410</v>
      </c>
      <c r="B13" s="0" t="n">
        <v>-93885.02</v>
      </c>
      <c r="C13" s="0" t="n">
        <v>-89387.54</v>
      </c>
      <c r="D13" s="0" t="n">
        <f aca="false">C13-B13</f>
        <v>4497.48000000001</v>
      </c>
      <c r="F13" s="0" t="n">
        <f aca="false">E13-B13</f>
        <v>93885.02</v>
      </c>
    </row>
    <row r="14" customFormat="false" ht="13.5" hidden="false" customHeight="false" outlineLevel="0" collapsed="false">
      <c r="A14" s="0" t="n">
        <v>1400</v>
      </c>
      <c r="B14" s="0" t="n">
        <v>-93004.06</v>
      </c>
      <c r="C14" s="0" t="n">
        <v>-88528.01</v>
      </c>
      <c r="D14" s="0" t="n">
        <f aca="false">C14-B14</f>
        <v>4476.05</v>
      </c>
      <c r="F14" s="0" t="n">
        <f aca="false">E14-B14</f>
        <v>93004.06</v>
      </c>
    </row>
    <row r="15" customFormat="false" ht="13.5" hidden="false" customHeight="false" outlineLevel="0" collapsed="false">
      <c r="A15" s="0" t="n">
        <v>1390</v>
      </c>
      <c r="B15" s="0" t="n">
        <v>-92125.68</v>
      </c>
      <c r="C15" s="0" t="n">
        <v>-87671.06</v>
      </c>
      <c r="D15" s="0" t="n">
        <f aca="false">C15-B15</f>
        <v>4454.62</v>
      </c>
      <c r="F15" s="0" t="n">
        <f aca="false">E15-B15</f>
        <v>92125.68</v>
      </c>
    </row>
    <row r="16" customFormat="false" ht="13.5" hidden="false" customHeight="false" outlineLevel="0" collapsed="false">
      <c r="A16" s="0" t="n">
        <v>1380</v>
      </c>
      <c r="B16" s="0" t="n">
        <v>-91249.89</v>
      </c>
      <c r="C16" s="0" t="n">
        <v>-86816.7</v>
      </c>
      <c r="D16" s="0" t="n">
        <f aca="false">C16-B16</f>
        <v>4433.19</v>
      </c>
      <c r="F16" s="0" t="n">
        <f aca="false">E16-B16</f>
        <v>91249.89</v>
      </c>
    </row>
    <row r="17" customFormat="false" ht="13.5" hidden="false" customHeight="false" outlineLevel="0" collapsed="false">
      <c r="A17" s="0" t="n">
        <v>1370</v>
      </c>
      <c r="B17" s="0" t="n">
        <v>-90376.71</v>
      </c>
      <c r="C17" s="0" t="n">
        <v>-85964.95</v>
      </c>
      <c r="D17" s="0" t="n">
        <f aca="false">C17-B17</f>
        <v>4411.76000000001</v>
      </c>
      <c r="F17" s="0" t="n">
        <f aca="false">E17-B17</f>
        <v>90376.71</v>
      </c>
    </row>
    <row r="18" customFormat="false" ht="13.5" hidden="false" customHeight="false" outlineLevel="0" collapsed="false">
      <c r="A18" s="0" t="n">
        <v>1360</v>
      </c>
      <c r="B18" s="0" t="n">
        <v>-89506.14</v>
      </c>
      <c r="C18" s="0" t="n">
        <v>-85115.81</v>
      </c>
      <c r="D18" s="0" t="n">
        <f aca="false">C18-B18</f>
        <v>4390.33</v>
      </c>
      <c r="F18" s="0" t="n">
        <f aca="false">E18-B18</f>
        <v>89506.14</v>
      </c>
    </row>
    <row r="19" customFormat="false" ht="13.5" hidden="false" customHeight="false" outlineLevel="0" collapsed="false">
      <c r="A19" s="0" t="n">
        <v>1350</v>
      </c>
      <c r="B19" s="0" t="n">
        <v>-88638.2</v>
      </c>
      <c r="C19" s="0" t="n">
        <v>-84269.3</v>
      </c>
      <c r="D19" s="0" t="n">
        <f aca="false">C19-B19</f>
        <v>4368.89999999999</v>
      </c>
      <c r="F19" s="0" t="n">
        <f aca="false">E19-B19</f>
        <v>88638.2</v>
      </c>
    </row>
    <row r="20" customFormat="false" ht="13.5" hidden="false" customHeight="false" outlineLevel="0" collapsed="false">
      <c r="A20" s="0" t="n">
        <v>1340</v>
      </c>
      <c r="B20" s="0" t="n">
        <v>-87772.9</v>
      </c>
      <c r="C20" s="0" t="n">
        <v>-83425.44</v>
      </c>
      <c r="D20" s="0" t="n">
        <f aca="false">C20-B20</f>
        <v>4347.45999999999</v>
      </c>
      <c r="F20" s="0" t="n">
        <f aca="false">E20-B20</f>
        <v>87772.9</v>
      </c>
    </row>
    <row r="21" customFormat="false" ht="13.5" hidden="false" customHeight="false" outlineLevel="0" collapsed="false">
      <c r="A21" s="0" t="n">
        <v>1330</v>
      </c>
      <c r="B21" s="0" t="n">
        <v>-86910.25</v>
      </c>
      <c r="C21" s="0" t="n">
        <v>-82584.22</v>
      </c>
      <c r="D21" s="0" t="n">
        <f aca="false">C21-B21</f>
        <v>4326.03</v>
      </c>
      <c r="F21" s="0" t="n">
        <f aca="false">E21-B21</f>
        <v>86910.25</v>
      </c>
    </row>
    <row r="22" customFormat="false" ht="13.5" hidden="false" customHeight="false" outlineLevel="0" collapsed="false">
      <c r="A22" s="0" t="n">
        <v>1320</v>
      </c>
      <c r="B22" s="0" t="n">
        <v>-86050.26</v>
      </c>
      <c r="C22" s="0" t="n">
        <v>-81745.66</v>
      </c>
      <c r="D22" s="0" t="n">
        <f aca="false">C22-B22</f>
        <v>4304.59999999999</v>
      </c>
      <c r="F22" s="0" t="n">
        <f aca="false">E22-B22</f>
        <v>86050.26</v>
      </c>
    </row>
    <row r="23" customFormat="false" ht="13.5" hidden="false" customHeight="false" outlineLevel="0" collapsed="false">
      <c r="A23" s="0" t="n">
        <v>1310</v>
      </c>
      <c r="B23" s="0" t="n">
        <v>-85192.95</v>
      </c>
      <c r="C23" s="0" t="n">
        <v>-80909.79</v>
      </c>
      <c r="D23" s="0" t="n">
        <f aca="false">C23-B23</f>
        <v>4283.16</v>
      </c>
      <c r="F23" s="0" t="n">
        <f aca="false">E23-B23</f>
        <v>85192.95</v>
      </c>
    </row>
    <row r="24" customFormat="false" ht="13.5" hidden="false" customHeight="false" outlineLevel="0" collapsed="false">
      <c r="A24" s="0" t="n">
        <v>1300</v>
      </c>
      <c r="B24" s="0" t="n">
        <v>-84338.33</v>
      </c>
      <c r="C24" s="0" t="n">
        <v>-80076.6</v>
      </c>
      <c r="D24" s="0" t="n">
        <f aca="false">C24-B24</f>
        <v>4261.73</v>
      </c>
      <c r="F24" s="0" t="n">
        <f aca="false">E24-B24</f>
        <v>84338.33</v>
      </c>
    </row>
    <row r="25" customFormat="false" ht="13.5" hidden="false" customHeight="false" outlineLevel="0" collapsed="false">
      <c r="A25" s="0" t="n">
        <v>1290</v>
      </c>
      <c r="B25" s="0" t="n">
        <v>-83486.41</v>
      </c>
      <c r="C25" s="0" t="n">
        <v>-79246.12</v>
      </c>
      <c r="D25" s="0" t="n">
        <f aca="false">C25-B25</f>
        <v>4240.29000000001</v>
      </c>
      <c r="F25" s="0" t="n">
        <f aca="false">E25-B25</f>
        <v>83486.41</v>
      </c>
    </row>
    <row r="26" customFormat="false" ht="13.5" hidden="false" customHeight="false" outlineLevel="0" collapsed="false">
      <c r="A26" s="0" t="n">
        <v>1280</v>
      </c>
      <c r="B26" s="0" t="n">
        <v>-82637.21</v>
      </c>
      <c r="C26" s="0" t="n">
        <v>-78418.34</v>
      </c>
      <c r="D26" s="0" t="n">
        <f aca="false">C26-B26</f>
        <v>4218.87000000001</v>
      </c>
      <c r="F26" s="0" t="n">
        <f aca="false">E26-B26</f>
        <v>82637.21</v>
      </c>
    </row>
    <row r="27" customFormat="false" ht="13.5" hidden="false" customHeight="false" outlineLevel="0" collapsed="false">
      <c r="A27" s="0" t="n">
        <v>1270</v>
      </c>
      <c r="B27" s="0" t="n">
        <v>-81790.74</v>
      </c>
      <c r="C27" s="0" t="n">
        <v>-77593.3</v>
      </c>
      <c r="D27" s="0" t="n">
        <f aca="false">C27-B27</f>
        <v>4197.44</v>
      </c>
      <c r="F27" s="0" t="n">
        <f aca="false">E27-B27</f>
        <v>81790.74</v>
      </c>
    </row>
    <row r="28" customFormat="false" ht="13.5" hidden="false" customHeight="false" outlineLevel="0" collapsed="false">
      <c r="A28" s="0" t="n">
        <v>1260</v>
      </c>
      <c r="B28" s="0" t="n">
        <v>-80947.01</v>
      </c>
      <c r="C28" s="0" t="n">
        <v>-76771.01</v>
      </c>
      <c r="D28" s="0" t="n">
        <f aca="false">C28-B28</f>
        <v>4176</v>
      </c>
      <c r="F28" s="0" t="n">
        <f aca="false">E28-B28</f>
        <v>80947.01</v>
      </c>
    </row>
    <row r="29" customFormat="false" ht="13.5" hidden="false" customHeight="false" outlineLevel="0" collapsed="false">
      <c r="A29" s="0" t="n">
        <v>1250</v>
      </c>
      <c r="B29" s="0" t="n">
        <v>-80106.03</v>
      </c>
      <c r="C29" s="0" t="n">
        <v>-75951.46</v>
      </c>
      <c r="D29" s="0" t="n">
        <f aca="false">C29-B29</f>
        <v>4154.56999999999</v>
      </c>
      <c r="F29" s="0" t="n">
        <f aca="false">E29-B29</f>
        <v>80106.03</v>
      </c>
    </row>
    <row r="30" customFormat="false" ht="13.5" hidden="false" customHeight="false" outlineLevel="0" collapsed="false">
      <c r="A30" s="0" t="n">
        <v>1240</v>
      </c>
      <c r="B30" s="0" t="n">
        <v>-79267.83</v>
      </c>
      <c r="C30" s="0" t="n">
        <v>-75134.7</v>
      </c>
      <c r="D30" s="0" t="n">
        <f aca="false">C30-B30</f>
        <v>4133.13000000001</v>
      </c>
      <c r="F30" s="0" t="n">
        <f aca="false">E30-B30</f>
        <v>79267.83</v>
      </c>
    </row>
    <row r="31" customFormat="false" ht="13.5" hidden="false" customHeight="false" outlineLevel="0" collapsed="false">
      <c r="A31" s="0" t="n">
        <v>1230</v>
      </c>
      <c r="B31" s="0" t="n">
        <v>-78432.41</v>
      </c>
      <c r="C31" s="0" t="n">
        <v>-74320.7</v>
      </c>
      <c r="D31" s="0" t="n">
        <f aca="false">C31-B31</f>
        <v>4111.71000000001</v>
      </c>
      <c r="F31" s="0" t="n">
        <f aca="false">E31-B31</f>
        <v>78432.41</v>
      </c>
    </row>
    <row r="32" customFormat="false" ht="13.5" hidden="false" customHeight="false" outlineLevel="0" collapsed="false">
      <c r="A32" s="0" t="n">
        <v>1220</v>
      </c>
      <c r="B32" s="0" t="n">
        <v>-77599.8</v>
      </c>
      <c r="C32" s="0" t="n">
        <v>-73509.52</v>
      </c>
      <c r="D32" s="0" t="n">
        <f aca="false">C32-B32</f>
        <v>4090.28</v>
      </c>
      <c r="F32" s="0" t="n">
        <f aca="false">E32-B32</f>
        <v>77599.8</v>
      </c>
    </row>
    <row r="33" customFormat="false" ht="13.5" hidden="false" customHeight="false" outlineLevel="0" collapsed="false">
      <c r="A33" s="0" t="n">
        <v>1210</v>
      </c>
      <c r="B33" s="0" t="n">
        <v>-76769.99</v>
      </c>
      <c r="C33" s="0" t="n">
        <v>-72701.15</v>
      </c>
      <c r="D33" s="0" t="n">
        <f aca="false">C33-B33</f>
        <v>4068.84000000001</v>
      </c>
      <c r="F33" s="0" t="n">
        <f aca="false">E33-B33</f>
        <v>76769.99</v>
      </c>
    </row>
    <row r="34" customFormat="false" ht="13.5" hidden="false" customHeight="false" outlineLevel="0" collapsed="false">
      <c r="A34" s="0" t="n">
        <v>1200</v>
      </c>
      <c r="B34" s="0" t="n">
        <v>-75943.02</v>
      </c>
      <c r="C34" s="0" t="n">
        <v>-71895.61</v>
      </c>
      <c r="D34" s="0" t="n">
        <f aca="false">C34-B34</f>
        <v>4047.41</v>
      </c>
      <c r="F34" s="0" t="n">
        <f aca="false">E34-B34</f>
        <v>75943.02</v>
      </c>
    </row>
    <row r="35" customFormat="false" ht="13.5" hidden="false" customHeight="false" outlineLevel="0" collapsed="false">
      <c r="A35" s="0" t="n">
        <v>1190</v>
      </c>
      <c r="B35" s="0" t="n">
        <v>-75118.89</v>
      </c>
      <c r="C35" s="0" t="n">
        <v>-71092.91</v>
      </c>
      <c r="D35" s="0" t="n">
        <f aca="false">C35-B35</f>
        <v>4025.98</v>
      </c>
      <c r="F35" s="0" t="n">
        <f aca="false">E35-B35</f>
        <v>75118.89</v>
      </c>
    </row>
    <row r="36" customFormat="false" ht="13.5" hidden="false" customHeight="false" outlineLevel="0" collapsed="false">
      <c r="A36" s="0" t="n">
        <v>1180</v>
      </c>
      <c r="B36" s="0" t="n">
        <v>-74297.62</v>
      </c>
      <c r="C36" s="0" t="n">
        <v>-70293.08</v>
      </c>
      <c r="D36" s="0" t="n">
        <f aca="false">C36-B36</f>
        <v>4004.53999999999</v>
      </c>
      <c r="F36" s="0" t="n">
        <f aca="false">E36-B36</f>
        <v>74297.62</v>
      </c>
    </row>
    <row r="37" customFormat="false" ht="13.5" hidden="false" customHeight="false" outlineLevel="0" collapsed="false">
      <c r="A37" s="0" t="n">
        <v>1170</v>
      </c>
      <c r="B37" s="0" t="n">
        <v>-73479.23</v>
      </c>
      <c r="C37" s="0" t="n">
        <v>-69496.12</v>
      </c>
      <c r="D37" s="0" t="n">
        <f aca="false">C37-B37</f>
        <v>3983.11</v>
      </c>
      <c r="F37" s="0" t="n">
        <f aca="false">E37-B37</f>
        <v>73479.23</v>
      </c>
    </row>
    <row r="38" customFormat="false" ht="13.5" hidden="false" customHeight="false" outlineLevel="0" collapsed="false">
      <c r="A38" s="0" t="n">
        <v>1160</v>
      </c>
      <c r="B38" s="0" t="n">
        <v>-72663.74</v>
      </c>
      <c r="C38" s="0" t="n">
        <v>-68702.05</v>
      </c>
      <c r="D38" s="0" t="n">
        <f aca="false">C38-B38</f>
        <v>3961.69</v>
      </c>
      <c r="F38" s="0" t="n">
        <f aca="false">E38-B38</f>
        <v>72663.74</v>
      </c>
    </row>
    <row r="39" customFormat="false" ht="13.5" hidden="false" customHeight="false" outlineLevel="0" collapsed="false">
      <c r="A39" s="0" t="n">
        <v>1150</v>
      </c>
      <c r="B39" s="0" t="n">
        <v>-71851.16</v>
      </c>
      <c r="C39" s="0" t="n">
        <v>-67910.9</v>
      </c>
      <c r="D39" s="0" t="n">
        <f aca="false">C39-B39</f>
        <v>3940.26000000001</v>
      </c>
      <c r="F39" s="0" t="n">
        <f aca="false">E39-B39</f>
        <v>71851.16</v>
      </c>
    </row>
    <row r="40" customFormat="false" ht="13.5" hidden="false" customHeight="false" outlineLevel="0" collapsed="false">
      <c r="A40" s="0" t="n">
        <v>1140</v>
      </c>
      <c r="B40" s="0" t="n">
        <v>-71041.49</v>
      </c>
      <c r="C40" s="0" t="n">
        <v>-67122.67</v>
      </c>
      <c r="D40" s="0" t="n">
        <f aca="false">C40-B40</f>
        <v>3918.82000000001</v>
      </c>
      <c r="F40" s="0" t="n">
        <f aca="false">E40-B40</f>
        <v>71041.49</v>
      </c>
    </row>
    <row r="41" customFormat="false" ht="13.5" hidden="false" customHeight="false" outlineLevel="0" collapsed="false">
      <c r="A41" s="0" t="n">
        <v>1130</v>
      </c>
      <c r="B41" s="0" t="n">
        <v>-70234.78</v>
      </c>
      <c r="C41" s="0" t="n">
        <v>-66337.39</v>
      </c>
      <c r="D41" s="0" t="n">
        <f aca="false">C41-B41</f>
        <v>3897.39</v>
      </c>
      <c r="F41" s="0" t="n">
        <f aca="false">E41-B41</f>
        <v>70234.78</v>
      </c>
    </row>
    <row r="42" customFormat="false" ht="13.5" hidden="false" customHeight="false" outlineLevel="0" collapsed="false">
      <c r="A42" s="0" t="n">
        <v>1120</v>
      </c>
      <c r="B42" s="0" t="n">
        <v>-69431.02</v>
      </c>
      <c r="C42" s="0" t="n">
        <v>-65555.07</v>
      </c>
      <c r="D42" s="0" t="n">
        <f aca="false">C42-B42</f>
        <v>3875.95</v>
      </c>
      <c r="F42" s="0" t="n">
        <f aca="false">E42-B42</f>
        <v>69431.02</v>
      </c>
    </row>
    <row r="43" customFormat="false" ht="13.5" hidden="false" customHeight="false" outlineLevel="0" collapsed="false">
      <c r="A43" s="0" t="n">
        <v>1110</v>
      </c>
      <c r="B43" s="0" t="n">
        <v>-68630.25</v>
      </c>
      <c r="C43" s="0" t="n">
        <v>-64775.73</v>
      </c>
      <c r="D43" s="0" t="n">
        <f aca="false">C43-B43</f>
        <v>3854.52</v>
      </c>
      <c r="F43" s="0" t="n">
        <f aca="false">E43-B43</f>
        <v>68630.25</v>
      </c>
    </row>
    <row r="44" customFormat="false" ht="13.5" hidden="false" customHeight="false" outlineLevel="0" collapsed="false">
      <c r="A44" s="0" t="n">
        <v>1100</v>
      </c>
      <c r="B44" s="0" t="n">
        <v>-67832.48</v>
      </c>
      <c r="C44" s="0" t="n">
        <v>-63999.38</v>
      </c>
      <c r="D44" s="0" t="n">
        <f aca="false">C44-B44</f>
        <v>3833.1</v>
      </c>
      <c r="F44" s="0" t="n">
        <f aca="false">E44-B44</f>
        <v>67832.48</v>
      </c>
    </row>
    <row r="45" customFormat="false" ht="13.5" hidden="false" customHeight="false" outlineLevel="0" collapsed="false">
      <c r="A45" s="0" t="n">
        <v>1090</v>
      </c>
      <c r="B45" s="0" t="n">
        <v>-67037.72</v>
      </c>
      <c r="C45" s="0" t="n">
        <v>-63226.05</v>
      </c>
      <c r="D45" s="0" t="n">
        <f aca="false">C45-B45</f>
        <v>3811.67</v>
      </c>
      <c r="F45" s="0" t="n">
        <f aca="false">E45-B45</f>
        <v>67037.72</v>
      </c>
    </row>
    <row r="46" customFormat="false" ht="13.5" hidden="false" customHeight="false" outlineLevel="0" collapsed="false">
      <c r="A46" s="0" t="n">
        <v>1080</v>
      </c>
      <c r="B46" s="0" t="n">
        <v>-66245.99</v>
      </c>
      <c r="C46" s="0" t="n">
        <v>-62455.76</v>
      </c>
      <c r="D46" s="0" t="n">
        <f aca="false">C46-B46</f>
        <v>3790.23</v>
      </c>
      <c r="F46" s="0" t="n">
        <f aca="false">E46-B46</f>
        <v>66245.99</v>
      </c>
    </row>
    <row r="47" customFormat="false" ht="13.5" hidden="false" customHeight="false" outlineLevel="0" collapsed="false">
      <c r="A47" s="0" t="n">
        <v>1070</v>
      </c>
      <c r="B47" s="0" t="n">
        <v>-65457.32</v>
      </c>
      <c r="C47" s="0" t="n">
        <v>-61688.52</v>
      </c>
      <c r="D47" s="0" t="n">
        <f aca="false">C47-B47</f>
        <v>3768.8</v>
      </c>
      <c r="F47" s="0" t="n">
        <f aca="false">E47-B47</f>
        <v>65457.32</v>
      </c>
    </row>
    <row r="48" customFormat="false" ht="13.5" hidden="false" customHeight="false" outlineLevel="0" collapsed="false">
      <c r="A48" s="0" t="n">
        <v>1060</v>
      </c>
      <c r="B48" s="0" t="n">
        <v>-64671.72</v>
      </c>
      <c r="C48" s="0" t="n">
        <v>-60924.35</v>
      </c>
      <c r="D48" s="0" t="n">
        <f aca="false">C48-B48</f>
        <v>3747.37</v>
      </c>
      <c r="F48" s="0" t="n">
        <f aca="false">E48-B48</f>
        <v>64671.72</v>
      </c>
    </row>
    <row r="49" customFormat="false" ht="13.5" hidden="false" customHeight="false" outlineLevel="0" collapsed="false">
      <c r="A49" s="0" t="n">
        <v>1050</v>
      </c>
      <c r="B49" s="0" t="n">
        <v>-63889.22</v>
      </c>
      <c r="C49" s="0" t="n">
        <v>-60163.28</v>
      </c>
      <c r="D49" s="0" t="n">
        <f aca="false">C49-B49</f>
        <v>3725.94</v>
      </c>
      <c r="F49" s="0" t="n">
        <f aca="false">E49-B49</f>
        <v>63889.22</v>
      </c>
    </row>
    <row r="50" customFormat="false" ht="13.5" hidden="false" customHeight="false" outlineLevel="0" collapsed="false">
      <c r="A50" s="0" t="n">
        <v>1040</v>
      </c>
      <c r="B50" s="0" t="n">
        <v>-63109.83</v>
      </c>
      <c r="C50" s="0" t="n">
        <v>-59405.32</v>
      </c>
      <c r="D50" s="0" t="n">
        <f aca="false">C50-B50</f>
        <v>3704.51</v>
      </c>
      <c r="F50" s="0" t="n">
        <f aca="false">E50-B50</f>
        <v>63109.83</v>
      </c>
    </row>
    <row r="51" customFormat="false" ht="13.5" hidden="false" customHeight="false" outlineLevel="0" collapsed="false">
      <c r="A51" s="0" t="n">
        <v>1030</v>
      </c>
      <c r="B51" s="0" t="n">
        <v>-62333.57</v>
      </c>
      <c r="C51" s="0" t="n">
        <v>-58650.5</v>
      </c>
      <c r="D51" s="0" t="n">
        <f aca="false">C51-B51</f>
        <v>3683.07</v>
      </c>
      <c r="F51" s="0" t="n">
        <f aca="false">E51-B51</f>
        <v>62333.57</v>
      </c>
    </row>
    <row r="52" customFormat="false" ht="13.5" hidden="false" customHeight="false" outlineLevel="0" collapsed="false">
      <c r="A52" s="0" t="n">
        <v>1020</v>
      </c>
      <c r="B52" s="0" t="n">
        <v>-61560.48</v>
      </c>
      <c r="C52" s="0" t="n">
        <v>-57898.84</v>
      </c>
      <c r="D52" s="0" t="n">
        <f aca="false">C52-B52</f>
        <v>3661.64000000001</v>
      </c>
      <c r="F52" s="0" t="n">
        <f aca="false">E52-B52</f>
        <v>61560.48</v>
      </c>
    </row>
    <row r="53" customFormat="false" ht="13.5" hidden="false" customHeight="false" outlineLevel="0" collapsed="false">
      <c r="A53" s="0" t="n">
        <v>1010</v>
      </c>
      <c r="B53" s="0" t="n">
        <v>-60790.56</v>
      </c>
      <c r="C53" s="0" t="n">
        <v>-57150.35</v>
      </c>
      <c r="D53" s="0" t="n">
        <f aca="false">C53-B53</f>
        <v>3640.21</v>
      </c>
      <c r="F53" s="0" t="n">
        <f aca="false">E53-B53</f>
        <v>60790.56</v>
      </c>
    </row>
    <row r="54" customFormat="false" ht="13.5" hidden="false" customHeight="false" outlineLevel="0" collapsed="false">
      <c r="A54" s="0" t="n">
        <v>1000</v>
      </c>
      <c r="B54" s="0" t="n">
        <v>-60023.84</v>
      </c>
      <c r="C54" s="0" t="n">
        <v>-56405.06</v>
      </c>
      <c r="D54" s="0" t="n">
        <f aca="false">C54-B54</f>
        <v>3618.78</v>
      </c>
      <c r="F54" s="0" t="n">
        <f aca="false">E54-B54</f>
        <v>60023.84</v>
      </c>
    </row>
    <row r="55" customFormat="false" ht="13.5" hidden="false" customHeight="false" outlineLevel="0" collapsed="false">
      <c r="A55" s="0" t="n">
        <v>990</v>
      </c>
      <c r="B55" s="0" t="n">
        <v>-59260.34</v>
      </c>
      <c r="C55" s="0" t="n">
        <v>-55663</v>
      </c>
      <c r="D55" s="0" t="n">
        <f aca="false">C55-B55</f>
        <v>3597.34</v>
      </c>
      <c r="F55" s="0" t="n">
        <f aca="false">E55-B55</f>
        <v>59260.34</v>
      </c>
    </row>
    <row r="56" customFormat="false" ht="13.5" hidden="false" customHeight="false" outlineLevel="0" collapsed="false">
      <c r="A56" s="0" t="n">
        <v>980</v>
      </c>
      <c r="B56" s="0" t="n">
        <v>-58500.09</v>
      </c>
      <c r="C56" s="0" t="n">
        <v>-54924.18</v>
      </c>
      <c r="D56" s="0" t="n">
        <f aca="false">C56-B56</f>
        <v>3575.91</v>
      </c>
      <c r="F56" s="0" t="n">
        <f aca="false">E56-B56</f>
        <v>58500.09</v>
      </c>
    </row>
    <row r="57" customFormat="false" ht="13.5" hidden="false" customHeight="false" outlineLevel="0" collapsed="false">
      <c r="A57" s="0" t="n">
        <v>970</v>
      </c>
      <c r="B57" s="0" t="n">
        <v>-57743.11</v>
      </c>
      <c r="C57" s="0" t="n">
        <v>-54188.63</v>
      </c>
      <c r="D57" s="0" t="n">
        <f aca="false">C57-B57</f>
        <v>3554.48</v>
      </c>
      <c r="F57" s="0" t="n">
        <f aca="false">E57-B57</f>
        <v>57743.11</v>
      </c>
    </row>
    <row r="58" customFormat="false" ht="13.5" hidden="false" customHeight="false" outlineLevel="0" collapsed="false">
      <c r="A58" s="0" t="n">
        <v>960</v>
      </c>
      <c r="B58" s="0" t="n">
        <v>-56989.43</v>
      </c>
      <c r="C58" s="0" t="n">
        <v>-53456.37</v>
      </c>
      <c r="D58" s="0" t="n">
        <f aca="false">C58-B58</f>
        <v>3533.06</v>
      </c>
      <c r="F58" s="0" t="n">
        <f aca="false">E58-B58</f>
        <v>56989.43</v>
      </c>
    </row>
    <row r="59" customFormat="false" ht="13.5" hidden="false" customHeight="false" outlineLevel="0" collapsed="false">
      <c r="A59" s="0" t="n">
        <v>950</v>
      </c>
      <c r="B59" s="0" t="n">
        <v>-56239.06</v>
      </c>
      <c r="C59" s="0" t="n">
        <v>-52727.43</v>
      </c>
      <c r="D59" s="0" t="n">
        <f aca="false">C59-B59</f>
        <v>3511.63</v>
      </c>
      <c r="F59" s="0" t="n">
        <f aca="false">E59-B59</f>
        <v>56239.06</v>
      </c>
    </row>
    <row r="60" customFormat="false" ht="13.5" hidden="false" customHeight="false" outlineLevel="0" collapsed="false">
      <c r="A60" s="0" t="n">
        <v>940</v>
      </c>
      <c r="B60" s="0" t="n">
        <v>-55492.03</v>
      </c>
      <c r="C60" s="0" t="n">
        <v>-52001.84</v>
      </c>
      <c r="D60" s="0" t="n">
        <f aca="false">C60-B60</f>
        <v>3490.19</v>
      </c>
      <c r="F60" s="0" t="n">
        <f aca="false">E60-B60</f>
        <v>55492.03</v>
      </c>
    </row>
    <row r="61" customFormat="false" ht="13.5" hidden="false" customHeight="false" outlineLevel="0" collapsed="false">
      <c r="A61" s="0" t="n">
        <v>930</v>
      </c>
      <c r="B61" s="0" t="n">
        <v>-54748.38</v>
      </c>
      <c r="C61" s="0" t="n">
        <v>-51279.61</v>
      </c>
      <c r="D61" s="0" t="n">
        <f aca="false">C61-B61</f>
        <v>3468.77</v>
      </c>
      <c r="F61" s="0" t="n">
        <f aca="false">E61-B61</f>
        <v>54748.38</v>
      </c>
    </row>
    <row r="62" customFormat="false" ht="13.5" hidden="false" customHeight="false" outlineLevel="0" collapsed="false">
      <c r="A62" s="0" t="n">
        <v>920</v>
      </c>
      <c r="B62" s="0" t="n">
        <v>-54008.11</v>
      </c>
      <c r="C62" s="0" t="n">
        <v>-50560.78</v>
      </c>
      <c r="D62" s="0" t="n">
        <f aca="false">C62-B62</f>
        <v>3447.33</v>
      </c>
      <c r="F62" s="0" t="n">
        <f aca="false">E62-B62</f>
        <v>54008.11</v>
      </c>
    </row>
    <row r="63" customFormat="false" ht="13.5" hidden="false" customHeight="false" outlineLevel="0" collapsed="false">
      <c r="A63" s="0" t="n">
        <v>910</v>
      </c>
      <c r="B63" s="0" t="n">
        <v>-53271.27</v>
      </c>
      <c r="C63" s="0" t="n">
        <v>-49845.37</v>
      </c>
      <c r="D63" s="0" t="n">
        <f aca="false">C63-B63</f>
        <v>3425.89999999999</v>
      </c>
      <c r="F63" s="0" t="n">
        <f aca="false">E63-B63</f>
        <v>53271.27</v>
      </c>
    </row>
    <row r="64" customFormat="false" ht="13.5" hidden="false" customHeight="false" outlineLevel="0" collapsed="false">
      <c r="A64" s="0" t="n">
        <v>900</v>
      </c>
      <c r="B64" s="0" t="n">
        <v>-52537.88</v>
      </c>
      <c r="C64" s="0" t="n">
        <v>-49133.41</v>
      </c>
      <c r="D64" s="0" t="n">
        <f aca="false">C64-B64</f>
        <v>3404.46999999999</v>
      </c>
      <c r="F64" s="0" t="n">
        <f aca="false">E64-B64</f>
        <v>52537.88</v>
      </c>
    </row>
    <row r="65" customFormat="false" ht="13.5" hidden="false" customHeight="false" outlineLevel="0" collapsed="false">
      <c r="A65" s="0" t="n">
        <v>890</v>
      </c>
      <c r="B65" s="0" t="n">
        <v>-51807.97</v>
      </c>
      <c r="C65" s="0" t="n">
        <v>-48424.93</v>
      </c>
      <c r="D65" s="0" t="n">
        <f aca="false">C65-B65</f>
        <v>3383.04</v>
      </c>
      <c r="F65" s="0" t="n">
        <f aca="false">E65-B65</f>
        <v>51807.97</v>
      </c>
    </row>
    <row r="66" customFormat="false" ht="13.5" hidden="false" customHeight="false" outlineLevel="0" collapsed="false">
      <c r="A66" s="0" t="n">
        <v>880</v>
      </c>
      <c r="B66" s="0" t="n">
        <v>-51081.56</v>
      </c>
      <c r="C66" s="0" t="n">
        <v>-47719.95</v>
      </c>
      <c r="D66" s="0" t="n">
        <f aca="false">C66-B66</f>
        <v>3361.61</v>
      </c>
      <c r="F66" s="0" t="n">
        <f aca="false">E66-B66</f>
        <v>51081.56</v>
      </c>
    </row>
    <row r="67" customFormat="false" ht="13.5" hidden="false" customHeight="false" outlineLevel="0" collapsed="false">
      <c r="A67" s="0" t="n">
        <v>870</v>
      </c>
      <c r="B67" s="0" t="n">
        <v>-50358.69</v>
      </c>
      <c r="C67" s="0" t="n">
        <v>-47018.51</v>
      </c>
      <c r="D67" s="0" t="n">
        <f aca="false">C67-B67</f>
        <v>3340.18</v>
      </c>
      <c r="F67" s="0" t="n">
        <f aca="false">E67-B67</f>
        <v>50358.69</v>
      </c>
    </row>
    <row r="68" customFormat="false" ht="13.5" hidden="false" customHeight="false" outlineLevel="0" collapsed="false">
      <c r="A68" s="0" t="n">
        <v>860</v>
      </c>
      <c r="B68" s="0" t="n">
        <v>-49639.38</v>
      </c>
      <c r="C68" s="0" t="n">
        <v>-46320.63</v>
      </c>
      <c r="D68" s="0" t="n">
        <f aca="false">C68-B68</f>
        <v>3318.75</v>
      </c>
      <c r="F68" s="0" t="n">
        <f aca="false">E68-B68</f>
        <v>49639.38</v>
      </c>
    </row>
    <row r="69" customFormat="false" ht="13.5" hidden="false" customHeight="false" outlineLevel="0" collapsed="false">
      <c r="A69" s="0" t="n">
        <v>850</v>
      </c>
      <c r="B69" s="0" t="n">
        <v>-48923.66</v>
      </c>
      <c r="C69" s="0" t="n">
        <v>-45626.35</v>
      </c>
      <c r="D69" s="0" t="n">
        <f aca="false">C69-B69</f>
        <v>3297.31000000001</v>
      </c>
      <c r="F69" s="0" t="n">
        <f aca="false">E69-B69</f>
        <v>48923.66</v>
      </c>
    </row>
    <row r="70" customFormat="false" ht="13.5" hidden="false" customHeight="false" outlineLevel="0" collapsed="false">
      <c r="A70" s="0" t="n">
        <v>840</v>
      </c>
      <c r="B70" s="0" t="n">
        <v>-48211.58</v>
      </c>
      <c r="C70" s="0" t="n">
        <v>-44935.69</v>
      </c>
      <c r="D70" s="0" t="n">
        <f aca="false">C70-B70</f>
        <v>3275.89</v>
      </c>
      <c r="F70" s="0" t="n">
        <f aca="false">E70-B70</f>
        <v>48211.58</v>
      </c>
    </row>
    <row r="71" customFormat="false" ht="13.5" hidden="false" customHeight="false" outlineLevel="0" collapsed="false">
      <c r="A71" s="0" t="n">
        <v>830</v>
      </c>
      <c r="B71" s="0" t="n">
        <v>-47503.15</v>
      </c>
      <c r="C71" s="0" t="n">
        <v>-44248.7</v>
      </c>
      <c r="D71" s="0" t="n">
        <f aca="false">C71-B71</f>
        <v>3254.45</v>
      </c>
      <c r="F71" s="0" t="n">
        <f aca="false">E71-B71</f>
        <v>47503.15</v>
      </c>
    </row>
    <row r="72" customFormat="false" ht="13.5" hidden="false" customHeight="false" outlineLevel="0" collapsed="false">
      <c r="A72" s="0" t="n">
        <v>823.001</v>
      </c>
      <c r="B72" s="0" t="n">
        <v>-47009.52</v>
      </c>
      <c r="C72" s="0" t="n">
        <v>-43770.06</v>
      </c>
      <c r="D72" s="0" t="n">
        <f aca="false">C72-B72</f>
        <v>3239.46</v>
      </c>
      <c r="F72" s="0" t="n">
        <f aca="false">E72-B72</f>
        <v>47009.52</v>
      </c>
    </row>
    <row r="73" customFormat="false" ht="13.5" hidden="false" customHeight="false" outlineLevel="0" collapsed="false">
      <c r="A73" s="0" t="n">
        <v>823</v>
      </c>
      <c r="B73" s="0" t="n">
        <v>-47009.45</v>
      </c>
      <c r="C73" s="0" t="n">
        <v>-43770</v>
      </c>
      <c r="D73" s="0" t="n">
        <f aca="false">C73-B73</f>
        <v>3239.45</v>
      </c>
      <c r="F73" s="0" t="n">
        <f aca="false">E73-B73</f>
        <v>47009.45</v>
      </c>
    </row>
    <row r="74" customFormat="false" ht="13.5" hidden="false" customHeight="false" outlineLevel="0" collapsed="false">
      <c r="A74" s="0" t="n">
        <v>823</v>
      </c>
      <c r="B74" s="0" t="n">
        <v>-47009.45</v>
      </c>
      <c r="C74" s="0" t="n">
        <v>-43770</v>
      </c>
      <c r="D74" s="0" t="n">
        <f aca="false">C74-B74</f>
        <v>3239.45</v>
      </c>
      <c r="F74" s="0" t="n">
        <f aca="false">E74-B74</f>
        <v>47009.45</v>
      </c>
    </row>
    <row r="75" customFormat="false" ht="13.5" hidden="false" customHeight="false" outlineLevel="0" collapsed="false">
      <c r="A75" s="0" t="n">
        <v>822.999</v>
      </c>
      <c r="B75" s="0" t="n">
        <v>-47009.38</v>
      </c>
      <c r="C75" s="0" t="n">
        <v>-43769.93</v>
      </c>
      <c r="D75" s="0" t="n">
        <f aca="false">C75-B75</f>
        <v>3239.45</v>
      </c>
      <c r="F75" s="0" t="n">
        <f aca="false">E75-B75</f>
        <v>47009.38</v>
      </c>
    </row>
    <row r="76" customFormat="false" ht="13.5" hidden="false" customHeight="false" outlineLevel="0" collapsed="false">
      <c r="A76" s="0" t="n">
        <v>820</v>
      </c>
      <c r="B76" s="0" t="n">
        <v>-46798.42</v>
      </c>
      <c r="C76" s="0" t="n">
        <v>-43565.39</v>
      </c>
      <c r="D76" s="0" t="n">
        <f aca="false">C76-B76</f>
        <v>3233.03</v>
      </c>
      <c r="F76" s="0" t="n">
        <f aca="false">E76-B76</f>
        <v>46798.42</v>
      </c>
    </row>
    <row r="77" customFormat="false" ht="13.5" hidden="false" customHeight="false" outlineLevel="0" collapsed="false">
      <c r="A77" s="0" t="n">
        <v>810</v>
      </c>
      <c r="B77" s="0" t="n">
        <v>-46097.41</v>
      </c>
      <c r="C77" s="0" t="n">
        <v>-42885.82</v>
      </c>
      <c r="D77" s="0" t="n">
        <f aca="false">C77-B77</f>
        <v>3211.59</v>
      </c>
      <c r="F77" s="0" t="n">
        <f aca="false">E77-B77</f>
        <v>46097.41</v>
      </c>
    </row>
    <row r="78" customFormat="false" ht="13.5" hidden="false" customHeight="false" outlineLevel="0" collapsed="false">
      <c r="A78" s="0" t="n">
        <v>800</v>
      </c>
      <c r="B78" s="0" t="n">
        <v>-45400.16</v>
      </c>
      <c r="C78" s="0" t="n">
        <v>-42210</v>
      </c>
      <c r="D78" s="0" t="n">
        <f aca="false">C78-B78</f>
        <v>3190.16</v>
      </c>
      <c r="F78" s="0" t="n">
        <f aca="false">E78-B78</f>
        <v>45400.16</v>
      </c>
    </row>
    <row r="79" customFormat="false" ht="13.5" hidden="false" customHeight="false" outlineLevel="0" collapsed="false">
      <c r="A79" s="0" t="n">
        <v>790</v>
      </c>
      <c r="B79" s="0" t="n">
        <v>-44706.71</v>
      </c>
      <c r="C79" s="0" t="n">
        <v>-41537.98</v>
      </c>
      <c r="D79" s="0" t="n">
        <f aca="false">C79-B79</f>
        <v>3168.73</v>
      </c>
      <c r="F79" s="0" t="n">
        <f aca="false">E79-B79</f>
        <v>44706.71</v>
      </c>
    </row>
    <row r="80" customFormat="false" ht="13.5" hidden="false" customHeight="false" outlineLevel="0" collapsed="false">
      <c r="A80" s="0" t="n">
        <v>780</v>
      </c>
      <c r="B80" s="0" t="n">
        <v>-44017.09</v>
      </c>
      <c r="C80" s="0" t="n">
        <v>-40869.79</v>
      </c>
      <c r="D80" s="0" t="n">
        <f aca="false">C80-B80</f>
        <v>3147.3</v>
      </c>
      <c r="F80" s="0" t="n">
        <f aca="false">E80-B80</f>
        <v>44017.09</v>
      </c>
    </row>
    <row r="81" customFormat="false" ht="13.5" hidden="false" customHeight="false" outlineLevel="0" collapsed="false">
      <c r="A81" s="0" t="n">
        <v>770</v>
      </c>
      <c r="B81" s="0" t="n">
        <v>-43331.34</v>
      </c>
      <c r="C81" s="0" t="n">
        <v>-40205.47</v>
      </c>
      <c r="D81" s="0" t="n">
        <f aca="false">C81-B81</f>
        <v>3125.87</v>
      </c>
      <c r="F81" s="0" t="n">
        <f aca="false">E81-B81</f>
        <v>43331.34</v>
      </c>
    </row>
    <row r="82" customFormat="false" ht="13.5" hidden="false" customHeight="false" outlineLevel="0" collapsed="false">
      <c r="A82" s="0" t="n">
        <v>760</v>
      </c>
      <c r="B82" s="0" t="n">
        <v>-42649.5</v>
      </c>
      <c r="C82" s="0" t="n">
        <v>-39545.05</v>
      </c>
      <c r="D82" s="0" t="n">
        <f aca="false">C82-B82</f>
        <v>3104.45</v>
      </c>
      <c r="F82" s="0" t="n">
        <f aca="false">E82-B82</f>
        <v>42649.5</v>
      </c>
    </row>
    <row r="83" customFormat="false" ht="13.5" hidden="false" customHeight="false" outlineLevel="0" collapsed="false">
      <c r="A83" s="0" t="n">
        <v>750</v>
      </c>
      <c r="B83" s="0" t="n">
        <v>-41971.61</v>
      </c>
      <c r="C83" s="0" t="n">
        <v>-38888.59</v>
      </c>
      <c r="D83" s="0" t="n">
        <f aca="false">C83-B83</f>
        <v>3083.02</v>
      </c>
      <c r="F83" s="0" t="n">
        <f aca="false">E83-B83</f>
        <v>41971.61</v>
      </c>
    </row>
    <row r="84" customFormat="false" ht="13.5" hidden="false" customHeight="false" outlineLevel="0" collapsed="false">
      <c r="A84" s="0" t="n">
        <v>740</v>
      </c>
      <c r="B84" s="0" t="n">
        <v>-41297.7</v>
      </c>
      <c r="C84" s="0" t="n">
        <v>-38236.11</v>
      </c>
      <c r="D84" s="0" t="n">
        <f aca="false">C84-B84</f>
        <v>3061.59</v>
      </c>
      <c r="F84" s="0" t="n">
        <f aca="false">E84-B84</f>
        <v>41297.7</v>
      </c>
    </row>
    <row r="85" customFormat="false" ht="13.5" hidden="false" customHeight="false" outlineLevel="0" collapsed="false">
      <c r="A85" s="0" t="n">
        <v>730</v>
      </c>
      <c r="B85" s="0" t="n">
        <v>-40627.82</v>
      </c>
      <c r="C85" s="0" t="n">
        <v>-37587.66</v>
      </c>
      <c r="D85" s="0" t="n">
        <f aca="false">C85-B85</f>
        <v>3040.16</v>
      </c>
      <c r="F85" s="0" t="n">
        <f aca="false">E85-B85</f>
        <v>40627.82</v>
      </c>
    </row>
    <row r="86" customFormat="false" ht="13.5" hidden="false" customHeight="false" outlineLevel="0" collapsed="false">
      <c r="A86" s="0" t="n">
        <v>720</v>
      </c>
      <c r="B86" s="0" t="n">
        <v>-39962.02</v>
      </c>
      <c r="C86" s="0" t="n">
        <v>-36943.28</v>
      </c>
      <c r="D86" s="0" t="n">
        <f aca="false">C86-B86</f>
        <v>3018.74</v>
      </c>
      <c r="F86" s="0" t="n">
        <f aca="false">E86-B86</f>
        <v>39962.02</v>
      </c>
    </row>
    <row r="87" customFormat="false" ht="13.5" hidden="false" customHeight="false" outlineLevel="0" collapsed="false">
      <c r="A87" s="0" t="n">
        <v>710</v>
      </c>
      <c r="B87" s="0" t="n">
        <v>-39300.32</v>
      </c>
      <c r="C87" s="0" t="n">
        <v>-36303.02</v>
      </c>
      <c r="D87" s="0" t="n">
        <f aca="false">C87-B87</f>
        <v>2997.3</v>
      </c>
      <c r="F87" s="0" t="n">
        <f aca="false">E87-B87</f>
        <v>39300.32</v>
      </c>
    </row>
    <row r="88" customFormat="false" ht="13.5" hidden="false" customHeight="false" outlineLevel="0" collapsed="false">
      <c r="A88" s="0" t="n">
        <v>700</v>
      </c>
      <c r="B88" s="0" t="n">
        <v>-38642.8</v>
      </c>
      <c r="C88" s="0" t="n">
        <v>-35666.91</v>
      </c>
      <c r="D88" s="0" t="n">
        <f aca="false">C88-B88</f>
        <v>2975.89</v>
      </c>
      <c r="F88" s="0" t="n">
        <f aca="false">E88-B88</f>
        <v>38642.8</v>
      </c>
    </row>
    <row r="89" customFormat="false" ht="13.5" hidden="false" customHeight="false" outlineLevel="0" collapsed="false">
      <c r="A89" s="0" t="n">
        <v>690</v>
      </c>
      <c r="B89" s="0" t="n">
        <v>-37989.47</v>
      </c>
      <c r="C89" s="0" t="n">
        <v>-35035.02</v>
      </c>
      <c r="D89" s="0" t="n">
        <f aca="false">C89-B89</f>
        <v>2954.45</v>
      </c>
      <c r="F89" s="0" t="n">
        <f aca="false">E89-B89</f>
        <v>37989.47</v>
      </c>
    </row>
    <row r="90" customFormat="false" ht="13.5" hidden="false" customHeight="false" outlineLevel="0" collapsed="false">
      <c r="A90" s="0" t="n">
        <v>680</v>
      </c>
      <c r="B90" s="0" t="n">
        <v>-37340.39</v>
      </c>
      <c r="C90" s="0" t="n">
        <v>-34407.37</v>
      </c>
      <c r="D90" s="0" t="n">
        <f aca="false">C90-B90</f>
        <v>2933.02</v>
      </c>
      <c r="F90" s="0" t="n">
        <f aca="false">E90-B90</f>
        <v>37340.39</v>
      </c>
    </row>
    <row r="91" customFormat="false" ht="13.5" hidden="false" customHeight="false" outlineLevel="0" collapsed="false">
      <c r="A91" s="0" t="n">
        <v>670</v>
      </c>
      <c r="B91" s="0" t="n">
        <v>-36695.62</v>
      </c>
      <c r="C91" s="0" t="n">
        <v>-33784.03</v>
      </c>
      <c r="D91" s="0" t="n">
        <f aca="false">C91-B91</f>
        <v>2911.59</v>
      </c>
      <c r="F91" s="0" t="n">
        <f aca="false">E91-B91</f>
        <v>36695.62</v>
      </c>
    </row>
    <row r="92" customFormat="false" ht="13.5" hidden="false" customHeight="false" outlineLevel="0" collapsed="false">
      <c r="A92" s="0" t="n">
        <v>660</v>
      </c>
      <c r="B92" s="0" t="n">
        <v>-36055.21</v>
      </c>
      <c r="C92" s="0" t="n">
        <v>-33165.04</v>
      </c>
      <c r="D92" s="0" t="n">
        <f aca="false">C92-B92</f>
        <v>2890.17</v>
      </c>
      <c r="F92" s="0" t="n">
        <f aca="false">E92-B92</f>
        <v>36055.21</v>
      </c>
    </row>
    <row r="93" customFormat="false" ht="13.5" hidden="false" customHeight="false" outlineLevel="0" collapsed="false">
      <c r="A93" s="0" t="n">
        <v>650</v>
      </c>
      <c r="B93" s="0" t="n">
        <v>-35419.2</v>
      </c>
      <c r="C93" s="0" t="n">
        <v>-32550.45</v>
      </c>
      <c r="D93" s="0" t="n">
        <f aca="false">C93-B93</f>
        <v>2868.75</v>
      </c>
      <c r="F93" s="0" t="n">
        <f aca="false">E93-B93</f>
        <v>35419.2</v>
      </c>
    </row>
    <row r="94" customFormat="false" ht="13.5" hidden="false" customHeight="false" outlineLevel="0" collapsed="false">
      <c r="A94" s="0" t="n">
        <v>640</v>
      </c>
      <c r="B94" s="0" t="n">
        <v>-34787.64</v>
      </c>
      <c r="C94" s="0" t="n">
        <v>-31940.32</v>
      </c>
      <c r="D94" s="0" t="n">
        <f aca="false">C94-B94</f>
        <v>2847.32</v>
      </c>
      <c r="F94" s="0" t="n">
        <f aca="false">E94-B94</f>
        <v>34787.64</v>
      </c>
    </row>
    <row r="95" customFormat="false" ht="13.5" hidden="false" customHeight="false" outlineLevel="0" collapsed="false">
      <c r="A95" s="0" t="n">
        <v>630</v>
      </c>
      <c r="B95" s="0" t="n">
        <v>-34160.59</v>
      </c>
      <c r="C95" s="0" t="n">
        <v>-31334.7</v>
      </c>
      <c r="D95" s="0" t="n">
        <f aca="false">C95-B95</f>
        <v>2825.89</v>
      </c>
      <c r="F95" s="0" t="n">
        <f aca="false">E95-B95</f>
        <v>34160.59</v>
      </c>
    </row>
    <row r="96" customFormat="false" ht="13.5" hidden="false" customHeight="false" outlineLevel="0" collapsed="false">
      <c r="A96" s="0" t="n">
        <v>620</v>
      </c>
      <c r="B96" s="0" t="n">
        <v>-33538.12</v>
      </c>
      <c r="C96" s="0" t="n">
        <v>-30733.64</v>
      </c>
      <c r="D96" s="0" t="n">
        <f aca="false">C96-B96</f>
        <v>2804.48</v>
      </c>
      <c r="F96" s="0" t="n">
        <f aca="false">E96-B96</f>
        <v>33538.12</v>
      </c>
    </row>
    <row r="97" customFormat="false" ht="13.5" hidden="false" customHeight="false" outlineLevel="0" collapsed="false">
      <c r="A97" s="0" t="n">
        <v>610</v>
      </c>
      <c r="B97" s="0" t="n">
        <v>-32920.27</v>
      </c>
      <c r="C97" s="0" t="n">
        <v>-30137.22</v>
      </c>
      <c r="D97" s="0" t="n">
        <f aca="false">C97-B97</f>
        <v>2783.05</v>
      </c>
      <c r="F97" s="0" t="n">
        <f aca="false">E97-B97</f>
        <v>32920.27</v>
      </c>
    </row>
    <row r="98" customFormat="false" ht="13.5" hidden="false" customHeight="false" outlineLevel="0" collapsed="false">
      <c r="A98" s="0" t="n">
        <v>600</v>
      </c>
      <c r="B98" s="0" t="n">
        <v>-32307.11</v>
      </c>
      <c r="C98" s="0" t="n">
        <v>-29545.48</v>
      </c>
      <c r="D98" s="0" t="n">
        <f aca="false">C98-B98</f>
        <v>2761.63</v>
      </c>
      <c r="F98" s="0" t="n">
        <f aca="false">E98-B98</f>
        <v>32307.11</v>
      </c>
    </row>
    <row r="99" customFormat="false" ht="13.5" hidden="false" customHeight="false" outlineLevel="0" collapsed="false">
      <c r="A99" s="0" t="n">
        <v>590</v>
      </c>
      <c r="B99" s="0" t="n">
        <v>-31698.7</v>
      </c>
      <c r="C99" s="0" t="n">
        <v>-28958.49</v>
      </c>
      <c r="D99" s="0" t="n">
        <f aca="false">C99-B99</f>
        <v>2740.21</v>
      </c>
      <c r="F99" s="0" t="n">
        <f aca="false">E99-B99</f>
        <v>31698.7</v>
      </c>
    </row>
    <row r="100" customFormat="false" ht="13.5" hidden="false" customHeight="false" outlineLevel="0" collapsed="false">
      <c r="A100" s="0" t="n">
        <v>580</v>
      </c>
      <c r="B100" s="0" t="n">
        <v>-31095.1</v>
      </c>
      <c r="C100" s="0" t="n">
        <v>-28376.31</v>
      </c>
      <c r="D100" s="0" t="n">
        <f aca="false">C100-B100</f>
        <v>2718.79</v>
      </c>
      <c r="F100" s="0" t="n">
        <f aca="false">E100-B100</f>
        <v>31095.1</v>
      </c>
    </row>
    <row r="101" customFormat="false" ht="13.5" hidden="false" customHeight="false" outlineLevel="0" collapsed="false">
      <c r="A101" s="0" t="n">
        <v>570</v>
      </c>
      <c r="B101" s="0" t="n">
        <v>-30496.38</v>
      </c>
      <c r="C101" s="0" t="n">
        <v>-27799.02</v>
      </c>
      <c r="D101" s="0" t="n">
        <f aca="false">C101-B101</f>
        <v>2697.36</v>
      </c>
      <c r="F101" s="0" t="n">
        <f aca="false">E101-B101</f>
        <v>30496.38</v>
      </c>
    </row>
    <row r="102" customFormat="false" ht="13.5" hidden="false" customHeight="false" outlineLevel="0" collapsed="false">
      <c r="A102" s="0" t="n">
        <v>560</v>
      </c>
      <c r="B102" s="0" t="n">
        <v>-29902.62</v>
      </c>
      <c r="C102" s="0" t="n">
        <v>-27226.66</v>
      </c>
      <c r="D102" s="0" t="n">
        <f aca="false">C102-B102</f>
        <v>2675.96</v>
      </c>
      <c r="F102" s="0" t="n">
        <f aca="false">E102-B102</f>
        <v>29902.62</v>
      </c>
    </row>
    <row r="103" customFormat="false" ht="13.5" hidden="false" customHeight="false" outlineLevel="0" collapsed="false">
      <c r="A103" s="0" t="n">
        <v>550</v>
      </c>
      <c r="B103" s="0" t="n">
        <v>-29313.86</v>
      </c>
      <c r="C103" s="0" t="n">
        <v>-26659.33</v>
      </c>
      <c r="D103" s="0" t="n">
        <f aca="false">C103-B103</f>
        <v>2654.53</v>
      </c>
      <c r="F103" s="0" t="n">
        <f aca="false">E103-B103</f>
        <v>29313.86</v>
      </c>
    </row>
    <row r="104" customFormat="false" ht="13.5" hidden="false" customHeight="false" outlineLevel="0" collapsed="false">
      <c r="A104" s="0" t="n">
        <v>540</v>
      </c>
      <c r="B104" s="0" t="n">
        <v>-28730.21</v>
      </c>
      <c r="C104" s="0" t="n">
        <v>-26097.09</v>
      </c>
      <c r="D104" s="0" t="n">
        <f aca="false">C104-B104</f>
        <v>2633.12</v>
      </c>
      <c r="F104" s="0" t="n">
        <f aca="false">E104-B104</f>
        <v>28730.21</v>
      </c>
    </row>
    <row r="105" customFormat="false" ht="13.5" hidden="false" customHeight="false" outlineLevel="0" collapsed="false">
      <c r="A105" s="0" t="n">
        <v>530</v>
      </c>
      <c r="B105" s="0" t="n">
        <v>-28151.71</v>
      </c>
      <c r="C105" s="0" t="n">
        <v>-25540.01</v>
      </c>
      <c r="D105" s="0" t="n">
        <f aca="false">C105-B105</f>
        <v>2611.7</v>
      </c>
      <c r="F105" s="0" t="n">
        <f aca="false">E105-B105</f>
        <v>28151.71</v>
      </c>
    </row>
    <row r="106" customFormat="false" ht="13.5" hidden="false" customHeight="false" outlineLevel="0" collapsed="false">
      <c r="A106" s="0" t="n">
        <v>520</v>
      </c>
      <c r="B106" s="0" t="n">
        <v>-27578.47</v>
      </c>
      <c r="C106" s="0" t="n">
        <v>-24988.18</v>
      </c>
      <c r="D106" s="0" t="n">
        <f aca="false">C106-B106</f>
        <v>2590.29</v>
      </c>
      <c r="F106" s="0" t="n">
        <f aca="false">E106-B106</f>
        <v>27578.47</v>
      </c>
    </row>
    <row r="107" customFormat="false" ht="13.5" hidden="false" customHeight="false" outlineLevel="0" collapsed="false">
      <c r="A107" s="0" t="n">
        <v>510</v>
      </c>
      <c r="B107" s="0" t="n">
        <v>-27010.55</v>
      </c>
      <c r="C107" s="0" t="n">
        <v>-24441.67</v>
      </c>
      <c r="D107" s="0" t="n">
        <f aca="false">C107-B107</f>
        <v>2568.88</v>
      </c>
      <c r="F107" s="0" t="n">
        <f aca="false">E107-B107</f>
        <v>27010.55</v>
      </c>
    </row>
    <row r="108" customFormat="false" ht="13.5" hidden="false" customHeight="false" outlineLevel="0" collapsed="false">
      <c r="A108" s="0" t="n">
        <v>500</v>
      </c>
      <c r="B108" s="0" t="n">
        <v>-26448.05</v>
      </c>
      <c r="C108" s="0" t="n">
        <v>-23900.58</v>
      </c>
      <c r="D108" s="0" t="n">
        <f aca="false">C108-B108</f>
        <v>2547.47</v>
      </c>
      <c r="F108" s="0" t="n">
        <f aca="false">E108-B108</f>
        <v>26448.05</v>
      </c>
    </row>
    <row r="109" customFormat="false" ht="13.5" hidden="false" customHeight="false" outlineLevel="0" collapsed="false">
      <c r="A109" s="0" t="n">
        <v>490</v>
      </c>
      <c r="B109" s="0" t="n">
        <v>-25891.04</v>
      </c>
      <c r="C109" s="0" t="n">
        <v>-23364.98</v>
      </c>
      <c r="D109" s="0" t="n">
        <f aca="false">C109-B109</f>
        <v>2526.06</v>
      </c>
      <c r="F109" s="0" t="n">
        <f aca="false">E109-B109</f>
        <v>25891.04</v>
      </c>
    </row>
    <row r="110" customFormat="false" ht="13.5" hidden="false" customHeight="false" outlineLevel="0" collapsed="false">
      <c r="A110" s="0" t="n">
        <v>480</v>
      </c>
      <c r="B110" s="0" t="n">
        <v>-25339.63</v>
      </c>
      <c r="C110" s="0" t="n">
        <v>-22834.96</v>
      </c>
      <c r="D110" s="0" t="n">
        <f aca="false">C110-B110</f>
        <v>2504.67</v>
      </c>
      <c r="F110" s="0" t="n">
        <f aca="false">E110-B110</f>
        <v>25339.63</v>
      </c>
    </row>
    <row r="111" customFormat="false" ht="13.5" hidden="false" customHeight="false" outlineLevel="0" collapsed="false">
      <c r="A111" s="0" t="n">
        <v>470</v>
      </c>
      <c r="B111" s="0" t="n">
        <v>-24793.9</v>
      </c>
      <c r="C111" s="0" t="n">
        <v>-22310.63</v>
      </c>
      <c r="D111" s="0" t="n">
        <f aca="false">C111-B111</f>
        <v>2483.27</v>
      </c>
      <c r="F111" s="0" t="n">
        <f aca="false">E111-B111</f>
        <v>24793.9</v>
      </c>
      <c r="G111" s="0" t="n">
        <f aca="false">D111+(D110-D111)*0.1</f>
        <v>2485.41</v>
      </c>
    </row>
    <row r="112" customFormat="false" ht="13.5" hidden="false" customHeight="false" outlineLevel="0" collapsed="false">
      <c r="A112" s="0" t="n">
        <v>460</v>
      </c>
      <c r="B112" s="0" t="n">
        <v>-24253.95</v>
      </c>
      <c r="C112" s="0" t="n">
        <v>-21792.08</v>
      </c>
      <c r="D112" s="0" t="n">
        <f aca="false">C112-B112</f>
        <v>2461.87</v>
      </c>
      <c r="F112" s="0" t="n">
        <f aca="false">E112-B112</f>
        <v>24253.95</v>
      </c>
      <c r="G112" s="0" t="n">
        <f aca="false">D112+(D111-D112)*0.1</f>
        <v>2464.01</v>
      </c>
    </row>
    <row r="113" customFormat="false" ht="13.5" hidden="false" customHeight="false" outlineLevel="0" collapsed="false">
      <c r="A113" s="0" t="n">
        <v>450</v>
      </c>
      <c r="B113" s="0" t="n">
        <v>-23719.88</v>
      </c>
      <c r="C113" s="0" t="n">
        <v>-21279.4</v>
      </c>
      <c r="D113" s="0" t="n">
        <f aca="false">C113-B113</f>
        <v>2440.48</v>
      </c>
      <c r="F113" s="0" t="n">
        <f aca="false">E113-B113</f>
        <v>23719.88</v>
      </c>
      <c r="G113" s="0" t="n">
        <f aca="false">D113+(D112-D113)*0.1</f>
        <v>2442.619</v>
      </c>
    </row>
    <row r="114" customFormat="false" ht="13.5" hidden="false" customHeight="false" outlineLevel="0" collapsed="false">
      <c r="A114" s="0" t="n">
        <v>440</v>
      </c>
      <c r="B114" s="0" t="n">
        <v>-23191.81</v>
      </c>
      <c r="C114" s="0" t="n">
        <v>-20772.71</v>
      </c>
      <c r="D114" s="0" t="n">
        <f aca="false">C114-B114</f>
        <v>2419.1</v>
      </c>
      <c r="F114" s="0" t="n">
        <f aca="false">E114-B114</f>
        <v>23191.81</v>
      </c>
      <c r="G114" s="0" t="n">
        <f aca="false">D114+(D113-D114)*0.1</f>
        <v>2421.238</v>
      </c>
    </row>
    <row r="115" customFormat="false" ht="13.5" hidden="false" customHeight="false" outlineLevel="0" collapsed="false">
      <c r="A115" s="0" t="n">
        <v>430</v>
      </c>
      <c r="B115" s="0" t="n">
        <v>-22669.83</v>
      </c>
      <c r="C115" s="0" t="n">
        <v>-20272.12</v>
      </c>
      <c r="D115" s="0" t="n">
        <f aca="false">C115-B115</f>
        <v>2397.71</v>
      </c>
      <c r="F115" s="0" t="n">
        <f aca="false">E115-B115</f>
        <v>22669.83</v>
      </c>
      <c r="G115" s="0" t="n">
        <f aca="false">D115+(D114-D115)*0.1</f>
        <v>2399.849</v>
      </c>
    </row>
    <row r="116" customFormat="false" ht="13.5" hidden="false" customHeight="false" outlineLevel="0" collapsed="false">
      <c r="A116" s="0" t="n">
        <v>420</v>
      </c>
      <c r="B116" s="0" t="n">
        <v>-22154.07</v>
      </c>
      <c r="C116" s="0" t="n">
        <v>-19777.73</v>
      </c>
      <c r="D116" s="0" t="n">
        <f aca="false">C116-B116</f>
        <v>2376.34</v>
      </c>
      <c r="F116" s="0" t="n">
        <f aca="false">E116-B116</f>
        <v>22154.07</v>
      </c>
      <c r="G116" s="0" t="n">
        <f aca="false">D116+(D115-D116)*0.1</f>
        <v>2378.477</v>
      </c>
    </row>
    <row r="117" customFormat="false" ht="13.5" hidden="false" customHeight="false" outlineLevel="0" collapsed="false">
      <c r="A117" s="0" t="n">
        <v>410</v>
      </c>
      <c r="B117" s="0" t="n">
        <v>-21644.64</v>
      </c>
      <c r="C117" s="0" t="n">
        <v>-19289.67</v>
      </c>
      <c r="D117" s="0" t="n">
        <f aca="false">C117-B117</f>
        <v>2354.97</v>
      </c>
      <c r="F117" s="0" t="n">
        <f aca="false">E117-B117</f>
        <v>21644.64</v>
      </c>
      <c r="G117" s="0" t="n">
        <f aca="false">D117+(D116-D117)*0.1</f>
        <v>2357.107</v>
      </c>
    </row>
    <row r="118" customFormat="false" ht="13.5" hidden="false" customHeight="false" outlineLevel="0" collapsed="false">
      <c r="A118" s="0" t="n">
        <v>400</v>
      </c>
      <c r="B118" s="0" t="n">
        <v>-21141.68</v>
      </c>
      <c r="C118" s="0" t="n">
        <v>-18808.06</v>
      </c>
      <c r="D118" s="0" t="n">
        <f aca="false">C118-B118</f>
        <v>2333.62</v>
      </c>
      <c r="F118" s="0" t="n">
        <f aca="false">E118-B118</f>
        <v>21141.68</v>
      </c>
      <c r="G118" s="0" t="n">
        <f aca="false">D118+(D117-D118)*0.1</f>
        <v>2335.755</v>
      </c>
    </row>
    <row r="119" customFormat="false" ht="13.5" hidden="false" customHeight="false" outlineLevel="0" collapsed="false">
      <c r="A119" s="0" t="n">
        <v>390</v>
      </c>
      <c r="B119" s="0" t="n">
        <v>-20645.3</v>
      </c>
      <c r="C119" s="0" t="n">
        <v>-18333.04</v>
      </c>
      <c r="D119" s="0" t="n">
        <f aca="false">C119-B119</f>
        <v>2312.26</v>
      </c>
      <c r="F119" s="0" t="n">
        <f aca="false">E119-B119</f>
        <v>20645.3</v>
      </c>
      <c r="G119" s="0" t="n">
        <f aca="false">D119+(D118-D119)*0.1</f>
        <v>2314.396</v>
      </c>
    </row>
    <row r="120" customFormat="false" ht="13.5" hidden="false" customHeight="false" outlineLevel="0" collapsed="false">
      <c r="A120" s="0" t="n">
        <v>380</v>
      </c>
      <c r="B120" s="0" t="n">
        <v>-20155.65</v>
      </c>
      <c r="C120" s="0" t="n">
        <v>-17864.72</v>
      </c>
      <c r="D120" s="0" t="n">
        <f aca="false">C120-B120</f>
        <v>2290.93</v>
      </c>
      <c r="F120" s="0" t="n">
        <f aca="false">E120-B120</f>
        <v>20155.65</v>
      </c>
      <c r="G120" s="0" t="n">
        <f aca="false">D120+(D119-D120)*0.1</f>
        <v>2293.063</v>
      </c>
    </row>
    <row r="121" customFormat="false" ht="13.5" hidden="false" customHeight="false" outlineLevel="0" collapsed="false">
      <c r="A121" s="0" t="n">
        <v>370</v>
      </c>
      <c r="B121" s="0" t="n">
        <v>-19672.87</v>
      </c>
      <c r="C121" s="0" t="n">
        <v>-17403.27</v>
      </c>
      <c r="D121" s="0" t="n">
        <f aca="false">C121-B121</f>
        <v>2269.6</v>
      </c>
      <c r="F121" s="0" t="n">
        <f aca="false">E121-B121</f>
        <v>19672.87</v>
      </c>
      <c r="G121" s="0" t="n">
        <f aca="false">D121+(D120-D121)*0.1</f>
        <v>2271.733</v>
      </c>
      <c r="H121" s="0" t="n">
        <f aca="false">(-108-D121)/(D120-D121)*10+A121</f>
        <v>-744.674167838633</v>
      </c>
    </row>
    <row r="122" customFormat="false" ht="13.5" hidden="false" customHeight="false" outlineLevel="0" collapsed="false">
      <c r="A122" s="0" t="n">
        <v>360</v>
      </c>
      <c r="B122" s="0" t="n">
        <v>-19197.11</v>
      </c>
      <c r="C122" s="0" t="n">
        <v>-16948.81</v>
      </c>
      <c r="D122" s="0" t="n">
        <f aca="false">C122-B122</f>
        <v>2248.3</v>
      </c>
      <c r="F122" s="0" t="n">
        <f aca="false">E122-B122</f>
        <v>19197.11</v>
      </c>
      <c r="G122" s="0" t="n">
        <f aca="false">D122+(D121-D122)*0.1</f>
        <v>2250.43</v>
      </c>
    </row>
    <row r="123" customFormat="false" ht="13.5" hidden="false" customHeight="false" outlineLevel="0" collapsed="false">
      <c r="A123" s="0" t="n">
        <v>350</v>
      </c>
      <c r="B123" s="0" t="n">
        <v>-18728.52</v>
      </c>
      <c r="C123" s="0" t="n">
        <v>-16501.52</v>
      </c>
      <c r="D123" s="0" t="n">
        <f aca="false">C123-B123</f>
        <v>2227</v>
      </c>
      <c r="F123" s="0" t="n">
        <f aca="false">E123-B123</f>
        <v>18728.52</v>
      </c>
      <c r="G123" s="0" t="n">
        <f aca="false">D123+(D122-D123)*0.1</f>
        <v>2229.13</v>
      </c>
    </row>
    <row r="124" customFormat="false" ht="13.5" hidden="false" customHeight="false" outlineLevel="0" collapsed="false">
      <c r="A124" s="0" t="n">
        <v>340</v>
      </c>
      <c r="B124" s="0" t="n">
        <v>-18267.27</v>
      </c>
      <c r="C124" s="0" t="n">
        <v>-16061.54</v>
      </c>
      <c r="D124" s="0" t="n">
        <f aca="false">C124-B124</f>
        <v>2205.73</v>
      </c>
      <c r="F124" s="0" t="n">
        <f aca="false">E124-B124</f>
        <v>18267.27</v>
      </c>
      <c r="G124" s="0" t="n">
        <f aca="false">D124+(D123-D124)*0.1</f>
        <v>2207.857</v>
      </c>
    </row>
    <row r="125" customFormat="false" ht="13.5" hidden="false" customHeight="false" outlineLevel="0" collapsed="false">
      <c r="A125" s="0" t="n">
        <v>330</v>
      </c>
      <c r="B125" s="0" t="n">
        <v>-17813.54</v>
      </c>
      <c r="C125" s="0" t="n">
        <v>-15629.04</v>
      </c>
      <c r="D125" s="0" t="n">
        <f aca="false">C125-B125</f>
        <v>2184.5</v>
      </c>
      <c r="F125" s="0" t="n">
        <f aca="false">E125-B125</f>
        <v>17813.54</v>
      </c>
      <c r="G125" s="0" t="n">
        <f aca="false">D125+(D124-D125)*0.1</f>
        <v>2186.623</v>
      </c>
    </row>
    <row r="126" customFormat="false" ht="13.5" hidden="false" customHeight="false" outlineLevel="0" collapsed="false">
      <c r="A126" s="0" t="n">
        <v>320</v>
      </c>
      <c r="B126" s="0" t="n">
        <v>-17367.5</v>
      </c>
      <c r="C126" s="0" t="n">
        <v>-15204.21</v>
      </c>
      <c r="D126" s="0" t="n">
        <f aca="false">C126-B126</f>
        <v>2163.29</v>
      </c>
      <c r="F126" s="0" t="n">
        <f aca="false">E126-B126</f>
        <v>17367.5</v>
      </c>
      <c r="G126" s="0" t="n">
        <f aca="false">D126+(D125-D126)*0.1</f>
        <v>2165.411</v>
      </c>
    </row>
    <row r="127" customFormat="false" ht="13.5" hidden="false" customHeight="false" outlineLevel="0" collapsed="false">
      <c r="A127" s="0" t="n">
        <v>310</v>
      </c>
      <c r="B127" s="0" t="n">
        <v>-16929.34</v>
      </c>
      <c r="C127" s="0" t="n">
        <v>-14787.23</v>
      </c>
      <c r="D127" s="0" t="n">
        <f aca="false">C127-B127</f>
        <v>2142.11</v>
      </c>
      <c r="F127" s="0" t="n">
        <f aca="false">E127-B127</f>
        <v>16929.34</v>
      </c>
      <c r="G127" s="0" t="n">
        <f aca="false">D127+(D126-D127)*0.1</f>
        <v>2144.228</v>
      </c>
    </row>
    <row r="128" customFormat="false" ht="13.5" hidden="false" customHeight="false" outlineLevel="0" collapsed="false">
      <c r="A128" s="0" t="n">
        <v>300</v>
      </c>
      <c r="B128" s="0" t="n">
        <v>-16499.27</v>
      </c>
      <c r="C128" s="0" t="n">
        <v>-14378.29</v>
      </c>
      <c r="D128" s="0" t="n">
        <f aca="false">C128-B128</f>
        <v>2120.98</v>
      </c>
      <c r="F128" s="0" t="n">
        <f aca="false">E128-B128</f>
        <v>16499.27</v>
      </c>
      <c r="G128" s="0" t="n">
        <f aca="false">D128+(D127-D128)*0.1</f>
        <v>2123.093</v>
      </c>
    </row>
    <row r="129" customFormat="false" ht="13.5" hidden="false" customHeight="false" outlineLevel="0" collapsed="false">
      <c r="A129" s="0" t="n">
        <v>290</v>
      </c>
      <c r="B129" s="0" t="n">
        <v>-16077.49</v>
      </c>
      <c r="C129" s="0" t="n">
        <v>-13977.58</v>
      </c>
      <c r="D129" s="0" t="n">
        <f aca="false">C129-B129</f>
        <v>2099.91</v>
      </c>
      <c r="F129" s="0" t="n">
        <f aca="false">E129-B129</f>
        <v>16077.49</v>
      </c>
      <c r="G129" s="0" t="n">
        <f aca="false">D129+(D128-D129)*0.1</f>
        <v>2102.017</v>
      </c>
    </row>
    <row r="130" customFormat="false" ht="13.5" hidden="false" customHeight="false" outlineLevel="0" collapsed="false">
      <c r="A130" s="0" t="n">
        <v>280</v>
      </c>
      <c r="B130" s="0" t="n">
        <v>-15664.24</v>
      </c>
      <c r="C130" s="0" t="n">
        <v>-13585.34</v>
      </c>
      <c r="D130" s="0" t="n">
        <f aca="false">C130-B130</f>
        <v>2078.9</v>
      </c>
      <c r="F130" s="0" t="n">
        <f aca="false">E130-B130</f>
        <v>15664.24</v>
      </c>
      <c r="G130" s="0" t="n">
        <f aca="false">D130+(D129-D130)*0.1</f>
        <v>2081.001</v>
      </c>
    </row>
    <row r="131" customFormat="false" ht="13.5" hidden="false" customHeight="false" outlineLevel="0" collapsed="false">
      <c r="A131" s="0" t="n">
        <v>270</v>
      </c>
      <c r="B131" s="0" t="n">
        <v>-15259.75</v>
      </c>
      <c r="C131" s="0" t="n">
        <v>-13201.77</v>
      </c>
      <c r="D131" s="0" t="n">
        <f aca="false">C131-B131</f>
        <v>2057.98</v>
      </c>
      <c r="F131" s="0" t="n">
        <f aca="false">E131-B131</f>
        <v>15259.75</v>
      </c>
      <c r="G131" s="0" t="n">
        <f aca="false">D131+(D130-D131)*0.1</f>
        <v>2060.072</v>
      </c>
    </row>
    <row r="132" customFormat="false" ht="13.5" hidden="false" customHeight="false" outlineLevel="0" collapsed="false">
      <c r="A132" s="0" t="n">
        <v>260</v>
      </c>
      <c r="B132" s="0" t="n">
        <v>-14864.27</v>
      </c>
      <c r="C132" s="0" t="n">
        <v>-12827.11</v>
      </c>
      <c r="D132" s="0" t="n">
        <f aca="false">C132-B132</f>
        <v>2037.16</v>
      </c>
      <c r="F132" s="0" t="n">
        <f aca="false">E132-B132</f>
        <v>14864.27</v>
      </c>
      <c r="G132" s="0" t="n">
        <f aca="false">D132+(D131-D132)*0.1</f>
        <v>2039.242</v>
      </c>
    </row>
    <row r="133" customFormat="false" ht="13.5" hidden="false" customHeight="false" outlineLevel="0" collapsed="false">
      <c r="A133" s="0" t="n">
        <v>250</v>
      </c>
      <c r="B133" s="0" t="n">
        <v>-14478.08</v>
      </c>
      <c r="C133" s="0" t="n">
        <v>-12461.6</v>
      </c>
      <c r="D133" s="0" t="n">
        <f aca="false">C133-B133</f>
        <v>2016.48</v>
      </c>
      <c r="F133" s="0" t="n">
        <f aca="false">E133-B133</f>
        <v>14478.08</v>
      </c>
    </row>
    <row r="134" customFormat="false" ht="13.5" hidden="false" customHeight="false" outlineLevel="0" collapsed="false">
      <c r="A134" s="0" t="n">
        <v>240</v>
      </c>
      <c r="B134" s="0" t="n">
        <v>-14101.46</v>
      </c>
      <c r="C134" s="0" t="n">
        <v>-12105.5</v>
      </c>
      <c r="D134" s="0" t="n">
        <f aca="false">C134-B134</f>
        <v>1995.96</v>
      </c>
      <c r="F134" s="0" t="n">
        <f aca="false">E134-B134</f>
        <v>14101.46</v>
      </c>
      <c r="G134" s="0" t="n">
        <f aca="false">D134+(D133-D134)*0.4</f>
        <v>2004.168</v>
      </c>
    </row>
    <row r="135" customFormat="false" ht="13.5" hidden="false" customHeight="false" outlineLevel="0" collapsed="false">
      <c r="A135" s="0" t="n">
        <v>230</v>
      </c>
      <c r="B135" s="0" t="n">
        <v>-13734.72</v>
      </c>
      <c r="C135" s="0" t="n">
        <v>-11759.07</v>
      </c>
      <c r="D135" s="0" t="n">
        <f aca="false">C135-B135</f>
        <v>1975.65</v>
      </c>
      <c r="F135" s="0" t="n">
        <f aca="false">E135-B135</f>
        <v>13734.72</v>
      </c>
    </row>
    <row r="136" customFormat="false" ht="13.5" hidden="false" customHeight="false" outlineLevel="0" collapsed="false">
      <c r="A136" s="0" t="n">
        <v>220</v>
      </c>
      <c r="B136" s="0" t="n">
        <v>-13378.21</v>
      </c>
      <c r="C136" s="0" t="n">
        <v>-11422.58</v>
      </c>
      <c r="D136" s="0" t="n">
        <f aca="false">C136-B136</f>
        <v>1955.63</v>
      </c>
      <c r="F136" s="0" t="n">
        <f aca="false">E136-B136</f>
        <v>13378.21</v>
      </c>
    </row>
    <row r="137" customFormat="false" ht="13.5" hidden="false" customHeight="false" outlineLevel="0" collapsed="false">
      <c r="A137" s="0" t="n">
        <v>210</v>
      </c>
      <c r="B137" s="0" t="n">
        <v>-13032.29</v>
      </c>
      <c r="C137" s="0" t="n">
        <v>-11096.31</v>
      </c>
      <c r="D137" s="0" t="n">
        <f aca="false">C137-B137</f>
        <v>1935.98</v>
      </c>
      <c r="F137" s="0" t="n">
        <f aca="false">E137-B137</f>
        <v>13032.29</v>
      </c>
    </row>
    <row r="138" customFormat="false" ht="13.5" hidden="false" customHeight="false" outlineLevel="0" collapsed="false">
      <c r="A138" s="0" t="n">
        <v>200</v>
      </c>
      <c r="B138" s="0" t="n">
        <v>-12697.38</v>
      </c>
      <c r="C138" s="0" t="n">
        <v>-10780.55</v>
      </c>
      <c r="D138" s="0" t="n">
        <f aca="false">C138-B138</f>
        <v>1916.83</v>
      </c>
      <c r="F138" s="0" t="n">
        <f aca="false">E138-B138</f>
        <v>12697.38</v>
      </c>
    </row>
    <row r="139" customFormat="false" ht="13.5" hidden="false" customHeight="false" outlineLevel="0" collapsed="false">
      <c r="A139" s="0" t="n">
        <v>190</v>
      </c>
      <c r="B139" s="0" t="n">
        <v>-12373.98</v>
      </c>
      <c r="C139" s="0" t="n">
        <v>-10475.6</v>
      </c>
      <c r="D139" s="0" t="n">
        <f aca="false">C139-B139</f>
        <v>1898.38</v>
      </c>
      <c r="F139" s="0" t="n">
        <f aca="false">E139-B139</f>
        <v>12373.98</v>
      </c>
    </row>
    <row r="140" customFormat="false" ht="13.5" hidden="false" customHeight="false" outlineLevel="0" collapsed="false">
      <c r="A140" s="0" t="n">
        <v>180</v>
      </c>
      <c r="B140" s="0" t="n">
        <v>-12062.74</v>
      </c>
      <c r="C140" s="0" t="n">
        <v>-10181.72</v>
      </c>
      <c r="D140" s="0" t="n">
        <f aca="false">C140-B140</f>
        <v>1881.02</v>
      </c>
      <c r="F140" s="0" t="n">
        <f aca="false">E140-B140</f>
        <v>12062.74</v>
      </c>
    </row>
    <row r="141" customFormat="false" ht="13.5" hidden="false" customHeight="false" outlineLevel="0" collapsed="false">
      <c r="A141" s="0" t="n">
        <v>170</v>
      </c>
      <c r="B141" s="0" t="n">
        <v>-11765.23</v>
      </c>
      <c r="C141" s="0" t="n">
        <v>-9899.208</v>
      </c>
      <c r="D141" s="0" t="n">
        <f aca="false">C141-B141</f>
        <v>1866.022</v>
      </c>
      <c r="F141" s="0" t="n">
        <f aca="false">E141-B141</f>
        <v>11765.23</v>
      </c>
    </row>
    <row r="142" customFormat="false" ht="13.5" hidden="false" customHeight="false" outlineLevel="0" collapsed="false">
      <c r="A142" s="0" t="n">
        <v>160</v>
      </c>
      <c r="B142" s="0" t="n">
        <v>-11483.31</v>
      </c>
      <c r="C142" s="0" t="n">
        <v>-9628.303</v>
      </c>
      <c r="D142" s="0" t="n">
        <f aca="false">C142-B142</f>
        <v>1855.007</v>
      </c>
      <c r="F142" s="0" t="n">
        <f aca="false">E142-B142</f>
        <v>11483.31</v>
      </c>
    </row>
    <row r="143" customFormat="false" ht="13.5" hidden="false" customHeight="false" outlineLevel="0" collapsed="false">
      <c r="A143" s="0" t="n">
        <v>150</v>
      </c>
      <c r="B143" s="0" t="n">
        <v>-11216.43</v>
      </c>
      <c r="C143" s="0" t="n">
        <v>-9369.213</v>
      </c>
      <c r="D143" s="0" t="n">
        <f aca="false">C143-B143</f>
        <v>1847.217</v>
      </c>
      <c r="F143" s="0" t="n">
        <f aca="false">E143-B143</f>
        <v>11216.43</v>
      </c>
    </row>
    <row r="144" customFormat="false" ht="13.5" hidden="false" customHeight="false" outlineLevel="0" collapsed="false">
      <c r="A144" s="0" t="n">
        <v>140</v>
      </c>
      <c r="B144" s="0" t="n">
        <v>-10964.08</v>
      </c>
      <c r="C144" s="0" t="n">
        <v>-9122.071</v>
      </c>
      <c r="D144" s="0" t="n">
        <f aca="false">C144-B144</f>
        <v>1842.009</v>
      </c>
      <c r="F144" s="0" t="n">
        <f aca="false">E144-B144</f>
        <v>10964.08</v>
      </c>
    </row>
    <row r="145" customFormat="false" ht="13.5" hidden="false" customHeight="false" outlineLevel="0" collapsed="false">
      <c r="A145" s="0" t="n">
        <v>130</v>
      </c>
      <c r="B145" s="0" t="n">
        <v>-10725.76</v>
      </c>
      <c r="C145" s="0" t="n">
        <v>-8886.89</v>
      </c>
      <c r="D145" s="0" t="n">
        <f aca="false">C145-B145</f>
        <v>1838.87</v>
      </c>
      <c r="F145" s="0" t="n">
        <f aca="false">E145-B145</f>
        <v>10725.76</v>
      </c>
    </row>
    <row r="146" customFormat="false" ht="13.5" hidden="false" customHeight="false" outlineLevel="0" collapsed="false">
      <c r="A146" s="0" t="n">
        <v>120</v>
      </c>
      <c r="B146" s="0" t="n">
        <v>-10500.88</v>
      </c>
      <c r="C146" s="0" t="n">
        <v>-8663.494</v>
      </c>
      <c r="D146" s="0" t="n">
        <f aca="false">C146-B146</f>
        <v>1837.386</v>
      </c>
      <c r="F146" s="0" t="n">
        <f aca="false">E146-B146</f>
        <v>10500.88</v>
      </c>
    </row>
    <row r="147" customFormat="false" ht="13.5" hidden="false" customHeight="false" outlineLevel="0" collapsed="false">
      <c r="A147" s="0" t="n">
        <v>110</v>
      </c>
      <c r="B147" s="0" t="n">
        <v>-10288.49</v>
      </c>
      <c r="C147" s="0" t="n">
        <v>-8451.413</v>
      </c>
      <c r="D147" s="0" t="n">
        <f aca="false">C147-B147</f>
        <v>1837.077</v>
      </c>
      <c r="F147" s="0" t="n">
        <f aca="false">E147-B147</f>
        <v>10288.49</v>
      </c>
    </row>
    <row r="148" customFormat="false" ht="13.5" hidden="false" customHeight="false" outlineLevel="0" collapsed="false">
      <c r="A148" s="0" t="n">
        <v>100</v>
      </c>
      <c r="B148" s="0" t="n">
        <v>-10087.15</v>
      </c>
      <c r="C148" s="0" t="n">
        <v>-8249.742</v>
      </c>
      <c r="D148" s="0" t="n">
        <f aca="false">C148-B148</f>
        <v>1837.408</v>
      </c>
      <c r="F148" s="0" t="n">
        <f aca="false">E148-B148</f>
        <v>10087.15</v>
      </c>
    </row>
    <row r="149" customFormat="false" ht="13.5" hidden="false" customHeight="false" outlineLevel="0" collapsed="false">
      <c r="A149" s="0" t="n">
        <v>90</v>
      </c>
      <c r="B149" s="0" t="n">
        <v>-9894.449</v>
      </c>
      <c r="C149" s="0" t="n">
        <v>-8057.557</v>
      </c>
      <c r="D149" s="0" t="n">
        <f aca="false">C149-B149</f>
        <v>1836.892</v>
      </c>
      <c r="F149" s="0" t="n">
        <f aca="false">E149-B149</f>
        <v>9894.449</v>
      </c>
    </row>
    <row r="150" customFormat="false" ht="13.5" hidden="false" customHeight="false" outlineLevel="0" collapsed="false">
      <c r="A150" s="0" t="n">
        <v>80</v>
      </c>
      <c r="B150" s="0" t="n">
        <v>-9706.285</v>
      </c>
      <c r="C150" s="0" t="n">
        <v>-7871.972</v>
      </c>
      <c r="D150" s="0" t="n">
        <f aca="false">C150-B150</f>
        <v>1834.313</v>
      </c>
      <c r="F150" s="0" t="n">
        <f aca="false">E150-B150</f>
        <v>9706.285</v>
      </c>
    </row>
    <row r="151" customFormat="false" ht="13.5" hidden="false" customHeight="false" outlineLevel="0" collapsed="false">
      <c r="A151" s="0" t="n">
        <v>70</v>
      </c>
      <c r="B151" s="0" t="n">
        <v>-9515.488</v>
      </c>
      <c r="C151" s="0" t="n">
        <v>-7685.127</v>
      </c>
      <c r="D151" s="0" t="n">
        <f aca="false">C151-B151</f>
        <v>1830.361</v>
      </c>
      <c r="F151" s="0" t="n">
        <f aca="false">E151-B151</f>
        <v>9515.488</v>
      </c>
    </row>
    <row r="152" customFormat="false" ht="13.5" hidden="false" customHeight="false" outlineLevel="0" collapsed="false">
      <c r="A152" s="0" t="n">
        <v>60</v>
      </c>
      <c r="B152" s="0" t="n">
        <v>-9308.943</v>
      </c>
      <c r="C152" s="0" t="n">
        <v>-7483.484</v>
      </c>
      <c r="D152" s="0" t="n">
        <f aca="false">C152-B152</f>
        <v>1825.459</v>
      </c>
      <c r="F152" s="0" t="n">
        <f aca="false">E152-B152</f>
        <v>9308.943</v>
      </c>
    </row>
    <row r="153" customFormat="false" ht="13.5" hidden="false" customHeight="false" outlineLevel="0" collapsed="false">
      <c r="A153" s="0" t="n">
        <v>50</v>
      </c>
      <c r="B153" s="0" t="n">
        <v>-9061.143</v>
      </c>
      <c r="C153" s="0" t="n">
        <v>-7241.25</v>
      </c>
      <c r="D153" s="0" t="n">
        <f aca="false">C153-B153</f>
        <v>1819.893</v>
      </c>
      <c r="F153" s="0" t="n">
        <f aca="false">E153-B153</f>
        <v>9061.143</v>
      </c>
    </row>
    <row r="154" customFormat="false" ht="13.5" hidden="false" customHeight="false" outlineLevel="0" collapsed="false">
      <c r="A154" s="0" t="n">
        <v>40</v>
      </c>
      <c r="B154" s="0" t="n">
        <v>-8717.712</v>
      </c>
      <c r="C154" s="0" t="n">
        <v>-6903.838</v>
      </c>
      <c r="D154" s="0" t="n">
        <f aca="false">C154-B154</f>
        <v>1813.874</v>
      </c>
      <c r="F154" s="0" t="n">
        <f aca="false">E154-B154</f>
        <v>8717.712</v>
      </c>
    </row>
    <row r="155" customFormat="false" ht="13.5" hidden="false" customHeight="false" outlineLevel="0" collapsed="false">
      <c r="A155" s="0" t="n">
        <v>30</v>
      </c>
      <c r="B155" s="0" t="n">
        <v>-8145.116</v>
      </c>
      <c r="C155" s="0" t="n">
        <v>-6337.551</v>
      </c>
      <c r="D155" s="0" t="n">
        <f aca="false">C155-B155</f>
        <v>1807.565</v>
      </c>
      <c r="F155" s="0" t="n">
        <f aca="false">E155-B155</f>
        <v>8145.116</v>
      </c>
    </row>
    <row r="156" customFormat="false" ht="13.5" hidden="false" customHeight="false" outlineLevel="0" collapsed="false">
      <c r="A156" s="0" t="n">
        <v>20</v>
      </c>
      <c r="B156" s="0" t="n">
        <v>-6926.53</v>
      </c>
      <c r="C156" s="0" t="n">
        <v>-5125.436</v>
      </c>
      <c r="D156" s="0" t="n">
        <f aca="false">C156-B156</f>
        <v>1801.094</v>
      </c>
      <c r="F156" s="0" t="n">
        <f aca="false">E156-B156</f>
        <v>6926.53</v>
      </c>
    </row>
    <row r="157" customFormat="false" ht="13.5" hidden="false" customHeight="false" outlineLevel="0" collapsed="false">
      <c r="A157" s="0" t="n">
        <v>10</v>
      </c>
      <c r="B157" s="0" t="n">
        <v>-2916.136</v>
      </c>
      <c r="C157" s="0" t="n">
        <v>-1121.588</v>
      </c>
      <c r="D157" s="0" t="n">
        <f aca="false">C157-B157</f>
        <v>1794.548</v>
      </c>
      <c r="F157" s="0" t="n">
        <f aca="false">E157-B157</f>
        <v>2916.136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E2" s="0" t="s">
        <v>13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3264.5</v>
      </c>
      <c r="C4" s="0" t="n">
        <v>-100370</v>
      </c>
      <c r="D4" s="0" t="n">
        <f aca="false">C4-B4</f>
        <v>2894.5</v>
      </c>
      <c r="F4" s="0" t="n">
        <f aca="false">E4-B4</f>
        <v>103264.5</v>
      </c>
    </row>
    <row r="5" customFormat="false" ht="13.5" hidden="false" customHeight="false" outlineLevel="0" collapsed="false">
      <c r="A5" s="0" t="n">
        <v>1490</v>
      </c>
      <c r="B5" s="0" t="n">
        <v>-102356.3</v>
      </c>
      <c r="C5" s="0" t="n">
        <v>-99475.87</v>
      </c>
      <c r="D5" s="0" t="n">
        <f aca="false">C5-B5</f>
        <v>2880.43000000001</v>
      </c>
      <c r="F5" s="0" t="n">
        <f aca="false">E5-B5</f>
        <v>102356.3</v>
      </c>
    </row>
    <row r="6" customFormat="false" ht="13.5" hidden="false" customHeight="false" outlineLevel="0" collapsed="false">
      <c r="A6" s="0" t="n">
        <v>1480</v>
      </c>
      <c r="B6" s="0" t="n">
        <v>-101450.6</v>
      </c>
      <c r="C6" s="0" t="n">
        <v>-98584.21</v>
      </c>
      <c r="D6" s="0" t="n">
        <f aca="false">C6-B6</f>
        <v>2866.39</v>
      </c>
      <c r="F6" s="0" t="n">
        <f aca="false">E6-B6</f>
        <v>101450.6</v>
      </c>
    </row>
    <row r="7" customFormat="false" ht="13.5" hidden="false" customHeight="false" outlineLevel="0" collapsed="false">
      <c r="A7" s="0" t="n">
        <v>1470</v>
      </c>
      <c r="B7" s="0" t="n">
        <v>-100547.4</v>
      </c>
      <c r="C7" s="0" t="n">
        <v>-97695.08</v>
      </c>
      <c r="D7" s="0" t="n">
        <f aca="false">C7-B7</f>
        <v>2852.31999999999</v>
      </c>
      <c r="F7" s="0" t="n">
        <f aca="false">E7-B7</f>
        <v>100547.4</v>
      </c>
    </row>
    <row r="8" customFormat="false" ht="13.5" hidden="false" customHeight="false" outlineLevel="0" collapsed="false">
      <c r="A8" s="0" t="n">
        <v>1460</v>
      </c>
      <c r="B8" s="0" t="n">
        <v>-99646.78</v>
      </c>
      <c r="C8" s="0" t="n">
        <v>-96808.46</v>
      </c>
      <c r="D8" s="0" t="n">
        <f aca="false">C8-B8</f>
        <v>2838.31999999999</v>
      </c>
      <c r="F8" s="0" t="n">
        <f aca="false">E8-B8</f>
        <v>99646.78</v>
      </c>
    </row>
    <row r="9" customFormat="false" ht="13.5" hidden="false" customHeight="false" outlineLevel="0" collapsed="false">
      <c r="A9" s="0" t="n">
        <v>1450</v>
      </c>
      <c r="B9" s="0" t="n">
        <v>-98748.66</v>
      </c>
      <c r="C9" s="0" t="n">
        <v>-95924.39</v>
      </c>
      <c r="D9" s="0" t="n">
        <f aca="false">C9-B9</f>
        <v>2824.27</v>
      </c>
      <c r="F9" s="0" t="n">
        <f aca="false">E9-B9</f>
        <v>98748.66</v>
      </c>
    </row>
    <row r="10" customFormat="false" ht="13.5" hidden="false" customHeight="false" outlineLevel="0" collapsed="false">
      <c r="A10" s="0" t="n">
        <v>1440</v>
      </c>
      <c r="B10" s="0" t="n">
        <v>-97853.09</v>
      </c>
      <c r="C10" s="0" t="n">
        <v>-95042.86</v>
      </c>
      <c r="D10" s="0" t="n">
        <f aca="false">C10-B10</f>
        <v>2810.23</v>
      </c>
      <c r="F10" s="0" t="n">
        <f aca="false">E10-B10</f>
        <v>97853.09</v>
      </c>
    </row>
    <row r="11" customFormat="false" ht="13.5" hidden="false" customHeight="false" outlineLevel="0" collapsed="false">
      <c r="A11" s="0" t="n">
        <v>1430</v>
      </c>
      <c r="B11" s="0" t="n">
        <v>-96960.07</v>
      </c>
      <c r="C11" s="0" t="n">
        <v>-94163.89</v>
      </c>
      <c r="D11" s="0" t="n">
        <f aca="false">C11-B11</f>
        <v>2796.18000000001</v>
      </c>
      <c r="F11" s="0" t="n">
        <f aca="false">E11-B11</f>
        <v>96960.07</v>
      </c>
    </row>
    <row r="12" customFormat="false" ht="13.5" hidden="false" customHeight="false" outlineLevel="0" collapsed="false">
      <c r="A12" s="0" t="n">
        <v>1420</v>
      </c>
      <c r="B12" s="0" t="n">
        <v>-96069.63</v>
      </c>
      <c r="C12" s="0" t="n">
        <v>-93287.48</v>
      </c>
      <c r="D12" s="0" t="n">
        <f aca="false">C12-B12</f>
        <v>2782.15000000001</v>
      </c>
      <c r="F12" s="0" t="n">
        <f aca="false">E12-B12</f>
        <v>96069.63</v>
      </c>
    </row>
    <row r="13" customFormat="false" ht="13.5" hidden="false" customHeight="false" outlineLevel="0" collapsed="false">
      <c r="A13" s="0" t="n">
        <v>1410</v>
      </c>
      <c r="B13" s="0" t="n">
        <v>-95181.77</v>
      </c>
      <c r="C13" s="0" t="n">
        <v>-92413.66</v>
      </c>
      <c r="D13" s="0" t="n">
        <f aca="false">C13-B13</f>
        <v>2768.11</v>
      </c>
      <c r="F13" s="0" t="n">
        <f aca="false">E13-B13</f>
        <v>95181.77</v>
      </c>
    </row>
    <row r="14" customFormat="false" ht="13.5" hidden="false" customHeight="false" outlineLevel="0" collapsed="false">
      <c r="A14" s="0" t="n">
        <v>1400</v>
      </c>
      <c r="B14" s="0" t="n">
        <v>-94296.49</v>
      </c>
      <c r="C14" s="0" t="n">
        <v>-91542.44</v>
      </c>
      <c r="D14" s="0" t="n">
        <f aca="false">C14-B14</f>
        <v>2754.05</v>
      </c>
      <c r="F14" s="0" t="n">
        <f aca="false">E14-B14</f>
        <v>94296.49</v>
      </c>
    </row>
    <row r="15" customFormat="false" ht="13.5" hidden="false" customHeight="false" outlineLevel="0" collapsed="false">
      <c r="A15" s="0" t="n">
        <v>1390</v>
      </c>
      <c r="B15" s="0" t="n">
        <v>-93413.82</v>
      </c>
      <c r="C15" s="0" t="n">
        <v>-90673.81</v>
      </c>
      <c r="D15" s="0" t="n">
        <f aca="false">C15-B15</f>
        <v>2740.01000000001</v>
      </c>
      <c r="F15" s="0" t="n">
        <f aca="false">E15-B15</f>
        <v>93413.82</v>
      </c>
    </row>
    <row r="16" customFormat="false" ht="13.5" hidden="false" customHeight="false" outlineLevel="0" collapsed="false">
      <c r="A16" s="0" t="n">
        <v>1380</v>
      </c>
      <c r="B16" s="0" t="n">
        <v>-92533.77</v>
      </c>
      <c r="C16" s="0" t="n">
        <v>-89807.8</v>
      </c>
      <c r="D16" s="0" t="n">
        <f aca="false">C16-B16</f>
        <v>2725.97</v>
      </c>
      <c r="F16" s="0" t="n">
        <f aca="false">E16-B16</f>
        <v>92533.77</v>
      </c>
    </row>
    <row r="17" customFormat="false" ht="13.5" hidden="false" customHeight="false" outlineLevel="0" collapsed="false">
      <c r="A17" s="0" t="n">
        <v>1370</v>
      </c>
      <c r="B17" s="0" t="n">
        <v>-91656.34</v>
      </c>
      <c r="C17" s="0" t="n">
        <v>-88944.41</v>
      </c>
      <c r="D17" s="0" t="n">
        <f aca="false">C17-B17</f>
        <v>2711.92999999999</v>
      </c>
      <c r="F17" s="0" t="n">
        <f aca="false">E17-B17</f>
        <v>91656.34</v>
      </c>
    </row>
    <row r="18" customFormat="false" ht="13.5" hidden="false" customHeight="false" outlineLevel="0" collapsed="false">
      <c r="A18" s="0" t="n">
        <v>1360</v>
      </c>
      <c r="B18" s="0" t="n">
        <v>-90781.55</v>
      </c>
      <c r="C18" s="0" t="n">
        <v>-88083.67</v>
      </c>
      <c r="D18" s="0" t="n">
        <f aca="false">C18-B18</f>
        <v>2697.88</v>
      </c>
      <c r="F18" s="0" t="n">
        <f aca="false">E18-B18</f>
        <v>90781.55</v>
      </c>
    </row>
    <row r="19" customFormat="false" ht="13.5" hidden="false" customHeight="false" outlineLevel="0" collapsed="false">
      <c r="A19" s="0" t="n">
        <v>1350</v>
      </c>
      <c r="B19" s="0" t="n">
        <v>-89909.41</v>
      </c>
      <c r="C19" s="0" t="n">
        <v>-87225.58</v>
      </c>
      <c r="D19" s="0" t="n">
        <f aca="false">C19-B19</f>
        <v>2683.83</v>
      </c>
      <c r="F19" s="0" t="n">
        <f aca="false">E19-B19</f>
        <v>89909.41</v>
      </c>
    </row>
    <row r="20" customFormat="false" ht="13.5" hidden="false" customHeight="false" outlineLevel="0" collapsed="false">
      <c r="A20" s="0" t="n">
        <v>1340</v>
      </c>
      <c r="B20" s="0" t="n">
        <v>-89039.93</v>
      </c>
      <c r="C20" s="0" t="n">
        <v>-86370.14</v>
      </c>
      <c r="D20" s="0" t="n">
        <f aca="false">C20-B20</f>
        <v>2669.78999999999</v>
      </c>
      <c r="F20" s="0" t="n">
        <f aca="false">E20-B20</f>
        <v>89039.93</v>
      </c>
    </row>
    <row r="21" customFormat="false" ht="13.5" hidden="false" customHeight="false" outlineLevel="0" collapsed="false">
      <c r="A21" s="0" t="n">
        <v>1330</v>
      </c>
      <c r="B21" s="0" t="n">
        <v>-88173.13</v>
      </c>
      <c r="C21" s="0" t="n">
        <v>-85517.39</v>
      </c>
      <c r="D21" s="0" t="n">
        <f aca="false">C21-B21</f>
        <v>2655.74000000001</v>
      </c>
      <c r="F21" s="0" t="n">
        <f aca="false">E21-B21</f>
        <v>88173.13</v>
      </c>
    </row>
    <row r="22" customFormat="false" ht="13.5" hidden="false" customHeight="false" outlineLevel="0" collapsed="false">
      <c r="A22" s="0" t="n">
        <v>1320</v>
      </c>
      <c r="B22" s="0" t="n">
        <v>-87309.02</v>
      </c>
      <c r="C22" s="0" t="n">
        <v>-84667.32</v>
      </c>
      <c r="D22" s="0" t="n">
        <f aca="false">C22-B22</f>
        <v>2641.7</v>
      </c>
      <c r="F22" s="0" t="n">
        <f aca="false">E22-B22</f>
        <v>87309.02</v>
      </c>
    </row>
    <row r="23" customFormat="false" ht="13.5" hidden="false" customHeight="false" outlineLevel="0" collapsed="false">
      <c r="A23" s="0" t="n">
        <v>1310</v>
      </c>
      <c r="B23" s="0" t="n">
        <v>-86447.61</v>
      </c>
      <c r="C23" s="0" t="n">
        <v>-83819.95</v>
      </c>
      <c r="D23" s="0" t="n">
        <f aca="false">C23-B23</f>
        <v>2627.66</v>
      </c>
      <c r="F23" s="0" t="n">
        <f aca="false">E23-B23</f>
        <v>86447.61</v>
      </c>
    </row>
    <row r="24" customFormat="false" ht="13.5" hidden="false" customHeight="false" outlineLevel="0" collapsed="false">
      <c r="A24" s="0" t="n">
        <v>1300</v>
      </c>
      <c r="B24" s="0" t="n">
        <v>-85588.92</v>
      </c>
      <c r="C24" s="0" t="n">
        <v>-82975.3</v>
      </c>
      <c r="D24" s="0" t="n">
        <f aca="false">C24-B24</f>
        <v>2613.62</v>
      </c>
      <c r="F24" s="0" t="n">
        <f aca="false">E24-B24</f>
        <v>85588.92</v>
      </c>
    </row>
    <row r="25" customFormat="false" ht="13.5" hidden="false" customHeight="false" outlineLevel="0" collapsed="false">
      <c r="A25" s="0" t="n">
        <v>1290</v>
      </c>
      <c r="B25" s="0" t="n">
        <v>-84732.95</v>
      </c>
      <c r="C25" s="0" t="n">
        <v>-82133.38</v>
      </c>
      <c r="D25" s="0" t="n">
        <f aca="false">C25-B25</f>
        <v>2599.56999999999</v>
      </c>
      <c r="F25" s="0" t="n">
        <f aca="false">E25-B25</f>
        <v>84732.95</v>
      </c>
    </row>
    <row r="26" customFormat="false" ht="13.5" hidden="false" customHeight="false" outlineLevel="0" collapsed="false">
      <c r="A26" s="0" t="n">
        <v>1280</v>
      </c>
      <c r="B26" s="0" t="n">
        <v>-83879.73</v>
      </c>
      <c r="C26" s="0" t="n">
        <v>-81294.2</v>
      </c>
      <c r="D26" s="0" t="n">
        <f aca="false">C26-B26</f>
        <v>2585.53</v>
      </c>
      <c r="F26" s="0" t="n">
        <f aca="false">E26-B26</f>
        <v>83879.73</v>
      </c>
    </row>
    <row r="27" customFormat="false" ht="13.5" hidden="false" customHeight="false" outlineLevel="0" collapsed="false">
      <c r="A27" s="0" t="n">
        <v>1270</v>
      </c>
      <c r="B27" s="0" t="n">
        <v>-83029.26</v>
      </c>
      <c r="C27" s="0" t="n">
        <v>-80457.77</v>
      </c>
      <c r="D27" s="0" t="n">
        <f aca="false">C27-B27</f>
        <v>2571.48999999999</v>
      </c>
      <c r="F27" s="0" t="n">
        <f aca="false">E27-B27</f>
        <v>83029.26</v>
      </c>
    </row>
    <row r="28" customFormat="false" ht="13.5" hidden="false" customHeight="false" outlineLevel="0" collapsed="false">
      <c r="A28" s="0" t="n">
        <v>1260</v>
      </c>
      <c r="B28" s="0" t="n">
        <v>-82181.56</v>
      </c>
      <c r="C28" s="0" t="n">
        <v>-79624.12</v>
      </c>
      <c r="D28" s="0" t="n">
        <f aca="false">C28-B28</f>
        <v>2557.44</v>
      </c>
      <c r="F28" s="0" t="n">
        <f aca="false">E28-B28</f>
        <v>82181.56</v>
      </c>
    </row>
    <row r="29" customFormat="false" ht="13.5" hidden="false" customHeight="false" outlineLevel="0" collapsed="false">
      <c r="A29" s="0" t="n">
        <v>1250</v>
      </c>
      <c r="B29" s="0" t="n">
        <v>-81336.65</v>
      </c>
      <c r="C29" s="0" t="n">
        <v>-78793.25</v>
      </c>
      <c r="D29" s="0" t="n">
        <f aca="false">C29-B29</f>
        <v>2543.39999999999</v>
      </c>
      <c r="F29" s="0" t="n">
        <f aca="false">E29-B29</f>
        <v>81336.65</v>
      </c>
    </row>
    <row r="30" customFormat="false" ht="13.5" hidden="false" customHeight="false" outlineLevel="0" collapsed="false">
      <c r="A30" s="0" t="n">
        <v>1240</v>
      </c>
      <c r="B30" s="0" t="n">
        <v>-80494.53</v>
      </c>
      <c r="C30" s="0" t="n">
        <v>-77965.17</v>
      </c>
      <c r="D30" s="0" t="n">
        <f aca="false">C30-B30</f>
        <v>2529.36</v>
      </c>
      <c r="F30" s="0" t="n">
        <f aca="false">E30-B30</f>
        <v>80494.53</v>
      </c>
    </row>
    <row r="31" customFormat="false" ht="13.5" hidden="false" customHeight="false" outlineLevel="0" collapsed="false">
      <c r="A31" s="0" t="n">
        <v>1230</v>
      </c>
      <c r="B31" s="0" t="n">
        <v>-79655.23</v>
      </c>
      <c r="C31" s="0" t="n">
        <v>-77139.91</v>
      </c>
      <c r="D31" s="0" t="n">
        <f aca="false">C31-B31</f>
        <v>2515.31999999999</v>
      </c>
      <c r="F31" s="0" t="n">
        <f aca="false">E31-B31</f>
        <v>79655.23</v>
      </c>
    </row>
    <row r="32" customFormat="false" ht="13.5" hidden="false" customHeight="false" outlineLevel="0" collapsed="false">
      <c r="A32" s="0" t="n">
        <v>1220</v>
      </c>
      <c r="B32" s="0" t="n">
        <v>-78818.76</v>
      </c>
      <c r="C32" s="0" t="n">
        <v>-76317.48</v>
      </c>
      <c r="D32" s="0" t="n">
        <f aca="false">C32-B32</f>
        <v>2501.28</v>
      </c>
      <c r="F32" s="0" t="n">
        <f aca="false">E32-B32</f>
        <v>78818.76</v>
      </c>
    </row>
    <row r="33" customFormat="false" ht="13.5" hidden="false" customHeight="false" outlineLevel="0" collapsed="false">
      <c r="A33" s="0" t="n">
        <v>1210</v>
      </c>
      <c r="B33" s="0" t="n">
        <v>-77985.12</v>
      </c>
      <c r="C33" s="0" t="n">
        <v>-75497.9</v>
      </c>
      <c r="D33" s="0" t="n">
        <f aca="false">C33-B33</f>
        <v>2487.22</v>
      </c>
      <c r="F33" s="0" t="n">
        <f aca="false">E33-B33</f>
        <v>77985.12</v>
      </c>
    </row>
    <row r="34" customFormat="false" ht="13.5" hidden="false" customHeight="false" outlineLevel="0" collapsed="false">
      <c r="A34" s="0" t="n">
        <v>1200</v>
      </c>
      <c r="B34" s="0" t="n">
        <v>-77154.35</v>
      </c>
      <c r="C34" s="0" t="n">
        <v>-74681.17</v>
      </c>
      <c r="D34" s="0" t="n">
        <f aca="false">C34-B34</f>
        <v>2473.18000000001</v>
      </c>
      <c r="F34" s="0" t="n">
        <f aca="false">E34-B34</f>
        <v>77154.35</v>
      </c>
    </row>
    <row r="35" customFormat="false" ht="13.5" hidden="false" customHeight="false" outlineLevel="0" collapsed="false">
      <c r="A35" s="0" t="n">
        <v>1190</v>
      </c>
      <c r="B35" s="0" t="n">
        <v>-76326.46</v>
      </c>
      <c r="C35" s="0" t="n">
        <v>-73867.32</v>
      </c>
      <c r="D35" s="0" t="n">
        <f aca="false">C35-B35</f>
        <v>2459.14</v>
      </c>
      <c r="F35" s="0" t="n">
        <f aca="false">E35-B35</f>
        <v>76326.46</v>
      </c>
    </row>
    <row r="36" customFormat="false" ht="13.5" hidden="false" customHeight="false" outlineLevel="0" collapsed="false">
      <c r="A36" s="0" t="n">
        <v>1180</v>
      </c>
      <c r="B36" s="0" t="n">
        <v>-75501.45</v>
      </c>
      <c r="C36" s="0" t="n">
        <v>-73056.36</v>
      </c>
      <c r="D36" s="0" t="n">
        <f aca="false">C36-B36</f>
        <v>2445.09</v>
      </c>
      <c r="F36" s="0" t="n">
        <f aca="false">E36-B36</f>
        <v>75501.45</v>
      </c>
    </row>
    <row r="37" customFormat="false" ht="13.5" hidden="false" customHeight="false" outlineLevel="0" collapsed="false">
      <c r="A37" s="0" t="n">
        <v>1170</v>
      </c>
      <c r="B37" s="0" t="n">
        <v>-74679.36</v>
      </c>
      <c r="C37" s="0" t="n">
        <v>-72248.3</v>
      </c>
      <c r="D37" s="0" t="n">
        <f aca="false">C37-B37</f>
        <v>2431.06</v>
      </c>
      <c r="F37" s="0" t="n">
        <f aca="false">E37-B37</f>
        <v>74679.36</v>
      </c>
    </row>
    <row r="38" customFormat="false" ht="13.5" hidden="false" customHeight="false" outlineLevel="0" collapsed="false">
      <c r="A38" s="0" t="n">
        <v>1160</v>
      </c>
      <c r="B38" s="0" t="n">
        <v>-73860.19</v>
      </c>
      <c r="C38" s="0" t="n">
        <v>-71443.17</v>
      </c>
      <c r="D38" s="0" t="n">
        <f aca="false">C38-B38</f>
        <v>2417.02</v>
      </c>
      <c r="F38" s="0" t="n">
        <f aca="false">E38-B38</f>
        <v>73860.19</v>
      </c>
    </row>
    <row r="39" customFormat="false" ht="13.5" hidden="false" customHeight="false" outlineLevel="0" collapsed="false">
      <c r="A39" s="0" t="n">
        <v>1150</v>
      </c>
      <c r="B39" s="0" t="n">
        <v>-73043.96</v>
      </c>
      <c r="C39" s="0" t="n">
        <v>-70640.98</v>
      </c>
      <c r="D39" s="0" t="n">
        <f aca="false">C39-B39</f>
        <v>2402.98000000001</v>
      </c>
      <c r="F39" s="0" t="n">
        <f aca="false">E39-B39</f>
        <v>73043.96</v>
      </c>
    </row>
    <row r="40" customFormat="false" ht="13.5" hidden="false" customHeight="false" outlineLevel="0" collapsed="false">
      <c r="A40" s="0" t="n">
        <v>1140</v>
      </c>
      <c r="B40" s="0" t="n">
        <v>-72230.7</v>
      </c>
      <c r="C40" s="0" t="n">
        <v>-69841.76</v>
      </c>
      <c r="D40" s="0" t="n">
        <f aca="false">C40-B40</f>
        <v>2388.94</v>
      </c>
      <c r="F40" s="0" t="n">
        <f aca="false">E40-B40</f>
        <v>72230.7</v>
      </c>
    </row>
    <row r="41" customFormat="false" ht="13.5" hidden="false" customHeight="false" outlineLevel="0" collapsed="false">
      <c r="A41" s="0" t="n">
        <v>1130</v>
      </c>
      <c r="B41" s="0" t="n">
        <v>-71420.4</v>
      </c>
      <c r="C41" s="0" t="n">
        <v>-69045.51</v>
      </c>
      <c r="D41" s="0" t="n">
        <f aca="false">C41-B41</f>
        <v>2374.89</v>
      </c>
      <c r="F41" s="0" t="n">
        <f aca="false">E41-B41</f>
        <v>71420.4</v>
      </c>
    </row>
    <row r="42" customFormat="false" ht="13.5" hidden="false" customHeight="false" outlineLevel="0" collapsed="false">
      <c r="A42" s="0" t="n">
        <v>1120</v>
      </c>
      <c r="B42" s="0" t="n">
        <v>-70613.1</v>
      </c>
      <c r="C42" s="0" t="n">
        <v>-68252.25</v>
      </c>
      <c r="D42" s="0" t="n">
        <f aca="false">C42-B42</f>
        <v>2360.85000000001</v>
      </c>
      <c r="F42" s="0" t="n">
        <f aca="false">E42-B42</f>
        <v>70613.1</v>
      </c>
    </row>
    <row r="43" customFormat="false" ht="13.5" hidden="false" customHeight="false" outlineLevel="0" collapsed="false">
      <c r="A43" s="0" t="n">
        <v>1110</v>
      </c>
      <c r="B43" s="0" t="n">
        <v>-69808.81</v>
      </c>
      <c r="C43" s="0" t="n">
        <v>-67462</v>
      </c>
      <c r="D43" s="0" t="n">
        <f aca="false">C43-B43</f>
        <v>2346.81</v>
      </c>
      <c r="F43" s="0" t="n">
        <f aca="false">E43-B43</f>
        <v>69808.81</v>
      </c>
    </row>
    <row r="44" customFormat="false" ht="13.5" hidden="false" customHeight="false" outlineLevel="0" collapsed="false">
      <c r="A44" s="0" t="n">
        <v>1100</v>
      </c>
      <c r="B44" s="0" t="n">
        <v>-69007.55</v>
      </c>
      <c r="C44" s="0" t="n">
        <v>-66674.79</v>
      </c>
      <c r="D44" s="0" t="n">
        <f aca="false">C44-B44</f>
        <v>2332.76000000001</v>
      </c>
      <c r="F44" s="0" t="n">
        <f aca="false">E44-B44</f>
        <v>69007.55</v>
      </c>
    </row>
    <row r="45" customFormat="false" ht="13.5" hidden="false" customHeight="false" outlineLevel="0" collapsed="false">
      <c r="A45" s="0" t="n">
        <v>1090</v>
      </c>
      <c r="B45" s="0" t="n">
        <v>-68209.35</v>
      </c>
      <c r="C45" s="0" t="n">
        <v>-65890.62</v>
      </c>
      <c r="D45" s="0" t="n">
        <f aca="false">C45-B45</f>
        <v>2318.73000000001</v>
      </c>
      <c r="F45" s="0" t="n">
        <f aca="false">E45-B45</f>
        <v>68209.35</v>
      </c>
    </row>
    <row r="46" customFormat="false" ht="13.5" hidden="false" customHeight="false" outlineLevel="0" collapsed="false">
      <c r="A46" s="0" t="n">
        <v>1080</v>
      </c>
      <c r="B46" s="0" t="n">
        <v>-67414.22</v>
      </c>
      <c r="C46" s="0" t="n">
        <v>-65109.53</v>
      </c>
      <c r="D46" s="0" t="n">
        <f aca="false">C46-B46</f>
        <v>2304.69</v>
      </c>
      <c r="F46" s="0" t="n">
        <f aca="false">E46-B46</f>
        <v>67414.22</v>
      </c>
    </row>
    <row r="47" customFormat="false" ht="13.5" hidden="false" customHeight="false" outlineLevel="0" collapsed="false">
      <c r="A47" s="0" t="n">
        <v>1070</v>
      </c>
      <c r="B47" s="0" t="n">
        <v>-66622.17</v>
      </c>
      <c r="C47" s="0" t="n">
        <v>-64331.52</v>
      </c>
      <c r="D47" s="0" t="n">
        <f aca="false">C47-B47</f>
        <v>2290.65</v>
      </c>
      <c r="F47" s="0" t="n">
        <f aca="false">E47-B47</f>
        <v>66622.17</v>
      </c>
    </row>
    <row r="48" customFormat="false" ht="13.5" hidden="false" customHeight="false" outlineLevel="0" collapsed="false">
      <c r="A48" s="0" t="n">
        <v>1060</v>
      </c>
      <c r="B48" s="0" t="n">
        <v>-65833.23</v>
      </c>
      <c r="C48" s="0" t="n">
        <v>-63556.62</v>
      </c>
      <c r="D48" s="0" t="n">
        <f aca="false">C48-B48</f>
        <v>2276.60999999999</v>
      </c>
      <c r="F48" s="0" t="n">
        <f aca="false">E48-B48</f>
        <v>65833.23</v>
      </c>
    </row>
    <row r="49" customFormat="false" ht="13.5" hidden="false" customHeight="false" outlineLevel="0" collapsed="false">
      <c r="A49" s="0" t="n">
        <v>1050</v>
      </c>
      <c r="B49" s="0" t="n">
        <v>-65047.43</v>
      </c>
      <c r="C49" s="0" t="n">
        <v>-62784.86</v>
      </c>
      <c r="D49" s="0" t="n">
        <f aca="false">C49-B49</f>
        <v>2262.57</v>
      </c>
      <c r="F49" s="0" t="n">
        <f aca="false">E49-B49</f>
        <v>65047.43</v>
      </c>
    </row>
    <row r="50" customFormat="false" ht="13.5" hidden="false" customHeight="false" outlineLevel="0" collapsed="false">
      <c r="A50" s="0" t="n">
        <v>1040</v>
      </c>
      <c r="B50" s="0" t="n">
        <v>-64264.77</v>
      </c>
      <c r="C50" s="0" t="n">
        <v>-62016.24</v>
      </c>
      <c r="D50" s="0" t="n">
        <f aca="false">C50-B50</f>
        <v>2248.53</v>
      </c>
      <c r="F50" s="0" t="n">
        <f aca="false">E50-B50</f>
        <v>64264.77</v>
      </c>
    </row>
    <row r="51" customFormat="false" ht="13.5" hidden="false" customHeight="false" outlineLevel="0" collapsed="false">
      <c r="A51" s="0" t="n">
        <v>1030</v>
      </c>
      <c r="B51" s="0" t="n">
        <v>-63485.29</v>
      </c>
      <c r="C51" s="0" t="n">
        <v>-61250.79</v>
      </c>
      <c r="D51" s="0" t="n">
        <f aca="false">C51-B51</f>
        <v>2234.5</v>
      </c>
      <c r="F51" s="0" t="n">
        <f aca="false">E51-B51</f>
        <v>63485.29</v>
      </c>
    </row>
    <row r="52" customFormat="false" ht="13.5" hidden="false" customHeight="false" outlineLevel="0" collapsed="false">
      <c r="A52" s="0" t="n">
        <v>1020</v>
      </c>
      <c r="B52" s="0" t="n">
        <v>-62708.99</v>
      </c>
      <c r="C52" s="0" t="n">
        <v>-60488.54</v>
      </c>
      <c r="D52" s="0" t="n">
        <f aca="false">C52-B52</f>
        <v>2220.45</v>
      </c>
      <c r="F52" s="0" t="n">
        <f aca="false">E52-B52</f>
        <v>62708.99</v>
      </c>
    </row>
    <row r="53" customFormat="false" ht="13.5" hidden="false" customHeight="false" outlineLevel="0" collapsed="false">
      <c r="A53" s="0" t="n">
        <v>1010</v>
      </c>
      <c r="B53" s="0" t="n">
        <v>-61935.91</v>
      </c>
      <c r="C53" s="0" t="n">
        <v>-59729.5</v>
      </c>
      <c r="D53" s="0" t="n">
        <f aca="false">C53-B53</f>
        <v>2206.41</v>
      </c>
      <c r="F53" s="0" t="n">
        <f aca="false">E53-B53</f>
        <v>61935.91</v>
      </c>
    </row>
    <row r="54" customFormat="false" ht="13.5" hidden="false" customHeight="false" outlineLevel="0" collapsed="false">
      <c r="A54" s="0" t="n">
        <v>1000</v>
      </c>
      <c r="B54" s="0" t="n">
        <v>-61166.08</v>
      </c>
      <c r="C54" s="0" t="n">
        <v>-58973.7</v>
      </c>
      <c r="D54" s="0" t="n">
        <f aca="false">C54-B54</f>
        <v>2192.38</v>
      </c>
      <c r="F54" s="0" t="n">
        <f aca="false">E54-B54</f>
        <v>61166.08</v>
      </c>
    </row>
    <row r="55" customFormat="false" ht="13.5" hidden="false" customHeight="false" outlineLevel="0" collapsed="false">
      <c r="A55" s="0" t="n">
        <v>990</v>
      </c>
      <c r="B55" s="0" t="n">
        <v>-60399.5</v>
      </c>
      <c r="C55" s="0" t="n">
        <v>-58221.16</v>
      </c>
      <c r="D55" s="0" t="n">
        <f aca="false">C55-B55</f>
        <v>2178.34</v>
      </c>
      <c r="F55" s="0" t="n">
        <f aca="false">E55-B55</f>
        <v>60399.5</v>
      </c>
    </row>
    <row r="56" customFormat="false" ht="13.5" hidden="false" customHeight="false" outlineLevel="0" collapsed="false">
      <c r="A56" s="0" t="n">
        <v>980</v>
      </c>
      <c r="B56" s="0" t="n">
        <v>-59636.21</v>
      </c>
      <c r="C56" s="0" t="n">
        <v>-57471.91</v>
      </c>
      <c r="D56" s="0" t="n">
        <f aca="false">C56-B56</f>
        <v>2164.3</v>
      </c>
      <c r="F56" s="0" t="n">
        <f aca="false">E56-B56</f>
        <v>59636.21</v>
      </c>
    </row>
    <row r="57" customFormat="false" ht="13.5" hidden="false" customHeight="false" outlineLevel="0" collapsed="false">
      <c r="A57" s="0" t="n">
        <v>970</v>
      </c>
      <c r="B57" s="0" t="n">
        <v>-58876.23</v>
      </c>
      <c r="C57" s="0" t="n">
        <v>-56725.96</v>
      </c>
      <c r="D57" s="0" t="n">
        <f aca="false">C57-B57</f>
        <v>2150.27</v>
      </c>
      <c r="F57" s="0" t="n">
        <f aca="false">E57-B57</f>
        <v>58876.23</v>
      </c>
    </row>
    <row r="58" customFormat="false" ht="13.5" hidden="false" customHeight="false" outlineLevel="0" collapsed="false">
      <c r="A58" s="0" t="n">
        <v>960</v>
      </c>
      <c r="B58" s="0" t="n">
        <v>-58119.57</v>
      </c>
      <c r="C58" s="0" t="n">
        <v>-55983.34</v>
      </c>
      <c r="D58" s="0" t="n">
        <f aca="false">C58-B58</f>
        <v>2136.23</v>
      </c>
      <c r="F58" s="0" t="n">
        <f aca="false">E58-B58</f>
        <v>58119.57</v>
      </c>
    </row>
    <row r="59" customFormat="false" ht="13.5" hidden="false" customHeight="false" outlineLevel="0" collapsed="false">
      <c r="A59" s="0" t="n">
        <v>950</v>
      </c>
      <c r="B59" s="0" t="n">
        <v>-57366.28</v>
      </c>
      <c r="C59" s="0" t="n">
        <v>-55244.09</v>
      </c>
      <c r="D59" s="0" t="n">
        <f aca="false">C59-B59</f>
        <v>2122.19</v>
      </c>
      <c r="F59" s="0" t="n">
        <f aca="false">E59-B59</f>
        <v>57366.28</v>
      </c>
    </row>
    <row r="60" customFormat="false" ht="13.5" hidden="false" customHeight="false" outlineLevel="0" collapsed="false">
      <c r="A60" s="0" t="n">
        <v>940</v>
      </c>
      <c r="B60" s="0" t="n">
        <v>-56616.37</v>
      </c>
      <c r="C60" s="0" t="n">
        <v>-54508.21</v>
      </c>
      <c r="D60" s="0" t="n">
        <f aca="false">C60-B60</f>
        <v>2108.16</v>
      </c>
      <c r="F60" s="0" t="n">
        <f aca="false">E60-B60</f>
        <v>56616.37</v>
      </c>
    </row>
    <row r="61" customFormat="false" ht="13.5" hidden="false" customHeight="false" outlineLevel="0" collapsed="false">
      <c r="A61" s="0" t="n">
        <v>930</v>
      </c>
      <c r="B61" s="0" t="n">
        <v>-55869.87</v>
      </c>
      <c r="C61" s="0" t="n">
        <v>-53775.75</v>
      </c>
      <c r="D61" s="0" t="n">
        <f aca="false">C61-B61</f>
        <v>2094.12</v>
      </c>
      <c r="F61" s="0" t="n">
        <f aca="false">E61-B61</f>
        <v>55869.87</v>
      </c>
    </row>
    <row r="62" customFormat="false" ht="13.5" hidden="false" customHeight="false" outlineLevel="0" collapsed="false">
      <c r="A62" s="0" t="n">
        <v>920</v>
      </c>
      <c r="B62" s="0" t="n">
        <v>-55126.81</v>
      </c>
      <c r="C62" s="0" t="n">
        <v>-53046.72</v>
      </c>
      <c r="D62" s="0" t="n">
        <f aca="false">C62-B62</f>
        <v>2080.09</v>
      </c>
      <c r="F62" s="0" t="n">
        <f aca="false">E62-B62</f>
        <v>55126.81</v>
      </c>
    </row>
    <row r="63" customFormat="false" ht="13.5" hidden="false" customHeight="false" outlineLevel="0" collapsed="false">
      <c r="A63" s="0" t="n">
        <v>910</v>
      </c>
      <c r="B63" s="0" t="n">
        <v>-54387.21</v>
      </c>
      <c r="C63" s="0" t="n">
        <v>-52321.15</v>
      </c>
      <c r="D63" s="0" t="n">
        <f aca="false">C63-B63</f>
        <v>2066.06</v>
      </c>
      <c r="F63" s="0" t="n">
        <f aca="false">E63-B63</f>
        <v>54387.21</v>
      </c>
    </row>
    <row r="64" customFormat="false" ht="13.5" hidden="false" customHeight="false" outlineLevel="0" collapsed="false">
      <c r="A64" s="0" t="n">
        <v>900</v>
      </c>
      <c r="B64" s="0" t="n">
        <v>-53651.1</v>
      </c>
      <c r="C64" s="0" t="n">
        <v>-51599.07</v>
      </c>
      <c r="D64" s="0" t="n">
        <f aca="false">C64-B64</f>
        <v>2052.03</v>
      </c>
      <c r="F64" s="0" t="n">
        <f aca="false">E64-B64</f>
        <v>53651.1</v>
      </c>
    </row>
    <row r="65" customFormat="false" ht="13.5" hidden="false" customHeight="false" outlineLevel="0" collapsed="false">
      <c r="A65" s="0" t="n">
        <v>890</v>
      </c>
      <c r="B65" s="0" t="n">
        <v>-52918.51</v>
      </c>
      <c r="C65" s="0" t="n">
        <v>-50880.52</v>
      </c>
      <c r="D65" s="0" t="n">
        <f aca="false">C65-B65</f>
        <v>2037.99000000001</v>
      </c>
      <c r="F65" s="0" t="n">
        <f aca="false">E65-B65</f>
        <v>52918.51</v>
      </c>
    </row>
    <row r="66" customFormat="false" ht="13.5" hidden="false" customHeight="false" outlineLevel="0" collapsed="false">
      <c r="A66" s="0" t="n">
        <v>880</v>
      </c>
      <c r="B66" s="0" t="n">
        <v>-52189.46</v>
      </c>
      <c r="C66" s="0" t="n">
        <v>-50165.5</v>
      </c>
      <c r="D66" s="0" t="n">
        <f aca="false">C66-B66</f>
        <v>2023.96</v>
      </c>
      <c r="F66" s="0" t="n">
        <f aca="false">E66-B66</f>
        <v>52189.46</v>
      </c>
    </row>
    <row r="67" customFormat="false" ht="13.5" hidden="false" customHeight="false" outlineLevel="0" collapsed="false">
      <c r="A67" s="0" t="n">
        <v>870</v>
      </c>
      <c r="B67" s="0" t="n">
        <v>-51464</v>
      </c>
      <c r="C67" s="0" t="n">
        <v>-49454.07</v>
      </c>
      <c r="D67" s="0" t="n">
        <f aca="false">C67-B67</f>
        <v>2009.93</v>
      </c>
      <c r="F67" s="0" t="n">
        <f aca="false">E67-B67</f>
        <v>51464</v>
      </c>
    </row>
    <row r="68" customFormat="false" ht="13.5" hidden="false" customHeight="false" outlineLevel="0" collapsed="false">
      <c r="A68" s="0" t="n">
        <v>860</v>
      </c>
      <c r="B68" s="0" t="n">
        <v>-50742.15</v>
      </c>
      <c r="C68" s="0" t="n">
        <v>-48746.25</v>
      </c>
      <c r="D68" s="0" t="n">
        <f aca="false">C68-B68</f>
        <v>1995.9</v>
      </c>
      <c r="F68" s="0" t="n">
        <f aca="false">E68-B68</f>
        <v>50742.15</v>
      </c>
    </row>
    <row r="69" customFormat="false" ht="13.5" hidden="false" customHeight="false" outlineLevel="0" collapsed="false">
      <c r="A69" s="0" t="n">
        <v>850</v>
      </c>
      <c r="B69" s="0" t="n">
        <v>-50023.93</v>
      </c>
      <c r="C69" s="0" t="n">
        <v>-48042.06</v>
      </c>
      <c r="D69" s="0" t="n">
        <f aca="false">C69-B69</f>
        <v>1981.87</v>
      </c>
      <c r="F69" s="0" t="n">
        <f aca="false">E69-B69</f>
        <v>50023.93</v>
      </c>
    </row>
    <row r="70" customFormat="false" ht="13.5" hidden="false" customHeight="false" outlineLevel="0" collapsed="false">
      <c r="A70" s="0" t="n">
        <v>840</v>
      </c>
      <c r="B70" s="0" t="n">
        <v>-49309.39</v>
      </c>
      <c r="C70" s="0" t="n">
        <v>-47341.55</v>
      </c>
      <c r="D70" s="0" t="n">
        <f aca="false">C70-B70</f>
        <v>1967.84</v>
      </c>
      <c r="F70" s="0" t="n">
        <f aca="false">E70-B70</f>
        <v>49309.39</v>
      </c>
    </row>
    <row r="71" customFormat="false" ht="13.5" hidden="false" customHeight="false" outlineLevel="0" collapsed="false">
      <c r="A71" s="0" t="n">
        <v>830</v>
      </c>
      <c r="B71" s="0" t="n">
        <v>-48598.55</v>
      </c>
      <c r="C71" s="0" t="n">
        <v>-46644.73</v>
      </c>
      <c r="D71" s="0" t="n">
        <f aca="false">C71-B71</f>
        <v>1953.82</v>
      </c>
      <c r="F71" s="0" t="n">
        <f aca="false">E71-B71</f>
        <v>48598.55</v>
      </c>
    </row>
    <row r="72" customFormat="false" ht="13.5" hidden="false" customHeight="false" outlineLevel="0" collapsed="false">
      <c r="A72" s="0" t="n">
        <v>823.001</v>
      </c>
      <c r="B72" s="0" t="n">
        <v>-48103.26</v>
      </c>
      <c r="C72" s="0" t="n">
        <v>-46159.25</v>
      </c>
      <c r="D72" s="0" t="n">
        <f aca="false">C72-B72</f>
        <v>1944.01</v>
      </c>
      <c r="F72" s="0" t="n">
        <f aca="false">E72-B72</f>
        <v>48103.26</v>
      </c>
    </row>
    <row r="73" customFormat="false" ht="13.5" hidden="false" customHeight="false" outlineLevel="0" collapsed="false">
      <c r="A73" s="0" t="n">
        <v>823</v>
      </c>
      <c r="B73" s="0" t="n">
        <v>-48103.19</v>
      </c>
      <c r="C73" s="0" t="n">
        <v>-46159.19</v>
      </c>
      <c r="D73" s="0" t="n">
        <f aca="false">C73-B73</f>
        <v>1944</v>
      </c>
      <c r="F73" s="0" t="n">
        <f aca="false">E73-B73</f>
        <v>48103.19</v>
      </c>
    </row>
    <row r="74" customFormat="false" ht="13.5" hidden="false" customHeight="false" outlineLevel="0" collapsed="false">
      <c r="A74" s="0" t="n">
        <v>823</v>
      </c>
      <c r="B74" s="0" t="n">
        <v>-48103.19</v>
      </c>
      <c r="C74" s="0" t="n">
        <v>-46159.19</v>
      </c>
      <c r="D74" s="0" t="n">
        <f aca="false">C74-B74</f>
        <v>1944</v>
      </c>
      <c r="F74" s="0" t="n">
        <f aca="false">E74-B74</f>
        <v>48103.19</v>
      </c>
    </row>
    <row r="75" customFormat="false" ht="13.5" hidden="false" customHeight="false" outlineLevel="0" collapsed="false">
      <c r="A75" s="0" t="n">
        <v>822.999</v>
      </c>
      <c r="B75" s="0" t="n">
        <v>-48103.12</v>
      </c>
      <c r="C75" s="0" t="n">
        <v>-46159.12</v>
      </c>
      <c r="D75" s="0" t="n">
        <f aca="false">C75-B75</f>
        <v>1944</v>
      </c>
      <c r="F75" s="0" t="n">
        <f aca="false">E75-B75</f>
        <v>48103.12</v>
      </c>
    </row>
    <row r="76" customFormat="false" ht="13.5" hidden="false" customHeight="false" outlineLevel="0" collapsed="false">
      <c r="A76" s="0" t="n">
        <v>820</v>
      </c>
      <c r="B76" s="0" t="n">
        <v>-47891.45</v>
      </c>
      <c r="C76" s="0" t="n">
        <v>-45951.66</v>
      </c>
      <c r="D76" s="0" t="n">
        <f aca="false">C76-B76</f>
        <v>1939.78999999999</v>
      </c>
      <c r="F76" s="0" t="n">
        <f aca="false">E76-B76</f>
        <v>47891.45</v>
      </c>
    </row>
    <row r="77" customFormat="false" ht="13.5" hidden="false" customHeight="false" outlineLevel="0" collapsed="false">
      <c r="A77" s="0" t="n">
        <v>810</v>
      </c>
      <c r="B77" s="0" t="n">
        <v>-47188.12</v>
      </c>
      <c r="C77" s="0" t="n">
        <v>-45262.35</v>
      </c>
      <c r="D77" s="0" t="n">
        <f aca="false">C77-B77</f>
        <v>1925.77</v>
      </c>
      <c r="F77" s="0" t="n">
        <f aca="false">E77-B77</f>
        <v>47188.12</v>
      </c>
    </row>
    <row r="78" customFormat="false" ht="13.5" hidden="false" customHeight="false" outlineLevel="0" collapsed="false">
      <c r="A78" s="0" t="n">
        <v>800</v>
      </c>
      <c r="B78" s="0" t="n">
        <v>-46488.6</v>
      </c>
      <c r="C78" s="0" t="n">
        <v>-44576.85</v>
      </c>
      <c r="D78" s="0" t="n">
        <f aca="false">C78-B78</f>
        <v>1911.75</v>
      </c>
      <c r="F78" s="0" t="n">
        <f aca="false">E78-B78</f>
        <v>46488.6</v>
      </c>
    </row>
    <row r="79" customFormat="false" ht="13.5" hidden="false" customHeight="false" outlineLevel="0" collapsed="false">
      <c r="A79" s="0" t="n">
        <v>790</v>
      </c>
      <c r="B79" s="0" t="n">
        <v>-45792.92</v>
      </c>
      <c r="C79" s="0" t="n">
        <v>-43895.2</v>
      </c>
      <c r="D79" s="0" t="n">
        <f aca="false">C79-B79</f>
        <v>1897.72</v>
      </c>
      <c r="F79" s="0" t="n">
        <f aca="false">E79-B79</f>
        <v>45792.92</v>
      </c>
    </row>
    <row r="80" customFormat="false" ht="13.5" hidden="false" customHeight="false" outlineLevel="0" collapsed="false">
      <c r="A80" s="0" t="n">
        <v>780</v>
      </c>
      <c r="B80" s="0" t="n">
        <v>-45101.12</v>
      </c>
      <c r="C80" s="0" t="n">
        <v>-43217.41</v>
      </c>
      <c r="D80" s="0" t="n">
        <f aca="false">C80-B80</f>
        <v>1883.71</v>
      </c>
      <c r="F80" s="0" t="n">
        <f aca="false">E80-B80</f>
        <v>45101.12</v>
      </c>
    </row>
    <row r="81" customFormat="false" ht="13.5" hidden="false" customHeight="false" outlineLevel="0" collapsed="false">
      <c r="A81" s="0" t="n">
        <v>770</v>
      </c>
      <c r="B81" s="0" t="n">
        <v>-44413.24</v>
      </c>
      <c r="C81" s="0" t="n">
        <v>-42543.55</v>
      </c>
      <c r="D81" s="0" t="n">
        <f aca="false">C81-B81</f>
        <v>1869.69</v>
      </c>
      <c r="F81" s="0" t="n">
        <f aca="false">E81-B81</f>
        <v>44413.24</v>
      </c>
    </row>
    <row r="82" customFormat="false" ht="13.5" hidden="false" customHeight="false" outlineLevel="0" collapsed="false">
      <c r="A82" s="0" t="n">
        <v>760</v>
      </c>
      <c r="B82" s="0" t="n">
        <v>-43729.31</v>
      </c>
      <c r="C82" s="0" t="n">
        <v>-41873.64</v>
      </c>
      <c r="D82" s="0" t="n">
        <f aca="false">C82-B82</f>
        <v>1855.67</v>
      </c>
      <c r="F82" s="0" t="n">
        <f aca="false">E82-B82</f>
        <v>43729.31</v>
      </c>
    </row>
    <row r="83" customFormat="false" ht="13.5" hidden="false" customHeight="false" outlineLevel="0" collapsed="false">
      <c r="A83" s="0" t="n">
        <v>750</v>
      </c>
      <c r="B83" s="0" t="n">
        <v>-43049.38</v>
      </c>
      <c r="C83" s="0" t="n">
        <v>-41207.72</v>
      </c>
      <c r="D83" s="0" t="n">
        <f aca="false">C83-B83</f>
        <v>1841.66</v>
      </c>
      <c r="F83" s="0" t="n">
        <f aca="false">E83-B83</f>
        <v>43049.38</v>
      </c>
    </row>
    <row r="84" customFormat="false" ht="13.5" hidden="false" customHeight="false" outlineLevel="0" collapsed="false">
      <c r="A84" s="0" t="n">
        <v>740</v>
      </c>
      <c r="B84" s="0" t="n">
        <v>-42373.49</v>
      </c>
      <c r="C84" s="0" t="n">
        <v>-40545.84</v>
      </c>
      <c r="D84" s="0" t="n">
        <f aca="false">C84-B84</f>
        <v>1827.65</v>
      </c>
      <c r="F84" s="0" t="n">
        <f aca="false">E84-B84</f>
        <v>42373.49</v>
      </c>
    </row>
    <row r="85" customFormat="false" ht="13.5" hidden="false" customHeight="false" outlineLevel="0" collapsed="false">
      <c r="A85" s="0" t="n">
        <v>730</v>
      </c>
      <c r="B85" s="0" t="n">
        <v>-41701.67</v>
      </c>
      <c r="C85" s="0" t="n">
        <v>-39888.04</v>
      </c>
      <c r="D85" s="0" t="n">
        <f aca="false">C85-B85</f>
        <v>1813.63</v>
      </c>
      <c r="F85" s="0" t="n">
        <f aca="false">E85-B85</f>
        <v>41701.67</v>
      </c>
    </row>
    <row r="86" customFormat="false" ht="13.5" hidden="false" customHeight="false" outlineLevel="0" collapsed="false">
      <c r="A86" s="0" t="n">
        <v>720</v>
      </c>
      <c r="B86" s="0" t="n">
        <v>-41033.98</v>
      </c>
      <c r="C86" s="0" t="n">
        <v>-39234.35</v>
      </c>
      <c r="D86" s="0" t="n">
        <f aca="false">C86-B86</f>
        <v>1799.63</v>
      </c>
      <c r="F86" s="0" t="n">
        <f aca="false">E86-B86</f>
        <v>41033.98</v>
      </c>
    </row>
    <row r="87" customFormat="false" ht="13.5" hidden="false" customHeight="false" outlineLevel="0" collapsed="false">
      <c r="A87" s="0" t="n">
        <v>710</v>
      </c>
      <c r="B87" s="0" t="n">
        <v>-40370.45</v>
      </c>
      <c r="C87" s="0" t="n">
        <v>-38584.82</v>
      </c>
      <c r="D87" s="0" t="n">
        <f aca="false">C87-B87</f>
        <v>1785.63</v>
      </c>
      <c r="F87" s="0" t="n">
        <f aca="false">E87-B87</f>
        <v>40370.45</v>
      </c>
    </row>
    <row r="88" customFormat="false" ht="13.5" hidden="false" customHeight="false" outlineLevel="0" collapsed="false">
      <c r="A88" s="0" t="n">
        <v>700</v>
      </c>
      <c r="B88" s="0" t="n">
        <v>-39711.14</v>
      </c>
      <c r="C88" s="0" t="n">
        <v>-37939.51</v>
      </c>
      <c r="D88" s="0" t="n">
        <f aca="false">C88-B88</f>
        <v>1771.63</v>
      </c>
      <c r="F88" s="0" t="n">
        <f aca="false">E88-B88</f>
        <v>39711.14</v>
      </c>
    </row>
    <row r="89" customFormat="false" ht="13.5" hidden="false" customHeight="false" outlineLevel="0" collapsed="false">
      <c r="A89" s="0" t="n">
        <v>690</v>
      </c>
      <c r="B89" s="0" t="n">
        <v>-39056.08</v>
      </c>
      <c r="C89" s="0" t="n">
        <v>-37298.45</v>
      </c>
      <c r="D89" s="0" t="n">
        <f aca="false">C89-B89</f>
        <v>1757.63</v>
      </c>
      <c r="F89" s="0" t="n">
        <f aca="false">E89-B89</f>
        <v>39056.08</v>
      </c>
    </row>
    <row r="90" customFormat="false" ht="13.5" hidden="false" customHeight="false" outlineLevel="0" collapsed="false">
      <c r="A90" s="0" t="n">
        <v>680</v>
      </c>
      <c r="B90" s="0" t="n">
        <v>-38405.32</v>
      </c>
      <c r="C90" s="0" t="n">
        <v>-36661.69</v>
      </c>
      <c r="D90" s="0" t="n">
        <f aca="false">C90-B90</f>
        <v>1743.63</v>
      </c>
      <c r="F90" s="0" t="n">
        <f aca="false">E90-B90</f>
        <v>38405.32</v>
      </c>
    </row>
    <row r="91" customFormat="false" ht="13.5" hidden="false" customHeight="false" outlineLevel="0" collapsed="false">
      <c r="A91" s="0" t="n">
        <v>670</v>
      </c>
      <c r="B91" s="0" t="n">
        <v>-37758.93</v>
      </c>
      <c r="C91" s="0" t="n">
        <v>-36029.28</v>
      </c>
      <c r="D91" s="0" t="n">
        <f aca="false">C91-B91</f>
        <v>1729.65</v>
      </c>
      <c r="F91" s="0" t="n">
        <f aca="false">E91-B91</f>
        <v>37758.93</v>
      </c>
    </row>
    <row r="92" customFormat="false" ht="13.5" hidden="false" customHeight="false" outlineLevel="0" collapsed="false">
      <c r="A92" s="0" t="n">
        <v>660</v>
      </c>
      <c r="B92" s="0" t="n">
        <v>-37116.94</v>
      </c>
      <c r="C92" s="0" t="n">
        <v>-35401.28</v>
      </c>
      <c r="D92" s="0" t="n">
        <f aca="false">C92-B92</f>
        <v>1715.66</v>
      </c>
      <c r="F92" s="0" t="n">
        <f aca="false">E92-B92</f>
        <v>37116.94</v>
      </c>
    </row>
    <row r="93" customFormat="false" ht="13.5" hidden="false" customHeight="false" outlineLevel="0" collapsed="false">
      <c r="A93" s="0" t="n">
        <v>650</v>
      </c>
      <c r="B93" s="0" t="n">
        <v>-36479.4</v>
      </c>
      <c r="C93" s="0" t="n">
        <v>-34777.73</v>
      </c>
      <c r="D93" s="0" t="n">
        <f aca="false">C93-B93</f>
        <v>1701.67</v>
      </c>
      <c r="F93" s="0" t="n">
        <f aca="false">E93-B93</f>
        <v>36479.4</v>
      </c>
    </row>
    <row r="94" customFormat="false" ht="13.5" hidden="false" customHeight="false" outlineLevel="0" collapsed="false">
      <c r="A94" s="0" t="n">
        <v>640</v>
      </c>
      <c r="B94" s="0" t="n">
        <v>-35846.39</v>
      </c>
      <c r="C94" s="0" t="n">
        <v>-34158.68</v>
      </c>
      <c r="D94" s="0" t="n">
        <f aca="false">C94-B94</f>
        <v>1687.71</v>
      </c>
      <c r="F94" s="0" t="n">
        <f aca="false">E94-B94</f>
        <v>35846.39</v>
      </c>
    </row>
    <row r="95" customFormat="false" ht="13.5" hidden="false" customHeight="false" outlineLevel="0" collapsed="false">
      <c r="A95" s="0" t="n">
        <v>630</v>
      </c>
      <c r="B95" s="0" t="n">
        <v>-35217.93</v>
      </c>
      <c r="C95" s="0" t="n">
        <v>-33544.2</v>
      </c>
      <c r="D95" s="0" t="n">
        <f aca="false">C95-B95</f>
        <v>1673.73</v>
      </c>
      <c r="F95" s="0" t="n">
        <f aca="false">E95-B95</f>
        <v>35217.93</v>
      </c>
    </row>
    <row r="96" customFormat="false" ht="13.5" hidden="false" customHeight="false" outlineLevel="0" collapsed="false">
      <c r="A96" s="0" t="n">
        <v>620</v>
      </c>
      <c r="B96" s="0" t="n">
        <v>-34594.11</v>
      </c>
      <c r="C96" s="0" t="n">
        <v>-32934.34</v>
      </c>
      <c r="D96" s="0" t="n">
        <f aca="false">C96-B96</f>
        <v>1659.77</v>
      </c>
      <c r="F96" s="0" t="n">
        <f aca="false">E96-B96</f>
        <v>34594.11</v>
      </c>
    </row>
    <row r="97" customFormat="false" ht="13.5" hidden="false" customHeight="false" outlineLevel="0" collapsed="false">
      <c r="A97" s="0" t="n">
        <v>610</v>
      </c>
      <c r="B97" s="0" t="n">
        <v>-33974.97</v>
      </c>
      <c r="C97" s="0" t="n">
        <v>-32329.16</v>
      </c>
      <c r="D97" s="0" t="n">
        <f aca="false">C97-B97</f>
        <v>1645.81</v>
      </c>
      <c r="F97" s="0" t="n">
        <f aca="false">E97-B97</f>
        <v>33974.97</v>
      </c>
    </row>
    <row r="98" customFormat="false" ht="13.5" hidden="false" customHeight="false" outlineLevel="0" collapsed="false">
      <c r="A98" s="0" t="n">
        <v>600</v>
      </c>
      <c r="B98" s="0" t="n">
        <v>-33360.57</v>
      </c>
      <c r="C98" s="0" t="n">
        <v>-31728.71</v>
      </c>
      <c r="D98" s="0" t="n">
        <f aca="false">C98-B98</f>
        <v>1631.86</v>
      </c>
      <c r="F98" s="0" t="n">
        <f aca="false">E98-B98</f>
        <v>33360.57</v>
      </c>
    </row>
    <row r="99" customFormat="false" ht="13.5" hidden="false" customHeight="false" outlineLevel="0" collapsed="false">
      <c r="A99" s="0" t="n">
        <v>590</v>
      </c>
      <c r="B99" s="0" t="n">
        <v>-32750.99</v>
      </c>
      <c r="C99" s="0" t="n">
        <v>-31133.07</v>
      </c>
      <c r="D99" s="0" t="n">
        <f aca="false">C99-B99</f>
        <v>1617.92</v>
      </c>
      <c r="F99" s="0" t="n">
        <f aca="false">E99-B99</f>
        <v>32750.99</v>
      </c>
    </row>
    <row r="100" customFormat="false" ht="13.5" hidden="false" customHeight="false" outlineLevel="0" collapsed="false">
      <c r="A100" s="0" t="n">
        <v>580</v>
      </c>
      <c r="B100" s="0" t="n">
        <v>-32146.27</v>
      </c>
      <c r="C100" s="0" t="n">
        <v>-30542.29</v>
      </c>
      <c r="D100" s="0" t="n">
        <f aca="false">C100-B100</f>
        <v>1603.98</v>
      </c>
      <c r="F100" s="0" t="n">
        <f aca="false">E100-B100</f>
        <v>32146.27</v>
      </c>
    </row>
    <row r="101" customFormat="false" ht="13.5" hidden="false" customHeight="false" outlineLevel="0" collapsed="false">
      <c r="A101" s="0" t="n">
        <v>570</v>
      </c>
      <c r="B101" s="0" t="n">
        <v>-31546.5</v>
      </c>
      <c r="C101" s="0" t="n">
        <v>-29956.44</v>
      </c>
      <c r="D101" s="0" t="n">
        <f aca="false">C101-B101</f>
        <v>1590.06</v>
      </c>
      <c r="F101" s="0" t="n">
        <f aca="false">E101-B101</f>
        <v>31546.5</v>
      </c>
    </row>
    <row r="102" customFormat="false" ht="13.5" hidden="false" customHeight="false" outlineLevel="0" collapsed="false">
      <c r="A102" s="0" t="n">
        <v>560</v>
      </c>
      <c r="B102" s="0" t="n">
        <v>-30951.74</v>
      </c>
      <c r="C102" s="0" t="n">
        <v>-29375.59</v>
      </c>
      <c r="D102" s="0" t="n">
        <f aca="false">C102-B102</f>
        <v>1576.15</v>
      </c>
      <c r="F102" s="0" t="n">
        <f aca="false">E102-B102</f>
        <v>30951.74</v>
      </c>
    </row>
    <row r="103" customFormat="false" ht="13.5" hidden="false" customHeight="false" outlineLevel="0" collapsed="false">
      <c r="A103" s="0" t="n">
        <v>550</v>
      </c>
      <c r="B103" s="0" t="n">
        <v>-30362.07</v>
      </c>
      <c r="C103" s="0" t="n">
        <v>-28799.81</v>
      </c>
      <c r="D103" s="0" t="n">
        <f aca="false">C103-B103</f>
        <v>1562.26</v>
      </c>
      <c r="F103" s="0" t="n">
        <f aca="false">E103-B103</f>
        <v>30362.07</v>
      </c>
    </row>
    <row r="104" customFormat="false" ht="13.5" hidden="false" customHeight="false" outlineLevel="0" collapsed="false">
      <c r="A104" s="0" t="n">
        <v>540</v>
      </c>
      <c r="B104" s="0" t="n">
        <v>-29777.55</v>
      </c>
      <c r="C104" s="0" t="n">
        <v>-28229.18</v>
      </c>
      <c r="D104" s="0" t="n">
        <f aca="false">C104-B104</f>
        <v>1548.37</v>
      </c>
      <c r="F104" s="0" t="n">
        <f aca="false">E104-B104</f>
        <v>29777.55</v>
      </c>
    </row>
    <row r="105" customFormat="false" ht="13.5" hidden="false" customHeight="false" outlineLevel="0" collapsed="false">
      <c r="A105" s="0" t="n">
        <v>530</v>
      </c>
      <c r="B105" s="0" t="n">
        <v>-29198.27</v>
      </c>
      <c r="C105" s="0" t="n">
        <v>-27663.76</v>
      </c>
      <c r="D105" s="0" t="n">
        <f aca="false">C105-B105</f>
        <v>1534.51</v>
      </c>
      <c r="F105" s="0" t="n">
        <f aca="false">E105-B105</f>
        <v>29198.27</v>
      </c>
    </row>
    <row r="106" customFormat="false" ht="13.5" hidden="false" customHeight="false" outlineLevel="0" collapsed="false">
      <c r="A106" s="0" t="n">
        <v>520</v>
      </c>
      <c r="B106" s="0" t="n">
        <v>-28624.3</v>
      </c>
      <c r="C106" s="0" t="n">
        <v>-27103.65</v>
      </c>
      <c r="D106" s="0" t="n">
        <f aca="false">C106-B106</f>
        <v>1520.65</v>
      </c>
      <c r="F106" s="0" t="n">
        <f aca="false">E106-B106</f>
        <v>28624.3</v>
      </c>
    </row>
    <row r="107" customFormat="false" ht="13.5" hidden="false" customHeight="false" outlineLevel="0" collapsed="false">
      <c r="A107" s="0" t="n">
        <v>510</v>
      </c>
      <c r="B107" s="0" t="n">
        <v>-28055.73</v>
      </c>
      <c r="C107" s="0" t="n">
        <v>-26548.91</v>
      </c>
      <c r="D107" s="0" t="n">
        <f aca="false">C107-B107</f>
        <v>1506.82</v>
      </c>
      <c r="F107" s="0" t="n">
        <f aca="false">E107-B107</f>
        <v>28055.73</v>
      </c>
    </row>
    <row r="108" customFormat="false" ht="13.5" hidden="false" customHeight="false" outlineLevel="0" collapsed="false">
      <c r="A108" s="0" t="n">
        <v>500</v>
      </c>
      <c r="B108" s="0" t="n">
        <v>-27492.65</v>
      </c>
      <c r="C108" s="0" t="n">
        <v>-25999.64</v>
      </c>
      <c r="D108" s="0" t="n">
        <f aca="false">C108-B108</f>
        <v>1493.01</v>
      </c>
      <c r="F108" s="0" t="n">
        <f aca="false">E108-B108</f>
        <v>27492.65</v>
      </c>
    </row>
    <row r="109" customFormat="false" ht="13.5" hidden="false" customHeight="false" outlineLevel="0" collapsed="false">
      <c r="A109" s="0" t="n">
        <v>490</v>
      </c>
      <c r="B109" s="0" t="n">
        <v>-26935.15</v>
      </c>
      <c r="C109" s="0" t="n">
        <v>-25455.92</v>
      </c>
      <c r="D109" s="0" t="n">
        <f aca="false">C109-B109</f>
        <v>1479.23</v>
      </c>
      <c r="F109" s="0" t="n">
        <f aca="false">E109-B109</f>
        <v>26935.15</v>
      </c>
    </row>
    <row r="110" customFormat="false" ht="13.5" hidden="false" customHeight="false" outlineLevel="0" collapsed="false">
      <c r="A110" s="0" t="n">
        <v>480</v>
      </c>
      <c r="B110" s="0" t="n">
        <v>-26383.31</v>
      </c>
      <c r="C110" s="0" t="n">
        <v>-24917.84</v>
      </c>
      <c r="D110" s="0" t="n">
        <f aca="false">C110-B110</f>
        <v>1465.47</v>
      </c>
      <c r="F110" s="0" t="n">
        <f aca="false">E110-B110</f>
        <v>26383.31</v>
      </c>
    </row>
    <row r="111" customFormat="false" ht="13.5" hidden="false" customHeight="false" outlineLevel="0" collapsed="false">
      <c r="A111" s="0" t="n">
        <v>470</v>
      </c>
      <c r="B111" s="0" t="n">
        <v>-25837.24</v>
      </c>
      <c r="C111" s="0" t="n">
        <v>-24385.49</v>
      </c>
      <c r="D111" s="0" t="n">
        <f aca="false">C111-B111</f>
        <v>1451.75</v>
      </c>
      <c r="F111" s="0" t="n">
        <f aca="false">E111-B111</f>
        <v>25837.24</v>
      </c>
      <c r="G111" s="0" t="n">
        <f aca="false">D111+(D110-D111)*0.1</f>
        <v>1453.122</v>
      </c>
    </row>
    <row r="112" customFormat="false" ht="13.5" hidden="false" customHeight="false" outlineLevel="0" collapsed="false">
      <c r="A112" s="0" t="n">
        <v>460</v>
      </c>
      <c r="B112" s="0" t="n">
        <v>-25297.04</v>
      </c>
      <c r="C112" s="0" t="n">
        <v>-23858.98</v>
      </c>
      <c r="D112" s="0" t="n">
        <f aca="false">C112-B112</f>
        <v>1438.06</v>
      </c>
      <c r="F112" s="0" t="n">
        <f aca="false">E112-B112</f>
        <v>25297.04</v>
      </c>
      <c r="G112" s="0" t="n">
        <f aca="false">D112+(D111-D112)*0.1</f>
        <v>1439.429</v>
      </c>
    </row>
    <row r="113" customFormat="false" ht="13.5" hidden="false" customHeight="false" outlineLevel="0" collapsed="false">
      <c r="A113" s="0" t="n">
        <v>450</v>
      </c>
      <c r="B113" s="0" t="n">
        <v>-24762.82</v>
      </c>
      <c r="C113" s="0" t="n">
        <v>-23338.4</v>
      </c>
      <c r="D113" s="0" t="n">
        <f aca="false">C113-B113</f>
        <v>1424.42</v>
      </c>
      <c r="F113" s="0" t="n">
        <f aca="false">E113-B113</f>
        <v>24762.82</v>
      </c>
      <c r="G113" s="0" t="n">
        <f aca="false">D113+(D112-D113)*0.1</f>
        <v>1425.784</v>
      </c>
    </row>
    <row r="114" customFormat="false" ht="13.5" hidden="false" customHeight="false" outlineLevel="0" collapsed="false">
      <c r="A114" s="0" t="n">
        <v>440</v>
      </c>
      <c r="B114" s="0" t="n">
        <v>-24234.68</v>
      </c>
      <c r="C114" s="0" t="n">
        <v>-22823.87</v>
      </c>
      <c r="D114" s="0" t="n">
        <f aca="false">C114-B114</f>
        <v>1410.81</v>
      </c>
      <c r="F114" s="0" t="n">
        <f aca="false">E114-B114</f>
        <v>24234.68</v>
      </c>
      <c r="G114" s="0" t="n">
        <f aca="false">D114+(D113-D114)*0.1</f>
        <v>1412.171</v>
      </c>
    </row>
    <row r="115" customFormat="false" ht="13.5" hidden="false" customHeight="false" outlineLevel="0" collapsed="false">
      <c r="A115" s="0" t="n">
        <v>430</v>
      </c>
      <c r="B115" s="0" t="n">
        <v>-23712.75</v>
      </c>
      <c r="C115" s="0" t="n">
        <v>-22315.48</v>
      </c>
      <c r="D115" s="0" t="n">
        <f aca="false">C115-B115</f>
        <v>1397.27</v>
      </c>
      <c r="F115" s="0" t="n">
        <f aca="false">E115-B115</f>
        <v>23712.75</v>
      </c>
      <c r="G115" s="0" t="n">
        <f aca="false">D115+(D114-D115)*0.1</f>
        <v>1398.624</v>
      </c>
    </row>
    <row r="116" customFormat="false" ht="13.5" hidden="false" customHeight="false" outlineLevel="0" collapsed="false">
      <c r="A116" s="0" t="n">
        <v>420</v>
      </c>
      <c r="B116" s="0" t="n">
        <v>-23197.14</v>
      </c>
      <c r="C116" s="0" t="n">
        <v>-21813.36</v>
      </c>
      <c r="D116" s="0" t="n">
        <f aca="false">C116-B116</f>
        <v>1383.78</v>
      </c>
      <c r="F116" s="0" t="n">
        <f aca="false">E116-B116</f>
        <v>23197.14</v>
      </c>
      <c r="G116" s="0" t="n">
        <f aca="false">D116+(D115-D116)*0.1</f>
        <v>1385.129</v>
      </c>
    </row>
    <row r="117" customFormat="false" ht="13.5" hidden="false" customHeight="false" outlineLevel="0" collapsed="false">
      <c r="A117" s="0" t="n">
        <v>410</v>
      </c>
      <c r="B117" s="0" t="n">
        <v>-22687.98</v>
      </c>
      <c r="C117" s="0" t="n">
        <v>-21317.61</v>
      </c>
      <c r="D117" s="0" t="n">
        <f aca="false">C117-B117</f>
        <v>1370.37</v>
      </c>
      <c r="F117" s="0" t="n">
        <f aca="false">E117-B117</f>
        <v>22687.98</v>
      </c>
      <c r="G117" s="0" t="n">
        <f aca="false">D117+(D116-D117)*0.1</f>
        <v>1371.711</v>
      </c>
    </row>
    <row r="118" customFormat="false" ht="13.5" hidden="false" customHeight="false" outlineLevel="0" collapsed="false">
      <c r="A118" s="0" t="n">
        <v>400</v>
      </c>
      <c r="B118" s="0" t="n">
        <v>-22185.42</v>
      </c>
      <c r="C118" s="0" t="n">
        <v>-20828.38</v>
      </c>
      <c r="D118" s="0" t="n">
        <f aca="false">C118-B118</f>
        <v>1357.04</v>
      </c>
      <c r="F118" s="0" t="n">
        <f aca="false">E118-B118</f>
        <v>22185.42</v>
      </c>
      <c r="G118" s="0" t="n">
        <f aca="false">D118+(D117-D118)*0.1</f>
        <v>1358.373</v>
      </c>
    </row>
    <row r="119" customFormat="false" ht="13.5" hidden="false" customHeight="false" outlineLevel="0" collapsed="false">
      <c r="A119" s="0" t="n">
        <v>390</v>
      </c>
      <c r="B119" s="0" t="n">
        <v>-21689.58</v>
      </c>
      <c r="C119" s="0" t="n">
        <v>-20345.78</v>
      </c>
      <c r="D119" s="0" t="n">
        <f aca="false">C119-B119</f>
        <v>1343.8</v>
      </c>
      <c r="F119" s="0" t="n">
        <f aca="false">E119-B119</f>
        <v>21689.58</v>
      </c>
      <c r="G119" s="0" t="n">
        <f aca="false">D119+(D118-D119)*0.1</f>
        <v>1345.124</v>
      </c>
    </row>
    <row r="120" customFormat="false" ht="13.5" hidden="false" customHeight="false" outlineLevel="0" collapsed="false">
      <c r="A120" s="0" t="n">
        <v>380</v>
      </c>
      <c r="B120" s="0" t="n">
        <v>-21200.63</v>
      </c>
      <c r="C120" s="0" t="n">
        <v>-19869.95</v>
      </c>
      <c r="D120" s="0" t="n">
        <f aca="false">C120-B120</f>
        <v>1330.68</v>
      </c>
      <c r="F120" s="0" t="n">
        <f aca="false">E120-B120</f>
        <v>21200.63</v>
      </c>
      <c r="G120" s="0" t="n">
        <f aca="false">D120+(D119-D120)*0.1</f>
        <v>1331.992</v>
      </c>
    </row>
    <row r="121" customFormat="false" ht="13.5" hidden="false" customHeight="false" outlineLevel="0" collapsed="false">
      <c r="A121" s="0" t="n">
        <v>370</v>
      </c>
      <c r="B121" s="0" t="n">
        <v>-20718.71</v>
      </c>
      <c r="C121" s="0" t="n">
        <v>-19401.03</v>
      </c>
      <c r="D121" s="0" t="n">
        <f aca="false">C121-B121</f>
        <v>1317.68</v>
      </c>
      <c r="F121" s="0" t="n">
        <f aca="false">E121-B121</f>
        <v>20718.71</v>
      </c>
      <c r="G121" s="0" t="n">
        <f aca="false">D121+(D120-D121)*0.1</f>
        <v>1318.98</v>
      </c>
      <c r="H121" s="0" t="n">
        <f aca="false">(-108-D121)/(D120-D121)*10+A121</f>
        <v>-726.676923076923</v>
      </c>
    </row>
    <row r="122" customFormat="false" ht="13.5" hidden="false" customHeight="false" outlineLevel="0" collapsed="false">
      <c r="A122" s="0" t="n">
        <v>360</v>
      </c>
      <c r="B122" s="0" t="n">
        <v>-20244.01</v>
      </c>
      <c r="C122" s="0" t="n">
        <v>-18939.17</v>
      </c>
      <c r="D122" s="0" t="n">
        <f aca="false">C122-B122</f>
        <v>1304.84</v>
      </c>
      <c r="F122" s="0" t="n">
        <f aca="false">E122-B122</f>
        <v>20244.01</v>
      </c>
      <c r="G122" s="0" t="n">
        <f aca="false">D122+(D121-D122)*0.1</f>
        <v>1306.124</v>
      </c>
    </row>
    <row r="123" customFormat="false" ht="13.5" hidden="false" customHeight="false" outlineLevel="0" collapsed="false">
      <c r="A123" s="0" t="n">
        <v>350</v>
      </c>
      <c r="B123" s="0" t="n">
        <v>-19776.7</v>
      </c>
      <c r="C123" s="0" t="n">
        <v>-18484.52</v>
      </c>
      <c r="D123" s="0" t="n">
        <f aca="false">C123-B123</f>
        <v>1292.18</v>
      </c>
      <c r="F123" s="0" t="n">
        <f aca="false">E123-B123</f>
        <v>19776.7</v>
      </c>
      <c r="G123" s="0" t="n">
        <f aca="false">D123+(D122-D123)*0.1</f>
        <v>1293.446</v>
      </c>
    </row>
    <row r="124" customFormat="false" ht="13.5" hidden="false" customHeight="false" outlineLevel="0" collapsed="false">
      <c r="A124" s="0" t="n">
        <v>340</v>
      </c>
      <c r="B124" s="0" t="n">
        <v>-19316.98</v>
      </c>
      <c r="C124" s="0" t="n">
        <v>-18037.24</v>
      </c>
      <c r="D124" s="0" t="n">
        <f aca="false">C124-B124</f>
        <v>1279.74</v>
      </c>
      <c r="F124" s="0" t="n">
        <f aca="false">E124-B124</f>
        <v>19316.98</v>
      </c>
      <c r="G124" s="0" t="n">
        <f aca="false">D124+(D123-D124)*0.1</f>
        <v>1280.984</v>
      </c>
    </row>
    <row r="125" customFormat="false" ht="13.5" hidden="false" customHeight="false" outlineLevel="0" collapsed="false">
      <c r="A125" s="0" t="n">
        <v>330</v>
      </c>
      <c r="B125" s="0" t="n">
        <v>-18865.06</v>
      </c>
      <c r="C125" s="0" t="n">
        <v>-17597.51</v>
      </c>
      <c r="D125" s="0" t="n">
        <f aca="false">C125-B125</f>
        <v>1267.55</v>
      </c>
      <c r="F125" s="0" t="n">
        <f aca="false">E125-B125</f>
        <v>18865.06</v>
      </c>
      <c r="G125" s="0" t="n">
        <f aca="false">D125+(D124-D125)*0.1</f>
        <v>1268.769</v>
      </c>
    </row>
    <row r="126" customFormat="false" ht="13.5" hidden="false" customHeight="false" outlineLevel="0" collapsed="false">
      <c r="A126" s="0" t="n">
        <v>320</v>
      </c>
      <c r="B126" s="0" t="n">
        <v>-18421.17</v>
      </c>
      <c r="C126" s="0" t="n">
        <v>-17165.49</v>
      </c>
      <c r="D126" s="0" t="n">
        <f aca="false">C126-B126</f>
        <v>1255.68</v>
      </c>
      <c r="F126" s="0" t="n">
        <f aca="false">E126-B126</f>
        <v>18421.17</v>
      </c>
      <c r="G126" s="0" t="n">
        <f aca="false">D126+(D125-D126)*0.1</f>
        <v>1256.867</v>
      </c>
    </row>
    <row r="127" customFormat="false" ht="13.5" hidden="false" customHeight="false" outlineLevel="0" collapsed="false">
      <c r="A127" s="0" t="n">
        <v>310</v>
      </c>
      <c r="B127" s="0" t="n">
        <v>-17985.56</v>
      </c>
      <c r="C127" s="0" t="n">
        <v>-16741.38</v>
      </c>
      <c r="D127" s="0" t="n">
        <f aca="false">C127-B127</f>
        <v>1244.18</v>
      </c>
      <c r="F127" s="0" t="n">
        <f aca="false">E127-B127</f>
        <v>17985.56</v>
      </c>
      <c r="G127" s="0" t="n">
        <f aca="false">D127+(D126-D127)*0.1</f>
        <v>1245.33</v>
      </c>
    </row>
    <row r="128" customFormat="false" ht="13.5" hidden="false" customHeight="false" outlineLevel="0" collapsed="false">
      <c r="A128" s="0" t="n">
        <v>300</v>
      </c>
      <c r="B128" s="0" t="n">
        <v>-17558.52</v>
      </c>
      <c r="C128" s="0" t="n">
        <v>-16325.36</v>
      </c>
      <c r="D128" s="0" t="n">
        <f aca="false">C128-B128</f>
        <v>1233.16</v>
      </c>
      <c r="F128" s="0" t="n">
        <f aca="false">E128-B128</f>
        <v>17558.52</v>
      </c>
      <c r="G128" s="0" t="n">
        <f aca="false">D128+(D127-D128)*0.1</f>
        <v>1234.262</v>
      </c>
    </row>
    <row r="129" customFormat="false" ht="13.5" hidden="false" customHeight="false" outlineLevel="0" collapsed="false">
      <c r="A129" s="0" t="n">
        <v>290</v>
      </c>
      <c r="B129" s="0" t="n">
        <v>-17140.36</v>
      </c>
      <c r="C129" s="0" t="n">
        <v>-15917.64</v>
      </c>
      <c r="D129" s="0" t="n">
        <f aca="false">C129-B129</f>
        <v>1222.72</v>
      </c>
      <c r="F129" s="0" t="n">
        <f aca="false">E129-B129</f>
        <v>17140.36</v>
      </c>
      <c r="G129" s="0" t="n">
        <f aca="false">D129+(D128-D129)*0.1</f>
        <v>1223.764</v>
      </c>
    </row>
    <row r="130" customFormat="false" ht="13.5" hidden="false" customHeight="false" outlineLevel="0" collapsed="false">
      <c r="A130" s="0" t="n">
        <v>280</v>
      </c>
      <c r="B130" s="0" t="n">
        <v>-16731.46</v>
      </c>
      <c r="C130" s="0" t="n">
        <v>-15518.44</v>
      </c>
      <c r="D130" s="0" t="n">
        <f aca="false">C130-B130</f>
        <v>1213.02</v>
      </c>
      <c r="F130" s="0" t="n">
        <f aca="false">E130-B130</f>
        <v>16731.46</v>
      </c>
      <c r="G130" s="0" t="n">
        <f aca="false">D130+(D129-D130)*0.1</f>
        <v>1213.99</v>
      </c>
    </row>
    <row r="131" customFormat="false" ht="13.5" hidden="false" customHeight="false" outlineLevel="0" collapsed="false">
      <c r="A131" s="0" t="n">
        <v>270</v>
      </c>
      <c r="B131" s="0" t="n">
        <v>-16332.28</v>
      </c>
      <c r="C131" s="0" t="n">
        <v>-15127.97</v>
      </c>
      <c r="D131" s="0" t="n">
        <f aca="false">C131-B131</f>
        <v>1204.31</v>
      </c>
      <c r="F131" s="0" t="n">
        <f aca="false">E131-B131</f>
        <v>16332.28</v>
      </c>
      <c r="G131" s="0" t="n">
        <f aca="false">D131+(D130-D131)*0.9</f>
        <v>1212.149</v>
      </c>
    </row>
    <row r="132" customFormat="false" ht="13.5" hidden="false" customHeight="false" outlineLevel="0" collapsed="false">
      <c r="A132" s="0" t="n">
        <v>260</v>
      </c>
      <c r="B132" s="0" t="n">
        <v>-15943.42</v>
      </c>
      <c r="C132" s="0" t="n">
        <v>-14746.47</v>
      </c>
      <c r="D132" s="0" t="n">
        <f aca="false">C132-B132</f>
        <v>1196.95</v>
      </c>
      <c r="F132" s="0" t="n">
        <f aca="false">E132-B132</f>
        <v>15943.42</v>
      </c>
      <c r="G132" s="0" t="n">
        <f aca="false">D132+(D131-D132)*0.1</f>
        <v>1197.686</v>
      </c>
    </row>
    <row r="133" customFormat="false" ht="13.5" hidden="false" customHeight="false" outlineLevel="0" collapsed="false">
      <c r="A133" s="0" t="n">
        <v>250</v>
      </c>
      <c r="B133" s="0" t="n">
        <v>-15566.85</v>
      </c>
      <c r="C133" s="0" t="n">
        <v>-14374.19</v>
      </c>
      <c r="D133" s="0" t="n">
        <f aca="false">C133-B133</f>
        <v>1192.66</v>
      </c>
      <c r="F133" s="0" t="n">
        <f aca="false">E133-B133</f>
        <v>15566.85</v>
      </c>
    </row>
    <row r="134" customFormat="false" ht="13.5" hidden="false" customHeight="false" outlineLevel="0" collapsed="false">
      <c r="A134" s="0" t="n">
        <v>240</v>
      </c>
      <c r="B134" s="0" t="n">
        <v>-15203.84</v>
      </c>
      <c r="C134" s="0" t="n">
        <v>-14011.39</v>
      </c>
      <c r="D134" s="0" t="n">
        <f aca="false">C134-B134</f>
        <v>1192.45</v>
      </c>
      <c r="F134" s="0" t="n">
        <f aca="false">E134-B134</f>
        <v>15203.84</v>
      </c>
    </row>
    <row r="135" customFormat="false" ht="13.5" hidden="false" customHeight="false" outlineLevel="0" collapsed="false">
      <c r="A135" s="0" t="n">
        <v>230</v>
      </c>
      <c r="B135" s="0" t="n">
        <v>-14854.04</v>
      </c>
      <c r="C135" s="0" t="n">
        <v>-13658.33</v>
      </c>
      <c r="D135" s="0" t="n">
        <f aca="false">C135-B135</f>
        <v>1195.71</v>
      </c>
      <c r="F135" s="0" t="n">
        <f aca="false">E135-B135</f>
        <v>14854.04</v>
      </c>
    </row>
    <row r="136" customFormat="false" ht="13.5" hidden="false" customHeight="false" outlineLevel="0" collapsed="false">
      <c r="A136" s="0" t="n">
        <v>220</v>
      </c>
      <c r="B136" s="0" t="n">
        <v>-14517.22</v>
      </c>
      <c r="C136" s="0" t="n">
        <v>-13315.3</v>
      </c>
      <c r="D136" s="0" t="n">
        <f aca="false">C136-B136</f>
        <v>1201.92</v>
      </c>
      <c r="F136" s="0" t="n">
        <f aca="false">E136-B136</f>
        <v>14517.22</v>
      </c>
    </row>
    <row r="137" customFormat="false" ht="13.5" hidden="false" customHeight="false" outlineLevel="0" collapsed="false">
      <c r="A137" s="0" t="n">
        <v>210</v>
      </c>
      <c r="B137" s="0" t="n">
        <v>-14193.27</v>
      </c>
      <c r="C137" s="0" t="n">
        <v>-12982.6</v>
      </c>
      <c r="D137" s="0" t="n">
        <f aca="false">C137-B137</f>
        <v>1210.67</v>
      </c>
      <c r="F137" s="0" t="n">
        <f aca="false">E137-B137</f>
        <v>14193.27</v>
      </c>
    </row>
    <row r="138" customFormat="false" ht="13.5" hidden="false" customHeight="false" outlineLevel="0" collapsed="false">
      <c r="A138" s="0" t="n">
        <v>200</v>
      </c>
      <c r="B138" s="0" t="n">
        <v>-13882.15</v>
      </c>
      <c r="C138" s="0" t="n">
        <v>-12660.53</v>
      </c>
      <c r="D138" s="0" t="n">
        <f aca="false">C138-B138</f>
        <v>1221.62</v>
      </c>
      <c r="F138" s="0" t="n">
        <f aca="false">E138-B138</f>
        <v>13882.15</v>
      </c>
    </row>
    <row r="139" customFormat="false" ht="13.5" hidden="false" customHeight="false" outlineLevel="0" collapsed="false">
      <c r="A139" s="0" t="n">
        <v>190</v>
      </c>
      <c r="B139" s="0" t="n">
        <v>-13583.84</v>
      </c>
      <c r="C139" s="0" t="n">
        <v>-12349.43</v>
      </c>
      <c r="D139" s="0" t="n">
        <f aca="false">C139-B139</f>
        <v>1234.41</v>
      </c>
      <c r="F139" s="0" t="n">
        <f aca="false">E139-B139</f>
        <v>13583.84</v>
      </c>
    </row>
    <row r="140" customFormat="false" ht="13.5" hidden="false" customHeight="false" outlineLevel="0" collapsed="false">
      <c r="A140" s="0" t="n">
        <v>180</v>
      </c>
      <c r="B140" s="0" t="n">
        <v>-13298.38</v>
      </c>
      <c r="C140" s="0" t="n">
        <v>-12049.62</v>
      </c>
      <c r="D140" s="0" t="n">
        <f aca="false">C140-B140</f>
        <v>1248.76</v>
      </c>
      <c r="F140" s="0" t="n">
        <f aca="false">E140-B140</f>
        <v>13298.38</v>
      </c>
    </row>
    <row r="141" customFormat="false" ht="13.5" hidden="false" customHeight="false" outlineLevel="0" collapsed="false">
      <c r="A141" s="0" t="n">
        <v>170</v>
      </c>
      <c r="B141" s="0" t="n">
        <v>-13025.81</v>
      </c>
      <c r="C141" s="0" t="n">
        <v>-11761.48</v>
      </c>
      <c r="D141" s="0" t="n">
        <f aca="false">C141-B141</f>
        <v>1264.33</v>
      </c>
      <c r="F141" s="0" t="n">
        <f aca="false">E141-B141</f>
        <v>13025.81</v>
      </c>
    </row>
    <row r="142" customFormat="false" ht="13.5" hidden="false" customHeight="false" outlineLevel="0" collapsed="false">
      <c r="A142" s="0" t="n">
        <v>160</v>
      </c>
      <c r="B142" s="0" t="n">
        <v>-12766.15</v>
      </c>
      <c r="C142" s="0" t="n">
        <v>-11485.41</v>
      </c>
      <c r="D142" s="0" t="n">
        <f aca="false">C142-B142</f>
        <v>1280.74</v>
      </c>
      <c r="F142" s="0" t="n">
        <f aca="false">E142-B142</f>
        <v>12766.15</v>
      </c>
    </row>
    <row r="143" customFormat="false" ht="13.5" hidden="false" customHeight="false" outlineLevel="0" collapsed="false">
      <c r="A143" s="0" t="n">
        <v>150</v>
      </c>
      <c r="B143" s="0" t="n">
        <v>-12519.39</v>
      </c>
      <c r="C143" s="0" t="n">
        <v>-11222.13</v>
      </c>
      <c r="D143" s="0" t="n">
        <f aca="false">C143-B143</f>
        <v>1297.26</v>
      </c>
      <c r="F143" s="0" t="n">
        <f aca="false">E143-B143</f>
        <v>12519.39</v>
      </c>
    </row>
    <row r="144" customFormat="false" ht="13.5" hidden="false" customHeight="false" outlineLevel="0" collapsed="false">
      <c r="A144" s="0" t="n">
        <v>140</v>
      </c>
      <c r="B144" s="0" t="n">
        <v>-12285.46</v>
      </c>
      <c r="C144" s="0" t="n">
        <v>-10973.1</v>
      </c>
      <c r="D144" s="0" t="n">
        <f aca="false">C144-B144</f>
        <v>1312.36</v>
      </c>
      <c r="F144" s="0" t="n">
        <f aca="false">E144-B144</f>
        <v>12285.46</v>
      </c>
    </row>
    <row r="145" customFormat="false" ht="13.5" hidden="false" customHeight="false" outlineLevel="0" collapsed="false">
      <c r="A145" s="0" t="n">
        <v>130</v>
      </c>
      <c r="B145" s="0" t="n">
        <v>-12064.12</v>
      </c>
      <c r="C145" s="0" t="n">
        <v>-10737.89</v>
      </c>
      <c r="D145" s="0" t="n">
        <f aca="false">C145-B145</f>
        <v>1326.23</v>
      </c>
      <c r="F145" s="0" t="n">
        <f aca="false">E145-B145</f>
        <v>12064.12</v>
      </c>
    </row>
    <row r="146" customFormat="false" ht="13.5" hidden="false" customHeight="false" outlineLevel="0" collapsed="false">
      <c r="A146" s="0" t="n">
        <v>120</v>
      </c>
      <c r="B146" s="0" t="n">
        <v>-11854.94</v>
      </c>
      <c r="C146" s="0" t="n">
        <v>-10515.75</v>
      </c>
      <c r="D146" s="0" t="n">
        <f aca="false">C146-B146</f>
        <v>1339.19</v>
      </c>
      <c r="F146" s="0" t="n">
        <f aca="false">E146-B146</f>
        <v>11854.94</v>
      </c>
    </row>
    <row r="147" customFormat="false" ht="13.5" hidden="false" customHeight="false" outlineLevel="0" collapsed="false">
      <c r="A147" s="0" t="n">
        <v>110</v>
      </c>
      <c r="B147" s="0" t="n">
        <v>-11657.1</v>
      </c>
      <c r="C147" s="0" t="n">
        <v>-10305.64</v>
      </c>
      <c r="D147" s="0" t="n">
        <f aca="false">C147-B147</f>
        <v>1351.46</v>
      </c>
      <c r="F147" s="0" t="n">
        <f aca="false">E147-B147</f>
        <v>11657.1</v>
      </c>
    </row>
    <row r="148" customFormat="false" ht="13.5" hidden="false" customHeight="false" outlineLevel="0" collapsed="false">
      <c r="A148" s="0" t="n">
        <v>100</v>
      </c>
      <c r="B148" s="0" t="n">
        <v>-11469.17</v>
      </c>
      <c r="C148" s="0" t="n">
        <v>-10106</v>
      </c>
      <c r="D148" s="0" t="n">
        <f aca="false">C148-B148</f>
        <v>1363.17</v>
      </c>
      <c r="F148" s="0" t="n">
        <f aca="false">E148-B148</f>
        <v>11469.17</v>
      </c>
    </row>
    <row r="149" customFormat="false" ht="13.5" hidden="false" customHeight="false" outlineLevel="0" collapsed="false">
      <c r="A149" s="0" t="n">
        <v>90</v>
      </c>
      <c r="B149" s="0" t="n">
        <v>-11288.72</v>
      </c>
      <c r="C149" s="0" t="n">
        <v>-9914.266</v>
      </c>
      <c r="D149" s="0" t="n">
        <f aca="false">C149-B149</f>
        <v>1374.454</v>
      </c>
      <c r="F149" s="0" t="n">
        <f aca="false">E149-B149</f>
        <v>11288.72</v>
      </c>
    </row>
    <row r="150" customFormat="false" ht="13.5" hidden="false" customHeight="false" outlineLevel="0" collapsed="false">
      <c r="A150" s="0" t="n">
        <v>80</v>
      </c>
      <c r="B150" s="0" t="n">
        <v>-11111.51</v>
      </c>
      <c r="C150" s="0" t="n">
        <v>-9726.104</v>
      </c>
      <c r="D150" s="0" t="n">
        <f aca="false">C150-B150</f>
        <v>1385.406</v>
      </c>
      <c r="F150" s="0" t="n">
        <f aca="false">E150-B150</f>
        <v>11111.51</v>
      </c>
    </row>
    <row r="151" customFormat="false" ht="13.5" hidden="false" customHeight="false" outlineLevel="0" collapsed="false">
      <c r="A151" s="0" t="n">
        <v>70</v>
      </c>
      <c r="B151" s="0" t="n">
        <v>-10930.05</v>
      </c>
      <c r="C151" s="0" t="n">
        <v>-9533.972</v>
      </c>
      <c r="D151" s="0" t="n">
        <f aca="false">C151-B151</f>
        <v>1396.078</v>
      </c>
      <c r="F151" s="0" t="n">
        <f aca="false">E151-B151</f>
        <v>10930.05</v>
      </c>
    </row>
    <row r="152" customFormat="false" ht="13.5" hidden="false" customHeight="false" outlineLevel="0" collapsed="false">
      <c r="A152" s="0" t="n">
        <v>60</v>
      </c>
      <c r="B152" s="0" t="n">
        <v>-10730.68</v>
      </c>
      <c r="C152" s="0" t="n">
        <v>-9324.116</v>
      </c>
      <c r="D152" s="0" t="n">
        <f aca="false">C152-B152</f>
        <v>1406.564</v>
      </c>
      <c r="F152" s="0" t="n">
        <f aca="false">E152-B152</f>
        <v>10730.68</v>
      </c>
    </row>
    <row r="153" customFormat="false" ht="13.5" hidden="false" customHeight="false" outlineLevel="0" collapsed="false">
      <c r="A153" s="0" t="n">
        <v>50</v>
      </c>
      <c r="B153" s="0" t="n">
        <v>-10486.75</v>
      </c>
      <c r="C153" s="0" t="n">
        <v>-9069.862</v>
      </c>
      <c r="D153" s="0" t="n">
        <f aca="false">C153-B153</f>
        <v>1416.888</v>
      </c>
      <c r="F153" s="0" t="n">
        <f aca="false">E153-B153</f>
        <v>10486.75</v>
      </c>
    </row>
    <row r="154" customFormat="false" ht="13.5" hidden="false" customHeight="false" outlineLevel="0" collapsed="false">
      <c r="A154" s="0" t="n">
        <v>40</v>
      </c>
      <c r="B154" s="0" t="n">
        <v>-10141.6</v>
      </c>
      <c r="C154" s="0" t="n">
        <v>-8714.478</v>
      </c>
      <c r="D154" s="0" t="n">
        <f aca="false">C154-B154</f>
        <v>1427.122</v>
      </c>
      <c r="F154" s="0" t="n">
        <f aca="false">E154-B154</f>
        <v>10141.6</v>
      </c>
    </row>
    <row r="155" customFormat="false" ht="13.5" hidden="false" customHeight="false" outlineLevel="0" collapsed="false">
      <c r="A155" s="0" t="n">
        <v>30</v>
      </c>
      <c r="B155" s="0" t="n">
        <v>-9556.186</v>
      </c>
      <c r="C155" s="0" t="n">
        <v>-8118.905</v>
      </c>
      <c r="D155" s="0" t="n">
        <f aca="false">C155-B155</f>
        <v>1437.281</v>
      </c>
      <c r="F155" s="0" t="n">
        <f aca="false">E155-B155</f>
        <v>9556.186</v>
      </c>
    </row>
    <row r="156" customFormat="false" ht="13.5" hidden="false" customHeight="false" outlineLevel="0" collapsed="false">
      <c r="A156" s="0" t="n">
        <v>20</v>
      </c>
      <c r="B156" s="0" t="n">
        <v>-8297.129</v>
      </c>
      <c r="C156" s="0" t="n">
        <v>-6849.725</v>
      </c>
      <c r="D156" s="0" t="n">
        <f aca="false">C156-B156</f>
        <v>1447.404</v>
      </c>
      <c r="F156" s="0" t="n">
        <f aca="false">E156-B156</f>
        <v>8297.129</v>
      </c>
    </row>
    <row r="157" customFormat="false" ht="13.5" hidden="false" customHeight="false" outlineLevel="0" collapsed="false">
      <c r="A157" s="0" t="n">
        <v>10</v>
      </c>
      <c r="B157" s="0" t="n">
        <v>-4135.615</v>
      </c>
      <c r="C157" s="0" t="n">
        <v>-2678.104</v>
      </c>
      <c r="D157" s="0" t="n">
        <f aca="false">C157-B157</f>
        <v>1457.511</v>
      </c>
      <c r="F157" s="0" t="n">
        <f aca="false">E157-B157</f>
        <v>4135.615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129" activeCellId="0" sqref="C12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E2" s="0" t="s">
        <v>13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2561</v>
      </c>
      <c r="C4" s="0" t="n">
        <v>-99083.58</v>
      </c>
      <c r="D4" s="0" t="n">
        <f aca="false">C4-B4</f>
        <v>3477.42</v>
      </c>
      <c r="F4" s="0" t="n">
        <f aca="false">E4-B4</f>
        <v>102561</v>
      </c>
    </row>
    <row r="5" customFormat="false" ht="13.5" hidden="false" customHeight="false" outlineLevel="0" collapsed="false">
      <c r="A5" s="0" t="n">
        <v>1490</v>
      </c>
      <c r="B5" s="0" t="n">
        <v>-101657.9</v>
      </c>
      <c r="C5" s="0" t="n">
        <v>-98196.95</v>
      </c>
      <c r="D5" s="0" t="n">
        <f aca="false">C5-B5</f>
        <v>3460.95</v>
      </c>
      <c r="F5" s="0" t="n">
        <f aca="false">E5-B5</f>
        <v>101657.9</v>
      </c>
    </row>
    <row r="6" customFormat="false" ht="13.5" hidden="false" customHeight="false" outlineLevel="0" collapsed="false">
      <c r="A6" s="0" t="n">
        <v>1480</v>
      </c>
      <c r="B6" s="0" t="n">
        <v>-100757.4</v>
      </c>
      <c r="C6" s="0" t="n">
        <v>-97312.83</v>
      </c>
      <c r="D6" s="0" t="n">
        <f aca="false">C6-B6</f>
        <v>3444.56999999999</v>
      </c>
      <c r="F6" s="0" t="n">
        <f aca="false">E6-B6</f>
        <v>100757.4</v>
      </c>
    </row>
    <row r="7" customFormat="false" ht="13.5" hidden="false" customHeight="false" outlineLevel="0" collapsed="false">
      <c r="A7" s="0" t="n">
        <v>1470</v>
      </c>
      <c r="B7" s="0" t="n">
        <v>-99859.33</v>
      </c>
      <c r="C7" s="0" t="n">
        <v>-96431.21</v>
      </c>
      <c r="D7" s="0" t="n">
        <f aca="false">C7-B7</f>
        <v>3428.12</v>
      </c>
      <c r="F7" s="0" t="n">
        <f aca="false">E7-B7</f>
        <v>99859.33</v>
      </c>
    </row>
    <row r="8" customFormat="false" ht="13.5" hidden="false" customHeight="false" outlineLevel="0" collapsed="false">
      <c r="A8" s="0" t="n">
        <v>1460</v>
      </c>
      <c r="B8" s="0" t="n">
        <v>-98963.81</v>
      </c>
      <c r="C8" s="0" t="n">
        <v>-95552.1</v>
      </c>
      <c r="D8" s="0" t="n">
        <f aca="false">C8-B8</f>
        <v>3411.70999999999</v>
      </c>
      <c r="F8" s="0" t="n">
        <f aca="false">E8-B8</f>
        <v>98963.81</v>
      </c>
    </row>
    <row r="9" customFormat="false" ht="13.5" hidden="false" customHeight="false" outlineLevel="0" collapsed="false">
      <c r="A9" s="0" t="n">
        <v>1450</v>
      </c>
      <c r="B9" s="0" t="n">
        <v>-98070.82</v>
      </c>
      <c r="C9" s="0" t="n">
        <v>-94675.53</v>
      </c>
      <c r="D9" s="0" t="n">
        <f aca="false">C9-B9</f>
        <v>3395.29000000001</v>
      </c>
      <c r="F9" s="0" t="n">
        <f aca="false">E9-B9</f>
        <v>98070.82</v>
      </c>
    </row>
    <row r="10" customFormat="false" ht="13.5" hidden="false" customHeight="false" outlineLevel="0" collapsed="false">
      <c r="A10" s="0" t="n">
        <v>1440</v>
      </c>
      <c r="B10" s="0" t="n">
        <v>-97180.37</v>
      </c>
      <c r="C10" s="0" t="n">
        <v>-93801.49</v>
      </c>
      <c r="D10" s="0" t="n">
        <f aca="false">C10-B10</f>
        <v>3378.87999999999</v>
      </c>
      <c r="F10" s="0" t="n">
        <f aca="false">E10-B10</f>
        <v>97180.37</v>
      </c>
    </row>
    <row r="11" customFormat="false" ht="13.5" hidden="false" customHeight="false" outlineLevel="0" collapsed="false">
      <c r="A11" s="0" t="n">
        <v>1430</v>
      </c>
      <c r="B11" s="0" t="n">
        <v>-96292.46</v>
      </c>
      <c r="C11" s="0" t="n">
        <v>-92930</v>
      </c>
      <c r="D11" s="0" t="n">
        <f aca="false">C11-B11</f>
        <v>3362.46000000001</v>
      </c>
      <c r="F11" s="0" t="n">
        <f aca="false">E11-B11</f>
        <v>96292.46</v>
      </c>
    </row>
    <row r="12" customFormat="false" ht="13.5" hidden="false" customHeight="false" outlineLevel="0" collapsed="false">
      <c r="A12" s="0" t="n">
        <v>1420</v>
      </c>
      <c r="B12" s="0" t="n">
        <v>-95407.12</v>
      </c>
      <c r="C12" s="0" t="n">
        <v>-92061.06</v>
      </c>
      <c r="D12" s="0" t="n">
        <f aca="false">C12-B12</f>
        <v>3346.06</v>
      </c>
      <c r="F12" s="0" t="n">
        <f aca="false">E12-B12</f>
        <v>95407.12</v>
      </c>
    </row>
    <row r="13" customFormat="false" ht="13.5" hidden="false" customHeight="false" outlineLevel="0" collapsed="false">
      <c r="A13" s="0" t="n">
        <v>1410</v>
      </c>
      <c r="B13" s="0" t="n">
        <v>-94524.34</v>
      </c>
      <c r="C13" s="0" t="n">
        <v>-91194.7</v>
      </c>
      <c r="D13" s="0" t="n">
        <f aca="false">C13-B13</f>
        <v>3329.64</v>
      </c>
      <c r="F13" s="0" t="n">
        <f aca="false">E13-B13</f>
        <v>94524.34</v>
      </c>
    </row>
    <row r="14" customFormat="false" ht="13.5" hidden="false" customHeight="false" outlineLevel="0" collapsed="false">
      <c r="A14" s="0" t="n">
        <v>1400</v>
      </c>
      <c r="B14" s="0" t="n">
        <v>-93644.14</v>
      </c>
      <c r="C14" s="0" t="n">
        <v>-90330.93</v>
      </c>
      <c r="D14" s="0" t="n">
        <f aca="false">C14-B14</f>
        <v>3313.21000000001</v>
      </c>
      <c r="F14" s="0" t="n">
        <f aca="false">E14-B14</f>
        <v>93644.14</v>
      </c>
    </row>
    <row r="15" customFormat="false" ht="13.5" hidden="false" customHeight="false" outlineLevel="0" collapsed="false">
      <c r="A15" s="0" t="n">
        <v>1390</v>
      </c>
      <c r="B15" s="0" t="n">
        <v>-92766.55</v>
      </c>
      <c r="C15" s="0" t="n">
        <v>-89469.73</v>
      </c>
      <c r="D15" s="0" t="n">
        <f aca="false">C15-B15</f>
        <v>3296.82000000001</v>
      </c>
      <c r="F15" s="0" t="n">
        <f aca="false">E15-B15</f>
        <v>92766.55</v>
      </c>
    </row>
    <row r="16" customFormat="false" ht="13.5" hidden="false" customHeight="false" outlineLevel="0" collapsed="false">
      <c r="A16" s="0" t="n">
        <v>1380</v>
      </c>
      <c r="B16" s="0" t="n">
        <v>-91891.55</v>
      </c>
      <c r="C16" s="0" t="n">
        <v>-88611.16</v>
      </c>
      <c r="D16" s="0" t="n">
        <f aca="false">C16-B16</f>
        <v>3280.39</v>
      </c>
      <c r="F16" s="0" t="n">
        <f aca="false">E16-B16</f>
        <v>91891.55</v>
      </c>
    </row>
    <row r="17" customFormat="false" ht="13.5" hidden="false" customHeight="false" outlineLevel="0" collapsed="false">
      <c r="A17" s="0" t="n">
        <v>1370</v>
      </c>
      <c r="B17" s="0" t="n">
        <v>-91019.16</v>
      </c>
      <c r="C17" s="0" t="n">
        <v>-87755.19</v>
      </c>
      <c r="D17" s="0" t="n">
        <f aca="false">C17-B17</f>
        <v>3263.97</v>
      </c>
      <c r="F17" s="0" t="n">
        <f aca="false">E17-B17</f>
        <v>91019.16</v>
      </c>
    </row>
    <row r="18" customFormat="false" ht="13.5" hidden="false" customHeight="false" outlineLevel="0" collapsed="false">
      <c r="A18" s="0" t="n">
        <v>1360</v>
      </c>
      <c r="B18" s="0" t="n">
        <v>-90149.41</v>
      </c>
      <c r="C18" s="0" t="n">
        <v>-86901.85</v>
      </c>
      <c r="D18" s="0" t="n">
        <f aca="false">C18-B18</f>
        <v>3247.56</v>
      </c>
      <c r="F18" s="0" t="n">
        <f aca="false">E18-B18</f>
        <v>90149.41</v>
      </c>
    </row>
    <row r="19" customFormat="false" ht="13.5" hidden="false" customHeight="false" outlineLevel="0" collapsed="false">
      <c r="A19" s="0" t="n">
        <v>1350</v>
      </c>
      <c r="B19" s="0" t="n">
        <v>-89282.3</v>
      </c>
      <c r="C19" s="0" t="n">
        <v>-86051.15</v>
      </c>
      <c r="D19" s="0" t="n">
        <f aca="false">C19-B19</f>
        <v>3231.15000000001</v>
      </c>
      <c r="F19" s="0" t="n">
        <f aca="false">E19-B19</f>
        <v>89282.3</v>
      </c>
    </row>
    <row r="20" customFormat="false" ht="13.5" hidden="false" customHeight="false" outlineLevel="0" collapsed="false">
      <c r="A20" s="0" t="n">
        <v>1340</v>
      </c>
      <c r="B20" s="0" t="n">
        <v>-88417.83</v>
      </c>
      <c r="C20" s="0" t="n">
        <v>-85203.1</v>
      </c>
      <c r="D20" s="0" t="n">
        <f aca="false">C20-B20</f>
        <v>3214.73</v>
      </c>
      <c r="F20" s="0" t="n">
        <f aca="false">E20-B20</f>
        <v>88417.83</v>
      </c>
    </row>
    <row r="21" customFormat="false" ht="13.5" hidden="false" customHeight="false" outlineLevel="0" collapsed="false">
      <c r="A21" s="0" t="n">
        <v>1330</v>
      </c>
      <c r="B21" s="0" t="n">
        <v>-87556.03</v>
      </c>
      <c r="C21" s="0" t="n">
        <v>-84357.72</v>
      </c>
      <c r="D21" s="0" t="n">
        <f aca="false">C21-B21</f>
        <v>3198.31</v>
      </c>
      <c r="F21" s="0" t="n">
        <f aca="false">E21-B21</f>
        <v>87556.03</v>
      </c>
    </row>
    <row r="22" customFormat="false" ht="13.5" hidden="false" customHeight="false" outlineLevel="0" collapsed="false">
      <c r="A22" s="0" t="n">
        <v>1320</v>
      </c>
      <c r="B22" s="0" t="n">
        <v>-86696.91</v>
      </c>
      <c r="C22" s="0" t="n">
        <v>-83515.01</v>
      </c>
      <c r="D22" s="0" t="n">
        <f aca="false">C22-B22</f>
        <v>3181.90000000001</v>
      </c>
      <c r="F22" s="0" t="n">
        <f aca="false">E22-B22</f>
        <v>86696.91</v>
      </c>
    </row>
    <row r="23" customFormat="false" ht="13.5" hidden="false" customHeight="false" outlineLevel="0" collapsed="false">
      <c r="A23" s="0" t="n">
        <v>1310</v>
      </c>
      <c r="B23" s="0" t="n">
        <v>-85840.48</v>
      </c>
      <c r="C23" s="0" t="n">
        <v>-82674.99</v>
      </c>
      <c r="D23" s="0" t="n">
        <f aca="false">C23-B23</f>
        <v>3165.48999999999</v>
      </c>
      <c r="F23" s="0" t="n">
        <f aca="false">E23-B23</f>
        <v>85840.48</v>
      </c>
    </row>
    <row r="24" customFormat="false" ht="13.5" hidden="false" customHeight="false" outlineLevel="0" collapsed="false">
      <c r="A24" s="0" t="n">
        <v>1300</v>
      </c>
      <c r="B24" s="0" t="n">
        <v>-84986.76</v>
      </c>
      <c r="C24" s="0" t="n">
        <v>-81837.68</v>
      </c>
      <c r="D24" s="0" t="n">
        <f aca="false">C24-B24</f>
        <v>3149.08</v>
      </c>
      <c r="F24" s="0" t="n">
        <f aca="false">E24-B24</f>
        <v>84986.76</v>
      </c>
    </row>
    <row r="25" customFormat="false" ht="13.5" hidden="false" customHeight="false" outlineLevel="0" collapsed="false">
      <c r="A25" s="0" t="n">
        <v>1290</v>
      </c>
      <c r="B25" s="0" t="n">
        <v>-84135.74</v>
      </c>
      <c r="C25" s="0" t="n">
        <v>-81003.08</v>
      </c>
      <c r="D25" s="0" t="n">
        <f aca="false">C25-B25</f>
        <v>3132.66</v>
      </c>
      <c r="F25" s="0" t="n">
        <f aca="false">E25-B25</f>
        <v>84135.74</v>
      </c>
    </row>
    <row r="26" customFormat="false" ht="13.5" hidden="false" customHeight="false" outlineLevel="0" collapsed="false">
      <c r="A26" s="0" t="n">
        <v>1280</v>
      </c>
      <c r="B26" s="0" t="n">
        <v>-83287.46</v>
      </c>
      <c r="C26" s="0" t="n">
        <v>-80171.21</v>
      </c>
      <c r="D26" s="0" t="n">
        <f aca="false">C26-B26</f>
        <v>3116.25</v>
      </c>
      <c r="F26" s="0" t="n">
        <f aca="false">E26-B26</f>
        <v>83287.46</v>
      </c>
    </row>
    <row r="27" customFormat="false" ht="13.5" hidden="false" customHeight="false" outlineLevel="0" collapsed="false">
      <c r="A27" s="0" t="n">
        <v>1270</v>
      </c>
      <c r="B27" s="0" t="n">
        <v>-82441.92</v>
      </c>
      <c r="C27" s="0" t="n">
        <v>-79342.09</v>
      </c>
      <c r="D27" s="0" t="n">
        <f aca="false">C27-B27</f>
        <v>3099.83</v>
      </c>
      <c r="F27" s="0" t="n">
        <f aca="false">E27-B27</f>
        <v>82441.92</v>
      </c>
    </row>
    <row r="28" customFormat="false" ht="13.5" hidden="false" customHeight="false" outlineLevel="0" collapsed="false">
      <c r="A28" s="0" t="n">
        <v>1260</v>
      </c>
      <c r="B28" s="0" t="n">
        <v>-81599.14</v>
      </c>
      <c r="C28" s="0" t="n">
        <v>-78515.72</v>
      </c>
      <c r="D28" s="0" t="n">
        <f aca="false">C28-B28</f>
        <v>3083.42</v>
      </c>
      <c r="F28" s="0" t="n">
        <f aca="false">E28-B28</f>
        <v>81599.14</v>
      </c>
    </row>
    <row r="29" customFormat="false" ht="13.5" hidden="false" customHeight="false" outlineLevel="0" collapsed="false">
      <c r="A29" s="0" t="n">
        <v>1250</v>
      </c>
      <c r="B29" s="0" t="n">
        <v>-80759.13</v>
      </c>
      <c r="C29" s="0" t="n">
        <v>-77692.12</v>
      </c>
      <c r="D29" s="0" t="n">
        <f aca="false">C29-B29</f>
        <v>3067.01000000001</v>
      </c>
      <c r="F29" s="0" t="n">
        <f aca="false">E29-B29</f>
        <v>80759.13</v>
      </c>
    </row>
    <row r="30" customFormat="false" ht="13.5" hidden="false" customHeight="false" outlineLevel="0" collapsed="false">
      <c r="A30" s="0" t="n">
        <v>1240</v>
      </c>
      <c r="B30" s="0" t="n">
        <v>-79921.91</v>
      </c>
      <c r="C30" s="0" t="n">
        <v>-76871.31</v>
      </c>
      <c r="D30" s="0" t="n">
        <f aca="false">C30-B30</f>
        <v>3050.60000000001</v>
      </c>
      <c r="F30" s="0" t="n">
        <f aca="false">E30-B30</f>
        <v>79921.91</v>
      </c>
    </row>
    <row r="31" customFormat="false" ht="13.5" hidden="false" customHeight="false" outlineLevel="0" collapsed="false">
      <c r="A31" s="0" t="n">
        <v>1230</v>
      </c>
      <c r="B31" s="0" t="n">
        <v>-79087.48</v>
      </c>
      <c r="C31" s="0" t="n">
        <v>-76053.3</v>
      </c>
      <c r="D31" s="0" t="n">
        <f aca="false">C31-B31</f>
        <v>3034.17999999999</v>
      </c>
      <c r="F31" s="0" t="n">
        <f aca="false">E31-B31</f>
        <v>79087.48</v>
      </c>
    </row>
    <row r="32" customFormat="false" ht="13.5" hidden="false" customHeight="false" outlineLevel="0" collapsed="false">
      <c r="A32" s="0" t="n">
        <v>1220</v>
      </c>
      <c r="B32" s="0" t="n">
        <v>-78255.88</v>
      </c>
      <c r="C32" s="0" t="n">
        <v>-75238.1</v>
      </c>
      <c r="D32" s="0" t="n">
        <f aca="false">C32-B32</f>
        <v>3017.78</v>
      </c>
      <c r="F32" s="0" t="n">
        <f aca="false">E32-B32</f>
        <v>78255.88</v>
      </c>
    </row>
    <row r="33" customFormat="false" ht="13.5" hidden="false" customHeight="false" outlineLevel="0" collapsed="false">
      <c r="A33" s="0" t="n">
        <v>1210</v>
      </c>
      <c r="B33" s="0" t="n">
        <v>-77427.09</v>
      </c>
      <c r="C33" s="0" t="n">
        <v>-74425.74</v>
      </c>
      <c r="D33" s="0" t="n">
        <f aca="false">C33-B33</f>
        <v>3001.34999999999</v>
      </c>
      <c r="F33" s="0" t="n">
        <f aca="false">E33-B33</f>
        <v>77427.09</v>
      </c>
    </row>
    <row r="34" customFormat="false" ht="13.5" hidden="false" customHeight="false" outlineLevel="0" collapsed="false">
      <c r="A34" s="0" t="n">
        <v>1200</v>
      </c>
      <c r="B34" s="0" t="n">
        <v>-76601.16</v>
      </c>
      <c r="C34" s="0" t="n">
        <v>-73616.23</v>
      </c>
      <c r="D34" s="0" t="n">
        <f aca="false">C34-B34</f>
        <v>2984.93000000001</v>
      </c>
      <c r="F34" s="0" t="n">
        <f aca="false">E34-B34</f>
        <v>76601.16</v>
      </c>
    </row>
    <row r="35" customFormat="false" ht="13.5" hidden="false" customHeight="false" outlineLevel="0" collapsed="false">
      <c r="A35" s="0" t="n">
        <v>1190</v>
      </c>
      <c r="B35" s="0" t="n">
        <v>-75778.09</v>
      </c>
      <c r="C35" s="0" t="n">
        <v>-72809.56</v>
      </c>
      <c r="D35" s="0" t="n">
        <f aca="false">C35-B35</f>
        <v>2968.53</v>
      </c>
      <c r="F35" s="0" t="n">
        <f aca="false">E35-B35</f>
        <v>75778.09</v>
      </c>
    </row>
    <row r="36" customFormat="false" ht="13.5" hidden="false" customHeight="false" outlineLevel="0" collapsed="false">
      <c r="A36" s="0" t="n">
        <v>1180</v>
      </c>
      <c r="B36" s="0" t="n">
        <v>-74957.9</v>
      </c>
      <c r="C36" s="0" t="n">
        <v>-72005.79</v>
      </c>
      <c r="D36" s="0" t="n">
        <f aca="false">C36-B36</f>
        <v>2952.11</v>
      </c>
      <c r="F36" s="0" t="n">
        <f aca="false">E36-B36</f>
        <v>74957.9</v>
      </c>
    </row>
    <row r="37" customFormat="false" ht="13.5" hidden="false" customHeight="false" outlineLevel="0" collapsed="false">
      <c r="A37" s="0" t="n">
        <v>1170</v>
      </c>
      <c r="B37" s="0" t="n">
        <v>-74140.6</v>
      </c>
      <c r="C37" s="0" t="n">
        <v>-71204.9</v>
      </c>
      <c r="D37" s="0" t="n">
        <f aca="false">C37-B37</f>
        <v>2935.70000000001</v>
      </c>
      <c r="F37" s="0" t="n">
        <f aca="false">E37-B37</f>
        <v>74140.6</v>
      </c>
    </row>
    <row r="38" customFormat="false" ht="13.5" hidden="false" customHeight="false" outlineLevel="0" collapsed="false">
      <c r="A38" s="0" t="n">
        <v>1160</v>
      </c>
      <c r="B38" s="0" t="n">
        <v>-73326.22</v>
      </c>
      <c r="C38" s="0" t="n">
        <v>-70406.93</v>
      </c>
      <c r="D38" s="0" t="n">
        <f aca="false">C38-B38</f>
        <v>2919.29000000001</v>
      </c>
      <c r="F38" s="0" t="n">
        <f aca="false">E38-B38</f>
        <v>73326.22</v>
      </c>
    </row>
    <row r="39" customFormat="false" ht="13.5" hidden="false" customHeight="false" outlineLevel="0" collapsed="false">
      <c r="A39" s="0" t="n">
        <v>1150</v>
      </c>
      <c r="B39" s="0" t="n">
        <v>-72514.76</v>
      </c>
      <c r="C39" s="0" t="n">
        <v>-69611.88</v>
      </c>
      <c r="D39" s="0" t="n">
        <f aca="false">C39-B39</f>
        <v>2902.87999999999</v>
      </c>
      <c r="F39" s="0" t="n">
        <f aca="false">E39-B39</f>
        <v>72514.76</v>
      </c>
    </row>
    <row r="40" customFormat="false" ht="13.5" hidden="false" customHeight="false" outlineLevel="0" collapsed="false">
      <c r="A40" s="0" t="n">
        <v>1140</v>
      </c>
      <c r="B40" s="0" t="n">
        <v>-71706.24</v>
      </c>
      <c r="C40" s="0" t="n">
        <v>-68819.77</v>
      </c>
      <c r="D40" s="0" t="n">
        <f aca="false">C40-B40</f>
        <v>2886.47</v>
      </c>
      <c r="F40" s="0" t="n">
        <f aca="false">E40-B40</f>
        <v>71706.24</v>
      </c>
    </row>
    <row r="41" customFormat="false" ht="13.5" hidden="false" customHeight="false" outlineLevel="0" collapsed="false">
      <c r="A41" s="0" t="n">
        <v>1130</v>
      </c>
      <c r="B41" s="0" t="n">
        <v>-70900.69</v>
      </c>
      <c r="C41" s="0" t="n">
        <v>-68030.63</v>
      </c>
      <c r="D41" s="0" t="n">
        <f aca="false">C41-B41</f>
        <v>2870.06</v>
      </c>
      <c r="F41" s="0" t="n">
        <f aca="false">E41-B41</f>
        <v>70900.69</v>
      </c>
    </row>
    <row r="42" customFormat="false" ht="13.5" hidden="false" customHeight="false" outlineLevel="0" collapsed="false">
      <c r="A42" s="0" t="n">
        <v>1120</v>
      </c>
      <c r="B42" s="0" t="n">
        <v>-70098.11</v>
      </c>
      <c r="C42" s="0" t="n">
        <v>-67244.47</v>
      </c>
      <c r="D42" s="0" t="n">
        <f aca="false">C42-B42</f>
        <v>2853.64</v>
      </c>
      <c r="F42" s="0" t="n">
        <f aca="false">E42-B42</f>
        <v>70098.11</v>
      </c>
    </row>
    <row r="43" customFormat="false" ht="13.5" hidden="false" customHeight="false" outlineLevel="0" collapsed="false">
      <c r="A43" s="0" t="n">
        <v>1110</v>
      </c>
      <c r="B43" s="0" t="n">
        <v>-69298.53</v>
      </c>
      <c r="C43" s="0" t="n">
        <v>-66461.3</v>
      </c>
      <c r="D43" s="0" t="n">
        <f aca="false">C43-B43</f>
        <v>2837.23</v>
      </c>
      <c r="F43" s="0" t="n">
        <f aca="false">E43-B43</f>
        <v>69298.53</v>
      </c>
    </row>
    <row r="44" customFormat="false" ht="13.5" hidden="false" customHeight="false" outlineLevel="0" collapsed="false">
      <c r="A44" s="0" t="n">
        <v>1100</v>
      </c>
      <c r="B44" s="0" t="n">
        <v>-68501.98</v>
      </c>
      <c r="C44" s="0" t="n">
        <v>-65681.16</v>
      </c>
      <c r="D44" s="0" t="n">
        <f aca="false">C44-B44</f>
        <v>2820.81999999999</v>
      </c>
      <c r="F44" s="0" t="n">
        <f aca="false">E44-B44</f>
        <v>68501.98</v>
      </c>
    </row>
    <row r="45" customFormat="false" ht="13.5" hidden="false" customHeight="false" outlineLevel="0" collapsed="false">
      <c r="A45" s="0" t="n">
        <v>1090</v>
      </c>
      <c r="B45" s="0" t="n">
        <v>-67708.45</v>
      </c>
      <c r="C45" s="0" t="n">
        <v>-64904.05</v>
      </c>
      <c r="D45" s="0" t="n">
        <f aca="false">C45-B45</f>
        <v>2804.39999999999</v>
      </c>
      <c r="F45" s="0" t="n">
        <f aca="false">E45-B45</f>
        <v>67708.45</v>
      </c>
    </row>
    <row r="46" customFormat="false" ht="13.5" hidden="false" customHeight="false" outlineLevel="0" collapsed="false">
      <c r="A46" s="0" t="n">
        <v>1080</v>
      </c>
      <c r="B46" s="0" t="n">
        <v>-66917.98</v>
      </c>
      <c r="C46" s="0" t="n">
        <v>-64129.98</v>
      </c>
      <c r="D46" s="0" t="n">
        <f aca="false">C46-B46</f>
        <v>2787.99999999999</v>
      </c>
      <c r="F46" s="0" t="n">
        <f aca="false">E46-B46</f>
        <v>66917.98</v>
      </c>
    </row>
    <row r="47" customFormat="false" ht="13.5" hidden="false" customHeight="false" outlineLevel="0" collapsed="false">
      <c r="A47" s="0" t="n">
        <v>1070</v>
      </c>
      <c r="B47" s="0" t="n">
        <v>-66130.58</v>
      </c>
      <c r="C47" s="0" t="n">
        <v>-63359</v>
      </c>
      <c r="D47" s="0" t="n">
        <f aca="false">C47-B47</f>
        <v>2771.58</v>
      </c>
      <c r="F47" s="0" t="n">
        <f aca="false">E47-B47</f>
        <v>66130.58</v>
      </c>
    </row>
    <row r="48" customFormat="false" ht="13.5" hidden="false" customHeight="false" outlineLevel="0" collapsed="false">
      <c r="A48" s="0" t="n">
        <v>1060</v>
      </c>
      <c r="B48" s="0" t="n">
        <v>-65346.28</v>
      </c>
      <c r="C48" s="0" t="n">
        <v>-62591.11</v>
      </c>
      <c r="D48" s="0" t="n">
        <f aca="false">C48-B48</f>
        <v>2755.17</v>
      </c>
      <c r="F48" s="0" t="n">
        <f aca="false">E48-B48</f>
        <v>65346.28</v>
      </c>
    </row>
    <row r="49" customFormat="false" ht="13.5" hidden="false" customHeight="false" outlineLevel="0" collapsed="false">
      <c r="A49" s="0" t="n">
        <v>1050</v>
      </c>
      <c r="B49" s="0" t="n">
        <v>-64565.09</v>
      </c>
      <c r="C49" s="0" t="n">
        <v>-61826.33</v>
      </c>
      <c r="D49" s="0" t="n">
        <f aca="false">C49-B49</f>
        <v>2738.75999999999</v>
      </c>
      <c r="F49" s="0" t="n">
        <f aca="false">E49-B49</f>
        <v>64565.09</v>
      </c>
    </row>
    <row r="50" customFormat="false" ht="13.5" hidden="false" customHeight="false" outlineLevel="0" collapsed="false">
      <c r="A50" s="0" t="n">
        <v>1040</v>
      </c>
      <c r="B50" s="0" t="n">
        <v>-63787.03</v>
      </c>
      <c r="C50" s="0" t="n">
        <v>-61064.68</v>
      </c>
      <c r="D50" s="0" t="n">
        <f aca="false">C50-B50</f>
        <v>2722.35</v>
      </c>
      <c r="F50" s="0" t="n">
        <f aca="false">E50-B50</f>
        <v>63787.03</v>
      </c>
    </row>
    <row r="51" customFormat="false" ht="13.5" hidden="false" customHeight="false" outlineLevel="0" collapsed="false">
      <c r="A51" s="0" t="n">
        <v>1030</v>
      </c>
      <c r="B51" s="0" t="n">
        <v>-63012.13</v>
      </c>
      <c r="C51" s="0" t="n">
        <v>-60306.2</v>
      </c>
      <c r="D51" s="0" t="n">
        <f aca="false">C51-B51</f>
        <v>2705.93</v>
      </c>
      <c r="F51" s="0" t="n">
        <f aca="false">E51-B51</f>
        <v>63012.13</v>
      </c>
    </row>
    <row r="52" customFormat="false" ht="13.5" hidden="false" customHeight="false" outlineLevel="0" collapsed="false">
      <c r="A52" s="0" t="n">
        <v>1020</v>
      </c>
      <c r="B52" s="0" t="n">
        <v>-62240.41</v>
      </c>
      <c r="C52" s="0" t="n">
        <v>-59550.88</v>
      </c>
      <c r="D52" s="0" t="n">
        <f aca="false">C52-B52</f>
        <v>2689.53000000001</v>
      </c>
      <c r="F52" s="0" t="n">
        <f aca="false">E52-B52</f>
        <v>62240.41</v>
      </c>
    </row>
    <row r="53" customFormat="false" ht="13.5" hidden="false" customHeight="false" outlineLevel="0" collapsed="false">
      <c r="A53" s="0" t="n">
        <v>1010</v>
      </c>
      <c r="B53" s="0" t="n">
        <v>-61471.89</v>
      </c>
      <c r="C53" s="0" t="n">
        <v>-58798.77</v>
      </c>
      <c r="D53" s="0" t="n">
        <f aca="false">C53-B53</f>
        <v>2673.12</v>
      </c>
      <c r="F53" s="0" t="n">
        <f aca="false">E53-B53</f>
        <v>61471.89</v>
      </c>
    </row>
    <row r="54" customFormat="false" ht="13.5" hidden="false" customHeight="false" outlineLevel="0" collapsed="false">
      <c r="A54" s="0" t="n">
        <v>1000</v>
      </c>
      <c r="B54" s="0" t="n">
        <v>-60706.59</v>
      </c>
      <c r="C54" s="0" t="n">
        <v>-58049.88</v>
      </c>
      <c r="D54" s="0" t="n">
        <f aca="false">C54-B54</f>
        <v>2656.71</v>
      </c>
      <c r="F54" s="0" t="n">
        <f aca="false">E54-B54</f>
        <v>60706.59</v>
      </c>
    </row>
    <row r="55" customFormat="false" ht="13.5" hidden="false" customHeight="false" outlineLevel="0" collapsed="false">
      <c r="A55" s="0" t="n">
        <v>990</v>
      </c>
      <c r="B55" s="0" t="n">
        <v>-59944.53</v>
      </c>
      <c r="C55" s="0" t="n">
        <v>-57304.23</v>
      </c>
      <c r="D55" s="0" t="n">
        <f aca="false">C55-B55</f>
        <v>2640.3</v>
      </c>
      <c r="F55" s="0" t="n">
        <f aca="false">E55-B55</f>
        <v>59944.53</v>
      </c>
    </row>
    <row r="56" customFormat="false" ht="13.5" hidden="false" customHeight="false" outlineLevel="0" collapsed="false">
      <c r="A56" s="0" t="n">
        <v>980</v>
      </c>
      <c r="B56" s="0" t="n">
        <v>-59185.74</v>
      </c>
      <c r="C56" s="0" t="n">
        <v>-56561.85</v>
      </c>
      <c r="D56" s="0" t="n">
        <f aca="false">C56-B56</f>
        <v>2623.89</v>
      </c>
      <c r="F56" s="0" t="n">
        <f aca="false">E56-B56</f>
        <v>59185.74</v>
      </c>
    </row>
    <row r="57" customFormat="false" ht="13.5" hidden="false" customHeight="false" outlineLevel="0" collapsed="false">
      <c r="A57" s="0" t="n">
        <v>970</v>
      </c>
      <c r="B57" s="0" t="n">
        <v>-58430.24</v>
      </c>
      <c r="C57" s="0" t="n">
        <v>-55822.76</v>
      </c>
      <c r="D57" s="0" t="n">
        <f aca="false">C57-B57</f>
        <v>2607.48</v>
      </c>
      <c r="F57" s="0" t="n">
        <f aca="false">E57-B57</f>
        <v>58430.24</v>
      </c>
    </row>
    <row r="58" customFormat="false" ht="13.5" hidden="false" customHeight="false" outlineLevel="0" collapsed="false">
      <c r="A58" s="0" t="n">
        <v>960</v>
      </c>
      <c r="B58" s="0" t="n">
        <v>-57678.06</v>
      </c>
      <c r="C58" s="0" t="n">
        <v>-55086.99</v>
      </c>
      <c r="D58" s="0" t="n">
        <f aca="false">C58-B58</f>
        <v>2591.07</v>
      </c>
      <c r="F58" s="0" t="n">
        <f aca="false">E58-B58</f>
        <v>57678.06</v>
      </c>
    </row>
    <row r="59" customFormat="false" ht="13.5" hidden="false" customHeight="false" outlineLevel="0" collapsed="false">
      <c r="A59" s="0" t="n">
        <v>950</v>
      </c>
      <c r="B59" s="0" t="n">
        <v>-56929.21</v>
      </c>
      <c r="C59" s="0" t="n">
        <v>-54354.55</v>
      </c>
      <c r="D59" s="0" t="n">
        <f aca="false">C59-B59</f>
        <v>2574.66</v>
      </c>
      <c r="F59" s="0" t="n">
        <f aca="false">E59-B59</f>
        <v>56929.21</v>
      </c>
    </row>
    <row r="60" customFormat="false" ht="13.5" hidden="false" customHeight="false" outlineLevel="0" collapsed="false">
      <c r="A60" s="0" t="n">
        <v>940</v>
      </c>
      <c r="B60" s="0" t="n">
        <v>-56183.74</v>
      </c>
      <c r="C60" s="0" t="n">
        <v>-53625.49</v>
      </c>
      <c r="D60" s="0" t="n">
        <f aca="false">C60-B60</f>
        <v>2558.25</v>
      </c>
      <c r="F60" s="0" t="n">
        <f aca="false">E60-B60</f>
        <v>56183.74</v>
      </c>
    </row>
    <row r="61" customFormat="false" ht="13.5" hidden="false" customHeight="false" outlineLevel="0" collapsed="false">
      <c r="A61" s="0" t="n">
        <v>930</v>
      </c>
      <c r="B61" s="0" t="n">
        <v>-55441.66</v>
      </c>
      <c r="C61" s="0" t="n">
        <v>-52899.81</v>
      </c>
      <c r="D61" s="0" t="n">
        <f aca="false">C61-B61</f>
        <v>2541.85000000001</v>
      </c>
      <c r="F61" s="0" t="n">
        <f aca="false">E61-B61</f>
        <v>55441.66</v>
      </c>
    </row>
    <row r="62" customFormat="false" ht="13.5" hidden="false" customHeight="false" outlineLevel="0" collapsed="false">
      <c r="A62" s="0" t="n">
        <v>920</v>
      </c>
      <c r="B62" s="0" t="n">
        <v>-54702.99</v>
      </c>
      <c r="C62" s="0" t="n">
        <v>-52177.55</v>
      </c>
      <c r="D62" s="0" t="n">
        <f aca="false">C62-B62</f>
        <v>2525.44</v>
      </c>
      <c r="F62" s="0" t="n">
        <f aca="false">E62-B62</f>
        <v>54702.99</v>
      </c>
    </row>
    <row r="63" customFormat="false" ht="13.5" hidden="false" customHeight="false" outlineLevel="0" collapsed="false">
      <c r="A63" s="0" t="n">
        <v>910</v>
      </c>
      <c r="B63" s="0" t="n">
        <v>-53967.77</v>
      </c>
      <c r="C63" s="0" t="n">
        <v>-51458.74</v>
      </c>
      <c r="D63" s="0" t="n">
        <f aca="false">C63-B63</f>
        <v>2509.03</v>
      </c>
      <c r="F63" s="0" t="n">
        <f aca="false">E63-B63</f>
        <v>53967.77</v>
      </c>
    </row>
    <row r="64" customFormat="false" ht="13.5" hidden="false" customHeight="false" outlineLevel="0" collapsed="false">
      <c r="A64" s="0" t="n">
        <v>900</v>
      </c>
      <c r="B64" s="0" t="n">
        <v>-53236.02</v>
      </c>
      <c r="C64" s="0" t="n">
        <v>-50743.4</v>
      </c>
      <c r="D64" s="0" t="n">
        <f aca="false">C64-B64</f>
        <v>2492.62</v>
      </c>
      <c r="F64" s="0" t="n">
        <f aca="false">E64-B64</f>
        <v>53236.02</v>
      </c>
    </row>
    <row r="65" customFormat="false" ht="13.5" hidden="false" customHeight="false" outlineLevel="0" collapsed="false">
      <c r="A65" s="0" t="n">
        <v>890</v>
      </c>
      <c r="B65" s="0" t="n">
        <v>-52507.78</v>
      </c>
      <c r="C65" s="0" t="n">
        <v>-50031.56</v>
      </c>
      <c r="D65" s="0" t="n">
        <f aca="false">C65-B65</f>
        <v>2476.22</v>
      </c>
      <c r="F65" s="0" t="n">
        <f aca="false">E65-B65</f>
        <v>52507.78</v>
      </c>
    </row>
    <row r="66" customFormat="false" ht="13.5" hidden="false" customHeight="false" outlineLevel="0" collapsed="false">
      <c r="A66" s="0" t="n">
        <v>880</v>
      </c>
      <c r="B66" s="0" t="n">
        <v>-51783.06</v>
      </c>
      <c r="C66" s="0" t="n">
        <v>-49323.25</v>
      </c>
      <c r="D66" s="0" t="n">
        <f aca="false">C66-B66</f>
        <v>2459.81</v>
      </c>
      <c r="F66" s="0" t="n">
        <f aca="false">E66-B66</f>
        <v>51783.06</v>
      </c>
    </row>
    <row r="67" customFormat="false" ht="13.5" hidden="false" customHeight="false" outlineLevel="0" collapsed="false">
      <c r="A67" s="0" t="n">
        <v>870</v>
      </c>
      <c r="B67" s="0" t="n">
        <v>-51061.91</v>
      </c>
      <c r="C67" s="0" t="n">
        <v>-48618.5</v>
      </c>
      <c r="D67" s="0" t="n">
        <f aca="false">C67-B67</f>
        <v>2443.41</v>
      </c>
      <c r="F67" s="0" t="n">
        <f aca="false">E67-B67</f>
        <v>51061.91</v>
      </c>
    </row>
    <row r="68" customFormat="false" ht="13.5" hidden="false" customHeight="false" outlineLevel="0" collapsed="false">
      <c r="A68" s="0" t="n">
        <v>860</v>
      </c>
      <c r="B68" s="0" t="n">
        <v>-50344.34</v>
      </c>
      <c r="C68" s="0" t="n">
        <v>-47917.34</v>
      </c>
      <c r="D68" s="0" t="n">
        <f aca="false">C68-B68</f>
        <v>2427</v>
      </c>
      <c r="F68" s="0" t="n">
        <f aca="false">E68-B68</f>
        <v>50344.34</v>
      </c>
    </row>
    <row r="69" customFormat="false" ht="13.5" hidden="false" customHeight="false" outlineLevel="0" collapsed="false">
      <c r="A69" s="0" t="n">
        <v>850</v>
      </c>
      <c r="B69" s="0" t="n">
        <v>-49630.4</v>
      </c>
      <c r="C69" s="0" t="n">
        <v>-47219.8</v>
      </c>
      <c r="D69" s="0" t="n">
        <f aca="false">C69-B69</f>
        <v>2410.6</v>
      </c>
      <c r="F69" s="0" t="n">
        <f aca="false">E69-B69</f>
        <v>49630.4</v>
      </c>
    </row>
    <row r="70" customFormat="false" ht="13.5" hidden="false" customHeight="false" outlineLevel="0" collapsed="false">
      <c r="A70" s="0" t="n">
        <v>840</v>
      </c>
      <c r="B70" s="0" t="n">
        <v>-48920.11</v>
      </c>
      <c r="C70" s="0" t="n">
        <v>-46525.91</v>
      </c>
      <c r="D70" s="0" t="n">
        <f aca="false">C70-B70</f>
        <v>2394.2</v>
      </c>
      <c r="F70" s="0" t="n">
        <f aca="false">E70-B70</f>
        <v>48920.11</v>
      </c>
    </row>
    <row r="71" customFormat="false" ht="13.5" hidden="false" customHeight="false" outlineLevel="0" collapsed="false">
      <c r="A71" s="0" t="n">
        <v>830</v>
      </c>
      <c r="B71" s="0" t="n">
        <v>-48213.5</v>
      </c>
      <c r="C71" s="0" t="n">
        <v>-45835.7</v>
      </c>
      <c r="D71" s="0" t="n">
        <f aca="false">C71-B71</f>
        <v>2377.8</v>
      </c>
      <c r="F71" s="0" t="n">
        <f aca="false">E71-B71</f>
        <v>48213.5</v>
      </c>
    </row>
    <row r="72" customFormat="false" ht="13.5" hidden="false" customHeight="false" outlineLevel="0" collapsed="false">
      <c r="A72" s="0" t="n">
        <v>823.001</v>
      </c>
      <c r="B72" s="0" t="n">
        <v>-47721.16</v>
      </c>
      <c r="C72" s="0" t="n">
        <v>-45354.84</v>
      </c>
      <c r="D72" s="0" t="n">
        <f aca="false">C72-B72</f>
        <v>2366.32000000001</v>
      </c>
      <c r="F72" s="0" t="n">
        <f aca="false">E72-B72</f>
        <v>47721.16</v>
      </c>
    </row>
    <row r="73" customFormat="false" ht="13.5" hidden="false" customHeight="false" outlineLevel="0" collapsed="false">
      <c r="A73" s="0" t="n">
        <v>823</v>
      </c>
      <c r="B73" s="0" t="n">
        <v>-47721.09</v>
      </c>
      <c r="C73" s="0" t="n">
        <v>-45354.77</v>
      </c>
      <c r="D73" s="0" t="n">
        <f aca="false">C73-B73</f>
        <v>2366.32</v>
      </c>
      <c r="F73" s="0" t="n">
        <f aca="false">E73-B73</f>
        <v>47721.09</v>
      </c>
    </row>
    <row r="74" customFormat="false" ht="13.5" hidden="false" customHeight="false" outlineLevel="0" collapsed="false">
      <c r="A74" s="0" t="n">
        <v>823</v>
      </c>
      <c r="B74" s="0" t="n">
        <v>-47721.09</v>
      </c>
      <c r="C74" s="0" t="n">
        <v>-45354.77</v>
      </c>
      <c r="D74" s="0" t="n">
        <f aca="false">C74-B74</f>
        <v>2366.32</v>
      </c>
      <c r="F74" s="0" t="n">
        <f aca="false">E74-B74</f>
        <v>47721.09</v>
      </c>
    </row>
    <row r="75" customFormat="false" ht="13.5" hidden="false" customHeight="false" outlineLevel="0" collapsed="false">
      <c r="A75" s="0" t="n">
        <v>822.999</v>
      </c>
      <c r="B75" s="0" t="n">
        <v>-47721.02</v>
      </c>
      <c r="C75" s="0" t="n">
        <v>-45354.7</v>
      </c>
      <c r="D75" s="0" t="n">
        <f aca="false">C75-B75</f>
        <v>2366.32</v>
      </c>
      <c r="F75" s="0" t="n">
        <f aca="false">E75-B75</f>
        <v>47721.02</v>
      </c>
    </row>
    <row r="76" customFormat="false" ht="13.5" hidden="false" customHeight="false" outlineLevel="0" collapsed="false">
      <c r="A76" s="0" t="n">
        <v>820</v>
      </c>
      <c r="B76" s="0" t="n">
        <v>-47510.61</v>
      </c>
      <c r="C76" s="0" t="n">
        <v>-45149.21</v>
      </c>
      <c r="D76" s="0" t="n">
        <f aca="false">C76-B76</f>
        <v>2361.4</v>
      </c>
      <c r="F76" s="0" t="n">
        <f aca="false">E76-B76</f>
        <v>47510.61</v>
      </c>
    </row>
    <row r="77" customFormat="false" ht="13.5" hidden="false" customHeight="false" outlineLevel="0" collapsed="false">
      <c r="A77" s="0" t="n">
        <v>810</v>
      </c>
      <c r="B77" s="0" t="n">
        <v>-46811.48</v>
      </c>
      <c r="C77" s="0" t="n">
        <v>-44466.48</v>
      </c>
      <c r="D77" s="0" t="n">
        <f aca="false">C77-B77</f>
        <v>2345</v>
      </c>
      <c r="F77" s="0" t="n">
        <f aca="false">E77-B77</f>
        <v>46811.48</v>
      </c>
    </row>
    <row r="78" customFormat="false" ht="13.5" hidden="false" customHeight="false" outlineLevel="0" collapsed="false">
      <c r="A78" s="0" t="n">
        <v>800</v>
      </c>
      <c r="B78" s="0" t="n">
        <v>-46116.13</v>
      </c>
      <c r="C78" s="0" t="n">
        <v>-43787.53</v>
      </c>
      <c r="D78" s="0" t="n">
        <f aca="false">C78-B78</f>
        <v>2328.6</v>
      </c>
      <c r="F78" s="0" t="n">
        <f aca="false">E78-B78</f>
        <v>46116.13</v>
      </c>
    </row>
    <row r="79" customFormat="false" ht="13.5" hidden="false" customHeight="false" outlineLevel="0" collapsed="false">
      <c r="A79" s="0" t="n">
        <v>790</v>
      </c>
      <c r="B79" s="0" t="n">
        <v>-45424.61</v>
      </c>
      <c r="C79" s="0" t="n">
        <v>-43112.4</v>
      </c>
      <c r="D79" s="0" t="n">
        <f aca="false">C79-B79</f>
        <v>2312.21</v>
      </c>
      <c r="F79" s="0" t="n">
        <f aca="false">E79-B79</f>
        <v>45424.61</v>
      </c>
    </row>
    <row r="80" customFormat="false" ht="13.5" hidden="false" customHeight="false" outlineLevel="0" collapsed="false">
      <c r="A80" s="0" t="n">
        <v>780</v>
      </c>
      <c r="B80" s="0" t="n">
        <v>-44736.94</v>
      </c>
      <c r="C80" s="0" t="n">
        <v>-42441.13</v>
      </c>
      <c r="D80" s="0" t="n">
        <f aca="false">C80-B80</f>
        <v>2295.81000000001</v>
      </c>
      <c r="F80" s="0" t="n">
        <f aca="false">E80-B80</f>
        <v>44736.94</v>
      </c>
    </row>
    <row r="81" customFormat="false" ht="13.5" hidden="false" customHeight="false" outlineLevel="0" collapsed="false">
      <c r="A81" s="0" t="n">
        <v>770</v>
      </c>
      <c r="B81" s="0" t="n">
        <v>-44053.17</v>
      </c>
      <c r="C81" s="0" t="n">
        <v>-41773.76</v>
      </c>
      <c r="D81" s="0" t="n">
        <f aca="false">C81-B81</f>
        <v>2279.41</v>
      </c>
      <c r="F81" s="0" t="n">
        <f aca="false">E81-B81</f>
        <v>44053.17</v>
      </c>
    </row>
    <row r="82" customFormat="false" ht="13.5" hidden="false" customHeight="false" outlineLevel="0" collapsed="false">
      <c r="A82" s="0" t="n">
        <v>760</v>
      </c>
      <c r="B82" s="0" t="n">
        <v>-43373.34</v>
      </c>
      <c r="C82" s="0" t="n">
        <v>-41110.32</v>
      </c>
      <c r="D82" s="0" t="n">
        <f aca="false">C82-B82</f>
        <v>2263.02</v>
      </c>
      <c r="F82" s="0" t="n">
        <f aca="false">E82-B82</f>
        <v>43373.34</v>
      </c>
    </row>
    <row r="83" customFormat="false" ht="13.5" hidden="false" customHeight="false" outlineLevel="0" collapsed="false">
      <c r="A83" s="0" t="n">
        <v>750</v>
      </c>
      <c r="B83" s="0" t="n">
        <v>-42697.48</v>
      </c>
      <c r="C83" s="0" t="n">
        <v>-40450.86</v>
      </c>
      <c r="D83" s="0" t="n">
        <f aca="false">C83-B83</f>
        <v>2246.62</v>
      </c>
      <c r="F83" s="0" t="n">
        <f aca="false">E83-B83</f>
        <v>42697.48</v>
      </c>
    </row>
    <row r="84" customFormat="false" ht="13.5" hidden="false" customHeight="false" outlineLevel="0" collapsed="false">
      <c r="A84" s="0" t="n">
        <v>740</v>
      </c>
      <c r="B84" s="0" t="n">
        <v>-42025.64</v>
      </c>
      <c r="C84" s="0" t="n">
        <v>-39795.41</v>
      </c>
      <c r="D84" s="0" t="n">
        <f aca="false">C84-B84</f>
        <v>2230.23</v>
      </c>
      <c r="F84" s="0" t="n">
        <f aca="false">E84-B84</f>
        <v>42025.64</v>
      </c>
    </row>
    <row r="85" customFormat="false" ht="13.5" hidden="false" customHeight="false" outlineLevel="0" collapsed="false">
      <c r="A85" s="0" t="n">
        <v>730</v>
      </c>
      <c r="B85" s="0" t="n">
        <v>-41357.86</v>
      </c>
      <c r="C85" s="0" t="n">
        <v>-39144.02</v>
      </c>
      <c r="D85" s="0" t="n">
        <f aca="false">C85-B85</f>
        <v>2213.84</v>
      </c>
      <c r="F85" s="0" t="n">
        <f aca="false">E85-B85</f>
        <v>41357.86</v>
      </c>
    </row>
    <row r="86" customFormat="false" ht="13.5" hidden="false" customHeight="false" outlineLevel="0" collapsed="false">
      <c r="A86" s="0" t="n">
        <v>720</v>
      </c>
      <c r="B86" s="0" t="n">
        <v>-40694.18</v>
      </c>
      <c r="C86" s="0" t="n">
        <v>-38496.72</v>
      </c>
      <c r="D86" s="0" t="n">
        <f aca="false">C86-B86</f>
        <v>2197.46</v>
      </c>
      <c r="F86" s="0" t="n">
        <f aca="false">E86-B86</f>
        <v>40694.18</v>
      </c>
    </row>
    <row r="87" customFormat="false" ht="13.5" hidden="false" customHeight="false" outlineLevel="0" collapsed="false">
      <c r="A87" s="0" t="n">
        <v>710</v>
      </c>
      <c r="B87" s="0" t="n">
        <v>-40034.64</v>
      </c>
      <c r="C87" s="0" t="n">
        <v>-37853.57</v>
      </c>
      <c r="D87" s="0" t="n">
        <f aca="false">C87-B87</f>
        <v>2181.07</v>
      </c>
      <c r="F87" s="0" t="n">
        <f aca="false">E87-B87</f>
        <v>40034.64</v>
      </c>
    </row>
    <row r="88" customFormat="false" ht="13.5" hidden="false" customHeight="false" outlineLevel="0" collapsed="false">
      <c r="A88" s="0" t="n">
        <v>700</v>
      </c>
      <c r="B88" s="0" t="n">
        <v>-39379.3</v>
      </c>
      <c r="C88" s="0" t="n">
        <v>-37214.61</v>
      </c>
      <c r="D88" s="0" t="n">
        <f aca="false">C88-B88</f>
        <v>2164.69</v>
      </c>
      <c r="F88" s="0" t="n">
        <f aca="false">E88-B88</f>
        <v>39379.3</v>
      </c>
    </row>
    <row r="89" customFormat="false" ht="13.5" hidden="false" customHeight="false" outlineLevel="0" collapsed="false">
      <c r="A89" s="0" t="n">
        <v>690</v>
      </c>
      <c r="B89" s="0" t="n">
        <v>-38728.19</v>
      </c>
      <c r="C89" s="0" t="n">
        <v>-36579.88</v>
      </c>
      <c r="D89" s="0" t="n">
        <f aca="false">C89-B89</f>
        <v>2148.31000000001</v>
      </c>
      <c r="F89" s="0" t="n">
        <f aca="false">E89-B89</f>
        <v>38728.19</v>
      </c>
    </row>
    <row r="90" customFormat="false" ht="13.5" hidden="false" customHeight="false" outlineLevel="0" collapsed="false">
      <c r="A90" s="0" t="n">
        <v>680</v>
      </c>
      <c r="B90" s="0" t="n">
        <v>-38081.36</v>
      </c>
      <c r="C90" s="0" t="n">
        <v>-35949.43</v>
      </c>
      <c r="D90" s="0" t="n">
        <f aca="false">C90-B90</f>
        <v>2131.93</v>
      </c>
      <c r="F90" s="0" t="n">
        <f aca="false">E90-B90</f>
        <v>38081.36</v>
      </c>
    </row>
    <row r="91" customFormat="false" ht="13.5" hidden="false" customHeight="false" outlineLevel="0" collapsed="false">
      <c r="A91" s="0" t="n">
        <v>670</v>
      </c>
      <c r="B91" s="0" t="n">
        <v>-37438.87</v>
      </c>
      <c r="C91" s="0" t="n">
        <v>-35323.31</v>
      </c>
      <c r="D91" s="0" t="n">
        <f aca="false">C91-B91</f>
        <v>2115.56000000001</v>
      </c>
      <c r="F91" s="0" t="n">
        <f aca="false">E91-B91</f>
        <v>37438.87</v>
      </c>
    </row>
    <row r="92" customFormat="false" ht="13.5" hidden="false" customHeight="false" outlineLevel="0" collapsed="false">
      <c r="A92" s="0" t="n">
        <v>660</v>
      </c>
      <c r="B92" s="0" t="n">
        <v>-36800.76</v>
      </c>
      <c r="C92" s="0" t="n">
        <v>-34701.57</v>
      </c>
      <c r="D92" s="0" t="n">
        <f aca="false">C92-B92</f>
        <v>2099.19</v>
      </c>
      <c r="F92" s="0" t="n">
        <f aca="false">E92-B92</f>
        <v>36800.76</v>
      </c>
    </row>
    <row r="93" customFormat="false" ht="13.5" hidden="false" customHeight="false" outlineLevel="0" collapsed="false">
      <c r="A93" s="0" t="n">
        <v>650</v>
      </c>
      <c r="B93" s="0" t="n">
        <v>-36167.09</v>
      </c>
      <c r="C93" s="0" t="n">
        <v>-34084.27</v>
      </c>
      <c r="D93" s="0" t="n">
        <f aca="false">C93-B93</f>
        <v>2082.82</v>
      </c>
      <c r="F93" s="0" t="n">
        <f aca="false">E93-B93</f>
        <v>36167.09</v>
      </c>
    </row>
    <row r="94" customFormat="false" ht="13.5" hidden="false" customHeight="false" outlineLevel="0" collapsed="false">
      <c r="A94" s="0" t="n">
        <v>640</v>
      </c>
      <c r="B94" s="0" t="n">
        <v>-35537.91</v>
      </c>
      <c r="C94" s="0" t="n">
        <v>-33471.45</v>
      </c>
      <c r="D94" s="0" t="n">
        <f aca="false">C94-B94</f>
        <v>2066.46000000001</v>
      </c>
      <c r="F94" s="0" t="n">
        <f aca="false">E94-B94</f>
        <v>35537.91</v>
      </c>
    </row>
    <row r="95" customFormat="false" ht="13.5" hidden="false" customHeight="false" outlineLevel="0" collapsed="false">
      <c r="A95" s="0" t="n">
        <v>630</v>
      </c>
      <c r="B95" s="0" t="n">
        <v>-34913.27</v>
      </c>
      <c r="C95" s="0" t="n">
        <v>-32863.18</v>
      </c>
      <c r="D95" s="0" t="n">
        <f aca="false">C95-B95</f>
        <v>2050.09</v>
      </c>
      <c r="F95" s="0" t="n">
        <f aca="false">E95-B95</f>
        <v>34913.27</v>
      </c>
    </row>
    <row r="96" customFormat="false" ht="13.5" hidden="false" customHeight="false" outlineLevel="0" collapsed="false">
      <c r="A96" s="0" t="n">
        <v>620</v>
      </c>
      <c r="B96" s="0" t="n">
        <v>-34293.24</v>
      </c>
      <c r="C96" s="0" t="n">
        <v>-32259.5</v>
      </c>
      <c r="D96" s="0" t="n">
        <f aca="false">C96-B96</f>
        <v>2033.74</v>
      </c>
      <c r="F96" s="0" t="n">
        <f aca="false">E96-B96</f>
        <v>34293.24</v>
      </c>
    </row>
    <row r="97" customFormat="false" ht="13.5" hidden="false" customHeight="false" outlineLevel="0" collapsed="false">
      <c r="A97" s="0" t="n">
        <v>610</v>
      </c>
      <c r="B97" s="0" t="n">
        <v>-33677.86</v>
      </c>
      <c r="C97" s="0" t="n">
        <v>-31660.48</v>
      </c>
      <c r="D97" s="0" t="n">
        <f aca="false">C97-B97</f>
        <v>2017.38</v>
      </c>
      <c r="F97" s="0" t="n">
        <f aca="false">E97-B97</f>
        <v>33677.86</v>
      </c>
    </row>
    <row r="98" customFormat="false" ht="13.5" hidden="false" customHeight="false" outlineLevel="0" collapsed="false">
      <c r="A98" s="0" t="n">
        <v>600</v>
      </c>
      <c r="B98" s="0" t="n">
        <v>-33067.21</v>
      </c>
      <c r="C98" s="0" t="n">
        <v>-31066.17</v>
      </c>
      <c r="D98" s="0" t="n">
        <f aca="false">C98-B98</f>
        <v>2001.04</v>
      </c>
      <c r="F98" s="0" t="n">
        <f aca="false">E98-B98</f>
        <v>33067.21</v>
      </c>
    </row>
    <row r="99" customFormat="false" ht="13.5" hidden="false" customHeight="false" outlineLevel="0" collapsed="false">
      <c r="A99" s="0" t="n">
        <v>590</v>
      </c>
      <c r="B99" s="0" t="n">
        <v>-32461.35</v>
      </c>
      <c r="C99" s="0" t="n">
        <v>-30476.65</v>
      </c>
      <c r="D99" s="0" t="n">
        <f aca="false">C99-B99</f>
        <v>1984.7</v>
      </c>
      <c r="F99" s="0" t="n">
        <f aca="false">E99-B99</f>
        <v>32461.35</v>
      </c>
    </row>
    <row r="100" customFormat="false" ht="13.5" hidden="false" customHeight="false" outlineLevel="0" collapsed="false">
      <c r="A100" s="0" t="n">
        <v>580</v>
      </c>
      <c r="B100" s="0" t="n">
        <v>-31860.34</v>
      </c>
      <c r="C100" s="0" t="n">
        <v>-29891.96</v>
      </c>
      <c r="D100" s="0" t="n">
        <f aca="false">C100-B100</f>
        <v>1968.38</v>
      </c>
      <c r="F100" s="0" t="n">
        <f aca="false">E100-B100</f>
        <v>31860.34</v>
      </c>
    </row>
    <row r="101" customFormat="false" ht="13.5" hidden="false" customHeight="false" outlineLevel="0" collapsed="false">
      <c r="A101" s="0" t="n">
        <v>570</v>
      </c>
      <c r="B101" s="0" t="n">
        <v>-31264.24</v>
      </c>
      <c r="C101" s="0" t="n">
        <v>-29312.19</v>
      </c>
      <c r="D101" s="0" t="n">
        <f aca="false">C101-B101</f>
        <v>1952.05</v>
      </c>
      <c r="F101" s="0" t="n">
        <f aca="false">E101-B101</f>
        <v>31264.24</v>
      </c>
    </row>
    <row r="102" customFormat="false" ht="13.5" hidden="false" customHeight="false" outlineLevel="0" collapsed="false">
      <c r="A102" s="0" t="n">
        <v>560</v>
      </c>
      <c r="B102" s="0" t="n">
        <v>-30673.12</v>
      </c>
      <c r="C102" s="0" t="n">
        <v>-28737.39</v>
      </c>
      <c r="D102" s="0" t="n">
        <f aca="false">C102-B102</f>
        <v>1935.73</v>
      </c>
      <c r="F102" s="0" t="n">
        <f aca="false">E102-B102</f>
        <v>30673.12</v>
      </c>
    </row>
    <row r="103" customFormat="false" ht="13.5" hidden="false" customHeight="false" outlineLevel="0" collapsed="false">
      <c r="A103" s="0" t="n">
        <v>550</v>
      </c>
      <c r="B103" s="0" t="n">
        <v>-30087.07</v>
      </c>
      <c r="C103" s="0" t="n">
        <v>-28167.65</v>
      </c>
      <c r="D103" s="0" t="n">
        <f aca="false">C103-B103</f>
        <v>1919.42</v>
      </c>
      <c r="F103" s="0" t="n">
        <f aca="false">E103-B103</f>
        <v>30087.07</v>
      </c>
    </row>
    <row r="104" customFormat="false" ht="13.5" hidden="false" customHeight="false" outlineLevel="0" collapsed="false">
      <c r="A104" s="0" t="n">
        <v>540</v>
      </c>
      <c r="B104" s="0" t="n">
        <v>-29506.15</v>
      </c>
      <c r="C104" s="0" t="n">
        <v>-27603.02</v>
      </c>
      <c r="D104" s="0" t="n">
        <f aca="false">C104-B104</f>
        <v>1903.13</v>
      </c>
      <c r="F104" s="0" t="n">
        <f aca="false">E104-B104</f>
        <v>29506.15</v>
      </c>
    </row>
    <row r="105" customFormat="false" ht="13.5" hidden="false" customHeight="false" outlineLevel="0" collapsed="false">
      <c r="A105" s="0" t="n">
        <v>530</v>
      </c>
      <c r="B105" s="0" t="n">
        <v>-28930.43</v>
      </c>
      <c r="C105" s="0" t="n">
        <v>-27043.59</v>
      </c>
      <c r="D105" s="0" t="n">
        <f aca="false">C105-B105</f>
        <v>1886.84</v>
      </c>
      <c r="F105" s="0" t="n">
        <f aca="false">E105-B105</f>
        <v>28930.43</v>
      </c>
    </row>
    <row r="106" customFormat="false" ht="13.5" hidden="false" customHeight="false" outlineLevel="0" collapsed="false">
      <c r="A106" s="0" t="n">
        <v>520</v>
      </c>
      <c r="B106" s="0" t="n">
        <v>-28360.01</v>
      </c>
      <c r="C106" s="0" t="n">
        <v>-26489.44</v>
      </c>
      <c r="D106" s="0" t="n">
        <f aca="false">C106-B106</f>
        <v>1870.57</v>
      </c>
      <c r="F106" s="0" t="n">
        <f aca="false">E106-B106</f>
        <v>28360.01</v>
      </c>
    </row>
    <row r="107" customFormat="false" ht="13.5" hidden="false" customHeight="false" outlineLevel="0" collapsed="false">
      <c r="A107" s="0" t="n">
        <v>510</v>
      </c>
      <c r="B107" s="0" t="n">
        <v>-27794.95</v>
      </c>
      <c r="C107" s="0" t="n">
        <v>-25940.64</v>
      </c>
      <c r="D107" s="0" t="n">
        <f aca="false">C107-B107</f>
        <v>1854.31</v>
      </c>
      <c r="F107" s="0" t="n">
        <f aca="false">E107-B107</f>
        <v>27794.95</v>
      </c>
    </row>
    <row r="108" customFormat="false" ht="13.5" hidden="false" customHeight="false" outlineLevel="0" collapsed="false">
      <c r="A108" s="0" t="n">
        <v>500</v>
      </c>
      <c r="B108" s="0" t="n">
        <v>-27235.36</v>
      </c>
      <c r="C108" s="0" t="n">
        <v>-25397.29</v>
      </c>
      <c r="D108" s="0" t="n">
        <f aca="false">C108-B108</f>
        <v>1838.07</v>
      </c>
      <c r="F108" s="0" t="n">
        <f aca="false">E108-B108</f>
        <v>27235.36</v>
      </c>
    </row>
    <row r="109" customFormat="false" ht="13.5" hidden="false" customHeight="false" outlineLevel="0" collapsed="false">
      <c r="A109" s="0" t="n">
        <v>490</v>
      </c>
      <c r="B109" s="0" t="n">
        <v>-26681.3</v>
      </c>
      <c r="C109" s="0" t="n">
        <v>-24859.46</v>
      </c>
      <c r="D109" s="0" t="n">
        <f aca="false">C109-B109</f>
        <v>1821.84</v>
      </c>
      <c r="F109" s="0" t="n">
        <f aca="false">E109-B109</f>
        <v>26681.3</v>
      </c>
    </row>
    <row r="110" customFormat="false" ht="13.5" hidden="false" customHeight="false" outlineLevel="0" collapsed="false">
      <c r="A110" s="0" t="n">
        <v>480</v>
      </c>
      <c r="B110" s="0" t="n">
        <v>-26132.89</v>
      </c>
      <c r="C110" s="0" t="n">
        <v>-24327.25</v>
      </c>
      <c r="D110" s="0" t="n">
        <f aca="false">C110-B110</f>
        <v>1805.64</v>
      </c>
      <c r="F110" s="0" t="n">
        <f aca="false">E110-B110</f>
        <v>26132.89</v>
      </c>
    </row>
    <row r="111" customFormat="false" ht="13.5" hidden="false" customHeight="false" outlineLevel="0" collapsed="false">
      <c r="A111" s="0" t="n">
        <v>470</v>
      </c>
      <c r="B111" s="0" t="n">
        <v>-25590.21</v>
      </c>
      <c r="C111" s="0" t="n">
        <v>-23800.76</v>
      </c>
      <c r="D111" s="0" t="n">
        <f aca="false">C111-B111</f>
        <v>1789.45</v>
      </c>
      <c r="F111" s="0" t="n">
        <f aca="false">E111-B111</f>
        <v>25590.21</v>
      </c>
      <c r="G111" s="0" t="n">
        <f aca="false">D111+(D110-D111)*0.1</f>
        <v>1791.069</v>
      </c>
    </row>
    <row r="112" customFormat="false" ht="13.5" hidden="false" customHeight="false" outlineLevel="0" collapsed="false">
      <c r="A112" s="0" t="n">
        <v>460</v>
      </c>
      <c r="B112" s="0" t="n">
        <v>-25053.37</v>
      </c>
      <c r="C112" s="0" t="n">
        <v>-23280.07</v>
      </c>
      <c r="D112" s="0" t="n">
        <f aca="false">C112-B112</f>
        <v>1773.3</v>
      </c>
      <c r="F112" s="0" t="n">
        <f aca="false">E112-B112</f>
        <v>25053.37</v>
      </c>
      <c r="G112" s="0" t="n">
        <f aca="false">D112+(D111-D112)*0.1</f>
        <v>1774.915</v>
      </c>
    </row>
    <row r="113" customFormat="false" ht="13.5" hidden="false" customHeight="false" outlineLevel="0" collapsed="false">
      <c r="A113" s="0" t="n">
        <v>450</v>
      </c>
      <c r="B113" s="0" t="n">
        <v>-24522.47</v>
      </c>
      <c r="C113" s="0" t="n">
        <v>-22765.29</v>
      </c>
      <c r="D113" s="0" t="n">
        <f aca="false">C113-B113</f>
        <v>1757.18</v>
      </c>
      <c r="F113" s="0" t="n">
        <f aca="false">E113-B113</f>
        <v>24522.47</v>
      </c>
      <c r="G113" s="0" t="n">
        <f aca="false">D113+(D112-D113)*0.1</f>
        <v>1758.792</v>
      </c>
    </row>
    <row r="114" customFormat="false" ht="13.5" hidden="false" customHeight="false" outlineLevel="0" collapsed="false">
      <c r="A114" s="0" t="n">
        <v>440</v>
      </c>
      <c r="B114" s="0" t="n">
        <v>-23997.62</v>
      </c>
      <c r="C114" s="0" t="n">
        <v>-22256.53</v>
      </c>
      <c r="D114" s="0" t="n">
        <f aca="false">C114-B114</f>
        <v>1741.09</v>
      </c>
      <c r="F114" s="0" t="n">
        <f aca="false">E114-B114</f>
        <v>23997.62</v>
      </c>
      <c r="G114" s="0" t="n">
        <f aca="false">D114+(D113-D114)*0.1</f>
        <v>1742.699</v>
      </c>
    </row>
    <row r="115" customFormat="false" ht="13.5" hidden="false" customHeight="false" outlineLevel="0" collapsed="false">
      <c r="A115" s="0" t="n">
        <v>430</v>
      </c>
      <c r="B115" s="0" t="n">
        <v>-23478.94</v>
      </c>
      <c r="C115" s="0" t="n">
        <v>-21753.89</v>
      </c>
      <c r="D115" s="0" t="n">
        <f aca="false">C115-B115</f>
        <v>1725.05</v>
      </c>
      <c r="F115" s="0" t="n">
        <f aca="false">E115-B115</f>
        <v>23478.94</v>
      </c>
      <c r="G115" s="0" t="n">
        <f aca="false">D115+(D114-D115)*0.1</f>
        <v>1726.654</v>
      </c>
    </row>
    <row r="116" customFormat="false" ht="13.5" hidden="false" customHeight="false" outlineLevel="0" collapsed="false">
      <c r="A116" s="0" t="n">
        <v>420</v>
      </c>
      <c r="B116" s="0" t="n">
        <v>-22966.53</v>
      </c>
      <c r="C116" s="0" t="n">
        <v>-21257.49</v>
      </c>
      <c r="D116" s="0" t="n">
        <f aca="false">C116-B116</f>
        <v>1709.04</v>
      </c>
      <c r="F116" s="0" t="n">
        <f aca="false">E116-B116</f>
        <v>22966.53</v>
      </c>
      <c r="G116" s="0" t="n">
        <f aca="false">D116+(D115-D116)*0.1</f>
        <v>1710.641</v>
      </c>
    </row>
    <row r="117" customFormat="false" ht="13.5" hidden="false" customHeight="false" outlineLevel="0" collapsed="false">
      <c r="A117" s="0" t="n">
        <v>410</v>
      </c>
      <c r="B117" s="0" t="n">
        <v>-22460.54</v>
      </c>
      <c r="C117" s="0" t="n">
        <v>-20767.46</v>
      </c>
      <c r="D117" s="0" t="n">
        <f aca="false">C117-B117</f>
        <v>1693.08</v>
      </c>
      <c r="F117" s="0" t="n">
        <f aca="false">E117-B117</f>
        <v>22460.54</v>
      </c>
      <c r="G117" s="0" t="n">
        <f aca="false">D117+(D116-D117)*0.1</f>
        <v>1694.676</v>
      </c>
    </row>
    <row r="118" customFormat="false" ht="13.5" hidden="false" customHeight="false" outlineLevel="0" collapsed="false">
      <c r="A118" s="0" t="n">
        <v>400</v>
      </c>
      <c r="B118" s="0" t="n">
        <v>-21961.09</v>
      </c>
      <c r="C118" s="0" t="n">
        <v>-20283.9</v>
      </c>
      <c r="D118" s="0" t="n">
        <f aca="false">C118-B118</f>
        <v>1677.19</v>
      </c>
      <c r="F118" s="0" t="n">
        <f aca="false">E118-B118</f>
        <v>21961.09</v>
      </c>
      <c r="G118" s="0" t="n">
        <f aca="false">D118+(D117-D118)*0.1</f>
        <v>1678.779</v>
      </c>
    </row>
    <row r="119" customFormat="false" ht="13.5" hidden="false" customHeight="false" outlineLevel="0" collapsed="false">
      <c r="A119" s="0" t="n">
        <v>390</v>
      </c>
      <c r="B119" s="0" t="n">
        <v>-21468.32</v>
      </c>
      <c r="C119" s="0" t="n">
        <v>-19806.95</v>
      </c>
      <c r="D119" s="0" t="n">
        <f aca="false">C119-B119</f>
        <v>1661.37</v>
      </c>
      <c r="F119" s="0" t="n">
        <f aca="false">E119-B119</f>
        <v>21468.32</v>
      </c>
      <c r="G119" s="0" t="n">
        <f aca="false">D119+(D118-D119)*0.1</f>
        <v>1662.952</v>
      </c>
    </row>
    <row r="120" customFormat="false" ht="13.5" hidden="false" customHeight="false" outlineLevel="0" collapsed="false">
      <c r="A120" s="0" t="n">
        <v>380</v>
      </c>
      <c r="B120" s="0" t="n">
        <v>-20982.37</v>
      </c>
      <c r="C120" s="0" t="n">
        <v>-19336.74</v>
      </c>
      <c r="D120" s="0" t="n">
        <f aca="false">C120-B120</f>
        <v>1645.63</v>
      </c>
      <c r="F120" s="0" t="n">
        <f aca="false">E120-B120</f>
        <v>20982.37</v>
      </c>
      <c r="G120" s="0" t="n">
        <f aca="false">D120+(D119-D120)*0.1</f>
        <v>1647.204</v>
      </c>
    </row>
    <row r="121" customFormat="false" ht="13.5" hidden="false" customHeight="false" outlineLevel="0" collapsed="false">
      <c r="A121" s="0" t="n">
        <v>370</v>
      </c>
      <c r="B121" s="0" t="n">
        <v>-20503.41</v>
      </c>
      <c r="C121" s="0" t="n">
        <v>-18873.42</v>
      </c>
      <c r="D121" s="0" t="n">
        <f aca="false">C121-B121</f>
        <v>1629.99</v>
      </c>
      <c r="F121" s="0" t="n">
        <f aca="false">E121-B121</f>
        <v>20503.41</v>
      </c>
      <c r="G121" s="0" t="n">
        <f aca="false">D121+(D120-D121)*0.1</f>
        <v>1631.554</v>
      </c>
      <c r="H121" s="0" t="n">
        <f aca="false">(-108-D121)/(D120-D121)*10+A121</f>
        <v>-741.246803069355</v>
      </c>
    </row>
    <row r="122" customFormat="false" ht="13.5" hidden="false" customHeight="false" outlineLevel="0" collapsed="false">
      <c r="A122" s="0" t="n">
        <v>360</v>
      </c>
      <c r="B122" s="0" t="n">
        <v>-20031.58</v>
      </c>
      <c r="C122" s="0" t="n">
        <v>-18417.13</v>
      </c>
      <c r="D122" s="0" t="n">
        <f aca="false">C122-B122</f>
        <v>1614.45</v>
      </c>
      <c r="F122" s="0" t="n">
        <f aca="false">E122-B122</f>
        <v>20031.58</v>
      </c>
      <c r="G122" s="0" t="n">
        <f aca="false">D122+(D121-D122)*0.1</f>
        <v>1616.004</v>
      </c>
    </row>
    <row r="123" customFormat="false" ht="13.5" hidden="false" customHeight="false" outlineLevel="0" collapsed="false">
      <c r="A123" s="0" t="n">
        <v>350</v>
      </c>
      <c r="B123" s="0" t="n">
        <v>-19567.08</v>
      </c>
      <c r="C123" s="0" t="n">
        <v>-17968.03</v>
      </c>
      <c r="D123" s="0" t="n">
        <f aca="false">C123-B123</f>
        <v>1599.05</v>
      </c>
      <c r="F123" s="0" t="n">
        <f aca="false">E123-B123</f>
        <v>19567.08</v>
      </c>
      <c r="G123" s="0" t="n">
        <f aca="false">D123+(D122-D123)*0.1</f>
        <v>1600.59</v>
      </c>
    </row>
    <row r="124" customFormat="false" ht="13.5" hidden="false" customHeight="false" outlineLevel="0" collapsed="false">
      <c r="A124" s="0" t="n">
        <v>340</v>
      </c>
      <c r="B124" s="0" t="n">
        <v>-19110.07</v>
      </c>
      <c r="C124" s="0" t="n">
        <v>-17526.27</v>
      </c>
      <c r="D124" s="0" t="n">
        <f aca="false">C124-B124</f>
        <v>1583.8</v>
      </c>
      <c r="F124" s="0" t="n">
        <f aca="false">E124-B124</f>
        <v>19110.07</v>
      </c>
      <c r="G124" s="0" t="n">
        <f aca="false">D124+(D123-D124)*0.1</f>
        <v>1585.325</v>
      </c>
    </row>
    <row r="125" customFormat="false" ht="13.5" hidden="false" customHeight="false" outlineLevel="0" collapsed="false">
      <c r="A125" s="0" t="n">
        <v>330</v>
      </c>
      <c r="B125" s="0" t="n">
        <v>-18660.76</v>
      </c>
      <c r="C125" s="0" t="n">
        <v>-17092.02</v>
      </c>
      <c r="D125" s="0" t="n">
        <f aca="false">C125-B125</f>
        <v>1568.74</v>
      </c>
      <c r="F125" s="0" t="n">
        <f aca="false">E125-B125</f>
        <v>18660.76</v>
      </c>
      <c r="G125" s="0" t="n">
        <f aca="false">D125+(D124-D125)*0.1</f>
        <v>1570.246</v>
      </c>
    </row>
    <row r="126" customFormat="false" ht="13.5" hidden="false" customHeight="false" outlineLevel="0" collapsed="false">
      <c r="A126" s="0" t="n">
        <v>320</v>
      </c>
      <c r="B126" s="0" t="n">
        <v>-18219.37</v>
      </c>
      <c r="C126" s="0" t="n">
        <v>-16665.46</v>
      </c>
      <c r="D126" s="0" t="n">
        <f aca="false">C126-B126</f>
        <v>1553.91</v>
      </c>
      <c r="F126" s="0" t="n">
        <f aca="false">E126-B126</f>
        <v>18219.37</v>
      </c>
      <c r="G126" s="0" t="n">
        <f aca="false">D126+(D125-D126)*0.1</f>
        <v>1555.393</v>
      </c>
    </row>
    <row r="127" customFormat="false" ht="13.5" hidden="false" customHeight="false" outlineLevel="0" collapsed="false">
      <c r="A127" s="0" t="n">
        <v>310</v>
      </c>
      <c r="B127" s="0" t="n">
        <v>-17786.12</v>
      </c>
      <c r="C127" s="0" t="n">
        <v>-16246.77</v>
      </c>
      <c r="D127" s="0" t="n">
        <f aca="false">C127-B127</f>
        <v>1539.35</v>
      </c>
      <c r="F127" s="0" t="n">
        <f aca="false">E127-B127</f>
        <v>17786.12</v>
      </c>
      <c r="G127" s="0" t="n">
        <f aca="false">D127+(D126-D127)*0.1</f>
        <v>1540.806</v>
      </c>
    </row>
    <row r="128" customFormat="false" ht="13.5" hidden="false" customHeight="false" outlineLevel="0" collapsed="false">
      <c r="A128" s="0" t="n">
        <v>300</v>
      </c>
      <c r="B128" s="0" t="n">
        <v>-17361.26</v>
      </c>
      <c r="C128" s="0" t="n">
        <v>-15836.14</v>
      </c>
      <c r="D128" s="0" t="n">
        <f aca="false">C128-B128</f>
        <v>1525.12</v>
      </c>
      <c r="F128" s="0" t="n">
        <f aca="false">E128-B128</f>
        <v>17361.26</v>
      </c>
      <c r="G128" s="0" t="n">
        <f aca="false">D128+(D127-D128)*0.1</f>
        <v>1526.543</v>
      </c>
    </row>
    <row r="129" customFormat="false" ht="13.5" hidden="false" customHeight="false" outlineLevel="0" collapsed="false">
      <c r="A129" s="0" t="n">
        <v>290</v>
      </c>
      <c r="B129" s="0" t="n">
        <v>-16945.08</v>
      </c>
      <c r="C129" s="0" t="n">
        <v>-15433.78</v>
      </c>
      <c r="D129" s="0" t="n">
        <f aca="false">C129-B129</f>
        <v>1511.3</v>
      </c>
      <c r="F129" s="0" t="n">
        <f aca="false">E129-B129</f>
        <v>16945.08</v>
      </c>
      <c r="G129" s="0" t="n">
        <f aca="false">D129+(D128-D129)*0.1</f>
        <v>1512.682</v>
      </c>
    </row>
    <row r="130" customFormat="false" ht="13.5" hidden="false" customHeight="false" outlineLevel="0" collapsed="false">
      <c r="A130" s="0" t="n">
        <v>280</v>
      </c>
      <c r="B130" s="0" t="n">
        <v>-16537.89</v>
      </c>
      <c r="C130" s="0" t="n">
        <v>-15039.9</v>
      </c>
      <c r="D130" s="0" t="n">
        <f aca="false">C130-B130</f>
        <v>1497.99</v>
      </c>
      <c r="F130" s="0" t="n">
        <f aca="false">E130-B130</f>
        <v>16537.89</v>
      </c>
      <c r="G130" s="0" t="n">
        <f aca="false">D130+(D129-D130)*0.5</f>
        <v>1504.645</v>
      </c>
    </row>
    <row r="131" customFormat="false" ht="13.5" hidden="false" customHeight="false" outlineLevel="0" collapsed="false">
      <c r="A131" s="0" t="n">
        <v>270</v>
      </c>
      <c r="B131" s="0" t="n">
        <v>-16140.05</v>
      </c>
      <c r="C131" s="0" t="n">
        <v>-14654.71</v>
      </c>
      <c r="D131" s="0" t="n">
        <f aca="false">C131-B131</f>
        <v>1485.34</v>
      </c>
      <c r="F131" s="0" t="n">
        <f aca="false">E131-B131</f>
        <v>16140.05</v>
      </c>
      <c r="G131" s="0" t="n">
        <f aca="false">D131+(D130-D131)*0.1</f>
        <v>1486.605</v>
      </c>
    </row>
    <row r="132" customFormat="false" ht="13.5" hidden="false" customHeight="false" outlineLevel="0" collapsed="false">
      <c r="A132" s="0" t="n">
        <v>260</v>
      </c>
      <c r="B132" s="0" t="n">
        <v>-15751.98</v>
      </c>
      <c r="C132" s="0" t="n">
        <v>-14278.45</v>
      </c>
      <c r="D132" s="0" t="n">
        <f aca="false">C132-B132</f>
        <v>1473.53</v>
      </c>
      <c r="F132" s="0" t="n">
        <f aca="false">E132-B132</f>
        <v>15751.98</v>
      </c>
      <c r="G132" s="0" t="n">
        <f aca="false">D132+(D131-D132)*0.1</f>
        <v>1474.711</v>
      </c>
    </row>
    <row r="133" customFormat="false" ht="13.5" hidden="false" customHeight="false" outlineLevel="0" collapsed="false">
      <c r="A133" s="0" t="n">
        <v>250</v>
      </c>
      <c r="B133" s="0" t="n">
        <v>-15374.24</v>
      </c>
      <c r="C133" s="0" t="n">
        <v>-13911.36</v>
      </c>
      <c r="D133" s="0" t="n">
        <f aca="false">C133-B133</f>
        <v>1462.88</v>
      </c>
      <c r="F133" s="0" t="n">
        <f aca="false">E133-B133</f>
        <v>15374.24</v>
      </c>
    </row>
    <row r="134" customFormat="false" ht="13.5" hidden="false" customHeight="false" outlineLevel="0" collapsed="false">
      <c r="A134" s="0" t="n">
        <v>240</v>
      </c>
      <c r="B134" s="0" t="n">
        <v>-15007.74</v>
      </c>
      <c r="C134" s="0" t="n">
        <v>-13553.69</v>
      </c>
      <c r="D134" s="0" t="n">
        <f aca="false">C134-B134</f>
        <v>1454.05</v>
      </c>
      <c r="F134" s="0" t="n">
        <f aca="false">E134-B134</f>
        <v>15007.74</v>
      </c>
    </row>
    <row r="135" customFormat="false" ht="13.5" hidden="false" customHeight="false" outlineLevel="0" collapsed="false">
      <c r="A135" s="0" t="n">
        <v>230</v>
      </c>
      <c r="B135" s="0" t="n">
        <v>-14655.07</v>
      </c>
      <c r="C135" s="0" t="n">
        <v>-13205.71</v>
      </c>
      <c r="D135" s="0" t="n">
        <f aca="false">C135-B135</f>
        <v>1449.36</v>
      </c>
      <c r="F135" s="0" t="n">
        <f aca="false">E135-B135</f>
        <v>14655.07</v>
      </c>
    </row>
    <row r="136" customFormat="false" ht="13.5" hidden="false" customHeight="false" outlineLevel="0" collapsed="false">
      <c r="A136" s="0" t="n">
        <v>220</v>
      </c>
      <c r="B136" s="0" t="n">
        <v>-14316.44</v>
      </c>
      <c r="C136" s="0" t="n">
        <v>-12867.69</v>
      </c>
      <c r="D136" s="0" t="n">
        <f aca="false">C136-B136</f>
        <v>1448.75</v>
      </c>
      <c r="F136" s="0" t="n">
        <f aca="false">E136-B136</f>
        <v>14316.44</v>
      </c>
    </row>
    <row r="137" customFormat="false" ht="13.5" hidden="false" customHeight="false" outlineLevel="0" collapsed="false">
      <c r="A137" s="0" t="n">
        <v>210</v>
      </c>
      <c r="B137" s="0" t="n">
        <v>-13991.47</v>
      </c>
      <c r="C137" s="0" t="n">
        <v>-12539.92</v>
      </c>
      <c r="D137" s="0" t="n">
        <f aca="false">C137-B137</f>
        <v>1451.55</v>
      </c>
      <c r="F137" s="0" t="n">
        <f aca="false">E137-B137</f>
        <v>13991.47</v>
      </c>
    </row>
    <row r="138" customFormat="false" ht="13.5" hidden="false" customHeight="false" outlineLevel="0" collapsed="false">
      <c r="A138" s="0" t="n">
        <v>200</v>
      </c>
      <c r="B138" s="0" t="n">
        <v>-13679.96</v>
      </c>
      <c r="C138" s="0" t="n">
        <v>-12222.68</v>
      </c>
      <c r="D138" s="0" t="n">
        <f aca="false">C138-B138</f>
        <v>1457.28</v>
      </c>
      <c r="F138" s="0" t="n">
        <f aca="false">E138-B138</f>
        <v>13679.96</v>
      </c>
    </row>
    <row r="139" customFormat="false" ht="13.5" hidden="false" customHeight="false" outlineLevel="0" collapsed="false">
      <c r="A139" s="0" t="n">
        <v>190</v>
      </c>
      <c r="B139" s="0" t="n">
        <v>-13381.78</v>
      </c>
      <c r="C139" s="0" t="n">
        <v>-11916.28</v>
      </c>
      <c r="D139" s="0" t="n">
        <f aca="false">C139-B139</f>
        <v>1465.5</v>
      </c>
      <c r="F139" s="0" t="n">
        <f aca="false">E139-B139</f>
        <v>13381.78</v>
      </c>
    </row>
    <row r="140" customFormat="false" ht="13.5" hidden="false" customHeight="false" outlineLevel="0" collapsed="false">
      <c r="A140" s="0" t="n">
        <v>180</v>
      </c>
      <c r="B140" s="0" t="n">
        <v>-13096.85</v>
      </c>
      <c r="C140" s="0" t="n">
        <v>-11621.01</v>
      </c>
      <c r="D140" s="0" t="n">
        <f aca="false">C140-B140</f>
        <v>1475.84</v>
      </c>
      <c r="F140" s="0" t="n">
        <f aca="false">E140-B140</f>
        <v>13096.85</v>
      </c>
    </row>
    <row r="141" customFormat="false" ht="13.5" hidden="false" customHeight="false" outlineLevel="0" collapsed="false">
      <c r="A141" s="0" t="n">
        <v>170</v>
      </c>
      <c r="B141" s="0" t="n">
        <v>-12825.15</v>
      </c>
      <c r="C141" s="0" t="n">
        <v>-11337.2</v>
      </c>
      <c r="D141" s="0" t="n">
        <f aca="false">C141-B141</f>
        <v>1487.95</v>
      </c>
      <c r="F141" s="0" t="n">
        <f aca="false">E141-B141</f>
        <v>12825.15</v>
      </c>
    </row>
    <row r="142" customFormat="false" ht="13.5" hidden="false" customHeight="false" outlineLevel="0" collapsed="false">
      <c r="A142" s="0" t="n">
        <v>160</v>
      </c>
      <c r="B142" s="0" t="n">
        <v>-12566.62</v>
      </c>
      <c r="C142" s="0" t="n">
        <v>-11065.14</v>
      </c>
      <c r="D142" s="0" t="n">
        <f aca="false">C142-B142</f>
        <v>1501.48</v>
      </c>
      <c r="F142" s="0" t="n">
        <f aca="false">E142-B142</f>
        <v>12566.62</v>
      </c>
    </row>
    <row r="143" customFormat="false" ht="13.5" hidden="false" customHeight="false" outlineLevel="0" collapsed="false">
      <c r="A143" s="0" t="n">
        <v>150</v>
      </c>
      <c r="B143" s="0" t="n">
        <v>-12321.21</v>
      </c>
      <c r="C143" s="0" t="n">
        <v>-10805.16</v>
      </c>
      <c r="D143" s="0" t="n">
        <f aca="false">C143-B143</f>
        <v>1516.05</v>
      </c>
      <c r="F143" s="0" t="n">
        <f aca="false">E143-B143</f>
        <v>12321.21</v>
      </c>
    </row>
    <row r="144" customFormat="false" ht="13.5" hidden="false" customHeight="false" outlineLevel="0" collapsed="false">
      <c r="A144" s="0" t="n">
        <v>140</v>
      </c>
      <c r="B144" s="0" t="n">
        <v>-12088.78</v>
      </c>
      <c r="C144" s="0" t="n">
        <v>-10557.65</v>
      </c>
      <c r="D144" s="0" t="n">
        <f aca="false">C144-B144</f>
        <v>1531.13</v>
      </c>
      <c r="F144" s="0" t="n">
        <f aca="false">E144-B144</f>
        <v>12088.78</v>
      </c>
    </row>
    <row r="145" customFormat="false" ht="13.5" hidden="false" customHeight="false" outlineLevel="0" collapsed="false">
      <c r="A145" s="0" t="n">
        <v>130</v>
      </c>
      <c r="B145" s="0" t="n">
        <v>-11869.04</v>
      </c>
      <c r="C145" s="0" t="n">
        <v>-10323.99</v>
      </c>
      <c r="D145" s="0" t="n">
        <f aca="false">C145-B145</f>
        <v>1545.05</v>
      </c>
      <c r="F145" s="0" t="n">
        <f aca="false">E145-B145</f>
        <v>11869.04</v>
      </c>
    </row>
    <row r="146" customFormat="false" ht="13.5" hidden="false" customHeight="false" outlineLevel="0" collapsed="false">
      <c r="A146" s="0" t="n">
        <v>120</v>
      </c>
      <c r="B146" s="0" t="n">
        <v>-11661.5</v>
      </c>
      <c r="C146" s="0" t="n">
        <v>-10103.97</v>
      </c>
      <c r="D146" s="0" t="n">
        <f aca="false">C146-B146</f>
        <v>1557.53</v>
      </c>
      <c r="F146" s="0" t="n">
        <f aca="false">E146-B146</f>
        <v>11661.5</v>
      </c>
    </row>
    <row r="147" customFormat="false" ht="13.5" hidden="false" customHeight="false" outlineLevel="0" collapsed="false">
      <c r="A147" s="0" t="n">
        <v>110</v>
      </c>
      <c r="B147" s="0" t="n">
        <v>-11465.28</v>
      </c>
      <c r="C147" s="0" t="n">
        <v>-9896.299</v>
      </c>
      <c r="D147" s="0" t="n">
        <f aca="false">C147-B147</f>
        <v>1568.981</v>
      </c>
      <c r="F147" s="0" t="n">
        <f aca="false">E147-B147</f>
        <v>11465.28</v>
      </c>
    </row>
    <row r="148" customFormat="false" ht="13.5" hidden="false" customHeight="false" outlineLevel="0" collapsed="false">
      <c r="A148" s="0" t="n">
        <v>100</v>
      </c>
      <c r="B148" s="0" t="n">
        <v>-11278.88</v>
      </c>
      <c r="C148" s="0" t="n">
        <v>-9699.224</v>
      </c>
      <c r="D148" s="0" t="n">
        <f aca="false">C148-B148</f>
        <v>1579.656</v>
      </c>
      <c r="F148" s="0" t="n">
        <f aca="false">E148-B148</f>
        <v>11278.88</v>
      </c>
    </row>
    <row r="149" customFormat="false" ht="13.5" hidden="false" customHeight="false" outlineLevel="0" collapsed="false">
      <c r="A149" s="0" t="n">
        <v>90</v>
      </c>
      <c r="B149" s="0" t="n">
        <v>-11099.77</v>
      </c>
      <c r="C149" s="0" t="n">
        <v>-9510.019</v>
      </c>
      <c r="D149" s="0" t="n">
        <f aca="false">C149-B149</f>
        <v>1589.751</v>
      </c>
      <c r="F149" s="0" t="n">
        <f aca="false">E149-B149</f>
        <v>11099.77</v>
      </c>
    </row>
    <row r="150" customFormat="false" ht="13.5" hidden="false" customHeight="false" outlineLevel="0" collapsed="false">
      <c r="A150" s="0" t="n">
        <v>80</v>
      </c>
      <c r="B150" s="0" t="n">
        <v>-10923.57</v>
      </c>
      <c r="C150" s="0" t="n">
        <v>-9324.187</v>
      </c>
      <c r="D150" s="0" t="n">
        <f aca="false">C150-B150</f>
        <v>1599.383</v>
      </c>
      <c r="F150" s="0" t="n">
        <f aca="false">E150-B150</f>
        <v>10923.57</v>
      </c>
    </row>
    <row r="151" customFormat="false" ht="13.5" hidden="false" customHeight="false" outlineLevel="0" collapsed="false">
      <c r="A151" s="0" t="n">
        <v>70</v>
      </c>
      <c r="B151" s="0" t="n">
        <v>-10742.63</v>
      </c>
      <c r="C151" s="0" t="n">
        <v>-9133.958</v>
      </c>
      <c r="D151" s="0" t="n">
        <f aca="false">C151-B151</f>
        <v>1608.672</v>
      </c>
      <c r="F151" s="0" t="n">
        <f aca="false">E151-B151</f>
        <v>10742.63</v>
      </c>
    </row>
    <row r="152" customFormat="false" ht="13.5" hidden="false" customHeight="false" outlineLevel="0" collapsed="false">
      <c r="A152" s="0" t="n">
        <v>60</v>
      </c>
      <c r="B152" s="0" t="n">
        <v>-10542.93</v>
      </c>
      <c r="C152" s="0" t="n">
        <v>-8925.248</v>
      </c>
      <c r="D152" s="0" t="n">
        <f aca="false">C152-B152</f>
        <v>1617.682</v>
      </c>
      <c r="F152" s="0" t="n">
        <f aca="false">E152-B152</f>
        <v>10542.93</v>
      </c>
    </row>
    <row r="153" customFormat="false" ht="13.5" hidden="false" customHeight="false" outlineLevel="0" collapsed="false">
      <c r="A153" s="0" t="n">
        <v>50</v>
      </c>
      <c r="B153" s="0" t="n">
        <v>-10297.32</v>
      </c>
      <c r="C153" s="0" t="n">
        <v>-8670.815</v>
      </c>
      <c r="D153" s="0" t="n">
        <f aca="false">C153-B153</f>
        <v>1626.505</v>
      </c>
      <c r="F153" s="0" t="n">
        <f aca="false">E153-B153</f>
        <v>10297.32</v>
      </c>
    </row>
    <row r="154" customFormat="false" ht="13.5" hidden="false" customHeight="false" outlineLevel="0" collapsed="false">
      <c r="A154" s="0" t="n">
        <v>40</v>
      </c>
      <c r="B154" s="0" t="n">
        <v>-9948.015</v>
      </c>
      <c r="C154" s="0" t="n">
        <v>-8312.829</v>
      </c>
      <c r="D154" s="0" t="n">
        <f aca="false">C154-B154</f>
        <v>1635.186</v>
      </c>
      <c r="F154" s="0" t="n">
        <f aca="false">E154-B154</f>
        <v>9948.015</v>
      </c>
    </row>
    <row r="155" customFormat="false" ht="13.5" hidden="false" customHeight="false" outlineLevel="0" collapsed="false">
      <c r="A155" s="0" t="n">
        <v>30</v>
      </c>
      <c r="B155" s="0" t="n">
        <v>-9353.472</v>
      </c>
      <c r="C155" s="0" t="n">
        <v>-7709.689</v>
      </c>
      <c r="D155" s="0" t="n">
        <f aca="false">C155-B155</f>
        <v>1643.783</v>
      </c>
      <c r="F155" s="0" t="n">
        <f aca="false">E155-B155</f>
        <v>9353.472</v>
      </c>
    </row>
    <row r="156" customFormat="false" ht="13.5" hidden="false" customHeight="false" outlineLevel="0" collapsed="false">
      <c r="A156" s="0" t="n">
        <v>20</v>
      </c>
      <c r="B156" s="0" t="n">
        <v>-8072.695</v>
      </c>
      <c r="C156" s="0" t="n">
        <v>-6420.364</v>
      </c>
      <c r="D156" s="0" t="n">
        <f aca="false">C156-B156</f>
        <v>1652.331</v>
      </c>
      <c r="F156" s="0" t="n">
        <f aca="false">E156-B156</f>
        <v>8072.695</v>
      </c>
    </row>
    <row r="157" customFormat="false" ht="13.5" hidden="false" customHeight="false" outlineLevel="0" collapsed="false">
      <c r="A157" s="0" t="n">
        <v>10</v>
      </c>
      <c r="B157" s="0" t="n">
        <v>-3838.766</v>
      </c>
      <c r="C157" s="0" t="n">
        <v>-2177.91</v>
      </c>
      <c r="D157" s="0" t="n">
        <f aca="false">C157-B157</f>
        <v>1660.856</v>
      </c>
      <c r="F157" s="0" t="n">
        <f aca="false">E157-B157</f>
        <v>3838.766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26" activeCellId="0" sqref="O12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5</v>
      </c>
      <c r="N1" s="0" t="s">
        <v>16</v>
      </c>
    </row>
    <row r="2" customFormat="false" ht="13.5" hidden="false" customHeight="false" outlineLevel="0" collapsed="false">
      <c r="A2" s="0" t="s">
        <v>17</v>
      </c>
      <c r="D2" s="0" t="s">
        <v>18</v>
      </c>
      <c r="E2" s="0" t="s">
        <v>19</v>
      </c>
      <c r="N2" s="0" t="s">
        <v>18</v>
      </c>
      <c r="O2" s="0" t="s">
        <v>20</v>
      </c>
    </row>
    <row r="3" customFormat="false" ht="13.5" hidden="false" customHeight="false" outlineLevel="0" collapsed="false">
      <c r="A3" s="0" t="s">
        <v>21</v>
      </c>
      <c r="B3" s="0" t="s">
        <v>22</v>
      </c>
      <c r="C3" s="0" t="s">
        <v>8</v>
      </c>
      <c r="N3" s="0" t="s">
        <v>6</v>
      </c>
      <c r="O3" s="0" t="s">
        <v>23</v>
      </c>
      <c r="P3" s="0" t="s">
        <v>8</v>
      </c>
      <c r="Q3" s="0" t="s">
        <v>9</v>
      </c>
      <c r="R3" s="0" t="s">
        <v>10</v>
      </c>
      <c r="S3" s="0" t="s">
        <v>11</v>
      </c>
    </row>
    <row r="4" customFormat="false" ht="13.5" hidden="false" customHeight="false" outlineLevel="0" collapsed="false">
      <c r="A4" s="0" t="n">
        <v>300</v>
      </c>
      <c r="B4" s="3" t="n">
        <v>-5930.6851</v>
      </c>
      <c r="C4" s="3" t="n">
        <v>-6233.9902</v>
      </c>
      <c r="D4" s="3" t="n">
        <f aca="false">C4-B4</f>
        <v>-303.305100000001</v>
      </c>
      <c r="N4" s="0" t="n">
        <v>1500</v>
      </c>
      <c r="O4" s="0" t="n">
        <v>-89842.78</v>
      </c>
      <c r="P4" s="0" t="n">
        <v>-85951.25</v>
      </c>
      <c r="Q4" s="0" t="n">
        <f aca="false">P4-O4</f>
        <v>3891.53</v>
      </c>
      <c r="R4" s="0" t="n">
        <v>-89496.17</v>
      </c>
      <c r="S4" s="0" t="n">
        <f aca="false">R4-O4</f>
        <v>346.610000000001</v>
      </c>
    </row>
    <row r="5" customFormat="false" ht="13.5" hidden="false" customHeight="false" outlineLevel="0" collapsed="false">
      <c r="A5" s="0" t="n">
        <v>305</v>
      </c>
      <c r="B5" s="3" t="n">
        <v>-6121.2729</v>
      </c>
      <c r="C5" s="3" t="n">
        <v>-6417.4771</v>
      </c>
      <c r="D5" s="3" t="n">
        <f aca="false">C5-B5</f>
        <v>-296.2042</v>
      </c>
      <c r="N5" s="0" t="n">
        <v>1490</v>
      </c>
      <c r="O5" s="0" t="n">
        <v>-88946.34</v>
      </c>
      <c r="P5" s="0" t="n">
        <v>-85090.06</v>
      </c>
      <c r="Q5" s="0" t="n">
        <f aca="false">P5-O5</f>
        <v>3856.28</v>
      </c>
      <c r="R5" s="0" t="n">
        <v>-88587.23</v>
      </c>
      <c r="S5" s="0" t="n">
        <f aca="false">R5-O5</f>
        <v>359.110000000001</v>
      </c>
    </row>
    <row r="6" customFormat="false" ht="13.5" hidden="false" customHeight="false" outlineLevel="0" collapsed="false">
      <c r="A6" s="0" t="n">
        <v>310</v>
      </c>
      <c r="B6" s="3" t="n">
        <v>-6314.3799</v>
      </c>
      <c r="C6" s="3" t="n">
        <v>-6603.0391</v>
      </c>
      <c r="D6" s="3" t="n">
        <f aca="false">C6-B6</f>
        <v>-288.6592</v>
      </c>
      <c r="N6" s="0" t="n">
        <v>1480</v>
      </c>
      <c r="O6" s="0" t="n">
        <v>-88052.43</v>
      </c>
      <c r="P6" s="0" t="n">
        <v>-84231.41</v>
      </c>
      <c r="Q6" s="0" t="n">
        <f aca="false">P6-O6</f>
        <v>3821.01999999999</v>
      </c>
      <c r="R6" s="0" t="n">
        <v>-87680.94</v>
      </c>
      <c r="S6" s="0" t="n">
        <f aca="false">R6-O6</f>
        <v>371.489999999991</v>
      </c>
    </row>
    <row r="7" customFormat="false" ht="13.5" hidden="false" customHeight="false" outlineLevel="0" collapsed="false">
      <c r="A7" s="0" t="n">
        <v>315</v>
      </c>
      <c r="B7" s="3" t="n">
        <v>-6510.02</v>
      </c>
      <c r="C7" s="3" t="n">
        <v>-6790.6509</v>
      </c>
      <c r="D7" s="3" t="n">
        <f aca="false">C7-B7</f>
        <v>-280.630899999999</v>
      </c>
      <c r="N7" s="0" t="n">
        <v>1470</v>
      </c>
      <c r="O7" s="0" t="n">
        <v>-87161.07</v>
      </c>
      <c r="P7" s="0" t="n">
        <v>-83375.31</v>
      </c>
      <c r="Q7" s="0" t="n">
        <f aca="false">P7-O7</f>
        <v>3785.76000000001</v>
      </c>
      <c r="R7" s="0" t="n">
        <v>-86777.3</v>
      </c>
      <c r="S7" s="0" t="n">
        <f aca="false">R7-O7</f>
        <v>383.770000000004</v>
      </c>
    </row>
    <row r="8" customFormat="false" ht="13.5" hidden="false" customHeight="false" outlineLevel="0" collapsed="false">
      <c r="A8" s="0" t="n">
        <v>320</v>
      </c>
      <c r="B8" s="3" t="n">
        <v>-6708.2031</v>
      </c>
      <c r="C8" s="3" t="n">
        <v>-6980.2861</v>
      </c>
      <c r="D8" s="3" t="n">
        <f aca="false">C8-B8</f>
        <v>-272.083000000001</v>
      </c>
      <c r="N8" s="0" t="n">
        <v>1460</v>
      </c>
      <c r="O8" s="0" t="n">
        <v>-86272.27</v>
      </c>
      <c r="P8" s="0" t="n">
        <v>-82521.77</v>
      </c>
      <c r="Q8" s="0" t="n">
        <f aca="false">P8-O8</f>
        <v>3750.5</v>
      </c>
      <c r="R8" s="0" t="n">
        <v>-85876.31</v>
      </c>
      <c r="S8" s="0" t="n">
        <f aca="false">R8-O8</f>
        <v>395.960000000006</v>
      </c>
    </row>
    <row r="9" customFormat="false" ht="13.5" hidden="false" customHeight="false" outlineLevel="0" collapsed="false">
      <c r="A9" s="0" t="n">
        <v>325</v>
      </c>
      <c r="B9" s="3" t="n">
        <v>-6908.9512</v>
      </c>
      <c r="C9" s="3" t="n">
        <v>-7171.9209</v>
      </c>
      <c r="D9" s="3" t="n">
        <f aca="false">C9-B9</f>
        <v>-262.9697</v>
      </c>
      <c r="N9" s="0" t="n">
        <v>1450</v>
      </c>
      <c r="O9" s="0" t="n">
        <v>-85386.05</v>
      </c>
      <c r="P9" s="0" t="n">
        <v>-81670.8</v>
      </c>
      <c r="Q9" s="0" t="n">
        <f aca="false">P9-O9</f>
        <v>3715.25</v>
      </c>
      <c r="R9" s="0" t="n">
        <v>-84978.02</v>
      </c>
      <c r="S9" s="0" t="n">
        <f aca="false">R9-O9</f>
        <v>408.029999999999</v>
      </c>
    </row>
    <row r="10" customFormat="false" ht="13.5" hidden="false" customHeight="false" outlineLevel="0" collapsed="false">
      <c r="A10" s="0" t="n">
        <v>330</v>
      </c>
      <c r="B10" s="3" t="n">
        <v>-7112.2769</v>
      </c>
      <c r="C10" s="3" t="n">
        <v>-7365.5308</v>
      </c>
      <c r="D10" s="3" t="n">
        <f aca="false">C10-B10</f>
        <v>-253.253900000001</v>
      </c>
      <c r="N10" s="0" t="n">
        <v>1440</v>
      </c>
      <c r="O10" s="0" t="n">
        <v>-84502.4</v>
      </c>
      <c r="P10" s="0" t="n">
        <v>-80822.41</v>
      </c>
      <c r="Q10" s="0" t="n">
        <f aca="false">P10-O10</f>
        <v>3679.98999999999</v>
      </c>
      <c r="R10" s="0" t="n">
        <v>-84082.4</v>
      </c>
      <c r="S10" s="0" t="n">
        <f aca="false">R10-O10</f>
        <v>420</v>
      </c>
    </row>
    <row r="11" customFormat="false" ht="13.5" hidden="false" customHeight="false" outlineLevel="0" collapsed="false">
      <c r="A11" s="0" t="n">
        <v>335</v>
      </c>
      <c r="B11" s="3" t="n">
        <v>-7318.1211</v>
      </c>
      <c r="C11" s="3" t="n">
        <v>-7561.0928</v>
      </c>
      <c r="D11" s="3" t="n">
        <f aca="false">C11-B11</f>
        <v>-242.9717</v>
      </c>
      <c r="N11" s="0" t="n">
        <v>1430</v>
      </c>
      <c r="O11" s="0" t="n">
        <v>-83621.34</v>
      </c>
      <c r="P11" s="0" t="n">
        <v>-79976.62</v>
      </c>
      <c r="Q11" s="0" t="n">
        <f aca="false">P11-O11</f>
        <v>3644.72</v>
      </c>
      <c r="R11" s="0" t="n">
        <v>-83189.48</v>
      </c>
      <c r="S11" s="0" t="n">
        <f aca="false">R11-O11</f>
        <v>431.860000000001</v>
      </c>
    </row>
    <row r="12" customFormat="false" ht="13.5" hidden="false" customHeight="false" outlineLevel="0" collapsed="false">
      <c r="A12" s="0" t="n">
        <v>340</v>
      </c>
      <c r="B12" s="3" t="n">
        <v>-7526.125</v>
      </c>
      <c r="C12" s="3" t="n">
        <v>-7758.583</v>
      </c>
      <c r="D12" s="3" t="n">
        <f aca="false">C12-B12</f>
        <v>-232.458</v>
      </c>
      <c r="N12" s="0" t="n">
        <v>1420</v>
      </c>
      <c r="O12" s="0" t="n">
        <v>-82742.9</v>
      </c>
      <c r="P12" s="0" t="n">
        <v>-79133.43</v>
      </c>
      <c r="Q12" s="0" t="n">
        <f aca="false">P12-O12</f>
        <v>3609.47</v>
      </c>
      <c r="R12" s="0" t="n">
        <v>-82299.27</v>
      </c>
      <c r="S12" s="0" t="n">
        <f aca="false">R12-O12</f>
        <v>443.62999999999</v>
      </c>
    </row>
    <row r="13" customFormat="false" ht="13.5" hidden="false" customHeight="false" outlineLevel="0" collapsed="false">
      <c r="A13" s="0" t="n">
        <v>345</v>
      </c>
      <c r="B13" s="3" t="n">
        <v>-7736.6938</v>
      </c>
      <c r="C13" s="3" t="n">
        <v>-7957.98</v>
      </c>
      <c r="D13" s="3" t="n">
        <f aca="false">C13-B13</f>
        <v>-221.2862</v>
      </c>
      <c r="N13" s="0" t="n">
        <v>1410</v>
      </c>
      <c r="O13" s="0" t="n">
        <v>-81867.06</v>
      </c>
      <c r="P13" s="0" t="n">
        <v>-78292.85</v>
      </c>
      <c r="Q13" s="0" t="n">
        <f aca="false">P13-O13</f>
        <v>3574.20999999999</v>
      </c>
      <c r="R13" s="0" t="n">
        <v>-81411.79</v>
      </c>
      <c r="S13" s="0" t="n">
        <f aca="false">R13-O13</f>
        <v>455.270000000004</v>
      </c>
    </row>
    <row r="14" customFormat="false" ht="13.5" hidden="false" customHeight="false" outlineLevel="0" collapsed="false">
      <c r="A14" s="0" t="n">
        <v>350</v>
      </c>
      <c r="B14" s="3" t="n">
        <v>-7949.8628</v>
      </c>
      <c r="C14" s="3" t="n">
        <v>-8159.2612</v>
      </c>
      <c r="D14" s="3" t="n">
        <f aca="false">C14-B14</f>
        <v>-209.3984</v>
      </c>
      <c r="N14" s="0" t="n">
        <v>1400</v>
      </c>
      <c r="O14" s="0" t="n">
        <v>-80993.85</v>
      </c>
      <c r="P14" s="0" t="n">
        <v>-77454.9</v>
      </c>
      <c r="Q14" s="0" t="n">
        <f aca="false">P14-O14</f>
        <v>3538.95000000001</v>
      </c>
      <c r="R14" s="0" t="n">
        <v>-80527.04</v>
      </c>
      <c r="S14" s="0" t="n">
        <f aca="false">R14-O14</f>
        <v>466.810000000012</v>
      </c>
    </row>
    <row r="15" customFormat="false" ht="13.5" hidden="false" customHeight="false" outlineLevel="0" collapsed="false">
      <c r="A15" s="0" t="n">
        <v>355</v>
      </c>
      <c r="B15" s="3" t="n">
        <v>-8166.6411</v>
      </c>
      <c r="C15" s="3" t="n">
        <v>-8362.4053</v>
      </c>
      <c r="D15" s="3" t="n">
        <f aca="false">C15-B15</f>
        <v>-195.764200000001</v>
      </c>
      <c r="N15" s="0" t="n">
        <v>1390</v>
      </c>
      <c r="O15" s="0" t="n">
        <v>-80123.29</v>
      </c>
      <c r="P15" s="0" t="n">
        <v>-76619.59</v>
      </c>
      <c r="Q15" s="0" t="n">
        <f aca="false">P15-O15</f>
        <v>3503.7</v>
      </c>
      <c r="R15" s="0" t="n">
        <v>-79645.03</v>
      </c>
      <c r="S15" s="0" t="n">
        <f aca="false">R15-O15</f>
        <v>478.259999999995</v>
      </c>
    </row>
    <row r="16" customFormat="false" ht="13.5" hidden="false" customHeight="false" outlineLevel="0" collapsed="false">
      <c r="A16" s="0" t="n">
        <v>360</v>
      </c>
      <c r="B16" s="3" t="n">
        <v>-8385.7686</v>
      </c>
      <c r="C16" s="3" t="n">
        <v>-8567.3916</v>
      </c>
      <c r="D16" s="3" t="n">
        <f aca="false">C16-B16</f>
        <v>-181.623000000001</v>
      </c>
      <c r="N16" s="0" t="n">
        <v>1380</v>
      </c>
      <c r="O16" s="0" t="n">
        <v>-79255.37</v>
      </c>
      <c r="P16" s="0" t="n">
        <v>-75786.93</v>
      </c>
      <c r="Q16" s="0" t="n">
        <f aca="false">P16-O16</f>
        <v>3468.44</v>
      </c>
      <c r="R16" s="0" t="n">
        <v>-78765.79</v>
      </c>
      <c r="S16" s="0" t="n">
        <f aca="false">R16-O16</f>
        <v>489.580000000002</v>
      </c>
    </row>
    <row r="17" customFormat="false" ht="13.5" hidden="false" customHeight="false" outlineLevel="0" collapsed="false">
      <c r="A17" s="0" t="n">
        <v>365</v>
      </c>
      <c r="B17" s="3" t="n">
        <v>-8607.0596</v>
      </c>
      <c r="C17" s="3" t="n">
        <v>-8774.1992</v>
      </c>
      <c r="D17" s="3" t="n">
        <f aca="false">C17-B17</f>
        <v>-167.139599999999</v>
      </c>
      <c r="N17" s="0" t="n">
        <v>1370</v>
      </c>
      <c r="O17" s="0" t="n">
        <v>-78390.12</v>
      </c>
      <c r="P17" s="0" t="n">
        <v>-74956.94</v>
      </c>
      <c r="Q17" s="0" t="n">
        <f aca="false">P17-O17</f>
        <v>3433.17999999999</v>
      </c>
      <c r="R17" s="0" t="n">
        <v>-77889.32</v>
      </c>
      <c r="S17" s="0" t="n">
        <f aca="false">R17-O17</f>
        <v>500.799999999988</v>
      </c>
    </row>
    <row r="18" customFormat="false" ht="13.5" hidden="false" customHeight="false" outlineLevel="0" collapsed="false">
      <c r="A18" s="0" t="n">
        <v>370</v>
      </c>
      <c r="B18" s="3" t="n">
        <v>-8830.4521</v>
      </c>
      <c r="C18" s="3" t="n">
        <v>-8982.8096</v>
      </c>
      <c r="D18" s="3" t="n">
        <f aca="false">C18-B18</f>
        <v>-152.3575</v>
      </c>
      <c r="N18" s="0" t="n">
        <v>1360</v>
      </c>
      <c r="O18" s="0" t="n">
        <v>-77527.55</v>
      </c>
      <c r="P18" s="0" t="n">
        <v>-74129.62</v>
      </c>
      <c r="Q18" s="0" t="n">
        <f aca="false">P18-O18</f>
        <v>3397.93000000001</v>
      </c>
      <c r="R18" s="0" t="n">
        <v>-77015.63</v>
      </c>
      <c r="S18" s="0" t="n">
        <f aca="false">R18-O18</f>
        <v>511.919999999998</v>
      </c>
    </row>
    <row r="19" customFormat="false" ht="13.5" hidden="false" customHeight="false" outlineLevel="0" collapsed="false">
      <c r="A19" s="0" t="n">
        <v>375</v>
      </c>
      <c r="B19" s="3" t="n">
        <v>-9055.8926</v>
      </c>
      <c r="C19" s="3" t="n">
        <v>-9193.2021</v>
      </c>
      <c r="D19" s="3" t="n">
        <f aca="false">C19-B19</f>
        <v>-137.309500000001</v>
      </c>
      <c r="N19" s="0" t="n">
        <v>1350</v>
      </c>
      <c r="O19" s="0" t="n">
        <v>-76667.66</v>
      </c>
      <c r="P19" s="0" t="n">
        <v>-73304.98</v>
      </c>
      <c r="Q19" s="0" t="n">
        <f aca="false">P19-O19</f>
        <v>3362.68000000001</v>
      </c>
      <c r="R19" s="0" t="n">
        <v>-76144.75</v>
      </c>
      <c r="S19" s="0" t="n">
        <f aca="false">R19-O19</f>
        <v>522.910000000004</v>
      </c>
    </row>
    <row r="20" customFormat="false" ht="13.5" hidden="false" customHeight="false" outlineLevel="0" collapsed="false">
      <c r="A20" s="0" t="n">
        <v>380</v>
      </c>
      <c r="B20" s="3" t="n">
        <v>-9283.335</v>
      </c>
      <c r="C20" s="3" t="n">
        <v>-9405.3584</v>
      </c>
      <c r="D20" s="3" t="n">
        <f aca="false">C20-B20</f>
        <v>-122.0234</v>
      </c>
      <c r="N20" s="0" t="n">
        <v>1340</v>
      </c>
      <c r="O20" s="0" t="n">
        <v>-75810.47</v>
      </c>
      <c r="P20" s="0" t="n">
        <v>-72483.06</v>
      </c>
      <c r="Q20" s="0" t="n">
        <f aca="false">P20-O20</f>
        <v>3327.41</v>
      </c>
      <c r="R20" s="0" t="n">
        <v>-75276.67</v>
      </c>
      <c r="S20" s="0" t="n">
        <f aca="false">R20-O20</f>
        <v>533.800000000003</v>
      </c>
    </row>
    <row r="21" customFormat="false" ht="13.5" hidden="false" customHeight="false" outlineLevel="0" collapsed="false">
      <c r="A21" s="0" t="n">
        <v>385</v>
      </c>
      <c r="B21" s="3" t="n">
        <v>-9512.7393</v>
      </c>
      <c r="C21" s="3" t="n">
        <v>-9619.2598</v>
      </c>
      <c r="D21" s="3" t="n">
        <f aca="false">C21-B21</f>
        <v>-106.520500000001</v>
      </c>
      <c r="N21" s="0" t="n">
        <v>1330</v>
      </c>
      <c r="O21" s="0" t="n">
        <v>-74956</v>
      </c>
      <c r="P21" s="0" t="n">
        <v>-71663.84</v>
      </c>
      <c r="Q21" s="0" t="n">
        <f aca="false">P21-O21</f>
        <v>3292.16</v>
      </c>
      <c r="R21" s="0" t="n">
        <v>-74411.43</v>
      </c>
      <c r="S21" s="0" t="n">
        <f aca="false">R21-O21</f>
        <v>544.570000000007</v>
      </c>
    </row>
    <row r="22" customFormat="false" ht="13.5" hidden="false" customHeight="false" outlineLevel="0" collapsed="false">
      <c r="A22" s="0" t="n">
        <v>390</v>
      </c>
      <c r="B22" s="3" t="n">
        <v>-9744.0723</v>
      </c>
      <c r="C22" s="3" t="n">
        <v>-9834.8877</v>
      </c>
      <c r="D22" s="3" t="n">
        <f aca="false">C22-B22</f>
        <v>-90.8153999999995</v>
      </c>
      <c r="N22" s="0" t="n">
        <v>1320</v>
      </c>
      <c r="O22" s="0" t="n">
        <v>-74104.26</v>
      </c>
      <c r="P22" s="0" t="n">
        <v>-70847.36</v>
      </c>
      <c r="Q22" s="0" t="n">
        <f aca="false">P22-O22</f>
        <v>3256.89999999999</v>
      </c>
      <c r="R22" s="0" t="n">
        <v>-73549.02</v>
      </c>
      <c r="S22" s="0" t="n">
        <f aca="false">R22-O22</f>
        <v>555.239999999991</v>
      </c>
    </row>
    <row r="23" customFormat="false" ht="13.5" hidden="false" customHeight="false" outlineLevel="0" collapsed="false">
      <c r="A23" s="0" t="n">
        <v>395</v>
      </c>
      <c r="B23" s="3" t="n">
        <v>-9977.3027</v>
      </c>
      <c r="C23" s="3" t="n">
        <v>-10052.22</v>
      </c>
      <c r="D23" s="3" t="n">
        <f aca="false">C23-B23</f>
        <v>-74.9172999999992</v>
      </c>
      <c r="N23" s="0" t="n">
        <v>1310</v>
      </c>
      <c r="O23" s="0" t="n">
        <v>-73255.26</v>
      </c>
      <c r="P23" s="0" t="n">
        <v>-70033.61</v>
      </c>
      <c r="Q23" s="0" t="n">
        <f aca="false">P23-O23</f>
        <v>3221.64999999999</v>
      </c>
      <c r="R23" s="0" t="n">
        <v>-72689.47</v>
      </c>
      <c r="S23" s="0" t="n">
        <f aca="false">R23-O23</f>
        <v>565.789999999994</v>
      </c>
    </row>
    <row r="24" customFormat="false" ht="13.5" hidden="false" customHeight="false" outlineLevel="0" collapsed="false">
      <c r="A24" s="0" t="n">
        <v>400</v>
      </c>
      <c r="B24" s="3" t="n">
        <v>-10212.41</v>
      </c>
      <c r="C24" s="3" t="n">
        <v>-10271.25</v>
      </c>
      <c r="D24" s="3" t="n">
        <f aca="false">C24-B24</f>
        <v>-58.8400000000001</v>
      </c>
      <c r="N24" s="0" t="n">
        <v>1300</v>
      </c>
      <c r="O24" s="0" t="n">
        <v>-72409.01</v>
      </c>
      <c r="P24" s="0" t="n">
        <v>-69222.62</v>
      </c>
      <c r="Q24" s="0" t="n">
        <f aca="false">P24-O24</f>
        <v>3186.39</v>
      </c>
      <c r="R24" s="0" t="n">
        <v>-71832.79</v>
      </c>
      <c r="S24" s="0" t="n">
        <f aca="false">R24-O24</f>
        <v>576.220000000001</v>
      </c>
    </row>
    <row r="25" customFormat="false" ht="13.5" hidden="false" customHeight="false" outlineLevel="0" collapsed="false">
      <c r="A25" s="0" t="n">
        <v>405</v>
      </c>
      <c r="B25" s="3" t="n">
        <v>-10449.36</v>
      </c>
      <c r="C25" s="3" t="n">
        <v>-10491.96</v>
      </c>
      <c r="D25" s="3" t="n">
        <f aca="false">C25-B25</f>
        <v>-42.5999999999985</v>
      </c>
      <c r="N25" s="0" t="n">
        <v>1290</v>
      </c>
      <c r="O25" s="0" t="n">
        <v>-71565.53</v>
      </c>
      <c r="P25" s="0" t="n">
        <v>-68414.4</v>
      </c>
      <c r="Q25" s="0" t="n">
        <f aca="false">P25-O25</f>
        <v>3151.13</v>
      </c>
      <c r="R25" s="0" t="n">
        <v>-70978.99</v>
      </c>
      <c r="S25" s="0" t="n">
        <f aca="false">R25-O25</f>
        <v>586.539999999994</v>
      </c>
    </row>
    <row r="26" customFormat="false" ht="13.5" hidden="false" customHeight="false" outlineLevel="0" collapsed="false">
      <c r="A26" s="0" t="n">
        <v>410</v>
      </c>
      <c r="B26" s="3" t="n">
        <v>-10688.14</v>
      </c>
      <c r="C26" s="3" t="n">
        <v>-10714.32</v>
      </c>
      <c r="D26" s="3" t="n">
        <f aca="false">C26-B26</f>
        <v>-26.1800000000003</v>
      </c>
      <c r="N26" s="0" t="n">
        <v>1280</v>
      </c>
      <c r="O26" s="0" t="n">
        <v>-70724.84</v>
      </c>
      <c r="P26" s="0" t="n">
        <v>-67608.96</v>
      </c>
      <c r="Q26" s="0" t="n">
        <f aca="false">P26-O26</f>
        <v>3115.87999999999</v>
      </c>
      <c r="R26" s="0" t="n">
        <v>-70128.09</v>
      </c>
      <c r="S26" s="0" t="n">
        <f aca="false">R26-O26</f>
        <v>596.75</v>
      </c>
    </row>
    <row r="27" customFormat="false" ht="13.5" hidden="false" customHeight="false" outlineLevel="0" collapsed="false">
      <c r="A27" s="0" t="n">
        <v>415</v>
      </c>
      <c r="B27" s="3" t="n">
        <v>-10928.74</v>
      </c>
      <c r="C27" s="3" t="n">
        <v>-10938.32</v>
      </c>
      <c r="D27" s="3" t="n">
        <f aca="false">C27-B27</f>
        <v>-9.57999999999993</v>
      </c>
      <c r="N27" s="0" t="n">
        <v>1270</v>
      </c>
      <c r="O27" s="0" t="n">
        <v>-69886.94</v>
      </c>
      <c r="P27" s="0" t="n">
        <v>-66806.32</v>
      </c>
      <c r="Q27" s="0" t="n">
        <f aca="false">P27-O27</f>
        <v>3080.62</v>
      </c>
      <c r="R27" s="0" t="n">
        <v>-69280.11</v>
      </c>
      <c r="S27" s="0" t="n">
        <f aca="false">R27-O27</f>
        <v>606.830000000002</v>
      </c>
    </row>
    <row r="28" customFormat="false" ht="13.5" hidden="false" customHeight="false" outlineLevel="0" collapsed="false">
      <c r="A28" s="0" t="n">
        <v>420</v>
      </c>
      <c r="B28" s="3" t="n">
        <v>-11171.15</v>
      </c>
      <c r="C28" s="3" t="n">
        <v>-11163.95</v>
      </c>
      <c r="D28" s="3" t="n">
        <f aca="false">C28-B28</f>
        <v>7.19999999999891</v>
      </c>
      <c r="N28" s="0" t="n">
        <v>1260</v>
      </c>
      <c r="O28" s="0" t="n">
        <v>-69051.85</v>
      </c>
      <c r="P28" s="0" t="n">
        <v>-66006.48</v>
      </c>
      <c r="Q28" s="0" t="n">
        <f aca="false">P28-O28</f>
        <v>3045.37000000001</v>
      </c>
      <c r="R28" s="0" t="n">
        <v>-68435.06</v>
      </c>
      <c r="S28" s="0" t="n">
        <f aca="false">R28-O28</f>
        <v>616.790000000008</v>
      </c>
    </row>
    <row r="29" customFormat="false" ht="13.5" hidden="false" customHeight="false" outlineLevel="0" collapsed="false">
      <c r="A29" s="0" t="n">
        <v>425</v>
      </c>
      <c r="B29" s="3" t="n">
        <v>-11415.34</v>
      </c>
      <c r="C29" s="3" t="n">
        <v>-11391.18</v>
      </c>
      <c r="D29" s="3" t="n">
        <f aca="false">C29-B29</f>
        <v>24.1599999999999</v>
      </c>
      <c r="N29" s="0" t="n">
        <v>1250</v>
      </c>
      <c r="O29" s="0" t="n">
        <v>-68219.59</v>
      </c>
      <c r="P29" s="0" t="n">
        <v>-65209.48</v>
      </c>
      <c r="Q29" s="0" t="n">
        <f aca="false">P29-O29</f>
        <v>3010.10999999999</v>
      </c>
      <c r="R29" s="0" t="n">
        <v>-67592.96</v>
      </c>
      <c r="S29" s="0" t="n">
        <f aca="false">R29-O29</f>
        <v>626.62999999999</v>
      </c>
    </row>
    <row r="30" customFormat="false" ht="13.5" hidden="false" customHeight="false" outlineLevel="0" collapsed="false">
      <c r="A30" s="0" t="n">
        <v>430</v>
      </c>
      <c r="B30" s="3" t="n">
        <v>-11661.33</v>
      </c>
      <c r="C30" s="3" t="n">
        <v>-11620.01</v>
      </c>
      <c r="D30" s="3" t="n">
        <f aca="false">C30-B30</f>
        <v>41.3199999999997</v>
      </c>
      <c r="N30" s="0" t="n">
        <v>1240</v>
      </c>
      <c r="O30" s="0" t="n">
        <v>-67390.18</v>
      </c>
      <c r="P30" s="0" t="n">
        <v>-64415.32</v>
      </c>
      <c r="Q30" s="0" t="n">
        <f aca="false">P30-O30</f>
        <v>2974.85999999999</v>
      </c>
      <c r="R30" s="0" t="n">
        <v>-66753.82</v>
      </c>
      <c r="S30" s="0" t="n">
        <f aca="false">R30-O30</f>
        <v>636.359999999986</v>
      </c>
    </row>
    <row r="31" customFormat="false" ht="13.5" hidden="false" customHeight="false" outlineLevel="0" collapsed="false">
      <c r="A31" s="0" t="n">
        <v>435</v>
      </c>
      <c r="B31" s="3" t="n">
        <v>-11909.1</v>
      </c>
      <c r="C31" s="3" t="n">
        <v>-11850.42</v>
      </c>
      <c r="D31" s="3" t="n">
        <f aca="false">C31-B31</f>
        <v>58.6800000000003</v>
      </c>
      <c r="N31" s="0" t="n">
        <v>1230</v>
      </c>
      <c r="O31" s="0" t="n">
        <v>-66563.62</v>
      </c>
      <c r="P31" s="0" t="n">
        <v>-63624.02</v>
      </c>
      <c r="Q31" s="0" t="n">
        <f aca="false">P31-O31</f>
        <v>2939.6</v>
      </c>
      <c r="R31" s="0" t="n">
        <v>-65917.67</v>
      </c>
      <c r="S31" s="0" t="n">
        <f aca="false">R31-O31</f>
        <v>645.949999999997</v>
      </c>
    </row>
    <row r="32" customFormat="false" ht="13.5" hidden="false" customHeight="false" outlineLevel="0" collapsed="false">
      <c r="A32" s="0" t="n">
        <v>440</v>
      </c>
      <c r="B32" s="3" t="n">
        <v>-12158.66</v>
      </c>
      <c r="C32" s="3" t="n">
        <v>-12082.4</v>
      </c>
      <c r="D32" s="3" t="n">
        <f aca="false">C32-B32</f>
        <v>76.2600000000002</v>
      </c>
      <c r="N32" s="0" t="n">
        <v>1220</v>
      </c>
      <c r="O32" s="0" t="n">
        <v>-65739.93</v>
      </c>
      <c r="P32" s="0" t="n">
        <v>-62835.58</v>
      </c>
      <c r="Q32" s="0" t="n">
        <f aca="false">P32-O32</f>
        <v>2904.34999999999</v>
      </c>
      <c r="R32" s="0" t="n">
        <v>-65084.51</v>
      </c>
      <c r="S32" s="0" t="n">
        <f aca="false">R32-O32</f>
        <v>655.419999999991</v>
      </c>
    </row>
    <row r="33" customFormat="false" ht="13.5" hidden="false" customHeight="false" outlineLevel="0" collapsed="false">
      <c r="A33" s="0" t="n">
        <v>445</v>
      </c>
      <c r="B33" s="3" t="n">
        <v>-12410.01</v>
      </c>
      <c r="C33" s="3" t="n">
        <v>-12315.93</v>
      </c>
      <c r="D33" s="3" t="n">
        <f aca="false">C33-B33</f>
        <v>94.0799999999999</v>
      </c>
      <c r="N33" s="0" t="n">
        <v>1210</v>
      </c>
      <c r="O33" s="0" t="n">
        <v>-64919.13</v>
      </c>
      <c r="P33" s="0" t="n">
        <v>-62050.03</v>
      </c>
      <c r="Q33" s="0" t="n">
        <f aca="false">P33-O33</f>
        <v>2869.1</v>
      </c>
      <c r="R33" s="0" t="n">
        <v>-64254.38</v>
      </c>
      <c r="S33" s="0" t="n">
        <f aca="false">R33-O33</f>
        <v>664.75</v>
      </c>
    </row>
    <row r="34" customFormat="false" ht="13.5" hidden="false" customHeight="false" outlineLevel="0" collapsed="false">
      <c r="A34" s="0" t="n">
        <v>450</v>
      </c>
      <c r="B34" s="3" t="n">
        <v>-12663.16</v>
      </c>
      <c r="C34" s="3" t="n">
        <v>-12550.99</v>
      </c>
      <c r="D34" s="3" t="n">
        <f aca="false">C34-B34</f>
        <v>112.17</v>
      </c>
      <c r="N34" s="0" t="n">
        <v>1200</v>
      </c>
      <c r="O34" s="0" t="n">
        <v>-64101.23</v>
      </c>
      <c r="P34" s="0" t="n">
        <v>-61267.39</v>
      </c>
      <c r="Q34" s="0" t="n">
        <f aca="false">P34-O34</f>
        <v>2833.84</v>
      </c>
      <c r="R34" s="0" t="n">
        <v>-63427.27</v>
      </c>
      <c r="S34" s="0" t="n">
        <f aca="false">R34-O34</f>
        <v>673.960000000006</v>
      </c>
    </row>
    <row r="35" customFormat="false" ht="13.5" hidden="false" customHeight="false" outlineLevel="0" collapsed="false">
      <c r="A35" s="0" t="n">
        <v>455</v>
      </c>
      <c r="B35" s="3" t="n">
        <v>-12918.13</v>
      </c>
      <c r="C35" s="3" t="n">
        <v>-12787.58</v>
      </c>
      <c r="D35" s="3" t="n">
        <f aca="false">C35-B35</f>
        <v>130.549999999999</v>
      </c>
      <c r="N35" s="0" t="n">
        <v>1190</v>
      </c>
      <c r="O35" s="0" t="n">
        <v>-63286.26</v>
      </c>
      <c r="P35" s="0" t="n">
        <v>-60487.66</v>
      </c>
      <c r="Q35" s="0" t="n">
        <f aca="false">P35-O35</f>
        <v>2798.6</v>
      </c>
      <c r="R35" s="0" t="n">
        <v>-62603.22</v>
      </c>
      <c r="S35" s="0" t="n">
        <f aca="false">R35-O35</f>
        <v>683.040000000001</v>
      </c>
    </row>
    <row r="36" customFormat="false" ht="13.5" hidden="false" customHeight="false" outlineLevel="0" collapsed="false">
      <c r="A36" s="0" t="n">
        <v>460</v>
      </c>
      <c r="B36" s="3" t="n">
        <v>-13174.92</v>
      </c>
      <c r="C36" s="3" t="n">
        <v>-13025.68</v>
      </c>
      <c r="D36" s="3" t="n">
        <f aca="false">C36-B36</f>
        <v>149.24</v>
      </c>
      <c r="N36" s="0" t="n">
        <v>1180</v>
      </c>
      <c r="O36" s="0" t="n">
        <v>-62474.22</v>
      </c>
      <c r="P36" s="0" t="n">
        <v>-59710.88</v>
      </c>
      <c r="Q36" s="0" t="n">
        <f aca="false">P36-O36</f>
        <v>2763.34</v>
      </c>
      <c r="R36" s="0" t="n">
        <v>-61782.25</v>
      </c>
      <c r="S36" s="0" t="n">
        <f aca="false">R36-O36</f>
        <v>691.970000000001</v>
      </c>
    </row>
    <row r="37" customFormat="false" ht="13.5" hidden="false" customHeight="false" outlineLevel="0" collapsed="false">
      <c r="A37" s="0" t="n">
        <v>465</v>
      </c>
      <c r="B37" s="3" t="n">
        <v>-13433.58</v>
      </c>
      <c r="C37" s="3" t="n">
        <v>-13265.28</v>
      </c>
      <c r="D37" s="3" t="n">
        <f aca="false">C37-B37</f>
        <v>168.299999999999</v>
      </c>
      <c r="N37" s="0" t="n">
        <v>1170</v>
      </c>
      <c r="O37" s="0" t="n">
        <v>-61665.14</v>
      </c>
      <c r="P37" s="0" t="n">
        <v>-58937.05</v>
      </c>
      <c r="Q37" s="0" t="n">
        <f aca="false">P37-O37</f>
        <v>2728.09</v>
      </c>
      <c r="R37" s="0" t="n">
        <v>-60964.36</v>
      </c>
      <c r="S37" s="0" t="n">
        <f aca="false">R37-O37</f>
        <v>700.779999999999</v>
      </c>
    </row>
    <row r="38" customFormat="false" ht="13.5" hidden="false" customHeight="false" outlineLevel="0" collapsed="false">
      <c r="A38" s="0" t="n">
        <v>470</v>
      </c>
      <c r="B38" s="3" t="n">
        <v>-13694.11</v>
      </c>
      <c r="C38" s="3" t="n">
        <v>-13506.36</v>
      </c>
      <c r="D38" s="3" t="n">
        <f aca="false">C38-B38</f>
        <v>187.75</v>
      </c>
      <c r="N38" s="0" t="n">
        <v>1160</v>
      </c>
      <c r="O38" s="0" t="n">
        <v>-60859.02</v>
      </c>
      <c r="P38" s="0" t="n">
        <v>-58166.18</v>
      </c>
      <c r="Q38" s="0" t="n">
        <f aca="false">P38-O38</f>
        <v>2692.84</v>
      </c>
      <c r="R38" s="0" t="n">
        <v>-60149.59</v>
      </c>
      <c r="S38" s="0" t="n">
        <f aca="false">R38-O38</f>
        <v>709.43</v>
      </c>
    </row>
    <row r="39" customFormat="false" ht="13.5" hidden="false" customHeight="false" outlineLevel="0" collapsed="false">
      <c r="A39" s="0" t="n">
        <v>475</v>
      </c>
      <c r="B39" s="3" t="n">
        <v>-13956.56</v>
      </c>
      <c r="C39" s="3" t="n">
        <v>-13748.91</v>
      </c>
      <c r="D39" s="3" t="n">
        <f aca="false">C39-B39</f>
        <v>207.65</v>
      </c>
      <c r="N39" s="0" t="n">
        <v>1150</v>
      </c>
      <c r="O39" s="0" t="n">
        <v>-60055.9</v>
      </c>
      <c r="P39" s="0" t="n">
        <v>-57398.31</v>
      </c>
      <c r="Q39" s="0" t="n">
        <f aca="false">P39-O39</f>
        <v>2657.59</v>
      </c>
      <c r="R39" s="0" t="n">
        <v>-59337.96</v>
      </c>
      <c r="S39" s="0" t="n">
        <f aca="false">R39-O39</f>
        <v>717.940000000002</v>
      </c>
    </row>
    <row r="40" customFormat="false" ht="13.5" hidden="false" customHeight="false" outlineLevel="0" collapsed="false">
      <c r="A40" s="0" t="n">
        <v>480</v>
      </c>
      <c r="B40" s="3" t="n">
        <v>-14220.96</v>
      </c>
      <c r="C40" s="3" t="n">
        <v>-13992.92</v>
      </c>
      <c r="D40" s="3" t="n">
        <f aca="false">C40-B40</f>
        <v>228.039999999999</v>
      </c>
      <c r="N40" s="0" t="n">
        <v>1140</v>
      </c>
      <c r="O40" s="0" t="n">
        <v>-59255.78</v>
      </c>
      <c r="P40" s="0" t="n">
        <v>-56633.44</v>
      </c>
      <c r="Q40" s="0" t="n">
        <f aca="false">P40-O40</f>
        <v>2622.34</v>
      </c>
      <c r="R40" s="0" t="n">
        <v>-58529.47</v>
      </c>
      <c r="S40" s="0" t="n">
        <f aca="false">R40-O40</f>
        <v>726.309999999998</v>
      </c>
    </row>
    <row r="41" customFormat="false" ht="13.5" hidden="false" customHeight="false" outlineLevel="0" collapsed="false">
      <c r="A41" s="0" t="n">
        <v>485</v>
      </c>
      <c r="B41" s="3" t="n">
        <v>-14487.35</v>
      </c>
      <c r="C41" s="3" t="n">
        <v>-14238.38</v>
      </c>
      <c r="D41" s="3" t="n">
        <f aca="false">C41-B41</f>
        <v>248.970000000001</v>
      </c>
      <c r="N41" s="0" t="n">
        <v>1130</v>
      </c>
      <c r="O41" s="0" t="n">
        <v>-58458.69</v>
      </c>
      <c r="P41" s="0" t="n">
        <v>-55871.6</v>
      </c>
      <c r="Q41" s="0" t="n">
        <f aca="false">P41-O41</f>
        <v>2587.09</v>
      </c>
      <c r="R41" s="0" t="n">
        <v>-57724.17</v>
      </c>
      <c r="S41" s="0" t="n">
        <f aca="false">R41-O41</f>
        <v>734.520000000004</v>
      </c>
    </row>
    <row r="42" customFormat="false" ht="13.5" hidden="false" customHeight="false" outlineLevel="0" collapsed="false">
      <c r="A42" s="0" t="n">
        <v>490</v>
      </c>
      <c r="B42" s="3" t="n">
        <v>-14755.8</v>
      </c>
      <c r="C42" s="3" t="n">
        <v>-14485.27</v>
      </c>
      <c r="D42" s="3" t="n">
        <f aca="false">C42-B42</f>
        <v>270.529999999999</v>
      </c>
      <c r="N42" s="0" t="n">
        <v>1120</v>
      </c>
      <c r="O42" s="0" t="n">
        <v>-57664.64</v>
      </c>
      <c r="P42" s="0" t="n">
        <v>-55112.8</v>
      </c>
      <c r="Q42" s="0" t="n">
        <f aca="false">P42-O42</f>
        <v>2551.84</v>
      </c>
      <c r="R42" s="0" t="n">
        <v>-56922.06</v>
      </c>
      <c r="S42" s="0" t="n">
        <f aca="false">R42-O42</f>
        <v>742.580000000002</v>
      </c>
    </row>
    <row r="43" customFormat="false" ht="13.5" hidden="false" customHeight="false" outlineLevel="0" collapsed="false">
      <c r="A43" s="0" t="n">
        <v>495</v>
      </c>
      <c r="B43" s="3" t="n">
        <v>-15026.34</v>
      </c>
      <c r="C43" s="3" t="n">
        <v>-14733.59</v>
      </c>
      <c r="D43" s="3" t="n">
        <f aca="false">C43-B43</f>
        <v>292.75</v>
      </c>
      <c r="N43" s="0" t="n">
        <v>1110</v>
      </c>
      <c r="O43" s="0" t="n">
        <v>-56873.65</v>
      </c>
      <c r="P43" s="0" t="n">
        <v>-54357.05</v>
      </c>
      <c r="Q43" s="0" t="n">
        <f aca="false">P43-O43</f>
        <v>2516.6</v>
      </c>
      <c r="R43" s="0" t="n">
        <v>-56123.18</v>
      </c>
      <c r="S43" s="0" t="n">
        <f aca="false">R43-O43</f>
        <v>750.470000000001</v>
      </c>
    </row>
    <row r="44" customFormat="false" ht="13.5" hidden="false" customHeight="false" outlineLevel="0" collapsed="false">
      <c r="A44" s="0" t="n">
        <v>500</v>
      </c>
      <c r="B44" s="3" t="n">
        <v>-15299.06</v>
      </c>
      <c r="C44" s="3" t="n">
        <v>-14983.32</v>
      </c>
      <c r="D44" s="3" t="n">
        <f aca="false">C44-B44</f>
        <v>315.74</v>
      </c>
      <c r="N44" s="0" t="n">
        <v>1100</v>
      </c>
      <c r="O44" s="0" t="n">
        <v>-56085.75</v>
      </c>
      <c r="P44" s="0" t="n">
        <v>-53604.39</v>
      </c>
      <c r="Q44" s="0" t="n">
        <f aca="false">P44-O44</f>
        <v>2481.36</v>
      </c>
      <c r="R44" s="0" t="n">
        <v>-55327.54</v>
      </c>
      <c r="S44" s="0" t="n">
        <f aca="false">R44-O44</f>
        <v>758.209999999999</v>
      </c>
    </row>
    <row r="45" customFormat="false" ht="13.5" hidden="false" customHeight="false" outlineLevel="0" collapsed="false">
      <c r="A45" s="0" t="n">
        <v>505</v>
      </c>
      <c r="B45" s="3" t="n">
        <v>-15574.01</v>
      </c>
      <c r="C45" s="3" t="n">
        <v>-15234.46</v>
      </c>
      <c r="D45" s="3" t="n">
        <f aca="false">C45-B45</f>
        <v>339.550000000001</v>
      </c>
      <c r="N45" s="0" t="n">
        <v>1090</v>
      </c>
      <c r="O45" s="0" t="n">
        <v>-55300.94</v>
      </c>
      <c r="P45" s="0" t="n">
        <v>-52854.83</v>
      </c>
      <c r="Q45" s="0" t="n">
        <f aca="false">P45-O45</f>
        <v>2446.11</v>
      </c>
      <c r="R45" s="0" t="n">
        <v>-54535.17</v>
      </c>
      <c r="S45" s="0" t="n">
        <f aca="false">R45-O45</f>
        <v>765.770000000004</v>
      </c>
    </row>
    <row r="46" customFormat="false" ht="13.5" hidden="false" customHeight="false" outlineLevel="0" collapsed="false">
      <c r="A46" s="0" t="n">
        <v>510</v>
      </c>
      <c r="B46" s="3" t="n">
        <v>-15851.28</v>
      </c>
      <c r="C46" s="3" t="n">
        <v>-15486.98</v>
      </c>
      <c r="D46" s="3" t="n">
        <f aca="false">C46-B46</f>
        <v>364.300000000001</v>
      </c>
      <c r="N46" s="0" t="n">
        <v>1080</v>
      </c>
      <c r="O46" s="0" t="n">
        <v>-54519.26</v>
      </c>
      <c r="P46" s="0" t="n">
        <v>-52108.39</v>
      </c>
      <c r="Q46" s="0" t="n">
        <f aca="false">P46-O46</f>
        <v>2410.87</v>
      </c>
      <c r="R46" s="0" t="n">
        <v>-53746.09</v>
      </c>
      <c r="S46" s="0" t="n">
        <f aca="false">R46-O46</f>
        <v>773.170000000006</v>
      </c>
    </row>
    <row r="47" customFormat="false" ht="13.5" hidden="false" customHeight="false" outlineLevel="0" collapsed="false">
      <c r="A47" s="0" t="n">
        <v>515</v>
      </c>
      <c r="B47" s="3" t="n">
        <v>-16130.96</v>
      </c>
      <c r="C47" s="3" t="n">
        <v>-15740.89</v>
      </c>
      <c r="D47" s="3" t="n">
        <f aca="false">C47-B47</f>
        <v>390.07</v>
      </c>
      <c r="N47" s="0" t="n">
        <v>1070</v>
      </c>
      <c r="O47" s="0" t="n">
        <v>-53740.71</v>
      </c>
      <c r="P47" s="0" t="n">
        <v>-51365.09</v>
      </c>
      <c r="Q47" s="0" t="n">
        <f aca="false">P47-O47</f>
        <v>2375.62</v>
      </c>
      <c r="R47" s="0" t="n">
        <v>-52960.34</v>
      </c>
      <c r="S47" s="0" t="n">
        <f aca="false">R47-O47</f>
        <v>780.370000000003</v>
      </c>
    </row>
    <row r="48" customFormat="false" ht="13.5" hidden="false" customHeight="false" outlineLevel="0" collapsed="false">
      <c r="A48" s="0" t="n">
        <v>520</v>
      </c>
      <c r="B48" s="3" t="n">
        <v>-16413.141</v>
      </c>
      <c r="C48" s="3" t="n">
        <v>-15996.17</v>
      </c>
      <c r="D48" s="3" t="n">
        <f aca="false">C48-B48</f>
        <v>416.971</v>
      </c>
      <c r="N48" s="0" t="n">
        <v>1060</v>
      </c>
      <c r="O48" s="0" t="n">
        <v>-52965.33</v>
      </c>
      <c r="P48" s="0" t="n">
        <v>-50624.95</v>
      </c>
      <c r="Q48" s="0" t="n">
        <f aca="false">P48-O48</f>
        <v>2340.38</v>
      </c>
      <c r="R48" s="0" t="n">
        <v>-52177.93</v>
      </c>
      <c r="S48" s="0" t="n">
        <f aca="false">R48-O48</f>
        <v>787.400000000002</v>
      </c>
    </row>
    <row r="49" customFormat="false" ht="13.5" hidden="false" customHeight="false" outlineLevel="0" collapsed="false">
      <c r="A49" s="0" t="n">
        <v>525</v>
      </c>
      <c r="B49" s="3" t="n">
        <v>-16697.93</v>
      </c>
      <c r="C49" s="3" t="n">
        <v>-16252.82</v>
      </c>
      <c r="D49" s="3" t="n">
        <f aca="false">C49-B49</f>
        <v>445.110000000001</v>
      </c>
      <c r="N49" s="0" t="n">
        <v>1050</v>
      </c>
      <c r="O49" s="0" t="n">
        <v>-52193.12</v>
      </c>
      <c r="P49" s="0" t="n">
        <v>-49887.98</v>
      </c>
      <c r="Q49" s="0" t="n">
        <f aca="false">P49-O49</f>
        <v>2305.14</v>
      </c>
      <c r="R49" s="0" t="n">
        <v>-51398.9</v>
      </c>
      <c r="S49" s="0" t="n">
        <f aca="false">R49-O49</f>
        <v>794.220000000001</v>
      </c>
    </row>
    <row r="50" customFormat="false" ht="13.5" hidden="false" customHeight="false" outlineLevel="0" collapsed="false">
      <c r="A50" s="0" t="n">
        <v>530</v>
      </c>
      <c r="B50" s="3" t="n">
        <v>-16985.439</v>
      </c>
      <c r="C50" s="3" t="n">
        <v>-16510.82</v>
      </c>
      <c r="D50" s="3" t="n">
        <f aca="false">C50-B50</f>
        <v>474.618999999999</v>
      </c>
      <c r="N50" s="0" t="n">
        <v>1040</v>
      </c>
      <c r="O50" s="0" t="n">
        <v>-51424.12</v>
      </c>
      <c r="P50" s="0" t="n">
        <v>-49154.22</v>
      </c>
      <c r="Q50" s="0" t="n">
        <f aca="false">P50-O50</f>
        <v>2269.9</v>
      </c>
      <c r="R50" s="0" t="n">
        <v>-50623.27</v>
      </c>
      <c r="S50" s="0" t="n">
        <f aca="false">R50-O50</f>
        <v>800.850000000006</v>
      </c>
    </row>
    <row r="51" customFormat="false" ht="13.5" hidden="false" customHeight="false" outlineLevel="0" collapsed="false">
      <c r="A51" s="0" t="n">
        <v>535</v>
      </c>
      <c r="B51" s="3" t="n">
        <v>-17275.811</v>
      </c>
      <c r="C51" s="3" t="n">
        <v>-16770.17</v>
      </c>
      <c r="D51" s="3" t="n">
        <f aca="false">C51-B51</f>
        <v>505.641000000003</v>
      </c>
      <c r="N51" s="0" t="n">
        <v>1030</v>
      </c>
      <c r="O51" s="0" t="n">
        <v>-50658.35</v>
      </c>
      <c r="P51" s="0" t="n">
        <v>-48423.69</v>
      </c>
      <c r="Q51" s="0" t="n">
        <f aca="false">P51-O51</f>
        <v>2234.66</v>
      </c>
      <c r="R51" s="0" t="n">
        <v>-49851.07</v>
      </c>
      <c r="S51" s="0" t="n">
        <f aca="false">R51-O51</f>
        <v>807.279999999999</v>
      </c>
    </row>
    <row r="52" customFormat="false" ht="13.5" hidden="false" customHeight="false" outlineLevel="0" collapsed="false">
      <c r="A52" s="0" t="n">
        <v>540</v>
      </c>
      <c r="B52" s="3" t="n">
        <v>-17569.17</v>
      </c>
      <c r="C52" s="3" t="n">
        <v>-17030.85</v>
      </c>
      <c r="D52" s="3" t="n">
        <f aca="false">C52-B52</f>
        <v>538.32</v>
      </c>
      <c r="N52" s="0" t="n">
        <v>1020</v>
      </c>
      <c r="O52" s="0" t="n">
        <v>-49895.83</v>
      </c>
      <c r="P52" s="0" t="n">
        <v>-47696.39</v>
      </c>
      <c r="Q52" s="0" t="n">
        <f aca="false">P52-O52</f>
        <v>2199.44</v>
      </c>
      <c r="R52" s="0" t="n">
        <v>-49082.34</v>
      </c>
      <c r="S52" s="0" t="n">
        <f aca="false">R52-O52</f>
        <v>813.490000000005</v>
      </c>
    </row>
    <row r="53" customFormat="false" ht="13.5" hidden="false" customHeight="false" outlineLevel="0" collapsed="false">
      <c r="A53" s="0" t="n">
        <v>545</v>
      </c>
      <c r="B53" s="3" t="n">
        <v>-17865.66</v>
      </c>
      <c r="C53" s="3" t="n">
        <v>-17292.869</v>
      </c>
      <c r="D53" s="3" t="n">
        <f aca="false">C53-B53</f>
        <v>572.791000000001</v>
      </c>
      <c r="N53" s="0" t="n">
        <v>1010</v>
      </c>
      <c r="O53" s="0" t="n">
        <v>-49136.57</v>
      </c>
      <c r="P53" s="0" t="n">
        <v>-46972.38</v>
      </c>
      <c r="Q53" s="0" t="n">
        <f aca="false">P53-O53</f>
        <v>2164.19</v>
      </c>
      <c r="R53" s="0" t="n">
        <v>-48317.1</v>
      </c>
      <c r="S53" s="0" t="n">
        <f aca="false">R53-O53</f>
        <v>819.470000000001</v>
      </c>
    </row>
    <row r="54" customFormat="false" ht="13.5" hidden="false" customHeight="false" outlineLevel="0" collapsed="false">
      <c r="A54" s="0" t="n">
        <v>550</v>
      </c>
      <c r="B54" s="3" t="n">
        <v>-18165.461</v>
      </c>
      <c r="C54" s="3" t="n">
        <v>-17556.211</v>
      </c>
      <c r="D54" s="3" t="n">
        <f aca="false">C54-B54</f>
        <v>609.25</v>
      </c>
      <c r="N54" s="0" t="n">
        <v>1000</v>
      </c>
      <c r="O54" s="0" t="n">
        <v>-48380.61</v>
      </c>
      <c r="P54" s="0" t="n">
        <v>-46251.64</v>
      </c>
      <c r="Q54" s="0" t="n">
        <f aca="false">P54-O54</f>
        <v>2128.97</v>
      </c>
      <c r="R54" s="0" t="n">
        <v>-47555.39</v>
      </c>
      <c r="S54" s="0" t="n">
        <f aca="false">R54-O54</f>
        <v>825.220000000001</v>
      </c>
    </row>
    <row r="55" customFormat="false" ht="13.5" hidden="false" customHeight="false" outlineLevel="0" collapsed="false">
      <c r="A55" s="0" t="n">
        <v>555</v>
      </c>
      <c r="B55" s="3" t="n">
        <v>-18468.721</v>
      </c>
      <c r="C55" s="3" t="n">
        <v>-17820.869</v>
      </c>
      <c r="D55" s="3" t="n">
        <f aca="false">C55-B55</f>
        <v>647.852000000003</v>
      </c>
      <c r="N55" s="0" t="n">
        <v>990</v>
      </c>
      <c r="O55" s="0" t="n">
        <v>-47627.96</v>
      </c>
      <c r="P55" s="0" t="n">
        <v>-45534.23</v>
      </c>
      <c r="Q55" s="0" t="n">
        <f aca="false">P55-O55</f>
        <v>2093.73</v>
      </c>
      <c r="R55" s="0" t="n">
        <v>-46797.23</v>
      </c>
      <c r="S55" s="0" t="n">
        <f aca="false">R55-O55</f>
        <v>830.729999999996</v>
      </c>
    </row>
    <row r="56" customFormat="false" ht="13.5" hidden="false" customHeight="false" outlineLevel="0" collapsed="false">
      <c r="A56" s="0" t="n">
        <v>560</v>
      </c>
      <c r="B56" s="3" t="n">
        <v>-18775.65</v>
      </c>
      <c r="C56" s="3" t="n">
        <v>-18086.84</v>
      </c>
      <c r="D56" s="3" t="n">
        <f aca="false">C56-B56</f>
        <v>688.810000000001</v>
      </c>
      <c r="N56" s="0" t="n">
        <v>980</v>
      </c>
      <c r="O56" s="0" t="n">
        <v>-46878.66</v>
      </c>
      <c r="P56" s="0" t="n">
        <v>-44820.15</v>
      </c>
      <c r="Q56" s="0" t="n">
        <f aca="false">P56-O56</f>
        <v>2058.51</v>
      </c>
      <c r="R56" s="0" t="n">
        <v>-46042.68</v>
      </c>
      <c r="S56" s="0" t="n">
        <f aca="false">R56-O56</f>
        <v>835.980000000003</v>
      </c>
    </row>
    <row r="57" customFormat="false" ht="13.5" hidden="false" customHeight="false" outlineLevel="0" collapsed="false">
      <c r="A57" s="0" t="n">
        <v>565</v>
      </c>
      <c r="B57" s="3" t="n">
        <v>-19086.449</v>
      </c>
      <c r="C57" s="3" t="n">
        <v>-18354.119</v>
      </c>
      <c r="D57" s="3" t="n">
        <f aca="false">C57-B57</f>
        <v>732.330000000002</v>
      </c>
      <c r="N57" s="0" t="n">
        <v>970</v>
      </c>
      <c r="O57" s="0" t="n">
        <v>-46132.72</v>
      </c>
      <c r="P57" s="0" t="n">
        <v>-44109.44</v>
      </c>
      <c r="Q57" s="0" t="n">
        <f aca="false">P57-O57</f>
        <v>2023.28</v>
      </c>
      <c r="R57" s="0" t="n">
        <v>-45291.75</v>
      </c>
      <c r="S57" s="0" t="n">
        <f aca="false">R57-O57</f>
        <v>840.970000000001</v>
      </c>
    </row>
    <row r="58" customFormat="false" ht="13.5" hidden="false" customHeight="false" outlineLevel="0" collapsed="false">
      <c r="A58" s="0" t="n">
        <v>570</v>
      </c>
      <c r="B58" s="3" t="n">
        <v>-19401.33</v>
      </c>
      <c r="C58" s="3" t="n">
        <v>-18622.699</v>
      </c>
      <c r="D58" s="3" t="n">
        <f aca="false">C58-B58</f>
        <v>778.631000000001</v>
      </c>
      <c r="N58" s="0" t="n">
        <v>960</v>
      </c>
      <c r="O58" s="0" t="n">
        <v>-45390.18</v>
      </c>
      <c r="P58" s="0" t="n">
        <v>-43402.12</v>
      </c>
      <c r="Q58" s="0" t="n">
        <f aca="false">P58-O58</f>
        <v>1988.06</v>
      </c>
      <c r="R58" s="0" t="n">
        <v>-44544.5</v>
      </c>
      <c r="S58" s="0" t="n">
        <f aca="false">R58-O58</f>
        <v>845.68</v>
      </c>
    </row>
    <row r="59" customFormat="false" ht="13.5" hidden="false" customHeight="false" outlineLevel="0" collapsed="false">
      <c r="A59" s="0" t="n">
        <v>575</v>
      </c>
      <c r="B59" s="3" t="n">
        <v>-19710.91</v>
      </c>
      <c r="C59" s="3" t="n">
        <v>-18892.58</v>
      </c>
      <c r="D59" s="3" t="n">
        <f aca="false">C59-B59</f>
        <v>818.329999999998</v>
      </c>
      <c r="N59" s="0" t="n">
        <v>950</v>
      </c>
      <c r="O59" s="0" t="n">
        <v>-44651.04</v>
      </c>
      <c r="P59" s="0" t="n">
        <v>-42698.2</v>
      </c>
      <c r="Q59" s="0" t="n">
        <f aca="false">P59-O59</f>
        <v>1952.84</v>
      </c>
      <c r="R59" s="0" t="n">
        <v>-43800.96</v>
      </c>
      <c r="S59" s="0" t="n">
        <f aca="false">R59-O59</f>
        <v>850.080000000002</v>
      </c>
    </row>
    <row r="60" customFormat="false" ht="13.5" hidden="false" customHeight="false" outlineLevel="0" collapsed="false">
      <c r="A60" s="0" t="n">
        <v>580</v>
      </c>
      <c r="B60" s="3" t="n">
        <v>-20002.77</v>
      </c>
      <c r="C60" s="3" t="n">
        <v>-19163.76</v>
      </c>
      <c r="D60" s="3" t="n">
        <f aca="false">C60-B60</f>
        <v>839.010000000002</v>
      </c>
      <c r="N60" s="0" t="n">
        <v>940</v>
      </c>
      <c r="O60" s="0" t="n">
        <v>-43915.35</v>
      </c>
      <c r="P60" s="0" t="n">
        <v>-41997.73</v>
      </c>
      <c r="Q60" s="0" t="n">
        <f aca="false">P60-O60</f>
        <v>1917.62</v>
      </c>
      <c r="R60" s="0" t="n">
        <v>-43061.16</v>
      </c>
      <c r="S60" s="0" t="n">
        <f aca="false">R60-O60</f>
        <v>854.189999999995</v>
      </c>
    </row>
    <row r="61" customFormat="false" ht="13.5" hidden="false" customHeight="false" outlineLevel="0" collapsed="false">
      <c r="A61" s="0" t="n">
        <v>585</v>
      </c>
      <c r="B61" s="3" t="n">
        <v>-20295.891</v>
      </c>
      <c r="C61" s="3" t="n">
        <v>-19436.221</v>
      </c>
      <c r="D61" s="3" t="n">
        <f aca="false">C61-B61</f>
        <v>859.669999999998</v>
      </c>
      <c r="N61" s="0" t="n">
        <v>930</v>
      </c>
      <c r="O61" s="0" t="n">
        <v>-43183.13</v>
      </c>
      <c r="P61" s="0" t="n">
        <v>-41300.73</v>
      </c>
      <c r="Q61" s="0" t="n">
        <f aca="false">P61-O61</f>
        <v>1882.39999999999</v>
      </c>
      <c r="R61" s="0" t="n">
        <v>-42325.17</v>
      </c>
      <c r="S61" s="0" t="n">
        <f aca="false">R61-O61</f>
        <v>857.959999999999</v>
      </c>
    </row>
    <row r="62" customFormat="false" ht="13.5" hidden="false" customHeight="false" outlineLevel="0" collapsed="false">
      <c r="A62" s="0" t="n">
        <v>590</v>
      </c>
      <c r="B62" s="3" t="n">
        <v>-20590.279</v>
      </c>
      <c r="C62" s="3" t="n">
        <v>-19709.98</v>
      </c>
      <c r="D62" s="3" t="n">
        <f aca="false">C62-B62</f>
        <v>880.298999999999</v>
      </c>
      <c r="N62" s="0" t="n">
        <v>920</v>
      </c>
      <c r="O62" s="0" t="n">
        <v>-42454.41</v>
      </c>
      <c r="P62" s="0" t="n">
        <v>-40607.22</v>
      </c>
      <c r="Q62" s="0" t="n">
        <f aca="false">P62-O62</f>
        <v>1847.19</v>
      </c>
      <c r="R62" s="0" t="n">
        <v>-41593.02</v>
      </c>
      <c r="S62" s="0" t="n">
        <f aca="false">R62-O62</f>
        <v>861.390000000007</v>
      </c>
    </row>
    <row r="63" customFormat="false" ht="13.5" hidden="false" customHeight="false" outlineLevel="0" collapsed="false">
      <c r="A63" s="0" t="n">
        <v>595</v>
      </c>
      <c r="B63" s="3" t="n">
        <v>-20885.91</v>
      </c>
      <c r="C63" s="3" t="n">
        <v>-19985.029</v>
      </c>
      <c r="D63" s="3" t="n">
        <f aca="false">C63-B63</f>
        <v>900.881000000001</v>
      </c>
      <c r="N63" s="0" t="n">
        <v>910</v>
      </c>
      <c r="O63" s="0" t="n">
        <v>-41729.21</v>
      </c>
      <c r="P63" s="0" t="n">
        <v>-39917.23</v>
      </c>
      <c r="Q63" s="0" t="n">
        <f aca="false">P63-O63</f>
        <v>1811.98</v>
      </c>
      <c r="R63" s="0" t="n">
        <v>-40864.75</v>
      </c>
      <c r="S63" s="0" t="n">
        <f aca="false">R63-O63</f>
        <v>864.459999999999</v>
      </c>
    </row>
    <row r="64" customFormat="false" ht="13.5" hidden="false" customHeight="false" outlineLevel="0" collapsed="false">
      <c r="A64" s="0" t="n">
        <v>600</v>
      </c>
      <c r="B64" s="3" t="n">
        <v>-21182.789</v>
      </c>
      <c r="C64" s="3" t="n">
        <v>-20261.381</v>
      </c>
      <c r="D64" s="3" t="n">
        <f aca="false">C64-B64</f>
        <v>921.407999999999</v>
      </c>
      <c r="N64" s="0" t="n">
        <v>900</v>
      </c>
      <c r="O64" s="0" t="n">
        <v>-41007.57</v>
      </c>
      <c r="P64" s="0" t="n">
        <v>-39230.79</v>
      </c>
      <c r="Q64" s="0" t="n">
        <f aca="false">P64-O64</f>
        <v>1776.78</v>
      </c>
      <c r="R64" s="0" t="n">
        <v>-40140.42</v>
      </c>
      <c r="S64" s="0" t="n">
        <f aca="false">R64-O64</f>
        <v>867.150000000002</v>
      </c>
    </row>
    <row r="65" customFormat="false" ht="13.5" hidden="false" customHeight="false" outlineLevel="0" collapsed="false">
      <c r="A65" s="0" t="n">
        <v>605</v>
      </c>
      <c r="B65" s="3" t="n">
        <v>-21480.891</v>
      </c>
      <c r="C65" s="3" t="n">
        <v>-20539.01</v>
      </c>
      <c r="D65" s="3" t="n">
        <f aca="false">C65-B65</f>
        <v>941.881000000001</v>
      </c>
      <c r="N65" s="0" t="n">
        <v>890</v>
      </c>
      <c r="O65" s="0" t="n">
        <v>-40289.5</v>
      </c>
      <c r="P65" s="0" t="n">
        <v>-38547.93</v>
      </c>
      <c r="Q65" s="0" t="n">
        <f aca="false">P65-O65</f>
        <v>1741.57</v>
      </c>
      <c r="R65" s="0" t="n">
        <v>-39420.08</v>
      </c>
      <c r="S65" s="0" t="n">
        <f aca="false">R65-O65</f>
        <v>869.419999999998</v>
      </c>
    </row>
    <row r="66" customFormat="false" ht="13.5" hidden="false" customHeight="false" outlineLevel="0" collapsed="false">
      <c r="A66" s="0" t="n">
        <v>610</v>
      </c>
      <c r="B66" s="3" t="n">
        <v>-21780.221</v>
      </c>
      <c r="C66" s="3" t="n">
        <v>-20817.949</v>
      </c>
      <c r="D66" s="3" t="n">
        <f aca="false">C66-B66</f>
        <v>962.272000000001</v>
      </c>
      <c r="N66" s="0" t="n">
        <v>880</v>
      </c>
      <c r="O66" s="0" t="n">
        <v>-39575.05</v>
      </c>
      <c r="P66" s="0" t="n">
        <v>-37868.68</v>
      </c>
      <c r="Q66" s="0" t="n">
        <f aca="false">P66-O66</f>
        <v>1706.37</v>
      </c>
      <c r="R66" s="0" t="n">
        <v>-38703.79</v>
      </c>
      <c r="S66" s="0" t="n">
        <f aca="false">R66-O66</f>
        <v>871.260000000002</v>
      </c>
    </row>
    <row r="67" customFormat="false" ht="13.5" hidden="false" customHeight="false" outlineLevel="0" collapsed="false">
      <c r="A67" s="0" t="n">
        <v>615</v>
      </c>
      <c r="B67" s="3" t="n">
        <v>-22080.76</v>
      </c>
      <c r="C67" s="3" t="n">
        <v>-21098.18</v>
      </c>
      <c r="D67" s="3" t="n">
        <f aca="false">C67-B67</f>
        <v>982.579999999998</v>
      </c>
      <c r="N67" s="0" t="n">
        <v>870</v>
      </c>
      <c r="O67" s="0" t="n">
        <v>-38864.24</v>
      </c>
      <c r="P67" s="0" t="n">
        <v>-37193.06</v>
      </c>
      <c r="Q67" s="0" t="n">
        <f aca="false">P67-O67</f>
        <v>1671.18</v>
      </c>
      <c r="R67" s="0" t="n">
        <v>-37991.61</v>
      </c>
      <c r="S67" s="0" t="n">
        <f aca="false">R67-O67</f>
        <v>872.629999999997</v>
      </c>
    </row>
    <row r="68" customFormat="false" ht="13.5" hidden="false" customHeight="false" outlineLevel="0" collapsed="false">
      <c r="A68" s="0" t="n">
        <v>620</v>
      </c>
      <c r="B68" s="3" t="n">
        <v>-22382.51</v>
      </c>
      <c r="C68" s="3" t="n">
        <v>-21379.73</v>
      </c>
      <c r="D68" s="3" t="n">
        <f aca="false">C68-B68</f>
        <v>1002.78</v>
      </c>
      <c r="N68" s="0" t="n">
        <v>860</v>
      </c>
      <c r="O68" s="0" t="n">
        <v>-38157.11</v>
      </c>
      <c r="P68" s="0" t="n">
        <v>-36521.12</v>
      </c>
      <c r="Q68" s="0" t="n">
        <f aca="false">P68-O68</f>
        <v>1635.99</v>
      </c>
      <c r="R68" s="0" t="n">
        <v>-37283.59</v>
      </c>
      <c r="S68" s="0" t="n">
        <f aca="false">R68-O68</f>
        <v>873.520000000004</v>
      </c>
    </row>
    <row r="69" customFormat="false" ht="13.5" hidden="false" customHeight="false" outlineLevel="0" collapsed="false">
      <c r="A69" s="0" t="n">
        <v>625</v>
      </c>
      <c r="B69" s="3" t="n">
        <v>-22685.461</v>
      </c>
      <c r="C69" s="3" t="n">
        <v>-21662.58</v>
      </c>
      <c r="D69" s="3" t="n">
        <f aca="false">C69-B69</f>
        <v>1022.881</v>
      </c>
      <c r="N69" s="0" t="n">
        <v>850</v>
      </c>
      <c r="O69" s="0" t="n">
        <v>-37453.68</v>
      </c>
      <c r="P69" s="0" t="n">
        <v>-35852.87</v>
      </c>
      <c r="Q69" s="0" t="n">
        <f aca="false">P69-O69</f>
        <v>1600.81</v>
      </c>
      <c r="R69" s="0" t="n">
        <v>-36579.81</v>
      </c>
      <c r="S69" s="0" t="n">
        <f aca="false">R69-O69</f>
        <v>873.870000000003</v>
      </c>
    </row>
    <row r="70" customFormat="false" ht="13.5" hidden="false" customHeight="false" outlineLevel="0" collapsed="false">
      <c r="A70" s="0" t="n">
        <v>630</v>
      </c>
      <c r="B70" s="3" t="n">
        <v>-22989.6</v>
      </c>
      <c r="C70" s="3" t="n">
        <v>-21946.77</v>
      </c>
      <c r="D70" s="3" t="n">
        <f aca="false">C70-B70</f>
        <v>1042.83</v>
      </c>
      <c r="N70" s="0" t="n">
        <v>850</v>
      </c>
      <c r="O70" s="0" t="n">
        <v>-37453.68</v>
      </c>
      <c r="P70" s="0" t="n">
        <v>-35852.87</v>
      </c>
      <c r="Q70" s="0" t="n">
        <f aca="false">P70-O70</f>
        <v>1600.81</v>
      </c>
      <c r="R70" s="0" t="n">
        <v>-36579.81</v>
      </c>
      <c r="S70" s="0" t="n">
        <f aca="false">R70-O70</f>
        <v>873.870000000003</v>
      </c>
    </row>
    <row r="71" customFormat="false" ht="13.5" hidden="false" customHeight="false" outlineLevel="0" collapsed="false">
      <c r="A71" s="0" t="n">
        <v>635</v>
      </c>
      <c r="B71" s="3" t="n">
        <v>-23294.92</v>
      </c>
      <c r="C71" s="3" t="n">
        <v>-22232.279</v>
      </c>
      <c r="D71" s="3" t="n">
        <f aca="false">C71-B71</f>
        <v>1062.641</v>
      </c>
      <c r="N71" s="0" t="n">
        <v>840</v>
      </c>
      <c r="O71" s="0" t="n">
        <v>-36753.98</v>
      </c>
      <c r="P71" s="0" t="n">
        <v>-35188.36</v>
      </c>
      <c r="Q71" s="0" t="n">
        <f aca="false">P71-O71</f>
        <v>1565.62</v>
      </c>
      <c r="R71" s="0" t="n">
        <v>-35880.33</v>
      </c>
      <c r="S71" s="0" t="n">
        <f aca="false">R71-O71</f>
        <v>873.650000000002</v>
      </c>
    </row>
    <row r="72" customFormat="false" ht="13.5" hidden="false" customHeight="false" outlineLevel="0" collapsed="false">
      <c r="A72" s="0" t="n">
        <v>640</v>
      </c>
      <c r="B72" s="3" t="n">
        <v>-23601.41</v>
      </c>
      <c r="C72" s="3" t="n">
        <v>-22519.141</v>
      </c>
      <c r="D72" s="3" t="n">
        <f aca="false">C72-B72</f>
        <v>1082.269</v>
      </c>
      <c r="N72" s="0" t="n">
        <v>830</v>
      </c>
      <c r="O72" s="0" t="n">
        <v>-36058.06</v>
      </c>
      <c r="P72" s="0" t="n">
        <v>-34527.62</v>
      </c>
      <c r="Q72" s="0" t="n">
        <f aca="false">P72-O72</f>
        <v>1530.44</v>
      </c>
      <c r="R72" s="0" t="n">
        <v>-35185.24</v>
      </c>
      <c r="S72" s="0" t="n">
        <f aca="false">R72-O72</f>
        <v>872.82</v>
      </c>
    </row>
    <row r="73" customFormat="false" ht="13.5" hidden="false" customHeight="false" outlineLevel="0" collapsed="false">
      <c r="A73" s="0" t="n">
        <v>645</v>
      </c>
      <c r="B73" s="3" t="n">
        <v>-23909.08</v>
      </c>
      <c r="C73" s="3" t="n">
        <v>-22807.359</v>
      </c>
      <c r="D73" s="3" t="n">
        <f aca="false">C73-B73</f>
        <v>1101.721</v>
      </c>
      <c r="N73" s="0" t="n">
        <v>823.001</v>
      </c>
      <c r="O73" s="0" t="n">
        <v>-35573.25</v>
      </c>
      <c r="P73" s="0" t="n">
        <v>-34067.42</v>
      </c>
      <c r="Q73" s="0" t="n">
        <f aca="false">P73-O73</f>
        <v>1505.83</v>
      </c>
      <c r="R73" s="0" t="n">
        <v>-34701.39</v>
      </c>
      <c r="S73" s="0" t="n">
        <f aca="false">R73-O73</f>
        <v>871.860000000001</v>
      </c>
    </row>
    <row r="74" customFormat="false" ht="13.5" hidden="false" customHeight="false" outlineLevel="0" collapsed="false">
      <c r="A74" s="0" t="n">
        <v>650</v>
      </c>
      <c r="B74" s="3" t="n">
        <v>-24217.9</v>
      </c>
      <c r="C74" s="3" t="n">
        <v>-23096.961</v>
      </c>
      <c r="D74" s="3" t="n">
        <f aca="false">C74-B74</f>
        <v>1120.939</v>
      </c>
      <c r="N74" s="0" t="n">
        <v>823.001</v>
      </c>
      <c r="O74" s="0" t="n">
        <v>-35573.25</v>
      </c>
      <c r="P74" s="0" t="n">
        <v>-34067.42</v>
      </c>
      <c r="Q74" s="0" t="n">
        <f aca="false">P74-O74</f>
        <v>1505.83</v>
      </c>
      <c r="R74" s="0" t="n">
        <v>-34701.39</v>
      </c>
      <c r="S74" s="0" t="n">
        <f aca="false">R74-O74</f>
        <v>871.860000000001</v>
      </c>
    </row>
    <row r="75" customFormat="false" ht="13.5" hidden="false" customHeight="false" outlineLevel="0" collapsed="false">
      <c r="A75" s="0" t="n">
        <v>655</v>
      </c>
      <c r="B75" s="3" t="n">
        <v>-24527.881</v>
      </c>
      <c r="C75" s="3" t="n">
        <v>-23387.949</v>
      </c>
      <c r="D75" s="3" t="n">
        <f aca="false">C75-B75</f>
        <v>1139.932</v>
      </c>
      <c r="N75" s="0" t="n">
        <v>823</v>
      </c>
      <c r="O75" s="0" t="n">
        <v>-35573.18</v>
      </c>
      <c r="P75" s="0" t="n">
        <v>-34067.36</v>
      </c>
      <c r="Q75" s="0" t="n">
        <f aca="false">P75-O75</f>
        <v>1505.82</v>
      </c>
      <c r="R75" s="0" t="n">
        <v>-34701.32</v>
      </c>
      <c r="S75" s="0" t="n">
        <f aca="false">R75-O75</f>
        <v>871.860000000001</v>
      </c>
    </row>
    <row r="76" customFormat="false" ht="13.5" hidden="false" customHeight="false" outlineLevel="0" collapsed="false">
      <c r="A76" s="0" t="n">
        <v>660</v>
      </c>
      <c r="B76" s="3" t="n">
        <v>-24839</v>
      </c>
      <c r="C76" s="3" t="n">
        <v>-23680.359</v>
      </c>
      <c r="D76" s="3" t="n">
        <f aca="false">C76-B76</f>
        <v>1158.641</v>
      </c>
      <c r="N76" s="0" t="n">
        <v>823</v>
      </c>
      <c r="O76" s="0" t="n">
        <v>-35573.18</v>
      </c>
      <c r="P76" s="0" t="n">
        <v>-34067.36</v>
      </c>
      <c r="Q76" s="0" t="n">
        <f aca="false">P76-O76</f>
        <v>1505.82</v>
      </c>
      <c r="R76" s="0" t="n">
        <v>-34701.32</v>
      </c>
      <c r="S76" s="0" t="n">
        <f aca="false">R76-O76</f>
        <v>871.860000000001</v>
      </c>
    </row>
    <row r="77" customFormat="false" ht="13.5" hidden="false" customHeight="false" outlineLevel="0" collapsed="false">
      <c r="A77" s="0" t="n">
        <v>665</v>
      </c>
      <c r="B77" s="3" t="n">
        <v>-25151.26</v>
      </c>
      <c r="C77" s="3" t="n">
        <v>-23974.211</v>
      </c>
      <c r="D77" s="3" t="n">
        <f aca="false">C77-B77</f>
        <v>1177.049</v>
      </c>
      <c r="N77" s="0" t="n">
        <v>822.999</v>
      </c>
      <c r="O77" s="0" t="n">
        <v>-35573.11</v>
      </c>
      <c r="P77" s="0" t="n">
        <v>-34067.29</v>
      </c>
      <c r="Q77" s="0" t="n">
        <f aca="false">P77-O77</f>
        <v>1505.82</v>
      </c>
      <c r="R77" s="0" t="n">
        <v>-34701.25</v>
      </c>
      <c r="S77" s="0" t="n">
        <f aca="false">R77-O77</f>
        <v>871.860000000001</v>
      </c>
    </row>
    <row r="78" customFormat="false" ht="13.5" hidden="false" customHeight="false" outlineLevel="0" collapsed="false">
      <c r="A78" s="0" t="n">
        <v>670</v>
      </c>
      <c r="B78" s="3" t="n">
        <v>-25464.65</v>
      </c>
      <c r="C78" s="3" t="n">
        <v>-24269.52</v>
      </c>
      <c r="D78" s="3" t="n">
        <f aca="false">C78-B78</f>
        <v>1195.13</v>
      </c>
      <c r="N78" s="0" t="n">
        <v>822.999</v>
      </c>
      <c r="O78" s="0" t="n">
        <v>-35573.11</v>
      </c>
      <c r="P78" s="0" t="n">
        <v>-34067.29</v>
      </c>
      <c r="Q78" s="0" t="n">
        <f aca="false">P78-O78</f>
        <v>1505.82</v>
      </c>
      <c r="R78" s="0" t="n">
        <v>-34701.25</v>
      </c>
      <c r="S78" s="0" t="n">
        <f aca="false">R78-O78</f>
        <v>871.860000000001</v>
      </c>
    </row>
    <row r="79" customFormat="false" ht="13.5" hidden="false" customHeight="false" outlineLevel="0" collapsed="false">
      <c r="A79" s="0" t="n">
        <v>675</v>
      </c>
      <c r="B79" s="3" t="n">
        <v>-25779.16</v>
      </c>
      <c r="C79" s="3" t="n">
        <v>-24566.33</v>
      </c>
      <c r="D79" s="3" t="n">
        <f aca="false">C79-B79</f>
        <v>1212.83</v>
      </c>
      <c r="N79" s="0" t="n">
        <v>820</v>
      </c>
      <c r="O79" s="0" t="n">
        <v>-35365.95</v>
      </c>
      <c r="P79" s="0" t="n">
        <v>-33870.67</v>
      </c>
      <c r="Q79" s="0" t="n">
        <f aca="false">P79-O79</f>
        <v>1495.28</v>
      </c>
      <c r="R79" s="0" t="n">
        <v>-34494.61</v>
      </c>
      <c r="S79" s="0" t="n">
        <f aca="false">R79-O79</f>
        <v>871.339999999997</v>
      </c>
    </row>
    <row r="80" customFormat="false" ht="13.5" hidden="false" customHeight="false" outlineLevel="0" collapsed="false">
      <c r="A80" s="0" t="n">
        <v>680</v>
      </c>
      <c r="B80" s="3" t="n">
        <v>-26094.789</v>
      </c>
      <c r="C80" s="3" t="n">
        <v>-24864.67</v>
      </c>
      <c r="D80" s="3" t="n">
        <f aca="false">C80-B80</f>
        <v>1230.119</v>
      </c>
      <c r="N80" s="0" t="n">
        <v>810</v>
      </c>
      <c r="O80" s="0" t="n">
        <v>-34677.68</v>
      </c>
      <c r="P80" s="0" t="n">
        <v>-33217.56</v>
      </c>
      <c r="Q80" s="0" t="n">
        <f aca="false">P80-O80</f>
        <v>1460.12</v>
      </c>
      <c r="R80" s="0" t="n">
        <v>-33808.53</v>
      </c>
      <c r="S80" s="0" t="n">
        <f aca="false">R80-O80</f>
        <v>869.150000000002</v>
      </c>
    </row>
    <row r="81" customFormat="false" ht="13.5" hidden="false" customHeight="false" outlineLevel="0" collapsed="false">
      <c r="A81" s="0" t="n">
        <v>685</v>
      </c>
      <c r="B81" s="3" t="n">
        <v>-26411.539</v>
      </c>
      <c r="C81" s="3" t="n">
        <v>-25164.57</v>
      </c>
      <c r="D81" s="3" t="n">
        <f aca="false">C81-B81</f>
        <v>1246.969</v>
      </c>
      <c r="N81" s="0" t="n">
        <v>800</v>
      </c>
      <c r="O81" s="0" t="n">
        <v>-33993.29</v>
      </c>
      <c r="P81" s="0" t="n">
        <v>-32568.32</v>
      </c>
      <c r="Q81" s="0" t="n">
        <f aca="false">P81-O81</f>
        <v>1424.97</v>
      </c>
      <c r="R81" s="0" t="n">
        <v>-33127.11</v>
      </c>
      <c r="S81" s="0" t="n">
        <f aca="false">R81-O81</f>
        <v>866.18</v>
      </c>
    </row>
    <row r="82" customFormat="false" ht="13.5" hidden="false" customHeight="false" outlineLevel="0" collapsed="false">
      <c r="A82" s="0" t="n">
        <v>690</v>
      </c>
      <c r="B82" s="3" t="n">
        <v>-26729.391</v>
      </c>
      <c r="C82" s="3" t="n">
        <v>-25466.08</v>
      </c>
      <c r="D82" s="3" t="n">
        <f aca="false">C82-B82</f>
        <v>1263.311</v>
      </c>
      <c r="N82" s="0" t="n">
        <v>800</v>
      </c>
      <c r="O82" s="0" t="n">
        <v>-33993.29</v>
      </c>
      <c r="P82" s="0" t="n">
        <v>-32568.32</v>
      </c>
      <c r="Q82" s="0" t="n">
        <f aca="false">P82-O82</f>
        <v>1424.97</v>
      </c>
      <c r="R82" s="0" t="n">
        <v>-33127.11</v>
      </c>
      <c r="S82" s="0" t="n">
        <f aca="false">R82-O82</f>
        <v>866.18</v>
      </c>
    </row>
    <row r="83" customFormat="false" ht="13.5" hidden="false" customHeight="false" outlineLevel="0" collapsed="false">
      <c r="A83" s="0" t="n">
        <v>695</v>
      </c>
      <c r="B83" s="3" t="n">
        <v>-27048.34</v>
      </c>
      <c r="C83" s="3" t="n">
        <v>-25769.23</v>
      </c>
      <c r="D83" s="3" t="n">
        <f aca="false">C83-B83</f>
        <v>1279.11</v>
      </c>
      <c r="N83" s="0" t="n">
        <v>790</v>
      </c>
      <c r="O83" s="0" t="n">
        <v>-33312.81</v>
      </c>
      <c r="P83" s="0" t="n">
        <v>-31922.99</v>
      </c>
      <c r="Q83" s="0" t="n">
        <f aca="false">P83-O83</f>
        <v>1389.82</v>
      </c>
      <c r="R83" s="0" t="n">
        <v>-32450.43</v>
      </c>
      <c r="S83" s="0" t="n">
        <f aca="false">R83-O83</f>
        <v>862.379999999997</v>
      </c>
    </row>
    <row r="84" customFormat="false" ht="13.5" hidden="false" customHeight="false" outlineLevel="0" collapsed="false">
      <c r="A84" s="0" t="n">
        <v>700</v>
      </c>
      <c r="B84" s="3" t="n">
        <v>-27368.381</v>
      </c>
      <c r="C84" s="3" t="n">
        <v>-26074.07</v>
      </c>
      <c r="D84" s="3" t="n">
        <f aca="false">C84-B84</f>
        <v>1294.311</v>
      </c>
      <c r="N84" s="0" t="n">
        <v>780</v>
      </c>
      <c r="O84" s="0" t="n">
        <v>-32636.28</v>
      </c>
      <c r="P84" s="0" t="n">
        <v>-31281.6</v>
      </c>
      <c r="Q84" s="0" t="n">
        <f aca="false">P84-O84</f>
        <v>1354.68</v>
      </c>
      <c r="R84" s="0" t="n">
        <v>-31778.63</v>
      </c>
      <c r="S84" s="0" t="n">
        <f aca="false">R84-O84</f>
        <v>857.649999999998</v>
      </c>
    </row>
    <row r="85" customFormat="false" ht="13.5" hidden="false" customHeight="false" outlineLevel="0" collapsed="false">
      <c r="A85" s="0" t="n">
        <v>705</v>
      </c>
      <c r="B85" s="3" t="n">
        <v>-27689.51</v>
      </c>
      <c r="C85" s="3" t="n">
        <v>-26380.65</v>
      </c>
      <c r="D85" s="3" t="n">
        <f aca="false">C85-B85</f>
        <v>1308.86</v>
      </c>
      <c r="N85" s="0" t="n">
        <v>770</v>
      </c>
      <c r="O85" s="0" t="n">
        <v>-31963.75</v>
      </c>
      <c r="P85" s="0" t="n">
        <v>-30644.2</v>
      </c>
      <c r="Q85" s="0" t="n">
        <f aca="false">P85-O85</f>
        <v>1319.55</v>
      </c>
      <c r="R85" s="0" t="n">
        <v>-31111.82</v>
      </c>
      <c r="S85" s="0" t="n">
        <f aca="false">R85-O85</f>
        <v>851.93</v>
      </c>
    </row>
    <row r="86" customFormat="false" ht="13.5" hidden="false" customHeight="false" outlineLevel="0" collapsed="false">
      <c r="A86" s="0" t="n">
        <v>710</v>
      </c>
      <c r="B86" s="3" t="n">
        <v>-28011.711</v>
      </c>
      <c r="C86" s="3" t="n">
        <v>-26689.029</v>
      </c>
      <c r="D86" s="3" t="n">
        <f aca="false">C86-B86</f>
        <v>1322.682</v>
      </c>
      <c r="N86" s="0" t="n">
        <v>760</v>
      </c>
      <c r="O86" s="0" t="n">
        <v>-31295.24</v>
      </c>
      <c r="P86" s="0" t="n">
        <v>-30010.82</v>
      </c>
      <c r="Q86" s="0" t="n">
        <f aca="false">P86-O86</f>
        <v>1284.42</v>
      </c>
      <c r="R86" s="0" t="n">
        <v>-30450.16</v>
      </c>
      <c r="S86" s="0" t="n">
        <f aca="false">R86-O86</f>
        <v>845.080000000002</v>
      </c>
    </row>
    <row r="87" customFormat="false" ht="13.5" hidden="false" customHeight="false" outlineLevel="0" collapsed="false">
      <c r="A87" s="0" t="n">
        <v>715</v>
      </c>
      <c r="B87" s="3" t="n">
        <v>-28335</v>
      </c>
      <c r="C87" s="3" t="n">
        <v>-26999.27</v>
      </c>
      <c r="D87" s="3" t="n">
        <f aca="false">C87-B87</f>
        <v>1335.73</v>
      </c>
      <c r="N87" s="0" t="n">
        <v>750</v>
      </c>
      <c r="O87" s="0" t="n">
        <v>-30630.81</v>
      </c>
      <c r="P87" s="0" t="n">
        <v>-29381.5</v>
      </c>
      <c r="Q87" s="0" t="n">
        <f aca="false">P87-O87</f>
        <v>1249.31</v>
      </c>
      <c r="R87" s="0" t="n">
        <v>-29793.8</v>
      </c>
      <c r="S87" s="0" t="n">
        <f aca="false">R87-O87</f>
        <v>837.010000000002</v>
      </c>
    </row>
    <row r="88" customFormat="false" ht="13.5" hidden="false" customHeight="false" outlineLevel="0" collapsed="false">
      <c r="A88" s="0" t="n">
        <v>720</v>
      </c>
      <c r="B88" s="3" t="n">
        <v>-28659.35</v>
      </c>
      <c r="C88" s="3" t="n">
        <v>-27311.43</v>
      </c>
      <c r="D88" s="3" t="n">
        <f aca="false">C88-B88</f>
        <v>1347.92</v>
      </c>
      <c r="N88" s="0" t="n">
        <v>740</v>
      </c>
      <c r="O88" s="0" t="n">
        <v>-29970.5</v>
      </c>
      <c r="P88" s="0" t="n">
        <v>-28756.28</v>
      </c>
      <c r="Q88" s="0" t="n">
        <f aca="false">P88-O88</f>
        <v>1214.22</v>
      </c>
      <c r="R88" s="0" t="n">
        <v>-29142.94</v>
      </c>
      <c r="S88" s="0" t="n">
        <f aca="false">R88-O88</f>
        <v>827.560000000001</v>
      </c>
    </row>
    <row r="89" customFormat="false" ht="13.5" hidden="false" customHeight="false" outlineLevel="0" collapsed="false">
      <c r="A89" s="0" t="n">
        <v>725</v>
      </c>
      <c r="B89" s="3" t="n">
        <v>-28984.76</v>
      </c>
      <c r="C89" s="3" t="n">
        <v>-27625.58</v>
      </c>
      <c r="D89" s="3" t="n">
        <f aca="false">C89-B89</f>
        <v>1359.18</v>
      </c>
      <c r="N89" s="0" t="n">
        <v>730</v>
      </c>
      <c r="O89" s="0" t="n">
        <v>-29314.34</v>
      </c>
      <c r="P89" s="0" t="n">
        <v>-28135.21</v>
      </c>
      <c r="Q89" s="0" t="n">
        <f aca="false">P89-O89</f>
        <v>1179.13</v>
      </c>
      <c r="R89" s="0" t="n">
        <v>-28497.78</v>
      </c>
      <c r="S89" s="0" t="n">
        <f aca="false">R89-O89</f>
        <v>816.560000000001</v>
      </c>
    </row>
    <row r="90" customFormat="false" ht="13.5" hidden="false" customHeight="false" outlineLevel="0" collapsed="false">
      <c r="A90" s="0" t="n">
        <v>730</v>
      </c>
      <c r="B90" s="3" t="n">
        <v>-29311.221</v>
      </c>
      <c r="C90" s="3" t="n">
        <v>-27941.801</v>
      </c>
      <c r="D90" s="3" t="n">
        <f aca="false">C90-B90</f>
        <v>1369.42</v>
      </c>
      <c r="N90" s="0" t="n">
        <v>720</v>
      </c>
      <c r="O90" s="0" t="n">
        <v>-28662.38</v>
      </c>
      <c r="P90" s="0" t="n">
        <v>-27518.33</v>
      </c>
      <c r="Q90" s="0" t="n">
        <f aca="false">P90-O90</f>
        <v>1144.05</v>
      </c>
      <c r="R90" s="0" t="n">
        <v>-27858.57</v>
      </c>
      <c r="S90" s="0" t="n">
        <f aca="false">R90-O90</f>
        <v>803.810000000001</v>
      </c>
    </row>
    <row r="91" customFormat="false" ht="13.5" hidden="false" customHeight="false" outlineLevel="0" collapsed="false">
      <c r="A91" s="0" t="n">
        <v>735</v>
      </c>
      <c r="B91" s="3" t="n">
        <v>-29638.74</v>
      </c>
      <c r="C91" s="3" t="n">
        <v>-28260.18</v>
      </c>
      <c r="D91" s="3" t="n">
        <f aca="false">C91-B91</f>
        <v>1378.56</v>
      </c>
      <c r="N91" s="0" t="n">
        <v>710</v>
      </c>
      <c r="O91" s="0" t="n">
        <v>-28014.68</v>
      </c>
      <c r="P91" s="0" t="n">
        <v>-26905.68</v>
      </c>
      <c r="Q91" s="0" t="n">
        <f aca="false">P91-O91</f>
        <v>1109</v>
      </c>
      <c r="R91" s="0" t="n">
        <v>-27225.68</v>
      </c>
      <c r="S91" s="0" t="n">
        <f aca="false">R91-O91</f>
        <v>789</v>
      </c>
    </row>
    <row r="92" customFormat="false" ht="13.5" hidden="false" customHeight="false" outlineLevel="0" collapsed="false">
      <c r="A92" s="0" t="n">
        <v>740</v>
      </c>
      <c r="B92" s="3" t="n">
        <v>-29967.301</v>
      </c>
      <c r="C92" s="3" t="n">
        <v>-28580.779</v>
      </c>
      <c r="D92" s="3" t="n">
        <f aca="false">C92-B92</f>
        <v>1386.522</v>
      </c>
      <c r="N92" s="0" t="n">
        <v>700</v>
      </c>
      <c r="O92" s="0" t="n">
        <v>-27371.27</v>
      </c>
      <c r="P92" s="0" t="n">
        <v>-26297.31</v>
      </c>
      <c r="Q92" s="0" t="n">
        <f aca="false">P92-O92</f>
        <v>1073.96</v>
      </c>
      <c r="R92" s="0" t="n">
        <v>-26599.95</v>
      </c>
      <c r="S92" s="0" t="n">
        <f aca="false">R92-O92</f>
        <v>771.32</v>
      </c>
    </row>
    <row r="93" customFormat="false" ht="13.5" hidden="false" customHeight="false" outlineLevel="0" collapsed="false">
      <c r="A93" s="0" t="n">
        <v>745</v>
      </c>
      <c r="B93" s="3" t="n">
        <v>-30296.91</v>
      </c>
      <c r="C93" s="3" t="n">
        <v>-28903.721</v>
      </c>
      <c r="D93" s="3" t="n">
        <f aca="false">C93-B93</f>
        <v>1393.189</v>
      </c>
      <c r="N93" s="0" t="n">
        <v>690</v>
      </c>
      <c r="O93" s="0" t="n">
        <v>-26732.21</v>
      </c>
      <c r="P93" s="0" t="n">
        <v>-25693.28</v>
      </c>
      <c r="Q93" s="0" t="n">
        <f aca="false">P93-O93</f>
        <v>1038.93</v>
      </c>
      <c r="R93" s="0" t="n">
        <v>-25981.46</v>
      </c>
      <c r="S93" s="0" t="n">
        <f aca="false">R93-O93</f>
        <v>750.75</v>
      </c>
    </row>
    <row r="94" customFormat="false" ht="13.5" hidden="false" customHeight="false" outlineLevel="0" collapsed="false">
      <c r="A94" s="0" t="n">
        <v>750</v>
      </c>
      <c r="B94" s="3" t="n">
        <v>-30627.539</v>
      </c>
      <c r="C94" s="3" t="n">
        <v>-29229.1</v>
      </c>
      <c r="D94" s="3" t="n">
        <f aca="false">C94-B94</f>
        <v>1398.439</v>
      </c>
      <c r="N94" s="0" t="n">
        <v>680</v>
      </c>
      <c r="O94" s="0" t="n">
        <v>-26097.54</v>
      </c>
      <c r="P94" s="0" t="n">
        <v>-25093.61</v>
      </c>
      <c r="Q94" s="0" t="n">
        <f aca="false">P94-O94</f>
        <v>1003.93</v>
      </c>
      <c r="R94" s="0" t="n">
        <v>-25370.1</v>
      </c>
      <c r="S94" s="0" t="n">
        <f aca="false">R94-O94</f>
        <v>727.440000000002</v>
      </c>
    </row>
    <row r="95" customFormat="false" ht="13.5" hidden="false" customHeight="false" outlineLevel="0" collapsed="false">
      <c r="A95" s="0" t="n">
        <v>755</v>
      </c>
      <c r="B95" s="3" t="n">
        <v>-30959.211</v>
      </c>
      <c r="C95" s="3" t="n">
        <v>-29557.01</v>
      </c>
      <c r="D95" s="3" t="n">
        <f aca="false">C95-B95</f>
        <v>1402.201</v>
      </c>
      <c r="N95" s="0" t="n">
        <v>670</v>
      </c>
      <c r="O95" s="0" t="n">
        <v>-25467.31</v>
      </c>
      <c r="P95" s="0" t="n">
        <v>-24498.38</v>
      </c>
      <c r="Q95" s="0" t="n">
        <f aca="false">P95-O95</f>
        <v>968.93</v>
      </c>
      <c r="R95" s="0" t="n">
        <v>-24765.73</v>
      </c>
      <c r="S95" s="0" t="n">
        <f aca="false">R95-O95</f>
        <v>701.580000000002</v>
      </c>
    </row>
    <row r="96" customFormat="false" ht="13.5" hidden="false" customHeight="false" outlineLevel="0" collapsed="false">
      <c r="A96" s="0" t="n">
        <v>760</v>
      </c>
      <c r="B96" s="3" t="n">
        <v>-31291.891</v>
      </c>
      <c r="C96" s="3" t="n">
        <v>-29887.58</v>
      </c>
      <c r="D96" s="3" t="n">
        <f aca="false">C96-B96</f>
        <v>1404.311</v>
      </c>
      <c r="N96" s="0" t="n">
        <v>660</v>
      </c>
      <c r="O96" s="0" t="n">
        <v>-24841.59</v>
      </c>
      <c r="P96" s="0" t="n">
        <v>-23907.62</v>
      </c>
      <c r="Q96" s="0" t="n">
        <f aca="false">P96-O96</f>
        <v>933.970000000001</v>
      </c>
      <c r="R96" s="0" t="n">
        <v>-24168.27</v>
      </c>
      <c r="S96" s="0" t="n">
        <f aca="false">R96-O96</f>
        <v>673.32</v>
      </c>
    </row>
    <row r="97" customFormat="false" ht="13.5" hidden="false" customHeight="false" outlineLevel="0" collapsed="false">
      <c r="A97" s="0" t="n">
        <v>765</v>
      </c>
      <c r="B97" s="3" t="n">
        <v>-31625.6</v>
      </c>
      <c r="C97" s="3" t="n">
        <v>-30220.939</v>
      </c>
      <c r="D97" s="3" t="n">
        <f aca="false">C97-B97</f>
        <v>1404.661</v>
      </c>
      <c r="N97" s="0" t="n">
        <v>650</v>
      </c>
      <c r="O97" s="0" t="n">
        <v>-24220.42</v>
      </c>
      <c r="P97" s="0" t="n">
        <v>-23321.39</v>
      </c>
      <c r="Q97" s="0" t="n">
        <f aca="false">P97-O97</f>
        <v>899.029999999999</v>
      </c>
      <c r="R97" s="0" t="n">
        <v>-23577.63</v>
      </c>
      <c r="S97" s="0" t="n">
        <f aca="false">R97-O97</f>
        <v>642.789999999997</v>
      </c>
    </row>
    <row r="98" customFormat="false" ht="13.5" hidden="false" customHeight="false" outlineLevel="0" collapsed="false">
      <c r="A98" s="0" t="n">
        <v>770</v>
      </c>
      <c r="B98" s="3" t="n">
        <v>-31960.32</v>
      </c>
      <c r="C98" s="3" t="n">
        <v>-30557.211</v>
      </c>
      <c r="D98" s="3" t="n">
        <f aca="false">C98-B98</f>
        <v>1403.109</v>
      </c>
      <c r="N98" s="0" t="n">
        <v>640</v>
      </c>
      <c r="O98" s="0" t="n">
        <v>-23603.86</v>
      </c>
      <c r="P98" s="0" t="n">
        <v>-22739.74</v>
      </c>
      <c r="Q98" s="0" t="n">
        <f aca="false">P98-O98</f>
        <v>864.119999999999</v>
      </c>
      <c r="R98" s="0" t="n">
        <v>-22993.73</v>
      </c>
      <c r="S98" s="0" t="n">
        <f aca="false">R98-O98</f>
        <v>610.130000000001</v>
      </c>
    </row>
    <row r="99" customFormat="false" ht="13.5" hidden="false" customHeight="false" outlineLevel="0" collapsed="false">
      <c r="A99" s="0" t="n">
        <v>775</v>
      </c>
      <c r="B99" s="3" t="n">
        <v>-32296.051</v>
      </c>
      <c r="C99" s="3" t="n">
        <v>-30896.551</v>
      </c>
      <c r="D99" s="3" t="n">
        <f aca="false">C99-B99</f>
        <v>1399.5</v>
      </c>
      <c r="N99" s="0" t="n">
        <v>630</v>
      </c>
      <c r="O99" s="0" t="n">
        <v>-22991.97</v>
      </c>
      <c r="P99" s="0" t="n">
        <v>-22162.74</v>
      </c>
      <c r="Q99" s="0" t="n">
        <f aca="false">P99-O99</f>
        <v>829.23</v>
      </c>
      <c r="R99" s="0" t="n">
        <v>-22416.53</v>
      </c>
      <c r="S99" s="0" t="n">
        <f aca="false">R99-O99</f>
        <v>575.440000000002</v>
      </c>
    </row>
    <row r="100" customFormat="false" ht="13.5" hidden="false" customHeight="false" outlineLevel="0" collapsed="false">
      <c r="A100" s="0" t="n">
        <v>780</v>
      </c>
      <c r="B100" s="3" t="n">
        <v>-32632.779</v>
      </c>
      <c r="C100" s="3" t="n">
        <v>-31239.131</v>
      </c>
      <c r="D100" s="3" t="n">
        <f aca="false">C100-B100</f>
        <v>1393.648</v>
      </c>
      <c r="N100" s="0" t="n">
        <v>620</v>
      </c>
      <c r="O100" s="0" t="n">
        <v>-22384.81</v>
      </c>
      <c r="P100" s="0" t="n">
        <v>-21590.44</v>
      </c>
      <c r="Q100" s="0" t="n">
        <f aca="false">P100-O100</f>
        <v>794.370000000003</v>
      </c>
      <c r="R100" s="0" t="n">
        <v>-21845.96</v>
      </c>
      <c r="S100" s="0" t="n">
        <f aca="false">R100-O100</f>
        <v>538.850000000002</v>
      </c>
    </row>
    <row r="101" customFormat="false" ht="13.5" hidden="false" customHeight="false" outlineLevel="0" collapsed="false">
      <c r="A101" s="0" t="n">
        <v>785</v>
      </c>
      <c r="B101" s="3" t="n">
        <v>-32970.5</v>
      </c>
      <c r="C101" s="3" t="n">
        <v>-31584.99</v>
      </c>
      <c r="D101" s="3" t="n">
        <f aca="false">C101-B101</f>
        <v>1385.51</v>
      </c>
      <c r="N101" s="0" t="n">
        <v>610</v>
      </c>
      <c r="O101" s="0" t="n">
        <v>-21782.45</v>
      </c>
      <c r="P101" s="0" t="n">
        <v>-21022.89</v>
      </c>
      <c r="Q101" s="0" t="n">
        <f aca="false">P101-O101</f>
        <v>759.560000000001</v>
      </c>
      <c r="R101" s="0" t="n">
        <v>-21281.99</v>
      </c>
      <c r="S101" s="0" t="n">
        <f aca="false">R101-O101</f>
        <v>500.459999999999</v>
      </c>
    </row>
    <row r="102" customFormat="false" ht="13.5" hidden="false" customHeight="false" outlineLevel="0" collapsed="false">
      <c r="A102" s="0" t="n">
        <v>790</v>
      </c>
      <c r="B102" s="3" t="n">
        <v>-33309.219</v>
      </c>
      <c r="C102" s="3" t="n">
        <v>-31920.061</v>
      </c>
      <c r="D102" s="3" t="n">
        <f aca="false">C102-B102</f>
        <v>1389.158</v>
      </c>
      <c r="N102" s="0" t="n">
        <v>600</v>
      </c>
      <c r="O102" s="0" t="n">
        <v>-21184.94</v>
      </c>
      <c r="P102" s="0" t="n">
        <v>-20460.16</v>
      </c>
      <c r="Q102" s="0" t="n">
        <f aca="false">P102-O102</f>
        <v>724.779999999999</v>
      </c>
      <c r="R102" s="0" t="n">
        <v>-20724.59</v>
      </c>
      <c r="S102" s="0" t="n">
        <f aca="false">R102-O102</f>
        <v>460.349999999999</v>
      </c>
    </row>
    <row r="103" customFormat="false" ht="13.5" hidden="false" customHeight="false" outlineLevel="0" collapsed="false">
      <c r="A103" s="0" t="n">
        <v>795</v>
      </c>
      <c r="B103" s="3" t="n">
        <v>-33648.93</v>
      </c>
      <c r="C103" s="3" t="n">
        <v>-31976.311</v>
      </c>
      <c r="D103" s="3" t="n">
        <f aca="false">C103-B103</f>
        <v>1672.619</v>
      </c>
      <c r="N103" s="0" t="n">
        <v>590</v>
      </c>
      <c r="O103" s="0" t="n">
        <v>-20592.36</v>
      </c>
      <c r="P103" s="0" t="n">
        <v>-19902.32</v>
      </c>
      <c r="Q103" s="0" t="n">
        <f aca="false">P103-O103</f>
        <v>690.040000000001</v>
      </c>
      <c r="R103" s="0" t="n">
        <v>-20173.74</v>
      </c>
      <c r="S103" s="0" t="n">
        <f aca="false">R103-O103</f>
        <v>418.619999999999</v>
      </c>
    </row>
    <row r="104" customFormat="false" ht="13.5" hidden="false" customHeight="false" outlineLevel="0" collapsed="false">
      <c r="A104" s="0" t="n">
        <v>800</v>
      </c>
      <c r="B104" s="3" t="n">
        <v>-33989.629</v>
      </c>
      <c r="C104" s="3" t="n">
        <v>-32301.08</v>
      </c>
      <c r="D104" s="3" t="n">
        <f aca="false">C104-B104</f>
        <v>1688.549</v>
      </c>
      <c r="N104" s="0" t="n">
        <v>580</v>
      </c>
      <c r="O104" s="0" t="n">
        <v>-20004.78</v>
      </c>
      <c r="P104" s="0" t="n">
        <v>-19349.42</v>
      </c>
      <c r="Q104" s="0" t="n">
        <f aca="false">P104-O104</f>
        <v>655.360000000001</v>
      </c>
      <c r="R104" s="0" t="n">
        <v>-19629.42</v>
      </c>
      <c r="S104" s="0" t="n">
        <f aca="false">R104-O104</f>
        <v>375.360000000001</v>
      </c>
    </row>
    <row r="105" customFormat="false" ht="13.5" hidden="false" customHeight="false" outlineLevel="0" collapsed="false">
      <c r="A105" s="0" t="n">
        <v>805</v>
      </c>
      <c r="B105" s="3" t="n">
        <v>-34331.289</v>
      </c>
      <c r="C105" s="3" t="n">
        <v>-32627.359</v>
      </c>
      <c r="D105" s="3" t="n">
        <f aca="false">C105-B105</f>
        <v>1703.93</v>
      </c>
      <c r="N105" s="0" t="n">
        <v>570</v>
      </c>
      <c r="O105" s="0" t="n">
        <v>-19422.27</v>
      </c>
      <c r="P105" s="0" t="n">
        <v>-18801.54</v>
      </c>
      <c r="Q105" s="0" t="n">
        <f aca="false">P105-O105</f>
        <v>620.73</v>
      </c>
      <c r="R105" s="0" t="n">
        <v>-19091.62</v>
      </c>
      <c r="S105" s="0" t="n">
        <f aca="false">R105-O105</f>
        <v>330.650000000001</v>
      </c>
    </row>
    <row r="106" customFormat="false" ht="13.5" hidden="false" customHeight="false" outlineLevel="0" collapsed="false">
      <c r="A106" s="0" t="n">
        <v>810</v>
      </c>
      <c r="B106" s="3" t="n">
        <v>-34673.941</v>
      </c>
      <c r="C106" s="3" t="n">
        <v>-32955.211</v>
      </c>
      <c r="D106" s="3" t="n">
        <f aca="false">C106-B106</f>
        <v>1718.73</v>
      </c>
      <c r="N106" s="0" t="n">
        <v>560</v>
      </c>
      <c r="O106" s="0" t="n">
        <v>-18844.9</v>
      </c>
      <c r="P106" s="0" t="n">
        <v>-18258.74</v>
      </c>
      <c r="Q106" s="0" t="n">
        <f aca="false">P106-O106</f>
        <v>586.16</v>
      </c>
      <c r="R106" s="0" t="n">
        <v>-18560.34</v>
      </c>
      <c r="S106" s="0" t="n">
        <f aca="false">R106-O106</f>
        <v>284.560000000001</v>
      </c>
    </row>
    <row r="107" customFormat="false" ht="13.5" hidden="false" customHeight="false" outlineLevel="0" collapsed="false">
      <c r="A107" s="0" t="n">
        <v>815</v>
      </c>
      <c r="B107" s="3" t="n">
        <v>-35017.551</v>
      </c>
      <c r="C107" s="3" t="n">
        <v>-33284.641</v>
      </c>
      <c r="D107" s="3" t="n">
        <f aca="false">C107-B107</f>
        <v>1732.91</v>
      </c>
      <c r="N107" s="0" t="n">
        <v>550</v>
      </c>
      <c r="O107" s="0" t="n">
        <v>-18272.75</v>
      </c>
      <c r="P107" s="0" t="n">
        <v>-17721.11</v>
      </c>
      <c r="Q107" s="0" t="n">
        <f aca="false">P107-O107</f>
        <v>551.639999999999</v>
      </c>
      <c r="R107" s="0" t="n">
        <v>-18035.58</v>
      </c>
      <c r="S107" s="0" t="n">
        <f aca="false">R107-O107</f>
        <v>237.169999999998</v>
      </c>
    </row>
    <row r="108" customFormat="false" ht="13.5" hidden="false" customHeight="false" outlineLevel="0" collapsed="false">
      <c r="A108" s="0" t="n">
        <v>820</v>
      </c>
      <c r="B108" s="3" t="n">
        <v>-35362.129</v>
      </c>
      <c r="C108" s="3" t="n">
        <v>-33615.68</v>
      </c>
      <c r="D108" s="3" t="n">
        <f aca="false">C108-B108</f>
        <v>1746.449</v>
      </c>
      <c r="N108" s="0" t="n">
        <v>540</v>
      </c>
      <c r="O108" s="0" t="n">
        <v>-17705.91</v>
      </c>
      <c r="P108" s="0" t="n">
        <v>-17188.7</v>
      </c>
      <c r="Q108" s="0" t="n">
        <f aca="false">P108-O108</f>
        <v>517.209999999999</v>
      </c>
      <c r="R108" s="0" t="n">
        <v>-17517.35</v>
      </c>
      <c r="S108" s="0" t="n">
        <f aca="false">R108-O108</f>
        <v>188.560000000001</v>
      </c>
    </row>
    <row r="109" customFormat="false" ht="13.5" hidden="false" customHeight="false" outlineLevel="0" collapsed="false">
      <c r="A109" s="0" t="n">
        <v>825</v>
      </c>
      <c r="B109" s="3" t="n">
        <v>-35707.672</v>
      </c>
      <c r="C109" s="3" t="n">
        <v>-33948.371</v>
      </c>
      <c r="D109" s="3" t="n">
        <f aca="false">C109-B109</f>
        <v>1759.301</v>
      </c>
      <c r="N109" s="0" t="n">
        <v>530</v>
      </c>
      <c r="O109" s="0" t="n">
        <v>-17144.46</v>
      </c>
      <c r="P109" s="0" t="n">
        <v>-16661.61</v>
      </c>
      <c r="Q109" s="0" t="n">
        <f aca="false">P109-O109</f>
        <v>482.849999999999</v>
      </c>
      <c r="R109" s="0" t="n">
        <v>-17005.68</v>
      </c>
      <c r="S109" s="0" t="n">
        <f aca="false">R109-O109</f>
        <v>138.779999999999</v>
      </c>
    </row>
    <row r="110" customFormat="false" ht="13.5" hidden="false" customHeight="false" outlineLevel="0" collapsed="false">
      <c r="A110" s="0" t="n">
        <v>830</v>
      </c>
      <c r="B110" s="3" t="n">
        <v>-36054.16</v>
      </c>
      <c r="C110" s="3" t="n">
        <v>-34282.73</v>
      </c>
      <c r="D110" s="3" t="n">
        <f aca="false">C110-B110</f>
        <v>1771.43</v>
      </c>
      <c r="N110" s="0" t="n">
        <v>520</v>
      </c>
      <c r="O110" s="0" t="n">
        <v>-16588.49</v>
      </c>
      <c r="P110" s="0" t="n">
        <v>-16139.9</v>
      </c>
      <c r="Q110" s="0" t="n">
        <f aca="false">P110-O110</f>
        <v>448.590000000002</v>
      </c>
      <c r="R110" s="0" t="n">
        <v>-16500.56</v>
      </c>
      <c r="S110" s="0" t="n">
        <f aca="false">R110-O110</f>
        <v>87.9300000000003</v>
      </c>
    </row>
    <row r="111" customFormat="false" ht="13.5" hidden="false" customHeight="false" outlineLevel="0" collapsed="false">
      <c r="A111" s="0" t="n">
        <v>835</v>
      </c>
      <c r="B111" s="3" t="n">
        <v>-36401.609</v>
      </c>
      <c r="C111" s="3" t="n">
        <v>-34618.789</v>
      </c>
      <c r="D111" s="3" t="n">
        <f aca="false">C111-B111</f>
        <v>1782.82</v>
      </c>
      <c r="N111" s="0" t="n">
        <v>510</v>
      </c>
      <c r="O111" s="0" t="n">
        <v>-16038.1</v>
      </c>
      <c r="P111" s="0" t="n">
        <v>-15623.67</v>
      </c>
      <c r="Q111" s="0" t="n">
        <f aca="false">P111-O111</f>
        <v>414.43</v>
      </c>
      <c r="R111" s="0" t="n">
        <v>-16002.04</v>
      </c>
      <c r="S111" s="0" t="n">
        <f aca="false">R111-O111</f>
        <v>36.0599999999995</v>
      </c>
    </row>
    <row r="112" customFormat="false" ht="13.5" hidden="false" customHeight="false" outlineLevel="0" collapsed="false">
      <c r="A112" s="0" t="n">
        <v>840</v>
      </c>
      <c r="B112" s="3" t="n">
        <v>-36750</v>
      </c>
      <c r="C112" s="3" t="n">
        <v>-34956.57</v>
      </c>
      <c r="D112" s="3" t="n">
        <f aca="false">C112-B112</f>
        <v>1793.43</v>
      </c>
      <c r="N112" s="0" t="n">
        <v>500</v>
      </c>
      <c r="O112" s="0" t="n">
        <v>-15493.38</v>
      </c>
      <c r="P112" s="0" t="n">
        <v>-15112.99</v>
      </c>
      <c r="Q112" s="0" t="n">
        <f aca="false">P112-O112</f>
        <v>380.389999999999</v>
      </c>
      <c r="R112" s="0" t="n">
        <v>-15510.15</v>
      </c>
      <c r="S112" s="0" t="n">
        <f aca="false">R112-O112</f>
        <v>-16.7700000000004</v>
      </c>
    </row>
    <row r="113" customFormat="false" ht="13.5" hidden="false" customHeight="false" outlineLevel="0" collapsed="false">
      <c r="A113" s="0" t="n">
        <v>845</v>
      </c>
      <c r="B113" s="3" t="n">
        <v>-37099.34</v>
      </c>
      <c r="C113" s="3" t="n">
        <v>-35296.109</v>
      </c>
      <c r="D113" s="3" t="n">
        <f aca="false">C113-B113</f>
        <v>1803.231</v>
      </c>
      <c r="N113" s="0" t="n">
        <v>490</v>
      </c>
      <c r="O113" s="0" t="n">
        <v>-14954.44</v>
      </c>
      <c r="P113" s="0" t="n">
        <v>-14607.96</v>
      </c>
      <c r="Q113" s="0" t="n">
        <f aca="false">P113-O113</f>
        <v>346.480000000001</v>
      </c>
      <c r="R113" s="0" t="n">
        <v>-15024.92</v>
      </c>
      <c r="S113" s="0" t="n">
        <f aca="false">R113-O113</f>
        <v>-70.4799999999996</v>
      </c>
    </row>
    <row r="114" customFormat="false" ht="13.5" hidden="false" customHeight="false" outlineLevel="0" collapsed="false">
      <c r="A114" s="0" t="n">
        <v>850</v>
      </c>
      <c r="B114" s="3" t="n">
        <v>-37449.609</v>
      </c>
      <c r="C114" s="3" t="n">
        <v>-35637.43</v>
      </c>
      <c r="D114" s="3" t="n">
        <f aca="false">C114-B114</f>
        <v>1812.179</v>
      </c>
      <c r="N114" s="0" t="n">
        <v>480</v>
      </c>
      <c r="O114" s="0" t="n">
        <v>-14421.39</v>
      </c>
      <c r="P114" s="0" t="n">
        <v>-14108.67</v>
      </c>
      <c r="Q114" s="0" t="n">
        <f aca="false">P114-O114</f>
        <v>312.719999999999</v>
      </c>
      <c r="R114" s="0" t="n">
        <v>-14546.38</v>
      </c>
      <c r="S114" s="0" t="n">
        <f aca="false">R114-O114</f>
        <v>-124.99</v>
      </c>
    </row>
    <row r="115" customFormat="false" ht="13.5" hidden="false" customHeight="false" outlineLevel="0" collapsed="false">
      <c r="A115" s="0" t="n">
        <v>855</v>
      </c>
      <c r="B115" s="3" t="n">
        <v>-37800.82</v>
      </c>
      <c r="C115" s="3" t="n">
        <v>-35980.551</v>
      </c>
      <c r="D115" s="3" t="n">
        <f aca="false">C115-B115</f>
        <v>1820.269</v>
      </c>
      <c r="N115" s="0" t="n">
        <v>470</v>
      </c>
      <c r="O115" s="0" t="n">
        <v>-13894.33</v>
      </c>
      <c r="P115" s="0" t="n">
        <v>-13615.22</v>
      </c>
      <c r="Q115" s="0" t="n">
        <f aca="false">P115-O115</f>
        <v>279.110000000001</v>
      </c>
      <c r="R115" s="0" t="n">
        <v>-14074.6</v>
      </c>
      <c r="S115" s="0" t="n">
        <f aca="false">R115-O115</f>
        <v>-180.27</v>
      </c>
    </row>
    <row r="116" customFormat="false" ht="13.5" hidden="false" customHeight="false" outlineLevel="0" collapsed="false">
      <c r="A116" s="0" t="n">
        <v>860</v>
      </c>
      <c r="B116" s="3" t="n">
        <v>-38152.961</v>
      </c>
      <c r="C116" s="3" t="n">
        <v>-36325.5</v>
      </c>
      <c r="D116" s="3" t="n">
        <f aca="false">C116-B116</f>
        <v>1827.461</v>
      </c>
      <c r="N116" s="0" t="n">
        <v>460</v>
      </c>
      <c r="O116" s="0" t="n">
        <v>-13373.41</v>
      </c>
      <c r="P116" s="0" t="n">
        <v>-13127.7</v>
      </c>
      <c r="Q116" s="0" t="n">
        <f aca="false">P116-O116</f>
        <v>245.709999999999</v>
      </c>
      <c r="R116" s="0" t="n">
        <v>-13609.61</v>
      </c>
      <c r="S116" s="0" t="n">
        <f aca="false">R116-O116</f>
        <v>-236.200000000001</v>
      </c>
    </row>
    <row r="117" customFormat="false" ht="13.5" hidden="false" customHeight="false" outlineLevel="0" collapsed="false">
      <c r="A117" s="0" t="n">
        <v>865</v>
      </c>
      <c r="B117" s="3" t="n">
        <v>-38506.031</v>
      </c>
      <c r="C117" s="3" t="n">
        <v>-36672.301</v>
      </c>
      <c r="D117" s="3" t="n">
        <f aca="false">C117-B117</f>
        <v>1833.73</v>
      </c>
      <c r="N117" s="0" t="n">
        <v>450</v>
      </c>
      <c r="O117" s="0" t="n">
        <v>-12858.74</v>
      </c>
      <c r="P117" s="0" t="n">
        <v>-12646.22</v>
      </c>
      <c r="Q117" s="0" t="n">
        <f aca="false">P117-O117</f>
        <v>212.52</v>
      </c>
      <c r="R117" s="0" t="n">
        <v>-13151.48</v>
      </c>
      <c r="S117" s="0" t="n">
        <f aca="false">R117-O117</f>
        <v>-292.74</v>
      </c>
    </row>
    <row r="118" customFormat="false" ht="13.5" hidden="false" customHeight="false" outlineLevel="0" collapsed="false">
      <c r="A118" s="0" t="n">
        <v>870</v>
      </c>
      <c r="B118" s="3" t="n">
        <v>-38860.02</v>
      </c>
      <c r="C118" s="3" t="n">
        <v>-37020.98</v>
      </c>
      <c r="D118" s="3" t="n">
        <f aca="false">C118-B118</f>
        <v>1839.03999999999</v>
      </c>
      <c r="N118" s="0" t="n">
        <v>440</v>
      </c>
      <c r="O118" s="0" t="n">
        <v>-12350.47</v>
      </c>
      <c r="P118" s="0" t="n">
        <v>-12170.88</v>
      </c>
      <c r="Q118" s="0" t="n">
        <f aca="false">P118-O118</f>
        <v>179.59</v>
      </c>
      <c r="R118" s="0" t="n">
        <v>-12700.27</v>
      </c>
      <c r="S118" s="0" t="n">
        <f aca="false">R118-O118</f>
        <v>-349.800000000001</v>
      </c>
    </row>
    <row r="119" customFormat="false" ht="13.5" hidden="false" customHeight="false" outlineLevel="0" collapsed="false">
      <c r="A119" s="0" t="n">
        <v>875</v>
      </c>
      <c r="B119" s="3" t="n">
        <v>-39214.93</v>
      </c>
      <c r="C119" s="3" t="n">
        <v>-37371.551</v>
      </c>
      <c r="D119" s="3" t="n">
        <f aca="false">C119-B119</f>
        <v>1843.379</v>
      </c>
      <c r="N119" s="0" t="n">
        <v>430</v>
      </c>
      <c r="O119" s="0" t="n">
        <v>-11848.75</v>
      </c>
      <c r="P119" s="0" t="n">
        <v>-11701.8</v>
      </c>
      <c r="Q119" s="0" t="n">
        <f aca="false">P119-O119</f>
        <v>146.950000000001</v>
      </c>
      <c r="R119" s="0" t="n">
        <v>-12256.04</v>
      </c>
      <c r="S119" s="0" t="n">
        <f aca="false">R119-O119</f>
        <v>-407.290000000001</v>
      </c>
    </row>
    <row r="120" customFormat="false" ht="13.5" hidden="false" customHeight="false" outlineLevel="0" collapsed="false">
      <c r="A120" s="0" t="n">
        <v>880</v>
      </c>
      <c r="B120" s="3" t="n">
        <v>-39570.75</v>
      </c>
      <c r="C120" s="3" t="n">
        <v>-37724.031</v>
      </c>
      <c r="D120" s="3" t="n">
        <f aca="false">C120-B120</f>
        <v>1846.719</v>
      </c>
      <c r="N120" s="0" t="n">
        <v>420</v>
      </c>
      <c r="O120" s="0" t="n">
        <v>-11353.74</v>
      </c>
      <c r="P120" s="0" t="n">
        <v>-11239.1</v>
      </c>
      <c r="Q120" s="0" t="n">
        <f aca="false">P120-O120</f>
        <v>114.639999999999</v>
      </c>
      <c r="R120" s="0" t="n">
        <v>-11818.87</v>
      </c>
      <c r="S120" s="0" t="n">
        <f aca="false">R120-O120</f>
        <v>-465.130000000001</v>
      </c>
    </row>
    <row r="121" customFormat="false" ht="13.5" hidden="false" customHeight="false" outlineLevel="0" collapsed="false">
      <c r="A121" s="0" t="n">
        <v>885</v>
      </c>
      <c r="B121" s="3" t="n">
        <v>-39927.48</v>
      </c>
      <c r="C121" s="3" t="n">
        <v>-38078.449</v>
      </c>
      <c r="D121" s="3" t="n">
        <f aca="false">C121-B121</f>
        <v>1849.031</v>
      </c>
      <c r="N121" s="0" t="n">
        <v>410</v>
      </c>
      <c r="O121" s="0" t="n">
        <v>-10865.61</v>
      </c>
      <c r="P121" s="0" t="n">
        <v>-10782.89</v>
      </c>
      <c r="Q121" s="0" t="n">
        <f aca="false">P121-O121</f>
        <v>82.7200000000012</v>
      </c>
      <c r="R121" s="0" t="n">
        <v>-11388.84</v>
      </c>
      <c r="S121" s="0" t="n">
        <f aca="false">R121-O121</f>
        <v>-523.23</v>
      </c>
    </row>
    <row r="122" customFormat="false" ht="13.5" hidden="false" customHeight="false" outlineLevel="0" collapsed="false">
      <c r="A122" s="0" t="n">
        <v>890</v>
      </c>
      <c r="B122" s="3" t="n">
        <v>-40285.121</v>
      </c>
      <c r="C122" s="3" t="n">
        <v>-38434.82</v>
      </c>
      <c r="D122" s="3" t="n">
        <f aca="false">C122-B122</f>
        <v>1850.301</v>
      </c>
      <c r="N122" s="0" t="n">
        <v>400</v>
      </c>
      <c r="O122" s="0" t="n">
        <v>-10384.57</v>
      </c>
      <c r="P122" s="0" t="n">
        <v>-10333.31</v>
      </c>
      <c r="Q122" s="0" t="n">
        <f aca="false">P122-O122</f>
        <v>51.2600000000002</v>
      </c>
      <c r="R122" s="0" t="n">
        <v>-10966.04</v>
      </c>
      <c r="S122" s="0" t="n">
        <f aca="false">R122-O122</f>
        <v>-581.470000000001</v>
      </c>
    </row>
    <row r="123" customFormat="false" ht="13.5" hidden="false" customHeight="false" outlineLevel="0" collapsed="false">
      <c r="A123" s="0" t="n">
        <v>895</v>
      </c>
      <c r="B123" s="3" t="n">
        <v>-40643.66</v>
      </c>
      <c r="C123" s="3" t="n">
        <v>-38793.16</v>
      </c>
      <c r="D123" s="3" t="n">
        <f aca="false">C123-B123</f>
        <v>1850.5</v>
      </c>
      <c r="N123" s="0" t="n">
        <v>390</v>
      </c>
      <c r="O123" s="0" t="n">
        <v>-9910.841</v>
      </c>
      <c r="P123" s="0" t="n">
        <v>-9890.486</v>
      </c>
      <c r="Q123" s="0" t="n">
        <f aca="false">P123-O123</f>
        <v>20.3549999999996</v>
      </c>
      <c r="R123" s="0" t="n">
        <v>-10550.54</v>
      </c>
      <c r="S123" s="0" t="n">
        <f aca="false">R123-O123</f>
        <v>-639.699000000001</v>
      </c>
    </row>
    <row r="124" customFormat="false" ht="13.5" hidden="false" customHeight="false" outlineLevel="0" collapsed="false">
      <c r="A124" s="0" t="n">
        <v>900</v>
      </c>
      <c r="B124" s="3" t="n">
        <v>-41003.102</v>
      </c>
      <c r="C124" s="3" t="n">
        <v>-39153.512</v>
      </c>
      <c r="D124" s="3" t="n">
        <f aca="false">C124-B124</f>
        <v>1849.59</v>
      </c>
      <c r="N124" s="0" t="n">
        <v>380</v>
      </c>
      <c r="O124" s="0" t="n">
        <v>-9444.665</v>
      </c>
      <c r="P124" s="0" t="n">
        <v>-9454.554</v>
      </c>
      <c r="Q124" s="0" t="n">
        <f aca="false">P124-O124</f>
        <v>-9.88899999999921</v>
      </c>
      <c r="R124" s="0" t="n">
        <v>-10142.47</v>
      </c>
      <c r="S124" s="0" t="n">
        <f aca="false">R124-O124</f>
        <v>-697.804999999999</v>
      </c>
      <c r="T124" s="0" t="n">
        <f aca="false">Q124+(Q123-Q124)*0.3</f>
        <v>-0.815799999999582</v>
      </c>
    </row>
    <row r="125" customFormat="false" ht="13.5" hidden="false" customHeight="false" outlineLevel="0" collapsed="false">
      <c r="A125" s="0" t="n">
        <v>905</v>
      </c>
      <c r="B125" s="3" t="n">
        <v>-41363.43</v>
      </c>
      <c r="C125" s="3" t="n">
        <v>-39515.879</v>
      </c>
      <c r="D125" s="3" t="n">
        <f aca="false">C125-B125</f>
        <v>1847.551</v>
      </c>
      <c r="N125" s="0" t="n">
        <v>370</v>
      </c>
      <c r="O125" s="0" t="n">
        <v>-8986.34</v>
      </c>
      <c r="P125" s="0" t="n">
        <v>-9025.66</v>
      </c>
      <c r="Q125" s="0" t="n">
        <f aca="false">P125-O125</f>
        <v>-39.3199999999997</v>
      </c>
      <c r="R125" s="0" t="n">
        <v>-9741.909</v>
      </c>
      <c r="S125" s="0" t="n">
        <f aca="false">R125-O125</f>
        <v>-755.569</v>
      </c>
    </row>
    <row r="126" customFormat="false" ht="13.5" hidden="false" customHeight="false" outlineLevel="0" collapsed="false">
      <c r="A126" s="0" t="n">
        <v>910</v>
      </c>
      <c r="B126" s="3" t="n">
        <v>-41724.66</v>
      </c>
      <c r="C126" s="3" t="n">
        <v>-39880.301</v>
      </c>
      <c r="D126" s="3" t="n">
        <f aca="false">C126-B126</f>
        <v>1844.359</v>
      </c>
      <c r="N126" s="0" t="n">
        <v>360</v>
      </c>
      <c r="O126" s="0" t="n">
        <v>-8536.223</v>
      </c>
      <c r="P126" s="0" t="n">
        <v>-8603.956</v>
      </c>
      <c r="Q126" s="0" t="n">
        <f aca="false">P126-O126</f>
        <v>-67.7330000000002</v>
      </c>
      <c r="R126" s="0" t="n">
        <v>-9348.984</v>
      </c>
      <c r="S126" s="0" t="n">
        <f aca="false">R126-O126</f>
        <v>-812.761</v>
      </c>
    </row>
    <row r="127" customFormat="false" ht="13.5" hidden="false" customHeight="false" outlineLevel="0" collapsed="false">
      <c r="A127" s="0" t="n">
        <v>915</v>
      </c>
      <c r="B127" s="3" t="n">
        <v>-42086.781</v>
      </c>
      <c r="C127" s="3" t="n">
        <v>-40246.578</v>
      </c>
      <c r="D127" s="3" t="n">
        <f aca="false">C127-B127</f>
        <v>1840.203</v>
      </c>
      <c r="N127" s="0" t="n">
        <v>350</v>
      </c>
      <c r="O127" s="0" t="n">
        <v>-8094.859</v>
      </c>
      <c r="P127" s="0" t="n">
        <v>-8189.602</v>
      </c>
      <c r="Q127" s="0" t="n">
        <f aca="false">P127-O127</f>
        <v>-94.7429999999995</v>
      </c>
      <c r="R127" s="0" t="n">
        <v>-8963.812</v>
      </c>
      <c r="S127" s="0" t="n">
        <f aca="false">R127-O127</f>
        <v>-868.953</v>
      </c>
      <c r="T127" s="0" t="n">
        <f aca="false">(-87-Q127)/(Q126-Q127)*10+N127</f>
        <v>352.8667160311</v>
      </c>
      <c r="U127" s="0" t="n">
        <f aca="false">(-77-Q127)/(Q126-Q127)*10+N127</f>
        <v>356.569048500555</v>
      </c>
    </row>
    <row r="128" customFormat="false" ht="13.5" hidden="false" customHeight="false" outlineLevel="0" collapsed="false">
      <c r="A128" s="0" t="n">
        <v>920</v>
      </c>
      <c r="B128" s="3" t="n">
        <v>-42449.781</v>
      </c>
      <c r="C128" s="3" t="n">
        <v>-40603.27</v>
      </c>
      <c r="D128" s="3" t="n">
        <f aca="false">C128-B128</f>
        <v>1846.51100000001</v>
      </c>
      <c r="N128" s="0" t="n">
        <v>340</v>
      </c>
      <c r="O128" s="0" t="n">
        <v>-7664.144</v>
      </c>
      <c r="P128" s="0" t="n">
        <v>-7782.761</v>
      </c>
      <c r="Q128" s="0" t="n">
        <f aca="false">P128-O128</f>
        <v>-118.617</v>
      </c>
      <c r="R128" s="0" t="n">
        <v>-8586.521</v>
      </c>
      <c r="S128" s="0" t="n">
        <f aca="false">R128-O128</f>
        <v>-922.377</v>
      </c>
      <c r="U128" s="0" t="n">
        <f aca="false">(-109-Q128)/(Q127-Q128)*10+N128</f>
        <v>344.028231548965</v>
      </c>
    </row>
    <row r="129" customFormat="false" ht="13.5" hidden="false" customHeight="false" outlineLevel="0" collapsed="false">
      <c r="A129" s="0" t="n">
        <v>925</v>
      </c>
      <c r="B129" s="3" t="n">
        <v>-42813.66</v>
      </c>
      <c r="C129" s="3" t="n">
        <v>-40949.551</v>
      </c>
      <c r="D129" s="3" t="n">
        <f aca="false">C129-B129</f>
        <v>1864.109</v>
      </c>
      <c r="N129" s="0" t="n">
        <v>330</v>
      </c>
      <c r="O129" s="0" t="n">
        <v>-7244.451</v>
      </c>
      <c r="P129" s="0" t="n">
        <v>-7383.609</v>
      </c>
      <c r="Q129" s="0" t="n">
        <f aca="false">P129-O129</f>
        <v>-139.158</v>
      </c>
      <c r="R129" s="0" t="n">
        <v>-8217.248</v>
      </c>
      <c r="S129" s="0" t="n">
        <f aca="false">R129-O129</f>
        <v>-972.797</v>
      </c>
    </row>
    <row r="130" customFormat="false" ht="13.5" hidden="false" customHeight="false" outlineLevel="0" collapsed="false">
      <c r="A130" s="0" t="n">
        <v>930</v>
      </c>
      <c r="B130" s="3" t="n">
        <v>-43178.422</v>
      </c>
      <c r="C130" s="3" t="n">
        <v>-41296.699</v>
      </c>
      <c r="D130" s="3" t="n">
        <f aca="false">C130-B130</f>
        <v>1881.723</v>
      </c>
      <c r="N130" s="0" t="n">
        <v>320</v>
      </c>
      <c r="O130" s="0" t="n">
        <v>-6835.583</v>
      </c>
      <c r="P130" s="0" t="n">
        <v>-6992.328</v>
      </c>
      <c r="Q130" s="0" t="n">
        <f aca="false">P130-O130</f>
        <v>-156.745000000001</v>
      </c>
      <c r="R130" s="0" t="n">
        <v>-7856.14</v>
      </c>
      <c r="S130" s="0" t="n">
        <f aca="false">R130-O130</f>
        <v>-1020.557</v>
      </c>
    </row>
    <row r="131" customFormat="false" ht="13.5" hidden="false" customHeight="false" outlineLevel="0" collapsed="false">
      <c r="A131" s="0" t="n">
        <v>935</v>
      </c>
      <c r="B131" s="3" t="n">
        <v>-43544.051</v>
      </c>
      <c r="C131" s="3" t="n">
        <v>-41644.73</v>
      </c>
      <c r="D131" s="3" t="n">
        <f aca="false">C131-B131</f>
        <v>1899.321</v>
      </c>
      <c r="N131" s="0" t="n">
        <v>310</v>
      </c>
      <c r="O131" s="0" t="n">
        <v>-6437.416</v>
      </c>
      <c r="P131" s="0" t="n">
        <v>-6609.109</v>
      </c>
      <c r="Q131" s="0" t="n">
        <f aca="false">P131-O131</f>
        <v>-171.693</v>
      </c>
      <c r="R131" s="0" t="n">
        <v>-7503.352</v>
      </c>
      <c r="S131" s="0" t="n">
        <f aca="false">R131-O131</f>
        <v>-1065.936</v>
      </c>
    </row>
    <row r="132" customFormat="false" ht="13.5" hidden="false" customHeight="false" outlineLevel="0" collapsed="false">
      <c r="A132" s="0" t="n">
        <v>940</v>
      </c>
      <c r="B132" s="3" t="n">
        <v>-43910.551</v>
      </c>
      <c r="C132" s="3" t="n">
        <v>-41993.621</v>
      </c>
      <c r="D132" s="3" t="n">
        <f aca="false">C132-B132</f>
        <v>1916.93</v>
      </c>
      <c r="N132" s="0" t="n">
        <v>300</v>
      </c>
      <c r="O132" s="0" t="n">
        <v>-6049.884</v>
      </c>
      <c r="P132" s="0" t="n">
        <v>-6234.154</v>
      </c>
      <c r="Q132" s="0" t="n">
        <f aca="false">P132-O132</f>
        <v>-184.27</v>
      </c>
      <c r="R132" s="0" t="n">
        <v>-7159.049</v>
      </c>
      <c r="S132" s="0" t="n">
        <f aca="false">R132-O132</f>
        <v>-1109.165</v>
      </c>
    </row>
    <row r="133" customFormat="false" ht="13.5" hidden="false" customHeight="false" outlineLevel="0" collapsed="false">
      <c r="A133" s="0" t="n">
        <v>945</v>
      </c>
      <c r="B133" s="3" t="n">
        <v>-44277.93</v>
      </c>
      <c r="C133" s="3" t="n">
        <v>-42343.379</v>
      </c>
      <c r="D133" s="3" t="n">
        <f aca="false">C133-B133</f>
        <v>1934.551</v>
      </c>
      <c r="N133" s="0" t="n">
        <v>290</v>
      </c>
      <c r="O133" s="0" t="n">
        <v>-5672.97</v>
      </c>
      <c r="P133" s="0" t="n">
        <v>-5867.674</v>
      </c>
      <c r="Q133" s="0" t="n">
        <f aca="false">P133-O133</f>
        <v>-194.704</v>
      </c>
      <c r="R133" s="0" t="n">
        <v>-6823.407</v>
      </c>
      <c r="S133" s="0" t="n">
        <f aca="false">R133-O133</f>
        <v>-1150.437</v>
      </c>
    </row>
    <row r="134" customFormat="false" ht="13.5" hidden="false" customHeight="false" outlineLevel="0" collapsed="false">
      <c r="A134" s="0" t="n">
        <v>950</v>
      </c>
      <c r="B134" s="3" t="n">
        <v>-44646.16</v>
      </c>
      <c r="C134" s="3" t="n">
        <v>-42694.012</v>
      </c>
      <c r="D134" s="3" t="n">
        <f aca="false">C134-B134</f>
        <v>1952.148</v>
      </c>
      <c r="N134" s="0" t="n">
        <v>280</v>
      </c>
      <c r="O134" s="0" t="n">
        <v>-5306.699</v>
      </c>
      <c r="P134" s="0" t="n">
        <v>-5509.89</v>
      </c>
      <c r="Q134" s="0" t="n">
        <f aca="false">P134-O134</f>
        <v>-203.191000000001</v>
      </c>
      <c r="R134" s="0" t="n">
        <v>-6496.612</v>
      </c>
      <c r="S134" s="0" t="n">
        <f aca="false">R134-O134</f>
        <v>-1189.913</v>
      </c>
    </row>
    <row r="135" customFormat="false" ht="13.5" hidden="false" customHeight="false" outlineLevel="0" collapsed="false">
      <c r="A135" s="0" t="n">
        <v>955</v>
      </c>
      <c r="B135" s="3" t="n">
        <v>-45015.262</v>
      </c>
      <c r="C135" s="3" t="n">
        <v>-43045.488</v>
      </c>
      <c r="D135" s="3" t="n">
        <f aca="false">C135-B135</f>
        <v>1969.77400000001</v>
      </c>
      <c r="N135" s="0" t="n">
        <v>270</v>
      </c>
      <c r="O135" s="0" t="n">
        <v>-4951.128</v>
      </c>
      <c r="P135" s="0" t="n">
        <v>-5161.037</v>
      </c>
      <c r="Q135" s="0" t="n">
        <f aca="false">P135-O135</f>
        <v>-209.909000000001</v>
      </c>
      <c r="R135" s="0" t="n">
        <v>-6178.864</v>
      </c>
      <c r="S135" s="0" t="n">
        <f aca="false">R135-O135</f>
        <v>-1227.736</v>
      </c>
    </row>
    <row r="136" customFormat="false" ht="13.5" hidden="false" customHeight="false" outlineLevel="0" collapsed="false">
      <c r="A136" s="0" t="n">
        <v>960</v>
      </c>
      <c r="B136" s="3" t="n">
        <v>-45385.211</v>
      </c>
      <c r="C136" s="3" t="n">
        <v>-43397.84</v>
      </c>
      <c r="D136" s="3" t="n">
        <f aca="false">C136-B136</f>
        <v>1987.37100000001</v>
      </c>
      <c r="N136" s="0" t="n">
        <v>260</v>
      </c>
      <c r="O136" s="0" t="n">
        <v>-4606.346</v>
      </c>
      <c r="P136" s="0" t="n">
        <v>-4821.359</v>
      </c>
      <c r="Q136" s="0" t="n">
        <f aca="false">P136-O136</f>
        <v>-215.013000000001</v>
      </c>
      <c r="R136" s="0" t="n">
        <v>-5870.37</v>
      </c>
      <c r="S136" s="0" t="n">
        <f aca="false">R136-O136</f>
        <v>-1264.024</v>
      </c>
    </row>
    <row r="137" customFormat="false" ht="13.5" hidden="false" customHeight="false" outlineLevel="0" collapsed="false">
      <c r="A137" s="0" t="n">
        <v>965</v>
      </c>
      <c r="B137" s="3" t="n">
        <v>-45756.02</v>
      </c>
      <c r="C137" s="3" t="n">
        <v>-43751.031</v>
      </c>
      <c r="D137" s="3" t="n">
        <f aca="false">C137-B137</f>
        <v>2004.98899999999</v>
      </c>
      <c r="N137" s="0" t="n">
        <v>250</v>
      </c>
      <c r="O137" s="0" t="n">
        <v>-4272.468</v>
      </c>
      <c r="P137" s="0" t="n">
        <v>-4491.115</v>
      </c>
      <c r="Q137" s="0" t="n">
        <f aca="false">P137-O137</f>
        <v>-218.647</v>
      </c>
      <c r="R137" s="0" t="n">
        <v>-5571.354</v>
      </c>
      <c r="S137" s="0" t="n">
        <f aca="false">R137-O137</f>
        <v>-1298.886</v>
      </c>
    </row>
    <row r="138" customFormat="false" ht="13.5" hidden="false" customHeight="false" outlineLevel="0" collapsed="false">
      <c r="A138" s="0" t="n">
        <v>970</v>
      </c>
      <c r="B138" s="3" t="n">
        <v>-46127.68</v>
      </c>
      <c r="C138" s="3" t="n">
        <v>-44105.07</v>
      </c>
      <c r="D138" s="3" t="n">
        <f aca="false">C138-B138</f>
        <v>2022.61</v>
      </c>
      <c r="N138" s="0" t="n">
        <v>240</v>
      </c>
      <c r="O138" s="0" t="n">
        <v>-3949.634</v>
      </c>
      <c r="P138" s="0" t="n">
        <v>-4170.575</v>
      </c>
      <c r="Q138" s="0" t="n">
        <f aca="false">P138-O138</f>
        <v>-220.941</v>
      </c>
      <c r="R138" s="0" t="n">
        <v>-5282.05</v>
      </c>
      <c r="S138" s="0" t="n">
        <f aca="false">R138-O138</f>
        <v>-1332.416</v>
      </c>
    </row>
    <row r="139" customFormat="false" ht="13.5" hidden="false" customHeight="false" outlineLevel="0" collapsed="false">
      <c r="A139" s="0" t="n">
        <v>975</v>
      </c>
      <c r="B139" s="3" t="n">
        <v>-46500.18</v>
      </c>
      <c r="C139" s="3" t="n">
        <v>-44459.969</v>
      </c>
      <c r="D139" s="3" t="n">
        <f aca="false">C139-B139</f>
        <v>2040.211</v>
      </c>
      <c r="N139" s="0" t="n">
        <v>230</v>
      </c>
      <c r="O139" s="0" t="n">
        <v>-3638.008</v>
      </c>
      <c r="P139" s="0" t="n">
        <v>-3860.023</v>
      </c>
      <c r="Q139" s="0" t="n">
        <f aca="false">P139-O139</f>
        <v>-222.015</v>
      </c>
      <c r="R139" s="0" t="n">
        <v>-5002.705</v>
      </c>
      <c r="S139" s="0" t="n">
        <f aca="false">R139-O139</f>
        <v>-1364.697</v>
      </c>
    </row>
    <row r="140" customFormat="false" ht="13.5" hidden="false" customHeight="false" outlineLevel="0" collapsed="false">
      <c r="A140" s="0" t="n">
        <v>980</v>
      </c>
      <c r="B140" s="3" t="n">
        <v>-46873.531</v>
      </c>
      <c r="C140" s="3" t="n">
        <v>-44815.699</v>
      </c>
      <c r="D140" s="3" t="n">
        <f aca="false">C140-B140</f>
        <v>2057.832</v>
      </c>
      <c r="N140" s="0" t="n">
        <v>220</v>
      </c>
      <c r="O140" s="0" t="n">
        <v>-3337.774</v>
      </c>
      <c r="P140" s="0" t="n">
        <v>-3559.757</v>
      </c>
      <c r="Q140" s="0" t="n">
        <f aca="false">P140-O140</f>
        <v>-221.983</v>
      </c>
      <c r="R140" s="0" t="n">
        <v>-4733.578</v>
      </c>
      <c r="S140" s="0" t="n">
        <f aca="false">R140-O140</f>
        <v>-1395.804</v>
      </c>
    </row>
    <row r="141" customFormat="false" ht="13.5" hidden="false" customHeight="false" outlineLevel="0" collapsed="false">
      <c r="A141" s="0" t="n">
        <v>985</v>
      </c>
      <c r="B141" s="3" t="n">
        <v>-47247.719</v>
      </c>
      <c r="C141" s="3" t="n">
        <v>-45172.281</v>
      </c>
      <c r="D141" s="3" t="n">
        <f aca="false">C141-B141</f>
        <v>2075.43799999999</v>
      </c>
      <c r="N141" s="0" t="n">
        <v>210</v>
      </c>
      <c r="O141" s="0" t="n">
        <v>-3049.134</v>
      </c>
      <c r="P141" s="0" t="n">
        <v>-3270.085</v>
      </c>
      <c r="Q141" s="0" t="n">
        <f aca="false">P141-O141</f>
        <v>-220.951</v>
      </c>
      <c r="R141" s="0" t="n">
        <v>-4474.94</v>
      </c>
      <c r="S141" s="0" t="n">
        <f aca="false">R141-O141</f>
        <v>-1425.806</v>
      </c>
    </row>
    <row r="142" customFormat="false" ht="13.5" hidden="false" customHeight="false" outlineLevel="0" collapsed="false">
      <c r="A142" s="0" t="n">
        <v>990</v>
      </c>
      <c r="B142" s="3" t="n">
        <v>-47622.75</v>
      </c>
      <c r="C142" s="3" t="n">
        <v>-45529.699</v>
      </c>
      <c r="D142" s="3" t="n">
        <f aca="false">C142-B142</f>
        <v>2093.051</v>
      </c>
      <c r="N142" s="0" t="n">
        <v>200</v>
      </c>
      <c r="O142" s="0" t="n">
        <v>-2772.309</v>
      </c>
      <c r="P142" s="0" t="n">
        <v>-2991.329</v>
      </c>
      <c r="Q142" s="0" t="n">
        <f aca="false">P142-O142</f>
        <v>-219.02</v>
      </c>
      <c r="R142" s="0" t="n">
        <v>-4227.071</v>
      </c>
      <c r="S142" s="0" t="n">
        <f aca="false">R142-O142</f>
        <v>-1454.762</v>
      </c>
    </row>
    <row r="143" customFormat="false" ht="13.5" hidden="false" customHeight="false" outlineLevel="0" collapsed="false">
      <c r="A143" s="0" t="n">
        <v>995</v>
      </c>
      <c r="B143" s="3" t="n">
        <v>-47998.609</v>
      </c>
      <c r="C143" s="3" t="n">
        <v>-45887.949</v>
      </c>
      <c r="D143" s="3" t="n">
        <f aca="false">C143-B143</f>
        <v>2110.66</v>
      </c>
      <c r="N143" s="0" t="n">
        <v>190</v>
      </c>
      <c r="O143" s="0" t="n">
        <v>-2507.532</v>
      </c>
      <c r="P143" s="0" t="n">
        <v>-2723.821</v>
      </c>
      <c r="Q143" s="0" t="n">
        <f aca="false">P143-O143</f>
        <v>-216.289</v>
      </c>
      <c r="R143" s="0" t="n">
        <v>-3990.257</v>
      </c>
      <c r="S143" s="0" t="n">
        <f aca="false">R143-O143</f>
        <v>-1482.725</v>
      </c>
    </row>
    <row r="144" customFormat="false" ht="13.5" hidden="false" customHeight="false" outlineLevel="0" collapsed="false">
      <c r="A144" s="0" t="n">
        <v>1000</v>
      </c>
      <c r="B144" s="3" t="n">
        <v>-48375.309</v>
      </c>
      <c r="C144" s="3" t="n">
        <v>-46247.031</v>
      </c>
      <c r="D144" s="3" t="n">
        <f aca="false">C144-B144</f>
        <v>2128.278</v>
      </c>
      <c r="N144" s="0" t="n">
        <v>180</v>
      </c>
      <c r="O144" s="0" t="n">
        <v>-2255.043</v>
      </c>
      <c r="P144" s="0" t="n">
        <v>-2467.899</v>
      </c>
      <c r="Q144" s="0" t="n">
        <f aca="false">P144-O144</f>
        <v>-212.856</v>
      </c>
      <c r="R144" s="0" t="n">
        <v>-3764.789</v>
      </c>
      <c r="S144" s="0" t="n">
        <f aca="false">R144-O144</f>
        <v>-1509.746</v>
      </c>
    </row>
    <row r="145" customFormat="false" ht="13.5" hidden="false" customHeight="false" outlineLevel="0" collapsed="false">
      <c r="N145" s="0" t="n">
        <v>170</v>
      </c>
      <c r="O145" s="0" t="n">
        <v>-2015.084</v>
      </c>
      <c r="P145" s="0" t="n">
        <v>-2223.899</v>
      </c>
      <c r="Q145" s="0" t="n">
        <f aca="false">P145-O145</f>
        <v>-208.815</v>
      </c>
      <c r="R145" s="0" t="n">
        <v>-3550.949</v>
      </c>
      <c r="S145" s="0" t="n">
        <f aca="false">R145-O145</f>
        <v>-1535.865</v>
      </c>
    </row>
    <row r="146" customFormat="false" ht="13.5" hidden="false" customHeight="false" outlineLevel="0" collapsed="false">
      <c r="N146" s="0" t="n">
        <v>160</v>
      </c>
      <c r="O146" s="0" t="n">
        <v>-1787.884</v>
      </c>
      <c r="P146" s="0" t="n">
        <v>-1992.154</v>
      </c>
      <c r="Q146" s="0" t="n">
        <f aca="false">P146-O146</f>
        <v>-204.27</v>
      </c>
      <c r="R146" s="0" t="n">
        <v>-3349.004</v>
      </c>
      <c r="S146" s="0" t="n">
        <f aca="false">R146-O146</f>
        <v>-1561.12</v>
      </c>
    </row>
    <row r="147" customFormat="false" ht="13.5" hidden="false" customHeight="false" outlineLevel="0" collapsed="false">
      <c r="N147" s="0" t="n">
        <v>150</v>
      </c>
      <c r="O147" s="0" t="n">
        <v>-1573.637</v>
      </c>
      <c r="P147" s="0" t="n">
        <v>-1772.97</v>
      </c>
      <c r="Q147" s="0" t="n">
        <f aca="false">P147-O147</f>
        <v>-199.333</v>
      </c>
      <c r="R147" s="0" t="n">
        <v>-3159.182</v>
      </c>
      <c r="S147" s="0" t="n">
        <f aca="false">R147-O147</f>
        <v>-1585.545</v>
      </c>
    </row>
    <row r="148" customFormat="false" ht="13.5" hidden="false" customHeight="false" outlineLevel="0" collapsed="false">
      <c r="N148" s="0" t="n">
        <v>140</v>
      </c>
      <c r="O148" s="0" t="n">
        <v>-1372.477</v>
      </c>
      <c r="P148" s="0" t="n">
        <v>-1566.615</v>
      </c>
      <c r="Q148" s="0" t="n">
        <f aca="false">P148-O148</f>
        <v>-194.138</v>
      </c>
      <c r="R148" s="0" t="n">
        <v>-2981.643</v>
      </c>
      <c r="S148" s="0" t="n">
        <f aca="false">R148-O148</f>
        <v>-1609.166</v>
      </c>
    </row>
    <row r="149" customFormat="false" ht="13.5" hidden="false" customHeight="false" outlineLevel="0" collapsed="false">
      <c r="N149" s="0" t="n">
        <v>130</v>
      </c>
      <c r="O149" s="0" t="n">
        <v>-1184.421</v>
      </c>
      <c r="P149" s="0" t="n">
        <v>-1373.286</v>
      </c>
      <c r="Q149" s="0" t="n">
        <f aca="false">P149-O149</f>
        <v>-188.865</v>
      </c>
      <c r="R149" s="0" t="n">
        <v>-2816.43</v>
      </c>
      <c r="S149" s="0" t="n">
        <f aca="false">R149-O149</f>
        <v>-1632.009</v>
      </c>
    </row>
    <row r="150" customFormat="false" ht="13.5" hidden="false" customHeight="false" outlineLevel="0" collapsed="false">
      <c r="N150" s="0" t="n">
        <v>120</v>
      </c>
      <c r="O150" s="0" t="n">
        <v>-1009.285</v>
      </c>
      <c r="P150" s="0" t="n">
        <v>-1193.096</v>
      </c>
      <c r="Q150" s="0" t="n">
        <f aca="false">P150-O150</f>
        <v>-183.811</v>
      </c>
      <c r="R150" s="0" t="n">
        <v>-2663.378</v>
      </c>
      <c r="S150" s="0" t="n">
        <f aca="false">R150-O150</f>
        <v>-1654.093</v>
      </c>
    </row>
    <row r="151" customFormat="false" ht="13.5" hidden="false" customHeight="false" outlineLevel="0" collapsed="false">
      <c r="N151" s="0" t="n">
        <v>110</v>
      </c>
      <c r="O151" s="0" t="n">
        <v>-846.5362</v>
      </c>
      <c r="P151" s="0" t="n">
        <v>-1026.603</v>
      </c>
      <c r="Q151" s="0" t="n">
        <f aca="false">P151-O151</f>
        <v>-180.0668</v>
      </c>
      <c r="R151" s="0" t="n">
        <v>-2521.976</v>
      </c>
      <c r="S151" s="0" t="n">
        <f aca="false">R151-O151</f>
        <v>-1675.4398</v>
      </c>
    </row>
    <row r="152" customFormat="false" ht="13.5" hidden="false" customHeight="false" outlineLevel="0" collapsed="false">
      <c r="N152" s="0" t="n">
        <v>100</v>
      </c>
      <c r="O152" s="0" t="n">
        <v>-695.0334</v>
      </c>
      <c r="P152" s="0" t="n">
        <v>-873.3033</v>
      </c>
      <c r="Q152" s="0" t="n">
        <f aca="false">P152-O152</f>
        <v>-178.2699</v>
      </c>
      <c r="R152" s="0" t="n">
        <v>-2391.101</v>
      </c>
      <c r="S152" s="0" t="n">
        <f aca="false">R152-O152</f>
        <v>-1696.0676</v>
      </c>
    </row>
    <row r="153" customFormat="false" ht="13.5" hidden="false" customHeight="false" outlineLevel="0" collapsed="false">
      <c r="N153" s="0" t="n">
        <v>90</v>
      </c>
      <c r="O153" s="0" t="n">
        <v>-552.5374</v>
      </c>
      <c r="P153" s="0" t="n">
        <v>-730.399</v>
      </c>
      <c r="Q153" s="0" t="n">
        <f aca="false">P153-O153</f>
        <v>-177.8616</v>
      </c>
      <c r="R153" s="0" t="n">
        <v>-2268.538</v>
      </c>
      <c r="S153" s="0" t="n">
        <f aca="false">R153-O153</f>
        <v>-1716.0006</v>
      </c>
    </row>
    <row r="154" customFormat="false" ht="13.5" hidden="false" customHeight="false" outlineLevel="0" collapsed="false">
      <c r="N154" s="0" t="n">
        <v>80</v>
      </c>
      <c r="O154" s="0" t="n">
        <v>-414.7457</v>
      </c>
      <c r="P154" s="0" t="n">
        <v>-593.2</v>
      </c>
      <c r="Q154" s="0" t="n">
        <f aca="false">P154-O154</f>
        <v>-178.4543</v>
      </c>
      <c r="R154" s="0" t="n">
        <v>-2150.021</v>
      </c>
      <c r="S154" s="0" t="n">
        <f aca="false">R154-O154</f>
        <v>-1735.2753</v>
      </c>
    </row>
    <row r="155" customFormat="false" ht="13.5" hidden="false" customHeight="false" outlineLevel="0" collapsed="false">
      <c r="N155" s="0" t="n">
        <v>70</v>
      </c>
      <c r="O155" s="0" t="n">
        <v>-273.2232</v>
      </c>
      <c r="P155" s="0" t="n">
        <v>-452.949</v>
      </c>
      <c r="Q155" s="0" t="n">
        <f aca="false">P155-O155</f>
        <v>-179.7258</v>
      </c>
      <c r="R155" s="0" t="n">
        <v>-2027.164</v>
      </c>
      <c r="S155" s="0" t="n">
        <f aca="false">R155-O155</f>
        <v>-1753.9408</v>
      </c>
    </row>
    <row r="156" customFormat="false" ht="13.5" hidden="false" customHeight="false" outlineLevel="0" collapsed="false">
      <c r="N156" s="0" t="n">
        <v>60</v>
      </c>
      <c r="O156" s="0" t="n">
        <v>-110.5016</v>
      </c>
      <c r="P156" s="0" t="n">
        <v>-291.8197</v>
      </c>
      <c r="Q156" s="0" t="n">
        <f aca="false">P156-O156</f>
        <v>-181.3181</v>
      </c>
      <c r="R156" s="0" t="n">
        <v>-1882.567</v>
      </c>
      <c r="S156" s="0" t="n">
        <f aca="false">R156-O156</f>
        <v>-1772.0654</v>
      </c>
    </row>
    <row r="157" customFormat="false" ht="13.5" hidden="false" customHeight="false" outlineLevel="0" collapsed="false">
      <c r="N157" s="0" t="n">
        <v>50</v>
      </c>
      <c r="O157" s="0" t="n">
        <v>113.2075</v>
      </c>
      <c r="P157" s="0" t="n">
        <v>-69.42913</v>
      </c>
      <c r="Q157" s="0" t="n">
        <f aca="false">P157-O157</f>
        <v>-182.63663</v>
      </c>
      <c r="R157" s="0" t="n">
        <v>-1676.483</v>
      </c>
      <c r="S157" s="0" t="n">
        <f aca="false">R157-O157</f>
        <v>-1789.6905</v>
      </c>
    </row>
    <row r="158" customFormat="false" ht="13.5" hidden="false" customHeight="false" outlineLevel="0" collapsed="false">
      <c r="N158" s="0" t="n">
        <v>40</v>
      </c>
      <c r="O158" s="0" t="n">
        <v>503.4435</v>
      </c>
      <c r="P158" s="0" t="n">
        <v>321.2845</v>
      </c>
      <c r="Q158" s="0" t="n">
        <f aca="false">P158-O158</f>
        <v>-182.159</v>
      </c>
      <c r="R158" s="0" t="n">
        <v>-1303.05</v>
      </c>
      <c r="S158" s="0" t="n">
        <f aca="false">R158-O158</f>
        <v>-1806.4935</v>
      </c>
    </row>
    <row r="159" customFormat="false" ht="13.5" hidden="false" customHeight="false" outlineLevel="0" collapsed="false">
      <c r="N159" s="0" t="n">
        <v>30</v>
      </c>
      <c r="O159" s="0" t="n">
        <v>1418.224</v>
      </c>
      <c r="P159" s="0" t="n">
        <v>1244.144</v>
      </c>
      <c r="Q159" s="0" t="n">
        <f aca="false">P159-O159</f>
        <v>-174.08</v>
      </c>
      <c r="R159" s="0" t="n">
        <v>-401.3056</v>
      </c>
      <c r="S159" s="0" t="n">
        <f aca="false">R159-O159</f>
        <v>-1819.5296</v>
      </c>
    </row>
    <row r="160" customFormat="false" ht="13.5" hidden="false" customHeight="false" outlineLevel="0" collapsed="false">
      <c r="N160" s="0" t="n">
        <v>20</v>
      </c>
      <c r="O160" s="0" t="n">
        <v>4724.416</v>
      </c>
      <c r="P160" s="0" t="n">
        <v>4601.376</v>
      </c>
      <c r="Q160" s="0" t="n">
        <f aca="false">P160-O160</f>
        <v>-123.04</v>
      </c>
      <c r="R160" s="0" t="n">
        <v>2921.963</v>
      </c>
      <c r="S160" s="0" t="n">
        <f aca="false">R160-O160</f>
        <v>-1802.453</v>
      </c>
    </row>
    <row r="161" customFormat="false" ht="13.5" hidden="false" customHeight="false" outlineLevel="0" collapsed="false">
      <c r="N161" s="0" t="n">
        <v>10</v>
      </c>
      <c r="O161" s="0" t="n">
        <v>35448.04</v>
      </c>
      <c r="P161" s="0" t="n">
        <v>35961.55</v>
      </c>
      <c r="Q161" s="0" t="n">
        <f aca="false">P161-O161</f>
        <v>513.510000000002</v>
      </c>
      <c r="R161" s="0" t="n">
        <v>34188.02</v>
      </c>
      <c r="S161" s="0" t="n">
        <f aca="false">R161-O161</f>
        <v>-126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4</v>
      </c>
      <c r="E1" s="0" t="s">
        <v>25</v>
      </c>
      <c r="F1" s="0" t="s">
        <v>26</v>
      </c>
      <c r="N1" s="0" t="s">
        <v>16</v>
      </c>
    </row>
    <row r="2" customFormat="false" ht="13.5" hidden="false" customHeight="false" outlineLevel="0" collapsed="false">
      <c r="N2" s="0" t="s">
        <v>25</v>
      </c>
      <c r="O2" s="0" t="s">
        <v>27</v>
      </c>
    </row>
    <row r="3" customFormat="false" ht="13.5" hidden="false" customHeight="false" outlineLevel="0" collapsed="false">
      <c r="A3" s="0" t="s">
        <v>21</v>
      </c>
      <c r="B3" s="0" t="s">
        <v>22</v>
      </c>
      <c r="C3" s="0" t="s">
        <v>8</v>
      </c>
      <c r="D3" s="0" t="s">
        <v>28</v>
      </c>
      <c r="E3" s="0" t="s">
        <v>10</v>
      </c>
      <c r="N3" s="0" t="s">
        <v>6</v>
      </c>
      <c r="O3" s="0" t="s">
        <v>23</v>
      </c>
      <c r="P3" s="0" t="s">
        <v>8</v>
      </c>
      <c r="Q3" s="0" t="s">
        <v>9</v>
      </c>
      <c r="R3" s="0" t="s">
        <v>10</v>
      </c>
      <c r="S3" s="0" t="s">
        <v>11</v>
      </c>
    </row>
    <row r="4" customFormat="false" ht="13.5" hidden="false" customHeight="false" outlineLevel="0" collapsed="false">
      <c r="A4" s="0" t="n">
        <v>5</v>
      </c>
      <c r="B4" s="3" t="n">
        <v>9617.0488</v>
      </c>
      <c r="C4" s="3" t="n">
        <v>9893.3193</v>
      </c>
      <c r="D4" s="3" t="n">
        <f aca="false">C4-B4</f>
        <v>276.270499999999</v>
      </c>
      <c r="E4" s="3" t="n">
        <v>6437.5488</v>
      </c>
      <c r="N4" s="0" t="n">
        <v>1500</v>
      </c>
      <c r="O4" s="0" t="n">
        <v>-91377.75</v>
      </c>
      <c r="P4" s="0" t="n">
        <v>-87594.38</v>
      </c>
      <c r="Q4" s="0" t="n">
        <f aca="false">P4-O4</f>
        <v>3783.37</v>
      </c>
      <c r="R4" s="0" t="n">
        <v>-91089.73</v>
      </c>
      <c r="S4" s="0" t="n">
        <f aca="false">R4-O4</f>
        <v>288.020000000004</v>
      </c>
    </row>
    <row r="5" customFormat="false" ht="13.5" hidden="false" customHeight="false" outlineLevel="0" collapsed="false">
      <c r="A5" s="0" t="n">
        <v>10</v>
      </c>
      <c r="B5" s="3" t="n">
        <v>2435.396</v>
      </c>
      <c r="C5" s="3" t="n">
        <v>2690.114</v>
      </c>
      <c r="D5" s="3" t="n">
        <f aca="false">C5-B5</f>
        <v>254.718</v>
      </c>
      <c r="E5" s="3" t="n">
        <v>-666.76642</v>
      </c>
      <c r="N5" s="0" t="n">
        <v>1490</v>
      </c>
      <c r="O5" s="0" t="n">
        <v>-90491.16</v>
      </c>
      <c r="P5" s="0" t="n">
        <v>-86742.86</v>
      </c>
      <c r="Q5" s="0" t="n">
        <f aca="false">P5-O5</f>
        <v>3748.3</v>
      </c>
      <c r="R5" s="0" t="n">
        <v>-90193.36</v>
      </c>
      <c r="S5" s="0" t="n">
        <f aca="false">R5-O5</f>
        <v>297.800000000003</v>
      </c>
    </row>
    <row r="6" customFormat="false" ht="13.5" hidden="false" customHeight="false" outlineLevel="0" collapsed="false">
      <c r="A6" s="0" t="n">
        <v>15</v>
      </c>
      <c r="B6" s="3" t="n">
        <v>171.6158</v>
      </c>
      <c r="C6" s="3" t="n">
        <v>420.29669</v>
      </c>
      <c r="D6" s="3" t="n">
        <f aca="false">C6-B6</f>
        <v>248.68089</v>
      </c>
      <c r="E6" s="3" t="n">
        <v>-2901.2859</v>
      </c>
      <c r="N6" s="0" t="n">
        <v>1480</v>
      </c>
      <c r="O6" s="0" t="n">
        <v>-89607.06</v>
      </c>
      <c r="P6" s="0" t="n">
        <v>-85893.86</v>
      </c>
      <c r="Q6" s="0" t="n">
        <f aca="false">P6-O6</f>
        <v>3713.2</v>
      </c>
      <c r="R6" s="0" t="n">
        <v>-89299.59</v>
      </c>
      <c r="S6" s="0" t="n">
        <f aca="false">R6-O6</f>
        <v>307.470000000001</v>
      </c>
    </row>
    <row r="7" customFormat="false" ht="13.5" hidden="false" customHeight="false" outlineLevel="0" collapsed="false">
      <c r="A7" s="0" t="n">
        <v>20</v>
      </c>
      <c r="B7" s="3" t="n">
        <v>-888.14063</v>
      </c>
      <c r="C7" s="3" t="n">
        <v>-641.69519</v>
      </c>
      <c r="D7" s="3" t="n">
        <f aca="false">C7-B7</f>
        <v>246.44544</v>
      </c>
      <c r="E7" s="3" t="n">
        <v>-3943.0081</v>
      </c>
      <c r="N7" s="0" t="n">
        <v>1470</v>
      </c>
      <c r="O7" s="0" t="n">
        <v>-88725.48</v>
      </c>
      <c r="P7" s="0" t="n">
        <v>-85047.37</v>
      </c>
      <c r="Q7" s="0" t="n">
        <f aca="false">P7-O7</f>
        <v>3678.11</v>
      </c>
      <c r="R7" s="0" t="n">
        <v>-88408.45</v>
      </c>
      <c r="S7" s="0" t="n">
        <f aca="false">R7-O7</f>
        <v>317.029999999999</v>
      </c>
    </row>
    <row r="8" customFormat="false" ht="13.5" hidden="false" customHeight="false" outlineLevel="0" collapsed="false">
      <c r="A8" s="0" t="n">
        <v>25</v>
      </c>
      <c r="B8" s="3" t="n">
        <v>-1480.5389</v>
      </c>
      <c r="C8" s="3" t="n">
        <v>-1234.8621</v>
      </c>
      <c r="D8" s="3" t="n">
        <f aca="false">C8-B8</f>
        <v>245.6768</v>
      </c>
      <c r="E8" s="3" t="n">
        <v>-4521.4258</v>
      </c>
      <c r="N8" s="0" t="n">
        <v>1460</v>
      </c>
      <c r="O8" s="0" t="n">
        <v>-87846.44</v>
      </c>
      <c r="P8" s="0" t="n">
        <v>-84203.41</v>
      </c>
      <c r="Q8" s="0" t="n">
        <f aca="false">P8-O8</f>
        <v>3643.03</v>
      </c>
      <c r="R8" s="0" t="n">
        <v>-87519.95</v>
      </c>
      <c r="S8" s="0" t="n">
        <f aca="false">R8-O8</f>
        <v>326.490000000005</v>
      </c>
    </row>
    <row r="9" customFormat="false" ht="13.5" hidden="false" customHeight="false" outlineLevel="0" collapsed="false">
      <c r="A9" s="0" t="n">
        <v>30</v>
      </c>
      <c r="B9" s="3" t="n">
        <v>-1848.442</v>
      </c>
      <c r="C9" s="3" t="n">
        <v>-1814.998</v>
      </c>
      <c r="D9" s="3" t="n">
        <f aca="false">C9-B9</f>
        <v>33.444</v>
      </c>
      <c r="E9" s="3" t="n">
        <v>-4877.0962</v>
      </c>
      <c r="N9" s="0" t="n">
        <v>1450</v>
      </c>
      <c r="O9" s="0" t="n">
        <v>-86969.93</v>
      </c>
      <c r="P9" s="0" t="n">
        <v>-83361.98</v>
      </c>
      <c r="Q9" s="0" t="n">
        <f aca="false">P9-O9</f>
        <v>3607.95</v>
      </c>
      <c r="R9" s="0" t="n">
        <v>-86634.09</v>
      </c>
      <c r="S9" s="0" t="n">
        <f aca="false">R9-O9</f>
        <v>335.839999999997</v>
      </c>
    </row>
    <row r="10" customFormat="false" ht="13.5" hidden="false" customHeight="false" outlineLevel="0" collapsed="false">
      <c r="A10" s="0" t="n">
        <v>35</v>
      </c>
      <c r="B10" s="3" t="n">
        <v>-2094.4919</v>
      </c>
      <c r="C10" s="3" t="n">
        <v>-2786.2649</v>
      </c>
      <c r="D10" s="3" t="n">
        <f aca="false">C10-B10</f>
        <v>-691.773</v>
      </c>
      <c r="E10" s="3" t="n">
        <v>-5111.7202</v>
      </c>
      <c r="N10" s="0" t="n">
        <v>1440</v>
      </c>
      <c r="O10" s="0" t="n">
        <v>-86095.98</v>
      </c>
      <c r="P10" s="0" t="n">
        <v>-82523.11</v>
      </c>
      <c r="Q10" s="0" t="n">
        <f aca="false">P10-O10</f>
        <v>3572.87</v>
      </c>
      <c r="R10" s="0" t="n">
        <v>-85750.9</v>
      </c>
      <c r="S10" s="0" t="n">
        <f aca="false">R10-O10</f>
        <v>345.080000000002</v>
      </c>
    </row>
    <row r="11" customFormat="false" ht="13.5" hidden="false" customHeight="false" outlineLevel="0" collapsed="false">
      <c r="A11" s="0" t="n">
        <v>40</v>
      </c>
      <c r="B11" s="3" t="n">
        <v>-2269.146</v>
      </c>
      <c r="C11" s="3" t="n">
        <v>-2960.584</v>
      </c>
      <c r="D11" s="3" t="n">
        <f aca="false">C11-B11</f>
        <v>-691.438</v>
      </c>
      <c r="E11" s="3" t="n">
        <v>-5275.312</v>
      </c>
      <c r="N11" s="0" t="n">
        <v>1430</v>
      </c>
      <c r="O11" s="0" t="n">
        <v>-85224.59</v>
      </c>
      <c r="P11" s="0" t="n">
        <v>-81686.8</v>
      </c>
      <c r="Q11" s="0" t="n">
        <f aca="false">P11-O11</f>
        <v>3537.78999999999</v>
      </c>
      <c r="R11" s="0" t="n">
        <v>-84870.38</v>
      </c>
      <c r="S11" s="0" t="n">
        <f aca="false">R11-O11</f>
        <v>354.209999999992</v>
      </c>
    </row>
    <row r="12" customFormat="false" ht="13.5" hidden="false" customHeight="false" outlineLevel="0" collapsed="false">
      <c r="A12" s="0" t="n">
        <v>45</v>
      </c>
      <c r="B12" s="3" t="n">
        <v>-2399.8811</v>
      </c>
      <c r="C12" s="3" t="n">
        <v>-3090.885</v>
      </c>
      <c r="D12" s="3" t="n">
        <f aca="false">C12-B12</f>
        <v>-691.0039</v>
      </c>
      <c r="E12" s="3" t="n">
        <v>-5395.1128</v>
      </c>
      <c r="N12" s="0" t="n">
        <v>1420</v>
      </c>
      <c r="O12" s="0" t="n">
        <v>-84355.77</v>
      </c>
      <c r="P12" s="0" t="n">
        <v>-80853.06</v>
      </c>
      <c r="Q12" s="0" t="n">
        <f aca="false">P12-O12</f>
        <v>3502.71000000001</v>
      </c>
      <c r="R12" s="0" t="n">
        <v>-83992.55</v>
      </c>
      <c r="S12" s="0" t="n">
        <f aca="false">R12-O12</f>
        <v>363.220000000001</v>
      </c>
    </row>
    <row r="13" customFormat="false" ht="13.5" hidden="false" customHeight="false" outlineLevel="0" collapsed="false">
      <c r="A13" s="0" t="n">
        <v>50</v>
      </c>
      <c r="B13" s="3" t="n">
        <v>-2502.7971</v>
      </c>
      <c r="C13" s="3" t="n">
        <v>-3193.3569</v>
      </c>
      <c r="D13" s="3" t="n">
        <f aca="false">C13-B13</f>
        <v>-690.559800000001</v>
      </c>
      <c r="E13" s="3" t="n">
        <v>-6581.6729</v>
      </c>
      <c r="N13" s="0" t="n">
        <v>1410</v>
      </c>
      <c r="O13" s="0" t="n">
        <v>-83489.53</v>
      </c>
      <c r="P13" s="0" t="n">
        <v>-80021.91</v>
      </c>
      <c r="Q13" s="0" t="n">
        <f aca="false">P13-O13</f>
        <v>3467.62</v>
      </c>
      <c r="R13" s="0" t="n">
        <v>-83117.41</v>
      </c>
      <c r="S13" s="0" t="n">
        <f aca="false">R13-O13</f>
        <v>372.119999999995</v>
      </c>
    </row>
    <row r="14" customFormat="false" ht="13.5" hidden="false" customHeight="false" outlineLevel="0" collapsed="false">
      <c r="A14" s="0" t="n">
        <v>55</v>
      </c>
      <c r="B14" s="3" t="n">
        <v>-2587.8669</v>
      </c>
      <c r="C14" s="3" t="n">
        <v>-3278.0371</v>
      </c>
      <c r="D14" s="3" t="n">
        <f aca="false">C14-B14</f>
        <v>-690.1702</v>
      </c>
      <c r="E14" s="3" t="n">
        <v>-6629.4722</v>
      </c>
      <c r="N14" s="0" t="n">
        <v>1400</v>
      </c>
      <c r="O14" s="0" t="n">
        <v>-82625.89</v>
      </c>
      <c r="P14" s="0" t="n">
        <v>-79193.35</v>
      </c>
      <c r="Q14" s="0" t="n">
        <f aca="false">P14-O14</f>
        <v>3432.53999999999</v>
      </c>
      <c r="R14" s="0" t="n">
        <v>-82244.98</v>
      </c>
      <c r="S14" s="0" t="n">
        <f aca="false">R14-O14</f>
        <v>380.910000000004</v>
      </c>
    </row>
    <row r="15" customFormat="false" ht="13.5" hidden="false" customHeight="false" outlineLevel="0" collapsed="false">
      <c r="A15" s="0" t="n">
        <v>60</v>
      </c>
      <c r="B15" s="3" t="n">
        <v>-2661.5391</v>
      </c>
      <c r="C15" s="3" t="n">
        <v>-3351.4299</v>
      </c>
      <c r="D15" s="3" t="n">
        <f aca="false">C15-B15</f>
        <v>-689.8908</v>
      </c>
      <c r="E15" s="3" t="n">
        <v>-6666.9668</v>
      </c>
      <c r="N15" s="0" t="n">
        <v>1390</v>
      </c>
      <c r="O15" s="0" t="n">
        <v>-81764.87</v>
      </c>
      <c r="P15" s="0" t="n">
        <v>-78367.41</v>
      </c>
      <c r="Q15" s="0" t="n">
        <f aca="false">P15-O15</f>
        <v>3397.45999999999</v>
      </c>
      <c r="R15" s="0" t="n">
        <v>-81375.28</v>
      </c>
      <c r="S15" s="0" t="n">
        <f aca="false">R15-O15</f>
        <v>389.589999999997</v>
      </c>
    </row>
    <row r="16" customFormat="false" ht="13.5" hidden="false" customHeight="false" outlineLevel="0" collapsed="false">
      <c r="A16" s="0" t="n">
        <v>65</v>
      </c>
      <c r="B16" s="3" t="n">
        <v>-2728.123</v>
      </c>
      <c r="C16" s="3" t="n">
        <v>-3417.8979</v>
      </c>
      <c r="D16" s="3" t="n">
        <f aca="false">C16-B16</f>
        <v>-689.7749</v>
      </c>
      <c r="E16" s="3" t="n">
        <v>-6697.8838</v>
      </c>
      <c r="N16" s="0" t="n">
        <v>1380</v>
      </c>
      <c r="O16" s="0" t="n">
        <v>-80906.46</v>
      </c>
      <c r="P16" s="0" t="n">
        <v>-77544.08</v>
      </c>
      <c r="Q16" s="0" t="n">
        <f aca="false">P16-O16</f>
        <v>3362.38</v>
      </c>
      <c r="R16" s="0" t="n">
        <v>-80508.32</v>
      </c>
      <c r="S16" s="0" t="n">
        <f aca="false">R16-O16</f>
        <v>398.139999999999</v>
      </c>
    </row>
    <row r="17" customFormat="false" ht="13.5" hidden="false" customHeight="false" outlineLevel="0" collapsed="false">
      <c r="A17" s="0" t="n">
        <v>70</v>
      </c>
      <c r="B17" s="3" t="n">
        <v>-2790.5769</v>
      </c>
      <c r="C17" s="3" t="n">
        <v>-3480.4561</v>
      </c>
      <c r="D17" s="3" t="n">
        <f aca="false">C17-B17</f>
        <v>-689.8792</v>
      </c>
      <c r="E17" s="3" t="n">
        <v>-6724.7842</v>
      </c>
      <c r="N17" s="0" t="n">
        <v>1370</v>
      </c>
      <c r="O17" s="0" t="n">
        <v>-80050.7</v>
      </c>
      <c r="P17" s="0" t="n">
        <v>-76723.39</v>
      </c>
      <c r="Q17" s="0" t="n">
        <f aca="false">P17-O17</f>
        <v>3327.31</v>
      </c>
      <c r="R17" s="0" t="n">
        <v>-79644.11</v>
      </c>
      <c r="S17" s="0" t="n">
        <f aca="false">R17-O17</f>
        <v>406.589999999997</v>
      </c>
    </row>
    <row r="18" customFormat="false" ht="13.5" hidden="false" customHeight="false" outlineLevel="0" collapsed="false">
      <c r="A18" s="0" t="n">
        <v>75</v>
      </c>
      <c r="B18" s="3" t="n">
        <v>-2850.979</v>
      </c>
      <c r="C18" s="3" t="n">
        <v>-3541.239</v>
      </c>
      <c r="D18" s="3" t="n">
        <f aca="false">C18-B18</f>
        <v>-690.26</v>
      </c>
      <c r="E18" s="3" t="n">
        <v>-6749.4678</v>
      </c>
      <c r="N18" s="0" t="n">
        <v>1360</v>
      </c>
      <c r="O18" s="0" t="n">
        <v>-79197.58</v>
      </c>
      <c r="P18" s="0" t="n">
        <v>-75905.34</v>
      </c>
      <c r="Q18" s="0" t="n">
        <f aca="false">P18-O18</f>
        <v>3292.24000000001</v>
      </c>
      <c r="R18" s="0" t="n">
        <v>-78782.66</v>
      </c>
      <c r="S18" s="0" t="n">
        <f aca="false">R18-O18</f>
        <v>414.919999999998</v>
      </c>
    </row>
    <row r="19" customFormat="false" ht="13.5" hidden="false" customHeight="false" outlineLevel="0" collapsed="false">
      <c r="A19" s="0" t="n">
        <v>80</v>
      </c>
      <c r="B19" s="3" t="n">
        <v>-2910.8081</v>
      </c>
      <c r="C19" s="3" t="n">
        <v>-3601.804</v>
      </c>
      <c r="D19" s="3" t="n">
        <f aca="false">C19-B19</f>
        <v>-690.9959</v>
      </c>
      <c r="E19" s="3" t="n">
        <v>-6773.228</v>
      </c>
      <c r="N19" s="0" t="n">
        <v>1350</v>
      </c>
      <c r="O19" s="0" t="n">
        <v>-78347.12</v>
      </c>
      <c r="P19" s="0" t="n">
        <v>-75089.96</v>
      </c>
      <c r="Q19" s="0" t="n">
        <f aca="false">P19-O19</f>
        <v>3257.15999999999</v>
      </c>
      <c r="R19" s="0" t="n">
        <v>-77924</v>
      </c>
      <c r="S19" s="0" t="n">
        <f aca="false">R19-O19</f>
        <v>423.119999999995</v>
      </c>
    </row>
    <row r="20" customFormat="false" ht="13.5" hidden="false" customHeight="false" outlineLevel="0" collapsed="false">
      <c r="A20" s="0" t="n">
        <v>85</v>
      </c>
      <c r="B20" s="3" t="n">
        <v>-2971.137</v>
      </c>
      <c r="C20" s="3" t="n">
        <v>-3663.322</v>
      </c>
      <c r="D20" s="3" t="n">
        <f aca="false">C20-B20</f>
        <v>-692.185</v>
      </c>
      <c r="E20" s="3" t="n">
        <v>-6796.999</v>
      </c>
      <c r="N20" s="0" t="n">
        <v>1340</v>
      </c>
      <c r="O20" s="0" t="n">
        <v>-77499.33</v>
      </c>
      <c r="P20" s="0" t="n">
        <v>-74277.25</v>
      </c>
      <c r="Q20" s="0" t="n">
        <f aca="false">P20-O20</f>
        <v>3222.08</v>
      </c>
      <c r="R20" s="0" t="n">
        <v>-77068.13</v>
      </c>
      <c r="S20" s="0" t="n">
        <f aca="false">R20-O20</f>
        <v>431.199999999997</v>
      </c>
    </row>
    <row r="21" customFormat="false" ht="13.5" hidden="false" customHeight="false" outlineLevel="0" collapsed="false">
      <c r="A21" s="0" t="n">
        <v>90</v>
      </c>
      <c r="B21" s="3" t="n">
        <v>-3032.7461</v>
      </c>
      <c r="C21" s="3" t="n">
        <v>-3726.613</v>
      </c>
      <c r="D21" s="3" t="n">
        <f aca="false">C21-B21</f>
        <v>-693.8669</v>
      </c>
      <c r="E21" s="3" t="n">
        <v>-6821.4702</v>
      </c>
      <c r="N21" s="0" t="n">
        <v>1330</v>
      </c>
      <c r="O21" s="0" t="n">
        <v>-76654.23</v>
      </c>
      <c r="P21" s="0" t="n">
        <v>-73467.22</v>
      </c>
      <c r="Q21" s="0" t="n">
        <f aca="false">P21-O21</f>
        <v>3187.00999999999</v>
      </c>
      <c r="R21" s="0" t="n">
        <v>-76215.07</v>
      </c>
      <c r="S21" s="0" t="n">
        <f aca="false">R21-O21</f>
        <v>439.159999999989</v>
      </c>
    </row>
    <row r="22" customFormat="false" ht="13.5" hidden="false" customHeight="false" outlineLevel="0" collapsed="false">
      <c r="A22" s="0" t="n">
        <v>95</v>
      </c>
      <c r="B22" s="3" t="n">
        <v>-3096.2109</v>
      </c>
      <c r="C22" s="3" t="n">
        <v>-3791.929</v>
      </c>
      <c r="D22" s="3" t="n">
        <f aca="false">C22-B22</f>
        <v>-695.7181</v>
      </c>
      <c r="E22" s="3" t="n">
        <v>-6847.1489</v>
      </c>
      <c r="N22" s="0" t="n">
        <v>1320</v>
      </c>
      <c r="O22" s="0" t="n">
        <v>-75811.83</v>
      </c>
      <c r="P22" s="0" t="n">
        <v>-72659.89</v>
      </c>
      <c r="Q22" s="0" t="n">
        <f aca="false">P22-O22</f>
        <v>3151.94</v>
      </c>
      <c r="R22" s="0" t="n">
        <v>-75364.84</v>
      </c>
      <c r="S22" s="0" t="n">
        <f aca="false">R22-O22</f>
        <v>446.990000000005</v>
      </c>
    </row>
    <row r="23" customFormat="false" ht="13.5" hidden="false" customHeight="false" outlineLevel="0" collapsed="false">
      <c r="A23" s="0" t="n">
        <v>100</v>
      </c>
      <c r="B23" s="3" t="n">
        <v>-3161.9561</v>
      </c>
      <c r="C23" s="3" t="n">
        <v>-3859.583</v>
      </c>
      <c r="D23" s="3" t="n">
        <f aca="false">C23-B23</f>
        <v>-697.6269</v>
      </c>
      <c r="E23" s="3" t="n">
        <v>-6874.417</v>
      </c>
      <c r="N23" s="0" t="n">
        <v>1310</v>
      </c>
      <c r="O23" s="0" t="n">
        <v>-74972.14</v>
      </c>
      <c r="P23" s="0" t="n">
        <v>-71855.28</v>
      </c>
      <c r="Q23" s="0" t="n">
        <f aca="false">P23-O23</f>
        <v>3116.86</v>
      </c>
      <c r="R23" s="0" t="n">
        <v>-74517.45</v>
      </c>
      <c r="S23" s="0" t="n">
        <f aca="false">R23-O23</f>
        <v>454.690000000002</v>
      </c>
    </row>
    <row r="24" customFormat="false" ht="13.5" hidden="false" customHeight="false" outlineLevel="0" collapsed="false">
      <c r="A24" s="0" t="n">
        <v>105</v>
      </c>
      <c r="B24" s="3" t="n">
        <v>-3230.2939</v>
      </c>
      <c r="C24" s="3" t="n">
        <v>-3929.8391</v>
      </c>
      <c r="D24" s="3" t="n">
        <f aca="false">C24-B24</f>
        <v>-699.5452</v>
      </c>
      <c r="E24" s="3" t="n">
        <v>-6903.5552</v>
      </c>
      <c r="N24" s="0" t="n">
        <v>1300</v>
      </c>
      <c r="O24" s="0" t="n">
        <v>-74135.19</v>
      </c>
      <c r="P24" s="0" t="n">
        <v>-71053.39</v>
      </c>
      <c r="Q24" s="0" t="n">
        <f aca="false">P24-O24</f>
        <v>3081.8</v>
      </c>
      <c r="R24" s="0" t="n">
        <v>-73672.91</v>
      </c>
      <c r="S24" s="0" t="n">
        <f aca="false">R24-O24</f>
        <v>462.279999999999</v>
      </c>
    </row>
    <row r="25" customFormat="false" ht="13.5" hidden="false" customHeight="false" outlineLevel="0" collapsed="false">
      <c r="A25" s="0" t="n">
        <v>110</v>
      </c>
      <c r="B25" s="3" t="n">
        <v>-3301.4561</v>
      </c>
      <c r="C25" s="3" t="n">
        <v>-4002.894</v>
      </c>
      <c r="D25" s="3" t="n">
        <f aca="false">C25-B25</f>
        <v>-701.4379</v>
      </c>
      <c r="E25" s="3" t="n">
        <v>-6934.7769</v>
      </c>
      <c r="N25" s="0" t="n">
        <v>1290</v>
      </c>
      <c r="O25" s="0" t="n">
        <v>-73300.98</v>
      </c>
      <c r="P25" s="0" t="n">
        <v>-70254.25</v>
      </c>
      <c r="Q25" s="0" t="n">
        <f aca="false">P25-O25</f>
        <v>3046.73</v>
      </c>
      <c r="R25" s="0" t="n">
        <v>-72831.26</v>
      </c>
      <c r="S25" s="0" t="n">
        <f aca="false">R25-O25</f>
        <v>469.720000000001</v>
      </c>
    </row>
    <row r="26" customFormat="false" ht="13.5" hidden="false" customHeight="false" outlineLevel="0" collapsed="false">
      <c r="A26" s="0" t="n">
        <v>115</v>
      </c>
      <c r="B26" s="3" t="n">
        <v>-3375.6101</v>
      </c>
      <c r="C26" s="3" t="n">
        <v>-4078.8921</v>
      </c>
      <c r="D26" s="3" t="n">
        <f aca="false">C26-B26</f>
        <v>-703.282</v>
      </c>
      <c r="E26" s="3" t="n">
        <v>-6968.2422</v>
      </c>
      <c r="N26" s="0" t="n">
        <v>1280</v>
      </c>
      <c r="O26" s="0" t="n">
        <v>-72469.52</v>
      </c>
      <c r="P26" s="0" t="n">
        <v>-69457.86</v>
      </c>
      <c r="Q26" s="0" t="n">
        <f aca="false">P26-O26</f>
        <v>3011.66</v>
      </c>
      <c r="R26" s="0" t="n">
        <v>-71992.48</v>
      </c>
      <c r="S26" s="0" t="n">
        <f aca="false">R26-O26</f>
        <v>477.040000000008</v>
      </c>
    </row>
    <row r="27" customFormat="false" ht="13.5" hidden="false" customHeight="false" outlineLevel="0" collapsed="false">
      <c r="A27" s="0" t="n">
        <v>120</v>
      </c>
      <c r="B27" s="3" t="n">
        <v>-3452.876</v>
      </c>
      <c r="C27" s="3" t="n">
        <v>-4157.9351</v>
      </c>
      <c r="D27" s="3" t="n">
        <f aca="false">C27-B27</f>
        <v>-705.0591</v>
      </c>
      <c r="E27" s="3" t="n">
        <v>-7004.0698</v>
      </c>
      <c r="N27" s="0" t="n">
        <v>1270</v>
      </c>
      <c r="O27" s="0" t="n">
        <v>-71640.83</v>
      </c>
      <c r="P27" s="0" t="n">
        <v>-68664.24</v>
      </c>
      <c r="Q27" s="0" t="n">
        <f aca="false">P27-O27</f>
        <v>2976.59</v>
      </c>
      <c r="R27" s="0" t="n">
        <v>-71156.62</v>
      </c>
      <c r="S27" s="0" t="n">
        <f aca="false">R27-O27</f>
        <v>484.210000000006</v>
      </c>
    </row>
    <row r="28" customFormat="false" ht="13.5" hidden="false" customHeight="false" outlineLevel="0" collapsed="false">
      <c r="A28" s="0" t="n">
        <v>125</v>
      </c>
      <c r="B28" s="3" t="n">
        <v>-3533.3411</v>
      </c>
      <c r="C28" s="3" t="n">
        <v>-4240.0889</v>
      </c>
      <c r="D28" s="3" t="n">
        <f aca="false">C28-B28</f>
        <v>-706.7478</v>
      </c>
      <c r="E28" s="3" t="n">
        <v>-7042.3501</v>
      </c>
      <c r="N28" s="0" t="n">
        <v>1260</v>
      </c>
      <c r="O28" s="0" t="n">
        <v>-70814.93</v>
      </c>
      <c r="P28" s="0" t="n">
        <v>-67873.41</v>
      </c>
      <c r="Q28" s="0" t="n">
        <f aca="false">P28-O28</f>
        <v>2941.51999999999</v>
      </c>
      <c r="R28" s="0" t="n">
        <v>-70323.69</v>
      </c>
      <c r="S28" s="0" t="n">
        <f aca="false">R28-O28</f>
        <v>491.239999999991</v>
      </c>
    </row>
    <row r="29" customFormat="false" ht="13.5" hidden="false" customHeight="false" outlineLevel="0" collapsed="false">
      <c r="A29" s="0" t="n">
        <v>130</v>
      </c>
      <c r="B29" s="3" t="n">
        <v>-3617.061</v>
      </c>
      <c r="C29" s="3" t="n">
        <v>-4325.397</v>
      </c>
      <c r="D29" s="3" t="n">
        <f aca="false">C29-B29</f>
        <v>-708.336</v>
      </c>
      <c r="E29" s="3" t="n">
        <v>-7083.146</v>
      </c>
      <c r="N29" s="0" t="n">
        <v>1250</v>
      </c>
      <c r="O29" s="0" t="n">
        <v>-69991.83</v>
      </c>
      <c r="P29" s="0" t="n">
        <v>-67085.38</v>
      </c>
      <c r="Q29" s="0" t="n">
        <f aca="false">P29-O29</f>
        <v>2906.45</v>
      </c>
      <c r="R29" s="0" t="n">
        <v>-69493.7</v>
      </c>
      <c r="S29" s="0" t="n">
        <f aca="false">R29-O29</f>
        <v>498.130000000005</v>
      </c>
    </row>
    <row r="30" customFormat="false" ht="13.5" hidden="false" customHeight="false" outlineLevel="0" collapsed="false">
      <c r="A30" s="0" t="n">
        <v>135</v>
      </c>
      <c r="B30" s="3" t="n">
        <v>-3704.074</v>
      </c>
      <c r="C30" s="3" t="n">
        <v>-4413.8828</v>
      </c>
      <c r="D30" s="3" t="n">
        <f aca="false">C30-B30</f>
        <v>-709.8088</v>
      </c>
      <c r="E30" s="3" t="n">
        <v>-7126.5059</v>
      </c>
      <c r="N30" s="0" t="n">
        <v>1240</v>
      </c>
      <c r="O30" s="0" t="n">
        <v>-69171.55</v>
      </c>
      <c r="P30" s="0" t="n">
        <v>-66300.16</v>
      </c>
      <c r="Q30" s="0" t="n">
        <f aca="false">P30-O30</f>
        <v>2871.39</v>
      </c>
      <c r="R30" s="0" t="n">
        <v>-68666.66</v>
      </c>
      <c r="S30" s="0" t="n">
        <f aca="false">R30-O30</f>
        <v>504.889999999999</v>
      </c>
    </row>
    <row r="31" customFormat="false" ht="13.5" hidden="false" customHeight="false" outlineLevel="0" collapsed="false">
      <c r="A31" s="0" t="n">
        <v>140</v>
      </c>
      <c r="B31" s="3" t="n">
        <v>-3794.3989</v>
      </c>
      <c r="C31" s="3" t="n">
        <v>-4505.5518</v>
      </c>
      <c r="D31" s="3" t="n">
        <f aca="false">C31-B31</f>
        <v>-711.1529</v>
      </c>
      <c r="E31" s="3" t="n">
        <v>-7172.4658</v>
      </c>
      <c r="N31" s="0" t="n">
        <v>1230</v>
      </c>
      <c r="O31" s="0" t="n">
        <v>-68354.09</v>
      </c>
      <c r="P31" s="0" t="n">
        <v>-65517.77</v>
      </c>
      <c r="Q31" s="0" t="n">
        <f aca="false">P31-O31</f>
        <v>2836.32</v>
      </c>
      <c r="R31" s="0" t="n">
        <v>-67842.6</v>
      </c>
      <c r="S31" s="0" t="n">
        <f aca="false">R31-O31</f>
        <v>511.489999999991</v>
      </c>
    </row>
    <row r="32" customFormat="false" ht="13.5" hidden="false" customHeight="false" outlineLevel="0" collapsed="false">
      <c r="A32" s="0" t="n">
        <v>145</v>
      </c>
      <c r="B32" s="3" t="n">
        <v>-3888.0449</v>
      </c>
      <c r="C32" s="3" t="n">
        <v>-4600.3979</v>
      </c>
      <c r="D32" s="3" t="n">
        <f aca="false">C32-B32</f>
        <v>-712.353</v>
      </c>
      <c r="E32" s="3" t="n">
        <v>-7221.0488</v>
      </c>
      <c r="N32" s="0" t="n">
        <v>1220</v>
      </c>
      <c r="O32" s="0" t="n">
        <v>-67539.49</v>
      </c>
      <c r="P32" s="0" t="n">
        <v>-64738.22</v>
      </c>
      <c r="Q32" s="0" t="n">
        <f aca="false">P32-O32</f>
        <v>2801.27</v>
      </c>
      <c r="R32" s="0" t="n">
        <v>-67021.55</v>
      </c>
      <c r="S32" s="0" t="n">
        <f aca="false">R32-O32</f>
        <v>517.940000000002</v>
      </c>
    </row>
    <row r="33" customFormat="false" ht="13.5" hidden="false" customHeight="false" outlineLevel="0" collapsed="false">
      <c r="A33" s="0" t="n">
        <v>150</v>
      </c>
      <c r="B33" s="3" t="n">
        <v>-3985.01</v>
      </c>
      <c r="C33" s="3" t="n">
        <v>-4698.4082</v>
      </c>
      <c r="D33" s="3" t="n">
        <f aca="false">C33-B33</f>
        <v>-713.3982</v>
      </c>
      <c r="E33" s="3" t="n">
        <v>-7272.27</v>
      </c>
      <c r="N33" s="0" t="n">
        <v>1210</v>
      </c>
      <c r="O33" s="0" t="n">
        <v>-66727.75</v>
      </c>
      <c r="P33" s="0" t="n">
        <v>-63961.55</v>
      </c>
      <c r="Q33" s="0" t="n">
        <f aca="false">P33-O33</f>
        <v>2766.2</v>
      </c>
      <c r="R33" s="0" t="n">
        <v>-66203.52</v>
      </c>
      <c r="S33" s="0" t="n">
        <f aca="false">R33-O33</f>
        <v>524.229999999996</v>
      </c>
    </row>
    <row r="34" customFormat="false" ht="13.5" hidden="false" customHeight="false" outlineLevel="0" collapsed="false">
      <c r="A34" s="0" t="n">
        <v>155</v>
      </c>
      <c r="B34" s="3" t="n">
        <v>-4085.2849</v>
      </c>
      <c r="C34" s="3" t="n">
        <v>-4799.5591</v>
      </c>
      <c r="D34" s="3" t="n">
        <f aca="false">C34-B34</f>
        <v>-714.2742</v>
      </c>
      <c r="E34" s="3" t="n">
        <v>-7326.1392</v>
      </c>
      <c r="N34" s="0" t="n">
        <v>1200</v>
      </c>
      <c r="O34" s="0" t="n">
        <v>-65918.89</v>
      </c>
      <c r="P34" s="0" t="n">
        <v>-63187.75</v>
      </c>
      <c r="Q34" s="0" t="n">
        <f aca="false">P34-O34</f>
        <v>2731.14</v>
      </c>
      <c r="R34" s="0" t="n">
        <v>-65388.52</v>
      </c>
      <c r="S34" s="0" t="n">
        <f aca="false">R34-O34</f>
        <v>530.370000000003</v>
      </c>
    </row>
    <row r="35" customFormat="false" ht="13.5" hidden="false" customHeight="false" outlineLevel="0" collapsed="false">
      <c r="A35" s="0" t="n">
        <v>160</v>
      </c>
      <c r="B35" s="3" t="n">
        <v>-4188.855</v>
      </c>
      <c r="C35" s="3" t="n">
        <v>-4903.8242</v>
      </c>
      <c r="D35" s="3" t="n">
        <f aca="false">C35-B35</f>
        <v>-714.969200000001</v>
      </c>
      <c r="E35" s="3" t="n">
        <v>-7382.6611</v>
      </c>
      <c r="N35" s="0" t="n">
        <v>1190</v>
      </c>
      <c r="O35" s="0" t="n">
        <v>-65112.93</v>
      </c>
      <c r="P35" s="0" t="n">
        <v>-62416.84</v>
      </c>
      <c r="Q35" s="0" t="n">
        <f aca="false">P35-O35</f>
        <v>2696.09</v>
      </c>
      <c r="R35" s="0" t="n">
        <v>-64576.58</v>
      </c>
      <c r="S35" s="0" t="n">
        <f aca="false">R35-O35</f>
        <v>536.349999999999</v>
      </c>
    </row>
    <row r="36" customFormat="false" ht="13.5" hidden="false" customHeight="false" outlineLevel="0" collapsed="false">
      <c r="A36" s="0" t="n">
        <v>165</v>
      </c>
      <c r="B36" s="3" t="n">
        <v>-4295.7031</v>
      </c>
      <c r="C36" s="3" t="n">
        <v>-5011.1699</v>
      </c>
      <c r="D36" s="3" t="n">
        <f aca="false">C36-B36</f>
        <v>-715.4668</v>
      </c>
      <c r="E36" s="3" t="n">
        <v>-7441.8369</v>
      </c>
      <c r="N36" s="0" t="n">
        <v>1180</v>
      </c>
      <c r="O36" s="0" t="n">
        <v>-64309.88</v>
      </c>
      <c r="P36" s="0" t="n">
        <v>-61648.85</v>
      </c>
      <c r="Q36" s="0" t="n">
        <f aca="false">P36-O36</f>
        <v>2661.03</v>
      </c>
      <c r="R36" s="0" t="n">
        <v>-63767.73</v>
      </c>
      <c r="S36" s="0" t="n">
        <f aca="false">R36-O36</f>
        <v>542.149999999994</v>
      </c>
    </row>
    <row r="37" customFormat="false" ht="13.5" hidden="false" customHeight="false" outlineLevel="0" collapsed="false">
      <c r="A37" s="0" t="n">
        <v>170</v>
      </c>
      <c r="B37" s="3" t="n">
        <v>-4405.8062</v>
      </c>
      <c r="C37" s="3" t="n">
        <v>-5121.564</v>
      </c>
      <c r="D37" s="3" t="n">
        <f aca="false">C37-B37</f>
        <v>-715.7578</v>
      </c>
      <c r="E37" s="3" t="n">
        <v>-7503.666</v>
      </c>
      <c r="N37" s="0" t="n">
        <v>1170</v>
      </c>
      <c r="O37" s="0" t="n">
        <v>-63509.77</v>
      </c>
      <c r="P37" s="0" t="n">
        <v>-60883.79</v>
      </c>
      <c r="Q37" s="0" t="n">
        <f aca="false">P37-O37</f>
        <v>2625.98</v>
      </c>
      <c r="R37" s="0" t="n">
        <v>-62961.98</v>
      </c>
      <c r="S37" s="0" t="n">
        <f aca="false">R37-O37</f>
        <v>547.789999999994</v>
      </c>
    </row>
    <row r="38" customFormat="false" ht="13.5" hidden="false" customHeight="false" outlineLevel="0" collapsed="false">
      <c r="A38" s="0" t="n">
        <v>175</v>
      </c>
      <c r="B38" s="3" t="n">
        <v>-4519.1411</v>
      </c>
      <c r="C38" s="3" t="n">
        <v>-5234.9678</v>
      </c>
      <c r="D38" s="3" t="n">
        <f aca="false">C38-B38</f>
        <v>-715.826700000001</v>
      </c>
      <c r="E38" s="3" t="n">
        <v>-7568.145</v>
      </c>
      <c r="N38" s="0" t="n">
        <v>1160</v>
      </c>
      <c r="O38" s="0" t="n">
        <v>-62712.59</v>
      </c>
      <c r="P38" s="0" t="n">
        <v>-60121.68</v>
      </c>
      <c r="Q38" s="0" t="n">
        <f aca="false">P38-O38</f>
        <v>2590.91</v>
      </c>
      <c r="R38" s="0" t="n">
        <v>-62159.35</v>
      </c>
      <c r="S38" s="0" t="n">
        <f aca="false">R38-O38</f>
        <v>553.239999999998</v>
      </c>
    </row>
    <row r="39" customFormat="false" ht="13.5" hidden="false" customHeight="false" outlineLevel="0" collapsed="false">
      <c r="A39" s="0" t="n">
        <v>180</v>
      </c>
      <c r="B39" s="3" t="n">
        <v>-4635.6841</v>
      </c>
      <c r="C39" s="3" t="n">
        <v>-5351.3428</v>
      </c>
      <c r="D39" s="3" t="n">
        <f aca="false">C39-B39</f>
        <v>-715.6587</v>
      </c>
      <c r="E39" s="3" t="n">
        <v>-7635.269</v>
      </c>
      <c r="N39" s="0" t="n">
        <v>1150</v>
      </c>
      <c r="O39" s="0" t="n">
        <v>-61918.39</v>
      </c>
      <c r="P39" s="0" t="n">
        <v>-59362.53</v>
      </c>
      <c r="Q39" s="0" t="n">
        <f aca="false">P39-O39</f>
        <v>2555.86</v>
      </c>
      <c r="R39" s="0" t="n">
        <v>-61359.88</v>
      </c>
      <c r="S39" s="0" t="n">
        <f aca="false">R39-O39</f>
        <v>558.510000000002</v>
      </c>
    </row>
    <row r="40" customFormat="false" ht="13.5" hidden="false" customHeight="false" outlineLevel="0" collapsed="false">
      <c r="A40" s="0" t="n">
        <v>185</v>
      </c>
      <c r="B40" s="3" t="n">
        <v>-4755.4102</v>
      </c>
      <c r="C40" s="3" t="n">
        <v>-5470.6489</v>
      </c>
      <c r="D40" s="3" t="n">
        <f aca="false">C40-B40</f>
        <v>-715.2387</v>
      </c>
      <c r="E40" s="3" t="n">
        <v>-7705.0298</v>
      </c>
      <c r="N40" s="0" t="n">
        <v>1140</v>
      </c>
      <c r="O40" s="0" t="n">
        <v>-61127.18</v>
      </c>
      <c r="P40" s="0" t="n">
        <v>-58606.36</v>
      </c>
      <c r="Q40" s="0" t="n">
        <f aca="false">P40-O40</f>
        <v>2520.82</v>
      </c>
      <c r="R40" s="0" t="n">
        <v>-60563.57</v>
      </c>
      <c r="S40" s="0" t="n">
        <f aca="false">R40-O40</f>
        <v>563.610000000001</v>
      </c>
    </row>
    <row r="41" customFormat="false" ht="13.5" hidden="false" customHeight="false" outlineLevel="0" collapsed="false">
      <c r="A41" s="0" t="n">
        <v>190</v>
      </c>
      <c r="B41" s="3" t="n">
        <v>-4878.291</v>
      </c>
      <c r="C41" s="3" t="n">
        <v>-5592.8462</v>
      </c>
      <c r="D41" s="3" t="n">
        <f aca="false">C41-B41</f>
        <v>-714.5552</v>
      </c>
      <c r="E41" s="3" t="n">
        <v>-7777.4229</v>
      </c>
      <c r="N41" s="0" t="n">
        <v>1130</v>
      </c>
      <c r="O41" s="0" t="n">
        <v>-60338.96</v>
      </c>
      <c r="P41" s="0" t="n">
        <v>-57853.2</v>
      </c>
      <c r="Q41" s="0" t="n">
        <f aca="false">P41-O41</f>
        <v>2485.76</v>
      </c>
      <c r="R41" s="0" t="n">
        <v>-59770.47</v>
      </c>
      <c r="S41" s="0" t="n">
        <f aca="false">R41-O41</f>
        <v>568.489999999998</v>
      </c>
    </row>
    <row r="42" customFormat="false" ht="13.5" hidden="false" customHeight="false" outlineLevel="0" collapsed="false">
      <c r="A42" s="0" t="n">
        <v>195</v>
      </c>
      <c r="B42" s="3" t="n">
        <v>-5004.3042</v>
      </c>
      <c r="C42" s="3" t="n">
        <v>-5717.8921</v>
      </c>
      <c r="D42" s="3" t="n">
        <f aca="false">C42-B42</f>
        <v>-713.5879</v>
      </c>
      <c r="E42" s="3" t="n">
        <v>-7852.4399</v>
      </c>
      <c r="N42" s="0" t="n">
        <v>1120</v>
      </c>
      <c r="O42" s="0" t="n">
        <v>-59553.77</v>
      </c>
      <c r="P42" s="0" t="n">
        <v>-57103.05</v>
      </c>
      <c r="Q42" s="0" t="n">
        <f aca="false">P42-O42</f>
        <v>2450.71999999999</v>
      </c>
      <c r="R42" s="0" t="n">
        <v>-58980.59</v>
      </c>
      <c r="S42" s="0" t="n">
        <f aca="false">R42-O42</f>
        <v>573.18</v>
      </c>
    </row>
    <row r="43" customFormat="false" ht="13.5" hidden="false" customHeight="false" outlineLevel="0" collapsed="false">
      <c r="A43" s="0" t="n">
        <v>200</v>
      </c>
      <c r="B43" s="3" t="n">
        <v>-5133.4219</v>
      </c>
      <c r="C43" s="3" t="n">
        <v>-5845.7471</v>
      </c>
      <c r="D43" s="3" t="n">
        <f aca="false">C43-B43</f>
        <v>-712.325199999999</v>
      </c>
      <c r="E43" s="3" t="n">
        <v>-7930.0732</v>
      </c>
      <c r="N43" s="0" t="n">
        <v>1110</v>
      </c>
      <c r="O43" s="0" t="n">
        <v>-58771.61</v>
      </c>
      <c r="P43" s="0" t="n">
        <v>-56355.95</v>
      </c>
      <c r="Q43" s="0" t="n">
        <f aca="false">P43-O43</f>
        <v>2415.66</v>
      </c>
      <c r="R43" s="0" t="n">
        <v>-58193.96</v>
      </c>
      <c r="S43" s="0" t="n">
        <f aca="false">R43-O43</f>
        <v>577.650000000002</v>
      </c>
    </row>
    <row r="44" customFormat="false" ht="13.5" hidden="false" customHeight="false" outlineLevel="0" collapsed="false">
      <c r="A44" s="0" t="n">
        <v>205</v>
      </c>
      <c r="B44" s="3" t="n">
        <v>-5265.6221</v>
      </c>
      <c r="C44" s="3" t="n">
        <v>-5976.3691</v>
      </c>
      <c r="D44" s="3" t="n">
        <f aca="false">C44-B44</f>
        <v>-710.747</v>
      </c>
      <c r="E44" s="3" t="n">
        <v>-8010.313</v>
      </c>
      <c r="N44" s="0" t="n">
        <v>1100</v>
      </c>
      <c r="O44" s="0" t="n">
        <v>-57992.52</v>
      </c>
      <c r="P44" s="0" t="n">
        <v>-55611.9</v>
      </c>
      <c r="Q44" s="0" t="n">
        <f aca="false">P44-O44</f>
        <v>2380.62</v>
      </c>
      <c r="R44" s="0" t="n">
        <v>-57410.61</v>
      </c>
      <c r="S44" s="0" t="n">
        <f aca="false">R44-O44</f>
        <v>581.909999999996</v>
      </c>
    </row>
    <row r="45" customFormat="false" ht="13.5" hidden="false" customHeight="false" outlineLevel="0" collapsed="false">
      <c r="A45" s="0" t="n">
        <v>210</v>
      </c>
      <c r="B45" s="3" t="n">
        <v>-5400.8789</v>
      </c>
      <c r="C45" s="3" t="n">
        <v>-6109.7178</v>
      </c>
      <c r="D45" s="3" t="n">
        <f aca="false">C45-B45</f>
        <v>-708.838900000001</v>
      </c>
      <c r="E45" s="3" t="n">
        <v>-8093.1519</v>
      </c>
      <c r="N45" s="0" t="n">
        <v>1090</v>
      </c>
      <c r="O45" s="0" t="n">
        <v>-57216.51</v>
      </c>
      <c r="P45" s="0" t="n">
        <v>-54870.93</v>
      </c>
      <c r="Q45" s="0" t="n">
        <f aca="false">P45-O45</f>
        <v>2345.58</v>
      </c>
      <c r="R45" s="0" t="n">
        <v>-56630.57</v>
      </c>
      <c r="S45" s="0" t="n">
        <f aca="false">R45-O45</f>
        <v>585.940000000002</v>
      </c>
    </row>
    <row r="46" customFormat="false" ht="13.5" hidden="false" customHeight="false" outlineLevel="0" collapsed="false">
      <c r="A46" s="0" t="n">
        <v>215</v>
      </c>
      <c r="B46" s="3" t="n">
        <v>-5539.1699</v>
      </c>
      <c r="C46" s="3" t="n">
        <v>-6245.7539</v>
      </c>
      <c r="D46" s="3" t="n">
        <f aca="false">C46-B46</f>
        <v>-706.584</v>
      </c>
      <c r="E46" s="3" t="n">
        <v>-8178.5811</v>
      </c>
      <c r="N46" s="0" t="n">
        <v>1080</v>
      </c>
      <c r="O46" s="0" t="n">
        <v>-56443.6</v>
      </c>
      <c r="P46" s="0" t="n">
        <v>-54133.07</v>
      </c>
      <c r="Q46" s="0" t="n">
        <f aca="false">P46-O46</f>
        <v>2310.53</v>
      </c>
      <c r="R46" s="0" t="n">
        <v>-55853.86</v>
      </c>
      <c r="S46" s="0" t="n">
        <f aca="false">R46-O46</f>
        <v>589.739999999998</v>
      </c>
    </row>
    <row r="47" customFormat="false" ht="13.5" hidden="false" customHeight="false" outlineLevel="0" collapsed="false">
      <c r="A47" s="0" t="n">
        <v>220</v>
      </c>
      <c r="B47" s="3" t="n">
        <v>-5680.4761</v>
      </c>
      <c r="C47" s="3" t="n">
        <v>-6384.437</v>
      </c>
      <c r="D47" s="3" t="n">
        <f aca="false">C47-B47</f>
        <v>-703.9609</v>
      </c>
      <c r="E47" s="3" t="n">
        <v>-8266.5898</v>
      </c>
      <c r="N47" s="0" t="n">
        <v>1070</v>
      </c>
      <c r="O47" s="0" t="n">
        <v>-55673.81</v>
      </c>
      <c r="P47" s="0" t="n">
        <v>-53398.32</v>
      </c>
      <c r="Q47" s="0" t="n">
        <f aca="false">P47-O47</f>
        <v>2275.49</v>
      </c>
      <c r="R47" s="0" t="n">
        <v>-55080.51</v>
      </c>
      <c r="S47" s="0" t="n">
        <f aca="false">R47-O47</f>
        <v>593.299999999996</v>
      </c>
    </row>
    <row r="48" customFormat="false" ht="13.5" hidden="false" customHeight="false" outlineLevel="0" collapsed="false">
      <c r="A48" s="0" t="n">
        <v>225</v>
      </c>
      <c r="B48" s="3" t="n">
        <v>-5824.7749</v>
      </c>
      <c r="C48" s="3" t="n">
        <v>-6525.729</v>
      </c>
      <c r="D48" s="3" t="n">
        <f aca="false">C48-B48</f>
        <v>-700.9541</v>
      </c>
      <c r="E48" s="3" t="n">
        <v>-8357.1719</v>
      </c>
      <c r="N48" s="0" t="n">
        <v>1060</v>
      </c>
      <c r="O48" s="0" t="n">
        <v>-54907.16</v>
      </c>
      <c r="P48" s="0" t="n">
        <v>-52666.71</v>
      </c>
      <c r="Q48" s="0" t="n">
        <f aca="false">P48-O48</f>
        <v>2240.45</v>
      </c>
      <c r="R48" s="0" t="n">
        <v>-54310.56</v>
      </c>
      <c r="S48" s="0" t="n">
        <f aca="false">R48-O48</f>
        <v>596.600000000006</v>
      </c>
    </row>
    <row r="49" customFormat="false" ht="13.5" hidden="false" customHeight="false" outlineLevel="0" collapsed="false">
      <c r="A49" s="0" t="n">
        <v>230</v>
      </c>
      <c r="B49" s="3" t="n">
        <v>-5972.0488</v>
      </c>
      <c r="C49" s="3" t="n">
        <v>-6669.5889</v>
      </c>
      <c r="D49" s="3" t="n">
        <f aca="false">C49-B49</f>
        <v>-697.5401</v>
      </c>
      <c r="E49" s="3" t="n">
        <v>-8450.3154</v>
      </c>
      <c r="N49" s="0" t="n">
        <v>1050</v>
      </c>
      <c r="O49" s="0" t="n">
        <v>-54143.68</v>
      </c>
      <c r="P49" s="0" t="n">
        <v>-51938.27</v>
      </c>
      <c r="Q49" s="0" t="n">
        <f aca="false">P49-O49</f>
        <v>2205.41</v>
      </c>
      <c r="R49" s="0" t="n">
        <v>-53544.04</v>
      </c>
      <c r="S49" s="0" t="n">
        <f aca="false">R49-O49</f>
        <v>599.639999999999</v>
      </c>
    </row>
    <row r="50" customFormat="false" ht="13.5" hidden="false" customHeight="false" outlineLevel="0" collapsed="false">
      <c r="A50" s="0" t="n">
        <v>235</v>
      </c>
      <c r="B50" s="3" t="n">
        <v>-6122.2822</v>
      </c>
      <c r="C50" s="3" t="n">
        <v>-6815.9819</v>
      </c>
      <c r="D50" s="3" t="n">
        <f aca="false">C50-B50</f>
        <v>-693.6997</v>
      </c>
      <c r="E50" s="3" t="n">
        <v>-8546.0117</v>
      </c>
      <c r="N50" s="0" t="n">
        <v>1040</v>
      </c>
      <c r="O50" s="0" t="n">
        <v>-53383.38</v>
      </c>
      <c r="P50" s="0" t="n">
        <v>-51213</v>
      </c>
      <c r="Q50" s="0" t="n">
        <f aca="false">P50-O50</f>
        <v>2170.38</v>
      </c>
      <c r="R50" s="0" t="n">
        <v>-52780.98</v>
      </c>
      <c r="S50" s="0" t="n">
        <f aca="false">R50-O50</f>
        <v>602.399999999994</v>
      </c>
    </row>
    <row r="51" customFormat="false" ht="13.5" hidden="false" customHeight="false" outlineLevel="0" collapsed="false">
      <c r="A51" s="0" t="n">
        <v>240</v>
      </c>
      <c r="B51" s="3" t="n">
        <v>-6275.457</v>
      </c>
      <c r="C51" s="3" t="n">
        <v>-6964.8701</v>
      </c>
      <c r="D51" s="3" t="n">
        <f aca="false">C51-B51</f>
        <v>-689.4131</v>
      </c>
      <c r="E51" s="3" t="n">
        <v>-8644.25</v>
      </c>
      <c r="N51" s="0" t="n">
        <v>1030</v>
      </c>
      <c r="O51" s="0" t="n">
        <v>-52626.29</v>
      </c>
      <c r="P51" s="0" t="n">
        <v>-50490.95</v>
      </c>
      <c r="Q51" s="0" t="n">
        <f aca="false">P51-O51</f>
        <v>2135.34</v>
      </c>
      <c r="R51" s="0" t="n">
        <v>-52021.42</v>
      </c>
      <c r="S51" s="0" t="n">
        <f aca="false">R51-O51</f>
        <v>604.870000000003</v>
      </c>
    </row>
    <row r="52" customFormat="false" ht="13.5" hidden="false" customHeight="false" outlineLevel="0" collapsed="false">
      <c r="A52" s="0" t="n">
        <v>245</v>
      </c>
      <c r="B52" s="3" t="n">
        <v>-6431.562</v>
      </c>
      <c r="C52" s="3" t="n">
        <v>-7116.2178</v>
      </c>
      <c r="D52" s="3" t="n">
        <f aca="false">C52-B52</f>
        <v>-684.655800000001</v>
      </c>
      <c r="E52" s="3" t="n">
        <v>-8745.0215</v>
      </c>
      <c r="N52" s="0" t="n">
        <v>1020</v>
      </c>
      <c r="O52" s="0" t="n">
        <v>-51872.43</v>
      </c>
      <c r="P52" s="0" t="n">
        <v>-49772.12</v>
      </c>
      <c r="Q52" s="0" t="n">
        <f aca="false">P52-O52</f>
        <v>2100.31</v>
      </c>
      <c r="R52" s="0" t="n">
        <v>-51265.39</v>
      </c>
      <c r="S52" s="0" t="n">
        <f aca="false">R52-O52</f>
        <v>607.040000000001</v>
      </c>
    </row>
    <row r="53" customFormat="false" ht="13.5" hidden="false" customHeight="false" outlineLevel="0" collapsed="false">
      <c r="A53" s="0" t="n">
        <v>250</v>
      </c>
      <c r="B53" s="3" t="n">
        <v>-6590.5859</v>
      </c>
      <c r="C53" s="3" t="n">
        <v>-7269.9888</v>
      </c>
      <c r="D53" s="3" t="n">
        <f aca="false">C53-B53</f>
        <v>-679.4029</v>
      </c>
      <c r="E53" s="3" t="n">
        <v>-8848.3105</v>
      </c>
      <c r="N53" s="0" t="n">
        <v>1010</v>
      </c>
      <c r="O53" s="0" t="n">
        <v>-51121.82</v>
      </c>
      <c r="P53" s="0" t="n">
        <v>-49056.54</v>
      </c>
      <c r="Q53" s="0" t="n">
        <f aca="false">P53-O53</f>
        <v>2065.28</v>
      </c>
      <c r="R53" s="0" t="n">
        <v>-50512.94</v>
      </c>
      <c r="S53" s="0" t="n">
        <f aca="false">R53-O53</f>
        <v>608.879999999997</v>
      </c>
    </row>
    <row r="54" customFormat="false" ht="13.5" hidden="false" customHeight="false" outlineLevel="0" collapsed="false">
      <c r="A54" s="0" t="n">
        <v>255</v>
      </c>
      <c r="B54" s="3" t="n">
        <v>-6752.519</v>
      </c>
      <c r="C54" s="3" t="n">
        <v>-7426.1489</v>
      </c>
      <c r="D54" s="3" t="n">
        <f aca="false">C54-B54</f>
        <v>-673.6299</v>
      </c>
      <c r="E54" s="3" t="n">
        <v>-8954.1113</v>
      </c>
      <c r="N54" s="0" t="n">
        <v>1000</v>
      </c>
      <c r="O54" s="0" t="n">
        <v>-50374.5</v>
      </c>
      <c r="P54" s="0" t="n">
        <v>-48344.24</v>
      </c>
      <c r="Q54" s="0" t="n">
        <f aca="false">P54-O54</f>
        <v>2030.26</v>
      </c>
      <c r="R54" s="0" t="n">
        <v>-49764.1</v>
      </c>
      <c r="S54" s="0" t="n">
        <f aca="false">R54-O54</f>
        <v>610.400000000002</v>
      </c>
    </row>
    <row r="55" customFormat="false" ht="13.5" hidden="false" customHeight="false" outlineLevel="0" collapsed="false">
      <c r="A55" s="0" t="n">
        <v>260</v>
      </c>
      <c r="B55" s="3" t="n">
        <v>-6917.354</v>
      </c>
      <c r="C55" s="3" t="n">
        <v>-7584.665</v>
      </c>
      <c r="D55" s="3" t="n">
        <f aca="false">C55-B55</f>
        <v>-667.311</v>
      </c>
      <c r="E55" s="3" t="n">
        <v>-9062.4082</v>
      </c>
      <c r="N55" s="0" t="n">
        <v>990</v>
      </c>
      <c r="O55" s="0" t="n">
        <v>-49630.47</v>
      </c>
      <c r="P55" s="0" t="n">
        <v>-47635.24</v>
      </c>
      <c r="Q55" s="0" t="n">
        <f aca="false">P55-O55</f>
        <v>1995.23</v>
      </c>
      <c r="R55" s="0" t="n">
        <v>-49018.91</v>
      </c>
      <c r="S55" s="0" t="n">
        <f aca="false">R55-O55</f>
        <v>611.559999999998</v>
      </c>
    </row>
    <row r="56" customFormat="false" ht="13.5" hidden="false" customHeight="false" outlineLevel="0" collapsed="false">
      <c r="A56" s="0" t="n">
        <v>265</v>
      </c>
      <c r="B56" s="3" t="n">
        <v>-7085.0869</v>
      </c>
      <c r="C56" s="3" t="n">
        <v>-7745.5039</v>
      </c>
      <c r="D56" s="3" t="n">
        <f aca="false">C56-B56</f>
        <v>-660.417</v>
      </c>
      <c r="E56" s="3" t="n">
        <v>-9173.1904</v>
      </c>
      <c r="N56" s="0" t="n">
        <v>980</v>
      </c>
      <c r="O56" s="0" t="n">
        <v>-48889.77</v>
      </c>
      <c r="P56" s="0" t="n">
        <v>-46929.56</v>
      </c>
      <c r="Q56" s="0" t="n">
        <f aca="false">P56-O56</f>
        <v>1960.21</v>
      </c>
      <c r="R56" s="0" t="n">
        <v>-48277.43</v>
      </c>
      <c r="S56" s="0" t="n">
        <f aca="false">R56-O56</f>
        <v>612.339999999997</v>
      </c>
    </row>
    <row r="57" customFormat="false" ht="13.5" hidden="false" customHeight="false" outlineLevel="0" collapsed="false">
      <c r="A57" s="0" t="n">
        <v>270</v>
      </c>
      <c r="B57" s="3" t="n">
        <v>-7255.7148</v>
      </c>
      <c r="C57" s="3" t="n">
        <v>-7908.6328</v>
      </c>
      <c r="D57" s="3" t="n">
        <f aca="false">C57-B57</f>
        <v>-652.918000000001</v>
      </c>
      <c r="E57" s="3" t="n">
        <v>-9286.4443</v>
      </c>
      <c r="N57" s="0" t="n">
        <v>970</v>
      </c>
      <c r="O57" s="0" t="n">
        <v>-48152.42</v>
      </c>
      <c r="P57" s="0" t="n">
        <v>-46227.23</v>
      </c>
      <c r="Q57" s="0" t="n">
        <f aca="false">P57-O57</f>
        <v>1925.19</v>
      </c>
      <c r="R57" s="0" t="n">
        <v>-47539.68</v>
      </c>
      <c r="S57" s="0" t="n">
        <f aca="false">R57-O57</f>
        <v>612.739999999998</v>
      </c>
    </row>
    <row r="58" customFormat="false" ht="13.5" hidden="false" customHeight="false" outlineLevel="0" collapsed="false">
      <c r="A58" s="0" t="n">
        <v>275</v>
      </c>
      <c r="B58" s="3" t="n">
        <v>-7429.2378</v>
      </c>
      <c r="C58" s="3" t="n">
        <v>-8074.021</v>
      </c>
      <c r="D58" s="3" t="n">
        <f aca="false">C58-B58</f>
        <v>-644.7832</v>
      </c>
      <c r="E58" s="3" t="n">
        <v>-9402.1572</v>
      </c>
      <c r="N58" s="0" t="n">
        <v>960</v>
      </c>
      <c r="O58" s="0" t="n">
        <v>-47418.45</v>
      </c>
      <c r="P58" s="0" t="n">
        <v>-45528.28</v>
      </c>
      <c r="Q58" s="0" t="n">
        <f aca="false">P58-O58</f>
        <v>1890.17</v>
      </c>
      <c r="R58" s="0" t="n">
        <v>-46805.73</v>
      </c>
      <c r="S58" s="0" t="n">
        <f aca="false">R58-O58</f>
        <v>612.719999999994</v>
      </c>
    </row>
    <row r="59" customFormat="false" ht="13.5" hidden="false" customHeight="false" outlineLevel="0" collapsed="false">
      <c r="A59" s="0" t="n">
        <v>280</v>
      </c>
      <c r="B59" s="3" t="n">
        <v>-7605.6572</v>
      </c>
      <c r="C59" s="3" t="n">
        <v>-8241.6377</v>
      </c>
      <c r="D59" s="3" t="n">
        <f aca="false">C59-B59</f>
        <v>-635.9805</v>
      </c>
      <c r="E59" s="3" t="n">
        <v>-9520.3135</v>
      </c>
      <c r="N59" s="0" t="n">
        <v>950</v>
      </c>
      <c r="O59" s="0" t="n">
        <v>-46687.88</v>
      </c>
      <c r="P59" s="0" t="n">
        <v>-44832.73</v>
      </c>
      <c r="Q59" s="0" t="n">
        <f aca="false">P59-O59</f>
        <v>1855.14999999999</v>
      </c>
      <c r="R59" s="0" t="n">
        <v>-46075.62</v>
      </c>
      <c r="S59" s="0" t="n">
        <f aca="false">R59-O59</f>
        <v>612.259999999995</v>
      </c>
    </row>
    <row r="60" customFormat="false" ht="13.5" hidden="false" customHeight="false" outlineLevel="0" collapsed="false">
      <c r="A60" s="0" t="n">
        <v>285</v>
      </c>
      <c r="B60" s="3" t="n">
        <v>-7784.978</v>
      </c>
      <c r="C60" s="3" t="n">
        <v>-8411.4531</v>
      </c>
      <c r="D60" s="3" t="n">
        <f aca="false">C60-B60</f>
        <v>-626.475100000001</v>
      </c>
      <c r="E60" s="3" t="n">
        <v>-9640.8994</v>
      </c>
      <c r="N60" s="0" t="n">
        <v>940</v>
      </c>
      <c r="O60" s="0" t="n">
        <v>-45960.74</v>
      </c>
      <c r="P60" s="0" t="n">
        <v>-44140.61</v>
      </c>
      <c r="Q60" s="0" t="n">
        <f aca="false">P60-O60</f>
        <v>1820.13</v>
      </c>
      <c r="R60" s="0" t="n">
        <v>-45349.41</v>
      </c>
      <c r="S60" s="0" t="n">
        <f aca="false">R60-O60</f>
        <v>611.329999999995</v>
      </c>
    </row>
    <row r="61" customFormat="false" ht="13.5" hidden="false" customHeight="false" outlineLevel="0" collapsed="false">
      <c r="A61" s="0" t="n">
        <v>290</v>
      </c>
      <c r="B61" s="3" t="n">
        <v>-7967.2061</v>
      </c>
      <c r="C61" s="3" t="n">
        <v>-8583.4385</v>
      </c>
      <c r="D61" s="3" t="n">
        <f aca="false">C61-B61</f>
        <v>-616.2324</v>
      </c>
      <c r="E61" s="3" t="n">
        <v>-9763.8984</v>
      </c>
      <c r="N61" s="0" t="n">
        <v>930</v>
      </c>
      <c r="O61" s="0" t="n">
        <v>-45237.06</v>
      </c>
      <c r="P61" s="0" t="n">
        <v>-43451.94</v>
      </c>
      <c r="Q61" s="0" t="n">
        <f aca="false">P61-O61</f>
        <v>1785.12</v>
      </c>
      <c r="R61" s="0" t="n">
        <v>-44627.16</v>
      </c>
      <c r="S61" s="0" t="n">
        <f aca="false">R61-O61</f>
        <v>609.899999999994</v>
      </c>
    </row>
    <row r="62" customFormat="false" ht="13.5" hidden="false" customHeight="false" outlineLevel="0" collapsed="false">
      <c r="A62" s="0" t="n">
        <v>295</v>
      </c>
      <c r="B62" s="3" t="n">
        <v>-8152.2759</v>
      </c>
      <c r="C62" s="3" t="n">
        <v>-8757.5635</v>
      </c>
      <c r="D62" s="3" t="n">
        <f aca="false">C62-B62</f>
        <v>-605.287600000001</v>
      </c>
      <c r="E62" s="3" t="n">
        <v>-9889.292</v>
      </c>
      <c r="N62" s="0" t="n">
        <v>920</v>
      </c>
      <c r="O62" s="0" t="n">
        <v>-44516.87</v>
      </c>
      <c r="P62" s="0" t="n">
        <v>-42766.76</v>
      </c>
      <c r="Q62" s="0" t="n">
        <f aca="false">P62-O62</f>
        <v>1750.11</v>
      </c>
      <c r="R62" s="0" t="n">
        <v>-43908.92</v>
      </c>
      <c r="S62" s="0" t="n">
        <f aca="false">R62-O62</f>
        <v>607.950000000004</v>
      </c>
    </row>
    <row r="63" customFormat="false" ht="13.5" hidden="false" customHeight="false" outlineLevel="0" collapsed="false">
      <c r="A63" s="0" t="n">
        <v>300</v>
      </c>
      <c r="B63" s="3" t="n">
        <v>-8340.9814</v>
      </c>
      <c r="C63" s="3" t="n">
        <v>-8933.8018</v>
      </c>
      <c r="D63" s="3" t="n">
        <f aca="false">C63-B63</f>
        <v>-592.820399999999</v>
      </c>
      <c r="E63" s="3" t="n">
        <v>-10017.06</v>
      </c>
      <c r="N63" s="0" t="n">
        <v>910</v>
      </c>
      <c r="O63" s="0" t="n">
        <v>-43800.19</v>
      </c>
      <c r="P63" s="0" t="n">
        <v>-42085.09</v>
      </c>
      <c r="Q63" s="0" t="n">
        <f aca="false">P63-O63</f>
        <v>1715.10000000001</v>
      </c>
      <c r="R63" s="0" t="n">
        <v>-43194.76</v>
      </c>
      <c r="S63" s="0" t="n">
        <f aca="false">R63-O63</f>
        <v>605.43</v>
      </c>
    </row>
    <row r="64" customFormat="false" ht="13.5" hidden="false" customHeight="false" outlineLevel="0" collapsed="false">
      <c r="A64" s="0" t="n">
        <v>305</v>
      </c>
      <c r="B64" s="3" t="n">
        <v>-8533.0225</v>
      </c>
      <c r="C64" s="3" t="n">
        <v>-9112.126</v>
      </c>
      <c r="D64" s="3" t="n">
        <f aca="false">C64-B64</f>
        <v>-579.103500000001</v>
      </c>
      <c r="E64" s="3" t="n">
        <v>-10147.17</v>
      </c>
      <c r="N64" s="0" t="n">
        <v>900</v>
      </c>
      <c r="O64" s="0" t="n">
        <v>-43087.06</v>
      </c>
      <c r="P64" s="0" t="n">
        <v>-41406.96</v>
      </c>
      <c r="Q64" s="0" t="n">
        <f aca="false">P64-O64</f>
        <v>1680.1</v>
      </c>
      <c r="R64" s="0" t="n">
        <v>-42484.74</v>
      </c>
      <c r="S64" s="0" t="n">
        <f aca="false">R64-O64</f>
        <v>602.32</v>
      </c>
    </row>
    <row r="65" customFormat="false" ht="13.5" hidden="false" customHeight="false" outlineLevel="0" collapsed="false">
      <c r="A65" s="0" t="n">
        <v>310</v>
      </c>
      <c r="B65" s="3" t="n">
        <v>-8727.5791</v>
      </c>
      <c r="C65" s="3" t="n">
        <v>-9292.5107</v>
      </c>
      <c r="D65" s="3" t="n">
        <f aca="false">C65-B65</f>
        <v>-564.9316</v>
      </c>
      <c r="E65" s="3" t="n">
        <v>-10279.6</v>
      </c>
      <c r="N65" s="0" t="n">
        <v>890</v>
      </c>
      <c r="O65" s="0" t="n">
        <v>-42377.49</v>
      </c>
      <c r="P65" s="0" t="n">
        <v>-40732.39</v>
      </c>
      <c r="Q65" s="0" t="n">
        <f aca="false">P65-O65</f>
        <v>1645.1</v>
      </c>
      <c r="R65" s="0" t="n">
        <v>-41778.94</v>
      </c>
      <c r="S65" s="0" t="n">
        <f aca="false">R65-O65</f>
        <v>598.549999999996</v>
      </c>
    </row>
    <row r="66" customFormat="false" ht="13.5" hidden="false" customHeight="false" outlineLevel="0" collapsed="false">
      <c r="A66" s="0" t="n">
        <v>315</v>
      </c>
      <c r="B66" s="3" t="n">
        <v>-8924.5586</v>
      </c>
      <c r="C66" s="3" t="n">
        <v>-9474.9287</v>
      </c>
      <c r="D66" s="3" t="n">
        <f aca="false">C66-B66</f>
        <v>-550.3701</v>
      </c>
      <c r="E66" s="3" t="n">
        <v>-10414.3</v>
      </c>
      <c r="N66" s="0" t="n">
        <v>880</v>
      </c>
      <c r="O66" s="0" t="n">
        <v>-41671.53</v>
      </c>
      <c r="P66" s="0" t="n">
        <v>-40061.43</v>
      </c>
      <c r="Q66" s="0" t="n">
        <f aca="false">P66-O66</f>
        <v>1610.1</v>
      </c>
      <c r="R66" s="0" t="n">
        <v>-41077.43</v>
      </c>
      <c r="S66" s="0" t="n">
        <f aca="false">R66-O66</f>
        <v>594.099999999999</v>
      </c>
    </row>
    <row r="67" customFormat="false" ht="13.5" hidden="false" customHeight="false" outlineLevel="0" collapsed="false">
      <c r="A67" s="0" t="n">
        <v>320</v>
      </c>
      <c r="B67" s="3" t="n">
        <v>-9123.8809</v>
      </c>
      <c r="C67" s="3" t="n">
        <v>-9659.3564</v>
      </c>
      <c r="D67" s="3" t="n">
        <f aca="false">C67-B67</f>
        <v>-535.475500000001</v>
      </c>
      <c r="E67" s="3" t="n">
        <v>-10551.23</v>
      </c>
      <c r="N67" s="0" t="n">
        <v>870</v>
      </c>
      <c r="O67" s="0" t="n">
        <v>-40969.19</v>
      </c>
      <c r="P67" s="0" t="n">
        <v>-39394.09</v>
      </c>
      <c r="Q67" s="0" t="n">
        <f aca="false">P67-O67</f>
        <v>1575.10000000001</v>
      </c>
      <c r="R67" s="0" t="n">
        <v>-40380.3</v>
      </c>
      <c r="S67" s="0" t="n">
        <f aca="false">R67-O67</f>
        <v>588.889999999999</v>
      </c>
    </row>
    <row r="68" customFormat="false" ht="13.5" hidden="false" customHeight="false" outlineLevel="0" collapsed="false">
      <c r="A68" s="0" t="n">
        <v>325</v>
      </c>
      <c r="B68" s="3" t="n">
        <v>-9325.4814</v>
      </c>
      <c r="C68" s="3" t="n">
        <v>-9845.7686</v>
      </c>
      <c r="D68" s="3" t="n">
        <f aca="false">C68-B68</f>
        <v>-520.287199999999</v>
      </c>
      <c r="E68" s="3" t="n">
        <v>-10690.32</v>
      </c>
      <c r="N68" s="0" t="n">
        <v>860</v>
      </c>
      <c r="O68" s="0" t="n">
        <v>-40270.52</v>
      </c>
      <c r="P68" s="0" t="n">
        <v>-38730.4</v>
      </c>
      <c r="Q68" s="0" t="n">
        <f aca="false">P68-O68</f>
        <v>1540.12</v>
      </c>
      <c r="R68" s="0" t="n">
        <v>-39687.64</v>
      </c>
      <c r="S68" s="0" t="n">
        <f aca="false">R68-O68</f>
        <v>582.879999999997</v>
      </c>
    </row>
    <row r="69" customFormat="false" ht="13.5" hidden="false" customHeight="false" outlineLevel="0" collapsed="false">
      <c r="A69" s="0" t="n">
        <v>330</v>
      </c>
      <c r="B69" s="3" t="n">
        <v>-9529.3027</v>
      </c>
      <c r="C69" s="3" t="n">
        <v>-10034.14</v>
      </c>
      <c r="D69" s="3" t="n">
        <f aca="false">C69-B69</f>
        <v>-504.837299999999</v>
      </c>
      <c r="E69" s="3" t="n">
        <v>-10831.5</v>
      </c>
      <c r="N69" s="0" t="n">
        <v>850</v>
      </c>
      <c r="O69" s="0" t="n">
        <v>-39575.54</v>
      </c>
      <c r="P69" s="0" t="n">
        <v>-38070.4</v>
      </c>
      <c r="Q69" s="0" t="n">
        <f aca="false">P69-O69</f>
        <v>1505.14</v>
      </c>
      <c r="R69" s="0" t="n">
        <v>-38999.55</v>
      </c>
      <c r="S69" s="0" t="n">
        <f aca="false">R69-O69</f>
        <v>575.989999999998</v>
      </c>
    </row>
    <row r="70" customFormat="false" ht="13.5" hidden="false" customHeight="false" outlineLevel="0" collapsed="false">
      <c r="A70" s="0" t="n">
        <v>335</v>
      </c>
      <c r="B70" s="3" t="n">
        <v>-9735.292</v>
      </c>
      <c r="C70" s="3" t="n">
        <v>-10224.45</v>
      </c>
      <c r="D70" s="3" t="n">
        <f aca="false">C70-B70</f>
        <v>-489.158000000001</v>
      </c>
      <c r="E70" s="3" t="n">
        <v>-10974.66</v>
      </c>
      <c r="N70" s="0" t="n">
        <v>850</v>
      </c>
      <c r="O70" s="0" t="n">
        <v>-39575.54</v>
      </c>
      <c r="P70" s="0" t="n">
        <v>-38070.4</v>
      </c>
      <c r="Q70" s="0" t="n">
        <f aca="false">P70-O70</f>
        <v>1505.14</v>
      </c>
      <c r="R70" s="0" t="n">
        <v>-38999.55</v>
      </c>
      <c r="S70" s="0" t="n">
        <f aca="false">R70-O70</f>
        <v>575.989999999998</v>
      </c>
    </row>
    <row r="71" customFormat="false" ht="13.5" hidden="false" customHeight="false" outlineLevel="0" collapsed="false">
      <c r="A71" s="0" t="n">
        <v>340</v>
      </c>
      <c r="B71" s="3" t="n">
        <v>-9943.4063</v>
      </c>
      <c r="C71" s="3" t="n">
        <v>-10416.67</v>
      </c>
      <c r="D71" s="3" t="n">
        <f aca="false">C71-B71</f>
        <v>-473.2637</v>
      </c>
      <c r="E71" s="3" t="n">
        <v>-11119.68</v>
      </c>
      <c r="N71" s="0" t="n">
        <v>840</v>
      </c>
      <c r="O71" s="0" t="n">
        <v>-38884.28</v>
      </c>
      <c r="P71" s="0" t="n">
        <v>-37414.13</v>
      </c>
      <c r="Q71" s="0" t="n">
        <f aca="false">P71-O71</f>
        <v>1470.15</v>
      </c>
      <c r="R71" s="0" t="n">
        <v>-38316.13</v>
      </c>
      <c r="S71" s="0" t="n">
        <f aca="false">R71-O71</f>
        <v>568.150000000002</v>
      </c>
    </row>
    <row r="72" customFormat="false" ht="13.5" hidden="false" customHeight="false" outlineLevel="0" collapsed="false">
      <c r="A72" s="0" t="n">
        <v>345</v>
      </c>
      <c r="B72" s="3" t="n">
        <v>-10153.6</v>
      </c>
      <c r="C72" s="3" t="n">
        <v>-10610.79</v>
      </c>
      <c r="D72" s="3" t="n">
        <f aca="false">C72-B72</f>
        <v>-457.190000000001</v>
      </c>
      <c r="E72" s="3" t="n">
        <v>-11266.38</v>
      </c>
      <c r="N72" s="0" t="n">
        <v>830</v>
      </c>
      <c r="O72" s="0" t="n">
        <v>-38196.78</v>
      </c>
      <c r="P72" s="0" t="n">
        <v>-36761.61</v>
      </c>
      <c r="Q72" s="0" t="n">
        <f aca="false">P72-O72</f>
        <v>1435.17</v>
      </c>
      <c r="R72" s="0" t="n">
        <v>-37637.52</v>
      </c>
      <c r="S72" s="0" t="n">
        <f aca="false">R72-O72</f>
        <v>559.260000000002</v>
      </c>
    </row>
    <row r="73" customFormat="false" ht="13.5" hidden="false" customHeight="false" outlineLevel="0" collapsed="false">
      <c r="A73" s="0" t="n">
        <v>350</v>
      </c>
      <c r="B73" s="3" t="n">
        <v>-10365.84</v>
      </c>
      <c r="C73" s="3" t="n">
        <v>-10806.77</v>
      </c>
      <c r="D73" s="3" t="n">
        <f aca="false">C73-B73</f>
        <v>-440.93</v>
      </c>
      <c r="E73" s="3" t="n">
        <v>-11414.55</v>
      </c>
      <c r="N73" s="0" t="n">
        <v>823.001</v>
      </c>
      <c r="O73" s="0" t="n">
        <v>-37717.85</v>
      </c>
      <c r="P73" s="0" t="n">
        <v>-36307.16</v>
      </c>
      <c r="Q73" s="0" t="n">
        <f aca="false">P73-O73</f>
        <v>1410.69</v>
      </c>
      <c r="R73" s="0" t="n">
        <v>-37165.48</v>
      </c>
      <c r="S73" s="0" t="n">
        <f aca="false">R73-O73</f>
        <v>552.369999999995</v>
      </c>
    </row>
    <row r="74" customFormat="false" ht="13.5" hidden="false" customHeight="false" outlineLevel="0" collapsed="false">
      <c r="A74" s="0" t="n">
        <v>355</v>
      </c>
      <c r="B74" s="3" t="n">
        <v>-10580.1</v>
      </c>
      <c r="C74" s="3" t="n">
        <v>-11004.61</v>
      </c>
      <c r="D74" s="3" t="n">
        <f aca="false">C74-B74</f>
        <v>-424.51</v>
      </c>
      <c r="E74" s="3" t="n">
        <v>-11563.88</v>
      </c>
      <c r="N74" s="0" t="n">
        <v>823.001</v>
      </c>
      <c r="O74" s="0" t="n">
        <v>-37717.85</v>
      </c>
      <c r="P74" s="0" t="n">
        <v>-36307.16</v>
      </c>
      <c r="Q74" s="0" t="n">
        <f aca="false">P74-O74</f>
        <v>1410.69</v>
      </c>
      <c r="R74" s="0" t="n">
        <v>-37165.48</v>
      </c>
      <c r="S74" s="0" t="n">
        <f aca="false">R74-O74</f>
        <v>552.369999999995</v>
      </c>
    </row>
    <row r="75" customFormat="false" ht="13.5" hidden="false" customHeight="false" outlineLevel="0" collapsed="false">
      <c r="A75" s="0" t="n">
        <v>360</v>
      </c>
      <c r="B75" s="3" t="n">
        <v>-10796.33</v>
      </c>
      <c r="C75" s="3" t="n">
        <v>-11204.27</v>
      </c>
      <c r="D75" s="3" t="n">
        <f aca="false">C75-B75</f>
        <v>-407.940000000001</v>
      </c>
      <c r="E75" s="3" t="n">
        <v>-11714.01</v>
      </c>
      <c r="N75" s="0" t="n">
        <v>823</v>
      </c>
      <c r="O75" s="0" t="n">
        <v>-37717.78</v>
      </c>
      <c r="P75" s="0" t="n">
        <v>-36307.09</v>
      </c>
      <c r="Q75" s="0" t="n">
        <f aca="false">P75-O75</f>
        <v>1410.69</v>
      </c>
      <c r="R75" s="0" t="n">
        <v>-37165.41</v>
      </c>
      <c r="S75" s="0" t="n">
        <f aca="false">R75-O75</f>
        <v>552.369999999995</v>
      </c>
    </row>
    <row r="76" customFormat="false" ht="13.5" hidden="false" customHeight="false" outlineLevel="0" collapsed="false">
      <c r="A76" s="0" t="n">
        <v>365</v>
      </c>
      <c r="B76" s="3" t="n">
        <v>-11014.52</v>
      </c>
      <c r="C76" s="3" t="n">
        <v>-11405.74</v>
      </c>
      <c r="D76" s="3" t="n">
        <f aca="false">C76-B76</f>
        <v>-391.219999999999</v>
      </c>
      <c r="E76" s="3" t="n">
        <v>-11864.53</v>
      </c>
      <c r="N76" s="0" t="n">
        <v>823</v>
      </c>
      <c r="O76" s="0" t="n">
        <v>-37717.78</v>
      </c>
      <c r="P76" s="0" t="n">
        <v>-36307.09</v>
      </c>
      <c r="Q76" s="0" t="n">
        <f aca="false">P76-O76</f>
        <v>1410.69</v>
      </c>
      <c r="R76" s="0" t="n">
        <v>-37165.41</v>
      </c>
      <c r="S76" s="0" t="n">
        <f aca="false">R76-O76</f>
        <v>552.369999999995</v>
      </c>
    </row>
    <row r="77" customFormat="false" ht="13.5" hidden="false" customHeight="false" outlineLevel="0" collapsed="false">
      <c r="A77" s="0" t="n">
        <v>370</v>
      </c>
      <c r="B77" s="3" t="n">
        <v>-11234.62</v>
      </c>
      <c r="C77" s="3" t="n">
        <v>-11609</v>
      </c>
      <c r="D77" s="3" t="n">
        <f aca="false">C77-B77</f>
        <v>-374.379999999999</v>
      </c>
      <c r="E77" s="3" t="n">
        <v>-12015.21</v>
      </c>
      <c r="N77" s="0" t="n">
        <v>822.999</v>
      </c>
      <c r="O77" s="0" t="n">
        <v>-37717.71</v>
      </c>
      <c r="P77" s="0" t="n">
        <v>-36307.03</v>
      </c>
      <c r="Q77" s="0" t="n">
        <f aca="false">P77-O77</f>
        <v>1410.68</v>
      </c>
      <c r="R77" s="0" t="n">
        <v>-37165.35</v>
      </c>
      <c r="S77" s="0" t="n">
        <f aca="false">R77-O77</f>
        <v>552.360000000001</v>
      </c>
    </row>
    <row r="78" customFormat="false" ht="13.5" hidden="false" customHeight="false" outlineLevel="0" collapsed="false">
      <c r="A78" s="0" t="n">
        <v>375</v>
      </c>
      <c r="B78" s="3" t="n">
        <v>-11456.63</v>
      </c>
      <c r="C78" s="3" t="n">
        <v>-11814.03</v>
      </c>
      <c r="D78" s="3" t="n">
        <f aca="false">C78-B78</f>
        <v>-357.400000000001</v>
      </c>
      <c r="E78" s="3" t="n">
        <v>-12168.08</v>
      </c>
      <c r="N78" s="0" t="n">
        <v>822.999</v>
      </c>
      <c r="O78" s="0" t="n">
        <v>-37717.71</v>
      </c>
      <c r="P78" s="0" t="n">
        <v>-36307.03</v>
      </c>
      <c r="Q78" s="0" t="n">
        <f aca="false">P78-O78</f>
        <v>1410.68</v>
      </c>
      <c r="R78" s="0" t="n">
        <v>-37165.35</v>
      </c>
      <c r="S78" s="0" t="n">
        <f aca="false">R78-O78</f>
        <v>552.360000000001</v>
      </c>
    </row>
    <row r="79" customFormat="false" ht="13.5" hidden="false" customHeight="false" outlineLevel="0" collapsed="false">
      <c r="A79" s="0" t="n">
        <v>380</v>
      </c>
      <c r="B79" s="3" t="n">
        <v>-11680.5</v>
      </c>
      <c r="C79" s="3" t="n">
        <v>-12020.81</v>
      </c>
      <c r="D79" s="3" t="n">
        <f aca="false">C79-B79</f>
        <v>-340.31</v>
      </c>
      <c r="E79" s="3" t="n">
        <v>-12322.85</v>
      </c>
      <c r="N79" s="0" t="n">
        <v>820</v>
      </c>
      <c r="O79" s="0" t="n">
        <v>-37513.07</v>
      </c>
      <c r="P79" s="0" t="n">
        <v>-36112.87</v>
      </c>
      <c r="Q79" s="0" t="n">
        <f aca="false">P79-O79</f>
        <v>1400.2</v>
      </c>
      <c r="R79" s="0" t="n">
        <v>-36963.84</v>
      </c>
      <c r="S79" s="0" t="n">
        <f aca="false">R79-O79</f>
        <v>549.230000000003</v>
      </c>
    </row>
    <row r="80" customFormat="false" ht="13.5" hidden="false" customHeight="false" outlineLevel="0" collapsed="false">
      <c r="A80" s="0" t="n">
        <v>385</v>
      </c>
      <c r="B80" s="3" t="n">
        <v>-11906.23</v>
      </c>
      <c r="C80" s="3" t="n">
        <v>-12229.32</v>
      </c>
      <c r="D80" s="3" t="n">
        <f aca="false">C80-B80</f>
        <v>-323.09</v>
      </c>
      <c r="E80" s="3" t="n">
        <v>-12479.46</v>
      </c>
      <c r="N80" s="0" t="n">
        <v>810</v>
      </c>
      <c r="O80" s="0" t="n">
        <v>-36833.18</v>
      </c>
      <c r="P80" s="0" t="n">
        <v>-35467.96</v>
      </c>
      <c r="Q80" s="0" t="n">
        <f aca="false">P80-O80</f>
        <v>1365.22</v>
      </c>
      <c r="R80" s="0" t="n">
        <v>-36295.25</v>
      </c>
      <c r="S80" s="0" t="n">
        <f aca="false">R80-O80</f>
        <v>537.93</v>
      </c>
    </row>
    <row r="81" customFormat="false" ht="13.5" hidden="false" customHeight="false" outlineLevel="0" collapsed="false">
      <c r="A81" s="0" t="n">
        <v>390</v>
      </c>
      <c r="B81" s="3" t="n">
        <v>-12133.8</v>
      </c>
      <c r="C81" s="3" t="n">
        <v>-12439.54</v>
      </c>
      <c r="D81" s="3" t="n">
        <f aca="false">C81-B81</f>
        <v>-305.740000000002</v>
      </c>
      <c r="E81" s="3" t="n">
        <v>-12637.95</v>
      </c>
      <c r="N81" s="0" t="n">
        <v>800</v>
      </c>
      <c r="O81" s="0" t="n">
        <v>-36157.16</v>
      </c>
      <c r="P81" s="0" t="n">
        <v>-34826.9</v>
      </c>
      <c r="Q81" s="0" t="n">
        <f aca="false">P81-O81</f>
        <v>1330.26</v>
      </c>
      <c r="R81" s="0" t="n">
        <v>-35631.93</v>
      </c>
      <c r="S81" s="0" t="n">
        <f aca="false">R81-O81</f>
        <v>525.230000000003</v>
      </c>
    </row>
    <row r="82" customFormat="false" ht="13.5" hidden="false" customHeight="false" outlineLevel="0" collapsed="false">
      <c r="A82" s="0" t="n">
        <v>395</v>
      </c>
      <c r="B82" s="3" t="n">
        <v>-12363.17</v>
      </c>
      <c r="C82" s="3" t="n">
        <v>-12651.46</v>
      </c>
      <c r="D82" s="3" t="n">
        <f aca="false">C82-B82</f>
        <v>-288.289999999999</v>
      </c>
      <c r="E82" s="3" t="n">
        <v>-12757.57</v>
      </c>
      <c r="N82" s="0" t="n">
        <v>800</v>
      </c>
      <c r="O82" s="0" t="n">
        <v>-36157.16</v>
      </c>
      <c r="P82" s="0" t="n">
        <v>-34826.9</v>
      </c>
      <c r="Q82" s="0" t="n">
        <f aca="false">P82-O82</f>
        <v>1330.26</v>
      </c>
      <c r="R82" s="0" t="n">
        <v>-35631.93</v>
      </c>
      <c r="S82" s="0" t="n">
        <f aca="false">R82-O82</f>
        <v>525.230000000003</v>
      </c>
    </row>
    <row r="83" customFormat="false" ht="13.5" hidden="false" customHeight="false" outlineLevel="0" collapsed="false">
      <c r="A83" s="0" t="n">
        <v>400</v>
      </c>
      <c r="B83" s="3" t="n">
        <v>-12594.35</v>
      </c>
      <c r="C83" s="3" t="n">
        <v>-12865.05</v>
      </c>
      <c r="D83" s="3" t="n">
        <f aca="false">C83-B83</f>
        <v>-270.699999999999</v>
      </c>
      <c r="E83" s="3" t="n">
        <v>-12925.81</v>
      </c>
      <c r="N83" s="0" t="n">
        <v>790</v>
      </c>
      <c r="O83" s="0" t="n">
        <v>-35485.03</v>
      </c>
      <c r="P83" s="0" t="n">
        <v>-34189.73</v>
      </c>
      <c r="Q83" s="0" t="n">
        <f aca="false">P83-O83</f>
        <v>1295.3</v>
      </c>
      <c r="R83" s="0" t="n">
        <v>-34974.07</v>
      </c>
      <c r="S83" s="0" t="n">
        <f aca="false">R83-O83</f>
        <v>510.959999999999</v>
      </c>
    </row>
    <row r="84" customFormat="false" ht="13.5" hidden="false" customHeight="false" outlineLevel="0" collapsed="false">
      <c r="A84" s="0" t="n">
        <v>405</v>
      </c>
      <c r="B84" s="3" t="n">
        <v>-12827.31</v>
      </c>
      <c r="C84" s="3" t="n">
        <v>-13080.31</v>
      </c>
      <c r="D84" s="3" t="n">
        <f aca="false">C84-B84</f>
        <v>-253</v>
      </c>
      <c r="E84" s="3" t="n">
        <v>-13095.76</v>
      </c>
      <c r="N84" s="0" t="n">
        <v>780</v>
      </c>
      <c r="O84" s="0" t="n">
        <v>-34816.84</v>
      </c>
      <c r="P84" s="0" t="n">
        <v>-33556.5</v>
      </c>
      <c r="Q84" s="0" t="n">
        <f aca="false">P84-O84</f>
        <v>1260.34</v>
      </c>
      <c r="R84" s="0" t="n">
        <v>-34321.92</v>
      </c>
      <c r="S84" s="0" t="n">
        <f aca="false">R84-O84</f>
        <v>494.919999999998</v>
      </c>
    </row>
    <row r="85" customFormat="false" ht="13.5" hidden="false" customHeight="false" outlineLevel="0" collapsed="false">
      <c r="A85" s="0" t="n">
        <v>410</v>
      </c>
      <c r="B85" s="3" t="n">
        <v>-13062.04</v>
      </c>
      <c r="C85" s="3" t="n">
        <v>-13297.22</v>
      </c>
      <c r="D85" s="3" t="n">
        <f aca="false">C85-B85</f>
        <v>-235.179999999998</v>
      </c>
      <c r="E85" s="3" t="n">
        <v>-13267.38</v>
      </c>
      <c r="N85" s="0" t="n">
        <v>770</v>
      </c>
      <c r="O85" s="0" t="n">
        <v>-34152.62</v>
      </c>
      <c r="P85" s="0" t="n">
        <v>-32927.23</v>
      </c>
      <c r="Q85" s="0" t="n">
        <f aca="false">P85-O85</f>
        <v>1225.39</v>
      </c>
      <c r="R85" s="0" t="n">
        <v>-33675.9</v>
      </c>
      <c r="S85" s="0" t="n">
        <f aca="false">R85-O85</f>
        <v>476.720000000001</v>
      </c>
    </row>
    <row r="86" customFormat="false" ht="13.5" hidden="false" customHeight="false" outlineLevel="0" collapsed="false">
      <c r="A86" s="0" t="n">
        <v>415</v>
      </c>
      <c r="B86" s="3" t="n">
        <v>-13298.53</v>
      </c>
      <c r="C86" s="3" t="n">
        <v>-13515.75</v>
      </c>
      <c r="D86" s="3" t="n">
        <f aca="false">C86-B86</f>
        <v>-217.219999999999</v>
      </c>
      <c r="E86" s="3" t="n">
        <v>-13440.61</v>
      </c>
      <c r="N86" s="0" t="n">
        <v>760</v>
      </c>
      <c r="O86" s="0" t="n">
        <v>-33492.42</v>
      </c>
      <c r="P86" s="0" t="n">
        <v>-32301.97</v>
      </c>
      <c r="Q86" s="0" t="n">
        <f aca="false">P86-O86</f>
        <v>1190.45</v>
      </c>
      <c r="R86" s="0" t="n">
        <v>-33036.74</v>
      </c>
      <c r="S86" s="0" t="n">
        <f aca="false">R86-O86</f>
        <v>455.68</v>
      </c>
    </row>
    <row r="87" customFormat="false" ht="13.5" hidden="false" customHeight="false" outlineLevel="0" collapsed="false">
      <c r="A87" s="0" t="n">
        <v>420</v>
      </c>
      <c r="B87" s="3" t="n">
        <v>-13536.77</v>
      </c>
      <c r="C87" s="3" t="n">
        <v>-13735.89</v>
      </c>
      <c r="D87" s="3" t="n">
        <f aca="false">C87-B87</f>
        <v>-199.119999999999</v>
      </c>
      <c r="E87" s="3" t="n">
        <v>-13615.4</v>
      </c>
      <c r="N87" s="0" t="n">
        <v>750</v>
      </c>
      <c r="O87" s="0" t="n">
        <v>-32836.27</v>
      </c>
      <c r="P87" s="0" t="n">
        <v>-31680.75</v>
      </c>
      <c r="Q87" s="0" t="n">
        <f aca="false">P87-O87</f>
        <v>1155.52</v>
      </c>
      <c r="R87" s="0" t="n">
        <v>-32404.37</v>
      </c>
      <c r="S87" s="0" t="n">
        <f aca="false">R87-O87</f>
        <v>431.899999999998</v>
      </c>
    </row>
    <row r="88" customFormat="false" ht="13.5" hidden="false" customHeight="false" outlineLevel="0" collapsed="false">
      <c r="A88" s="0" t="n">
        <v>425</v>
      </c>
      <c r="B88" s="3" t="n">
        <v>-13776.76</v>
      </c>
      <c r="C88" s="3" t="n">
        <v>-13957.63</v>
      </c>
      <c r="D88" s="3" t="n">
        <f aca="false">C88-B88</f>
        <v>-180.869999999999</v>
      </c>
      <c r="E88" s="3" t="n">
        <v>-13791.72</v>
      </c>
      <c r="N88" s="0" t="n">
        <v>740</v>
      </c>
      <c r="O88" s="0" t="n">
        <v>-32184.21</v>
      </c>
      <c r="P88" s="0" t="n">
        <v>-31063.62</v>
      </c>
      <c r="Q88" s="0" t="n">
        <f aca="false">P88-O88</f>
        <v>1120.59</v>
      </c>
      <c r="R88" s="0" t="n">
        <v>-31778.69</v>
      </c>
      <c r="S88" s="0" t="n">
        <f aca="false">R88-O88</f>
        <v>405.52</v>
      </c>
    </row>
    <row r="89" customFormat="false" ht="13.5" hidden="false" customHeight="false" outlineLevel="0" collapsed="false">
      <c r="A89" s="0" t="n">
        <v>430</v>
      </c>
      <c r="B89" s="3" t="n">
        <v>-14018.48</v>
      </c>
      <c r="C89" s="3" t="n">
        <v>-14180.96</v>
      </c>
      <c r="D89" s="3" t="n">
        <f aca="false">C89-B89</f>
        <v>-162.48</v>
      </c>
      <c r="E89" s="3" t="n">
        <v>-13969.49</v>
      </c>
      <c r="N89" s="0" t="n">
        <v>730</v>
      </c>
      <c r="O89" s="0" t="n">
        <v>-31536.29</v>
      </c>
      <c r="P89" s="0" t="n">
        <v>-30450.63</v>
      </c>
      <c r="Q89" s="0" t="n">
        <f aca="false">P89-O89</f>
        <v>1085.66</v>
      </c>
      <c r="R89" s="0" t="n">
        <v>-31159.58</v>
      </c>
      <c r="S89" s="0" t="n">
        <f aca="false">R89-O89</f>
        <v>376.709999999999</v>
      </c>
    </row>
    <row r="90" customFormat="false" ht="13.5" hidden="false" customHeight="false" outlineLevel="0" collapsed="false">
      <c r="A90" s="0" t="n">
        <v>435</v>
      </c>
      <c r="B90" s="3" t="n">
        <v>-14261.95</v>
      </c>
      <c r="C90" s="3" t="n">
        <v>-14405.85</v>
      </c>
      <c r="D90" s="3" t="n">
        <f aca="false">C90-B90</f>
        <v>-143.9</v>
      </c>
      <c r="E90" s="3" t="n">
        <v>-14148.67</v>
      </c>
      <c r="N90" s="0" t="n">
        <v>720</v>
      </c>
      <c r="O90" s="0" t="n">
        <v>-30892.55</v>
      </c>
      <c r="P90" s="0" t="n">
        <v>-29841.8</v>
      </c>
      <c r="Q90" s="0" t="n">
        <f aca="false">P90-O90</f>
        <v>1050.75</v>
      </c>
      <c r="R90" s="0" t="n">
        <v>-30546.96</v>
      </c>
      <c r="S90" s="0" t="n">
        <f aca="false">R90-O90</f>
        <v>345.59</v>
      </c>
    </row>
    <row r="91" customFormat="false" ht="13.5" hidden="false" customHeight="false" outlineLevel="0" collapsed="false">
      <c r="A91" s="0" t="n">
        <v>440</v>
      </c>
      <c r="B91" s="3" t="n">
        <v>-14507.14</v>
      </c>
      <c r="C91" s="3" t="n">
        <v>-14632.29</v>
      </c>
      <c r="D91" s="3" t="n">
        <f aca="false">C91-B91</f>
        <v>-125.150000000001</v>
      </c>
      <c r="E91" s="3" t="n">
        <v>-14329.19</v>
      </c>
      <c r="N91" s="0" t="n">
        <v>710</v>
      </c>
      <c r="O91" s="0" t="n">
        <v>-30253.04</v>
      </c>
      <c r="P91" s="0" t="n">
        <v>-29237.2</v>
      </c>
      <c r="Q91" s="0" t="n">
        <f aca="false">P91-O91</f>
        <v>1015.84</v>
      </c>
      <c r="R91" s="0" t="n">
        <v>-29940.76</v>
      </c>
      <c r="S91" s="0" t="n">
        <f aca="false">R91-O91</f>
        <v>312.280000000003</v>
      </c>
    </row>
    <row r="92" customFormat="false" ht="13.5" hidden="false" customHeight="false" outlineLevel="0" collapsed="false">
      <c r="A92" s="0" t="n">
        <v>445</v>
      </c>
      <c r="B92" s="3" t="n">
        <v>-14754.08</v>
      </c>
      <c r="C92" s="3" t="n">
        <v>-14860.28</v>
      </c>
      <c r="D92" s="3" t="n">
        <f aca="false">C92-B92</f>
        <v>-106.200000000001</v>
      </c>
      <c r="E92" s="3" t="n">
        <v>-14511</v>
      </c>
      <c r="N92" s="0" t="n">
        <v>700</v>
      </c>
      <c r="O92" s="0" t="n">
        <v>-29617.8</v>
      </c>
      <c r="P92" s="0" t="n">
        <v>-28636.86</v>
      </c>
      <c r="Q92" s="0" t="n">
        <f aca="false">P92-O92</f>
        <v>980.939999999999</v>
      </c>
      <c r="R92" s="0" t="n">
        <v>-29340.9</v>
      </c>
      <c r="S92" s="0" t="n">
        <f aca="false">R92-O92</f>
        <v>276.899999999998</v>
      </c>
    </row>
    <row r="93" customFormat="false" ht="13.5" hidden="false" customHeight="false" outlineLevel="0" collapsed="false">
      <c r="A93" s="0" t="n">
        <v>450</v>
      </c>
      <c r="B93" s="3" t="n">
        <v>-15002.76</v>
      </c>
      <c r="C93" s="3" t="n">
        <v>-15089.78</v>
      </c>
      <c r="D93" s="3" t="n">
        <f aca="false">C93-B93</f>
        <v>-87.0200000000004</v>
      </c>
      <c r="E93" s="3" t="n">
        <v>-14694.02</v>
      </c>
      <c r="N93" s="0" t="n">
        <v>690</v>
      </c>
      <c r="O93" s="0" t="n">
        <v>-28986.88</v>
      </c>
      <c r="P93" s="0" t="n">
        <v>-28040.82</v>
      </c>
      <c r="Q93" s="0" t="n">
        <f aca="false">P93-O93</f>
        <v>946.060000000001</v>
      </c>
      <c r="R93" s="0" t="n">
        <v>-28747.34</v>
      </c>
      <c r="S93" s="0" t="n">
        <f aca="false">R93-O93</f>
        <v>239.540000000001</v>
      </c>
    </row>
    <row r="94" customFormat="false" ht="13.5" hidden="false" customHeight="false" outlineLevel="0" collapsed="false">
      <c r="A94" s="0" t="n">
        <v>455</v>
      </c>
      <c r="B94" s="3" t="n">
        <v>-15253.19</v>
      </c>
      <c r="C94" s="3" t="n">
        <v>-15320.8</v>
      </c>
      <c r="D94" s="3" t="n">
        <f aca="false">C94-B94</f>
        <v>-67.6099999999988</v>
      </c>
      <c r="E94" s="3" t="n">
        <v>-14878.19</v>
      </c>
      <c r="N94" s="0" t="n">
        <v>680</v>
      </c>
      <c r="O94" s="0" t="n">
        <v>-28360.33</v>
      </c>
      <c r="P94" s="0" t="n">
        <v>-27449.15</v>
      </c>
      <c r="Q94" s="0" t="n">
        <f aca="false">P94-O94</f>
        <v>911.18</v>
      </c>
      <c r="R94" s="0" t="n">
        <v>-28160.03</v>
      </c>
      <c r="S94" s="0" t="n">
        <f aca="false">R94-O94</f>
        <v>200.300000000003</v>
      </c>
    </row>
    <row r="95" customFormat="false" ht="13.5" hidden="false" customHeight="false" outlineLevel="0" collapsed="false">
      <c r="A95" s="0" t="n">
        <v>460</v>
      </c>
      <c r="B95" s="3" t="n">
        <v>-15505.39</v>
      </c>
      <c r="C95" s="3" t="n">
        <v>-15553.31</v>
      </c>
      <c r="D95" s="3" t="n">
        <f aca="false">C95-B95</f>
        <v>-47.9200000000001</v>
      </c>
      <c r="E95" s="3" t="n">
        <v>-15063.43</v>
      </c>
      <c r="N95" s="0" t="n">
        <v>670</v>
      </c>
      <c r="O95" s="0" t="n">
        <v>-27738.2</v>
      </c>
      <c r="P95" s="0" t="n">
        <v>-26861.89</v>
      </c>
      <c r="Q95" s="0" t="n">
        <f aca="false">P95-O95</f>
        <v>876.310000000001</v>
      </c>
      <c r="R95" s="0" t="n">
        <v>-27578.92</v>
      </c>
      <c r="S95" s="0" t="n">
        <f aca="false">R95-O95</f>
        <v>159.280000000002</v>
      </c>
    </row>
    <row r="96" customFormat="false" ht="13.5" hidden="false" customHeight="false" outlineLevel="0" collapsed="false">
      <c r="A96" s="0" t="n">
        <v>465</v>
      </c>
      <c r="B96" s="3" t="n">
        <v>-15759.35</v>
      </c>
      <c r="C96" s="3" t="n">
        <v>-15787.31</v>
      </c>
      <c r="D96" s="3" t="n">
        <f aca="false">C96-B96</f>
        <v>-27.9599999999991</v>
      </c>
      <c r="E96" s="3" t="n">
        <v>-15249.68</v>
      </c>
      <c r="N96" s="0" t="n">
        <v>660</v>
      </c>
      <c r="O96" s="0" t="n">
        <v>-27120.54</v>
      </c>
      <c r="P96" s="0" t="n">
        <v>-26279.09</v>
      </c>
      <c r="Q96" s="0" t="n">
        <f aca="false">P96-O96</f>
        <v>841.450000000001</v>
      </c>
      <c r="R96" s="0" t="n">
        <v>-27003.99</v>
      </c>
      <c r="S96" s="0" t="n">
        <f aca="false">R96-O96</f>
        <v>116.549999999999</v>
      </c>
    </row>
    <row r="97" customFormat="false" ht="13.5" hidden="false" customHeight="false" outlineLevel="0" collapsed="false">
      <c r="A97" s="0" t="n">
        <v>470</v>
      </c>
      <c r="B97" s="3" t="n">
        <v>-16015.11</v>
      </c>
      <c r="C97" s="3" t="n">
        <v>-16022.78</v>
      </c>
      <c r="D97" s="3" t="n">
        <f aca="false">C97-B97</f>
        <v>-7.67000000000007</v>
      </c>
      <c r="E97" s="3" t="n">
        <v>-15436.86</v>
      </c>
      <c r="N97" s="0" t="n">
        <v>650</v>
      </c>
      <c r="O97" s="0" t="n">
        <v>-26507.41</v>
      </c>
      <c r="P97" s="0" t="n">
        <v>-25700.8</v>
      </c>
      <c r="Q97" s="0" t="n">
        <f aca="false">P97-O97</f>
        <v>806.610000000001</v>
      </c>
      <c r="R97" s="0" t="n">
        <v>-26435.21</v>
      </c>
      <c r="S97" s="0" t="n">
        <f aca="false">R97-O97</f>
        <v>72.2000000000007</v>
      </c>
    </row>
    <row r="98" customFormat="false" ht="13.5" hidden="false" customHeight="false" outlineLevel="0" collapsed="false">
      <c r="A98" s="0" t="n">
        <v>475</v>
      </c>
      <c r="B98" s="3" t="n">
        <v>-16272.67</v>
      </c>
      <c r="C98" s="3" t="n">
        <v>-16259.71</v>
      </c>
      <c r="D98" s="3" t="n">
        <f aca="false">C98-B98</f>
        <v>12.9600000000009</v>
      </c>
      <c r="E98" s="3" t="n">
        <v>-15624.88</v>
      </c>
      <c r="N98" s="0" t="n">
        <v>640</v>
      </c>
      <c r="O98" s="0" t="n">
        <v>-25898.86</v>
      </c>
      <c r="P98" s="0" t="n">
        <v>-25127.07</v>
      </c>
      <c r="Q98" s="0" t="n">
        <f aca="false">P98-O98</f>
        <v>771.790000000001</v>
      </c>
      <c r="R98" s="0" t="n">
        <v>-25872.55</v>
      </c>
      <c r="S98" s="0" t="n">
        <f aca="false">R98-O98</f>
        <v>26.3100000000013</v>
      </c>
    </row>
    <row r="99" customFormat="false" ht="13.5" hidden="false" customHeight="false" outlineLevel="0" collapsed="false">
      <c r="A99" s="0" t="n">
        <v>480</v>
      </c>
      <c r="B99" s="3" t="n">
        <v>-16532.061</v>
      </c>
      <c r="C99" s="3" t="n">
        <v>-16498.08</v>
      </c>
      <c r="D99" s="3" t="n">
        <f aca="false">C99-B99</f>
        <v>33.9809999999998</v>
      </c>
      <c r="E99" s="3" t="n">
        <v>-15813.65</v>
      </c>
      <c r="N99" s="0" t="n">
        <v>630</v>
      </c>
      <c r="O99" s="0" t="n">
        <v>-25294.94</v>
      </c>
      <c r="P99" s="0" t="n">
        <v>-24557.97</v>
      </c>
      <c r="Q99" s="0" t="n">
        <f aca="false">P99-O99</f>
        <v>736.969999999998</v>
      </c>
      <c r="R99" s="0" t="n">
        <v>-25316.01</v>
      </c>
      <c r="S99" s="0" t="n">
        <f aca="false">R99-O99</f>
        <v>-21.0699999999997</v>
      </c>
    </row>
    <row r="100" customFormat="false" ht="13.5" hidden="false" customHeight="false" outlineLevel="0" collapsed="false">
      <c r="A100" s="0" t="n">
        <v>485</v>
      </c>
      <c r="B100" s="3" t="n">
        <v>-16793.311</v>
      </c>
      <c r="C100" s="3" t="n">
        <v>-16737.891</v>
      </c>
      <c r="D100" s="3" t="n">
        <f aca="false">C100-B100</f>
        <v>55.4200000000019</v>
      </c>
      <c r="E100" s="3" t="n">
        <v>-16003.08</v>
      </c>
      <c r="N100" s="0" t="n">
        <v>620</v>
      </c>
      <c r="O100" s="0" t="n">
        <v>-24695.73</v>
      </c>
      <c r="P100" s="0" t="n">
        <v>-23993.56</v>
      </c>
      <c r="Q100" s="0" t="n">
        <f aca="false">P100-O100</f>
        <v>702.169999999998</v>
      </c>
      <c r="R100" s="0" t="n">
        <v>-24765.58</v>
      </c>
      <c r="S100" s="0" t="n">
        <f aca="false">R100-O100</f>
        <v>-69.8500000000022</v>
      </c>
    </row>
    <row r="101" customFormat="false" ht="13.5" hidden="false" customHeight="false" outlineLevel="0" collapsed="false">
      <c r="A101" s="0" t="n">
        <v>490</v>
      </c>
      <c r="B101" s="3" t="n">
        <v>-17056.439</v>
      </c>
      <c r="C101" s="3" t="n">
        <v>-16979.119</v>
      </c>
      <c r="D101" s="3" t="n">
        <f aca="false">C101-B101</f>
        <v>77.3199999999997</v>
      </c>
      <c r="E101" s="3" t="n">
        <v>-16193.07</v>
      </c>
      <c r="N101" s="0" t="n">
        <v>610</v>
      </c>
      <c r="O101" s="0" t="n">
        <v>-24101.27</v>
      </c>
      <c r="P101" s="0" t="n">
        <v>-23433.88</v>
      </c>
      <c r="Q101" s="0" t="n">
        <f aca="false">P101-O101</f>
        <v>667.389999999999</v>
      </c>
      <c r="R101" s="0" t="n">
        <v>-24221.25</v>
      </c>
      <c r="S101" s="0" t="n">
        <f aca="false">R101-O101</f>
        <v>-119.98</v>
      </c>
    </row>
    <row r="102" customFormat="false" ht="13.5" hidden="false" customHeight="false" outlineLevel="0" collapsed="false">
      <c r="A102" s="0" t="n">
        <v>495</v>
      </c>
      <c r="B102" s="3" t="n">
        <v>-17321.48</v>
      </c>
      <c r="C102" s="3" t="n">
        <v>-17221.76</v>
      </c>
      <c r="D102" s="3" t="n">
        <f aca="false">C102-B102</f>
        <v>99.7200000000012</v>
      </c>
      <c r="E102" s="3" t="n">
        <v>-16383.51</v>
      </c>
      <c r="N102" s="0" t="n">
        <v>600</v>
      </c>
      <c r="O102" s="0" t="n">
        <v>-23511.64</v>
      </c>
      <c r="P102" s="0" t="n">
        <v>-22879</v>
      </c>
      <c r="Q102" s="0" t="n">
        <f aca="false">P102-O102</f>
        <v>632.639999999999</v>
      </c>
      <c r="R102" s="0" t="n">
        <v>-23683.03</v>
      </c>
      <c r="S102" s="0" t="n">
        <f aca="false">R102-O102</f>
        <v>-171.389999999999</v>
      </c>
    </row>
    <row r="103" customFormat="false" ht="13.5" hidden="false" customHeight="false" outlineLevel="0" collapsed="false">
      <c r="A103" s="0" t="n">
        <v>500</v>
      </c>
      <c r="B103" s="3" t="n">
        <v>-17588.48</v>
      </c>
      <c r="C103" s="3" t="n">
        <v>-17465.789</v>
      </c>
      <c r="D103" s="3" t="n">
        <f aca="false">C103-B103</f>
        <v>122.690999999999</v>
      </c>
      <c r="E103" s="3" t="n">
        <v>-16574.27</v>
      </c>
      <c r="N103" s="0" t="n">
        <v>590</v>
      </c>
      <c r="O103" s="0" t="n">
        <v>-22926.89</v>
      </c>
      <c r="P103" s="0" t="n">
        <v>-22328.99</v>
      </c>
      <c r="Q103" s="0" t="n">
        <f aca="false">P103-O103</f>
        <v>597.899999999998</v>
      </c>
      <c r="R103" s="0" t="n">
        <v>-23150.93</v>
      </c>
      <c r="S103" s="0" t="n">
        <f aca="false">R103-O103</f>
        <v>-224.040000000001</v>
      </c>
    </row>
    <row r="104" customFormat="false" ht="13.5" hidden="false" customHeight="false" outlineLevel="0" collapsed="false">
      <c r="A104" s="0" t="n">
        <v>505</v>
      </c>
      <c r="B104" s="3" t="n">
        <v>-17857.48</v>
      </c>
      <c r="C104" s="3" t="n">
        <v>-17711.221</v>
      </c>
      <c r="D104" s="3" t="n">
        <f aca="false">C104-B104</f>
        <v>146.258999999998</v>
      </c>
      <c r="E104" s="3" t="n">
        <v>-16765.211</v>
      </c>
      <c r="N104" s="0" t="n">
        <v>580</v>
      </c>
      <c r="O104" s="0" t="n">
        <v>-22347.1</v>
      </c>
      <c r="P104" s="0" t="n">
        <v>-21783.9</v>
      </c>
      <c r="Q104" s="0" t="n">
        <f aca="false">P104-O104</f>
        <v>563.199999999997</v>
      </c>
      <c r="R104" s="0" t="n">
        <v>-22624.94</v>
      </c>
      <c r="S104" s="0" t="n">
        <f aca="false">R104-O104</f>
        <v>-277.84</v>
      </c>
    </row>
    <row r="105" customFormat="false" ht="13.5" hidden="false" customHeight="false" outlineLevel="0" collapsed="false">
      <c r="A105" s="0" t="n">
        <v>510</v>
      </c>
      <c r="B105" s="3" t="n">
        <v>-18128.5</v>
      </c>
      <c r="C105" s="3" t="n">
        <v>-17958.029</v>
      </c>
      <c r="D105" s="3" t="n">
        <f aca="false">C105-B105</f>
        <v>170.471000000001</v>
      </c>
      <c r="E105" s="3" t="n">
        <v>-16956.18</v>
      </c>
      <c r="N105" s="0" t="n">
        <v>570</v>
      </c>
      <c r="O105" s="0" t="n">
        <v>-21772.33</v>
      </c>
      <c r="P105" s="0" t="n">
        <v>-21243.82</v>
      </c>
      <c r="Q105" s="0" t="n">
        <f aca="false">P105-O105</f>
        <v>528.510000000002</v>
      </c>
      <c r="R105" s="0" t="n">
        <v>-22105.09</v>
      </c>
      <c r="S105" s="0" t="n">
        <f aca="false">R105-O105</f>
        <v>-332.759999999998</v>
      </c>
    </row>
    <row r="106" customFormat="false" ht="13.5" hidden="false" customHeight="false" outlineLevel="0" collapsed="false">
      <c r="A106" s="0" t="n">
        <v>515</v>
      </c>
      <c r="B106" s="3" t="n">
        <v>-18401.609</v>
      </c>
      <c r="C106" s="3" t="n">
        <v>-18206.199</v>
      </c>
      <c r="D106" s="3" t="n">
        <f aca="false">C106-B106</f>
        <v>195.41</v>
      </c>
      <c r="E106" s="3" t="n">
        <v>-17147</v>
      </c>
      <c r="N106" s="0" t="n">
        <v>560</v>
      </c>
      <c r="O106" s="0" t="n">
        <v>-21202.65</v>
      </c>
      <c r="P106" s="0" t="n">
        <v>-20708.8</v>
      </c>
      <c r="Q106" s="0" t="n">
        <f aca="false">P106-O106</f>
        <v>493.850000000002</v>
      </c>
      <c r="R106" s="0" t="n">
        <v>-21591.4</v>
      </c>
      <c r="S106" s="0" t="n">
        <f aca="false">R106-O106</f>
        <v>-388.75</v>
      </c>
    </row>
    <row r="107" customFormat="false" ht="13.5" hidden="false" customHeight="false" outlineLevel="0" collapsed="false">
      <c r="A107" s="0" t="n">
        <v>520</v>
      </c>
      <c r="B107" s="3" t="n">
        <v>-18676.85</v>
      </c>
      <c r="C107" s="3" t="n">
        <v>-18455.721</v>
      </c>
      <c r="D107" s="3" t="n">
        <f aca="false">C107-B107</f>
        <v>221.128999999997</v>
      </c>
      <c r="E107" s="3" t="n">
        <v>-17337.49</v>
      </c>
      <c r="N107" s="0" t="n">
        <v>550</v>
      </c>
      <c r="O107" s="0" t="n">
        <v>-20638.15</v>
      </c>
      <c r="P107" s="0" t="n">
        <v>-20178.92</v>
      </c>
      <c r="Q107" s="0" t="n">
        <f aca="false">P107-O107</f>
        <v>459.230000000003</v>
      </c>
      <c r="R107" s="0" t="n">
        <v>-21083.89</v>
      </c>
      <c r="S107" s="0" t="n">
        <f aca="false">R107-O107</f>
        <v>-445.739999999998</v>
      </c>
    </row>
    <row r="108" customFormat="false" ht="13.5" hidden="false" customHeight="false" outlineLevel="0" collapsed="false">
      <c r="A108" s="0" t="n">
        <v>525</v>
      </c>
      <c r="B108" s="3" t="n">
        <v>-18954.279</v>
      </c>
      <c r="C108" s="3" t="n">
        <v>-18706.59</v>
      </c>
      <c r="D108" s="3" t="n">
        <f aca="false">C108-B108</f>
        <v>247.688999999999</v>
      </c>
      <c r="E108" s="3" t="n">
        <v>-17527.43</v>
      </c>
      <c r="N108" s="0" t="n">
        <v>540</v>
      </c>
      <c r="O108" s="0" t="n">
        <v>-20078.9</v>
      </c>
      <c r="P108" s="0" t="n">
        <v>-19654.25</v>
      </c>
      <c r="Q108" s="0" t="n">
        <f aca="false">P108-O108</f>
        <v>424.650000000001</v>
      </c>
      <c r="R108" s="0" t="n">
        <v>-20582.59</v>
      </c>
      <c r="S108" s="0" t="n">
        <f aca="false">R108-O108</f>
        <v>-503.689999999999</v>
      </c>
    </row>
    <row r="109" customFormat="false" ht="13.5" hidden="false" customHeight="false" outlineLevel="0" collapsed="false">
      <c r="A109" s="0" t="n">
        <v>530</v>
      </c>
      <c r="B109" s="3" t="n">
        <v>-19233.961</v>
      </c>
      <c r="C109" s="3" t="n">
        <v>-18958.801</v>
      </c>
      <c r="D109" s="3" t="n">
        <f aca="false">C109-B109</f>
        <v>275.16</v>
      </c>
      <c r="E109" s="3" t="n">
        <v>-17716.57</v>
      </c>
      <c r="N109" s="0" t="n">
        <v>530</v>
      </c>
      <c r="O109" s="0" t="n">
        <v>-19524.97</v>
      </c>
      <c r="P109" s="0" t="n">
        <v>-19134.88</v>
      </c>
      <c r="Q109" s="0" t="n">
        <f aca="false">P109-O109</f>
        <v>390.09</v>
      </c>
      <c r="R109" s="0" t="n">
        <v>-20087.53</v>
      </c>
      <c r="S109" s="0" t="n">
        <f aca="false">R109-O109</f>
        <v>-562.559999999998</v>
      </c>
    </row>
    <row r="110" customFormat="false" ht="13.5" hidden="false" customHeight="false" outlineLevel="0" collapsed="false">
      <c r="A110" s="0" t="n">
        <v>535</v>
      </c>
      <c r="B110" s="3" t="n">
        <v>-19515.939</v>
      </c>
      <c r="C110" s="3" t="n">
        <v>-19212.33</v>
      </c>
      <c r="D110" s="3" t="n">
        <f aca="false">C110-B110</f>
        <v>303.608999999997</v>
      </c>
      <c r="E110" s="3" t="n">
        <v>-17904.66</v>
      </c>
      <c r="N110" s="0" t="n">
        <v>520</v>
      </c>
      <c r="O110" s="0" t="n">
        <v>-18976.47</v>
      </c>
      <c r="P110" s="0" t="n">
        <v>-18620.87</v>
      </c>
      <c r="Q110" s="0" t="n">
        <f aca="false">P110-O110</f>
        <v>355.600000000002</v>
      </c>
      <c r="R110" s="0" t="n">
        <v>-19598.74</v>
      </c>
      <c r="S110" s="0" t="n">
        <f aca="false">R110-O110</f>
        <v>-622.27</v>
      </c>
    </row>
    <row r="111" customFormat="false" ht="13.5" hidden="false" customHeight="false" outlineLevel="0" collapsed="false">
      <c r="A111" s="0" t="n">
        <v>540</v>
      </c>
      <c r="B111" s="3" t="n">
        <v>-19800.289</v>
      </c>
      <c r="C111" s="3" t="n">
        <v>-19467.18</v>
      </c>
      <c r="D111" s="3" t="n">
        <f aca="false">C111-B111</f>
        <v>333.109</v>
      </c>
      <c r="E111" s="3" t="n">
        <v>-18091.381</v>
      </c>
      <c r="N111" s="0" t="n">
        <v>510</v>
      </c>
      <c r="O111" s="0" t="n">
        <v>-18433.46</v>
      </c>
      <c r="P111" s="0" t="n">
        <v>-18112.31</v>
      </c>
      <c r="Q111" s="0" t="n">
        <f aca="false">P111-O111</f>
        <v>321.149999999998</v>
      </c>
      <c r="R111" s="0" t="n">
        <v>-19116.28</v>
      </c>
      <c r="S111" s="0" t="n">
        <f aca="false">R111-O111</f>
        <v>-682.82</v>
      </c>
    </row>
    <row r="112" customFormat="false" ht="13.5" hidden="false" customHeight="false" outlineLevel="0" collapsed="false">
      <c r="A112" s="0" t="n">
        <v>545</v>
      </c>
      <c r="B112" s="3" t="n">
        <v>-20087.09</v>
      </c>
      <c r="C112" s="3" t="n">
        <v>-19723.34</v>
      </c>
      <c r="D112" s="3" t="n">
        <f aca="false">C112-B112</f>
        <v>363.75</v>
      </c>
      <c r="E112" s="3" t="n">
        <v>-18276.439</v>
      </c>
      <c r="N112" s="0" t="n">
        <v>500</v>
      </c>
      <c r="O112" s="0" t="n">
        <v>-17896.05</v>
      </c>
      <c r="P112" s="0" t="n">
        <v>-17609.29</v>
      </c>
      <c r="Q112" s="0" t="n">
        <f aca="false">P112-O112</f>
        <v>286.759999999998</v>
      </c>
      <c r="R112" s="0" t="n">
        <v>-18640.16</v>
      </c>
      <c r="S112" s="0" t="n">
        <f aca="false">R112-O112</f>
        <v>-744.110000000001</v>
      </c>
    </row>
    <row r="113" customFormat="false" ht="13.5" hidden="false" customHeight="false" outlineLevel="0" collapsed="false">
      <c r="A113" s="0" t="n">
        <v>550</v>
      </c>
      <c r="B113" s="3" t="n">
        <v>-20376.41</v>
      </c>
      <c r="C113" s="3" t="n">
        <v>-19980.789</v>
      </c>
      <c r="D113" s="3" t="n">
        <f aca="false">C113-B113</f>
        <v>395.620999999999</v>
      </c>
      <c r="E113" s="3" t="n">
        <v>-18459.471</v>
      </c>
      <c r="N113" s="0" t="n">
        <v>490</v>
      </c>
      <c r="O113" s="0" t="n">
        <v>-17364.32</v>
      </c>
      <c r="P113" s="0" t="n">
        <v>-17111.9</v>
      </c>
      <c r="Q113" s="0" t="n">
        <f aca="false">P113-O113</f>
        <v>252.419999999998</v>
      </c>
      <c r="R113" s="0" t="n">
        <v>-18170.46</v>
      </c>
      <c r="S113" s="0" t="n">
        <f aca="false">R113-O113</f>
        <v>-806.139999999999</v>
      </c>
    </row>
    <row r="114" customFormat="false" ht="13.5" hidden="false" customHeight="false" outlineLevel="0" collapsed="false">
      <c r="A114" s="0" t="n">
        <v>555</v>
      </c>
      <c r="B114" s="3" t="n">
        <v>-20668.311</v>
      </c>
      <c r="C114" s="3" t="n">
        <v>-20239.529</v>
      </c>
      <c r="D114" s="3" t="n">
        <f aca="false">C114-B114</f>
        <v>428.782000000003</v>
      </c>
      <c r="E114" s="3" t="n">
        <v>-18640.131</v>
      </c>
      <c r="N114" s="0" t="n">
        <v>480</v>
      </c>
      <c r="O114" s="0" t="n">
        <v>-16838.39</v>
      </c>
      <c r="P114" s="0" t="n">
        <v>-16620.23</v>
      </c>
      <c r="Q114" s="0" t="n">
        <f aca="false">P114-O114</f>
        <v>218.16</v>
      </c>
      <c r="R114" s="0" t="n">
        <v>-17707.21</v>
      </c>
      <c r="S114" s="0" t="n">
        <f aca="false">R114-O114</f>
        <v>-868.82</v>
      </c>
    </row>
    <row r="115" customFormat="false" ht="13.5" hidden="false" customHeight="false" outlineLevel="0" collapsed="false">
      <c r="A115" s="0" t="n">
        <v>560</v>
      </c>
      <c r="B115" s="3" t="n">
        <v>-20962.891</v>
      </c>
      <c r="C115" s="3" t="n">
        <v>-20499.539</v>
      </c>
      <c r="D115" s="3" t="n">
        <f aca="false">C115-B115</f>
        <v>463.351999999999</v>
      </c>
      <c r="E115" s="3" t="n">
        <v>-18818.051</v>
      </c>
      <c r="N115" s="0" t="n">
        <v>470</v>
      </c>
      <c r="O115" s="0" t="n">
        <v>-16318.35</v>
      </c>
      <c r="P115" s="0" t="n">
        <v>-16134.37</v>
      </c>
      <c r="Q115" s="0" t="n">
        <f aca="false">P115-O115</f>
        <v>183.98</v>
      </c>
      <c r="R115" s="0" t="n">
        <v>-17250.48</v>
      </c>
      <c r="S115" s="0" t="n">
        <f aca="false">R115-O115</f>
        <v>-932.129999999999</v>
      </c>
    </row>
    <row r="116" customFormat="false" ht="13.5" hidden="false" customHeight="false" outlineLevel="0" collapsed="false">
      <c r="A116" s="0" t="n">
        <v>565</v>
      </c>
      <c r="B116" s="3" t="n">
        <v>-21260.221</v>
      </c>
      <c r="C116" s="3" t="n">
        <v>-20760.83</v>
      </c>
      <c r="D116" s="3" t="n">
        <f aca="false">C116-B116</f>
        <v>499.391</v>
      </c>
      <c r="E116" s="3" t="n">
        <v>-18992.881</v>
      </c>
      <c r="N116" s="0" t="n">
        <v>460</v>
      </c>
      <c r="O116" s="0" t="n">
        <v>-15804.31</v>
      </c>
      <c r="P116" s="0" t="n">
        <v>-15654.43</v>
      </c>
      <c r="Q116" s="0" t="n">
        <f aca="false">P116-O116</f>
        <v>149.879999999999</v>
      </c>
      <c r="R116" s="0" t="n">
        <v>-16800.34</v>
      </c>
      <c r="S116" s="0" t="n">
        <f aca="false">R116-O116</f>
        <v>-996.030000000001</v>
      </c>
    </row>
    <row r="117" customFormat="false" ht="13.5" hidden="false" customHeight="false" outlineLevel="0" collapsed="false">
      <c r="A117" s="0" t="n">
        <v>570</v>
      </c>
      <c r="B117" s="3" t="n">
        <v>-21560.4</v>
      </c>
      <c r="C117" s="3" t="n">
        <v>-21023.391</v>
      </c>
      <c r="D117" s="3" t="n">
        <f aca="false">C117-B117</f>
        <v>537.009000000002</v>
      </c>
      <c r="E117" s="3" t="n">
        <v>-19164.289</v>
      </c>
      <c r="N117" s="0" t="n">
        <v>450</v>
      </c>
      <c r="O117" s="0" t="n">
        <v>-15296.39</v>
      </c>
      <c r="P117" s="0" t="n">
        <v>-15180.5</v>
      </c>
      <c r="Q117" s="0" t="n">
        <f aca="false">P117-O117</f>
        <v>115.889999999999</v>
      </c>
      <c r="R117" s="0" t="n">
        <v>-16356.83</v>
      </c>
      <c r="S117" s="0" t="n">
        <f aca="false">R117-O117</f>
        <v>-1060.44</v>
      </c>
    </row>
    <row r="118" customFormat="false" ht="13.5" hidden="false" customHeight="false" outlineLevel="0" collapsed="false">
      <c r="A118" s="0" t="n">
        <v>575</v>
      </c>
      <c r="B118" s="3" t="n">
        <v>-21863.5</v>
      </c>
      <c r="C118" s="3" t="n">
        <v>-21287.199</v>
      </c>
      <c r="D118" s="3" t="n">
        <f aca="false">C118-B118</f>
        <v>576.301</v>
      </c>
      <c r="E118" s="3" t="n">
        <v>-19332.029</v>
      </c>
      <c r="N118" s="0" t="n">
        <v>440</v>
      </c>
      <c r="O118" s="0" t="n">
        <v>-14794.72</v>
      </c>
      <c r="P118" s="0" t="n">
        <v>-14712.7</v>
      </c>
      <c r="Q118" s="0" t="n">
        <f aca="false">P118-O118</f>
        <v>82.0199999999986</v>
      </c>
      <c r="R118" s="0" t="n">
        <v>-15920.04</v>
      </c>
      <c r="S118" s="0" t="n">
        <f aca="false">R118-O118</f>
        <v>-1125.32</v>
      </c>
    </row>
    <row r="119" customFormat="false" ht="13.5" hidden="false" customHeight="false" outlineLevel="0" collapsed="false">
      <c r="A119" s="0" t="n">
        <v>580</v>
      </c>
      <c r="B119" s="3" t="n">
        <v>-22169.631</v>
      </c>
      <c r="C119" s="3" t="n">
        <v>-21552.26</v>
      </c>
      <c r="D119" s="3" t="n">
        <f aca="false">C119-B119</f>
        <v>617.371000000003</v>
      </c>
      <c r="E119" s="3" t="n">
        <v>-19495.85</v>
      </c>
      <c r="N119" s="0" t="n">
        <v>430</v>
      </c>
      <c r="O119" s="0" t="n">
        <v>-14299.41</v>
      </c>
      <c r="P119" s="0" t="n">
        <v>-14251.13</v>
      </c>
      <c r="Q119" s="0" t="n">
        <f aca="false">P119-O119</f>
        <v>48.2800000000007</v>
      </c>
      <c r="R119" s="0" t="n">
        <v>-15490.04</v>
      </c>
      <c r="S119" s="0" t="n">
        <f aca="false">R119-O119</f>
        <v>-1190.63</v>
      </c>
    </row>
    <row r="120" customFormat="false" ht="13.5" hidden="false" customHeight="false" outlineLevel="0" collapsed="false">
      <c r="A120" s="0" t="n">
        <v>585</v>
      </c>
      <c r="B120" s="3" t="n">
        <v>-22478.859</v>
      </c>
      <c r="C120" s="3" t="n">
        <v>-21818.551</v>
      </c>
      <c r="D120" s="3" t="n">
        <f aca="false">C120-B120</f>
        <v>660.308000000001</v>
      </c>
      <c r="E120" s="3" t="n">
        <v>-19655.51</v>
      </c>
      <c r="N120" s="0" t="n">
        <v>420</v>
      </c>
      <c r="O120" s="0" t="n">
        <v>-13810.61</v>
      </c>
      <c r="P120" s="0" t="n">
        <v>-13795.91</v>
      </c>
      <c r="Q120" s="0" t="n">
        <f aca="false">P120-O120</f>
        <v>14.7000000000007</v>
      </c>
      <c r="R120" s="0" t="n">
        <v>-15066.92</v>
      </c>
      <c r="S120" s="0" t="n">
        <f aca="false">R120-O120</f>
        <v>-1256.31</v>
      </c>
    </row>
    <row r="121" customFormat="false" ht="13.5" hidden="false" customHeight="false" outlineLevel="0" collapsed="false">
      <c r="A121" s="0" t="n">
        <v>590</v>
      </c>
      <c r="B121" s="3" t="n">
        <v>-22791.311</v>
      </c>
      <c r="C121" s="3" t="n">
        <v>-22086.09</v>
      </c>
      <c r="D121" s="3" t="n">
        <f aca="false">C121-B121</f>
        <v>705.221000000001</v>
      </c>
      <c r="E121" s="3" t="n">
        <v>-19810.801</v>
      </c>
      <c r="N121" s="0" t="n">
        <v>410</v>
      </c>
      <c r="O121" s="0" t="n">
        <v>-13328.46</v>
      </c>
      <c r="P121" s="0" t="n">
        <v>-13347.17</v>
      </c>
      <c r="Q121" s="0" t="n">
        <f aca="false">P121-O121</f>
        <v>-18.7100000000009</v>
      </c>
      <c r="R121" s="0" t="n">
        <v>-14650.75</v>
      </c>
      <c r="S121" s="0" t="n">
        <f aca="false">R121-O121</f>
        <v>-1322.29</v>
      </c>
    </row>
    <row r="122" customFormat="false" ht="13.5" hidden="false" customHeight="false" outlineLevel="0" collapsed="false">
      <c r="A122" s="0" t="n">
        <v>595</v>
      </c>
      <c r="B122" s="3" t="n">
        <v>-23107.07</v>
      </c>
      <c r="C122" s="3" t="n">
        <v>-22354.85</v>
      </c>
      <c r="D122" s="3" t="n">
        <f aca="false">C122-B122</f>
        <v>752.220000000001</v>
      </c>
      <c r="E122" s="3" t="n">
        <v>-19961.461</v>
      </c>
      <c r="N122" s="0" t="n">
        <v>400</v>
      </c>
      <c r="O122" s="0" t="n">
        <v>-12853.12</v>
      </c>
      <c r="P122" s="0" t="n">
        <v>-12905.03</v>
      </c>
      <c r="Q122" s="0" t="n">
        <f aca="false">P122-O122</f>
        <v>-51.9099999999999</v>
      </c>
      <c r="R122" s="0" t="n">
        <v>-14241.64</v>
      </c>
      <c r="S122" s="0" t="n">
        <f aca="false">R122-O122</f>
        <v>-1388.52</v>
      </c>
    </row>
    <row r="123" customFormat="false" ht="13.5" hidden="false" customHeight="false" outlineLevel="0" collapsed="false">
      <c r="A123" s="0" t="n">
        <v>600</v>
      </c>
      <c r="B123" s="3" t="n">
        <v>-23426.23</v>
      </c>
      <c r="C123" s="3" t="n">
        <v>-22624.83</v>
      </c>
      <c r="D123" s="3" t="n">
        <f aca="false">C123-B123</f>
        <v>801.399999999998</v>
      </c>
      <c r="E123" s="3" t="n">
        <v>-20107.26</v>
      </c>
      <c r="N123" s="0" t="n">
        <v>390</v>
      </c>
      <c r="O123" s="0" t="n">
        <v>-12384.75</v>
      </c>
      <c r="P123" s="0" t="n">
        <v>-12469.62</v>
      </c>
      <c r="Q123" s="0" t="n">
        <f aca="false">P123-O123</f>
        <v>-84.8700000000008</v>
      </c>
      <c r="R123" s="0" t="n">
        <v>-13839.68</v>
      </c>
      <c r="S123" s="0" t="n">
        <f aca="false">R123-O123</f>
        <v>-1454.93</v>
      </c>
      <c r="T123" s="0" t="n">
        <f aca="false">(-70-Q123)/(Q122-Q123)*10+N123</f>
        <v>394.511529126214</v>
      </c>
      <c r="U123" s="0" t="n">
        <f aca="false">(-56-Q123)/(Q122-Q123)*10+N123</f>
        <v>398.759101941748</v>
      </c>
    </row>
    <row r="124" customFormat="false" ht="13.5" hidden="false" customHeight="false" outlineLevel="0" collapsed="false">
      <c r="A124" s="0" t="n">
        <v>605</v>
      </c>
      <c r="B124" s="3" t="n">
        <v>-23748.91</v>
      </c>
      <c r="C124" s="3" t="n">
        <v>-22896.029</v>
      </c>
      <c r="D124" s="3" t="n">
        <f aca="false">C124-B124</f>
        <v>852.881000000001</v>
      </c>
      <c r="E124" s="3" t="n">
        <v>-20247.881</v>
      </c>
      <c r="N124" s="0" t="n">
        <v>380</v>
      </c>
      <c r="O124" s="0" t="n">
        <v>-11923.53</v>
      </c>
      <c r="P124" s="0" t="n">
        <v>-12041.08</v>
      </c>
      <c r="Q124" s="0" t="n">
        <f aca="false">P124-O124</f>
        <v>-117.549999999999</v>
      </c>
      <c r="R124" s="0" t="n">
        <v>-13444.98</v>
      </c>
      <c r="S124" s="0" t="n">
        <f aca="false">R124-O124</f>
        <v>-1521.45</v>
      </c>
    </row>
    <row r="125" customFormat="false" ht="13.5" hidden="false" customHeight="false" outlineLevel="0" collapsed="false">
      <c r="A125" s="0" t="n">
        <v>610</v>
      </c>
      <c r="B125" s="3" t="n">
        <v>-24061.381</v>
      </c>
      <c r="C125" s="3" t="n">
        <v>-23168.439</v>
      </c>
      <c r="D125" s="3" t="n">
        <f aca="false">C125-B125</f>
        <v>892.942000000003</v>
      </c>
      <c r="E125" s="3" t="n">
        <v>-20383.01</v>
      </c>
      <c r="N125" s="0" t="n">
        <v>370</v>
      </c>
      <c r="O125" s="0" t="n">
        <v>-11469.65</v>
      </c>
      <c r="P125" s="0" t="n">
        <v>-11619.55</v>
      </c>
      <c r="Q125" s="0" t="n">
        <f aca="false">P125-O125</f>
        <v>-149.9</v>
      </c>
      <c r="R125" s="0" t="n">
        <v>-13057.65</v>
      </c>
      <c r="S125" s="0" t="n">
        <f aca="false">R125-O125</f>
        <v>-1588</v>
      </c>
    </row>
    <row r="126" customFormat="false" ht="13.5" hidden="false" customHeight="false" outlineLevel="0" collapsed="false">
      <c r="A126" s="0" t="n">
        <v>615</v>
      </c>
      <c r="B126" s="3" t="n">
        <v>-24358.551</v>
      </c>
      <c r="C126" s="3" t="n">
        <v>-23442.061</v>
      </c>
      <c r="D126" s="3" t="n">
        <f aca="false">C126-B126</f>
        <v>916.489999999998</v>
      </c>
      <c r="E126" s="3" t="n">
        <v>-20512.23</v>
      </c>
      <c r="N126" s="0" t="n">
        <v>360</v>
      </c>
      <c r="O126" s="0" t="n">
        <v>-11023.33</v>
      </c>
      <c r="P126" s="0" t="n">
        <v>-11205.19</v>
      </c>
      <c r="Q126" s="0" t="n">
        <f aca="false">P126-O126</f>
        <v>-181.860000000001</v>
      </c>
      <c r="R126" s="0" t="n">
        <v>-12677.8</v>
      </c>
      <c r="S126" s="0" t="n">
        <f aca="false">R126-O126</f>
        <v>-1654.47</v>
      </c>
    </row>
    <row r="127" customFormat="false" ht="13.5" hidden="false" customHeight="false" outlineLevel="0" collapsed="false">
      <c r="A127" s="0" t="n">
        <v>620</v>
      </c>
      <c r="B127" s="3" t="n">
        <v>-24656.93</v>
      </c>
      <c r="C127" s="3" t="n">
        <v>-23716.869</v>
      </c>
      <c r="D127" s="3" t="n">
        <f aca="false">C127-B127</f>
        <v>940.061000000002</v>
      </c>
      <c r="E127" s="3" t="n">
        <v>-20635.09</v>
      </c>
      <c r="N127" s="0" t="n">
        <v>350</v>
      </c>
      <c r="O127" s="0" t="n">
        <v>-10584.8</v>
      </c>
      <c r="P127" s="0" t="n">
        <v>-10798.15</v>
      </c>
      <c r="Q127" s="0" t="n">
        <f aca="false">P127-O127</f>
        <v>-213.35</v>
      </c>
      <c r="R127" s="0" t="n">
        <v>-12305.57</v>
      </c>
      <c r="S127" s="0" t="n">
        <f aca="false">R127-O127</f>
        <v>-1720.77</v>
      </c>
    </row>
    <row r="128" customFormat="false" ht="13.5" hidden="false" customHeight="false" outlineLevel="0" collapsed="false">
      <c r="A128" s="0" t="n">
        <v>625</v>
      </c>
      <c r="B128" s="3" t="n">
        <v>-24956.5</v>
      </c>
      <c r="C128" s="3" t="n">
        <v>-23992.891</v>
      </c>
      <c r="D128" s="3" t="n">
        <f aca="false">C128-B128</f>
        <v>963.609</v>
      </c>
      <c r="E128" s="3" t="n">
        <v>-20751.039</v>
      </c>
      <c r="N128" s="0" t="n">
        <v>340</v>
      </c>
      <c r="O128" s="0" t="n">
        <v>-10154.33</v>
      </c>
      <c r="P128" s="0" t="n">
        <v>-10398.61</v>
      </c>
      <c r="Q128" s="0" t="n">
        <f aca="false">P128-O128</f>
        <v>-244.280000000001</v>
      </c>
      <c r="R128" s="0" t="n">
        <v>-11941.09</v>
      </c>
      <c r="S128" s="0" t="n">
        <f aca="false">R128-O128</f>
        <v>-1786.76</v>
      </c>
    </row>
    <row r="129" customFormat="false" ht="13.5" hidden="false" customHeight="false" outlineLevel="0" collapsed="false">
      <c r="A129" s="0" t="n">
        <v>630</v>
      </c>
      <c r="B129" s="3" t="n">
        <v>-25257.25</v>
      </c>
      <c r="C129" s="3" t="n">
        <v>-24270.1</v>
      </c>
      <c r="D129" s="3" t="n">
        <f aca="false">C129-B129</f>
        <v>987.150000000002</v>
      </c>
      <c r="E129" s="3" t="n">
        <v>-20859.48</v>
      </c>
      <c r="N129" s="0" t="n">
        <v>330</v>
      </c>
      <c r="O129" s="0" t="n">
        <v>-9732.225</v>
      </c>
      <c r="P129" s="0" t="n">
        <v>-10006.72</v>
      </c>
      <c r="Q129" s="0" t="n">
        <f aca="false">P129-O129</f>
        <v>-274.494999999999</v>
      </c>
      <c r="R129" s="0" t="n">
        <v>-11584.5</v>
      </c>
      <c r="S129" s="0" t="n">
        <f aca="false">R129-O129</f>
        <v>-1852.275</v>
      </c>
    </row>
    <row r="130" customFormat="false" ht="13.5" hidden="false" customHeight="false" outlineLevel="0" collapsed="false">
      <c r="A130" s="0" t="n">
        <v>635</v>
      </c>
      <c r="B130" s="3" t="n">
        <v>-25559.17</v>
      </c>
      <c r="C130" s="3" t="n">
        <v>-24548.5</v>
      </c>
      <c r="D130" s="3" t="n">
        <f aca="false">C130-B130</f>
        <v>1010.67</v>
      </c>
      <c r="E130" s="3" t="n">
        <v>-20959.68</v>
      </c>
      <c r="N130" s="0" t="n">
        <v>320</v>
      </c>
      <c r="O130" s="0" t="n">
        <v>-9318.845</v>
      </c>
      <c r="P130" s="0" t="n">
        <v>-9622.675</v>
      </c>
      <c r="Q130" s="0" t="n">
        <f aca="false">P130-O130</f>
        <v>-303.83</v>
      </c>
      <c r="R130" s="0" t="n">
        <v>-11235.96</v>
      </c>
      <c r="S130" s="0" t="n">
        <f aca="false">R130-O130</f>
        <v>-1917.115</v>
      </c>
    </row>
    <row r="131" customFormat="false" ht="13.5" hidden="false" customHeight="false" outlineLevel="0" collapsed="false">
      <c r="A131" s="0" t="n">
        <v>640</v>
      </c>
      <c r="B131" s="3" t="n">
        <v>-25862.26</v>
      </c>
      <c r="C131" s="3" t="n">
        <v>-24828.09</v>
      </c>
      <c r="D131" s="3" t="n">
        <f aca="false">C131-B131</f>
        <v>1034.17</v>
      </c>
      <c r="E131" s="3" t="n">
        <v>-21050.84</v>
      </c>
      <c r="N131" s="0" t="n">
        <v>310</v>
      </c>
      <c r="O131" s="0" t="n">
        <v>-8914.641</v>
      </c>
      <c r="P131" s="0" t="n">
        <v>-9246.667</v>
      </c>
      <c r="Q131" s="0" t="n">
        <f aca="false">P131-O131</f>
        <v>-332.026</v>
      </c>
      <c r="R131" s="0" t="n">
        <v>-10895.61</v>
      </c>
      <c r="S131" s="0" t="n">
        <f aca="false">R131-O131</f>
        <v>-1980.969</v>
      </c>
    </row>
    <row r="132" customFormat="false" ht="13.5" hidden="false" customHeight="false" outlineLevel="0" collapsed="false">
      <c r="A132" s="0" t="n">
        <v>645</v>
      </c>
      <c r="B132" s="3" t="n">
        <v>-26166.51</v>
      </c>
      <c r="C132" s="3" t="n">
        <v>-25108.859</v>
      </c>
      <c r="D132" s="3" t="n">
        <f aca="false">C132-B132</f>
        <v>1057.651</v>
      </c>
      <c r="E132" s="3" t="n">
        <v>-21132.039</v>
      </c>
      <c r="N132" s="0" t="n">
        <v>300</v>
      </c>
      <c r="O132" s="0" t="n">
        <v>-8520.482</v>
      </c>
      <c r="P132" s="0" t="n">
        <v>-8878.895</v>
      </c>
      <c r="Q132" s="0" t="n">
        <f aca="false">P132-O132</f>
        <v>-358.413</v>
      </c>
      <c r="R132" s="0" t="n">
        <v>-10563.64</v>
      </c>
      <c r="S132" s="0" t="n">
        <f aca="false">R132-O132</f>
        <v>-2043.158</v>
      </c>
    </row>
    <row r="133" customFormat="false" ht="13.5" hidden="false" customHeight="false" outlineLevel="0" collapsed="false">
      <c r="A133" s="0" t="n">
        <v>650</v>
      </c>
      <c r="B133" s="3" t="n">
        <v>-26471.91</v>
      </c>
      <c r="C133" s="3" t="n">
        <v>-25390.82</v>
      </c>
      <c r="D133" s="3" t="n">
        <f aca="false">C133-B133</f>
        <v>1081.09</v>
      </c>
      <c r="E133" s="3" t="n">
        <v>-21202.27</v>
      </c>
      <c r="N133" s="0" t="n">
        <v>290</v>
      </c>
      <c r="O133" s="0" t="n">
        <v>-8138.517</v>
      </c>
      <c r="P133" s="0" t="n">
        <v>-8519.567</v>
      </c>
      <c r="Q133" s="0" t="n">
        <f aca="false">P133-O133</f>
        <v>-381.049999999999</v>
      </c>
      <c r="R133" s="0" t="n">
        <v>-10240.23</v>
      </c>
      <c r="S133" s="0" t="n">
        <f aca="false">R133-O133</f>
        <v>-2101.713</v>
      </c>
    </row>
    <row r="134" customFormat="false" ht="13.5" hidden="false" customHeight="false" outlineLevel="0" collapsed="false">
      <c r="A134" s="0" t="n">
        <v>655</v>
      </c>
      <c r="B134" s="3" t="n">
        <v>-26778.461</v>
      </c>
      <c r="C134" s="3" t="n">
        <v>-25673.971</v>
      </c>
      <c r="D134" s="3" t="n">
        <f aca="false">C134-B134</f>
        <v>1104.49</v>
      </c>
      <c r="E134" s="3" t="n">
        <v>-21260.34</v>
      </c>
      <c r="N134" s="0" t="n">
        <v>280</v>
      </c>
      <c r="O134" s="0" t="n">
        <v>-7768.797</v>
      </c>
      <c r="P134" s="0" t="n">
        <v>-8168.908</v>
      </c>
      <c r="Q134" s="0" t="n">
        <f aca="false">P134-O134</f>
        <v>-400.111000000001</v>
      </c>
      <c r="R134" s="0" t="n">
        <v>-9925.555</v>
      </c>
      <c r="S134" s="0" t="n">
        <f aca="false">R134-O134</f>
        <v>-2156.758</v>
      </c>
      <c r="T134" s="0" t="n">
        <f aca="false">Q134+(Q133-Q134)*0.7</f>
        <v>-386.7683</v>
      </c>
    </row>
    <row r="135" customFormat="false" ht="13.5" hidden="false" customHeight="false" outlineLevel="0" collapsed="false">
      <c r="A135" s="0" t="n">
        <v>660</v>
      </c>
      <c r="B135" s="3" t="n">
        <v>-27086.15</v>
      </c>
      <c r="C135" s="3" t="n">
        <v>-25958.311</v>
      </c>
      <c r="D135" s="3" t="n">
        <f aca="false">C135-B135</f>
        <v>1127.839</v>
      </c>
      <c r="E135" s="3" t="n">
        <v>-21304.971</v>
      </c>
      <c r="N135" s="0" t="n">
        <v>270</v>
      </c>
      <c r="O135" s="0" t="n">
        <v>-7411.104</v>
      </c>
      <c r="P135" s="0" t="n">
        <v>-7827.148</v>
      </c>
      <c r="Q135" s="0" t="n">
        <f aca="false">P135-O135</f>
        <v>-416.044</v>
      </c>
      <c r="R135" s="0" t="n">
        <v>-9619.83</v>
      </c>
      <c r="S135" s="0" t="n">
        <f aca="false">R135-O135</f>
        <v>-2208.726</v>
      </c>
    </row>
    <row r="136" customFormat="false" ht="13.5" hidden="false" customHeight="false" outlineLevel="0" collapsed="false">
      <c r="A136" s="0" t="n">
        <v>665</v>
      </c>
      <c r="B136" s="3" t="n">
        <v>-27394.961</v>
      </c>
      <c r="C136" s="3" t="n">
        <v>-26243.84</v>
      </c>
      <c r="D136" s="3" t="n">
        <f aca="false">C136-B136</f>
        <v>1151.121</v>
      </c>
      <c r="E136" s="3" t="n">
        <v>-21334.699</v>
      </c>
      <c r="N136" s="0" t="n">
        <v>260</v>
      </c>
      <c r="O136" s="0" t="n">
        <v>-7065.312</v>
      </c>
      <c r="P136" s="0" t="n">
        <v>-7494.533</v>
      </c>
      <c r="Q136" s="0" t="n">
        <f aca="false">P136-O136</f>
        <v>-429.221</v>
      </c>
      <c r="R136" s="0" t="n">
        <v>-9323.266</v>
      </c>
      <c r="S136" s="0" t="n">
        <f aca="false">R136-O136</f>
        <v>-2257.954</v>
      </c>
    </row>
    <row r="137" customFormat="false" ht="13.5" hidden="false" customHeight="false" outlineLevel="0" collapsed="false">
      <c r="A137" s="0" t="n">
        <v>670</v>
      </c>
      <c r="B137" s="3" t="n">
        <v>-27704.91</v>
      </c>
      <c r="C137" s="3" t="n">
        <v>-26530.551</v>
      </c>
      <c r="D137" s="3" t="n">
        <f aca="false">C137-B137</f>
        <v>1174.359</v>
      </c>
      <c r="E137" s="3" t="n">
        <v>-21347.869</v>
      </c>
      <c r="N137" s="0" t="n">
        <v>250</v>
      </c>
      <c r="O137" s="0" t="n">
        <v>-6731.375</v>
      </c>
      <c r="P137" s="0" t="n">
        <v>-7171.319</v>
      </c>
      <c r="Q137" s="0" t="n">
        <f aca="false">P137-O137</f>
        <v>-439.944</v>
      </c>
      <c r="R137" s="0" t="n">
        <v>-9036.089</v>
      </c>
      <c r="S137" s="0" t="n">
        <f aca="false">R137-O137</f>
        <v>-2304.714</v>
      </c>
    </row>
    <row r="138" customFormat="false" ht="13.5" hidden="false" customHeight="false" outlineLevel="0" collapsed="false">
      <c r="A138" s="0" t="n">
        <v>675</v>
      </c>
      <c r="B138" s="3" t="n">
        <v>-28015.961</v>
      </c>
      <c r="C138" s="3" t="n">
        <v>-26818.461</v>
      </c>
      <c r="D138" s="3" t="n">
        <f aca="false">C138-B138</f>
        <v>1197.5</v>
      </c>
      <c r="E138" s="3" t="n">
        <v>-21342.641</v>
      </c>
      <c r="N138" s="0" t="n">
        <v>240</v>
      </c>
      <c r="O138" s="0" t="n">
        <v>-6409.297</v>
      </c>
      <c r="P138" s="0" t="n">
        <v>-6857.775</v>
      </c>
      <c r="Q138" s="0" t="n">
        <f aca="false">P138-O138</f>
        <v>-448.478</v>
      </c>
      <c r="R138" s="0" t="n">
        <v>-8758.538</v>
      </c>
      <c r="S138" s="0" t="n">
        <f aca="false">R138-O138</f>
        <v>-2349.241</v>
      </c>
    </row>
    <row r="139" customFormat="false" ht="13.5" hidden="false" customHeight="false" outlineLevel="0" collapsed="false">
      <c r="A139" s="0" t="n">
        <v>680</v>
      </c>
      <c r="B139" s="3" t="n">
        <v>-28328.141</v>
      </c>
      <c r="C139" s="3" t="n">
        <v>-27107.57</v>
      </c>
      <c r="D139" s="3" t="n">
        <f aca="false">C139-B139</f>
        <v>1220.571</v>
      </c>
      <c r="E139" s="3" t="n">
        <v>-21316.9</v>
      </c>
      <c r="N139" s="0" t="n">
        <v>230</v>
      </c>
      <c r="O139" s="0" t="n">
        <v>-6099.14</v>
      </c>
      <c r="P139" s="0" t="n">
        <v>-6554.184</v>
      </c>
      <c r="Q139" s="0" t="n">
        <f aca="false">P139-O139</f>
        <v>-455.044</v>
      </c>
      <c r="R139" s="0" t="n">
        <v>-8490.864</v>
      </c>
      <c r="S139" s="0" t="n">
        <f aca="false">R139-O139</f>
        <v>-2391.724</v>
      </c>
    </row>
    <row r="140" customFormat="false" ht="13.5" hidden="false" customHeight="false" outlineLevel="0" collapsed="false">
      <c r="A140" s="0" t="n">
        <v>685</v>
      </c>
      <c r="B140" s="3" t="n">
        <v>-28641.41</v>
      </c>
      <c r="C140" s="3" t="n">
        <v>-27397.881</v>
      </c>
      <c r="D140" s="3" t="n">
        <f aca="false">C140-B140</f>
        <v>1243.529</v>
      </c>
      <c r="E140" s="3" t="n">
        <v>-21268.26</v>
      </c>
      <c r="N140" s="0" t="n">
        <v>220</v>
      </c>
      <c r="O140" s="0" t="n">
        <v>-5800.997</v>
      </c>
      <c r="P140" s="0" t="n">
        <v>-6260.84</v>
      </c>
      <c r="Q140" s="0" t="n">
        <f aca="false">P140-O140</f>
        <v>-459.843</v>
      </c>
      <c r="R140" s="0" t="n">
        <v>-8233.33</v>
      </c>
      <c r="S140" s="0" t="n">
        <f aca="false">R140-O140</f>
        <v>-2432.333</v>
      </c>
    </row>
    <row r="141" customFormat="false" ht="13.5" hidden="false" customHeight="false" outlineLevel="0" collapsed="false">
      <c r="A141" s="0" t="n">
        <v>690</v>
      </c>
      <c r="B141" s="3" t="n">
        <v>-28955.789</v>
      </c>
      <c r="C141" s="3" t="n">
        <v>-27689.41</v>
      </c>
      <c r="D141" s="3" t="n">
        <f aca="false">C141-B141</f>
        <v>1266.379</v>
      </c>
      <c r="E141" s="3" t="n">
        <v>-21193.99</v>
      </c>
      <c r="N141" s="0" t="n">
        <v>210</v>
      </c>
      <c r="O141" s="0" t="n">
        <v>-5514.999</v>
      </c>
      <c r="P141" s="0" t="n">
        <v>-5978.051</v>
      </c>
      <c r="Q141" s="0" t="n">
        <f aca="false">P141-O141</f>
        <v>-463.052000000001</v>
      </c>
      <c r="R141" s="0" t="n">
        <v>-7986.209</v>
      </c>
      <c r="S141" s="0" t="n">
        <f aca="false">R141-O141</f>
        <v>-2471.21</v>
      </c>
    </row>
    <row r="142" customFormat="false" ht="13.5" hidden="false" customHeight="false" outlineLevel="0" collapsed="false">
      <c r="A142" s="0" t="n">
        <v>695</v>
      </c>
      <c r="B142" s="3" t="n">
        <v>-29271.26</v>
      </c>
      <c r="C142" s="3" t="n">
        <v>-27982.15</v>
      </c>
      <c r="D142" s="3" t="n">
        <f aca="false">C142-B142</f>
        <v>1289.11</v>
      </c>
      <c r="E142" s="3" t="n">
        <v>-21090.961</v>
      </c>
      <c r="N142" s="0" t="n">
        <v>200</v>
      </c>
      <c r="O142" s="0" t="n">
        <v>-5241.302</v>
      </c>
      <c r="P142" s="0" t="n">
        <v>-5706.133</v>
      </c>
      <c r="Q142" s="0" t="n">
        <f aca="false">P142-O142</f>
        <v>-464.831</v>
      </c>
      <c r="R142" s="0" t="n">
        <v>-7749.787</v>
      </c>
      <c r="S142" s="0" t="n">
        <f aca="false">R142-O142</f>
        <v>-2508.485</v>
      </c>
    </row>
    <row r="143" customFormat="false" ht="13.5" hidden="false" customHeight="false" outlineLevel="0" collapsed="false">
      <c r="A143" s="0" t="n">
        <v>700</v>
      </c>
      <c r="B143" s="3" t="n">
        <v>-29587.811</v>
      </c>
      <c r="C143" s="3" t="n">
        <v>-28276.109</v>
      </c>
      <c r="D143" s="3" t="n">
        <f aca="false">C143-B143</f>
        <v>1311.702</v>
      </c>
      <c r="E143" s="3" t="n">
        <v>-20955.49</v>
      </c>
      <c r="N143" s="0" t="n">
        <v>190</v>
      </c>
      <c r="O143" s="0" t="n">
        <v>-4980.084</v>
      </c>
      <c r="P143" s="0" t="n">
        <v>-5445.412</v>
      </c>
      <c r="Q143" s="0" t="n">
        <f aca="false">P143-O143</f>
        <v>-465.328</v>
      </c>
      <c r="R143" s="0" t="n">
        <v>-7524.352</v>
      </c>
      <c r="S143" s="0" t="n">
        <f aca="false">R143-O143</f>
        <v>-2544.268</v>
      </c>
    </row>
    <row r="144" customFormat="false" ht="13.5" hidden="false" customHeight="false" outlineLevel="0" collapsed="false">
      <c r="A144" s="0" t="n">
        <v>705</v>
      </c>
      <c r="B144" s="3" t="n">
        <v>-29905.439</v>
      </c>
      <c r="C144" s="3" t="n">
        <v>-28571.32</v>
      </c>
      <c r="D144" s="3" t="n">
        <f aca="false">C144-B144</f>
        <v>1334.119</v>
      </c>
      <c r="E144" s="3" t="n">
        <v>-20783.32</v>
      </c>
      <c r="N144" s="0" t="n">
        <v>180</v>
      </c>
      <c r="O144" s="0" t="n">
        <v>-4731.537</v>
      </c>
      <c r="P144" s="0" t="n">
        <v>-5196.216</v>
      </c>
      <c r="Q144" s="0" t="n">
        <f aca="false">P144-O144</f>
        <v>-464.679</v>
      </c>
      <c r="R144" s="0" t="n">
        <v>-7310.198</v>
      </c>
      <c r="S144" s="0" t="n">
        <f aca="false">R144-O144</f>
        <v>-2578.661</v>
      </c>
    </row>
    <row r="145" customFormat="false" ht="13.5" hidden="false" customHeight="false" outlineLevel="0" collapsed="false">
      <c r="A145" s="0" t="n">
        <v>710</v>
      </c>
      <c r="B145" s="3" t="n">
        <v>-30224.15</v>
      </c>
      <c r="C145" s="3" t="n">
        <v>-28867.77</v>
      </c>
      <c r="D145" s="3" t="n">
        <f aca="false">C145-B145</f>
        <v>1356.38</v>
      </c>
      <c r="E145" s="3" t="n">
        <v>-20569.41</v>
      </c>
      <c r="N145" s="0" t="n">
        <v>170</v>
      </c>
      <c r="O145" s="0" t="n">
        <v>-4495.858</v>
      </c>
      <c r="P145" s="0" t="n">
        <v>-4958.87</v>
      </c>
      <c r="Q145" s="0" t="n">
        <f aca="false">P145-O145</f>
        <v>-463.012</v>
      </c>
      <c r="R145" s="0" t="n">
        <v>-7107.611</v>
      </c>
      <c r="S145" s="0" t="n">
        <f aca="false">R145-O145</f>
        <v>-2611.753</v>
      </c>
    </row>
    <row r="146" customFormat="false" ht="13.5" hidden="false" customHeight="false" outlineLevel="0" collapsed="false">
      <c r="A146" s="0" t="n">
        <v>715</v>
      </c>
      <c r="B146" s="3" t="n">
        <v>-30543.93</v>
      </c>
      <c r="C146" s="3" t="n">
        <v>-29165.48</v>
      </c>
      <c r="D146" s="3" t="n">
        <f aca="false">C146-B146</f>
        <v>1378.45</v>
      </c>
      <c r="E146" s="3" t="n">
        <v>-20307.76</v>
      </c>
      <c r="N146" s="0" t="n">
        <v>160</v>
      </c>
      <c r="O146" s="0" t="n">
        <v>-4273.236</v>
      </c>
      <c r="P146" s="0" t="n">
        <v>-4733.682</v>
      </c>
      <c r="Q146" s="0" t="n">
        <f aca="false">P146-O146</f>
        <v>-460.446</v>
      </c>
      <c r="R146" s="0" t="n">
        <v>-6916.859</v>
      </c>
      <c r="S146" s="0" t="n">
        <f aca="false">R146-O146</f>
        <v>-2643.623</v>
      </c>
    </row>
    <row r="147" customFormat="false" ht="13.5" hidden="false" customHeight="false" outlineLevel="0" collapsed="false">
      <c r="A147" s="0" t="n">
        <v>720</v>
      </c>
      <c r="B147" s="3" t="n">
        <v>-30864.76</v>
      </c>
      <c r="C147" s="3" t="n">
        <v>-29464.471</v>
      </c>
      <c r="D147" s="3" t="n">
        <f aca="false">C147-B147</f>
        <v>1400.289</v>
      </c>
      <c r="E147" s="3" t="n">
        <v>-19991.189</v>
      </c>
      <c r="N147" s="0" t="n">
        <v>150</v>
      </c>
      <c r="O147" s="0" t="n">
        <v>-4063.829</v>
      </c>
      <c r="P147" s="0" t="n">
        <v>-4520.925</v>
      </c>
      <c r="Q147" s="0" t="n">
        <f aca="false">P147-O147</f>
        <v>-457.096</v>
      </c>
      <c r="R147" s="0" t="n">
        <v>-6738.169</v>
      </c>
      <c r="S147" s="0" t="n">
        <f aca="false">R147-O147</f>
        <v>-2674.34</v>
      </c>
    </row>
    <row r="148" customFormat="false" ht="13.5" hidden="false" customHeight="false" outlineLevel="0" collapsed="false">
      <c r="A148" s="0" t="n">
        <v>725</v>
      </c>
      <c r="B148" s="3" t="n">
        <v>-31186.66</v>
      </c>
      <c r="C148" s="3" t="n">
        <v>-29764.76</v>
      </c>
      <c r="D148" s="3" t="n">
        <f aca="false">C148-B148</f>
        <v>1421.9</v>
      </c>
      <c r="E148" s="3" t="n">
        <v>-19610.98</v>
      </c>
      <c r="N148" s="0" t="n">
        <v>140</v>
      </c>
      <c r="O148" s="0" t="n">
        <v>-3867.73</v>
      </c>
      <c r="P148" s="0" t="n">
        <v>-4320.806</v>
      </c>
      <c r="Q148" s="0" t="n">
        <f aca="false">P148-O148</f>
        <v>-453.076</v>
      </c>
      <c r="R148" s="0" t="n">
        <v>-6571.698</v>
      </c>
      <c r="S148" s="0" t="n">
        <f aca="false">R148-O148</f>
        <v>-2703.968</v>
      </c>
    </row>
    <row r="149" customFormat="false" ht="13.5" hidden="false" customHeight="false" outlineLevel="0" collapsed="false">
      <c r="A149" s="0" t="n">
        <v>730</v>
      </c>
      <c r="B149" s="3" t="n">
        <v>-31509.609</v>
      </c>
      <c r="C149" s="3" t="n">
        <v>-30066.35</v>
      </c>
      <c r="D149" s="3" t="n">
        <f aca="false">C149-B149</f>
        <v>1443.259</v>
      </c>
      <c r="E149" s="3" t="n">
        <v>-19156.5</v>
      </c>
      <c r="N149" s="0" t="n">
        <v>130</v>
      </c>
      <c r="O149" s="0" t="n">
        <v>-3684.914</v>
      </c>
      <c r="P149" s="0" t="n">
        <v>-4133.412</v>
      </c>
      <c r="Q149" s="0" t="n">
        <f aca="false">P149-O149</f>
        <v>-448.498</v>
      </c>
      <c r="R149" s="0" t="n">
        <v>-6417.474</v>
      </c>
      <c r="S149" s="0" t="n">
        <f aca="false">R149-O149</f>
        <v>-2732.56</v>
      </c>
    </row>
    <row r="150" customFormat="false" ht="13.5" hidden="false" customHeight="false" outlineLevel="0" collapsed="false">
      <c r="A150" s="0" t="n">
        <v>735</v>
      </c>
      <c r="B150" s="3" t="n">
        <v>-31833.6</v>
      </c>
      <c r="C150" s="3" t="n">
        <v>-30369.279</v>
      </c>
      <c r="D150" s="3" t="n">
        <f aca="false">C150-B150</f>
        <v>1464.321</v>
      </c>
      <c r="E150" s="3" t="n">
        <v>-18614.65</v>
      </c>
      <c r="N150" s="0" t="n">
        <v>120</v>
      </c>
      <c r="O150" s="0" t="n">
        <v>-3515.141</v>
      </c>
      <c r="P150" s="0" t="n">
        <v>-3958.625</v>
      </c>
      <c r="Q150" s="0" t="n">
        <f aca="false">P150-O150</f>
        <v>-443.484</v>
      </c>
      <c r="R150" s="0" t="n">
        <v>-6275.305</v>
      </c>
      <c r="S150" s="0" t="n">
        <f aca="false">R150-O150</f>
        <v>-2760.164</v>
      </c>
    </row>
    <row r="151" customFormat="false" ht="13.5" hidden="false" customHeight="false" outlineLevel="0" collapsed="false">
      <c r="A151" s="0" t="n">
        <v>740</v>
      </c>
      <c r="B151" s="3" t="n">
        <v>-32158.631</v>
      </c>
      <c r="C151" s="3" t="n">
        <v>-30673.551</v>
      </c>
      <c r="D151" s="3" t="n">
        <f aca="false">C151-B151</f>
        <v>1485.08</v>
      </c>
      <c r="E151" s="3" t="n">
        <v>-17969.15</v>
      </c>
      <c r="N151" s="0" t="n">
        <v>110</v>
      </c>
      <c r="O151" s="0" t="n">
        <v>-3357.795</v>
      </c>
      <c r="P151" s="0" t="n">
        <v>-3795.973</v>
      </c>
      <c r="Q151" s="0" t="n">
        <f aca="false">P151-O151</f>
        <v>-438.178</v>
      </c>
      <c r="R151" s="0" t="n">
        <v>-6144.617</v>
      </c>
      <c r="S151" s="0" t="n">
        <f aca="false">R151-O151</f>
        <v>-2786.822</v>
      </c>
    </row>
    <row r="152" customFormat="false" ht="13.5" hidden="false" customHeight="false" outlineLevel="0" collapsed="false">
      <c r="A152" s="0" t="n">
        <v>745</v>
      </c>
      <c r="B152" s="3" t="n">
        <v>-32484.689</v>
      </c>
      <c r="C152" s="3" t="n">
        <v>-30979.211</v>
      </c>
      <c r="D152" s="3" t="n">
        <f aca="false">C152-B152</f>
        <v>1505.478</v>
      </c>
      <c r="E152" s="3" t="n">
        <v>-17199.539</v>
      </c>
      <c r="N152" s="0" t="n">
        <v>100</v>
      </c>
      <c r="O152" s="0" t="n">
        <v>-3211.585</v>
      </c>
      <c r="P152" s="0" t="n">
        <v>-3644.362</v>
      </c>
      <c r="Q152" s="0" t="n">
        <f aca="false">P152-O152</f>
        <v>-432.777</v>
      </c>
      <c r="R152" s="0" t="n">
        <v>-6024.158</v>
      </c>
      <c r="S152" s="0" t="n">
        <f aca="false">R152-O152</f>
        <v>-2812.573</v>
      </c>
    </row>
    <row r="153" customFormat="false" ht="13.5" hidden="false" customHeight="false" outlineLevel="0" collapsed="false">
      <c r="A153" s="0" t="n">
        <v>750</v>
      </c>
      <c r="B153" s="3" t="n">
        <v>-32811.789</v>
      </c>
      <c r="C153" s="3" t="n">
        <v>-31286.26</v>
      </c>
      <c r="D153" s="3" t="n">
        <f aca="false">C153-B153</f>
        <v>1525.529</v>
      </c>
      <c r="E153" s="3" t="n">
        <v>-16279.83</v>
      </c>
      <c r="N153" s="0" t="n">
        <v>90</v>
      </c>
      <c r="O153" s="0" t="n">
        <v>-3073.979</v>
      </c>
      <c r="P153" s="0" t="n">
        <v>-3501.616</v>
      </c>
      <c r="Q153" s="0" t="n">
        <f aca="false">P153-O153</f>
        <v>-427.637</v>
      </c>
      <c r="R153" s="0" t="n">
        <v>-5911.439</v>
      </c>
      <c r="S153" s="0" t="n">
        <f aca="false">R153-O153</f>
        <v>-2837.46</v>
      </c>
    </row>
    <row r="154" customFormat="false" ht="13.5" hidden="false" customHeight="false" outlineLevel="0" collapsed="false">
      <c r="A154" s="0" t="n">
        <v>755</v>
      </c>
      <c r="B154" s="3" t="n">
        <v>-33139.898</v>
      </c>
      <c r="C154" s="3" t="n">
        <v>-31594.75</v>
      </c>
      <c r="D154" s="3" t="n">
        <f aca="false">C154-B154</f>
        <v>1545.148</v>
      </c>
      <c r="E154" s="3" t="n">
        <v>-17471.061</v>
      </c>
      <c r="N154" s="0" t="n">
        <v>80</v>
      </c>
      <c r="O154" s="0" t="n">
        <v>-2940.046</v>
      </c>
      <c r="P154" s="0" t="n">
        <v>-3364.136</v>
      </c>
      <c r="Q154" s="0" t="n">
        <f aca="false">P154-O154</f>
        <v>-424.09</v>
      </c>
      <c r="R154" s="0" t="n">
        <v>-5801.582</v>
      </c>
      <c r="S154" s="0" t="n">
        <f aca="false">R154-O154</f>
        <v>-2861.536</v>
      </c>
    </row>
    <row r="155" customFormat="false" ht="13.5" hidden="false" customHeight="false" outlineLevel="0" collapsed="false">
      <c r="A155" s="0" t="n">
        <v>760</v>
      </c>
      <c r="B155" s="3" t="n">
        <v>-33469.039</v>
      </c>
      <c r="C155" s="3" t="n">
        <v>-31904.699</v>
      </c>
      <c r="D155" s="3" t="n">
        <f aca="false">C155-B155</f>
        <v>1564.34</v>
      </c>
      <c r="E155" s="3" t="n">
        <v>-19119.15</v>
      </c>
      <c r="N155" s="0" t="n">
        <v>70</v>
      </c>
      <c r="O155" s="0" t="n">
        <v>-2799.904</v>
      </c>
      <c r="P155" s="0" t="n">
        <v>-3222.296</v>
      </c>
      <c r="Q155" s="0" t="n">
        <f aca="false">P155-O155</f>
        <v>-422.392</v>
      </c>
      <c r="R155" s="0" t="n">
        <v>-5684.789</v>
      </c>
      <c r="S155" s="0" t="n">
        <f aca="false">R155-O155</f>
        <v>-2884.885</v>
      </c>
    </row>
    <row r="156" customFormat="false" ht="13.5" hidden="false" customHeight="false" outlineLevel="0" collapsed="false">
      <c r="A156" s="0" t="n">
        <v>765</v>
      </c>
      <c r="B156" s="3" t="n">
        <v>-33799.191</v>
      </c>
      <c r="C156" s="3" t="n">
        <v>-32216.141</v>
      </c>
      <c r="D156" s="3" t="n">
        <f aca="false">C156-B156</f>
        <v>1583.05</v>
      </c>
      <c r="E156" s="3" t="n">
        <v>-21053.24</v>
      </c>
      <c r="N156" s="0" t="n">
        <v>60</v>
      </c>
      <c r="O156" s="0" t="n">
        <v>-2632.451</v>
      </c>
      <c r="P156" s="0" t="n">
        <v>-3054.747</v>
      </c>
      <c r="Q156" s="0" t="n">
        <f aca="false">P156-O156</f>
        <v>-422.296</v>
      </c>
      <c r="R156" s="0" t="n">
        <v>-5540.106</v>
      </c>
      <c r="S156" s="0" t="n">
        <f aca="false">R156-O156</f>
        <v>-2907.655</v>
      </c>
    </row>
    <row r="157" customFormat="false" ht="13.5" hidden="false" customHeight="false" outlineLevel="0" collapsed="false">
      <c r="A157" s="0" t="n">
        <v>770</v>
      </c>
      <c r="B157" s="3" t="n">
        <v>-34130.34</v>
      </c>
      <c r="C157" s="3" t="n">
        <v>-32529.109</v>
      </c>
      <c r="D157" s="3" t="n">
        <f aca="false">C157-B157</f>
        <v>1601.231</v>
      </c>
      <c r="E157" s="3" t="n">
        <v>-23349.779</v>
      </c>
      <c r="N157" s="0" t="n">
        <v>50</v>
      </c>
      <c r="O157" s="0" t="n">
        <v>-2387.701</v>
      </c>
      <c r="P157" s="0" t="n">
        <v>-2811.967</v>
      </c>
      <c r="Q157" s="0" t="n">
        <f aca="false">P157-O157</f>
        <v>-424.266</v>
      </c>
      <c r="R157" s="0" t="n">
        <v>-5317.848</v>
      </c>
      <c r="S157" s="0" t="n">
        <f aca="false">R157-O157</f>
        <v>-2930.147</v>
      </c>
    </row>
    <row r="158" customFormat="false" ht="13.5" hidden="false" customHeight="false" outlineLevel="0" collapsed="false">
      <c r="A158" s="0" t="n">
        <v>775</v>
      </c>
      <c r="B158" s="3" t="n">
        <v>-34462.5</v>
      </c>
      <c r="C158" s="3" t="n">
        <v>-32843.641</v>
      </c>
      <c r="D158" s="3" t="n">
        <f aca="false">C158-B158</f>
        <v>1618.859</v>
      </c>
      <c r="E158" s="3" t="n">
        <v>-26112.141</v>
      </c>
      <c r="N158" s="0" t="n">
        <v>40</v>
      </c>
      <c r="O158" s="0" t="n">
        <v>-1926.671</v>
      </c>
      <c r="P158" s="0" t="n">
        <v>-2357.321</v>
      </c>
      <c r="Q158" s="0" t="n">
        <f aca="false">P158-O158</f>
        <v>-430.65</v>
      </c>
      <c r="R158" s="0" t="n">
        <v>-4879.672</v>
      </c>
      <c r="S158" s="0" t="n">
        <f aca="false">R158-O158</f>
        <v>-2953.001</v>
      </c>
    </row>
    <row r="159" customFormat="false" ht="13.5" hidden="false" customHeight="false" outlineLevel="0" collapsed="false">
      <c r="A159" s="0" t="n">
        <v>780</v>
      </c>
      <c r="B159" s="3" t="n">
        <v>-34795.66</v>
      </c>
      <c r="C159" s="3" t="n">
        <v>-33159.789</v>
      </c>
      <c r="D159" s="3" t="n">
        <f aca="false">C159-B159</f>
        <v>1635.87100000001</v>
      </c>
      <c r="E159" s="3" t="n">
        <v>-29481.779</v>
      </c>
      <c r="N159" s="0" t="n">
        <v>30</v>
      </c>
      <c r="O159" s="0" t="n">
        <v>-752.3016</v>
      </c>
      <c r="P159" s="0" t="n">
        <v>-1204.195</v>
      </c>
      <c r="Q159" s="0" t="n">
        <f aca="false">P159-O159</f>
        <v>-451.8934</v>
      </c>
      <c r="R159" s="0" t="n">
        <v>-3729.94</v>
      </c>
      <c r="S159" s="0" t="n">
        <f aca="false">R159-O159</f>
        <v>-2977.6384</v>
      </c>
    </row>
    <row r="160" customFormat="false" ht="13.5" hidden="false" customHeight="false" outlineLevel="0" collapsed="false">
      <c r="A160" s="0" t="n">
        <v>785</v>
      </c>
      <c r="B160" s="3" t="n">
        <v>-35129.809</v>
      </c>
      <c r="C160" s="3" t="n">
        <v>-33477.59</v>
      </c>
      <c r="D160" s="3" t="n">
        <f aca="false">C160-B160</f>
        <v>1652.219</v>
      </c>
      <c r="E160" s="3" t="n">
        <v>-33654.09</v>
      </c>
      <c r="N160" s="0" t="n">
        <v>20</v>
      </c>
      <c r="O160" s="0" t="n">
        <v>3870.976</v>
      </c>
      <c r="P160" s="0" t="n">
        <v>3317.257</v>
      </c>
      <c r="Q160" s="0" t="n">
        <f aca="false">P160-O160</f>
        <v>-553.719</v>
      </c>
      <c r="R160" s="0" t="n">
        <v>864.338</v>
      </c>
      <c r="S160" s="0" t="n">
        <f aca="false">R160-O160</f>
        <v>-3006.638</v>
      </c>
    </row>
    <row r="161" customFormat="false" ht="13.5" hidden="false" customHeight="false" outlineLevel="0" collapsed="false">
      <c r="A161" s="0" t="n">
        <v>790</v>
      </c>
      <c r="B161" s="3" t="n">
        <v>-35464.949</v>
      </c>
      <c r="C161" s="3" t="n">
        <v>-33797.078</v>
      </c>
      <c r="D161" s="3" t="n">
        <f aca="false">C161-B161</f>
        <v>1667.871</v>
      </c>
      <c r="E161" s="3" t="n">
        <v>-34798.59</v>
      </c>
      <c r="N161" s="0" t="n">
        <v>10</v>
      </c>
      <c r="O161" s="0" t="n">
        <v>50404.65</v>
      </c>
      <c r="P161" s="0" t="n">
        <v>48655.64</v>
      </c>
      <c r="Q161" s="0" t="n">
        <f aca="false">P161-O161</f>
        <v>-1749.01</v>
      </c>
      <c r="R161" s="0" t="n">
        <v>47396.27</v>
      </c>
      <c r="S161" s="0" t="n">
        <f aca="false">R161-O161</f>
        <v>-3008.38</v>
      </c>
    </row>
    <row r="162" customFormat="false" ht="13.5" hidden="false" customHeight="false" outlineLevel="0" collapsed="false">
      <c r="A162" s="0" t="n">
        <v>795</v>
      </c>
      <c r="B162" s="3" t="n">
        <v>-35801.078</v>
      </c>
      <c r="C162" s="3" t="n">
        <v>-34118.328</v>
      </c>
      <c r="D162" s="3" t="n">
        <f aca="false">C162-B162</f>
        <v>1682.75</v>
      </c>
      <c r="E162" s="3" t="n">
        <v>-35127.531</v>
      </c>
    </row>
    <row r="163" customFormat="false" ht="13.5" hidden="false" customHeight="false" outlineLevel="0" collapsed="false">
      <c r="A163" s="0" t="n">
        <v>800</v>
      </c>
      <c r="B163" s="3" t="n">
        <v>-36138.18</v>
      </c>
      <c r="C163" s="3" t="n">
        <v>-34441.371</v>
      </c>
      <c r="D163" s="3" t="n">
        <f aca="false">C163-B163</f>
        <v>1696.809</v>
      </c>
      <c r="E163" s="3" t="n">
        <v>-35457.859</v>
      </c>
    </row>
    <row r="164" customFormat="false" ht="13.5" hidden="false" customHeight="false" outlineLevel="0" collapsed="false">
      <c r="A164" s="0" t="n">
        <v>805</v>
      </c>
      <c r="B164" s="3" t="n">
        <v>-36476.262</v>
      </c>
      <c r="C164" s="3" t="n">
        <v>-34766.27</v>
      </c>
      <c r="D164" s="3" t="n">
        <f aca="false">C164-B164</f>
        <v>1709.99200000001</v>
      </c>
      <c r="E164" s="3" t="n">
        <v>-35789.578</v>
      </c>
    </row>
    <row r="165" customFormat="false" ht="13.5" hidden="false" customHeight="false" outlineLevel="0" collapsed="false">
      <c r="A165" s="0" t="n">
        <v>810</v>
      </c>
      <c r="B165" s="3" t="n">
        <v>-36815.301</v>
      </c>
      <c r="C165" s="3" t="n">
        <v>-35093.09</v>
      </c>
      <c r="D165" s="3" t="n">
        <f aca="false">C165-B165</f>
        <v>1722.211</v>
      </c>
      <c r="E165" s="3" t="n">
        <v>-36122.691</v>
      </c>
    </row>
    <row r="166" customFormat="false" ht="13.5" hidden="false" customHeight="false" outlineLevel="0" collapsed="false">
      <c r="A166" s="0" t="n">
        <v>815</v>
      </c>
      <c r="B166" s="3" t="n">
        <v>-37155.32</v>
      </c>
      <c r="C166" s="3" t="n">
        <v>-35421.891</v>
      </c>
      <c r="D166" s="3" t="n">
        <f aca="false">C166-B166</f>
        <v>1733.429</v>
      </c>
      <c r="E166" s="3" t="n">
        <v>-36457.191</v>
      </c>
    </row>
    <row r="167" customFormat="false" ht="13.5" hidden="false" customHeight="false" outlineLevel="0" collapsed="false">
      <c r="A167" s="0" t="n">
        <v>820</v>
      </c>
      <c r="B167" s="3" t="n">
        <v>-37496.289</v>
      </c>
      <c r="C167" s="3" t="n">
        <v>-35752.73</v>
      </c>
      <c r="D167" s="3" t="n">
        <f aca="false">C167-B167</f>
        <v>1743.55899999999</v>
      </c>
      <c r="E167" s="3" t="n">
        <v>-36793.078</v>
      </c>
    </row>
    <row r="168" customFormat="false" ht="13.5" hidden="false" customHeight="false" outlineLevel="0" collapsed="false">
      <c r="A168" s="0" t="n">
        <v>825</v>
      </c>
      <c r="B168" s="3" t="n">
        <v>-37838.219</v>
      </c>
      <c r="C168" s="3" t="n">
        <v>-36085.699</v>
      </c>
      <c r="D168" s="3" t="n">
        <f aca="false">C168-B168</f>
        <v>1752.52</v>
      </c>
      <c r="E168" s="3" t="n">
        <v>-37130.359</v>
      </c>
    </row>
    <row r="169" customFormat="false" ht="13.5" hidden="false" customHeight="false" outlineLevel="0" collapsed="false">
      <c r="A169" s="0" t="n">
        <v>830</v>
      </c>
      <c r="B169" s="3" t="n">
        <v>-38181.102</v>
      </c>
      <c r="C169" s="3" t="n">
        <v>-36420.852</v>
      </c>
      <c r="D169" s="3" t="n">
        <f aca="false">C169-B169</f>
        <v>1760.25</v>
      </c>
      <c r="E169" s="3" t="n">
        <v>-37469.051</v>
      </c>
    </row>
    <row r="170" customFormat="false" ht="13.5" hidden="false" customHeight="false" outlineLevel="0" collapsed="false">
      <c r="A170" s="0" t="n">
        <v>835</v>
      </c>
      <c r="B170" s="3" t="n">
        <v>-38524.93</v>
      </c>
      <c r="C170" s="3" t="n">
        <v>-36758.289</v>
      </c>
      <c r="D170" s="3" t="n">
        <f aca="false">C170-B170</f>
        <v>1766.641</v>
      </c>
      <c r="E170" s="3" t="n">
        <v>-37809.141</v>
      </c>
    </row>
    <row r="171" customFormat="false" ht="13.5" hidden="false" customHeight="false" outlineLevel="0" collapsed="false">
      <c r="A171" s="0" t="n">
        <v>840</v>
      </c>
      <c r="B171" s="3" t="n">
        <v>-38869.699</v>
      </c>
      <c r="C171" s="3" t="n">
        <v>-37098.07</v>
      </c>
      <c r="D171" s="3" t="n">
        <f aca="false">C171-B171</f>
        <v>1771.629</v>
      </c>
      <c r="E171" s="3" t="n">
        <v>-38150.629</v>
      </c>
    </row>
    <row r="172" customFormat="false" ht="13.5" hidden="false" customHeight="false" outlineLevel="0" collapsed="false">
      <c r="A172" s="0" t="n">
        <v>845</v>
      </c>
      <c r="B172" s="3" t="n">
        <v>-39215.41</v>
      </c>
      <c r="C172" s="3" t="n">
        <v>-37440.301</v>
      </c>
      <c r="D172" s="3" t="n">
        <f aca="false">C172-B172</f>
        <v>1775.109</v>
      </c>
      <c r="E172" s="3" t="n">
        <v>-38493.539</v>
      </c>
    </row>
    <row r="173" customFormat="false" ht="13.5" hidden="false" customHeight="false" outlineLevel="0" collapsed="false">
      <c r="A173" s="0" t="n">
        <v>850</v>
      </c>
      <c r="B173" s="3" t="n">
        <v>-39562.059</v>
      </c>
      <c r="C173" s="3" t="n">
        <v>-37785.07</v>
      </c>
      <c r="D173" s="3" t="n">
        <f aca="false">C173-B173</f>
        <v>1776.989</v>
      </c>
      <c r="E173" s="3" t="n">
        <v>-38837.879</v>
      </c>
    </row>
    <row r="174" customFormat="false" ht="13.5" hidden="false" customHeight="false" outlineLevel="0" collapsed="false">
      <c r="A174" s="0" t="n">
        <v>855</v>
      </c>
      <c r="B174" s="3" t="n">
        <v>-39909.641</v>
      </c>
      <c r="C174" s="3" t="n">
        <v>-38132.48</v>
      </c>
      <c r="D174" s="3" t="n">
        <f aca="false">C174-B174</f>
        <v>1777.161</v>
      </c>
      <c r="E174" s="3" t="n">
        <v>-39183.66</v>
      </c>
    </row>
    <row r="175" customFormat="false" ht="13.5" hidden="false" customHeight="false" outlineLevel="0" collapsed="false">
      <c r="A175" s="0" t="n">
        <v>860</v>
      </c>
      <c r="B175" s="3" t="n">
        <v>-40258.141</v>
      </c>
      <c r="C175" s="3" t="n">
        <v>-38482.629</v>
      </c>
      <c r="D175" s="3" t="n">
        <f aca="false">C175-B175</f>
        <v>1775.512</v>
      </c>
      <c r="E175" s="3" t="n">
        <v>-39530.879</v>
      </c>
    </row>
    <row r="176" customFormat="false" ht="13.5" hidden="false" customHeight="false" outlineLevel="0" collapsed="false">
      <c r="A176" s="0" t="n">
        <v>865</v>
      </c>
      <c r="B176" s="3" t="n">
        <v>-40607.57</v>
      </c>
      <c r="C176" s="3" t="n">
        <v>-38835.629</v>
      </c>
      <c r="D176" s="3" t="n">
        <f aca="false">C176-B176</f>
        <v>1771.941</v>
      </c>
      <c r="E176" s="3" t="n">
        <v>-39879.551</v>
      </c>
    </row>
    <row r="177" customFormat="false" ht="13.5" hidden="false" customHeight="false" outlineLevel="0" collapsed="false">
      <c r="A177" s="0" t="n">
        <v>870</v>
      </c>
      <c r="B177" s="3" t="n">
        <v>-40957.922</v>
      </c>
      <c r="C177" s="3" t="n">
        <v>-39191.59</v>
      </c>
      <c r="D177" s="3" t="n">
        <f aca="false">C177-B177</f>
        <v>1766.332</v>
      </c>
      <c r="E177" s="3" t="n">
        <v>-40229.699</v>
      </c>
    </row>
    <row r="178" customFormat="false" ht="13.5" hidden="false" customHeight="false" outlineLevel="0" collapsed="false">
      <c r="A178" s="0" t="n">
        <v>875</v>
      </c>
      <c r="B178" s="3" t="n">
        <v>-41309.18</v>
      </c>
      <c r="C178" s="3" t="n">
        <v>-39550.641</v>
      </c>
      <c r="D178" s="3" t="n">
        <f aca="false">C178-B178</f>
        <v>1758.539</v>
      </c>
      <c r="E178" s="3" t="n">
        <v>-40581.34</v>
      </c>
    </row>
    <row r="179" customFormat="false" ht="13.5" hidden="false" customHeight="false" outlineLevel="0" collapsed="false">
      <c r="A179" s="0" t="n">
        <v>880</v>
      </c>
      <c r="B179" s="3" t="n">
        <v>-41661.359</v>
      </c>
      <c r="C179" s="3" t="n">
        <v>-39912.91</v>
      </c>
      <c r="D179" s="3" t="n">
        <f aca="false">C179-B179</f>
        <v>1748.44899999999</v>
      </c>
      <c r="E179" s="3" t="n">
        <v>-40934.488</v>
      </c>
    </row>
    <row r="180" customFormat="false" ht="13.5" hidden="false" customHeight="false" outlineLevel="0" collapsed="false">
      <c r="A180" s="0" t="n">
        <v>885</v>
      </c>
      <c r="B180" s="3" t="n">
        <v>-42014.441</v>
      </c>
      <c r="C180" s="3" t="n">
        <v>-40278.531</v>
      </c>
      <c r="D180" s="3" t="n">
        <f aca="false">C180-B180</f>
        <v>1735.91</v>
      </c>
      <c r="E180" s="3" t="n">
        <v>-41289.148</v>
      </c>
    </row>
    <row r="181" customFormat="false" ht="13.5" hidden="false" customHeight="false" outlineLevel="0" collapsed="false">
      <c r="A181" s="0" t="n">
        <v>890</v>
      </c>
      <c r="B181" s="3" t="n">
        <v>-42368.422</v>
      </c>
      <c r="C181" s="3" t="n">
        <v>-40647.648</v>
      </c>
      <c r="D181" s="3" t="n">
        <f aca="false">C181-B181</f>
        <v>1720.774</v>
      </c>
      <c r="E181" s="3" t="n">
        <v>-41645.359</v>
      </c>
    </row>
    <row r="182" customFormat="false" ht="13.5" hidden="false" customHeight="false" outlineLevel="0" collapsed="false">
      <c r="A182" s="0" t="n">
        <v>895</v>
      </c>
      <c r="B182" s="3" t="n">
        <v>-42723.309</v>
      </c>
      <c r="C182" s="3" t="n">
        <v>-41020.328</v>
      </c>
      <c r="D182" s="3" t="n">
        <f aca="false">C182-B182</f>
        <v>1702.981</v>
      </c>
      <c r="E182" s="3" t="n">
        <v>-42003.129</v>
      </c>
    </row>
    <row r="183" customFormat="false" ht="13.5" hidden="false" customHeight="false" outlineLevel="0" collapsed="false">
      <c r="A183" s="0" t="n">
        <v>900</v>
      </c>
      <c r="B183" s="3" t="n">
        <v>-43079.09</v>
      </c>
      <c r="C183" s="3" t="n">
        <v>-41396.891</v>
      </c>
      <c r="D183" s="3" t="n">
        <f aca="false">C183-B183</f>
        <v>1682.19899999999</v>
      </c>
      <c r="E183" s="3" t="n">
        <v>-42362.48</v>
      </c>
    </row>
    <row r="184" customFormat="false" ht="13.5" hidden="false" customHeight="false" outlineLevel="0" collapsed="false">
      <c r="A184" s="0" t="n">
        <v>905</v>
      </c>
      <c r="B184" s="3" t="n">
        <v>-43435.762</v>
      </c>
      <c r="C184" s="3" t="n">
        <v>-41750.102</v>
      </c>
      <c r="D184" s="3" t="n">
        <f aca="false">C184-B184</f>
        <v>1685.66</v>
      </c>
      <c r="E184" s="3" t="n">
        <v>-42723.449</v>
      </c>
    </row>
    <row r="185" customFormat="false" ht="13.5" hidden="false" customHeight="false" outlineLevel="0" collapsed="false">
      <c r="A185" s="0" t="n">
        <v>910</v>
      </c>
      <c r="B185" s="3" t="n">
        <v>-43793.32</v>
      </c>
      <c r="C185" s="3" t="n">
        <v>-42089.609</v>
      </c>
      <c r="D185" s="3" t="n">
        <f aca="false">C185-B185</f>
        <v>1703.711</v>
      </c>
      <c r="E185" s="3" t="n">
        <v>-43086.039</v>
      </c>
    </row>
    <row r="186" customFormat="false" ht="13.5" hidden="false" customHeight="false" outlineLevel="0" collapsed="false">
      <c r="A186" s="0" t="n">
        <v>915</v>
      </c>
      <c r="B186" s="3" t="n">
        <v>-44151.77</v>
      </c>
      <c r="C186" s="3" t="n">
        <v>-42430</v>
      </c>
      <c r="D186" s="3" t="n">
        <f aca="false">C186-B186</f>
        <v>1721.77</v>
      </c>
      <c r="E186" s="3" t="n">
        <v>-43450.289</v>
      </c>
    </row>
    <row r="187" customFormat="false" ht="13.5" hidden="false" customHeight="false" outlineLevel="0" collapsed="false">
      <c r="A187" s="0" t="n">
        <v>920</v>
      </c>
      <c r="B187" s="3" t="n">
        <v>-44511.109</v>
      </c>
      <c r="C187" s="3" t="n">
        <v>-42771.281</v>
      </c>
      <c r="D187" s="3" t="n">
        <f aca="false">C187-B187</f>
        <v>1739.82799999999</v>
      </c>
      <c r="E187" s="3" t="n">
        <v>-43816.23</v>
      </c>
    </row>
    <row r="188" customFormat="false" ht="13.5" hidden="false" customHeight="false" outlineLevel="0" collapsed="false">
      <c r="A188" s="0" t="n">
        <v>925</v>
      </c>
      <c r="B188" s="3" t="n">
        <v>-44871.309</v>
      </c>
      <c r="C188" s="3" t="n">
        <v>-43113.43</v>
      </c>
      <c r="D188" s="3" t="n">
        <f aca="false">C188-B188</f>
        <v>1757.879</v>
      </c>
      <c r="E188" s="3" t="n">
        <v>-44183.891</v>
      </c>
    </row>
    <row r="189" customFormat="false" ht="13.5" hidden="false" customHeight="false" outlineLevel="0" collapsed="false">
      <c r="A189" s="0" t="n">
        <v>930</v>
      </c>
      <c r="B189" s="3" t="n">
        <v>-45232.398</v>
      </c>
      <c r="C189" s="3" t="n">
        <v>-43456.461</v>
      </c>
      <c r="D189" s="3" t="n">
        <f aca="false">C189-B189</f>
        <v>1775.937</v>
      </c>
      <c r="E189" s="3" t="n">
        <v>-44553.289</v>
      </c>
    </row>
    <row r="190" customFormat="false" ht="13.5" hidden="false" customHeight="false" outlineLevel="0" collapsed="false">
      <c r="A190" s="0" t="n">
        <v>935</v>
      </c>
      <c r="B190" s="3" t="n">
        <v>-45594.352</v>
      </c>
      <c r="C190" s="3" t="n">
        <v>-43800.359</v>
      </c>
      <c r="D190" s="3" t="n">
        <f aca="false">C190-B190</f>
        <v>1793.993</v>
      </c>
      <c r="E190" s="3" t="n">
        <v>-44924.469</v>
      </c>
    </row>
    <row r="191" customFormat="false" ht="13.5" hidden="false" customHeight="false" outlineLevel="0" collapsed="false">
      <c r="A191" s="0" t="n">
        <v>940</v>
      </c>
      <c r="B191" s="3" t="n">
        <v>-45957.18</v>
      </c>
      <c r="C191" s="3" t="n">
        <v>-44145.129</v>
      </c>
      <c r="D191" s="3" t="n">
        <f aca="false">C191-B191</f>
        <v>1812.051</v>
      </c>
      <c r="E191" s="3" t="n">
        <v>-45297.469</v>
      </c>
    </row>
    <row r="192" customFormat="false" ht="13.5" hidden="false" customHeight="false" outlineLevel="0" collapsed="false">
      <c r="A192" s="0" t="n">
        <v>945</v>
      </c>
      <c r="B192" s="3" t="n">
        <v>-46320.859</v>
      </c>
      <c r="C192" s="3" t="n">
        <v>-44490.762</v>
      </c>
      <c r="D192" s="3" t="n">
        <f aca="false">C192-B192</f>
        <v>1830.09699999999</v>
      </c>
      <c r="E192" s="3" t="n">
        <v>-45672.32</v>
      </c>
    </row>
    <row r="193" customFormat="false" ht="13.5" hidden="false" customHeight="false" outlineLevel="0" collapsed="false">
      <c r="A193" s="0" t="n">
        <v>950</v>
      </c>
      <c r="B193" s="3" t="n">
        <v>-46685.41</v>
      </c>
      <c r="C193" s="3" t="n">
        <v>-44837.25</v>
      </c>
      <c r="D193" s="3" t="n">
        <f aca="false">C193-B193</f>
        <v>1848.16</v>
      </c>
      <c r="E193" s="3" t="n">
        <v>-46056.285</v>
      </c>
    </row>
    <row r="194" customFormat="false" ht="13.5" hidden="false" customHeight="false" outlineLevel="0" collapsed="false">
      <c r="A194" s="0" t="n">
        <v>955</v>
      </c>
      <c r="B194" s="3" t="n">
        <v>-47050.82</v>
      </c>
      <c r="C194" s="3" t="n">
        <v>-45184.59</v>
      </c>
      <c r="D194" s="3" t="n">
        <f aca="false">C194-B194</f>
        <v>1866.23</v>
      </c>
      <c r="E194" s="3" t="n">
        <v>-46421.551</v>
      </c>
    </row>
    <row r="195" customFormat="false" ht="13.5" hidden="false" customHeight="false" outlineLevel="0" collapsed="false">
      <c r="A195" s="0" t="n">
        <v>960</v>
      </c>
      <c r="B195" s="3" t="n">
        <v>-47417.078</v>
      </c>
      <c r="C195" s="3" t="n">
        <v>-45532.801</v>
      </c>
      <c r="D195" s="3" t="n">
        <f aca="false">C195-B195</f>
        <v>1884.277</v>
      </c>
      <c r="E195" s="3" t="n">
        <v>-46787.785</v>
      </c>
    </row>
    <row r="196" customFormat="false" ht="13.5" hidden="false" customHeight="false" outlineLevel="0" collapsed="false">
      <c r="A196" s="0" t="n">
        <v>965</v>
      </c>
      <c r="B196" s="3" t="n">
        <v>-47784.199</v>
      </c>
      <c r="C196" s="3" t="n">
        <v>-45881.852</v>
      </c>
      <c r="D196" s="3" t="n">
        <f aca="false">C196-B196</f>
        <v>1902.347</v>
      </c>
      <c r="E196" s="3" t="n">
        <v>-47154.961</v>
      </c>
    </row>
    <row r="197" customFormat="false" ht="13.5" hidden="false" customHeight="false" outlineLevel="0" collapsed="false">
      <c r="A197" s="0" t="n">
        <v>970</v>
      </c>
      <c r="B197" s="3" t="n">
        <v>-48152.16</v>
      </c>
      <c r="C197" s="3" t="n">
        <v>-46231.75</v>
      </c>
      <c r="D197" s="3" t="n">
        <f aca="false">C197-B197</f>
        <v>1920.41</v>
      </c>
      <c r="E197" s="3" t="n">
        <v>-47523.074</v>
      </c>
    </row>
    <row r="198" customFormat="false" ht="13.5" hidden="false" customHeight="false" outlineLevel="0" collapsed="false">
      <c r="A198" s="0" t="n">
        <v>975</v>
      </c>
      <c r="B198" s="3" t="n">
        <v>-48520.961</v>
      </c>
      <c r="C198" s="3" t="n">
        <v>-46582.488</v>
      </c>
      <c r="D198" s="3" t="n">
        <f aca="false">C198-B198</f>
        <v>1938.47300000001</v>
      </c>
      <c r="E198" s="3" t="n">
        <v>-47892.113</v>
      </c>
    </row>
    <row r="199" customFormat="false" ht="13.5" hidden="false" customHeight="false" outlineLevel="0" collapsed="false">
      <c r="A199" s="0" t="n">
        <v>980</v>
      </c>
      <c r="B199" s="3" t="n">
        <v>-48890.609</v>
      </c>
      <c r="C199" s="3" t="n">
        <v>-46934.078</v>
      </c>
      <c r="D199" s="3" t="n">
        <f aca="false">C199-B199</f>
        <v>1956.531</v>
      </c>
      <c r="E199" s="3" t="n">
        <v>-48262.082</v>
      </c>
    </row>
    <row r="200" customFormat="false" ht="13.5" hidden="false" customHeight="false" outlineLevel="0" collapsed="false">
      <c r="A200" s="0" t="n">
        <v>985</v>
      </c>
      <c r="B200" s="3" t="n">
        <v>-49261.09</v>
      </c>
      <c r="C200" s="3" t="n">
        <v>-47286.5</v>
      </c>
      <c r="D200" s="3" t="n">
        <f aca="false">C200-B200</f>
        <v>1974.59</v>
      </c>
      <c r="E200" s="3" t="n">
        <v>-48632.969</v>
      </c>
    </row>
    <row r="201" customFormat="false" ht="13.5" hidden="false" customHeight="false" outlineLevel="0" collapsed="false">
      <c r="A201" s="0" t="n">
        <v>990</v>
      </c>
      <c r="B201" s="3" t="n">
        <v>-49632.41</v>
      </c>
      <c r="C201" s="3" t="n">
        <v>-47639.75</v>
      </c>
      <c r="D201" s="3" t="n">
        <f aca="false">C201-B201</f>
        <v>1992.66</v>
      </c>
      <c r="E201" s="3" t="n">
        <v>-49004.766</v>
      </c>
    </row>
    <row r="202" customFormat="false" ht="13.5" hidden="false" customHeight="false" outlineLevel="0" collapsed="false">
      <c r="A202" s="0" t="n">
        <v>995</v>
      </c>
      <c r="B202" s="3" t="n">
        <v>-50004.559</v>
      </c>
      <c r="C202" s="3" t="n">
        <v>-47993.84</v>
      </c>
      <c r="D202" s="3" t="n">
        <f aca="false">C202-B202</f>
        <v>2010.719</v>
      </c>
      <c r="E202" s="3" t="n">
        <v>-49377.477</v>
      </c>
    </row>
    <row r="203" customFormat="false" ht="13.5" hidden="false" customHeight="false" outlineLevel="0" collapsed="false">
      <c r="A203" s="0" t="n">
        <v>1000</v>
      </c>
      <c r="B203" s="3" t="n">
        <v>-50377.539</v>
      </c>
      <c r="C203" s="3" t="n">
        <v>-48348.75</v>
      </c>
      <c r="D203" s="3" t="n">
        <f aca="false">C203-B203</f>
        <v>2028.789</v>
      </c>
      <c r="E203" s="3" t="n">
        <v>-49751.09</v>
      </c>
    </row>
    <row r="204" customFormat="false" ht="13.5" hidden="false" customHeight="false" outlineLevel="0" collapsed="false">
      <c r="A204" s="0" t="n">
        <v>1005</v>
      </c>
      <c r="B204" s="3" t="n">
        <v>-50751.34</v>
      </c>
      <c r="C204" s="3" t="n">
        <v>-48704.488</v>
      </c>
      <c r="D204" s="3" t="n">
        <f aca="false">C204-B204</f>
        <v>2046.852</v>
      </c>
      <c r="E204" s="3" t="n">
        <v>-50125.602</v>
      </c>
    </row>
    <row r="205" customFormat="false" ht="13.5" hidden="false" customHeight="false" outlineLevel="0" collapsed="false">
      <c r="A205" s="0" t="n">
        <v>1010</v>
      </c>
      <c r="B205" s="3" t="n">
        <v>-51125.961</v>
      </c>
      <c r="C205" s="3" t="n">
        <v>-49061.051</v>
      </c>
      <c r="D205" s="3" t="n">
        <f aca="false">C205-B205</f>
        <v>2064.91</v>
      </c>
      <c r="E205" s="3" t="n">
        <v>-50501.008</v>
      </c>
    </row>
    <row r="206" customFormat="false" ht="13.5" hidden="false" customHeight="false" outlineLevel="0" collapsed="false">
      <c r="A206" s="0" t="n">
        <v>1015</v>
      </c>
      <c r="B206" s="3" t="n">
        <v>-51501.41</v>
      </c>
      <c r="C206" s="3" t="n">
        <v>-49418.43</v>
      </c>
      <c r="D206" s="3" t="n">
        <f aca="false">C206-B206</f>
        <v>2082.98</v>
      </c>
      <c r="E206" s="3" t="n">
        <v>-50877.301</v>
      </c>
    </row>
    <row r="207" customFormat="false" ht="13.5" hidden="false" customHeight="false" outlineLevel="0" collapsed="false">
      <c r="A207" s="0" t="n">
        <v>1020</v>
      </c>
      <c r="B207" s="3" t="n">
        <v>-51877.672</v>
      </c>
      <c r="C207" s="3" t="n">
        <v>-49776.629</v>
      </c>
      <c r="D207" s="3" t="n">
        <f aca="false">C207-B207</f>
        <v>2101.043</v>
      </c>
      <c r="E207" s="3" t="n">
        <v>-51254.484</v>
      </c>
    </row>
    <row r="208" customFormat="false" ht="13.5" hidden="false" customHeight="false" outlineLevel="0" collapsed="false">
      <c r="A208" s="0" t="n">
        <v>1025</v>
      </c>
      <c r="B208" s="3" t="n">
        <v>-52254.75</v>
      </c>
      <c r="C208" s="3" t="n">
        <v>-50135.641</v>
      </c>
      <c r="D208" s="3" t="n">
        <f aca="false">C208-B208</f>
        <v>2119.109</v>
      </c>
      <c r="E208" s="3" t="n">
        <v>-51632.543</v>
      </c>
    </row>
    <row r="209" customFormat="false" ht="13.5" hidden="false" customHeight="false" outlineLevel="0" collapsed="false">
      <c r="A209" s="0" t="n">
        <v>1030</v>
      </c>
      <c r="B209" s="3" t="n">
        <v>-52632.629</v>
      </c>
      <c r="C209" s="3" t="n">
        <v>-50495.461</v>
      </c>
      <c r="D209" s="3" t="n">
        <f aca="false">C209-B209</f>
        <v>2137.168</v>
      </c>
      <c r="E209" s="3" t="n">
        <v>-52011.48</v>
      </c>
    </row>
    <row r="210" customFormat="false" ht="13.5" hidden="false" customHeight="false" outlineLevel="0" collapsed="false">
      <c r="A210" s="0" t="n">
        <v>1035</v>
      </c>
      <c r="B210" s="3" t="n">
        <v>-53011.328</v>
      </c>
      <c r="C210" s="3" t="n">
        <v>-50856.09</v>
      </c>
      <c r="D210" s="3" t="n">
        <f aca="false">C210-B210</f>
        <v>2155.23800000001</v>
      </c>
      <c r="E210" s="3" t="n">
        <v>-52391.289</v>
      </c>
    </row>
    <row r="211" customFormat="false" ht="13.5" hidden="false" customHeight="false" outlineLevel="0" collapsed="false">
      <c r="A211" s="0" t="n">
        <v>1040</v>
      </c>
      <c r="B211" s="3" t="n">
        <v>-53390.82</v>
      </c>
      <c r="C211" s="3" t="n">
        <v>-51217.52</v>
      </c>
      <c r="D211" s="3" t="n">
        <f aca="false">C211-B211</f>
        <v>2173.3</v>
      </c>
      <c r="E211" s="3" t="n">
        <v>-52771.965</v>
      </c>
    </row>
    <row r="212" customFormat="false" ht="13.5" hidden="false" customHeight="false" outlineLevel="0" collapsed="false">
      <c r="A212" s="0" t="n">
        <v>1045</v>
      </c>
      <c r="B212" s="3" t="n">
        <v>-53771.129</v>
      </c>
      <c r="C212" s="3" t="n">
        <v>-51579.75</v>
      </c>
      <c r="D212" s="3" t="n">
        <f aca="false">C212-B212</f>
        <v>2191.379</v>
      </c>
      <c r="E212" s="3" t="n">
        <v>-53153.504</v>
      </c>
    </row>
    <row r="213" customFormat="false" ht="13.5" hidden="false" customHeight="false" outlineLevel="0" collapsed="false">
      <c r="A213" s="0" t="n">
        <v>1050</v>
      </c>
      <c r="B213" s="3" t="n">
        <v>-54152.23</v>
      </c>
      <c r="C213" s="3" t="n">
        <v>-51942.781</v>
      </c>
      <c r="D213" s="3" t="n">
        <f aca="false">C213-B213</f>
        <v>2209.449</v>
      </c>
      <c r="E213" s="3" t="n">
        <v>-53535.902</v>
      </c>
    </row>
    <row r="214" customFormat="false" ht="13.5" hidden="false" customHeight="false" outlineLevel="0" collapsed="false">
      <c r="A214" s="0" t="n">
        <v>1055</v>
      </c>
      <c r="B214" s="3" t="n">
        <v>-54534.121</v>
      </c>
      <c r="C214" s="3" t="n">
        <v>-52306.602</v>
      </c>
      <c r="D214" s="3" t="n">
        <f aca="false">C214-B214</f>
        <v>2227.519</v>
      </c>
      <c r="E214" s="3" t="n">
        <v>-53919.156</v>
      </c>
    </row>
    <row r="215" customFormat="false" ht="13.5" hidden="false" customHeight="false" outlineLevel="0" collapsed="false">
      <c r="A215" s="0" t="n">
        <v>1060</v>
      </c>
      <c r="B215" s="3" t="n">
        <v>-54916.809</v>
      </c>
      <c r="C215" s="3" t="n">
        <v>-52671.219</v>
      </c>
      <c r="D215" s="3" t="n">
        <f aca="false">C215-B215</f>
        <v>2245.59</v>
      </c>
      <c r="E215" s="3" t="n">
        <v>-54303.262</v>
      </c>
    </row>
    <row r="216" customFormat="false" ht="13.5" hidden="false" customHeight="false" outlineLevel="0" collapsed="false">
      <c r="A216" s="0" t="n">
        <v>1065</v>
      </c>
      <c r="B216" s="3" t="n">
        <v>-55300.289</v>
      </c>
      <c r="C216" s="3" t="n">
        <v>-53036.629</v>
      </c>
      <c r="D216" s="3" t="n">
        <f aca="false">C216-B216</f>
        <v>2263.66</v>
      </c>
      <c r="E216" s="3" t="n">
        <v>-54688.211</v>
      </c>
    </row>
    <row r="217" customFormat="false" ht="13.5" hidden="false" customHeight="false" outlineLevel="0" collapsed="false">
      <c r="A217" s="0" t="n">
        <v>1070</v>
      </c>
      <c r="B217" s="3" t="n">
        <v>-55684.559</v>
      </c>
      <c r="C217" s="3" t="n">
        <v>-53402.828</v>
      </c>
      <c r="D217" s="3" t="n">
        <f aca="false">C217-B217</f>
        <v>2281.731</v>
      </c>
      <c r="E217" s="3" t="n">
        <v>-55074.008</v>
      </c>
    </row>
    <row r="218" customFormat="false" ht="13.5" hidden="false" customHeight="false" outlineLevel="0" collapsed="false">
      <c r="A218" s="0" t="n">
        <v>1075</v>
      </c>
      <c r="B218" s="3" t="n">
        <v>-56069.609</v>
      </c>
      <c r="C218" s="3" t="n">
        <v>-53769.809</v>
      </c>
      <c r="D218" s="3" t="n">
        <f aca="false">C218-B218</f>
        <v>2299.8</v>
      </c>
      <c r="E218" s="3" t="n">
        <v>-55460.641</v>
      </c>
    </row>
    <row r="219" customFormat="false" ht="13.5" hidden="false" customHeight="false" outlineLevel="0" collapsed="false">
      <c r="A219" s="0" t="n">
        <v>1080</v>
      </c>
      <c r="B219" s="3" t="n">
        <v>-56455.449</v>
      </c>
      <c r="C219" s="3" t="n">
        <v>-54137.578</v>
      </c>
      <c r="D219" s="3" t="n">
        <f aca="false">C219-B219</f>
        <v>2317.871</v>
      </c>
      <c r="E219" s="3" t="n">
        <v>-55848.113</v>
      </c>
    </row>
    <row r="220" customFormat="false" ht="13.5" hidden="false" customHeight="false" outlineLevel="0" collapsed="false">
      <c r="A220" s="0" t="n">
        <v>1085</v>
      </c>
      <c r="B220" s="3" t="n">
        <v>-56842.07</v>
      </c>
      <c r="C220" s="3" t="n">
        <v>-54506.129</v>
      </c>
      <c r="D220" s="3" t="n">
        <f aca="false">C220-B220</f>
        <v>2335.941</v>
      </c>
      <c r="E220" s="3" t="n">
        <v>-56236.414</v>
      </c>
    </row>
    <row r="221" customFormat="false" ht="13.5" hidden="false" customHeight="false" outlineLevel="0" collapsed="false">
      <c r="A221" s="0" t="n">
        <v>1090</v>
      </c>
      <c r="B221" s="3" t="n">
        <v>-57229.461</v>
      </c>
      <c r="C221" s="3" t="n">
        <v>-54875.449</v>
      </c>
      <c r="D221" s="3" t="n">
        <f aca="false">C221-B221</f>
        <v>2354.012</v>
      </c>
      <c r="E221" s="3" t="n">
        <v>-56625.547</v>
      </c>
    </row>
    <row r="222" customFormat="false" ht="13.5" hidden="false" customHeight="false" outlineLevel="0" collapsed="false">
      <c r="A222" s="0" t="n">
        <v>1095</v>
      </c>
      <c r="B222" s="3" t="n">
        <v>-57617.629</v>
      </c>
      <c r="C222" s="3" t="n">
        <v>-55245.539</v>
      </c>
      <c r="D222" s="3" t="n">
        <f aca="false">C222-B222</f>
        <v>2372.09</v>
      </c>
      <c r="E222" s="3" t="n">
        <v>-57015.504</v>
      </c>
    </row>
    <row r="223" customFormat="false" ht="13.5" hidden="false" customHeight="false" outlineLevel="0" collapsed="false">
      <c r="A223" s="0" t="n">
        <v>1100</v>
      </c>
      <c r="B223" s="3" t="n">
        <v>-58006.57</v>
      </c>
      <c r="C223" s="3" t="n">
        <v>-55616.41</v>
      </c>
      <c r="D223" s="3" t="n">
        <f aca="false">C223-B223</f>
        <v>2390.16</v>
      </c>
      <c r="E223" s="3" t="n">
        <v>-57406.281</v>
      </c>
    </row>
    <row r="224" customFormat="false" ht="13.5" hidden="false" customHeight="false" outlineLevel="0" collapsed="false">
      <c r="A224" s="0" t="n">
        <v>1105</v>
      </c>
      <c r="B224" s="3" t="n">
        <v>-58396.289</v>
      </c>
      <c r="C224" s="3" t="n">
        <v>-55988.051</v>
      </c>
      <c r="D224" s="3" t="n">
        <f aca="false">C224-B224</f>
        <v>2408.238</v>
      </c>
      <c r="E224" s="3" t="n">
        <v>-57797.879</v>
      </c>
    </row>
    <row r="225" customFormat="false" ht="13.5" hidden="false" customHeight="false" outlineLevel="0" collapsed="false">
      <c r="A225" s="0" t="n">
        <v>1110</v>
      </c>
      <c r="B225" s="3" t="n">
        <v>-58786.77</v>
      </c>
      <c r="C225" s="3" t="n">
        <v>-56360.461</v>
      </c>
      <c r="D225" s="3" t="n">
        <f aca="false">C225-B225</f>
        <v>2426.30899999999</v>
      </c>
      <c r="E225" s="3" t="n">
        <v>-58190.293</v>
      </c>
    </row>
    <row r="226" customFormat="false" ht="13.5" hidden="false" customHeight="false" outlineLevel="0" collapsed="false">
      <c r="A226" s="0" t="n">
        <v>1115</v>
      </c>
      <c r="B226" s="3" t="n">
        <v>-59178.012</v>
      </c>
      <c r="C226" s="3" t="n">
        <v>-56733.629</v>
      </c>
      <c r="D226" s="3" t="n">
        <f aca="false">C226-B226</f>
        <v>2444.383</v>
      </c>
      <c r="E226" s="3" t="n">
        <v>-58583.516</v>
      </c>
    </row>
    <row r="227" customFormat="false" ht="13.5" hidden="false" customHeight="false" outlineLevel="0" collapsed="false">
      <c r="A227" s="0" t="n">
        <v>1120</v>
      </c>
      <c r="B227" s="3" t="n">
        <v>-59570.02</v>
      </c>
      <c r="C227" s="3" t="n">
        <v>-57107.559</v>
      </c>
      <c r="D227" s="3" t="n">
        <f aca="false">C227-B227</f>
        <v>2462.461</v>
      </c>
      <c r="E227" s="3" t="n">
        <v>-58977.547</v>
      </c>
    </row>
    <row r="228" customFormat="false" ht="13.5" hidden="false" customHeight="false" outlineLevel="0" collapsed="false">
      <c r="A228" s="0" t="n">
        <v>1125</v>
      </c>
      <c r="B228" s="3" t="n">
        <v>-59962.789</v>
      </c>
      <c r="C228" s="3" t="n">
        <v>-57482.25</v>
      </c>
      <c r="D228" s="3" t="n">
        <f aca="false">C228-B228</f>
        <v>2480.539</v>
      </c>
      <c r="E228" s="3" t="n">
        <v>-59372.387</v>
      </c>
    </row>
    <row r="229" customFormat="false" ht="13.5" hidden="false" customHeight="false" outlineLevel="0" collapsed="false">
      <c r="A229" s="0" t="n">
        <v>1130</v>
      </c>
      <c r="B229" s="3" t="n">
        <v>-60356.309</v>
      </c>
      <c r="C229" s="3" t="n">
        <v>-57857.711</v>
      </c>
      <c r="D229" s="3" t="n">
        <f aca="false">C229-B229</f>
        <v>2498.598</v>
      </c>
      <c r="E229" s="3" t="n">
        <v>-59768.027</v>
      </c>
    </row>
    <row r="230" customFormat="false" ht="13.5" hidden="false" customHeight="false" outlineLevel="0" collapsed="false">
      <c r="A230" s="0" t="n">
        <v>1135</v>
      </c>
      <c r="B230" s="3" t="n">
        <v>-60750.59</v>
      </c>
      <c r="C230" s="3" t="n">
        <v>-58233.91</v>
      </c>
      <c r="D230" s="3" t="n">
        <f aca="false">C230-B230</f>
        <v>2516.67999999999</v>
      </c>
      <c r="E230" s="3" t="n">
        <v>-60164.469</v>
      </c>
    </row>
    <row r="231" customFormat="false" ht="13.5" hidden="false" customHeight="false" outlineLevel="0" collapsed="false">
      <c r="A231" s="0" t="n">
        <v>1140</v>
      </c>
      <c r="B231" s="3" t="n">
        <v>-61145.629</v>
      </c>
      <c r="C231" s="3" t="n">
        <v>-58610.871</v>
      </c>
      <c r="D231" s="3" t="n">
        <f aca="false">C231-B231</f>
        <v>2534.758</v>
      </c>
      <c r="E231" s="3" t="n">
        <v>-60561.703</v>
      </c>
    </row>
    <row r="232" customFormat="false" ht="13.5" hidden="false" customHeight="false" outlineLevel="0" collapsed="false">
      <c r="A232" s="0" t="n">
        <v>1145</v>
      </c>
      <c r="B232" s="3" t="n">
        <v>-61541.41</v>
      </c>
      <c r="C232" s="3" t="n">
        <v>-58988.578</v>
      </c>
      <c r="D232" s="3" t="n">
        <f aca="false">C232-B232</f>
        <v>2552.832</v>
      </c>
      <c r="E232" s="3" t="n">
        <v>-60959.734</v>
      </c>
    </row>
    <row r="233" customFormat="false" ht="13.5" hidden="false" customHeight="false" outlineLevel="0" collapsed="false">
      <c r="A233" s="0" t="n">
        <v>1150</v>
      </c>
      <c r="B233" s="3" t="n">
        <v>-61937.949</v>
      </c>
      <c r="C233" s="3" t="n">
        <v>-59367.039</v>
      </c>
      <c r="D233" s="3" t="n">
        <f aca="false">C233-B233</f>
        <v>2570.91</v>
      </c>
      <c r="E233" s="3" t="n">
        <v>-61358.551</v>
      </c>
    </row>
    <row r="234" customFormat="false" ht="13.5" hidden="false" customHeight="false" outlineLevel="0" collapsed="false">
      <c r="A234" s="0" t="n">
        <v>1155</v>
      </c>
      <c r="B234" s="3" t="n">
        <v>-62335.23</v>
      </c>
      <c r="C234" s="3" t="n">
        <v>-59746.238</v>
      </c>
      <c r="D234" s="3" t="n">
        <f aca="false">C234-B234</f>
        <v>2588.99200000001</v>
      </c>
      <c r="E234" s="3" t="n">
        <v>-61758.16</v>
      </c>
    </row>
    <row r="235" customFormat="false" ht="13.5" hidden="false" customHeight="false" outlineLevel="0" collapsed="false">
      <c r="A235" s="0" t="n">
        <v>1160</v>
      </c>
      <c r="B235" s="3" t="n">
        <v>-62733.25</v>
      </c>
      <c r="C235" s="3" t="n">
        <v>-60126.18</v>
      </c>
      <c r="D235" s="3" t="n">
        <f aca="false">C235-B235</f>
        <v>2607.07</v>
      </c>
      <c r="E235" s="3" t="n">
        <v>-62158.551</v>
      </c>
    </row>
    <row r="236" customFormat="false" ht="13.5" hidden="false" customHeight="false" outlineLevel="0" collapsed="false">
      <c r="A236" s="0" t="n">
        <v>1165</v>
      </c>
      <c r="B236" s="3" t="n">
        <v>-63132.02</v>
      </c>
      <c r="C236" s="3" t="n">
        <v>-60506.871</v>
      </c>
      <c r="D236" s="3" t="n">
        <f aca="false">C236-B236</f>
        <v>2625.149</v>
      </c>
      <c r="E236" s="3" t="n">
        <v>-62559.723</v>
      </c>
    </row>
    <row r="237" customFormat="false" ht="13.5" hidden="false" customHeight="false" outlineLevel="0" collapsed="false">
      <c r="A237" s="0" t="n">
        <v>1170</v>
      </c>
      <c r="B237" s="3" t="n">
        <v>-63531.52</v>
      </c>
      <c r="C237" s="3" t="n">
        <v>-60888.301</v>
      </c>
      <c r="D237" s="3" t="n">
        <f aca="false">C237-B237</f>
        <v>2643.219</v>
      </c>
      <c r="E237" s="3" t="n">
        <v>-62961.676</v>
      </c>
    </row>
    <row r="238" customFormat="false" ht="13.5" hidden="false" customHeight="false" outlineLevel="0" collapsed="false">
      <c r="A238" s="0" t="n">
        <v>1175</v>
      </c>
      <c r="B238" s="3" t="n">
        <v>-63931.762</v>
      </c>
      <c r="C238" s="3" t="n">
        <v>-61270.461</v>
      </c>
      <c r="D238" s="3" t="n">
        <f aca="false">C238-B238</f>
        <v>2661.301</v>
      </c>
      <c r="E238" s="3" t="n">
        <v>-63364.402</v>
      </c>
    </row>
    <row r="239" customFormat="false" ht="13.5" hidden="false" customHeight="false" outlineLevel="0" collapsed="false">
      <c r="A239" s="0" t="n">
        <v>1180</v>
      </c>
      <c r="B239" s="3" t="n">
        <v>-64332.738</v>
      </c>
      <c r="C239" s="3" t="n">
        <v>-61653.359</v>
      </c>
      <c r="D239" s="3" t="n">
        <f aca="false">C239-B239</f>
        <v>2679.379</v>
      </c>
      <c r="E239" s="3" t="n">
        <v>-63767.906</v>
      </c>
    </row>
    <row r="240" customFormat="false" ht="13.5" hidden="false" customHeight="false" outlineLevel="0" collapsed="false">
      <c r="A240" s="0" t="n">
        <v>1185</v>
      </c>
      <c r="B240" s="3" t="n">
        <v>-64734.449</v>
      </c>
      <c r="C240" s="3" t="n">
        <v>-62036.988</v>
      </c>
      <c r="D240" s="3" t="n">
        <f aca="false">C240-B240</f>
        <v>2697.461</v>
      </c>
      <c r="E240" s="3" t="n">
        <v>-64172.176</v>
      </c>
    </row>
    <row r="241" customFormat="false" ht="13.5" hidden="false" customHeight="false" outlineLevel="0" collapsed="false">
      <c r="A241" s="0" t="n">
        <v>1190</v>
      </c>
      <c r="B241" s="3" t="n">
        <v>-65136.891</v>
      </c>
      <c r="C241" s="3" t="n">
        <v>-62421.352</v>
      </c>
      <c r="D241" s="3" t="n">
        <f aca="false">C241-B241</f>
        <v>2715.539</v>
      </c>
      <c r="E241" s="3" t="n">
        <v>-64577.215</v>
      </c>
    </row>
    <row r="242" customFormat="false" ht="13.5" hidden="false" customHeight="false" outlineLevel="0" collapsed="false">
      <c r="A242" s="0" t="n">
        <v>1195</v>
      </c>
      <c r="B242" s="3" t="n">
        <v>-65540.047</v>
      </c>
      <c r="C242" s="3" t="n">
        <v>-62806.441</v>
      </c>
      <c r="D242" s="3" t="n">
        <f aca="false">C242-B242</f>
        <v>2733.60600000001</v>
      </c>
      <c r="E242" s="3" t="n">
        <v>-64983.023</v>
      </c>
    </row>
    <row r="243" customFormat="false" ht="13.5" hidden="false" customHeight="false" outlineLevel="0" collapsed="false">
      <c r="A243" s="0" t="n">
        <v>1200</v>
      </c>
      <c r="B243" s="3" t="n">
        <v>-65943.953</v>
      </c>
      <c r="C243" s="3" t="n">
        <v>-63192.25</v>
      </c>
      <c r="D243" s="3" t="n">
        <f aca="false">C243-B243</f>
        <v>2751.70299999999</v>
      </c>
      <c r="E24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U127" activeCellId="0" sqref="U12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8"/>
  </cols>
  <sheetData>
    <row r="1" customFormat="false" ht="13.5" hidden="false" customHeight="false" outlineLevel="0" collapsed="false">
      <c r="A1" s="0" t="s">
        <v>29</v>
      </c>
      <c r="E1" s="0" t="s">
        <v>30</v>
      </c>
      <c r="F1" s="0" t="s">
        <v>31</v>
      </c>
      <c r="O1" s="0" t="s">
        <v>16</v>
      </c>
    </row>
    <row r="2" customFormat="false" ht="13.5" hidden="false" customHeight="false" outlineLevel="0" collapsed="false">
      <c r="O2" s="0" t="s">
        <v>30</v>
      </c>
      <c r="P2" s="0" t="s">
        <v>32</v>
      </c>
    </row>
    <row r="3" customFormat="false" ht="13.5" hidden="false" customHeight="false" outlineLevel="0" collapsed="false">
      <c r="A3" s="0" t="s">
        <v>21</v>
      </c>
      <c r="B3" s="0" t="s">
        <v>22</v>
      </c>
      <c r="C3" s="0" t="s">
        <v>8</v>
      </c>
      <c r="D3" s="0" t="s">
        <v>28</v>
      </c>
      <c r="E3" s="0" t="s">
        <v>10</v>
      </c>
      <c r="O3" s="0" t="s">
        <v>6</v>
      </c>
      <c r="P3" s="0" t="s">
        <v>23</v>
      </c>
      <c r="Q3" s="0" t="s">
        <v>8</v>
      </c>
      <c r="R3" s="0" t="s">
        <v>9</v>
      </c>
      <c r="S3" s="0" t="s">
        <v>10</v>
      </c>
      <c r="T3" s="0" t="s">
        <v>11</v>
      </c>
    </row>
    <row r="4" customFormat="false" ht="13.5" hidden="false" customHeight="false" outlineLevel="0" collapsed="false">
      <c r="A4" s="0" t="n">
        <v>5</v>
      </c>
      <c r="B4" s="3" t="n">
        <v>11762.59</v>
      </c>
      <c r="C4" s="3" t="n">
        <v>11581.08</v>
      </c>
      <c r="D4" s="3" t="n">
        <f aca="false">C4-B4</f>
        <v>-181.51</v>
      </c>
      <c r="E4" s="3" t="n">
        <v>9288.915</v>
      </c>
      <c r="O4" s="0" t="n">
        <v>1500</v>
      </c>
      <c r="P4" s="0" t="n">
        <v>-88853.1</v>
      </c>
      <c r="Q4" s="0" t="n">
        <v>-84920.3</v>
      </c>
      <c r="R4" s="0" t="n">
        <f aca="false">Q4-P4</f>
        <v>3932.8</v>
      </c>
      <c r="S4" s="0" t="n">
        <v>-88265.88</v>
      </c>
      <c r="T4" s="0" t="n">
        <f aca="false">S4-P4</f>
        <v>587.220000000001</v>
      </c>
    </row>
    <row r="5" customFormat="false" ht="13.5" hidden="false" customHeight="false" outlineLevel="0" collapsed="false">
      <c r="A5" s="0" t="n">
        <v>10</v>
      </c>
      <c r="B5" s="3" t="n">
        <v>4824.7471</v>
      </c>
      <c r="C5" s="3" t="n">
        <v>4606.0459</v>
      </c>
      <c r="D5" s="3" t="n">
        <f aca="false">C5-B5</f>
        <v>-218.7012</v>
      </c>
      <c r="E5" s="3" t="n">
        <v>2302.7329</v>
      </c>
      <c r="O5" s="0" t="n">
        <v>1490</v>
      </c>
      <c r="P5" s="0" t="n">
        <v>-87964.99</v>
      </c>
      <c r="Q5" s="0" t="n">
        <v>-84066.22</v>
      </c>
      <c r="R5" s="0" t="n">
        <f aca="false">Q5-P5</f>
        <v>3898.77</v>
      </c>
      <c r="S5" s="0" t="n">
        <v>-87363.02</v>
      </c>
      <c r="T5" s="0" t="n">
        <f aca="false">S5-P5</f>
        <v>601.970000000001</v>
      </c>
    </row>
    <row r="6" customFormat="false" ht="13.5" hidden="false" customHeight="false" outlineLevel="0" collapsed="false">
      <c r="A6" s="0" t="n">
        <v>15</v>
      </c>
      <c r="B6" s="3" t="n">
        <v>2638.4951</v>
      </c>
      <c r="C6" s="3" t="n">
        <v>2409.2791</v>
      </c>
      <c r="D6" s="3" t="n">
        <f aca="false">C6-B6</f>
        <v>-229.216</v>
      </c>
      <c r="E6" s="3" t="n">
        <v>105.2402</v>
      </c>
      <c r="O6" s="0" t="n">
        <v>1480</v>
      </c>
      <c r="P6" s="0" t="n">
        <v>-87079.4</v>
      </c>
      <c r="Q6" s="0" t="n">
        <v>-83214.66</v>
      </c>
      <c r="R6" s="0" t="n">
        <f aca="false">Q6-P6</f>
        <v>3864.73999999999</v>
      </c>
      <c r="S6" s="0" t="n">
        <v>-86462.79</v>
      </c>
      <c r="T6" s="0" t="n">
        <f aca="false">S6-P6</f>
        <v>616.610000000001</v>
      </c>
    </row>
    <row r="7" customFormat="false" ht="13.5" hidden="false" customHeight="false" outlineLevel="0" collapsed="false">
      <c r="A7" s="0" t="n">
        <v>20</v>
      </c>
      <c r="B7" s="3" t="n">
        <v>1615.601</v>
      </c>
      <c r="C7" s="3" t="n">
        <v>1382.4</v>
      </c>
      <c r="D7" s="3" t="n">
        <f aca="false">C7-B7</f>
        <v>-233.201</v>
      </c>
      <c r="E7" s="3" t="n">
        <v>-919.35309</v>
      </c>
      <c r="O7" s="0" t="n">
        <v>1470</v>
      </c>
      <c r="P7" s="0" t="n">
        <v>-86196.33</v>
      </c>
      <c r="Q7" s="0" t="n">
        <v>-82365.61</v>
      </c>
      <c r="R7" s="0" t="n">
        <f aca="false">Q7-P7</f>
        <v>3830.72</v>
      </c>
      <c r="S7" s="0" t="n">
        <v>-85565.18</v>
      </c>
      <c r="T7" s="0" t="n">
        <f aca="false">S7-P7</f>
        <v>631.150000000009</v>
      </c>
    </row>
    <row r="8" customFormat="false" ht="13.5" hidden="false" customHeight="false" outlineLevel="0" collapsed="false">
      <c r="A8" s="0" t="n">
        <v>25</v>
      </c>
      <c r="B8" s="3" t="n">
        <v>1044.303</v>
      </c>
      <c r="C8" s="3" t="n">
        <v>809.64368</v>
      </c>
      <c r="D8" s="3" t="n">
        <f aca="false">C8-B8</f>
        <v>-234.65932</v>
      </c>
      <c r="E8" s="3" t="n">
        <v>-1488.391</v>
      </c>
      <c r="O8" s="0" t="n">
        <v>1460</v>
      </c>
      <c r="P8" s="0" t="n">
        <v>-85315.79</v>
      </c>
      <c r="Q8" s="0" t="n">
        <v>-81519.1</v>
      </c>
      <c r="R8" s="0" t="n">
        <f aca="false">Q8-P8</f>
        <v>3796.68999999999</v>
      </c>
      <c r="S8" s="0" t="n">
        <v>-84670.21</v>
      </c>
      <c r="T8" s="0" t="n">
        <f aca="false">S8-P8</f>
        <v>645.579999999987</v>
      </c>
    </row>
    <row r="9" customFormat="false" ht="13.5" hidden="false" customHeight="false" outlineLevel="0" collapsed="false">
      <c r="A9" s="0" t="n">
        <v>30</v>
      </c>
      <c r="B9" s="3" t="n">
        <v>689.94708</v>
      </c>
      <c r="C9" s="3" t="n">
        <v>90.463753</v>
      </c>
      <c r="D9" s="3" t="n">
        <f aca="false">C9-B9</f>
        <v>-599.483327</v>
      </c>
      <c r="E9" s="3" t="n">
        <v>-1838.4189</v>
      </c>
      <c r="O9" s="0" t="n">
        <v>1450</v>
      </c>
      <c r="P9" s="0" t="n">
        <v>-84437.79</v>
      </c>
      <c r="Q9" s="0" t="n">
        <v>-80675.13</v>
      </c>
      <c r="R9" s="0" t="n">
        <f aca="false">Q9-P9</f>
        <v>3762.65999999999</v>
      </c>
      <c r="S9" s="0" t="n">
        <v>-83777.89</v>
      </c>
      <c r="T9" s="0" t="n">
        <f aca="false">S9-P9</f>
        <v>659.899999999994</v>
      </c>
    </row>
    <row r="10" customFormat="false" ht="13.5" hidden="false" customHeight="false" outlineLevel="0" collapsed="false">
      <c r="A10" s="0" t="n">
        <v>35</v>
      </c>
      <c r="B10" s="3" t="n">
        <v>453.35449</v>
      </c>
      <c r="C10" s="3" t="n">
        <v>-146.25011</v>
      </c>
      <c r="D10" s="3" t="n">
        <f aca="false">C10-B10</f>
        <v>-599.6046</v>
      </c>
      <c r="E10" s="3" t="n">
        <v>-2069.4441</v>
      </c>
      <c r="O10" s="0" t="n">
        <v>1440</v>
      </c>
      <c r="P10" s="0" t="n">
        <v>-83562.35</v>
      </c>
      <c r="Q10" s="0" t="n">
        <v>-79833.72</v>
      </c>
      <c r="R10" s="0" t="n">
        <f aca="false">Q10-P10</f>
        <v>3728.63</v>
      </c>
      <c r="S10" s="0" t="n">
        <v>-82888.24</v>
      </c>
      <c r="T10" s="0" t="n">
        <f aca="false">S10-P10</f>
        <v>674.110000000001</v>
      </c>
    </row>
    <row r="11" customFormat="false" ht="13.5" hidden="false" customHeight="false" outlineLevel="0" collapsed="false">
      <c r="A11" s="0" t="n">
        <v>40</v>
      </c>
      <c r="B11" s="3" t="n">
        <v>285.76859</v>
      </c>
      <c r="C11" s="3" t="n">
        <v>-313.60901</v>
      </c>
      <c r="D11" s="3" t="n">
        <f aca="false">C11-B11</f>
        <v>-599.3776</v>
      </c>
      <c r="E11" s="3" t="n">
        <v>-2230.6411</v>
      </c>
      <c r="O11" s="0" t="n">
        <v>1430</v>
      </c>
      <c r="P11" s="0" t="n">
        <v>-82689.48</v>
      </c>
      <c r="Q11" s="0" t="n">
        <v>-78994.88</v>
      </c>
      <c r="R11" s="0" t="n">
        <f aca="false">Q11-P11</f>
        <v>3694.59999999999</v>
      </c>
      <c r="S11" s="0" t="n">
        <v>-82001.27</v>
      </c>
      <c r="T11" s="0" t="n">
        <f aca="false">S11-P11</f>
        <v>688.209999999992</v>
      </c>
    </row>
    <row r="12" customFormat="false" ht="13.5" hidden="false" customHeight="false" outlineLevel="0" collapsed="false">
      <c r="A12" s="0" t="n">
        <v>45</v>
      </c>
      <c r="B12" s="3" t="n">
        <v>160.6409</v>
      </c>
      <c r="C12" s="3" t="n">
        <v>-438.33829</v>
      </c>
      <c r="D12" s="3" t="n">
        <f aca="false">C12-B12</f>
        <v>-598.97919</v>
      </c>
      <c r="E12" s="3" t="n">
        <v>-2348.801</v>
      </c>
      <c r="O12" s="0" t="n">
        <v>1420</v>
      </c>
      <c r="P12" s="0" t="n">
        <v>-81819.18</v>
      </c>
      <c r="Q12" s="0" t="n">
        <v>-78158.61</v>
      </c>
      <c r="R12" s="0" t="n">
        <f aca="false">Q12-P12</f>
        <v>3660.56999999999</v>
      </c>
      <c r="S12" s="0" t="n">
        <v>-81116.98</v>
      </c>
      <c r="T12" s="0" t="n">
        <f aca="false">S12-P12</f>
        <v>702.199999999997</v>
      </c>
    </row>
    <row r="13" customFormat="false" ht="13.5" hidden="false" customHeight="false" outlineLevel="0" collapsed="false">
      <c r="A13" s="0" t="n">
        <v>50</v>
      </c>
      <c r="B13" s="3" t="n">
        <v>62.410999</v>
      </c>
      <c r="C13" s="3" t="n">
        <v>-536.11389</v>
      </c>
      <c r="D13" s="3" t="n">
        <f aca="false">C13-B13</f>
        <v>-598.524889</v>
      </c>
      <c r="E13" s="3" t="n">
        <v>-3862.5759</v>
      </c>
      <c r="O13" s="0" t="n">
        <v>1410</v>
      </c>
      <c r="P13" s="0" t="n">
        <v>-80951.47</v>
      </c>
      <c r="Q13" s="0" t="n">
        <v>-77324.93</v>
      </c>
      <c r="R13" s="0" t="n">
        <f aca="false">Q13-P13</f>
        <v>3626.54000000001</v>
      </c>
      <c r="S13" s="0" t="n">
        <v>-80235.39</v>
      </c>
      <c r="T13" s="0" t="n">
        <f aca="false">S13-P13</f>
        <v>716.080000000002</v>
      </c>
    </row>
    <row r="14" customFormat="false" ht="13.5" hidden="false" customHeight="false" outlineLevel="0" collapsed="false">
      <c r="A14" s="0" t="n">
        <v>55</v>
      </c>
      <c r="B14" s="3" t="n">
        <v>-18.5595</v>
      </c>
      <c r="C14" s="3" t="n">
        <v>-616.65863</v>
      </c>
      <c r="D14" s="3" t="n">
        <f aca="false">C14-B14</f>
        <v>-598.09913</v>
      </c>
      <c r="E14" s="3" t="n">
        <v>-3908.5891</v>
      </c>
      <c r="O14" s="0" t="n">
        <v>1400</v>
      </c>
      <c r="P14" s="0" t="n">
        <v>-80086.36</v>
      </c>
      <c r="Q14" s="0" t="n">
        <v>-76493.85</v>
      </c>
      <c r="R14" s="0" t="n">
        <f aca="false">Q14-P14</f>
        <v>3592.50999999999</v>
      </c>
      <c r="S14" s="0" t="n">
        <v>-79356.52</v>
      </c>
      <c r="T14" s="0" t="n">
        <f aca="false">S14-P14</f>
        <v>729.839999999997</v>
      </c>
    </row>
    <row r="15" customFormat="false" ht="13.5" hidden="false" customHeight="false" outlineLevel="0" collapsed="false">
      <c r="A15" s="0" t="n">
        <v>60</v>
      </c>
      <c r="B15" s="3" t="n">
        <v>-88.501534</v>
      </c>
      <c r="C15" s="3" t="n">
        <v>-686.27191</v>
      </c>
      <c r="D15" s="3" t="n">
        <f aca="false">C15-B15</f>
        <v>-597.770376</v>
      </c>
      <c r="E15" s="3" t="n">
        <v>-3944.5701</v>
      </c>
      <c r="O15" s="0" t="n">
        <v>1390</v>
      </c>
      <c r="P15" s="0" t="n">
        <v>-79223.87</v>
      </c>
      <c r="Q15" s="0" t="n">
        <v>-75665.39</v>
      </c>
      <c r="R15" s="0" t="n">
        <f aca="false">Q15-P15</f>
        <v>3558.48</v>
      </c>
      <c r="S15" s="0" t="n">
        <v>-78480.38</v>
      </c>
      <c r="T15" s="0" t="n">
        <f aca="false">S15-P15</f>
        <v>743.489999999991</v>
      </c>
    </row>
    <row r="16" customFormat="false" ht="13.5" hidden="false" customHeight="false" outlineLevel="0" collapsed="false">
      <c r="A16" s="0" t="n">
        <v>65</v>
      </c>
      <c r="B16" s="3" t="n">
        <v>-151.5808</v>
      </c>
      <c r="C16" s="3" t="n">
        <v>-749.18152</v>
      </c>
      <c r="D16" s="3" t="n">
        <f aca="false">C16-B16</f>
        <v>-597.60072</v>
      </c>
      <c r="E16" s="3" t="n">
        <v>-3974.1379</v>
      </c>
      <c r="O16" s="0" t="n">
        <v>1380</v>
      </c>
      <c r="P16" s="0" t="n">
        <v>-78364</v>
      </c>
      <c r="Q16" s="0" t="n">
        <v>-74839.55</v>
      </c>
      <c r="R16" s="0" t="n">
        <f aca="false">Q16-P16</f>
        <v>3524.45</v>
      </c>
      <c r="S16" s="0" t="n">
        <v>-77606.97</v>
      </c>
      <c r="T16" s="0" t="n">
        <f aca="false">S16-P16</f>
        <v>757.029999999999</v>
      </c>
    </row>
    <row r="17" customFormat="false" ht="13.5" hidden="false" customHeight="false" outlineLevel="0" collapsed="false">
      <c r="A17" s="0" t="n">
        <v>70</v>
      </c>
      <c r="B17" s="3" t="n">
        <v>-210.6577</v>
      </c>
      <c r="C17" s="3" t="n">
        <v>-808.31018</v>
      </c>
      <c r="D17" s="3" t="n">
        <f aca="false">C17-B17</f>
        <v>-597.65248</v>
      </c>
      <c r="E17" s="3" t="n">
        <v>-3999.7871</v>
      </c>
      <c r="O17" s="0" t="n">
        <v>1370</v>
      </c>
      <c r="P17" s="0" t="n">
        <v>-77506.77</v>
      </c>
      <c r="Q17" s="0" t="n">
        <v>-74016.35</v>
      </c>
      <c r="R17" s="0" t="n">
        <f aca="false">Q17-P17</f>
        <v>3490.42</v>
      </c>
      <c r="S17" s="0" t="n">
        <v>-76736.32</v>
      </c>
      <c r="T17" s="0" t="n">
        <f aca="false">S17-P17</f>
        <v>770.449999999997</v>
      </c>
    </row>
    <row r="18" customFormat="false" ht="13.5" hidden="false" customHeight="false" outlineLevel="0" collapsed="false">
      <c r="A18" s="0" t="n">
        <v>75</v>
      </c>
      <c r="B18" s="3" t="n">
        <v>-267.73911</v>
      </c>
      <c r="C18" s="3" t="n">
        <v>-865.73352</v>
      </c>
      <c r="D18" s="3" t="n">
        <f aca="false">C18-B18</f>
        <v>-597.99441</v>
      </c>
      <c r="E18" s="3" t="n">
        <v>-4023.2681</v>
      </c>
      <c r="O18" s="0" t="n">
        <v>1360</v>
      </c>
      <c r="P18" s="0" t="n">
        <v>-76652.19</v>
      </c>
      <c r="Q18" s="0" t="n">
        <v>-73195.8</v>
      </c>
      <c r="R18" s="0" t="n">
        <f aca="false">Q18-P18</f>
        <v>3456.39</v>
      </c>
      <c r="S18" s="0" t="n">
        <v>-75868.44</v>
      </c>
      <c r="T18" s="0" t="n">
        <f aca="false">S18-P18</f>
        <v>783.75</v>
      </c>
    </row>
    <row r="19" customFormat="false" ht="13.5" hidden="false" customHeight="false" outlineLevel="0" collapsed="false">
      <c r="A19" s="0" t="n">
        <v>80</v>
      </c>
      <c r="B19" s="3" t="n">
        <v>-324.25671</v>
      </c>
      <c r="C19" s="3" t="n">
        <v>-922.96729</v>
      </c>
      <c r="D19" s="3" t="n">
        <f aca="false">C19-B19</f>
        <v>-598.71058</v>
      </c>
      <c r="E19" s="3" t="n">
        <v>-4045.834</v>
      </c>
      <c r="O19" s="0" t="n">
        <v>1350</v>
      </c>
      <c r="P19" s="0" t="n">
        <v>-75800.27</v>
      </c>
      <c r="Q19" s="0" t="n">
        <v>-72377.92</v>
      </c>
      <c r="R19" s="0" t="n">
        <f aca="false">Q19-P19</f>
        <v>3422.35000000001</v>
      </c>
      <c r="S19" s="0" t="n">
        <v>-75003.34</v>
      </c>
      <c r="T19" s="0" t="n">
        <f aca="false">S19-P19</f>
        <v>796.930000000008</v>
      </c>
    </row>
    <row r="20" customFormat="false" ht="13.5" hidden="false" customHeight="false" outlineLevel="0" collapsed="false">
      <c r="A20" s="0" t="n">
        <v>85</v>
      </c>
      <c r="B20" s="3" t="n">
        <v>-381.24551</v>
      </c>
      <c r="C20" s="3" t="n">
        <v>-981.16028</v>
      </c>
      <c r="D20" s="3" t="n">
        <f aca="false">C20-B20</f>
        <v>-599.91477</v>
      </c>
      <c r="E20" s="3" t="n">
        <v>-4068.396</v>
      </c>
      <c r="O20" s="0" t="n">
        <v>1340</v>
      </c>
      <c r="P20" s="0" t="n">
        <v>-74951.03</v>
      </c>
      <c r="Q20" s="0" t="n">
        <v>-71562.71</v>
      </c>
      <c r="R20" s="0" t="n">
        <f aca="false">Q20-P20</f>
        <v>3388.31999999999</v>
      </c>
      <c r="S20" s="0" t="n">
        <v>-74141.03</v>
      </c>
      <c r="T20" s="0" t="n">
        <f aca="false">S20-P20</f>
        <v>810</v>
      </c>
    </row>
    <row r="21" customFormat="false" ht="13.5" hidden="false" customHeight="false" outlineLevel="0" collapsed="false">
      <c r="A21" s="0" t="n">
        <v>90</v>
      </c>
      <c r="B21" s="3" t="n">
        <v>-439.46149</v>
      </c>
      <c r="C21" s="3" t="n">
        <v>-1040.952</v>
      </c>
      <c r="D21" s="3" t="n">
        <f aca="false">C21-B21</f>
        <v>-601.49051</v>
      </c>
      <c r="E21" s="3" t="n">
        <v>-4091.6211</v>
      </c>
      <c r="O21" s="0" t="n">
        <v>1330</v>
      </c>
      <c r="P21" s="0" t="n">
        <v>-74104.48</v>
      </c>
      <c r="Q21" s="0" t="n">
        <v>-70750.19</v>
      </c>
      <c r="R21" s="0" t="n">
        <f aca="false">Q21-P21</f>
        <v>3354.28999999999</v>
      </c>
      <c r="S21" s="0" t="n">
        <v>-73281.54</v>
      </c>
      <c r="T21" s="0" t="n">
        <f aca="false">S21-P21</f>
        <v>822.940000000002</v>
      </c>
    </row>
    <row r="22" customFormat="false" ht="13.5" hidden="false" customHeight="false" outlineLevel="0" collapsed="false">
      <c r="A22" s="0" t="n">
        <v>95</v>
      </c>
      <c r="B22" s="3" t="n">
        <v>-499.45999</v>
      </c>
      <c r="C22" s="3" t="n">
        <v>-1102.6331</v>
      </c>
      <c r="D22" s="3" t="n">
        <f aca="false">C22-B22</f>
        <v>-603.17311</v>
      </c>
      <c r="E22" s="3" t="n">
        <v>-4116.002</v>
      </c>
      <c r="O22" s="0" t="n">
        <v>1320</v>
      </c>
      <c r="P22" s="0" t="n">
        <v>-73260.64</v>
      </c>
      <c r="Q22" s="0" t="n">
        <v>-69940.37</v>
      </c>
      <c r="R22" s="0" t="n">
        <f aca="false">Q22-P22</f>
        <v>3320.27</v>
      </c>
      <c r="S22" s="0" t="n">
        <v>-72424.88</v>
      </c>
      <c r="T22" s="0" t="n">
        <f aca="false">S22-P22</f>
        <v>835.759999999995</v>
      </c>
    </row>
    <row r="23" customFormat="false" ht="13.5" hidden="false" customHeight="false" outlineLevel="0" collapsed="false">
      <c r="A23" s="0" t="n">
        <v>100</v>
      </c>
      <c r="B23" s="3" t="n">
        <v>-561.65088</v>
      </c>
      <c r="C23" s="3" t="n">
        <v>-1166.55</v>
      </c>
      <c r="D23" s="3" t="n">
        <f aca="false">C23-B23</f>
        <v>-604.89912</v>
      </c>
      <c r="E23" s="3" t="n">
        <v>-4141.9038</v>
      </c>
      <c r="O23" s="0" t="n">
        <v>1310</v>
      </c>
      <c r="P23" s="0" t="n">
        <v>-72419.51</v>
      </c>
      <c r="Q23" s="0" t="n">
        <v>-69133.27</v>
      </c>
      <c r="R23" s="0" t="n">
        <f aca="false">Q23-P23</f>
        <v>3286.23999999999</v>
      </c>
      <c r="S23" s="0" t="n">
        <v>-71571.05</v>
      </c>
      <c r="T23" s="0" t="n">
        <f aca="false">S23-P23</f>
        <v>848.459999999992</v>
      </c>
    </row>
    <row r="24" customFormat="false" ht="13.5" hidden="false" customHeight="false" outlineLevel="0" collapsed="false">
      <c r="A24" s="0" t="n">
        <v>105</v>
      </c>
      <c r="B24" s="3" t="n">
        <v>-626.33649</v>
      </c>
      <c r="C24" s="3" t="n">
        <v>-1232.967</v>
      </c>
      <c r="D24" s="3" t="n">
        <f aca="false">C24-B24</f>
        <v>-606.63051</v>
      </c>
      <c r="E24" s="3" t="n">
        <v>-4169.5991</v>
      </c>
      <c r="O24" s="0" t="n">
        <v>1300</v>
      </c>
      <c r="P24" s="0" t="n">
        <v>-71581.11</v>
      </c>
      <c r="Q24" s="0" t="n">
        <v>-68328.9</v>
      </c>
      <c r="R24" s="0" t="n">
        <f aca="false">Q24-P24</f>
        <v>3252.21000000001</v>
      </c>
      <c r="S24" s="0" t="n">
        <v>-70720.08</v>
      </c>
      <c r="T24" s="0" t="n">
        <f aca="false">S24-P24</f>
        <v>861.029999999999</v>
      </c>
    </row>
    <row r="25" customFormat="false" ht="13.5" hidden="false" customHeight="false" outlineLevel="0" collapsed="false">
      <c r="A25" s="0" t="n">
        <v>110</v>
      </c>
      <c r="B25" s="3" t="n">
        <v>-693.7392</v>
      </c>
      <c r="C25" s="3" t="n">
        <v>-1302.08</v>
      </c>
      <c r="D25" s="3" t="n">
        <f aca="false">C25-B25</f>
        <v>-608.3408</v>
      </c>
      <c r="E25" s="3" t="n">
        <v>-4199.29</v>
      </c>
      <c r="O25" s="0" t="n">
        <v>1290</v>
      </c>
      <c r="P25" s="0" t="n">
        <v>-70745.45</v>
      </c>
      <c r="Q25" s="0" t="n">
        <v>-67527.27</v>
      </c>
      <c r="R25" s="0" t="n">
        <f aca="false">Q25-P25</f>
        <v>3218.17999999999</v>
      </c>
      <c r="S25" s="0" t="n">
        <v>-69871.98</v>
      </c>
      <c r="T25" s="0" t="n">
        <f aca="false">S25-P25</f>
        <v>873.470000000001</v>
      </c>
    </row>
    <row r="26" customFormat="false" ht="13.5" hidden="false" customHeight="false" outlineLevel="0" collapsed="false">
      <c r="A26" s="0" t="n">
        <v>115</v>
      </c>
      <c r="B26" s="3" t="n">
        <v>-764.02081</v>
      </c>
      <c r="C26" s="3" t="n">
        <v>-1374.03</v>
      </c>
      <c r="D26" s="3" t="n">
        <f aca="false">C26-B26</f>
        <v>-610.00919</v>
      </c>
      <c r="E26" s="3" t="n">
        <v>-4231.126</v>
      </c>
      <c r="O26" s="0" t="n">
        <v>1280</v>
      </c>
      <c r="P26" s="0" t="n">
        <v>-69912.55</v>
      </c>
      <c r="Q26" s="0" t="n">
        <v>-66728.4</v>
      </c>
      <c r="R26" s="0" t="n">
        <f aca="false">Q26-P26</f>
        <v>3184.15000000001</v>
      </c>
      <c r="S26" s="0" t="n">
        <v>-69026.77</v>
      </c>
      <c r="T26" s="0" t="n">
        <f aca="false">S26-P26</f>
        <v>885.779999999999</v>
      </c>
    </row>
    <row r="27" customFormat="false" ht="13.5" hidden="false" customHeight="false" outlineLevel="0" collapsed="false">
      <c r="A27" s="0" t="n">
        <v>120</v>
      </c>
      <c r="B27" s="3" t="n">
        <v>-837.29761</v>
      </c>
      <c r="C27" s="3" t="n">
        <v>-1448.917</v>
      </c>
      <c r="D27" s="3" t="n">
        <f aca="false">C27-B27</f>
        <v>-611.61939</v>
      </c>
      <c r="E27" s="3" t="n">
        <v>-4265.2168</v>
      </c>
      <c r="O27" s="0" t="n">
        <v>1270</v>
      </c>
      <c r="P27" s="0" t="n">
        <v>-69082.42</v>
      </c>
      <c r="Q27" s="0" t="n">
        <v>-65932.3</v>
      </c>
      <c r="R27" s="0" t="n">
        <f aca="false">Q27-P27</f>
        <v>3150.12</v>
      </c>
      <c r="S27" s="0" t="n">
        <v>-68184.46</v>
      </c>
      <c r="T27" s="0" t="n">
        <f aca="false">S27-P27</f>
        <v>897.959999999992</v>
      </c>
    </row>
    <row r="28" customFormat="false" ht="13.5" hidden="false" customHeight="false" outlineLevel="0" collapsed="false">
      <c r="A28" s="0" t="n">
        <v>125</v>
      </c>
      <c r="B28" s="3" t="n">
        <v>-913.65118</v>
      </c>
      <c r="C28" s="3" t="n">
        <v>-1526.809</v>
      </c>
      <c r="D28" s="3" t="n">
        <f aca="false">C28-B28</f>
        <v>-613.15782</v>
      </c>
      <c r="E28" s="3" t="n">
        <v>-4301.6392</v>
      </c>
      <c r="O28" s="0" t="n">
        <v>1260</v>
      </c>
      <c r="P28" s="0" t="n">
        <v>-68255.09</v>
      </c>
      <c r="Q28" s="0" t="n">
        <v>-65139</v>
      </c>
      <c r="R28" s="0" t="n">
        <f aca="false">Q28-P28</f>
        <v>3116.09</v>
      </c>
      <c r="S28" s="0" t="n">
        <v>-67345.08</v>
      </c>
      <c r="T28" s="0" t="n">
        <f aca="false">S28-P28</f>
        <v>910.009999999995</v>
      </c>
    </row>
    <row r="29" customFormat="false" ht="13.5" hidden="false" customHeight="false" outlineLevel="0" collapsed="false">
      <c r="A29" s="0" t="n">
        <v>130</v>
      </c>
      <c r="B29" s="3" t="n">
        <v>-993.13623</v>
      </c>
      <c r="C29" s="3" t="n">
        <v>-1607.7469</v>
      </c>
      <c r="D29" s="3" t="n">
        <f aca="false">C29-B29</f>
        <v>-614.61067</v>
      </c>
      <c r="E29" s="3" t="n">
        <v>-4340.4448</v>
      </c>
      <c r="O29" s="0" t="n">
        <v>1250</v>
      </c>
      <c r="P29" s="0" t="n">
        <v>-67430.55</v>
      </c>
      <c r="Q29" s="0" t="n">
        <v>-64348.49</v>
      </c>
      <c r="R29" s="0" t="n">
        <f aca="false">Q29-P29</f>
        <v>3082.06000000001</v>
      </c>
      <c r="S29" s="0" t="n">
        <v>-66508.64</v>
      </c>
      <c r="T29" s="0" t="n">
        <f aca="false">S29-P29</f>
        <v>921.910000000004</v>
      </c>
    </row>
    <row r="30" customFormat="false" ht="13.5" hidden="false" customHeight="false" outlineLevel="0" collapsed="false">
      <c r="A30" s="0" t="n">
        <v>135</v>
      </c>
      <c r="B30" s="3" t="n">
        <v>-1075.787</v>
      </c>
      <c r="C30" s="3" t="n">
        <v>-1691.754</v>
      </c>
      <c r="D30" s="3" t="n">
        <f aca="false">C30-B30</f>
        <v>-615.967</v>
      </c>
      <c r="E30" s="3" t="n">
        <v>-4381.6611</v>
      </c>
      <c r="O30" s="0" t="n">
        <v>1240</v>
      </c>
      <c r="P30" s="0" t="n">
        <v>-66608.83</v>
      </c>
      <c r="Q30" s="0" t="n">
        <v>-63560.8</v>
      </c>
      <c r="R30" s="0" t="n">
        <f aca="false">Q30-P30</f>
        <v>3048.03</v>
      </c>
      <c r="S30" s="0" t="n">
        <v>-65675.15</v>
      </c>
      <c r="T30" s="0" t="n">
        <f aca="false">S30-P30</f>
        <v>933.680000000008</v>
      </c>
    </row>
    <row r="31" customFormat="false" ht="13.5" hidden="false" customHeight="false" outlineLevel="0" collapsed="false">
      <c r="A31" s="0" t="n">
        <v>140</v>
      </c>
      <c r="B31" s="3" t="n">
        <v>-1161.6219</v>
      </c>
      <c r="C31" s="3" t="n">
        <v>-1778.837</v>
      </c>
      <c r="D31" s="3" t="n">
        <f aca="false">C31-B31</f>
        <v>-617.2151</v>
      </c>
      <c r="E31" s="3" t="n">
        <v>-4425.2778</v>
      </c>
      <c r="O31" s="0" t="n">
        <v>1230</v>
      </c>
      <c r="P31" s="0" t="n">
        <v>-65789.95</v>
      </c>
      <c r="Q31" s="0" t="n">
        <v>-62775.94</v>
      </c>
      <c r="R31" s="0" t="n">
        <f aca="false">Q31-P31</f>
        <v>3014.00999999999</v>
      </c>
      <c r="S31" s="0" t="n">
        <v>-64844.64</v>
      </c>
      <c r="T31" s="0" t="n">
        <f aca="false">S31-P31</f>
        <v>945.309999999998</v>
      </c>
    </row>
    <row r="32" customFormat="false" ht="13.5" hidden="false" customHeight="false" outlineLevel="0" collapsed="false">
      <c r="A32" s="0" t="n">
        <v>145</v>
      </c>
      <c r="B32" s="3" t="n">
        <v>-1250.647</v>
      </c>
      <c r="C32" s="3" t="n">
        <v>-1868.991</v>
      </c>
      <c r="D32" s="3" t="n">
        <f aca="false">C32-B32</f>
        <v>-618.344</v>
      </c>
      <c r="E32" s="3" t="n">
        <v>-4471.1992</v>
      </c>
      <c r="O32" s="0" t="n">
        <v>1220</v>
      </c>
      <c r="P32" s="0" t="n">
        <v>-64973.91</v>
      </c>
      <c r="Q32" s="0" t="n">
        <v>-61993.93</v>
      </c>
      <c r="R32" s="0" t="n">
        <f aca="false">Q32-P32</f>
        <v>2979.98</v>
      </c>
      <c r="S32" s="0" t="n">
        <v>-64017.12</v>
      </c>
      <c r="T32" s="0" t="n">
        <f aca="false">S32-P32</f>
        <v>956.790000000001</v>
      </c>
    </row>
    <row r="33" customFormat="false" ht="13.5" hidden="false" customHeight="false" outlineLevel="0" collapsed="false">
      <c r="A33" s="0" t="n">
        <v>150</v>
      </c>
      <c r="B33" s="3" t="n">
        <v>-1342.858</v>
      </c>
      <c r="C33" s="3" t="n">
        <v>-1962.202</v>
      </c>
      <c r="D33" s="3" t="n">
        <f aca="false">C33-B33</f>
        <v>-619.344</v>
      </c>
      <c r="E33" s="3" t="n">
        <v>-4510.4932</v>
      </c>
      <c r="O33" s="0" t="n">
        <v>1210</v>
      </c>
      <c r="P33" s="0" t="n">
        <v>-64160.73</v>
      </c>
      <c r="Q33" s="0" t="n">
        <v>-61214.79</v>
      </c>
      <c r="R33" s="0" t="n">
        <f aca="false">Q33-P33</f>
        <v>2945.94</v>
      </c>
      <c r="S33" s="0" t="n">
        <v>-63192.62</v>
      </c>
      <c r="T33" s="0" t="n">
        <f aca="false">S33-P33</f>
        <v>968.110000000001</v>
      </c>
    </row>
    <row r="34" customFormat="false" ht="13.5" hidden="false" customHeight="false" outlineLevel="0" collapsed="false">
      <c r="A34" s="0" t="n">
        <v>155</v>
      </c>
      <c r="B34" s="3" t="n">
        <v>-1438.2469</v>
      </c>
      <c r="C34" s="3" t="n">
        <v>-2058.45</v>
      </c>
      <c r="D34" s="3" t="n">
        <f aca="false">C34-B34</f>
        <v>-620.2031</v>
      </c>
      <c r="E34" s="3" t="n">
        <v>-4562.3179</v>
      </c>
      <c r="O34" s="0" t="n">
        <v>1200</v>
      </c>
      <c r="P34" s="0" t="n">
        <v>-63350.44</v>
      </c>
      <c r="Q34" s="0" t="n">
        <v>-60438.52</v>
      </c>
      <c r="R34" s="0" t="n">
        <f aca="false">Q34-P34</f>
        <v>2911.92000000001</v>
      </c>
      <c r="S34" s="0" t="n">
        <v>-62371.15</v>
      </c>
      <c r="T34" s="0" t="n">
        <f aca="false">S34-P34</f>
        <v>979.290000000001</v>
      </c>
    </row>
    <row r="35" customFormat="false" ht="13.5" hidden="false" customHeight="false" outlineLevel="0" collapsed="false">
      <c r="A35" s="0" t="n">
        <v>160</v>
      </c>
      <c r="B35" s="3" t="n">
        <v>-1536.796</v>
      </c>
      <c r="C35" s="3" t="n">
        <v>-2157.708</v>
      </c>
      <c r="D35" s="3" t="n">
        <f aca="false">C35-B35</f>
        <v>-620.912</v>
      </c>
      <c r="E35" s="3" t="n">
        <v>-4616.8442</v>
      </c>
      <c r="O35" s="0" t="n">
        <v>1190</v>
      </c>
      <c r="P35" s="0" t="n">
        <v>-62543.05</v>
      </c>
      <c r="Q35" s="0" t="n">
        <v>-59665.15</v>
      </c>
      <c r="R35" s="0" t="n">
        <f aca="false">Q35-P35</f>
        <v>2877.9</v>
      </c>
      <c r="S35" s="0" t="n">
        <v>-61552.74</v>
      </c>
      <c r="T35" s="0" t="n">
        <f aca="false">S35-P35</f>
        <v>990.310000000005</v>
      </c>
    </row>
    <row r="36" customFormat="false" ht="13.5" hidden="false" customHeight="false" outlineLevel="0" collapsed="false">
      <c r="A36" s="0" t="n">
        <v>165</v>
      </c>
      <c r="B36" s="3" t="n">
        <v>-1638.4871</v>
      </c>
      <c r="C36" s="3" t="n">
        <v>-2259.9451</v>
      </c>
      <c r="D36" s="3" t="n">
        <f aca="false">C36-B36</f>
        <v>-621.458</v>
      </c>
      <c r="E36" s="3" t="n">
        <v>-4674.0068</v>
      </c>
      <c r="O36" s="0" t="n">
        <v>1180</v>
      </c>
      <c r="P36" s="0" t="n">
        <v>-61738.56</v>
      </c>
      <c r="Q36" s="0" t="n">
        <v>-58894.7</v>
      </c>
      <c r="R36" s="0" t="n">
        <f aca="false">Q36-P36</f>
        <v>2843.86</v>
      </c>
      <c r="S36" s="0" t="n">
        <v>-60737.39</v>
      </c>
      <c r="T36" s="0" t="n">
        <f aca="false">S36-P36</f>
        <v>1001.17</v>
      </c>
    </row>
    <row r="37" customFormat="false" ht="13.5" hidden="false" customHeight="false" outlineLevel="0" collapsed="false">
      <c r="A37" s="0" t="n">
        <v>170</v>
      </c>
      <c r="B37" s="3" t="n">
        <v>-1743.295</v>
      </c>
      <c r="C37" s="3" t="n">
        <v>-2365.1289</v>
      </c>
      <c r="D37" s="3" t="n">
        <f aca="false">C37-B37</f>
        <v>-621.8339</v>
      </c>
      <c r="E37" s="3" t="n">
        <v>-4733.7778</v>
      </c>
      <c r="O37" s="0" t="n">
        <v>1170</v>
      </c>
      <c r="P37" s="0" t="n">
        <v>-60937.01</v>
      </c>
      <c r="Q37" s="0" t="n">
        <v>-58127.17</v>
      </c>
      <c r="R37" s="0" t="n">
        <f aca="false">Q37-P37</f>
        <v>2809.84</v>
      </c>
      <c r="S37" s="0" t="n">
        <v>-59925.15</v>
      </c>
      <c r="T37" s="0" t="n">
        <f aca="false">S37-P37</f>
        <v>1011.86</v>
      </c>
    </row>
    <row r="38" customFormat="false" ht="13.5" hidden="false" customHeight="false" outlineLevel="0" collapsed="false">
      <c r="A38" s="0" t="n">
        <v>175</v>
      </c>
      <c r="B38" s="3" t="n">
        <v>-1851.196</v>
      </c>
      <c r="C38" s="3" t="n">
        <v>-2473.2229</v>
      </c>
      <c r="D38" s="3" t="n">
        <f aca="false">C38-B38</f>
        <v>-622.0269</v>
      </c>
      <c r="E38" s="3" t="n">
        <v>-4796.1401</v>
      </c>
      <c r="O38" s="0" t="n">
        <v>1160</v>
      </c>
      <c r="P38" s="0" t="n">
        <v>-60138.41</v>
      </c>
      <c r="Q38" s="0" t="n">
        <v>-57362.59</v>
      </c>
      <c r="R38" s="0" t="n">
        <f aca="false">Q38-P38</f>
        <v>2775.82000000001</v>
      </c>
      <c r="S38" s="0" t="n">
        <v>-59116.02</v>
      </c>
      <c r="T38" s="0" t="n">
        <f aca="false">S38-P38</f>
        <v>1022.39000000001</v>
      </c>
    </row>
    <row r="39" customFormat="false" ht="13.5" hidden="false" customHeight="false" outlineLevel="0" collapsed="false">
      <c r="A39" s="0" t="n">
        <v>180</v>
      </c>
      <c r="B39" s="3" t="n">
        <v>-1962.163</v>
      </c>
      <c r="C39" s="3" t="n">
        <v>-2584.1899</v>
      </c>
      <c r="D39" s="3" t="n">
        <f aca="false">C39-B39</f>
        <v>-622.0269</v>
      </c>
      <c r="E39" s="3" t="n">
        <v>-4861.0791</v>
      </c>
      <c r="O39" s="0" t="n">
        <v>1150</v>
      </c>
      <c r="P39" s="0" t="n">
        <v>-59342.77</v>
      </c>
      <c r="Q39" s="0" t="n">
        <v>-56600.98</v>
      </c>
      <c r="R39" s="0" t="n">
        <f aca="false">Q39-P39</f>
        <v>2741.78999999999</v>
      </c>
      <c r="S39" s="0" t="n">
        <v>-58310.03</v>
      </c>
      <c r="T39" s="0" t="n">
        <f aca="false">S39-P39</f>
        <v>1032.74</v>
      </c>
    </row>
    <row r="40" customFormat="false" ht="13.5" hidden="false" customHeight="false" outlineLevel="0" collapsed="false">
      <c r="A40" s="0" t="n">
        <v>185</v>
      </c>
      <c r="B40" s="3" t="n">
        <v>-2076.1689</v>
      </c>
      <c r="C40" s="3" t="n">
        <v>-2697.9919</v>
      </c>
      <c r="D40" s="3" t="n">
        <f aca="false">C40-B40</f>
        <v>-621.823</v>
      </c>
      <c r="E40" s="3" t="n">
        <v>-4928.585</v>
      </c>
      <c r="O40" s="0" t="n">
        <v>1140</v>
      </c>
      <c r="P40" s="0" t="n">
        <v>-58550.11</v>
      </c>
      <c r="Q40" s="0" t="n">
        <v>-55842.35</v>
      </c>
      <c r="R40" s="0" t="n">
        <f aca="false">Q40-P40</f>
        <v>2707.76</v>
      </c>
      <c r="S40" s="0" t="n">
        <v>-57507.2</v>
      </c>
      <c r="T40" s="0" t="n">
        <f aca="false">S40-P40</f>
        <v>1042.91</v>
      </c>
    </row>
    <row r="41" customFormat="false" ht="13.5" hidden="false" customHeight="false" outlineLevel="0" collapsed="false">
      <c r="A41" s="0" t="n">
        <v>190</v>
      </c>
      <c r="B41" s="3" t="n">
        <v>-2193.186</v>
      </c>
      <c r="C41" s="3" t="n">
        <v>-2814.5891</v>
      </c>
      <c r="D41" s="3" t="n">
        <f aca="false">C41-B41</f>
        <v>-621.4031</v>
      </c>
      <c r="E41" s="3" t="n">
        <v>-4998.6499</v>
      </c>
      <c r="O41" s="0" t="n">
        <v>1130</v>
      </c>
      <c r="P41" s="0" t="n">
        <v>-57760.46</v>
      </c>
      <c r="Q41" s="0" t="n">
        <v>-55086.72</v>
      </c>
      <c r="R41" s="0" t="n">
        <f aca="false">Q41-P41</f>
        <v>2673.74</v>
      </c>
      <c r="S41" s="0" t="n">
        <v>-56707.56</v>
      </c>
      <c r="T41" s="0" t="n">
        <f aca="false">S41-P41</f>
        <v>1052.9</v>
      </c>
    </row>
    <row r="42" customFormat="false" ht="13.5" hidden="false" customHeight="false" outlineLevel="0" collapsed="false">
      <c r="A42" s="0" t="n">
        <v>195</v>
      </c>
      <c r="B42" s="3" t="n">
        <v>-2313.1851</v>
      </c>
      <c r="C42" s="3" t="n">
        <v>-2933.9409</v>
      </c>
      <c r="D42" s="3" t="n">
        <f aca="false">C42-B42</f>
        <v>-620.7558</v>
      </c>
      <c r="E42" s="3" t="n">
        <v>-5071.2681</v>
      </c>
      <c r="O42" s="0" t="n">
        <v>1120</v>
      </c>
      <c r="P42" s="0" t="n">
        <v>-56973.82</v>
      </c>
      <c r="Q42" s="0" t="n">
        <v>-54334.11</v>
      </c>
      <c r="R42" s="0" t="n">
        <f aca="false">Q42-P42</f>
        <v>2639.71</v>
      </c>
      <c r="S42" s="0" t="n">
        <v>-55911.13</v>
      </c>
      <c r="T42" s="0" t="n">
        <f aca="false">S42-P42</f>
        <v>1062.69</v>
      </c>
    </row>
    <row r="43" customFormat="false" ht="13.5" hidden="false" customHeight="false" outlineLevel="0" collapsed="false">
      <c r="A43" s="0" t="n">
        <v>200</v>
      </c>
      <c r="B43" s="3" t="n">
        <v>-2436.1379</v>
      </c>
      <c r="C43" s="3" t="n">
        <v>-3056.01</v>
      </c>
      <c r="D43" s="3" t="n">
        <f aca="false">C43-B43</f>
        <v>-619.8721</v>
      </c>
      <c r="E43" s="3" t="n">
        <v>-5146.4321</v>
      </c>
      <c r="O43" s="0" t="n">
        <v>1110</v>
      </c>
      <c r="P43" s="0" t="n">
        <v>-56190.23</v>
      </c>
      <c r="Q43" s="0" t="n">
        <v>-53584.54</v>
      </c>
      <c r="R43" s="0" t="n">
        <f aca="false">Q43-P43</f>
        <v>2605.69</v>
      </c>
      <c r="S43" s="0" t="n">
        <v>-55117.94</v>
      </c>
      <c r="T43" s="0" t="n">
        <f aca="false">S43-P43</f>
        <v>1072.29</v>
      </c>
    </row>
    <row r="44" customFormat="false" ht="13.5" hidden="false" customHeight="false" outlineLevel="0" collapsed="false">
      <c r="A44" s="0" t="n">
        <v>205</v>
      </c>
      <c r="B44" s="3" t="n">
        <v>-2562.0171</v>
      </c>
      <c r="C44" s="3" t="n">
        <v>-3180.7549</v>
      </c>
      <c r="D44" s="3" t="n">
        <f aca="false">C44-B44</f>
        <v>-618.7378</v>
      </c>
      <c r="E44" s="3" t="n">
        <v>-5224.1382</v>
      </c>
      <c r="O44" s="0" t="n">
        <v>1100</v>
      </c>
      <c r="P44" s="0" t="n">
        <v>-55409.69</v>
      </c>
      <c r="Q44" s="0" t="n">
        <v>-52838.02</v>
      </c>
      <c r="R44" s="0" t="n">
        <f aca="false">Q44-P44</f>
        <v>2571.67000000001</v>
      </c>
      <c r="S44" s="0" t="n">
        <v>-54328</v>
      </c>
      <c r="T44" s="0" t="n">
        <f aca="false">S44-P44</f>
        <v>1081.69</v>
      </c>
    </row>
    <row r="45" customFormat="false" ht="13.5" hidden="false" customHeight="false" outlineLevel="0" collapsed="false">
      <c r="A45" s="0" t="n">
        <v>210</v>
      </c>
      <c r="B45" s="3" t="n">
        <v>-2690.7949</v>
      </c>
      <c r="C45" s="3" t="n">
        <v>-3308.137</v>
      </c>
      <c r="D45" s="3" t="n">
        <f aca="false">C45-B45</f>
        <v>-617.3421</v>
      </c>
      <c r="E45" s="3" t="n">
        <v>-5304.3818</v>
      </c>
      <c r="O45" s="0" t="n">
        <v>1090</v>
      </c>
      <c r="P45" s="0" t="n">
        <v>-54632.23</v>
      </c>
      <c r="Q45" s="0" t="n">
        <v>-52094.58</v>
      </c>
      <c r="R45" s="0" t="n">
        <f aca="false">Q45-P45</f>
        <v>2537.65</v>
      </c>
      <c r="S45" s="0" t="n">
        <v>-53541.36</v>
      </c>
      <c r="T45" s="0" t="n">
        <f aca="false">S45-P45</f>
        <v>1090.87</v>
      </c>
    </row>
    <row r="46" customFormat="false" ht="13.5" hidden="false" customHeight="false" outlineLevel="0" collapsed="false">
      <c r="A46" s="0" t="n">
        <v>215</v>
      </c>
      <c r="B46" s="3" t="n">
        <v>-2822.4451</v>
      </c>
      <c r="C46" s="3" t="n">
        <v>-3438.1179</v>
      </c>
      <c r="D46" s="3" t="n">
        <f aca="false">C46-B46</f>
        <v>-615.6728</v>
      </c>
      <c r="E46" s="3" t="n">
        <v>-5387.1602</v>
      </c>
      <c r="O46" s="0" t="n">
        <v>1080</v>
      </c>
      <c r="P46" s="0" t="n">
        <v>-53857.87</v>
      </c>
      <c r="Q46" s="0" t="n">
        <v>-51354.24</v>
      </c>
      <c r="R46" s="0" t="n">
        <f aca="false">Q46-P46</f>
        <v>2503.63</v>
      </c>
      <c r="S46" s="0" t="n">
        <v>-52758.04</v>
      </c>
      <c r="T46" s="0" t="n">
        <f aca="false">S46-P46</f>
        <v>1099.83</v>
      </c>
    </row>
    <row r="47" customFormat="false" ht="13.5" hidden="false" customHeight="false" outlineLevel="0" collapsed="false">
      <c r="A47" s="0" t="n">
        <v>220</v>
      </c>
      <c r="B47" s="3" t="n">
        <v>-2956.939</v>
      </c>
      <c r="C47" s="3" t="n">
        <v>-3570.6589</v>
      </c>
      <c r="D47" s="3" t="n">
        <f aca="false">C47-B47</f>
        <v>-613.7199</v>
      </c>
      <c r="E47" s="3" t="n">
        <v>-5472.4712</v>
      </c>
      <c r="O47" s="0" t="n">
        <v>1070</v>
      </c>
      <c r="P47" s="0" t="n">
        <v>-53086.62</v>
      </c>
      <c r="Q47" s="0" t="n">
        <v>-50617.02</v>
      </c>
      <c r="R47" s="0" t="n">
        <f aca="false">Q47-P47</f>
        <v>2469.60000000001</v>
      </c>
      <c r="S47" s="0" t="n">
        <v>-51978.06</v>
      </c>
      <c r="T47" s="0" t="n">
        <f aca="false">S47-P47</f>
        <v>1108.56000000001</v>
      </c>
    </row>
    <row r="48" customFormat="false" ht="13.5" hidden="false" customHeight="false" outlineLevel="0" collapsed="false">
      <c r="A48" s="0" t="n">
        <v>225</v>
      </c>
      <c r="B48" s="3" t="n">
        <v>-3094.2539</v>
      </c>
      <c r="C48" s="3" t="n">
        <v>-3705.7229</v>
      </c>
      <c r="D48" s="3" t="n">
        <f aca="false">C48-B48</f>
        <v>-611.469</v>
      </c>
      <c r="E48" s="3" t="n">
        <v>-5560.313</v>
      </c>
      <c r="O48" s="0" t="n">
        <v>1060</v>
      </c>
      <c r="P48" s="0" t="n">
        <v>-52318.52</v>
      </c>
      <c r="Q48" s="0" t="n">
        <v>-49882.93</v>
      </c>
      <c r="R48" s="0" t="n">
        <f aca="false">Q48-P48</f>
        <v>2435.59</v>
      </c>
      <c r="S48" s="0" t="n">
        <v>-51201.45</v>
      </c>
      <c r="T48" s="0" t="n">
        <f aca="false">S48-P48</f>
        <v>1117.07</v>
      </c>
    </row>
    <row r="49" customFormat="false" ht="13.5" hidden="false" customHeight="false" outlineLevel="0" collapsed="false">
      <c r="A49" s="0" t="n">
        <v>230</v>
      </c>
      <c r="B49" s="3" t="n">
        <v>-3234.3621</v>
      </c>
      <c r="C49" s="3" t="n">
        <v>-3843.272</v>
      </c>
      <c r="D49" s="3" t="n">
        <f aca="false">C49-B49</f>
        <v>-608.9099</v>
      </c>
      <c r="E49" s="3" t="n">
        <v>-5650.687</v>
      </c>
      <c r="O49" s="0" t="n">
        <v>1050</v>
      </c>
      <c r="P49" s="0" t="n">
        <v>-51553.57</v>
      </c>
      <c r="Q49" s="0" t="n">
        <v>-49152</v>
      </c>
      <c r="R49" s="0" t="n">
        <f aca="false">Q49-P49</f>
        <v>2401.57</v>
      </c>
      <c r="S49" s="0" t="n">
        <v>-50428.26</v>
      </c>
      <c r="T49" s="0" t="n">
        <f aca="false">S49-P49</f>
        <v>1125.31</v>
      </c>
    </row>
    <row r="50" customFormat="false" ht="13.5" hidden="false" customHeight="false" outlineLevel="0" collapsed="false">
      <c r="A50" s="0" t="n">
        <v>235</v>
      </c>
      <c r="B50" s="3" t="n">
        <v>-3377.241</v>
      </c>
      <c r="C50" s="3" t="n">
        <v>-3983.27</v>
      </c>
      <c r="D50" s="3" t="n">
        <f aca="false">C50-B50</f>
        <v>-606.029</v>
      </c>
      <c r="E50" s="3" t="n">
        <v>-5743.5908</v>
      </c>
      <c r="O50" s="0" t="n">
        <v>1040</v>
      </c>
      <c r="P50" s="0" t="n">
        <v>-50791.8</v>
      </c>
      <c r="Q50" s="0" t="n">
        <v>-48424.25</v>
      </c>
      <c r="R50" s="0" t="n">
        <f aca="false">Q50-P50</f>
        <v>2367.55</v>
      </c>
      <c r="S50" s="0" t="n">
        <v>-49658.5</v>
      </c>
      <c r="T50" s="0" t="n">
        <f aca="false">S50-P50</f>
        <v>1133.3</v>
      </c>
    </row>
    <row r="51" customFormat="false" ht="13.5" hidden="false" customHeight="false" outlineLevel="0" collapsed="false">
      <c r="A51" s="0" t="n">
        <v>240</v>
      </c>
      <c r="B51" s="3" t="n">
        <v>-3522.866</v>
      </c>
      <c r="C51" s="3" t="n">
        <v>-4125.6812</v>
      </c>
      <c r="D51" s="3" t="n">
        <f aca="false">C51-B51</f>
        <v>-602.8152</v>
      </c>
      <c r="E51" s="3" t="n">
        <v>-5839.0288</v>
      </c>
      <c r="O51" s="0" t="n">
        <v>1030</v>
      </c>
      <c r="P51" s="0" t="n">
        <v>-50033.23</v>
      </c>
      <c r="Q51" s="0" t="n">
        <v>-47699.71</v>
      </c>
      <c r="R51" s="0" t="n">
        <f aca="false">Q51-P51</f>
        <v>2333.52</v>
      </c>
      <c r="S51" s="0" t="n">
        <v>-48892.22</v>
      </c>
      <c r="T51" s="0" t="n">
        <f aca="false">S51-P51</f>
        <v>1141.01</v>
      </c>
    </row>
    <row r="52" customFormat="false" ht="13.5" hidden="false" customHeight="false" outlineLevel="0" collapsed="false">
      <c r="A52" s="0" t="n">
        <v>245</v>
      </c>
      <c r="B52" s="3" t="n">
        <v>-3671.2141</v>
      </c>
      <c r="C52" s="3" t="n">
        <v>-4270.4712</v>
      </c>
      <c r="D52" s="3" t="n">
        <f aca="false">C52-B52</f>
        <v>-599.2571</v>
      </c>
      <c r="E52" s="3" t="n">
        <v>-5937.001</v>
      </c>
      <c r="O52" s="0" t="n">
        <v>1020</v>
      </c>
      <c r="P52" s="0" t="n">
        <v>-49277.9</v>
      </c>
      <c r="Q52" s="0" t="n">
        <v>-46978.38</v>
      </c>
      <c r="R52" s="0" t="n">
        <f aca="false">Q52-P52</f>
        <v>2299.52</v>
      </c>
      <c r="S52" s="0" t="n">
        <v>-48129.44</v>
      </c>
      <c r="T52" s="0" t="n">
        <f aca="false">S52-P52</f>
        <v>1148.46</v>
      </c>
    </row>
    <row r="53" customFormat="false" ht="13.5" hidden="false" customHeight="false" outlineLevel="0" collapsed="false">
      <c r="A53" s="0" t="n">
        <v>250</v>
      </c>
      <c r="B53" s="3" t="n">
        <v>-3822.26</v>
      </c>
      <c r="C53" s="3" t="n">
        <v>-4417.605</v>
      </c>
      <c r="D53" s="3" t="n">
        <f aca="false">C53-B53</f>
        <v>-595.344999999999</v>
      </c>
      <c r="E53" s="3" t="n">
        <v>-6037.5122</v>
      </c>
      <c r="O53" s="0" t="n">
        <v>1010</v>
      </c>
      <c r="P53" s="0" t="n">
        <v>-48525.8</v>
      </c>
      <c r="Q53" s="0" t="n">
        <v>-46260.3</v>
      </c>
      <c r="R53" s="0" t="n">
        <f aca="false">Q53-P53</f>
        <v>2265.5</v>
      </c>
      <c r="S53" s="0" t="n">
        <v>-47370.21</v>
      </c>
      <c r="T53" s="0" t="n">
        <f aca="false">S53-P53</f>
        <v>1155.59</v>
      </c>
    </row>
    <row r="54" customFormat="false" ht="13.5" hidden="false" customHeight="false" outlineLevel="0" collapsed="false">
      <c r="A54" s="0" t="n">
        <v>255</v>
      </c>
      <c r="B54" s="3" t="n">
        <v>-3975.9839</v>
      </c>
      <c r="C54" s="3" t="n">
        <v>-4567.0508</v>
      </c>
      <c r="D54" s="3" t="n">
        <f aca="false">C54-B54</f>
        <v>-591.0669</v>
      </c>
      <c r="E54" s="3" t="n">
        <v>-6140.564</v>
      </c>
      <c r="O54" s="0" t="n">
        <v>1000</v>
      </c>
      <c r="P54" s="0" t="n">
        <v>-47776.98</v>
      </c>
      <c r="Q54" s="0" t="n">
        <v>-45545.5</v>
      </c>
      <c r="R54" s="0" t="n">
        <f aca="false">Q54-P54</f>
        <v>2231.48</v>
      </c>
      <c r="S54" s="0" t="n">
        <v>-46614.55</v>
      </c>
      <c r="T54" s="0" t="n">
        <f aca="false">S54-P54</f>
        <v>1162.43</v>
      </c>
    </row>
    <row r="55" customFormat="false" ht="13.5" hidden="false" customHeight="false" outlineLevel="0" collapsed="false">
      <c r="A55" s="0" t="n">
        <v>260</v>
      </c>
      <c r="B55" s="3" t="n">
        <v>-4132.3589</v>
      </c>
      <c r="C55" s="3" t="n">
        <v>-4718.7739</v>
      </c>
      <c r="D55" s="3" t="n">
        <f aca="false">C55-B55</f>
        <v>-586.415</v>
      </c>
      <c r="E55" s="3" t="n">
        <v>-6246.1631</v>
      </c>
      <c r="O55" s="0" t="n">
        <v>990</v>
      </c>
      <c r="P55" s="0" t="n">
        <v>-47031.46</v>
      </c>
      <c r="Q55" s="0" t="n">
        <v>-44833.98</v>
      </c>
      <c r="R55" s="0" t="n">
        <f aca="false">Q55-P55</f>
        <v>2197.48</v>
      </c>
      <c r="S55" s="0" t="n">
        <v>-45862.52</v>
      </c>
      <c r="T55" s="0" t="n">
        <f aca="false">S55-P55</f>
        <v>1168.94</v>
      </c>
    </row>
    <row r="56" customFormat="false" ht="13.5" hidden="false" customHeight="false" outlineLevel="0" collapsed="false">
      <c r="A56" s="0" t="n">
        <v>265</v>
      </c>
      <c r="B56" s="3" t="n">
        <v>-4291.3608</v>
      </c>
      <c r="C56" s="3" t="n">
        <v>-4872.7451</v>
      </c>
      <c r="D56" s="3" t="n">
        <f aca="false">C56-B56</f>
        <v>-581.3843</v>
      </c>
      <c r="E56" s="3" t="n">
        <v>-6354.313</v>
      </c>
      <c r="O56" s="0" t="n">
        <v>980</v>
      </c>
      <c r="P56" s="0" t="n">
        <v>-46289.25</v>
      </c>
      <c r="Q56" s="0" t="n">
        <v>-44125.79</v>
      </c>
      <c r="R56" s="0" t="n">
        <f aca="false">Q56-P56</f>
        <v>2163.46</v>
      </c>
      <c r="S56" s="0" t="n">
        <v>-45114.14</v>
      </c>
      <c r="T56" s="0" t="n">
        <f aca="false">S56-P56</f>
        <v>1175.11</v>
      </c>
    </row>
    <row r="57" customFormat="false" ht="13.5" hidden="false" customHeight="false" outlineLevel="0" collapsed="false">
      <c r="A57" s="0" t="n">
        <v>270</v>
      </c>
      <c r="B57" s="3" t="n">
        <v>-4452.9609</v>
      </c>
      <c r="C57" s="3" t="n">
        <v>-5028.9302</v>
      </c>
      <c r="D57" s="3" t="n">
        <f aca="false">C57-B57</f>
        <v>-575.9693</v>
      </c>
      <c r="E57" s="3" t="n">
        <v>-6465.021</v>
      </c>
      <c r="O57" s="0" t="n">
        <v>970</v>
      </c>
      <c r="P57" s="0" t="n">
        <v>-45550.39</v>
      </c>
      <c r="Q57" s="0" t="n">
        <v>-43420.93</v>
      </c>
      <c r="R57" s="0" t="n">
        <f aca="false">Q57-P57</f>
        <v>2129.46</v>
      </c>
      <c r="S57" s="0" t="n">
        <v>-44369.48</v>
      </c>
      <c r="T57" s="0" t="n">
        <f aca="false">S57-P57</f>
        <v>1180.91</v>
      </c>
    </row>
    <row r="58" customFormat="false" ht="13.5" hidden="false" customHeight="false" outlineLevel="0" collapsed="false">
      <c r="A58" s="0" t="n">
        <v>275</v>
      </c>
      <c r="B58" s="3" t="n">
        <v>-4617.1289</v>
      </c>
      <c r="C58" s="3" t="n">
        <v>-5187.2998</v>
      </c>
      <c r="D58" s="3" t="n">
        <f aca="false">C58-B58</f>
        <v>-570.1709</v>
      </c>
      <c r="E58" s="3" t="n">
        <v>-6578.2939</v>
      </c>
      <c r="O58" s="0" t="n">
        <v>960</v>
      </c>
      <c r="P58" s="0" t="n">
        <v>-44814.89</v>
      </c>
      <c r="Q58" s="0" t="n">
        <v>-42719.45</v>
      </c>
      <c r="R58" s="0" t="n">
        <f aca="false">Q58-P58</f>
        <v>2095.44</v>
      </c>
      <c r="S58" s="0" t="n">
        <v>-43628.56</v>
      </c>
      <c r="T58" s="0" t="n">
        <f aca="false">S58-P58</f>
        <v>1186.33</v>
      </c>
    </row>
    <row r="59" customFormat="false" ht="13.5" hidden="false" customHeight="false" outlineLevel="0" collapsed="false">
      <c r="A59" s="0" t="n">
        <v>280</v>
      </c>
      <c r="B59" s="3" t="n">
        <v>-4783.8262</v>
      </c>
      <c r="C59" s="3" t="n">
        <v>-5347.8262</v>
      </c>
      <c r="D59" s="3" t="n">
        <f aca="false">C59-B59</f>
        <v>-564</v>
      </c>
      <c r="E59" s="3" t="n">
        <v>-6694.1401</v>
      </c>
      <c r="O59" s="0" t="n">
        <v>950</v>
      </c>
      <c r="P59" s="0" t="n">
        <v>-44082.79</v>
      </c>
      <c r="Q59" s="0" t="n">
        <v>-42021.35</v>
      </c>
      <c r="R59" s="0" t="n">
        <f aca="false">Q59-P59</f>
        <v>2061.44</v>
      </c>
      <c r="S59" s="0" t="n">
        <v>-42891.44</v>
      </c>
      <c r="T59" s="0" t="n">
        <f aca="false">S59-P59</f>
        <v>1191.35</v>
      </c>
    </row>
    <row r="60" customFormat="false" ht="13.5" hidden="false" customHeight="false" outlineLevel="0" collapsed="false">
      <c r="A60" s="0" t="n">
        <v>285</v>
      </c>
      <c r="B60" s="3" t="n">
        <v>-4953.0078</v>
      </c>
      <c r="C60" s="3" t="n">
        <v>-5510.478</v>
      </c>
      <c r="D60" s="3" t="n">
        <f aca="false">C60-B60</f>
        <v>-557.4702</v>
      </c>
      <c r="E60" s="3" t="n">
        <v>-6812.5669</v>
      </c>
      <c r="O60" s="0" t="n">
        <v>940</v>
      </c>
      <c r="P60" s="0" t="n">
        <v>-43354.11</v>
      </c>
      <c r="Q60" s="0" t="n">
        <v>-41326.67</v>
      </c>
      <c r="R60" s="0" t="n">
        <f aca="false">Q60-P60</f>
        <v>2027.44</v>
      </c>
      <c r="S60" s="0" t="n">
        <v>-42158.16</v>
      </c>
      <c r="T60" s="0" t="n">
        <f aca="false">S60-P60</f>
        <v>1195.95</v>
      </c>
    </row>
    <row r="61" customFormat="false" ht="13.5" hidden="false" customHeight="false" outlineLevel="0" collapsed="false">
      <c r="A61" s="0" t="n">
        <v>290</v>
      </c>
      <c r="B61" s="3" t="n">
        <v>-5124.3521</v>
      </c>
      <c r="C61" s="3" t="n">
        <v>-5675.229</v>
      </c>
      <c r="D61" s="3" t="n">
        <f aca="false">C61-B61</f>
        <v>-550.8769</v>
      </c>
      <c r="E61" s="3" t="n">
        <v>-6933.584</v>
      </c>
      <c r="O61" s="0" t="n">
        <v>930</v>
      </c>
      <c r="P61" s="0" t="n">
        <v>-42628.88</v>
      </c>
      <c r="Q61" s="0" t="n">
        <v>-40635.44</v>
      </c>
      <c r="R61" s="0" t="n">
        <f aca="false">Q61-P61</f>
        <v>1993.44</v>
      </c>
      <c r="S61" s="0" t="n">
        <v>-41428.79</v>
      </c>
      <c r="T61" s="0" t="n">
        <f aca="false">S61-P61</f>
        <v>1200.09</v>
      </c>
    </row>
    <row r="62" customFormat="false" ht="13.5" hidden="false" customHeight="false" outlineLevel="0" collapsed="false">
      <c r="A62" s="0" t="n">
        <v>295</v>
      </c>
      <c r="B62" s="3" t="n">
        <v>-5297.7998</v>
      </c>
      <c r="C62" s="3" t="n">
        <v>-5842.0498</v>
      </c>
      <c r="D62" s="3" t="n">
        <f aca="false">C62-B62</f>
        <v>-544.25</v>
      </c>
      <c r="E62" s="3" t="n">
        <v>-7057.2031</v>
      </c>
      <c r="O62" s="0" t="n">
        <v>920</v>
      </c>
      <c r="P62" s="0" t="n">
        <v>-41907.12</v>
      </c>
      <c r="Q62" s="0" t="n">
        <v>-39947.68</v>
      </c>
      <c r="R62" s="0" t="n">
        <f aca="false">Q62-P62</f>
        <v>1959.44</v>
      </c>
      <c r="S62" s="0" t="n">
        <v>-40703.37</v>
      </c>
      <c r="T62" s="0" t="n">
        <f aca="false">S62-P62</f>
        <v>1203.75</v>
      </c>
    </row>
    <row r="63" customFormat="false" ht="13.5" hidden="false" customHeight="false" outlineLevel="0" collapsed="false">
      <c r="A63" s="0" t="n">
        <v>300</v>
      </c>
      <c r="B63" s="3" t="n">
        <v>-5473.4512</v>
      </c>
      <c r="C63" s="3" t="n">
        <v>-6010.915</v>
      </c>
      <c r="D63" s="3" t="n">
        <f aca="false">C63-B63</f>
        <v>-537.4638</v>
      </c>
      <c r="E63" s="3" t="n">
        <v>-7183.4321</v>
      </c>
      <c r="O63" s="0" t="n">
        <v>910</v>
      </c>
      <c r="P63" s="0" t="n">
        <v>-41188.86</v>
      </c>
      <c r="Q63" s="0" t="n">
        <v>-39263.42</v>
      </c>
      <c r="R63" s="0" t="n">
        <f aca="false">Q63-P63</f>
        <v>1925.44</v>
      </c>
      <c r="S63" s="0" t="n">
        <v>-39981.96</v>
      </c>
      <c r="T63" s="0" t="n">
        <f aca="false">S63-P63</f>
        <v>1206.9</v>
      </c>
    </row>
    <row r="64" customFormat="false" ht="13.5" hidden="false" customHeight="false" outlineLevel="0" collapsed="false">
      <c r="A64" s="0" t="n">
        <v>305</v>
      </c>
      <c r="B64" s="3" t="n">
        <v>-5655.7021</v>
      </c>
      <c r="C64" s="3" t="n">
        <v>-6181.7979</v>
      </c>
      <c r="D64" s="3" t="n">
        <f aca="false">C64-B64</f>
        <v>-526.095799999999</v>
      </c>
      <c r="E64" s="3" t="n">
        <v>-7312.2842</v>
      </c>
      <c r="O64" s="0" t="n">
        <v>900</v>
      </c>
      <c r="P64" s="0" t="n">
        <v>-40474.13</v>
      </c>
      <c r="Q64" s="0" t="n">
        <v>-38582.68</v>
      </c>
      <c r="R64" s="0" t="n">
        <f aca="false">Q64-P64</f>
        <v>1891.45</v>
      </c>
      <c r="S64" s="0" t="n">
        <v>-39264.63</v>
      </c>
      <c r="T64" s="0" t="n">
        <f aca="false">S64-P64</f>
        <v>1209.5</v>
      </c>
    </row>
    <row r="65" customFormat="false" ht="13.5" hidden="false" customHeight="false" outlineLevel="0" collapsed="false">
      <c r="A65" s="0" t="n">
        <v>310</v>
      </c>
      <c r="B65" s="3" t="n">
        <v>-5841.0581</v>
      </c>
      <c r="C65" s="3" t="n">
        <v>-6354.6729</v>
      </c>
      <c r="D65" s="3" t="n">
        <f aca="false">C65-B65</f>
        <v>-513.614799999999</v>
      </c>
      <c r="E65" s="3" t="n">
        <v>-7443.771</v>
      </c>
      <c r="O65" s="0" t="n">
        <v>890</v>
      </c>
      <c r="P65" s="0" t="n">
        <v>-39762.97</v>
      </c>
      <c r="Q65" s="0" t="n">
        <v>-37905.51</v>
      </c>
      <c r="R65" s="0" t="n">
        <f aca="false">Q65-P65</f>
        <v>1857.46</v>
      </c>
      <c r="S65" s="0" t="n">
        <v>-38551.44</v>
      </c>
      <c r="T65" s="0" t="n">
        <f aca="false">S65-P65</f>
        <v>1211.53</v>
      </c>
    </row>
    <row r="66" customFormat="false" ht="13.5" hidden="false" customHeight="false" outlineLevel="0" collapsed="false">
      <c r="A66" s="0" t="n">
        <v>315</v>
      </c>
      <c r="B66" s="3" t="n">
        <v>-6028.9741</v>
      </c>
      <c r="C66" s="3" t="n">
        <v>-6529.5151</v>
      </c>
      <c r="D66" s="3" t="n">
        <f aca="false">C66-B66</f>
        <v>-500.540999999999</v>
      </c>
      <c r="E66" s="3" t="n">
        <v>-7577.9072</v>
      </c>
      <c r="O66" s="0" t="n">
        <v>880</v>
      </c>
      <c r="P66" s="0" t="n">
        <v>-39055.39</v>
      </c>
      <c r="Q66" s="0" t="n">
        <v>-37231.92</v>
      </c>
      <c r="R66" s="0" t="n">
        <f aca="false">Q66-P66</f>
        <v>1823.47</v>
      </c>
      <c r="S66" s="0" t="n">
        <v>-37842.47</v>
      </c>
      <c r="T66" s="0" t="n">
        <f aca="false">S66-P66</f>
        <v>1212.92</v>
      </c>
    </row>
    <row r="67" customFormat="false" ht="13.5" hidden="false" customHeight="false" outlineLevel="0" collapsed="false">
      <c r="A67" s="0" t="n">
        <v>320</v>
      </c>
      <c r="B67" s="3" t="n">
        <v>-6219.3311</v>
      </c>
      <c r="C67" s="3" t="n">
        <v>-6706.2998</v>
      </c>
      <c r="D67" s="3" t="n">
        <f aca="false">C67-B67</f>
        <v>-486.968699999999</v>
      </c>
      <c r="E67" s="3" t="n">
        <v>-7714.7041</v>
      </c>
      <c r="O67" s="0" t="n">
        <v>870</v>
      </c>
      <c r="P67" s="0" t="n">
        <v>-38351.43</v>
      </c>
      <c r="Q67" s="0" t="n">
        <v>-36561.95</v>
      </c>
      <c r="R67" s="0" t="n">
        <f aca="false">Q67-P67</f>
        <v>1789.48</v>
      </c>
      <c r="S67" s="0" t="n">
        <v>-37137.79</v>
      </c>
      <c r="T67" s="0" t="n">
        <f aca="false">S67-P67</f>
        <v>1213.64</v>
      </c>
    </row>
    <row r="68" customFormat="false" ht="13.5" hidden="false" customHeight="false" outlineLevel="0" collapsed="false">
      <c r="A68" s="0" t="n">
        <v>325</v>
      </c>
      <c r="B68" s="3" t="n">
        <v>-6412.0342</v>
      </c>
      <c r="C68" s="3" t="n">
        <v>-6885.0039</v>
      </c>
      <c r="D68" s="3" t="n">
        <f aca="false">C68-B68</f>
        <v>-472.9697</v>
      </c>
      <c r="E68" s="3" t="n">
        <v>-7854.1782</v>
      </c>
      <c r="O68" s="0" t="n">
        <v>860</v>
      </c>
      <c r="P68" s="0" t="n">
        <v>-37651.12</v>
      </c>
      <c r="Q68" s="0" t="n">
        <v>-35895.62</v>
      </c>
      <c r="R68" s="0" t="n">
        <f aca="false">Q68-P68</f>
        <v>1755.5</v>
      </c>
      <c r="S68" s="0" t="n">
        <v>-36437.48</v>
      </c>
      <c r="T68" s="0" t="n">
        <f aca="false">S68-P68</f>
        <v>1213.64</v>
      </c>
    </row>
    <row r="69" customFormat="false" ht="13.5" hidden="false" customHeight="false" outlineLevel="0" collapsed="false">
      <c r="A69" s="0" t="n">
        <v>330</v>
      </c>
      <c r="B69" s="3" t="n">
        <v>-6607.0068</v>
      </c>
      <c r="C69" s="3" t="n">
        <v>-7065.604</v>
      </c>
      <c r="D69" s="3" t="n">
        <f aca="false">C69-B69</f>
        <v>-458.5972</v>
      </c>
      <c r="E69" s="3" t="n">
        <v>-7996.3452</v>
      </c>
      <c r="O69" s="0" t="n">
        <v>860</v>
      </c>
      <c r="P69" s="0" t="n">
        <v>-37651.12</v>
      </c>
      <c r="Q69" s="0" t="n">
        <v>-35895.62</v>
      </c>
      <c r="R69" s="0" t="n">
        <f aca="false">Q69-P69</f>
        <v>1755.5</v>
      </c>
      <c r="S69" s="0" t="n">
        <v>-36437.48</v>
      </c>
      <c r="T69" s="0" t="n">
        <f aca="false">S69-P69</f>
        <v>1213.64</v>
      </c>
    </row>
    <row r="70" customFormat="false" ht="13.5" hidden="false" customHeight="false" outlineLevel="0" collapsed="false">
      <c r="A70" s="0" t="n">
        <v>335</v>
      </c>
      <c r="B70" s="3" t="n">
        <v>-6804.186</v>
      </c>
      <c r="C70" s="3" t="n">
        <v>-7248.0781</v>
      </c>
      <c r="D70" s="3" t="n">
        <f aca="false">C70-B70</f>
        <v>-443.8921</v>
      </c>
      <c r="E70" s="3" t="n">
        <v>-8141.2212</v>
      </c>
      <c r="O70" s="0" t="n">
        <v>850</v>
      </c>
      <c r="P70" s="0" t="n">
        <v>-36954.49</v>
      </c>
      <c r="Q70" s="0" t="n">
        <v>-35232.97</v>
      </c>
      <c r="R70" s="0" t="n">
        <f aca="false">Q70-P70</f>
        <v>1721.52</v>
      </c>
      <c r="S70" s="0" t="n">
        <v>-35741.64</v>
      </c>
      <c r="T70" s="0" t="n">
        <f aca="false">S70-P70</f>
        <v>1212.85</v>
      </c>
    </row>
    <row r="71" customFormat="false" ht="13.5" hidden="false" customHeight="false" outlineLevel="0" collapsed="false">
      <c r="A71" s="0" t="n">
        <v>340</v>
      </c>
      <c r="B71" s="3" t="n">
        <v>-7003.5142</v>
      </c>
      <c r="C71" s="3" t="n">
        <v>-7432.4028</v>
      </c>
      <c r="D71" s="3" t="n">
        <f aca="false">C71-B71</f>
        <v>-428.8886</v>
      </c>
      <c r="E71" s="3" t="n">
        <v>-8288.8223</v>
      </c>
      <c r="O71" s="0" t="n">
        <v>840</v>
      </c>
      <c r="P71" s="0" t="n">
        <v>-36261.58</v>
      </c>
      <c r="Q71" s="0" t="n">
        <v>-34574.04</v>
      </c>
      <c r="R71" s="0" t="n">
        <f aca="false">Q71-P71</f>
        <v>1687.54</v>
      </c>
      <c r="S71" s="0" t="n">
        <v>-35050.35</v>
      </c>
      <c r="T71" s="0" t="n">
        <f aca="false">S71-P71</f>
        <v>1211.23</v>
      </c>
    </row>
    <row r="72" customFormat="false" ht="13.5" hidden="false" customHeight="false" outlineLevel="0" collapsed="false">
      <c r="A72" s="0" t="n">
        <v>345</v>
      </c>
      <c r="B72" s="3" t="n">
        <v>-7204.9438</v>
      </c>
      <c r="C72" s="3" t="n">
        <v>-7618.5591</v>
      </c>
      <c r="D72" s="3" t="n">
        <f aca="false">C72-B72</f>
        <v>-413.6153</v>
      </c>
      <c r="E72" s="3" t="n">
        <v>-8439.1689</v>
      </c>
      <c r="O72" s="0" t="n">
        <v>840</v>
      </c>
      <c r="P72" s="0" t="n">
        <v>-36261.58</v>
      </c>
      <c r="Q72" s="0" t="n">
        <v>-34574.04</v>
      </c>
      <c r="R72" s="0" t="n">
        <f aca="false">Q72-P72</f>
        <v>1687.54</v>
      </c>
      <c r="S72" s="0" t="n">
        <v>-35050.35</v>
      </c>
      <c r="T72" s="0" t="n">
        <f aca="false">S72-P72</f>
        <v>1211.23</v>
      </c>
    </row>
    <row r="73" customFormat="false" ht="13.5" hidden="false" customHeight="false" outlineLevel="0" collapsed="false">
      <c r="A73" s="0" t="n">
        <v>350</v>
      </c>
      <c r="B73" s="3" t="n">
        <v>-7408.436</v>
      </c>
      <c r="C73" s="3" t="n">
        <v>-7806.522</v>
      </c>
      <c r="D73" s="3" t="n">
        <f aca="false">C73-B73</f>
        <v>-398.086</v>
      </c>
      <c r="E73" s="3" t="n">
        <v>-8592.2793</v>
      </c>
      <c r="O73" s="0" t="n">
        <v>830</v>
      </c>
      <c r="P73" s="0" t="n">
        <v>-35572.42</v>
      </c>
      <c r="Q73" s="0" t="n">
        <v>-33918.84</v>
      </c>
      <c r="R73" s="0" t="n">
        <f aca="false">Q73-P73</f>
        <v>1653.58</v>
      </c>
      <c r="S73" s="0" t="n">
        <v>-34363.74</v>
      </c>
      <c r="T73" s="0" t="n">
        <f aca="false">S73-P73</f>
        <v>1208.68</v>
      </c>
    </row>
    <row r="74" customFormat="false" ht="13.5" hidden="false" customHeight="false" outlineLevel="0" collapsed="false">
      <c r="A74" s="0" t="n">
        <v>355</v>
      </c>
      <c r="B74" s="3" t="n">
        <v>-7613.9531</v>
      </c>
      <c r="C74" s="3" t="n">
        <v>-7996.2739</v>
      </c>
      <c r="D74" s="3" t="n">
        <f aca="false">C74-B74</f>
        <v>-382.3208</v>
      </c>
      <c r="E74" s="3" t="n">
        <v>-8748.1748</v>
      </c>
      <c r="O74" s="0" t="n">
        <v>823.001</v>
      </c>
      <c r="P74" s="0" t="n">
        <v>-35092.32</v>
      </c>
      <c r="Q74" s="0" t="n">
        <v>-33462.52</v>
      </c>
      <c r="R74" s="0" t="n">
        <f aca="false">Q74-P74</f>
        <v>1629.8</v>
      </c>
      <c r="S74" s="0" t="n">
        <v>-33886.02</v>
      </c>
      <c r="T74" s="0" t="n">
        <f aca="false">S74-P74</f>
        <v>1206.3</v>
      </c>
    </row>
    <row r="75" customFormat="false" ht="13.5" hidden="false" customHeight="false" outlineLevel="0" collapsed="false">
      <c r="A75" s="0" t="n">
        <v>360</v>
      </c>
      <c r="B75" s="3" t="n">
        <v>-7821.4639</v>
      </c>
      <c r="C75" s="3" t="n">
        <v>-8187.7939</v>
      </c>
      <c r="D75" s="3" t="n">
        <f aca="false">C75-B75</f>
        <v>-366.33</v>
      </c>
      <c r="E75" s="3" t="n">
        <v>-8906.876</v>
      </c>
      <c r="O75" s="0" t="n">
        <v>823.001</v>
      </c>
      <c r="P75" s="0" t="n">
        <v>-35092.32</v>
      </c>
      <c r="Q75" s="0" t="n">
        <v>-33462.52</v>
      </c>
      <c r="R75" s="0" t="n">
        <f aca="false">Q75-P75</f>
        <v>1629.8</v>
      </c>
      <c r="S75" s="0" t="n">
        <v>-33886.02</v>
      </c>
      <c r="T75" s="0" t="n">
        <f aca="false">S75-P75</f>
        <v>1206.3</v>
      </c>
    </row>
    <row r="76" customFormat="false" ht="13.5" hidden="false" customHeight="false" outlineLevel="0" collapsed="false">
      <c r="A76" s="0" t="n">
        <v>365</v>
      </c>
      <c r="B76" s="3" t="n">
        <v>-8030.9399</v>
      </c>
      <c r="C76" s="3" t="n">
        <v>-8381.0615</v>
      </c>
      <c r="D76" s="3" t="n">
        <f aca="false">C76-B76</f>
        <v>-350.1216</v>
      </c>
      <c r="E76" s="3" t="n">
        <v>-9068.4063</v>
      </c>
      <c r="O76" s="0" t="n">
        <v>823</v>
      </c>
      <c r="P76" s="0" t="n">
        <v>-35092.25</v>
      </c>
      <c r="Q76" s="0" t="n">
        <v>-33462.45</v>
      </c>
      <c r="R76" s="0" t="n">
        <f aca="false">Q76-P76</f>
        <v>1629.8</v>
      </c>
      <c r="S76" s="0" t="n">
        <v>-33885.96</v>
      </c>
      <c r="T76" s="0" t="n">
        <f aca="false">S76-P76</f>
        <v>1206.29</v>
      </c>
    </row>
    <row r="77" customFormat="false" ht="13.5" hidden="false" customHeight="false" outlineLevel="0" collapsed="false">
      <c r="A77" s="0" t="n">
        <v>370</v>
      </c>
      <c r="B77" s="3" t="n">
        <v>-8242.3584</v>
      </c>
      <c r="C77" s="3" t="n">
        <v>-8576.0586</v>
      </c>
      <c r="D77" s="3" t="n">
        <f aca="false">C77-B77</f>
        <v>-333.700200000001</v>
      </c>
      <c r="E77" s="3" t="n">
        <v>-9232.791</v>
      </c>
      <c r="O77" s="0" t="n">
        <v>823</v>
      </c>
      <c r="P77" s="0" t="n">
        <v>-35092.25</v>
      </c>
      <c r="Q77" s="0" t="n">
        <v>-33462.45</v>
      </c>
      <c r="R77" s="0" t="n">
        <f aca="false">Q77-P77</f>
        <v>1629.8</v>
      </c>
      <c r="S77" s="0" t="n">
        <v>-33885.96</v>
      </c>
      <c r="T77" s="0" t="n">
        <f aca="false">S77-P77</f>
        <v>1206.29</v>
      </c>
    </row>
    <row r="78" customFormat="false" ht="13.5" hidden="false" customHeight="false" outlineLevel="0" collapsed="false">
      <c r="A78" s="0" t="n">
        <v>375</v>
      </c>
      <c r="B78" s="3" t="n">
        <v>-8455.6982</v>
      </c>
      <c r="C78" s="3" t="n">
        <v>-8772.7666</v>
      </c>
      <c r="D78" s="3" t="n">
        <f aca="false">C78-B78</f>
        <v>-317.0684</v>
      </c>
      <c r="E78" s="3" t="n">
        <v>-9400.0547</v>
      </c>
      <c r="O78" s="0" t="n">
        <v>822.999</v>
      </c>
      <c r="P78" s="0" t="n">
        <v>-35092.18</v>
      </c>
      <c r="Q78" s="0" t="n">
        <v>-33462.39</v>
      </c>
      <c r="R78" s="0" t="n">
        <f aca="false">Q78-P78</f>
        <v>1629.79</v>
      </c>
      <c r="S78" s="0" t="n">
        <v>-33885.89</v>
      </c>
      <c r="T78" s="0" t="n">
        <f aca="false">S78-P78</f>
        <v>1206.29</v>
      </c>
    </row>
    <row r="79" customFormat="false" ht="13.5" hidden="false" customHeight="false" outlineLevel="0" collapsed="false">
      <c r="A79" s="0" t="n">
        <v>380</v>
      </c>
      <c r="B79" s="3" t="n">
        <v>-8670.9414</v>
      </c>
      <c r="C79" s="3" t="n">
        <v>-8971.166</v>
      </c>
      <c r="D79" s="3" t="n">
        <f aca="false">C79-B79</f>
        <v>-300.2246</v>
      </c>
      <c r="E79" s="3" t="n">
        <v>-9570.2256</v>
      </c>
      <c r="O79" s="0" t="n">
        <v>822.999</v>
      </c>
      <c r="P79" s="0" t="n">
        <v>-35092.18</v>
      </c>
      <c r="Q79" s="0" t="n">
        <v>-33462.39</v>
      </c>
      <c r="R79" s="0" t="n">
        <f aca="false">Q79-P79</f>
        <v>1629.79</v>
      </c>
      <c r="S79" s="0" t="n">
        <v>-33885.89</v>
      </c>
      <c r="T79" s="0" t="n">
        <f aca="false">S79-P79</f>
        <v>1206.29</v>
      </c>
    </row>
    <row r="80" customFormat="false" ht="13.5" hidden="false" customHeight="false" outlineLevel="0" collapsed="false">
      <c r="A80" s="0" t="n">
        <v>385</v>
      </c>
      <c r="B80" s="3" t="n">
        <v>-8888.0742</v>
      </c>
      <c r="C80" s="3" t="n">
        <v>-9171.2393</v>
      </c>
      <c r="D80" s="3" t="n">
        <f aca="false">C80-B80</f>
        <v>-283.1651</v>
      </c>
      <c r="E80" s="3" t="n">
        <v>-9743.332</v>
      </c>
      <c r="O80" s="0" t="n">
        <v>820</v>
      </c>
      <c r="P80" s="0" t="n">
        <v>-34887.04</v>
      </c>
      <c r="Q80" s="0" t="n">
        <v>-33267.43</v>
      </c>
      <c r="R80" s="0" t="n">
        <f aca="false">Q80-P80</f>
        <v>1619.61</v>
      </c>
      <c r="S80" s="0" t="n">
        <v>-33681.92</v>
      </c>
      <c r="T80" s="0" t="n">
        <f aca="false">S80-P80</f>
        <v>1205.12</v>
      </c>
    </row>
    <row r="81" customFormat="false" ht="13.5" hidden="false" customHeight="false" outlineLevel="0" collapsed="false">
      <c r="A81" s="0" t="n">
        <v>390</v>
      </c>
      <c r="B81" s="3" t="n">
        <v>-9107.0859</v>
      </c>
      <c r="C81" s="3" t="n">
        <v>-9372.9697</v>
      </c>
      <c r="D81" s="3" t="n">
        <f aca="false">C81-B81</f>
        <v>-265.8838</v>
      </c>
      <c r="E81" s="3" t="n">
        <v>-9919.4072</v>
      </c>
      <c r="O81" s="0" t="n">
        <v>810</v>
      </c>
      <c r="P81" s="0" t="n">
        <v>-34205.47</v>
      </c>
      <c r="Q81" s="0" t="n">
        <v>-32619.82</v>
      </c>
      <c r="R81" s="0" t="n">
        <f aca="false">Q81-P81</f>
        <v>1585.65</v>
      </c>
      <c r="S81" s="0" t="n">
        <v>-33005.02</v>
      </c>
      <c r="T81" s="0" t="n">
        <f aca="false">S81-P81</f>
        <v>1200.45</v>
      </c>
    </row>
    <row r="82" customFormat="false" ht="13.5" hidden="false" customHeight="false" outlineLevel="0" collapsed="false">
      <c r="A82" s="0" t="n">
        <v>395</v>
      </c>
      <c r="B82" s="3" t="n">
        <v>-9327.9688</v>
      </c>
      <c r="C82" s="3" t="n">
        <v>-9576.3389</v>
      </c>
      <c r="D82" s="3" t="n">
        <f aca="false">C82-B82</f>
        <v>-248.3701</v>
      </c>
      <c r="E82" s="3" t="n">
        <v>-10098.48</v>
      </c>
      <c r="O82" s="0" t="n">
        <v>810</v>
      </c>
      <c r="P82" s="0" t="n">
        <v>-34205.47</v>
      </c>
      <c r="Q82" s="0" t="n">
        <v>-32619.82</v>
      </c>
      <c r="R82" s="0" t="n">
        <f aca="false">Q82-P82</f>
        <v>1585.65</v>
      </c>
      <c r="S82" s="0" t="n">
        <v>-33005.02</v>
      </c>
      <c r="T82" s="0" t="n">
        <f aca="false">S82-P82</f>
        <v>1200.45</v>
      </c>
    </row>
    <row r="83" customFormat="false" ht="13.5" hidden="false" customHeight="false" outlineLevel="0" collapsed="false">
      <c r="A83" s="0" t="n">
        <v>400</v>
      </c>
      <c r="B83" s="3" t="n">
        <v>-9550.7188</v>
      </c>
      <c r="C83" s="3" t="n">
        <v>-9781.3311</v>
      </c>
      <c r="D83" s="3" t="n">
        <f aca="false">C83-B83</f>
        <v>-230.612299999999</v>
      </c>
      <c r="E83" s="3" t="n">
        <v>-10280.6</v>
      </c>
      <c r="O83" s="0" t="n">
        <v>800</v>
      </c>
      <c r="P83" s="0" t="n">
        <v>-33527.76</v>
      </c>
      <c r="Q83" s="0" t="n">
        <v>-31976.07</v>
      </c>
      <c r="R83" s="0" t="n">
        <f aca="false">Q83-P83</f>
        <v>1551.69</v>
      </c>
      <c r="S83" s="0" t="n">
        <v>-32333.19</v>
      </c>
      <c r="T83" s="0" t="n">
        <f aca="false">S83-P83</f>
        <v>1194.57</v>
      </c>
    </row>
    <row r="84" customFormat="false" ht="13.5" hidden="false" customHeight="false" outlineLevel="0" collapsed="false">
      <c r="A84" s="0" t="n">
        <v>405</v>
      </c>
      <c r="B84" s="3" t="n">
        <v>-9775.334</v>
      </c>
      <c r="C84" s="3" t="n">
        <v>-9987.9287</v>
      </c>
      <c r="D84" s="3" t="n">
        <f aca="false">C84-B84</f>
        <v>-212.5947</v>
      </c>
      <c r="E84" s="3" t="n">
        <v>-10465.78</v>
      </c>
      <c r="O84" s="0" t="n">
        <v>790</v>
      </c>
      <c r="P84" s="0" t="n">
        <v>-32853.93</v>
      </c>
      <c r="Q84" s="0" t="n">
        <v>-31336.2</v>
      </c>
      <c r="R84" s="0" t="n">
        <f aca="false">Q84-P84</f>
        <v>1517.73</v>
      </c>
      <c r="S84" s="0" t="n">
        <v>-31666.6</v>
      </c>
      <c r="T84" s="0" t="n">
        <f aca="false">S84-P84</f>
        <v>1187.33</v>
      </c>
    </row>
    <row r="85" customFormat="false" ht="13.5" hidden="false" customHeight="false" outlineLevel="0" collapsed="false">
      <c r="A85" s="0" t="n">
        <v>410</v>
      </c>
      <c r="B85" s="3" t="n">
        <v>-10001.82</v>
      </c>
      <c r="C85" s="3" t="n">
        <v>-10196.12</v>
      </c>
      <c r="D85" s="3" t="n">
        <f aca="false">C85-B85</f>
        <v>-194.300000000001</v>
      </c>
      <c r="E85" s="3" t="n">
        <v>-10654.09</v>
      </c>
      <c r="O85" s="0" t="n">
        <v>790</v>
      </c>
      <c r="P85" s="0" t="n">
        <v>-32853.93</v>
      </c>
      <c r="Q85" s="0" t="n">
        <v>-31336.2</v>
      </c>
      <c r="R85" s="0" t="n">
        <f aca="false">Q85-P85</f>
        <v>1517.73</v>
      </c>
      <c r="S85" s="0" t="n">
        <v>-31666.6</v>
      </c>
      <c r="T85" s="0" t="n">
        <f aca="false">S85-P85</f>
        <v>1187.33</v>
      </c>
    </row>
    <row r="86" customFormat="false" ht="13.5" hidden="false" customHeight="false" outlineLevel="0" collapsed="false">
      <c r="A86" s="0" t="n">
        <v>415</v>
      </c>
      <c r="B86" s="3" t="n">
        <v>-10230.18</v>
      </c>
      <c r="C86" s="3" t="n">
        <v>-10405.88</v>
      </c>
      <c r="D86" s="3" t="n">
        <f aca="false">C86-B86</f>
        <v>-175.699999999999</v>
      </c>
      <c r="E86" s="3" t="n">
        <v>-10845.55</v>
      </c>
      <c r="O86" s="0" t="n">
        <v>780</v>
      </c>
      <c r="P86" s="0" t="n">
        <v>-32184.04</v>
      </c>
      <c r="Q86" s="0" t="n">
        <v>-30700.25</v>
      </c>
      <c r="R86" s="0" t="n">
        <f aca="false">Q86-P86</f>
        <v>1483.79</v>
      </c>
      <c r="S86" s="0" t="n">
        <v>-31005.46</v>
      </c>
      <c r="T86" s="0" t="n">
        <f aca="false">S86-P86</f>
        <v>1178.58</v>
      </c>
    </row>
    <row r="87" customFormat="false" ht="13.5" hidden="false" customHeight="false" outlineLevel="0" collapsed="false">
      <c r="A87" s="0" t="n">
        <v>420</v>
      </c>
      <c r="B87" s="3" t="n">
        <v>-10460.42</v>
      </c>
      <c r="C87" s="3" t="n">
        <v>-10617.2</v>
      </c>
      <c r="D87" s="3" t="n">
        <f aca="false">C87-B87</f>
        <v>-156.780000000001</v>
      </c>
      <c r="E87" s="3" t="n">
        <v>-11040.22</v>
      </c>
      <c r="O87" s="0" t="n">
        <v>770</v>
      </c>
      <c r="P87" s="0" t="n">
        <v>-31518.11</v>
      </c>
      <c r="Q87" s="0" t="n">
        <v>-30068.26</v>
      </c>
      <c r="R87" s="0" t="n">
        <f aca="false">Q87-P87</f>
        <v>1449.85</v>
      </c>
      <c r="S87" s="0" t="n">
        <v>-30349.97</v>
      </c>
      <c r="T87" s="0" t="n">
        <f aca="false">S87-P87</f>
        <v>1168.14</v>
      </c>
    </row>
    <row r="88" customFormat="false" ht="13.5" hidden="false" customHeight="false" outlineLevel="0" collapsed="false">
      <c r="A88" s="0" t="n">
        <v>425</v>
      </c>
      <c r="B88" s="3" t="n">
        <v>-10692.57</v>
      </c>
      <c r="C88" s="3" t="n">
        <v>-10830.07</v>
      </c>
      <c r="D88" s="3" t="n">
        <f aca="false">C88-B88</f>
        <v>-137.5</v>
      </c>
      <c r="E88" s="3" t="n">
        <v>-11238.14</v>
      </c>
      <c r="O88" s="0" t="n">
        <v>760</v>
      </c>
      <c r="P88" s="0" t="n">
        <v>-30856.18</v>
      </c>
      <c r="Q88" s="0" t="n">
        <v>-29440.26</v>
      </c>
      <c r="R88" s="0" t="n">
        <f aca="false">Q88-P88</f>
        <v>1415.92</v>
      </c>
      <c r="S88" s="0" t="n">
        <v>-29700.45</v>
      </c>
      <c r="T88" s="0" t="n">
        <f aca="false">S88-P88</f>
        <v>1155.73</v>
      </c>
    </row>
    <row r="89" customFormat="false" ht="13.5" hidden="false" customHeight="false" outlineLevel="0" collapsed="false">
      <c r="A89" s="0" t="n">
        <v>430</v>
      </c>
      <c r="B89" s="3" t="n">
        <v>-10926.63</v>
      </c>
      <c r="C89" s="3" t="n">
        <v>-11044.46</v>
      </c>
      <c r="D89" s="3" t="n">
        <f aca="false">C89-B89</f>
        <v>-117.83</v>
      </c>
      <c r="E89" s="3" t="n">
        <v>-11439.37</v>
      </c>
      <c r="O89" s="0" t="n">
        <v>750</v>
      </c>
      <c r="P89" s="0" t="n">
        <v>-30198.3</v>
      </c>
      <c r="Q89" s="0" t="n">
        <v>-28816.31</v>
      </c>
      <c r="R89" s="0" t="n">
        <f aca="false">Q89-P89</f>
        <v>1381.99</v>
      </c>
      <c r="S89" s="0" t="n">
        <v>-29057.66</v>
      </c>
      <c r="T89" s="0" t="n">
        <f aca="false">S89-P89</f>
        <v>1140.64</v>
      </c>
    </row>
    <row r="90" customFormat="false" ht="13.5" hidden="false" customHeight="false" outlineLevel="0" collapsed="false">
      <c r="A90" s="0" t="n">
        <v>435</v>
      </c>
      <c r="B90" s="3" t="n">
        <v>-11162.64</v>
      </c>
      <c r="C90" s="3" t="n">
        <v>-11260.37</v>
      </c>
      <c r="D90" s="3" t="n">
        <f aca="false">C90-B90</f>
        <v>-97.7300000000014</v>
      </c>
      <c r="E90" s="3" t="n">
        <v>-11643.96</v>
      </c>
      <c r="O90" s="0" t="n">
        <v>740</v>
      </c>
      <c r="P90" s="0" t="n">
        <v>-29544.51</v>
      </c>
      <c r="Q90" s="0" t="n">
        <v>-28196.43</v>
      </c>
      <c r="R90" s="0" t="n">
        <f aca="false">Q90-P90</f>
        <v>1348.08</v>
      </c>
      <c r="S90" s="0" t="n">
        <v>-28421.81</v>
      </c>
      <c r="T90" s="0" t="n">
        <f aca="false">S90-P90</f>
        <v>1122.7</v>
      </c>
    </row>
    <row r="91" customFormat="false" ht="13.5" hidden="false" customHeight="false" outlineLevel="0" collapsed="false">
      <c r="A91" s="0" t="n">
        <v>440</v>
      </c>
      <c r="B91" s="3" t="n">
        <v>-11400.61</v>
      </c>
      <c r="C91" s="3" t="n">
        <v>-11477.78</v>
      </c>
      <c r="D91" s="3" t="n">
        <f aca="false">C91-B91</f>
        <v>-77.1700000000001</v>
      </c>
      <c r="E91" s="3" t="n">
        <v>-11851.97</v>
      </c>
      <c r="O91" s="0" t="n">
        <v>730</v>
      </c>
      <c r="P91" s="0" t="n">
        <v>-28894.84</v>
      </c>
      <c r="Q91" s="0" t="n">
        <v>-27580.68</v>
      </c>
      <c r="R91" s="0" t="n">
        <f aca="false">Q91-P91</f>
        <v>1314.16</v>
      </c>
      <c r="S91" s="0" t="n">
        <v>-27792.76</v>
      </c>
      <c r="T91" s="0" t="n">
        <f aca="false">S91-P91</f>
        <v>1102.08</v>
      </c>
    </row>
    <row r="92" customFormat="false" ht="13.5" hidden="false" customHeight="false" outlineLevel="0" collapsed="false">
      <c r="A92" s="0" t="n">
        <v>445</v>
      </c>
      <c r="B92" s="3" t="n">
        <v>-11640.59</v>
      </c>
      <c r="C92" s="3" t="n">
        <v>-11696.67</v>
      </c>
      <c r="D92" s="3" t="n">
        <f aca="false">C92-B92</f>
        <v>-56.0799999999999</v>
      </c>
      <c r="E92" s="3" t="n">
        <v>-12063.46</v>
      </c>
      <c r="O92" s="0" t="n">
        <v>720</v>
      </c>
      <c r="P92" s="0" t="n">
        <v>-28249.35</v>
      </c>
      <c r="Q92" s="0" t="n">
        <v>-26969.09</v>
      </c>
      <c r="R92" s="0" t="n">
        <f aca="false">Q92-P92</f>
        <v>1280.26</v>
      </c>
      <c r="S92" s="0" t="n">
        <v>-27170.4</v>
      </c>
      <c r="T92" s="0" t="n">
        <f aca="false">S92-P92</f>
        <v>1078.95</v>
      </c>
    </row>
    <row r="93" customFormat="false" ht="13.5" hidden="false" customHeight="false" outlineLevel="0" collapsed="false">
      <c r="A93" s="0" t="n">
        <v>450</v>
      </c>
      <c r="B93" s="3" t="n">
        <v>-11882.6</v>
      </c>
      <c r="C93" s="3" t="n">
        <v>-11917.04</v>
      </c>
      <c r="D93" s="3" t="n">
        <f aca="false">C93-B93</f>
        <v>-34.4400000000005</v>
      </c>
      <c r="E93" s="3" t="n">
        <v>-12278.48</v>
      </c>
      <c r="O93" s="0" t="n">
        <v>710</v>
      </c>
      <c r="P93" s="0" t="n">
        <v>-27608.08</v>
      </c>
      <c r="Q93" s="0" t="n">
        <v>-26361.71</v>
      </c>
      <c r="R93" s="0" t="n">
        <f aca="false">Q93-P93</f>
        <v>1246.37</v>
      </c>
      <c r="S93" s="0" t="n">
        <v>-26554.64</v>
      </c>
      <c r="T93" s="0" t="n">
        <f aca="false">S93-P93</f>
        <v>1053.44</v>
      </c>
    </row>
    <row r="94" customFormat="false" ht="13.5" hidden="false" customHeight="false" outlineLevel="0" collapsed="false">
      <c r="A94" s="0" t="n">
        <v>455</v>
      </c>
      <c r="B94" s="3" t="n">
        <v>-12126.7</v>
      </c>
      <c r="C94" s="3" t="n">
        <v>-12138.87</v>
      </c>
      <c r="D94" s="3" t="n">
        <f aca="false">C94-B94</f>
        <v>-12.1700000000001</v>
      </c>
      <c r="E94" s="3" t="n">
        <v>-12497.09</v>
      </c>
      <c r="O94" s="0" t="n">
        <v>700</v>
      </c>
      <c r="P94" s="0" t="n">
        <v>-26971.07</v>
      </c>
      <c r="Q94" s="0" t="n">
        <v>-25758.58</v>
      </c>
      <c r="R94" s="0" t="n">
        <f aca="false">Q94-P94</f>
        <v>1212.49</v>
      </c>
      <c r="S94" s="0" t="n">
        <v>-25945.4</v>
      </c>
      <c r="T94" s="0" t="n">
        <f aca="false">S94-P94</f>
        <v>1025.67</v>
      </c>
    </row>
    <row r="95" customFormat="false" ht="13.5" hidden="false" customHeight="false" outlineLevel="0" collapsed="false">
      <c r="A95" s="0" t="n">
        <v>460</v>
      </c>
      <c r="B95" s="3" t="n">
        <v>-12372.93</v>
      </c>
      <c r="C95" s="3" t="n">
        <v>-12362.14</v>
      </c>
      <c r="D95" s="3" t="n">
        <f aca="false">C95-B95</f>
        <v>10.7900000000009</v>
      </c>
      <c r="E95" s="3" t="n">
        <v>-12719.34</v>
      </c>
      <c r="O95" s="0" t="n">
        <v>690</v>
      </c>
      <c r="P95" s="0" t="n">
        <v>-26338.38</v>
      </c>
      <c r="Q95" s="0" t="n">
        <v>-25159.76</v>
      </c>
      <c r="R95" s="0" t="n">
        <f aca="false">Q95-P95</f>
        <v>1178.62</v>
      </c>
      <c r="S95" s="0" t="n">
        <v>-25342.61</v>
      </c>
      <c r="T95" s="0" t="n">
        <f aca="false">S95-P95</f>
        <v>995.77</v>
      </c>
    </row>
    <row r="96" customFormat="false" ht="13.5" hidden="false" customHeight="false" outlineLevel="0" collapsed="false">
      <c r="A96" s="0" t="n">
        <v>465</v>
      </c>
      <c r="B96" s="3" t="n">
        <v>-12621.34</v>
      </c>
      <c r="C96" s="3" t="n">
        <v>-12586.85</v>
      </c>
      <c r="D96" s="3" t="n">
        <f aca="false">C96-B96</f>
        <v>34.4899999999998</v>
      </c>
      <c r="E96" s="3" t="n">
        <v>-12945.28</v>
      </c>
      <c r="O96" s="0" t="n">
        <v>680</v>
      </c>
      <c r="P96" s="0" t="n">
        <v>-25710.05</v>
      </c>
      <c r="Q96" s="0" t="n">
        <v>-24565.28</v>
      </c>
      <c r="R96" s="0" t="n">
        <f aca="false">Q96-P96</f>
        <v>1144.77</v>
      </c>
      <c r="S96" s="0" t="n">
        <v>-24746.2</v>
      </c>
      <c r="T96" s="0" t="n">
        <f aca="false">S96-P96</f>
        <v>963.849999999999</v>
      </c>
    </row>
    <row r="97" customFormat="false" ht="13.5" hidden="false" customHeight="false" outlineLevel="0" collapsed="false">
      <c r="A97" s="0" t="n">
        <v>470</v>
      </c>
      <c r="B97" s="3" t="n">
        <v>-12872</v>
      </c>
      <c r="C97" s="3" t="n">
        <v>-12812.98</v>
      </c>
      <c r="D97" s="3" t="n">
        <f aca="false">C97-B97</f>
        <v>59.0200000000004</v>
      </c>
      <c r="E97" s="3" t="n">
        <v>-13174.93</v>
      </c>
      <c r="O97" s="0" t="n">
        <v>670</v>
      </c>
      <c r="P97" s="0" t="n">
        <v>-25086.14</v>
      </c>
      <c r="Q97" s="0" t="n">
        <v>-23975.21</v>
      </c>
      <c r="R97" s="0" t="n">
        <f aca="false">Q97-P97</f>
        <v>1110.93</v>
      </c>
      <c r="S97" s="0" t="n">
        <v>-24156.12</v>
      </c>
      <c r="T97" s="0" t="n">
        <f aca="false">S97-P97</f>
        <v>930.02</v>
      </c>
    </row>
    <row r="98" customFormat="false" ht="13.5" hidden="false" customHeight="false" outlineLevel="0" collapsed="false">
      <c r="A98" s="0" t="n">
        <v>475</v>
      </c>
      <c r="B98" s="3" t="n">
        <v>-13124.98</v>
      </c>
      <c r="C98" s="3" t="n">
        <v>-13040.52</v>
      </c>
      <c r="D98" s="3" t="n">
        <f aca="false">C98-B98</f>
        <v>84.4599999999991</v>
      </c>
      <c r="E98" s="3" t="n">
        <v>-13408.33</v>
      </c>
      <c r="O98" s="0" t="n">
        <v>660</v>
      </c>
      <c r="P98" s="0" t="n">
        <v>-24466.69</v>
      </c>
      <c r="Q98" s="0" t="n">
        <v>-23389.58</v>
      </c>
      <c r="R98" s="0" t="n">
        <f aca="false">Q98-P98</f>
        <v>1077.11</v>
      </c>
      <c r="S98" s="0" t="n">
        <v>-23572.33</v>
      </c>
      <c r="T98" s="0" t="n">
        <f aca="false">S98-P98</f>
        <v>894.359999999997</v>
      </c>
    </row>
    <row r="99" customFormat="false" ht="13.5" hidden="false" customHeight="false" outlineLevel="0" collapsed="false">
      <c r="A99" s="0" t="n">
        <v>480</v>
      </c>
      <c r="B99" s="3" t="n">
        <v>-13380.33</v>
      </c>
      <c r="C99" s="3" t="n">
        <v>-13269.46</v>
      </c>
      <c r="D99" s="3" t="n">
        <f aca="false">C99-B99</f>
        <v>110.870000000001</v>
      </c>
      <c r="E99" s="3" t="n">
        <v>-13645.45</v>
      </c>
      <c r="O99" s="0" t="n">
        <v>650</v>
      </c>
      <c r="P99" s="0" t="n">
        <v>-23851.76</v>
      </c>
      <c r="Q99" s="0" t="n">
        <v>-22808.46</v>
      </c>
      <c r="R99" s="0" t="n">
        <f aca="false">Q99-P99</f>
        <v>1043.3</v>
      </c>
      <c r="S99" s="0" t="n">
        <v>-22994.8</v>
      </c>
      <c r="T99" s="0" t="n">
        <f aca="false">S99-P99</f>
        <v>856.959999999999</v>
      </c>
    </row>
    <row r="100" customFormat="false" ht="13.5" hidden="false" customHeight="false" outlineLevel="0" collapsed="false">
      <c r="A100" s="0" t="n">
        <v>485</v>
      </c>
      <c r="B100" s="3" t="n">
        <v>-13638.15</v>
      </c>
      <c r="C100" s="3" t="n">
        <v>-13499.79</v>
      </c>
      <c r="D100" s="3" t="n">
        <f aca="false">C100-B100</f>
        <v>138.359999999999</v>
      </c>
      <c r="E100" s="3" t="n">
        <v>-13886.26</v>
      </c>
      <c r="O100" s="0" t="n">
        <v>640</v>
      </c>
      <c r="P100" s="0" t="n">
        <v>-23241.4</v>
      </c>
      <c r="Q100" s="0" t="n">
        <v>-22231.9</v>
      </c>
      <c r="R100" s="0" t="n">
        <f aca="false">Q100-P100</f>
        <v>1009.5</v>
      </c>
      <c r="S100" s="0" t="n">
        <v>-22423.5</v>
      </c>
      <c r="T100" s="0" t="n">
        <f aca="false">S100-P100</f>
        <v>817.900000000002</v>
      </c>
    </row>
    <row r="101" customFormat="false" ht="13.5" hidden="false" customHeight="false" outlineLevel="0" collapsed="false">
      <c r="A101" s="0" t="n">
        <v>490</v>
      </c>
      <c r="B101" s="3" t="n">
        <v>-13898.51</v>
      </c>
      <c r="C101" s="3" t="n">
        <v>-13731.48</v>
      </c>
      <c r="D101" s="3" t="n">
        <f aca="false">C101-B101</f>
        <v>167.030000000001</v>
      </c>
      <c r="E101" s="3" t="n">
        <v>-14130.7</v>
      </c>
      <c r="O101" s="0" t="n">
        <v>630</v>
      </c>
      <c r="P101" s="0" t="n">
        <v>-22635.68</v>
      </c>
      <c r="Q101" s="0" t="n">
        <v>-21659.95</v>
      </c>
      <c r="R101" s="0" t="n">
        <f aca="false">Q101-P101</f>
        <v>975.73</v>
      </c>
      <c r="S101" s="0" t="n">
        <v>-21858.41</v>
      </c>
      <c r="T101" s="0" t="n">
        <f aca="false">S101-P101</f>
        <v>777.27</v>
      </c>
    </row>
    <row r="102" customFormat="false" ht="13.5" hidden="false" customHeight="false" outlineLevel="0" collapsed="false">
      <c r="A102" s="0" t="n">
        <v>495</v>
      </c>
      <c r="B102" s="3" t="n">
        <v>-14161.52</v>
      </c>
      <c r="C102" s="3" t="n">
        <v>-13964.54</v>
      </c>
      <c r="D102" s="3" t="n">
        <f aca="false">C102-B102</f>
        <v>196.98</v>
      </c>
      <c r="E102" s="3" t="n">
        <v>-14378.64</v>
      </c>
      <c r="O102" s="0" t="n">
        <v>620</v>
      </c>
      <c r="P102" s="0" t="n">
        <v>-22034.65</v>
      </c>
      <c r="Q102" s="0" t="n">
        <v>-21092.67</v>
      </c>
      <c r="R102" s="0" t="n">
        <f aca="false">Q102-P102</f>
        <v>941.980000000003</v>
      </c>
      <c r="S102" s="0" t="n">
        <v>-21299.51</v>
      </c>
      <c r="T102" s="0" t="n">
        <f aca="false">S102-P102</f>
        <v>735.140000000003</v>
      </c>
    </row>
    <row r="103" customFormat="false" ht="13.5" hidden="false" customHeight="false" outlineLevel="0" collapsed="false">
      <c r="A103" s="0" t="n">
        <v>500</v>
      </c>
      <c r="B103" s="3" t="n">
        <v>-14427.26</v>
      </c>
      <c r="C103" s="3" t="n">
        <v>-14198.96</v>
      </c>
      <c r="D103" s="3" t="n">
        <f aca="false">C103-B103</f>
        <v>228.300000000001</v>
      </c>
      <c r="E103" s="3" t="n">
        <v>-14629.93</v>
      </c>
      <c r="O103" s="0" t="n">
        <v>610</v>
      </c>
      <c r="P103" s="0" t="n">
        <v>-21438.38</v>
      </c>
      <c r="Q103" s="0" t="n">
        <v>-20530.11</v>
      </c>
      <c r="R103" s="0" t="n">
        <f aca="false">Q103-P103</f>
        <v>908.27</v>
      </c>
      <c r="S103" s="0" t="n">
        <v>-20746.79</v>
      </c>
      <c r="T103" s="0" t="n">
        <f aca="false">S103-P103</f>
        <v>691.59</v>
      </c>
    </row>
    <row r="104" customFormat="false" ht="13.5" hidden="false" customHeight="false" outlineLevel="0" collapsed="false">
      <c r="A104" s="0" t="n">
        <v>505</v>
      </c>
      <c r="B104" s="3" t="n">
        <v>-14695.84</v>
      </c>
      <c r="C104" s="3" t="n">
        <v>-14434.71</v>
      </c>
      <c r="D104" s="3" t="n">
        <f aca="false">C104-B104</f>
        <v>261.130000000001</v>
      </c>
      <c r="E104" s="3" t="n">
        <v>-14884.36</v>
      </c>
      <c r="O104" s="0" t="n">
        <v>600</v>
      </c>
      <c r="P104" s="0" t="n">
        <v>-20846.92</v>
      </c>
      <c r="Q104" s="0" t="n">
        <v>-19972.35</v>
      </c>
      <c r="R104" s="0" t="n">
        <f aca="false">Q104-P104</f>
        <v>874.57</v>
      </c>
      <c r="S104" s="0" t="n">
        <v>-20200.25</v>
      </c>
      <c r="T104" s="0" t="n">
        <f aca="false">S104-P104</f>
        <v>646.669999999998</v>
      </c>
    </row>
    <row r="105" customFormat="false" ht="13.5" hidden="false" customHeight="false" outlineLevel="0" collapsed="false">
      <c r="A105" s="0" t="n">
        <v>510</v>
      </c>
      <c r="B105" s="3" t="n">
        <v>-14967.37</v>
      </c>
      <c r="C105" s="3" t="n">
        <v>-14671.79</v>
      </c>
      <c r="D105" s="3" t="n">
        <f aca="false">C105-B105</f>
        <v>295.58</v>
      </c>
      <c r="E105" s="3" t="n">
        <v>-15141.69</v>
      </c>
      <c r="O105" s="0" t="n">
        <v>590</v>
      </c>
      <c r="P105" s="0" t="n">
        <v>-20260.34</v>
      </c>
      <c r="Q105" s="0" t="n">
        <v>-19419.44</v>
      </c>
      <c r="R105" s="0" t="n">
        <f aca="false">Q105-P105</f>
        <v>840.900000000002</v>
      </c>
      <c r="S105" s="0" t="n">
        <v>-19659.89</v>
      </c>
      <c r="T105" s="0" t="n">
        <f aca="false">S105-P105</f>
        <v>600.450000000001</v>
      </c>
    </row>
    <row r="106" customFormat="false" ht="13.5" hidden="false" customHeight="false" outlineLevel="0" collapsed="false">
      <c r="A106" s="0" t="n">
        <v>515</v>
      </c>
      <c r="B106" s="3" t="n">
        <v>-15241.97</v>
      </c>
      <c r="C106" s="3" t="n">
        <v>-14910.2</v>
      </c>
      <c r="D106" s="3" t="n">
        <f aca="false">C106-B106</f>
        <v>331.769999999999</v>
      </c>
      <c r="E106" s="3" t="n">
        <v>-15401.64</v>
      </c>
      <c r="O106" s="0" t="n">
        <v>580</v>
      </c>
      <c r="P106" s="0" t="n">
        <v>-19678.71</v>
      </c>
      <c r="Q106" s="0" t="n">
        <v>-18871.45</v>
      </c>
      <c r="R106" s="0" t="n">
        <f aca="false">Q106-P106</f>
        <v>807.259999999998</v>
      </c>
      <c r="S106" s="0" t="n">
        <v>-19125.71</v>
      </c>
      <c r="T106" s="0" t="n">
        <f aca="false">S106-P106</f>
        <v>553</v>
      </c>
    </row>
    <row r="107" customFormat="false" ht="13.5" hidden="false" customHeight="false" outlineLevel="0" collapsed="false">
      <c r="A107" s="0" t="n">
        <v>520</v>
      </c>
      <c r="B107" s="3" t="n">
        <v>-15519.76</v>
      </c>
      <c r="C107" s="3" t="n">
        <v>-15149.92</v>
      </c>
      <c r="D107" s="3" t="n">
        <f aca="false">C107-B107</f>
        <v>369.84</v>
      </c>
      <c r="E107" s="3" t="n">
        <v>-15663.89</v>
      </c>
      <c r="O107" s="0" t="n">
        <v>570</v>
      </c>
      <c r="P107" s="0" t="n">
        <v>-19102.11</v>
      </c>
      <c r="Q107" s="0" t="n">
        <v>-18328.44</v>
      </c>
      <c r="R107" s="0" t="n">
        <f aca="false">Q107-P107</f>
        <v>773.670000000002</v>
      </c>
      <c r="S107" s="0" t="n">
        <v>-18597.73</v>
      </c>
      <c r="T107" s="0" t="n">
        <f aca="false">S107-P107</f>
        <v>504.380000000001</v>
      </c>
    </row>
    <row r="108" customFormat="false" ht="13.5" hidden="false" customHeight="false" outlineLevel="0" collapsed="false">
      <c r="A108" s="0" t="n">
        <v>525</v>
      </c>
      <c r="B108" s="3" t="n">
        <v>-15800.86</v>
      </c>
      <c r="C108" s="3" t="n">
        <v>-15390.93</v>
      </c>
      <c r="D108" s="3" t="n">
        <f aca="false">C108-B108</f>
        <v>409.93</v>
      </c>
      <c r="E108" s="3" t="n">
        <v>-15928.11</v>
      </c>
      <c r="O108" s="0" t="n">
        <v>560</v>
      </c>
      <c r="P108" s="0" t="n">
        <v>-18530.59</v>
      </c>
      <c r="Q108" s="0" t="n">
        <v>-17790.49</v>
      </c>
      <c r="R108" s="0" t="n">
        <f aca="false">Q108-P108</f>
        <v>740.099999999999</v>
      </c>
      <c r="S108" s="0" t="n">
        <v>-18075.96</v>
      </c>
      <c r="T108" s="0" t="n">
        <f aca="false">S108-P108</f>
        <v>454.630000000001</v>
      </c>
    </row>
    <row r="109" customFormat="false" ht="13.5" hidden="false" customHeight="false" outlineLevel="0" collapsed="false">
      <c r="A109" s="0" t="n">
        <v>530</v>
      </c>
      <c r="B109" s="3" t="n">
        <v>-16085.42</v>
      </c>
      <c r="C109" s="3" t="n">
        <v>-15633.24</v>
      </c>
      <c r="D109" s="3" t="n">
        <f aca="false">C109-B109</f>
        <v>452.18</v>
      </c>
      <c r="E109" s="3" t="n">
        <v>-16193.72</v>
      </c>
      <c r="O109" s="0" t="n">
        <v>550</v>
      </c>
      <c r="P109" s="0" t="n">
        <v>-17964.25</v>
      </c>
      <c r="Q109" s="0" t="n">
        <v>-17257.66</v>
      </c>
      <c r="R109" s="0" t="n">
        <f aca="false">Q109-P109</f>
        <v>706.59</v>
      </c>
      <c r="S109" s="0" t="n">
        <v>-17560.42</v>
      </c>
      <c r="T109" s="0" t="n">
        <f aca="false">S109-P109</f>
        <v>403.830000000002</v>
      </c>
    </row>
    <row r="110" customFormat="false" ht="13.5" hidden="false" customHeight="false" outlineLevel="0" collapsed="false">
      <c r="A110" s="0" t="n">
        <v>535</v>
      </c>
      <c r="B110" s="3" t="n">
        <v>-16373.57</v>
      </c>
      <c r="C110" s="3" t="n">
        <v>-15876.83</v>
      </c>
      <c r="D110" s="3" t="n">
        <f aca="false">C110-B110</f>
        <v>496.74</v>
      </c>
      <c r="E110" s="3" t="n">
        <v>-16460.561</v>
      </c>
      <c r="O110" s="0" t="n">
        <v>540</v>
      </c>
      <c r="P110" s="0" t="n">
        <v>-17403.15</v>
      </c>
      <c r="Q110" s="0" t="n">
        <v>-16730.03</v>
      </c>
      <c r="R110" s="0" t="n">
        <f aca="false">Q110-P110</f>
        <v>673.120000000003</v>
      </c>
      <c r="S110" s="0" t="n">
        <v>-17051.13</v>
      </c>
      <c r="T110" s="0" t="n">
        <f aca="false">S110-P110</f>
        <v>352.02</v>
      </c>
    </row>
    <row r="111" customFormat="false" ht="13.5" hidden="false" customHeight="false" outlineLevel="0" collapsed="false">
      <c r="A111" s="0" t="n">
        <v>540</v>
      </c>
      <c r="B111" s="3" t="n">
        <v>-16665.449</v>
      </c>
      <c r="C111" s="3" t="n">
        <v>-16121.7</v>
      </c>
      <c r="D111" s="3" t="n">
        <f aca="false">C111-B111</f>
        <v>543.749</v>
      </c>
      <c r="E111" s="3" t="n">
        <v>-16728.4</v>
      </c>
      <c r="O111" s="0" t="n">
        <v>530</v>
      </c>
      <c r="P111" s="0" t="n">
        <v>-16847.39</v>
      </c>
      <c r="Q111" s="0" t="n">
        <v>-16207.67</v>
      </c>
      <c r="R111" s="0" t="n">
        <f aca="false">Q111-P111</f>
        <v>639.719999999999</v>
      </c>
      <c r="S111" s="0" t="n">
        <v>-16548.13</v>
      </c>
      <c r="T111" s="0" t="n">
        <f aca="false">S111-P111</f>
        <v>299.259999999998</v>
      </c>
    </row>
    <row r="112" customFormat="false" ht="13.5" hidden="false" customHeight="false" outlineLevel="0" collapsed="false">
      <c r="A112" s="0" t="n">
        <v>545</v>
      </c>
      <c r="B112" s="3" t="n">
        <v>-16961.211</v>
      </c>
      <c r="C112" s="3" t="n">
        <v>-16367.83</v>
      </c>
      <c r="D112" s="3" t="n">
        <f aca="false">C112-B112</f>
        <v>593.380999999999</v>
      </c>
      <c r="E112" s="3" t="n">
        <v>-16997.051</v>
      </c>
      <c r="O112" s="0" t="n">
        <v>520</v>
      </c>
      <c r="P112" s="0" t="n">
        <v>-16297.04</v>
      </c>
      <c r="Q112" s="0" t="n">
        <v>-15690.67</v>
      </c>
      <c r="R112" s="0" t="n">
        <f aca="false">Q112-P112</f>
        <v>606.370000000001</v>
      </c>
      <c r="S112" s="0" t="n">
        <v>-16051.44</v>
      </c>
      <c r="T112" s="0" t="n">
        <f aca="false">S112-P112</f>
        <v>245.6</v>
      </c>
    </row>
    <row r="113" customFormat="false" ht="13.5" hidden="false" customHeight="false" outlineLevel="0" collapsed="false">
      <c r="A113" s="0" t="n">
        <v>550</v>
      </c>
      <c r="B113" s="3" t="n">
        <v>-17261.01</v>
      </c>
      <c r="C113" s="3" t="n">
        <v>-16615.221</v>
      </c>
      <c r="D113" s="3" t="n">
        <f aca="false">C113-B113</f>
        <v>645.788999999997</v>
      </c>
      <c r="E113" s="3" t="n">
        <v>-17266.369</v>
      </c>
      <c r="O113" s="0" t="n">
        <v>510</v>
      </c>
      <c r="P113" s="0" t="n">
        <v>-15752.19</v>
      </c>
      <c r="Q113" s="0" t="n">
        <v>-15179.1</v>
      </c>
      <c r="R113" s="0" t="n">
        <f aca="false">Q113-P113</f>
        <v>573.09</v>
      </c>
      <c r="S113" s="0" t="n">
        <v>-15561.09</v>
      </c>
      <c r="T113" s="0" t="n">
        <f aca="false">S113-P113</f>
        <v>191.1</v>
      </c>
    </row>
    <row r="114" customFormat="false" ht="13.5" hidden="false" customHeight="false" outlineLevel="0" collapsed="false">
      <c r="A114" s="0" t="n">
        <v>555</v>
      </c>
      <c r="B114" s="3" t="n">
        <v>-17564.99</v>
      </c>
      <c r="C114" s="3" t="n">
        <v>-16863.859</v>
      </c>
      <c r="D114" s="3" t="n">
        <f aca="false">C114-B114</f>
        <v>701.131000000001</v>
      </c>
      <c r="E114" s="3" t="n">
        <v>-17536.26</v>
      </c>
      <c r="O114" s="0" t="n">
        <v>500</v>
      </c>
      <c r="P114" s="0" t="n">
        <v>-15212.95</v>
      </c>
      <c r="Q114" s="0" t="n">
        <v>-14673.06</v>
      </c>
      <c r="R114" s="0" t="n">
        <f aca="false">Q114-P114</f>
        <v>539.890000000001</v>
      </c>
      <c r="S114" s="0" t="n">
        <v>-15077.14</v>
      </c>
      <c r="T114" s="0" t="n">
        <f aca="false">S114-P114</f>
        <v>135.810000000001</v>
      </c>
    </row>
    <row r="115" customFormat="false" ht="13.5" hidden="false" customHeight="false" outlineLevel="0" collapsed="false">
      <c r="A115" s="0" t="n">
        <v>560</v>
      </c>
      <c r="B115" s="3" t="n">
        <v>-17873.33</v>
      </c>
      <c r="C115" s="3" t="n">
        <v>-17113.74</v>
      </c>
      <c r="D115" s="3" t="n">
        <f aca="false">C115-B115</f>
        <v>759.59</v>
      </c>
      <c r="E115" s="3" t="n">
        <v>-17806.68</v>
      </c>
      <c r="O115" s="0" t="n">
        <v>490</v>
      </c>
      <c r="P115" s="0" t="n">
        <v>-14679.4</v>
      </c>
      <c r="Q115" s="0" t="n">
        <v>-14172.62</v>
      </c>
      <c r="R115" s="0" t="n">
        <f aca="false">Q115-P115</f>
        <v>506.779999999999</v>
      </c>
      <c r="S115" s="0" t="n">
        <v>-14599.62</v>
      </c>
      <c r="T115" s="0" t="n">
        <f aca="false">S115-P115</f>
        <v>79.7799999999988</v>
      </c>
    </row>
    <row r="116" customFormat="false" ht="13.5" hidden="false" customHeight="false" outlineLevel="0" collapsed="false">
      <c r="A116" s="0" t="n">
        <v>565</v>
      </c>
      <c r="B116" s="3" t="n">
        <v>-18186.16</v>
      </c>
      <c r="C116" s="3" t="n">
        <v>-17364.859</v>
      </c>
      <c r="D116" s="3" t="n">
        <f aca="false">C116-B116</f>
        <v>821.301</v>
      </c>
      <c r="E116" s="3" t="n">
        <v>-18077.6</v>
      </c>
      <c r="O116" s="0" t="n">
        <v>480</v>
      </c>
      <c r="P116" s="0" t="n">
        <v>-14151.65</v>
      </c>
      <c r="Q116" s="0" t="n">
        <v>-13677.89</v>
      </c>
      <c r="R116" s="0" t="n">
        <f aca="false">Q116-P116</f>
        <v>473.76</v>
      </c>
      <c r="S116" s="0" t="n">
        <v>-14128.59</v>
      </c>
      <c r="T116" s="0" t="n">
        <f aca="false">S116-P116</f>
        <v>23.0599999999995</v>
      </c>
    </row>
    <row r="117" customFormat="false" ht="13.5" hidden="false" customHeight="false" outlineLevel="0" collapsed="false">
      <c r="A117" s="0" t="n">
        <v>570</v>
      </c>
      <c r="B117" s="3" t="n">
        <v>-18503.67</v>
      </c>
      <c r="C117" s="3" t="n">
        <v>-17617.211</v>
      </c>
      <c r="D117" s="3" t="n">
        <f aca="false">C117-B117</f>
        <v>886.458999999999</v>
      </c>
      <c r="E117" s="3" t="n">
        <v>-18349.029</v>
      </c>
      <c r="O117" s="0" t="n">
        <v>470</v>
      </c>
      <c r="P117" s="0" t="n">
        <v>-13629.81</v>
      </c>
      <c r="Q117" s="0" t="n">
        <v>-13188.95</v>
      </c>
      <c r="R117" s="0" t="n">
        <f aca="false">Q117-P117</f>
        <v>440.859999999999</v>
      </c>
      <c r="S117" s="0" t="n">
        <v>-13664.1</v>
      </c>
      <c r="T117" s="0" t="n">
        <f aca="false">S117-P117</f>
        <v>-34.2900000000009</v>
      </c>
    </row>
    <row r="118" customFormat="false" ht="13.5" hidden="false" customHeight="false" outlineLevel="0" collapsed="false">
      <c r="A118" s="0" t="n">
        <v>575</v>
      </c>
      <c r="B118" s="3" t="n">
        <v>-18826</v>
      </c>
      <c r="C118" s="3" t="n">
        <v>-17870.789</v>
      </c>
      <c r="D118" s="3" t="n">
        <f aca="false">C118-B118</f>
        <v>955.210999999999</v>
      </c>
      <c r="E118" s="3" t="n">
        <v>-18620.99</v>
      </c>
      <c r="O118" s="0" t="n">
        <v>460</v>
      </c>
      <c r="P118" s="0" t="n">
        <v>-13113.99</v>
      </c>
      <c r="Q118" s="0" t="n">
        <v>-12705.9</v>
      </c>
      <c r="R118" s="0" t="n">
        <f aca="false">Q118-P118</f>
        <v>408.09</v>
      </c>
      <c r="S118" s="0" t="n">
        <v>-13206.21</v>
      </c>
      <c r="T118" s="0" t="n">
        <f aca="false">S118-P118</f>
        <v>-92.2199999999994</v>
      </c>
    </row>
    <row r="119" customFormat="false" ht="13.5" hidden="false" customHeight="false" outlineLevel="0" collapsed="false">
      <c r="A119" s="0" t="n">
        <v>580</v>
      </c>
      <c r="B119" s="3" t="n">
        <v>-19153.34</v>
      </c>
      <c r="C119" s="3" t="n">
        <v>-18125.58</v>
      </c>
      <c r="D119" s="3" t="n">
        <f aca="false">C119-B119</f>
        <v>1027.76</v>
      </c>
      <c r="E119" s="3" t="n">
        <v>-18893.52</v>
      </c>
      <c r="O119" s="0" t="n">
        <v>450</v>
      </c>
      <c r="P119" s="0" t="n">
        <v>-12604.31</v>
      </c>
      <c r="Q119" s="0" t="n">
        <v>-12228.85</v>
      </c>
      <c r="R119" s="0" t="n">
        <f aca="false">Q119-P119</f>
        <v>375.459999999999</v>
      </c>
      <c r="S119" s="0" t="n">
        <v>-12754.97</v>
      </c>
      <c r="T119" s="0" t="n">
        <f aca="false">S119-P119</f>
        <v>-150.66</v>
      </c>
    </row>
    <row r="120" customFormat="false" ht="13.5" hidden="false" customHeight="false" outlineLevel="0" collapsed="false">
      <c r="A120" s="0" t="n">
        <v>585</v>
      </c>
      <c r="B120" s="3" t="n">
        <v>-19485.84</v>
      </c>
      <c r="C120" s="3" t="n">
        <v>-18381.59</v>
      </c>
      <c r="D120" s="3" t="n">
        <f aca="false">C120-B120</f>
        <v>1104.25</v>
      </c>
      <c r="E120" s="3" t="n">
        <v>-19166.66</v>
      </c>
      <c r="O120" s="0" t="n">
        <v>440</v>
      </c>
      <c r="P120" s="0" t="n">
        <v>-12100.9</v>
      </c>
      <c r="Q120" s="0" t="n">
        <v>-11757.9</v>
      </c>
      <c r="R120" s="0" t="n">
        <f aca="false">Q120-P120</f>
        <v>343</v>
      </c>
      <c r="S120" s="0" t="n">
        <v>-12310.47</v>
      </c>
      <c r="T120" s="0" t="n">
        <f aca="false">S120-P120</f>
        <v>-209.57</v>
      </c>
    </row>
    <row r="121" customFormat="false" ht="13.5" hidden="false" customHeight="false" outlineLevel="0" collapsed="false">
      <c r="A121" s="0" t="n">
        <v>590</v>
      </c>
      <c r="B121" s="3" t="n">
        <v>-19823.67</v>
      </c>
      <c r="C121" s="3" t="n">
        <v>-18638.801</v>
      </c>
      <c r="D121" s="3" t="n">
        <f aca="false">C121-B121</f>
        <v>1184.869</v>
      </c>
      <c r="E121" s="3" t="n">
        <v>-19440.471</v>
      </c>
      <c r="O121" s="0" t="n">
        <v>430</v>
      </c>
      <c r="P121" s="0" t="n">
        <v>-11603.89</v>
      </c>
      <c r="Q121" s="0" t="n">
        <v>-11293.17</v>
      </c>
      <c r="R121" s="0" t="n">
        <f aca="false">Q121-P121</f>
        <v>310.719999999999</v>
      </c>
      <c r="S121" s="0" t="n">
        <v>-11872.76</v>
      </c>
      <c r="T121" s="0" t="n">
        <f aca="false">S121-P121</f>
        <v>-268.870000000001</v>
      </c>
    </row>
    <row r="122" customFormat="false" ht="13.5" hidden="false" customHeight="false" outlineLevel="0" collapsed="false">
      <c r="A122" s="0" t="n">
        <v>595</v>
      </c>
      <c r="B122" s="3" t="n">
        <v>-20167</v>
      </c>
      <c r="C122" s="3" t="n">
        <v>-18897.221</v>
      </c>
      <c r="D122" s="3" t="n">
        <f aca="false">C122-B122</f>
        <v>1269.779</v>
      </c>
      <c r="E122" s="3" t="n">
        <v>-19714.98</v>
      </c>
      <c r="O122" s="0" t="n">
        <v>420</v>
      </c>
      <c r="P122" s="0" t="n">
        <v>-11113.44</v>
      </c>
      <c r="Q122" s="0" t="n">
        <v>-10834.76</v>
      </c>
      <c r="R122" s="0" t="n">
        <f aca="false">Q122-P122</f>
        <v>278.68</v>
      </c>
      <c r="S122" s="0" t="n">
        <v>-11441.94</v>
      </c>
      <c r="T122" s="0" t="n">
        <f aca="false">S122-P122</f>
        <v>-328.5</v>
      </c>
    </row>
    <row r="123" customFormat="false" ht="13.5" hidden="false" customHeight="false" outlineLevel="0" collapsed="false">
      <c r="A123" s="0" t="n">
        <v>600</v>
      </c>
      <c r="B123" s="3" t="n">
        <v>-20516</v>
      </c>
      <c r="C123" s="3" t="n">
        <v>-19156.85</v>
      </c>
      <c r="D123" s="3" t="n">
        <f aca="false">C123-B123</f>
        <v>1359.15</v>
      </c>
      <c r="E123" s="3" t="n">
        <v>-19990.27</v>
      </c>
      <c r="O123" s="0" t="n">
        <v>410</v>
      </c>
      <c r="P123" s="0" t="n">
        <v>-10629.68</v>
      </c>
      <c r="Q123" s="0" t="n">
        <v>-10382.8</v>
      </c>
      <c r="R123" s="0" t="n">
        <f aca="false">Q123-P123</f>
        <v>246.880000000001</v>
      </c>
      <c r="S123" s="0" t="n">
        <v>-11018.09</v>
      </c>
      <c r="T123" s="0" t="n">
        <f aca="false">S123-P123</f>
        <v>-388.41</v>
      </c>
    </row>
    <row r="124" customFormat="false" ht="13.5" hidden="false" customHeight="false" outlineLevel="0" collapsed="false">
      <c r="A124" s="0" t="n">
        <v>605</v>
      </c>
      <c r="B124" s="3" t="n">
        <v>-20870.859</v>
      </c>
      <c r="C124" s="3" t="n">
        <v>-19417.68</v>
      </c>
      <c r="D124" s="3" t="n">
        <f aca="false">C124-B124</f>
        <v>1453.179</v>
      </c>
      <c r="E124" s="3" t="n">
        <v>-20266.369</v>
      </c>
      <c r="O124" s="0" t="n">
        <v>400</v>
      </c>
      <c r="P124" s="0" t="n">
        <v>-10152.8</v>
      </c>
      <c r="Q124" s="0" t="n">
        <v>-9937.414</v>
      </c>
      <c r="R124" s="0" t="n">
        <f aca="false">Q124-P124</f>
        <v>215.385999999999</v>
      </c>
      <c r="S124" s="0" t="n">
        <v>-10601.29</v>
      </c>
      <c r="T124" s="0" t="n">
        <f aca="false">S124-P124</f>
        <v>-448.490000000002</v>
      </c>
    </row>
    <row r="125" customFormat="false" ht="13.5" hidden="false" customHeight="false" outlineLevel="0" collapsed="false">
      <c r="A125" s="0" t="n">
        <v>610</v>
      </c>
      <c r="B125" s="3" t="n">
        <v>-21231.76</v>
      </c>
      <c r="C125" s="3" t="n">
        <v>-19679.711</v>
      </c>
      <c r="D125" s="3" t="n">
        <f aca="false">C125-B125</f>
        <v>1552.049</v>
      </c>
      <c r="E125" s="3" t="n">
        <v>-20543.32</v>
      </c>
      <c r="O125" s="0" t="n">
        <v>390</v>
      </c>
      <c r="P125" s="0" t="n">
        <v>-9682.964</v>
      </c>
      <c r="Q125" s="0" t="n">
        <v>-9498.732</v>
      </c>
      <c r="R125" s="0" t="n">
        <f aca="false">Q125-P125</f>
        <v>184.232</v>
      </c>
      <c r="S125" s="0" t="n">
        <v>-10191.64</v>
      </c>
      <c r="T125" s="0" t="n">
        <f aca="false">S125-P125</f>
        <v>-508.676</v>
      </c>
    </row>
    <row r="126" customFormat="false" ht="13.5" hidden="false" customHeight="false" outlineLevel="0" collapsed="false">
      <c r="A126" s="0" t="n">
        <v>615</v>
      </c>
      <c r="B126" s="3" t="n">
        <v>-21598.881</v>
      </c>
      <c r="C126" s="3" t="n">
        <v>-19942.93</v>
      </c>
      <c r="D126" s="3" t="n">
        <f aca="false">C126-B126</f>
        <v>1655.951</v>
      </c>
      <c r="E126" s="3" t="n">
        <v>-20821.199</v>
      </c>
      <c r="O126" s="0" t="n">
        <v>380</v>
      </c>
      <c r="P126" s="0" t="n">
        <v>-9220.383</v>
      </c>
      <c r="Q126" s="0" t="n">
        <v>-9066.892</v>
      </c>
      <c r="R126" s="0" t="n">
        <f aca="false">Q126-P126</f>
        <v>153.491</v>
      </c>
      <c r="S126" s="0" t="n">
        <v>-9789.244</v>
      </c>
      <c r="T126" s="0" t="n">
        <f aca="false">S126-P126</f>
        <v>-568.861000000001</v>
      </c>
    </row>
    <row r="127" customFormat="false" ht="13.5" hidden="false" customHeight="false" outlineLevel="0" collapsed="false">
      <c r="A127" s="0" t="n">
        <v>620</v>
      </c>
      <c r="B127" s="3" t="n">
        <v>-21972.43</v>
      </c>
      <c r="C127" s="3" t="n">
        <v>-20207.359</v>
      </c>
      <c r="D127" s="3" t="n">
        <f aca="false">C127-B127</f>
        <v>1765.071</v>
      </c>
      <c r="E127" s="3" t="n">
        <v>-21100.029</v>
      </c>
      <c r="O127" s="0" t="n">
        <v>370</v>
      </c>
      <c r="P127" s="0" t="n">
        <v>-8765.275</v>
      </c>
      <c r="Q127" s="0" t="n">
        <v>-8642.034</v>
      </c>
      <c r="R127" s="0" t="n">
        <f aca="false">Q127-P127</f>
        <v>123.241</v>
      </c>
      <c r="S127" s="0" t="n">
        <v>-9394.212</v>
      </c>
      <c r="T127" s="0" t="n">
        <f aca="false">S127-P127</f>
        <v>-628.937</v>
      </c>
    </row>
    <row r="128" customFormat="false" ht="13.5" hidden="false" customHeight="false" outlineLevel="0" collapsed="false">
      <c r="A128" s="0" t="n">
        <v>625</v>
      </c>
      <c r="B128" s="3" t="n">
        <v>-22333.971</v>
      </c>
      <c r="C128" s="3" t="n">
        <v>-20472.98</v>
      </c>
      <c r="D128" s="3" t="n">
        <f aca="false">C128-B128</f>
        <v>1860.991</v>
      </c>
      <c r="E128" s="3" t="n">
        <v>-21379.881</v>
      </c>
      <c r="O128" s="0" t="n">
        <v>360</v>
      </c>
      <c r="P128" s="0" t="n">
        <v>-8317.892</v>
      </c>
      <c r="Q128" s="0" t="n">
        <v>-8224.31</v>
      </c>
      <c r="R128" s="0" t="n">
        <f aca="false">Q128-P128</f>
        <v>93.5820000000003</v>
      </c>
      <c r="S128" s="0" t="n">
        <v>-9006.658</v>
      </c>
      <c r="T128" s="0" t="n">
        <f aca="false">S128-P128</f>
        <v>-688.766</v>
      </c>
    </row>
    <row r="129" customFormat="false" ht="13.5" hidden="false" customHeight="false" outlineLevel="0" collapsed="false">
      <c r="A129" s="0" t="n">
        <v>630</v>
      </c>
      <c r="B129" s="3" t="n">
        <v>-22635.211</v>
      </c>
      <c r="C129" s="3" t="n">
        <v>-20739.811</v>
      </c>
      <c r="D129" s="3" t="n">
        <f aca="false">C129-B129</f>
        <v>1895.4</v>
      </c>
      <c r="E129" s="3" t="n">
        <v>-21660.77</v>
      </c>
      <c r="O129" s="0" t="n">
        <v>350</v>
      </c>
      <c r="P129" s="0" t="n">
        <v>-7878.52</v>
      </c>
      <c r="Q129" s="0" t="n">
        <v>-7813.874</v>
      </c>
      <c r="R129" s="0" t="n">
        <f aca="false">Q129-P129</f>
        <v>64.6460000000006</v>
      </c>
      <c r="S129" s="0" t="n">
        <v>-8626.707</v>
      </c>
      <c r="T129" s="0" t="n">
        <f aca="false">S129-P129</f>
        <v>-748.187</v>
      </c>
    </row>
    <row r="130" customFormat="false" ht="13.5" hidden="false" customHeight="false" outlineLevel="0" collapsed="false">
      <c r="A130" s="0" t="n">
        <v>635</v>
      </c>
      <c r="B130" s="3" t="n">
        <v>-22937.561</v>
      </c>
      <c r="C130" s="3" t="n">
        <v>-21007.85</v>
      </c>
      <c r="D130" s="3" t="n">
        <f aca="false">C130-B130</f>
        <v>1929.711</v>
      </c>
      <c r="E130" s="3" t="n">
        <v>-21942.74</v>
      </c>
      <c r="O130" s="0" t="n">
        <v>340</v>
      </c>
      <c r="P130" s="0" t="n">
        <v>-7447.506</v>
      </c>
      <c r="Q130" s="0" t="n">
        <v>-7410.891</v>
      </c>
      <c r="R130" s="0" t="n">
        <f aca="false">Q130-P130</f>
        <v>36.6150000000007</v>
      </c>
      <c r="S130" s="0" t="n">
        <v>-8254.488</v>
      </c>
      <c r="T130" s="0" t="n">
        <f aca="false">S130-P130</f>
        <v>-806.981999999999</v>
      </c>
    </row>
    <row r="131" customFormat="false" ht="13.5" hidden="false" customHeight="false" outlineLevel="0" collapsed="false">
      <c r="A131" s="0" t="n">
        <v>640</v>
      </c>
      <c r="B131" s="3" t="n">
        <v>-23241.08</v>
      </c>
      <c r="C131" s="3" t="n">
        <v>-21277.1</v>
      </c>
      <c r="D131" s="3" t="n">
        <f aca="false">C131-B131</f>
        <v>1963.98</v>
      </c>
      <c r="E131" s="3" t="n">
        <v>-22225.84</v>
      </c>
      <c r="O131" s="0" t="n">
        <v>330</v>
      </c>
      <c r="P131" s="0" t="n">
        <v>-7025.281</v>
      </c>
      <c r="Q131" s="0" t="n">
        <v>-7015.532</v>
      </c>
      <c r="R131" s="0" t="n">
        <f aca="false">Q131-P131</f>
        <v>9.7489999999998</v>
      </c>
      <c r="S131" s="0" t="n">
        <v>-7890.143</v>
      </c>
      <c r="T131" s="0" t="n">
        <f aca="false">S131-P131</f>
        <v>-864.862</v>
      </c>
    </row>
    <row r="132" customFormat="false" ht="13.5" hidden="false" customHeight="false" outlineLevel="0" collapsed="false">
      <c r="A132" s="0" t="n">
        <v>645</v>
      </c>
      <c r="B132" s="3" t="n">
        <v>-23545.75</v>
      </c>
      <c r="C132" s="3" t="n">
        <v>-21547.57</v>
      </c>
      <c r="D132" s="3" t="n">
        <f aca="false">C132-B132</f>
        <v>1998.18</v>
      </c>
      <c r="E132" s="3" t="n">
        <v>-22510.1</v>
      </c>
      <c r="O132" s="0" t="n">
        <v>320</v>
      </c>
      <c r="P132" s="0" t="n">
        <v>-6612.934</v>
      </c>
      <c r="Q132" s="0" t="n">
        <v>-6627.978</v>
      </c>
      <c r="R132" s="0" t="n">
        <f aca="false">Q132-P132</f>
        <v>-15.0439999999999</v>
      </c>
      <c r="S132" s="0" t="n">
        <v>-7533.819</v>
      </c>
      <c r="T132" s="0" t="n">
        <f aca="false">S132-P132</f>
        <v>-920.885</v>
      </c>
    </row>
    <row r="133" customFormat="false" ht="13.5" hidden="false" customHeight="false" outlineLevel="0" collapsed="false">
      <c r="A133" s="0" t="n">
        <v>650</v>
      </c>
      <c r="B133" s="3" t="n">
        <v>-23851.58</v>
      </c>
      <c r="C133" s="3" t="n">
        <v>-21819.26</v>
      </c>
      <c r="D133" s="3" t="n">
        <f aca="false">C133-B133</f>
        <v>2032.32</v>
      </c>
      <c r="E133" s="3" t="n">
        <v>-22795.551</v>
      </c>
      <c r="O133" s="0" t="n">
        <v>310</v>
      </c>
      <c r="P133" s="0" t="n">
        <v>-6212.243</v>
      </c>
      <c r="Q133" s="0" t="n">
        <v>-6248.417</v>
      </c>
      <c r="R133" s="0" t="n">
        <f aca="false">Q133-P133</f>
        <v>-36.174</v>
      </c>
      <c r="S133" s="0" t="n">
        <v>-7185.672</v>
      </c>
      <c r="T133" s="0" t="n">
        <f aca="false">S133-P133</f>
        <v>-973.428999999999</v>
      </c>
    </row>
    <row r="134" customFormat="false" ht="13.5" hidden="false" customHeight="false" outlineLevel="0" collapsed="false">
      <c r="A134" s="0" t="n">
        <v>655</v>
      </c>
      <c r="B134" s="3" t="n">
        <v>-24158.551</v>
      </c>
      <c r="C134" s="3" t="n">
        <v>-22092.18</v>
      </c>
      <c r="D134" s="3" t="n">
        <f aca="false">C134-B134</f>
        <v>2066.371</v>
      </c>
      <c r="E134" s="3" t="n">
        <v>-23082.221</v>
      </c>
      <c r="O134" s="0" t="n">
        <v>300</v>
      </c>
      <c r="P134" s="0" t="n">
        <v>-5823.055</v>
      </c>
      <c r="Q134" s="0" t="n">
        <v>-5877.048</v>
      </c>
      <c r="R134" s="0" t="n">
        <f aca="false">Q134-P134</f>
        <v>-53.9929999999995</v>
      </c>
      <c r="S134" s="0" t="n">
        <v>-6845.871</v>
      </c>
      <c r="T134" s="0" t="n">
        <f aca="false">S134-P134</f>
        <v>-1022.816</v>
      </c>
    </row>
    <row r="135" customFormat="false" ht="13.5" hidden="false" customHeight="false" outlineLevel="0" collapsed="false">
      <c r="A135" s="0" t="n">
        <v>660</v>
      </c>
      <c r="B135" s="3" t="n">
        <v>-24466.66</v>
      </c>
      <c r="C135" s="3" t="n">
        <v>-22366.359</v>
      </c>
      <c r="D135" s="3" t="n">
        <f aca="false">C135-B135</f>
        <v>2100.301</v>
      </c>
      <c r="E135" s="3" t="n">
        <v>-23370.15</v>
      </c>
      <c r="O135" s="0" t="n">
        <v>290</v>
      </c>
      <c r="P135" s="0" t="n">
        <v>-5445.188</v>
      </c>
      <c r="Q135" s="0" t="n">
        <v>-5514.08</v>
      </c>
      <c r="R135" s="0" t="n">
        <f aca="false">Q135-P135</f>
        <v>-68.8919999999998</v>
      </c>
      <c r="S135" s="0" t="n">
        <v>-6514.591</v>
      </c>
      <c r="T135" s="0" t="n">
        <f aca="false">S135-P135</f>
        <v>-1069.403</v>
      </c>
      <c r="V135" s="0" t="n">
        <f aca="false">(-66-R135)/(R134-R135)*10+O135</f>
        <v>291.941069870461</v>
      </c>
    </row>
    <row r="136" customFormat="false" ht="13.5" hidden="false" customHeight="false" outlineLevel="0" collapsed="false">
      <c r="A136" s="0" t="n">
        <v>665</v>
      </c>
      <c r="B136" s="3" t="n">
        <v>-24775.891</v>
      </c>
      <c r="C136" s="3" t="n">
        <v>-22641.779</v>
      </c>
      <c r="D136" s="3" t="n">
        <f aca="false">C136-B136</f>
        <v>2134.112</v>
      </c>
      <c r="E136" s="3" t="n">
        <v>-23659.35</v>
      </c>
      <c r="O136" s="0" t="n">
        <v>280</v>
      </c>
      <c r="P136" s="0" t="n">
        <v>-5078.539</v>
      </c>
      <c r="Q136" s="0" t="n">
        <v>-5159.73</v>
      </c>
      <c r="R136" s="0" t="n">
        <f aca="false">Q136-P136</f>
        <v>-81.1909999999998</v>
      </c>
      <c r="S136" s="0" t="n">
        <v>-6192.022</v>
      </c>
      <c r="T136" s="0" t="n">
        <f aca="false">S136-P136</f>
        <v>-1113.483</v>
      </c>
      <c r="U136" s="0" t="n">
        <f aca="false">(-78-R136)/(R135-R136)*10+O136</f>
        <v>282.594519879665</v>
      </c>
      <c r="V136" s="0" t="n">
        <f aca="false">(-81-R136)/(R135-R136)*10+O136</f>
        <v>280.155297178632</v>
      </c>
    </row>
    <row r="137" customFormat="false" ht="13.5" hidden="false" customHeight="false" outlineLevel="0" collapsed="false">
      <c r="A137" s="0" t="n">
        <v>670</v>
      </c>
      <c r="B137" s="3" t="n">
        <v>-25086.26</v>
      </c>
      <c r="C137" s="3" t="n">
        <v>-22918.48</v>
      </c>
      <c r="D137" s="3" t="n">
        <f aca="false">C137-B137</f>
        <v>2167.78</v>
      </c>
      <c r="E137" s="3" t="n">
        <v>-23949.869</v>
      </c>
      <c r="O137" s="0" t="n">
        <v>270</v>
      </c>
      <c r="P137" s="0" t="n">
        <v>-4723.066</v>
      </c>
      <c r="Q137" s="0" t="n">
        <v>-4814.23</v>
      </c>
      <c r="R137" s="0" t="n">
        <f aca="false">Q137-P137</f>
        <v>-91.1639999999998</v>
      </c>
      <c r="S137" s="0" t="n">
        <v>-5878.361</v>
      </c>
      <c r="T137" s="0" t="n">
        <f aca="false">S137-P137</f>
        <v>-1155.295</v>
      </c>
    </row>
    <row r="138" customFormat="false" ht="13.5" hidden="false" customHeight="false" outlineLevel="0" collapsed="false">
      <c r="A138" s="0" t="n">
        <v>675</v>
      </c>
      <c r="B138" s="3" t="n">
        <v>-25397.73</v>
      </c>
      <c r="C138" s="3" t="n">
        <v>-23196.471</v>
      </c>
      <c r="D138" s="3" t="n">
        <f aca="false">C138-B138</f>
        <v>2201.259</v>
      </c>
      <c r="E138" s="3" t="n">
        <v>-24241.711</v>
      </c>
      <c r="O138" s="0" t="n">
        <v>260</v>
      </c>
      <c r="P138" s="0" t="n">
        <v>-4378.781</v>
      </c>
      <c r="Q138" s="0" t="n">
        <v>-4477.822</v>
      </c>
      <c r="R138" s="0" t="n">
        <f aca="false">Q138-P138</f>
        <v>-99.0410000000002</v>
      </c>
      <c r="S138" s="0" t="n">
        <v>-5573.82</v>
      </c>
      <c r="T138" s="0" t="n">
        <f aca="false">S138-P138</f>
        <v>-1195.039</v>
      </c>
      <c r="U138" s="0" t="n">
        <f aca="false">R138+(R137-R138)*0.3</f>
        <v>-96.6779000000001</v>
      </c>
    </row>
    <row r="139" customFormat="false" ht="13.5" hidden="false" customHeight="false" outlineLevel="0" collapsed="false">
      <c r="A139" s="0" t="n">
        <v>680</v>
      </c>
      <c r="B139" s="3" t="n">
        <v>-25710.32</v>
      </c>
      <c r="C139" s="3" t="n">
        <v>-23475.76</v>
      </c>
      <c r="D139" s="3" t="n">
        <f aca="false">C139-B139</f>
        <v>2234.56</v>
      </c>
      <c r="E139" s="3" t="n">
        <v>-24534.92</v>
      </c>
      <c r="O139" s="0" t="n">
        <v>250</v>
      </c>
      <c r="P139" s="0" t="n">
        <v>-4045.733</v>
      </c>
      <c r="Q139" s="0" t="n">
        <v>-4150.759</v>
      </c>
      <c r="R139" s="0" t="n">
        <f aca="false">Q139-P139</f>
        <v>-105.026</v>
      </c>
      <c r="S139" s="0" t="n">
        <v>-5278.621</v>
      </c>
      <c r="T139" s="0" t="n">
        <f aca="false">S139-P139</f>
        <v>-1232.888</v>
      </c>
    </row>
    <row r="140" customFormat="false" ht="13.5" hidden="false" customHeight="false" outlineLevel="0" collapsed="false">
      <c r="A140" s="0" t="n">
        <v>685</v>
      </c>
      <c r="B140" s="3" t="n">
        <v>-26024.01</v>
      </c>
      <c r="C140" s="3" t="n">
        <v>-23756.381</v>
      </c>
      <c r="D140" s="3" t="n">
        <f aca="false">C140-B140</f>
        <v>2267.629</v>
      </c>
      <c r="E140" s="3" t="n">
        <v>-24829.52</v>
      </c>
      <c r="O140" s="0" t="n">
        <v>240</v>
      </c>
      <c r="P140" s="0" t="n">
        <v>-3724.011</v>
      </c>
      <c r="Q140" s="0" t="n">
        <v>-3833.31</v>
      </c>
      <c r="R140" s="0" t="n">
        <f aca="false">Q140-P140</f>
        <v>-109.299</v>
      </c>
      <c r="S140" s="0" t="n">
        <v>-4992.999</v>
      </c>
      <c r="T140" s="0" t="n">
        <f aca="false">S140-P140</f>
        <v>-1268.988</v>
      </c>
    </row>
    <row r="141" customFormat="false" ht="13.5" hidden="false" customHeight="false" outlineLevel="0" collapsed="false">
      <c r="A141" s="0" t="n">
        <v>690</v>
      </c>
      <c r="B141" s="3" t="n">
        <v>-26338.801</v>
      </c>
      <c r="C141" s="3" t="n">
        <v>-24038.35</v>
      </c>
      <c r="D141" s="3" t="n">
        <f aca="false">C141-B141</f>
        <v>2300.451</v>
      </c>
      <c r="E141" s="3" t="n">
        <v>-25125.52</v>
      </c>
      <c r="O141" s="0" t="n">
        <v>230</v>
      </c>
      <c r="P141" s="0" t="n">
        <v>-3413.733</v>
      </c>
      <c r="Q141" s="0" t="n">
        <v>-3525.753</v>
      </c>
      <c r="R141" s="0" t="n">
        <f aca="false">Q141-P141</f>
        <v>-112.02</v>
      </c>
      <c r="S141" s="0" t="n">
        <v>-4717.201</v>
      </c>
      <c r="T141" s="0" t="n">
        <f aca="false">S141-P141</f>
        <v>-1303.468</v>
      </c>
    </row>
    <row r="142" customFormat="false" ht="13.5" hidden="false" customHeight="false" outlineLevel="0" collapsed="false">
      <c r="A142" s="0" t="n">
        <v>695</v>
      </c>
      <c r="B142" s="3" t="n">
        <v>-26654.68</v>
      </c>
      <c r="C142" s="3" t="n">
        <v>-24321.689</v>
      </c>
      <c r="D142" s="3" t="n">
        <f aca="false">C142-B142</f>
        <v>2332.991</v>
      </c>
      <c r="E142" s="3" t="n">
        <v>-25422.971</v>
      </c>
      <c r="O142" s="0" t="n">
        <v>220</v>
      </c>
      <c r="P142" s="0" t="n">
        <v>-3115.045</v>
      </c>
      <c r="Q142" s="0" t="n">
        <v>-3228.379</v>
      </c>
      <c r="R142" s="0" t="n">
        <f aca="false">Q142-P142</f>
        <v>-113.334</v>
      </c>
      <c r="S142" s="0" t="n">
        <v>-4451.486</v>
      </c>
      <c r="T142" s="0" t="n">
        <f aca="false">S142-P142</f>
        <v>-1336.441</v>
      </c>
    </row>
    <row r="143" customFormat="false" ht="13.5" hidden="false" customHeight="false" outlineLevel="0" collapsed="false">
      <c r="A143" s="0" t="n">
        <v>700</v>
      </c>
      <c r="B143" s="3" t="n">
        <v>-26971.641</v>
      </c>
      <c r="C143" s="3" t="n">
        <v>-24606.43</v>
      </c>
      <c r="D143" s="3" t="n">
        <f aca="false">C143-B143</f>
        <v>2365.211</v>
      </c>
      <c r="E143" s="3" t="n">
        <v>-25721.869</v>
      </c>
      <c r="O143" s="0" t="n">
        <v>210</v>
      </c>
      <c r="P143" s="0" t="n">
        <v>-2828.115</v>
      </c>
      <c r="Q143" s="0" t="n">
        <v>-2941.493</v>
      </c>
      <c r="R143" s="0" t="n">
        <f aca="false">Q143-P143</f>
        <v>-113.378</v>
      </c>
      <c r="S143" s="0" t="n">
        <v>-4196.124</v>
      </c>
      <c r="T143" s="0" t="n">
        <f aca="false">S143-P143</f>
        <v>-1368.009</v>
      </c>
    </row>
    <row r="144" customFormat="false" ht="13.5" hidden="false" customHeight="false" outlineLevel="0" collapsed="false">
      <c r="A144" s="0" t="n">
        <v>705</v>
      </c>
      <c r="B144" s="3" t="n">
        <v>-27289.68</v>
      </c>
      <c r="C144" s="3" t="n">
        <v>-24892.609</v>
      </c>
      <c r="D144" s="3" t="n">
        <f aca="false">C144-B144</f>
        <v>2397.071</v>
      </c>
      <c r="E144" s="3" t="n">
        <v>-26022.26</v>
      </c>
      <c r="O144" s="0" t="n">
        <v>200</v>
      </c>
      <c r="P144" s="0" t="n">
        <v>-2553.133</v>
      </c>
      <c r="Q144" s="0" t="n">
        <v>-2665.407</v>
      </c>
      <c r="R144" s="0" t="n">
        <f aca="false">Q144-P144</f>
        <v>-112.274</v>
      </c>
      <c r="S144" s="0" t="n">
        <v>-3951.393</v>
      </c>
      <c r="T144" s="0" t="n">
        <f aca="false">S144-P144</f>
        <v>-1398.26</v>
      </c>
    </row>
    <row r="145" customFormat="false" ht="13.5" hidden="false" customHeight="false" outlineLevel="0" collapsed="false">
      <c r="A145" s="0" t="n">
        <v>710</v>
      </c>
      <c r="B145" s="3" t="n">
        <v>-27608.789</v>
      </c>
      <c r="C145" s="3" t="n">
        <v>-25180.25</v>
      </c>
      <c r="D145" s="3" t="n">
        <f aca="false">C145-B145</f>
        <v>2428.539</v>
      </c>
      <c r="E145" s="3" t="n">
        <v>-26324.17</v>
      </c>
      <c r="O145" s="0" t="n">
        <v>190</v>
      </c>
      <c r="P145" s="0" t="n">
        <v>-2290.301</v>
      </c>
      <c r="Q145" s="0" t="n">
        <v>-2400.44</v>
      </c>
      <c r="R145" s="0" t="n">
        <f aca="false">Q145-P145</f>
        <v>-110.139</v>
      </c>
      <c r="S145" s="0" t="n">
        <v>-3717.575</v>
      </c>
      <c r="T145" s="0" t="n">
        <f aca="false">S145-P145</f>
        <v>-1427.274</v>
      </c>
    </row>
    <row r="146" customFormat="false" ht="13.5" hidden="false" customHeight="false" outlineLevel="0" collapsed="false">
      <c r="A146" s="0" t="n">
        <v>715</v>
      </c>
      <c r="B146" s="3" t="n">
        <v>-27928.971</v>
      </c>
      <c r="C146" s="3" t="n">
        <v>-25469.391</v>
      </c>
      <c r="D146" s="3" t="n">
        <f aca="false">C146-B146</f>
        <v>2459.58</v>
      </c>
      <c r="E146" s="3" t="n">
        <v>-26627.609</v>
      </c>
      <c r="O146" s="0" t="n">
        <v>180</v>
      </c>
      <c r="P146" s="0" t="n">
        <v>-2039.829</v>
      </c>
      <c r="Q146" s="0" t="n">
        <v>-2146.912</v>
      </c>
      <c r="R146" s="0" t="n">
        <f aca="false">Q146-P146</f>
        <v>-107.083</v>
      </c>
      <c r="S146" s="0" t="n">
        <v>-3494.954</v>
      </c>
      <c r="T146" s="0" t="n">
        <f aca="false">S146-P146</f>
        <v>-1455.125</v>
      </c>
    </row>
    <row r="147" customFormat="false" ht="13.5" hidden="false" customHeight="false" outlineLevel="0" collapsed="false">
      <c r="A147" s="0" t="n">
        <v>720</v>
      </c>
      <c r="B147" s="3" t="n">
        <v>-28250.211</v>
      </c>
      <c r="C147" s="3" t="n">
        <v>-25760.08</v>
      </c>
      <c r="D147" s="3" t="n">
        <f aca="false">C147-B147</f>
        <v>2490.131</v>
      </c>
      <c r="E147" s="3" t="n">
        <v>-26932.6</v>
      </c>
      <c r="O147" s="0" t="n">
        <v>170</v>
      </c>
      <c r="P147" s="0" t="n">
        <v>-1801.925</v>
      </c>
      <c r="Q147" s="0" t="n">
        <v>-1905.132</v>
      </c>
      <c r="R147" s="0" t="n">
        <f aca="false">Q147-P147</f>
        <v>-103.207</v>
      </c>
      <c r="S147" s="0" t="n">
        <v>-3283.799</v>
      </c>
      <c r="T147" s="0" t="n">
        <f aca="false">S147-P147</f>
        <v>-1481.874</v>
      </c>
    </row>
    <row r="148" customFormat="false" ht="13.5" hidden="false" customHeight="false" outlineLevel="0" collapsed="false">
      <c r="A148" s="0" t="n">
        <v>725</v>
      </c>
      <c r="B148" s="3" t="n">
        <v>-28572.51</v>
      </c>
      <c r="C148" s="3" t="n">
        <v>-26052.35</v>
      </c>
      <c r="D148" s="3" t="n">
        <f aca="false">C148-B148</f>
        <v>2520.16</v>
      </c>
      <c r="E148" s="3" t="n">
        <v>-27239.189</v>
      </c>
      <c r="O148" s="0" t="n">
        <v>160</v>
      </c>
      <c r="P148" s="0" t="n">
        <v>-1576.772</v>
      </c>
      <c r="Q148" s="0" t="n">
        <v>-1675.385</v>
      </c>
      <c r="R148" s="0" t="n">
        <f aca="false">Q148-P148</f>
        <v>-98.6130000000001</v>
      </c>
      <c r="S148" s="0" t="n">
        <v>-3084.35</v>
      </c>
      <c r="T148" s="0" t="n">
        <f aca="false">S148-P148</f>
        <v>-1507.578</v>
      </c>
    </row>
    <row r="149" customFormat="false" ht="13.5" hidden="false" customHeight="false" outlineLevel="0" collapsed="false">
      <c r="A149" s="0" t="n">
        <v>730</v>
      </c>
      <c r="B149" s="3" t="n">
        <v>-28895.859</v>
      </c>
      <c r="C149" s="3" t="n">
        <v>-26346.26</v>
      </c>
      <c r="D149" s="3" t="n">
        <f aca="false">C149-B149</f>
        <v>2549.599</v>
      </c>
      <c r="E149" s="3" t="n">
        <v>-27547.391</v>
      </c>
      <c r="O149" s="0" t="n">
        <v>150</v>
      </c>
      <c r="P149" s="0" t="n">
        <v>-1364.506</v>
      </c>
      <c r="Q149" s="0" t="n">
        <v>-1457.903</v>
      </c>
      <c r="R149" s="0" t="n">
        <f aca="false">Q149-P149</f>
        <v>-93.3969999999999</v>
      </c>
      <c r="S149" s="0" t="n">
        <v>-2896.792</v>
      </c>
      <c r="T149" s="0" t="n">
        <f aca="false">S149-P149</f>
        <v>-1532.286</v>
      </c>
    </row>
    <row r="150" customFormat="false" ht="13.5" hidden="false" customHeight="false" outlineLevel="0" collapsed="false">
      <c r="A150" s="0" t="n">
        <v>735</v>
      </c>
      <c r="B150" s="3" t="n">
        <v>-29220.24</v>
      </c>
      <c r="C150" s="3" t="n">
        <v>-26641.85</v>
      </c>
      <c r="D150" s="3" t="n">
        <f aca="false">C150-B150</f>
        <v>2578.39</v>
      </c>
      <c r="E150" s="3" t="n">
        <v>-27857.23</v>
      </c>
      <c r="O150" s="0" t="n">
        <v>140</v>
      </c>
      <c r="P150" s="0" t="n">
        <v>-1165.16</v>
      </c>
      <c r="Q150" s="0" t="n">
        <v>-1252.818</v>
      </c>
      <c r="R150" s="0" t="n">
        <f aca="false">Q150-P150</f>
        <v>-87.6579999999999</v>
      </c>
      <c r="S150" s="0" t="n">
        <v>-2721.203</v>
      </c>
      <c r="T150" s="0" t="n">
        <f aca="false">S150-P150</f>
        <v>-1556.043</v>
      </c>
    </row>
    <row r="151" customFormat="false" ht="13.5" hidden="false" customHeight="false" outlineLevel="0" collapsed="false">
      <c r="A151" s="0" t="n">
        <v>740</v>
      </c>
      <c r="B151" s="3" t="n">
        <v>-29545.67</v>
      </c>
      <c r="C151" s="3" t="n">
        <v>-26939.18</v>
      </c>
      <c r="D151" s="3" t="n">
        <f aca="false">C151-B151</f>
        <v>2606.49</v>
      </c>
      <c r="E151" s="3" t="n">
        <v>-28168.75</v>
      </c>
      <c r="O151" s="0" t="n">
        <v>130</v>
      </c>
      <c r="P151" s="0" t="n">
        <v>-978.5859</v>
      </c>
      <c r="Q151" s="0" t="n">
        <v>-1060.084</v>
      </c>
      <c r="R151" s="0" t="n">
        <f aca="false">Q151-P151</f>
        <v>-81.4981</v>
      </c>
      <c r="S151" s="0" t="n">
        <v>-2557.471</v>
      </c>
      <c r="T151" s="0" t="n">
        <f aca="false">S151-P151</f>
        <v>-1578.8851</v>
      </c>
    </row>
    <row r="152" customFormat="false" ht="13.5" hidden="false" customHeight="false" outlineLevel="0" collapsed="false">
      <c r="A152" s="0" t="n">
        <v>745</v>
      </c>
      <c r="B152" s="3" t="n">
        <v>-29872.131</v>
      </c>
      <c r="C152" s="3" t="n">
        <v>-27238.311</v>
      </c>
      <c r="D152" s="3" t="n">
        <f aca="false">C152-B152</f>
        <v>2633.82</v>
      </c>
      <c r="E152" s="3" t="n">
        <v>-28481.98</v>
      </c>
      <c r="O152" s="0" t="n">
        <v>120</v>
      </c>
      <c r="P152" s="0" t="n">
        <v>-804.3027</v>
      </c>
      <c r="Q152" s="0" t="n">
        <v>-879.3408</v>
      </c>
      <c r="R152" s="0" t="n">
        <f aca="false">Q152-P152</f>
        <v>-75.0381</v>
      </c>
      <c r="S152" s="0" t="n">
        <v>-2405.146</v>
      </c>
      <c r="T152" s="0" t="n">
        <f aca="false">S152-P152</f>
        <v>-1600.8433</v>
      </c>
      <c r="U152" s="0" t="n">
        <f aca="false">(-78-R152)/(R151-R152)*10+O152</f>
        <v>124.584984520124</v>
      </c>
    </row>
    <row r="153" customFormat="false" ht="13.5" hidden="false" customHeight="false" outlineLevel="0" collapsed="false">
      <c r="A153" s="0" t="n">
        <v>750</v>
      </c>
      <c r="B153" s="3" t="n">
        <v>-30199.619</v>
      </c>
      <c r="C153" s="3" t="n">
        <v>-27539.311</v>
      </c>
      <c r="D153" s="3" t="n">
        <f aca="false">C153-B153</f>
        <v>2660.308</v>
      </c>
      <c r="E153" s="3" t="n">
        <v>-28796.93</v>
      </c>
      <c r="O153" s="0" t="n">
        <v>110</v>
      </c>
      <c r="P153" s="0" t="n">
        <v>-641.2222</v>
      </c>
      <c r="Q153" s="0" t="n">
        <v>-709.6517</v>
      </c>
      <c r="R153" s="0" t="n">
        <f aca="false">Q153-P153</f>
        <v>-68.4295</v>
      </c>
      <c r="S153" s="0" t="n">
        <v>-2263.169</v>
      </c>
      <c r="T153" s="0" t="n">
        <f aca="false">S153-P153</f>
        <v>-1621.9468</v>
      </c>
    </row>
    <row r="154" customFormat="false" ht="13.5" hidden="false" customHeight="false" outlineLevel="0" collapsed="false">
      <c r="A154" s="0" t="n">
        <v>755</v>
      </c>
      <c r="B154" s="3" t="n">
        <v>-30528.119</v>
      </c>
      <c r="C154" s="3" t="n">
        <v>-27842.23</v>
      </c>
      <c r="D154" s="3" t="n">
        <f aca="false">C154-B154</f>
        <v>2685.889</v>
      </c>
      <c r="E154" s="3" t="n">
        <v>-29113.66</v>
      </c>
      <c r="O154" s="0" t="n">
        <v>100</v>
      </c>
      <c r="P154" s="0" t="n">
        <v>-487.1205</v>
      </c>
      <c r="Q154" s="0" t="n">
        <v>-549.0365</v>
      </c>
      <c r="R154" s="0" t="n">
        <f aca="false">Q154-P154</f>
        <v>-61.9160000000001</v>
      </c>
      <c r="S154" s="0" t="n">
        <v>-2129.344</v>
      </c>
      <c r="T154" s="0" t="n">
        <f aca="false">S154-P154</f>
        <v>-1642.2235</v>
      </c>
    </row>
    <row r="155" customFormat="false" ht="13.5" hidden="false" customHeight="false" outlineLevel="0" collapsed="false">
      <c r="A155" s="0" t="n">
        <v>760</v>
      </c>
      <c r="B155" s="3" t="n">
        <v>-30857.65</v>
      </c>
      <c r="C155" s="3" t="n">
        <v>-28147.16</v>
      </c>
      <c r="D155" s="3" t="n">
        <f aca="false">C155-B155</f>
        <v>2710.49</v>
      </c>
      <c r="E155" s="3" t="n">
        <v>-29432.18</v>
      </c>
      <c r="O155" s="0" t="n">
        <v>90</v>
      </c>
      <c r="P155" s="0" t="n">
        <v>-337.5605</v>
      </c>
      <c r="Q155" s="0" t="n">
        <v>-393.8512</v>
      </c>
      <c r="R155" s="0" t="n">
        <f aca="false">Q155-P155</f>
        <v>-56.2907</v>
      </c>
      <c r="S155" s="0" t="n">
        <v>-1999.264</v>
      </c>
      <c r="T155" s="0" t="n">
        <f aca="false">S155-P155</f>
        <v>-1661.7035</v>
      </c>
    </row>
    <row r="156" customFormat="false" ht="13.5" hidden="false" customHeight="false" outlineLevel="0" collapsed="false">
      <c r="A156" s="0" t="n">
        <v>765</v>
      </c>
      <c r="B156" s="3" t="n">
        <v>-31188.18</v>
      </c>
      <c r="C156" s="3" t="n">
        <v>-28454.18</v>
      </c>
      <c r="D156" s="3" t="n">
        <f aca="false">C156-B156</f>
        <v>2734</v>
      </c>
      <c r="E156" s="3" t="n">
        <v>-29752.551</v>
      </c>
      <c r="O156" s="0" t="n">
        <v>80</v>
      </c>
      <c r="P156" s="0" t="n">
        <v>-183.5431</v>
      </c>
      <c r="Q156" s="0" t="n">
        <v>-236.0784</v>
      </c>
      <c r="R156" s="0" t="n">
        <f aca="false">Q156-P156</f>
        <v>-52.5353</v>
      </c>
      <c r="S156" s="0" t="n">
        <v>-1863.971</v>
      </c>
      <c r="T156" s="0" t="n">
        <f aca="false">S156-P156</f>
        <v>-1680.4279</v>
      </c>
    </row>
    <row r="157" customFormat="false" ht="13.5" hidden="false" customHeight="false" outlineLevel="0" collapsed="false">
      <c r="A157" s="0" t="n">
        <v>770</v>
      </c>
      <c r="B157" s="3" t="n">
        <v>-31519.73</v>
      </c>
      <c r="C157" s="3" t="n">
        <v>-28763.359</v>
      </c>
      <c r="D157" s="3" t="n">
        <f aca="false">C157-B157</f>
        <v>2756.371</v>
      </c>
      <c r="E157" s="3" t="n">
        <v>-30074.789</v>
      </c>
      <c r="O157" s="0" t="n">
        <v>70</v>
      </c>
      <c r="P157" s="0" t="n">
        <v>-5.939878</v>
      </c>
      <c r="Q157" s="0" t="n">
        <v>-56.07375</v>
      </c>
      <c r="R157" s="0" t="n">
        <f aca="false">Q157-P157</f>
        <v>-50.133872</v>
      </c>
      <c r="S157" s="0" t="n">
        <v>-1704.401</v>
      </c>
      <c r="T157" s="0" t="n">
        <f aca="false">S157-P157</f>
        <v>-1698.461122</v>
      </c>
    </row>
    <row r="158" customFormat="false" ht="13.5" hidden="false" customHeight="false" outlineLevel="0" collapsed="false">
      <c r="A158" s="0" t="n">
        <v>775</v>
      </c>
      <c r="B158" s="3" t="n">
        <v>-31852.27</v>
      </c>
      <c r="C158" s="3" t="n">
        <v>-29074.801</v>
      </c>
      <c r="D158" s="3" t="n">
        <f aca="false">C158-B158</f>
        <v>2777.469</v>
      </c>
      <c r="E158" s="3" t="n">
        <v>-30398.939</v>
      </c>
      <c r="O158" s="0" t="n">
        <v>60</v>
      </c>
      <c r="P158" s="0" t="n">
        <v>239.1727</v>
      </c>
      <c r="Q158" s="0" t="n">
        <v>190.4217</v>
      </c>
      <c r="R158" s="0" t="n">
        <f aca="false">Q158-P158</f>
        <v>-48.751</v>
      </c>
      <c r="S158" s="0" t="n">
        <v>-1476.745</v>
      </c>
      <c r="T158" s="0" t="n">
        <f aca="false">S158-P158</f>
        <v>-1715.9177</v>
      </c>
    </row>
    <row r="159" customFormat="false" ht="13.5" hidden="false" customHeight="false" outlineLevel="0" collapsed="false">
      <c r="A159" s="0" t="n">
        <v>780</v>
      </c>
      <c r="B159" s="3" t="n">
        <v>-32185.811</v>
      </c>
      <c r="C159" s="3" t="n">
        <v>-29388.59</v>
      </c>
      <c r="D159" s="3" t="n">
        <f aca="false">C159-B159</f>
        <v>2797.221</v>
      </c>
      <c r="E159" s="3" t="n">
        <v>-30722.09</v>
      </c>
      <c r="O159" s="0" t="n">
        <v>50</v>
      </c>
      <c r="P159" s="0" t="n">
        <v>664.8101</v>
      </c>
      <c r="Q159" s="0" t="n">
        <v>616.5396</v>
      </c>
      <c r="R159" s="0" t="n">
        <f aca="false">Q159-P159</f>
        <v>-48.2705000000001</v>
      </c>
      <c r="S159" s="0" t="n">
        <v>-1068.187</v>
      </c>
      <c r="T159" s="0" t="n">
        <f aca="false">S159-P159</f>
        <v>-1732.9971</v>
      </c>
    </row>
    <row r="160" customFormat="false" ht="13.5" hidden="false" customHeight="false" outlineLevel="0" collapsed="false">
      <c r="A160" s="0" t="n">
        <v>785</v>
      </c>
      <c r="B160" s="3" t="n">
        <v>-32520.34</v>
      </c>
      <c r="C160" s="3" t="n">
        <v>-29704.84</v>
      </c>
      <c r="D160" s="3" t="n">
        <f aca="false">C160-B160</f>
        <v>2815.5</v>
      </c>
      <c r="E160" s="3" t="n">
        <v>-31045.51</v>
      </c>
      <c r="O160" s="0" t="n">
        <v>40</v>
      </c>
      <c r="P160" s="0" t="n">
        <v>1614.049</v>
      </c>
      <c r="Q160" s="0" t="n">
        <v>1565.06</v>
      </c>
      <c r="R160" s="0" t="n">
        <f aca="false">Q160-P160</f>
        <v>-48.989</v>
      </c>
      <c r="S160" s="0" t="n">
        <v>-135.931</v>
      </c>
      <c r="T160" s="0" t="n">
        <f aca="false">S160-P160</f>
        <v>-1749.98</v>
      </c>
    </row>
    <row r="161" customFormat="false" ht="13.5" hidden="false" customHeight="false" outlineLevel="0" collapsed="false">
      <c r="A161" s="0" t="n">
        <v>790</v>
      </c>
      <c r="B161" s="3" t="n">
        <v>-32855.859</v>
      </c>
      <c r="C161" s="3" t="n">
        <v>-30023.66</v>
      </c>
      <c r="D161" s="3" t="n">
        <f aca="false">C161-B161</f>
        <v>2832.199</v>
      </c>
      <c r="E161" s="3" t="n">
        <v>-31370.01</v>
      </c>
      <c r="O161" s="0" t="n">
        <v>30</v>
      </c>
      <c r="P161" s="0" t="n">
        <v>4424.624</v>
      </c>
      <c r="Q161" s="0" t="n">
        <v>4371.813</v>
      </c>
      <c r="R161" s="0" t="n">
        <f aca="false">Q161-P161</f>
        <v>-52.8109999999997</v>
      </c>
      <c r="S161" s="0" t="n">
        <v>2657.923</v>
      </c>
      <c r="T161" s="0" t="n">
        <f aca="false">S161-P161</f>
        <v>-1766.701</v>
      </c>
    </row>
    <row r="162" customFormat="false" ht="13.5" hidden="false" customHeight="false" outlineLevel="0" collapsed="false">
      <c r="A162" s="0" t="n">
        <v>795</v>
      </c>
      <c r="B162" s="3" t="n">
        <v>-33192.359</v>
      </c>
      <c r="C162" s="3" t="n">
        <v>-30345.15</v>
      </c>
      <c r="D162" s="3" t="n">
        <f aca="false">C162-B162</f>
        <v>2847.209</v>
      </c>
      <c r="E162" s="3" t="n">
        <v>-31695.619</v>
      </c>
      <c r="O162" s="0" t="n">
        <v>20</v>
      </c>
      <c r="P162" s="0" t="n">
        <v>17050.57</v>
      </c>
      <c r="Q162" s="0" t="n">
        <v>16978.13</v>
      </c>
      <c r="R162" s="0" t="n">
        <f aca="false">Q162-P162</f>
        <v>-72.4399999999987</v>
      </c>
      <c r="S162" s="0" t="n">
        <v>15275.26</v>
      </c>
      <c r="T162" s="0" t="n">
        <f aca="false">S162-P162</f>
        <v>-1775.31</v>
      </c>
    </row>
    <row r="163" customFormat="false" ht="13.5" hidden="false" customHeight="false" outlineLevel="0" collapsed="false">
      <c r="A163" s="0" t="n">
        <v>800</v>
      </c>
      <c r="B163" s="3" t="n">
        <v>-33529.84</v>
      </c>
      <c r="C163" s="3" t="n">
        <v>-30669.449</v>
      </c>
      <c r="D163" s="3" t="n">
        <f aca="false">C163-B163</f>
        <v>2860.391</v>
      </c>
      <c r="E163" s="3" t="n">
        <v>-32022.381</v>
      </c>
      <c r="O163" s="0" t="n">
        <v>10</v>
      </c>
      <c r="P163" s="0" t="n">
        <v>158329.6</v>
      </c>
      <c r="Q163" s="0" t="n">
        <v>158024.5</v>
      </c>
      <c r="R163" s="0" t="n">
        <f aca="false">Q163-P163</f>
        <v>-305.100000000006</v>
      </c>
      <c r="S163" s="0" t="n">
        <v>156751.7</v>
      </c>
      <c r="T163" s="0" t="n">
        <f aca="false">S163-P163</f>
        <v>-1577.89999999999</v>
      </c>
    </row>
    <row r="164" customFormat="false" ht="13.5" hidden="false" customHeight="false" outlineLevel="0" collapsed="false">
      <c r="A164" s="0" t="n">
        <v>805</v>
      </c>
      <c r="B164" s="3" t="n">
        <v>-33868.289</v>
      </c>
      <c r="C164" s="3" t="n">
        <v>-30996.68</v>
      </c>
      <c r="D164" s="3" t="n">
        <f aca="false">C164-B164</f>
        <v>2871.609</v>
      </c>
      <c r="E164" s="3" t="n">
        <v>-32350.32</v>
      </c>
    </row>
    <row r="165" customFormat="false" ht="13.5" hidden="false" customHeight="false" outlineLevel="0" collapsed="false">
      <c r="A165" s="0" t="n">
        <v>810</v>
      </c>
      <c r="B165" s="3" t="n">
        <v>-34207.699</v>
      </c>
      <c r="C165" s="3" t="n">
        <v>-31326.99</v>
      </c>
      <c r="D165" s="3" t="n">
        <f aca="false">C165-B165</f>
        <v>2880.709</v>
      </c>
      <c r="E165" s="3" t="n">
        <v>-32679.471</v>
      </c>
    </row>
    <row r="166" customFormat="false" ht="13.5" hidden="false" customHeight="false" outlineLevel="0" collapsed="false">
      <c r="A166" s="0" t="n">
        <v>815</v>
      </c>
      <c r="B166" s="3" t="n">
        <v>-34548.09</v>
      </c>
      <c r="C166" s="3" t="n">
        <v>-31660.51</v>
      </c>
      <c r="D166" s="3" t="n">
        <f aca="false">C166-B166</f>
        <v>2887.58</v>
      </c>
      <c r="E166" s="3" t="n">
        <v>-33009.852</v>
      </c>
    </row>
    <row r="167" customFormat="false" ht="13.5" hidden="false" customHeight="false" outlineLevel="0" collapsed="false">
      <c r="A167" s="0" t="n">
        <v>820</v>
      </c>
      <c r="B167" s="3" t="n">
        <v>-34889.422</v>
      </c>
      <c r="C167" s="3" t="n">
        <v>-31997.41</v>
      </c>
      <c r="D167" s="3" t="n">
        <f aca="false">C167-B167</f>
        <v>2892.012</v>
      </c>
      <c r="E167" s="3" t="n">
        <v>-33341.48</v>
      </c>
    </row>
    <row r="168" customFormat="false" ht="13.5" hidden="false" customHeight="false" outlineLevel="0" collapsed="false">
      <c r="A168" s="0" t="n">
        <v>825</v>
      </c>
      <c r="B168" s="3" t="n">
        <v>-35231.719</v>
      </c>
      <c r="C168" s="3" t="n">
        <v>-32337.859</v>
      </c>
      <c r="D168" s="3" t="n">
        <f aca="false">C168-B168</f>
        <v>2893.86</v>
      </c>
      <c r="E168" s="3" t="n">
        <v>-33674.391</v>
      </c>
    </row>
    <row r="169" customFormat="false" ht="13.5" hidden="false" customHeight="false" outlineLevel="0" collapsed="false">
      <c r="A169" s="0" t="n">
        <v>830</v>
      </c>
      <c r="B169" s="3" t="n">
        <v>-35574.961</v>
      </c>
      <c r="C169" s="3" t="n">
        <v>-32682.01</v>
      </c>
      <c r="D169" s="3" t="n">
        <f aca="false">C169-B169</f>
        <v>2892.951</v>
      </c>
      <c r="E169" s="3" t="n">
        <v>-34008.57</v>
      </c>
    </row>
    <row r="170" customFormat="false" ht="13.5" hidden="false" customHeight="false" outlineLevel="0" collapsed="false">
      <c r="A170" s="0" t="n">
        <v>835</v>
      </c>
      <c r="B170" s="3" t="n">
        <v>-35919.148</v>
      </c>
      <c r="C170" s="3" t="n">
        <v>-33030.07</v>
      </c>
      <c r="D170" s="3" t="n">
        <f aca="false">C170-B170</f>
        <v>2889.078</v>
      </c>
      <c r="E170" s="3" t="n">
        <v>-34344.059</v>
      </c>
    </row>
    <row r="171" customFormat="false" ht="13.5" hidden="false" customHeight="false" outlineLevel="0" collapsed="false">
      <c r="A171" s="0" t="n">
        <v>840</v>
      </c>
      <c r="B171" s="3" t="n">
        <v>-36264.281</v>
      </c>
      <c r="C171" s="3" t="n">
        <v>-33382.238</v>
      </c>
      <c r="D171" s="3" t="n">
        <f aca="false">C171-B171</f>
        <v>2882.04300000001</v>
      </c>
      <c r="E171" s="3" t="n">
        <v>-34680.859</v>
      </c>
    </row>
    <row r="172" customFormat="false" ht="13.5" hidden="false" customHeight="false" outlineLevel="0" collapsed="false">
      <c r="A172" s="0" t="n">
        <v>845</v>
      </c>
      <c r="B172" s="3" t="n">
        <v>-36610.352</v>
      </c>
      <c r="C172" s="3" t="n">
        <v>-33738.711</v>
      </c>
      <c r="D172" s="3" t="n">
        <f aca="false">C172-B172</f>
        <v>2871.641</v>
      </c>
      <c r="E172" s="3" t="n">
        <v>-35019</v>
      </c>
    </row>
    <row r="173" customFormat="false" ht="13.5" hidden="false" customHeight="false" outlineLevel="0" collapsed="false">
      <c r="A173" s="0" t="n">
        <v>850</v>
      </c>
      <c r="B173" s="3" t="n">
        <v>-36957.352</v>
      </c>
      <c r="C173" s="3" t="n">
        <v>-34099.711</v>
      </c>
      <c r="D173" s="3" t="n">
        <f aca="false">C173-B173</f>
        <v>2857.641</v>
      </c>
      <c r="E173" s="3" t="n">
        <v>-35358.48</v>
      </c>
    </row>
    <row r="174" customFormat="false" ht="13.5" hidden="false" customHeight="false" outlineLevel="0" collapsed="false">
      <c r="A174" s="0" t="n">
        <v>855</v>
      </c>
      <c r="B174" s="3" t="n">
        <v>-37305.27</v>
      </c>
      <c r="C174" s="3" t="n">
        <v>-34465.48</v>
      </c>
      <c r="D174" s="3" t="n">
        <f aca="false">C174-B174</f>
        <v>2839.78999999999</v>
      </c>
      <c r="E174" s="3" t="n">
        <v>-35699.34</v>
      </c>
    </row>
    <row r="175" customFormat="false" ht="13.5" hidden="false" customHeight="false" outlineLevel="0" collapsed="false">
      <c r="A175" s="0" t="n">
        <v>860</v>
      </c>
      <c r="B175" s="3" t="n">
        <v>-37654.129</v>
      </c>
      <c r="C175" s="3" t="n">
        <v>-34836.281</v>
      </c>
      <c r="D175" s="3" t="n">
        <f aca="false">C175-B175</f>
        <v>2817.848</v>
      </c>
      <c r="E175" s="3" t="n">
        <v>-36041.57</v>
      </c>
    </row>
    <row r="176" customFormat="false" ht="13.5" hidden="false" customHeight="false" outlineLevel="0" collapsed="false">
      <c r="A176" s="0" t="n">
        <v>865</v>
      </c>
      <c r="B176" s="3" t="n">
        <v>-38003.898</v>
      </c>
      <c r="C176" s="3" t="n">
        <v>-35212.359</v>
      </c>
      <c r="D176" s="3" t="n">
        <f aca="false">C176-B176</f>
        <v>2791.539</v>
      </c>
      <c r="E176" s="3" t="n">
        <v>-36385.199</v>
      </c>
    </row>
    <row r="177" customFormat="false" ht="13.5" hidden="false" customHeight="false" outlineLevel="0" collapsed="false">
      <c r="A177" s="0" t="n">
        <v>870</v>
      </c>
      <c r="B177" s="3" t="n">
        <v>-38354.59</v>
      </c>
      <c r="C177" s="3" t="n">
        <v>-35594</v>
      </c>
      <c r="D177" s="3" t="n">
        <f aca="false">C177-B177</f>
        <v>2760.59</v>
      </c>
      <c r="E177" s="3" t="n">
        <v>-36730.25</v>
      </c>
    </row>
    <row r="178" customFormat="false" ht="13.5" hidden="false" customHeight="false" outlineLevel="0" collapsed="false">
      <c r="A178" s="0" t="n">
        <v>875</v>
      </c>
      <c r="B178" s="3" t="n">
        <v>-38706.199</v>
      </c>
      <c r="C178" s="3" t="n">
        <v>-35981.52</v>
      </c>
      <c r="D178" s="3" t="n">
        <f aca="false">C178-B178</f>
        <v>2724.679</v>
      </c>
      <c r="E178" s="3" t="n">
        <v>-37076.75</v>
      </c>
    </row>
    <row r="179" customFormat="false" ht="13.5" hidden="false" customHeight="false" outlineLevel="0" collapsed="false">
      <c r="A179" s="0" t="n">
        <v>880</v>
      </c>
      <c r="B179" s="3" t="n">
        <v>-39058.711</v>
      </c>
      <c r="C179" s="3" t="n">
        <v>-36375.238</v>
      </c>
      <c r="D179" s="3" t="n">
        <f aca="false">C179-B179</f>
        <v>2683.47300000001</v>
      </c>
      <c r="E179" s="3" t="n">
        <v>-37424.691</v>
      </c>
    </row>
    <row r="180" customFormat="false" ht="13.5" hidden="false" customHeight="false" outlineLevel="0" collapsed="false">
      <c r="A180" s="0" t="n">
        <v>885</v>
      </c>
      <c r="B180" s="3" t="n">
        <v>-39412.129</v>
      </c>
      <c r="C180" s="3" t="n">
        <v>-36775.5</v>
      </c>
      <c r="D180" s="3" t="n">
        <f aca="false">C180-B180</f>
        <v>2636.629</v>
      </c>
      <c r="E180" s="3" t="n">
        <v>-37774.121</v>
      </c>
    </row>
    <row r="181" customFormat="false" ht="13.5" hidden="false" customHeight="false" outlineLevel="0" collapsed="false">
      <c r="A181" s="0" t="n">
        <v>890</v>
      </c>
      <c r="B181" s="3" t="n">
        <v>-39766.449</v>
      </c>
      <c r="C181" s="3" t="n">
        <v>-37182.66</v>
      </c>
      <c r="D181" s="3" t="n">
        <f aca="false">C181-B181</f>
        <v>2583.789</v>
      </c>
      <c r="E181" s="3" t="n">
        <v>-38125.051</v>
      </c>
    </row>
    <row r="182" customFormat="false" ht="13.5" hidden="false" customHeight="false" outlineLevel="0" collapsed="false">
      <c r="A182" s="0" t="n">
        <v>895</v>
      </c>
      <c r="B182" s="3" t="n">
        <v>-40121.66</v>
      </c>
      <c r="C182" s="3" t="n">
        <v>-37597.129</v>
      </c>
      <c r="D182" s="3" t="n">
        <f aca="false">C182-B182</f>
        <v>2524.531</v>
      </c>
      <c r="E182" s="3" t="n">
        <v>-38477.5</v>
      </c>
    </row>
    <row r="183" customFormat="false" ht="13.5" hidden="false" customHeight="false" outlineLevel="0" collapsed="false">
      <c r="A183" s="0" t="n">
        <v>900</v>
      </c>
      <c r="B183" s="3" t="n">
        <v>-40477.77</v>
      </c>
      <c r="C183" s="3" t="n">
        <v>-38019.328</v>
      </c>
      <c r="D183" s="3" t="n">
        <f aca="false">C183-B183</f>
        <v>2458.442</v>
      </c>
      <c r="E183" s="3" t="n">
        <v>-38831.5</v>
      </c>
    </row>
    <row r="184" customFormat="false" ht="13.5" hidden="false" customHeight="false" outlineLevel="0" collapsed="false">
      <c r="A184" s="0" t="n">
        <v>905</v>
      </c>
      <c r="B184" s="3" t="n">
        <v>-40834.77</v>
      </c>
      <c r="C184" s="3" t="n">
        <v>-38449.711</v>
      </c>
      <c r="D184" s="3" t="n">
        <f aca="false">C184-B184</f>
        <v>2385.05899999999</v>
      </c>
      <c r="E184" s="3" t="n">
        <v>-39187.09</v>
      </c>
    </row>
    <row r="185" customFormat="false" ht="13.5" hidden="false" customHeight="false" outlineLevel="0" collapsed="false">
      <c r="A185" s="0" t="n">
        <v>910</v>
      </c>
      <c r="B185" s="3" t="n">
        <v>-41192.648</v>
      </c>
      <c r="C185" s="3" t="n">
        <v>-38888.781</v>
      </c>
      <c r="D185" s="3" t="n">
        <f aca="false">C185-B185</f>
        <v>2303.867</v>
      </c>
      <c r="E185" s="3" t="n">
        <v>-39544.27</v>
      </c>
    </row>
    <row r="186" customFormat="false" ht="13.5" hidden="false" customHeight="false" outlineLevel="0" collapsed="false">
      <c r="A186" s="0" t="n">
        <v>915</v>
      </c>
      <c r="B186" s="3" t="n">
        <v>-41551.422</v>
      </c>
      <c r="C186" s="3" t="n">
        <v>-39337.059</v>
      </c>
      <c r="D186" s="3" t="n">
        <f aca="false">C186-B186</f>
        <v>2214.363</v>
      </c>
      <c r="E186" s="3" t="n">
        <v>-39903.078</v>
      </c>
    </row>
    <row r="187" customFormat="false" ht="13.5" hidden="false" customHeight="false" outlineLevel="0" collapsed="false">
      <c r="A187" s="0" t="n">
        <v>920</v>
      </c>
      <c r="B187" s="3" t="n">
        <v>-41911.07</v>
      </c>
      <c r="C187" s="3" t="n">
        <v>-39795.191</v>
      </c>
      <c r="D187" s="3" t="n">
        <f aca="false">C187-B187</f>
        <v>2115.879</v>
      </c>
      <c r="E187" s="3" t="n">
        <v>-40263.559</v>
      </c>
    </row>
    <row r="188" customFormat="false" ht="13.5" hidden="false" customHeight="false" outlineLevel="0" collapsed="false">
      <c r="A188" s="0" t="n">
        <v>925</v>
      </c>
      <c r="B188" s="3" t="n">
        <v>-42271.59</v>
      </c>
      <c r="C188" s="3" t="n">
        <v>-40263.59</v>
      </c>
      <c r="D188" s="3" t="n">
        <f aca="false">C188-B188</f>
        <v>2008</v>
      </c>
      <c r="E188" s="3" t="n">
        <v>-40625.738</v>
      </c>
    </row>
    <row r="189" customFormat="false" ht="13.5" hidden="false" customHeight="false" outlineLevel="0" collapsed="false">
      <c r="A189" s="0" t="n">
        <v>930</v>
      </c>
      <c r="B189" s="3" t="n">
        <v>-42632.988</v>
      </c>
      <c r="C189" s="3" t="n">
        <v>-40643.949</v>
      </c>
      <c r="D189" s="3" t="n">
        <f aca="false">C189-B189</f>
        <v>1989.039</v>
      </c>
      <c r="E189" s="3" t="n">
        <v>-40989.641</v>
      </c>
    </row>
    <row r="190" customFormat="false" ht="13.5" hidden="false" customHeight="false" outlineLevel="0" collapsed="false">
      <c r="A190" s="0" t="n">
        <v>935</v>
      </c>
      <c r="B190" s="3" t="n">
        <v>-42995.25</v>
      </c>
      <c r="C190" s="3" t="n">
        <v>-40989.172</v>
      </c>
      <c r="D190" s="3" t="n">
        <f aca="false">C190-B190</f>
        <v>2006.078</v>
      </c>
      <c r="E190" s="3" t="n">
        <v>-41355.301</v>
      </c>
    </row>
    <row r="191" customFormat="false" ht="13.5" hidden="false" customHeight="false" outlineLevel="0" collapsed="false">
      <c r="A191" s="0" t="n">
        <v>940</v>
      </c>
      <c r="B191" s="3" t="n">
        <v>-43358.379</v>
      </c>
      <c r="C191" s="3" t="n">
        <v>-41335.25</v>
      </c>
      <c r="D191" s="3" t="n">
        <f aca="false">C191-B191</f>
        <v>2023.129</v>
      </c>
      <c r="E191" s="3" t="n">
        <v>-41722.77</v>
      </c>
    </row>
    <row r="192" customFormat="false" ht="13.5" hidden="false" customHeight="false" outlineLevel="0" collapsed="false">
      <c r="A192" s="0" t="n">
        <v>945</v>
      </c>
      <c r="B192" s="3" t="n">
        <v>-43722.371</v>
      </c>
      <c r="C192" s="3" t="n">
        <v>-41682.199</v>
      </c>
      <c r="D192" s="3" t="n">
        <f aca="false">C192-B192</f>
        <v>2040.172</v>
      </c>
      <c r="E192" s="3" t="n">
        <v>-42092.07</v>
      </c>
    </row>
    <row r="193" customFormat="false" ht="13.5" hidden="false" customHeight="false" outlineLevel="0" collapsed="false">
      <c r="A193" s="0" t="n">
        <v>950</v>
      </c>
      <c r="B193" s="3" t="n">
        <v>-44087.219</v>
      </c>
      <c r="C193" s="3" t="n">
        <v>-42030.012</v>
      </c>
      <c r="D193" s="3" t="n">
        <f aca="false">C193-B193</f>
        <v>2057.207</v>
      </c>
      <c r="E193" s="3" t="n">
        <v>-42463.238</v>
      </c>
    </row>
    <row r="194" customFormat="false" ht="13.5" hidden="false" customHeight="false" outlineLevel="0" collapsed="false">
      <c r="A194" s="0" t="n">
        <v>955</v>
      </c>
      <c r="B194" s="3" t="n">
        <v>-44452.922</v>
      </c>
      <c r="C194" s="3" t="n">
        <v>-42378.672</v>
      </c>
      <c r="D194" s="3" t="n">
        <f aca="false">C194-B194</f>
        <v>2074.25</v>
      </c>
      <c r="E194" s="3" t="n">
        <v>-42836.328</v>
      </c>
    </row>
    <row r="195" customFormat="false" ht="13.5" hidden="false" customHeight="false" outlineLevel="0" collapsed="false">
      <c r="A195" s="0" t="n">
        <v>960</v>
      </c>
      <c r="B195" s="3" t="n">
        <v>-44819.48</v>
      </c>
      <c r="C195" s="3" t="n">
        <v>-42728.18</v>
      </c>
      <c r="D195" s="3" t="n">
        <f aca="false">C195-B195</f>
        <v>2091.3</v>
      </c>
      <c r="E195" s="3" t="n">
        <v>-43211.379</v>
      </c>
    </row>
    <row r="196" customFormat="false" ht="13.5" hidden="false" customHeight="false" outlineLevel="0" collapsed="false">
      <c r="A196" s="0" t="n">
        <v>965</v>
      </c>
      <c r="B196" s="3" t="n">
        <v>-45186.879</v>
      </c>
      <c r="C196" s="3" t="n">
        <v>-43078.551</v>
      </c>
      <c r="D196" s="3" t="n">
        <f aca="false">C196-B196</f>
        <v>2108.328</v>
      </c>
      <c r="E196" s="3" t="n">
        <v>-43588.441</v>
      </c>
    </row>
    <row r="197" customFormat="false" ht="13.5" hidden="false" customHeight="false" outlineLevel="0" collapsed="false">
      <c r="A197" s="0" t="n">
        <v>970</v>
      </c>
      <c r="B197" s="3" t="n">
        <v>-45555.141</v>
      </c>
      <c r="C197" s="3" t="n">
        <v>-43429.75</v>
      </c>
      <c r="D197" s="3" t="n">
        <f aca="false">C197-B197</f>
        <v>2125.391</v>
      </c>
      <c r="E197" s="3" t="n">
        <v>-43967.539</v>
      </c>
    </row>
    <row r="198" customFormat="false" ht="13.5" hidden="false" customHeight="false" outlineLevel="0" collapsed="false">
      <c r="A198" s="0" t="n">
        <v>975</v>
      </c>
      <c r="B198" s="3" t="n">
        <v>-45924.23</v>
      </c>
      <c r="C198" s="3" t="n">
        <v>-43781.801</v>
      </c>
      <c r="D198" s="3" t="n">
        <f aca="false">C198-B198</f>
        <v>2142.429</v>
      </c>
      <c r="E198" s="3" t="n">
        <v>-44348.738</v>
      </c>
    </row>
    <row r="199" customFormat="false" ht="13.5" hidden="false" customHeight="false" outlineLevel="0" collapsed="false">
      <c r="A199" s="0" t="n">
        <v>980</v>
      </c>
      <c r="B199" s="3" t="n">
        <v>-46294.16</v>
      </c>
      <c r="C199" s="3" t="n">
        <v>-44134.68</v>
      </c>
      <c r="D199" s="3" t="n">
        <f aca="false">C199-B199</f>
        <v>2159.48</v>
      </c>
      <c r="E199" s="3" t="n">
        <v>-44732.09</v>
      </c>
    </row>
    <row r="200" customFormat="false" ht="13.5" hidden="false" customHeight="false" outlineLevel="0" collapsed="false">
      <c r="A200" s="0" t="n">
        <v>985</v>
      </c>
      <c r="B200" s="3" t="n">
        <v>-46664.93</v>
      </c>
      <c r="C200" s="3" t="n">
        <v>-44488.41</v>
      </c>
      <c r="D200" s="3" t="n">
        <f aca="false">C200-B200</f>
        <v>2176.52</v>
      </c>
      <c r="E200" s="3" t="n">
        <v>-45117.629</v>
      </c>
    </row>
    <row r="201" customFormat="false" ht="13.5" hidden="false" customHeight="false" outlineLevel="0" collapsed="false">
      <c r="A201" s="0" t="n">
        <v>990</v>
      </c>
      <c r="B201" s="3" t="n">
        <v>-47036.531</v>
      </c>
      <c r="C201" s="3" t="n">
        <v>-44842.961</v>
      </c>
      <c r="D201" s="3" t="n">
        <f aca="false">C201-B201</f>
        <v>2193.57</v>
      </c>
      <c r="E201" s="3" t="n">
        <v>-45505.43</v>
      </c>
    </row>
    <row r="202" customFormat="false" ht="13.5" hidden="false" customHeight="false" outlineLevel="0" collapsed="false">
      <c r="A202" s="0" t="n">
        <v>995</v>
      </c>
      <c r="B202" s="3" t="n">
        <v>-47408.961</v>
      </c>
      <c r="C202" s="3" t="n">
        <v>-45198.34</v>
      </c>
      <c r="D202" s="3" t="n">
        <f aca="false">C202-B202</f>
        <v>2210.62100000001</v>
      </c>
      <c r="E202" s="3" t="n">
        <v>-45895.52</v>
      </c>
    </row>
    <row r="203" customFormat="false" ht="13.5" hidden="false" customHeight="false" outlineLevel="0" collapsed="false">
      <c r="A203" s="0" t="n">
        <v>1000</v>
      </c>
      <c r="B203" s="3" t="n">
        <v>-47782.211</v>
      </c>
      <c r="C203" s="3" t="n">
        <v>-45554.551</v>
      </c>
      <c r="D203" s="3" t="n">
        <f aca="false">C203-B203</f>
        <v>2227.66</v>
      </c>
      <c r="E203" s="3" t="n">
        <v>-46287.98</v>
      </c>
    </row>
    <row r="204" customFormat="false" ht="13.5" hidden="false" customHeight="false" outlineLevel="0" collapsed="false">
      <c r="A204" s="0" t="n">
        <v>1005</v>
      </c>
      <c r="B204" s="3" t="n">
        <v>-48156.289</v>
      </c>
      <c r="C204" s="3" t="n">
        <v>-45911.59</v>
      </c>
      <c r="D204" s="3" t="n">
        <f aca="false">C204-B204</f>
        <v>2244.699</v>
      </c>
      <c r="E204" s="3" t="n">
        <v>-46682.859</v>
      </c>
    </row>
    <row r="205" customFormat="false" ht="13.5" hidden="false" customHeight="false" outlineLevel="0" collapsed="false">
      <c r="A205" s="0" t="n">
        <v>1010</v>
      </c>
      <c r="B205" s="3" t="n">
        <v>-48531.199</v>
      </c>
      <c r="C205" s="3" t="n">
        <v>-46269.441</v>
      </c>
      <c r="D205" s="3" t="n">
        <f aca="false">C205-B205</f>
        <v>2261.758</v>
      </c>
      <c r="E205" s="3" t="n">
        <v>-47080.211</v>
      </c>
    </row>
    <row r="206" customFormat="false" ht="13.5" hidden="false" customHeight="false" outlineLevel="0" collapsed="false">
      <c r="A206" s="0" t="n">
        <v>1015</v>
      </c>
      <c r="B206" s="3" t="n">
        <v>-48906.91</v>
      </c>
      <c r="C206" s="3" t="n">
        <v>-46628.109</v>
      </c>
      <c r="D206" s="3" t="n">
        <f aca="false">C206-B206</f>
        <v>2278.80100000001</v>
      </c>
      <c r="E206" s="3" t="n">
        <v>-47480.09</v>
      </c>
    </row>
    <row r="207" customFormat="false" ht="13.5" hidden="false" customHeight="false" outlineLevel="0" collapsed="false">
      <c r="A207" s="0" t="n">
        <v>1020</v>
      </c>
      <c r="B207" s="3" t="n">
        <v>-49283.449</v>
      </c>
      <c r="C207" s="3" t="n">
        <v>-46987.602</v>
      </c>
      <c r="D207" s="3" t="n">
        <f aca="false">C207-B207</f>
        <v>2295.847</v>
      </c>
      <c r="E207" s="3" t="n">
        <v>-47882.578</v>
      </c>
    </row>
    <row r="208" customFormat="false" ht="13.5" hidden="false" customHeight="false" outlineLevel="0" collapsed="false">
      <c r="A208" s="0" t="n">
        <v>1025</v>
      </c>
      <c r="B208" s="3" t="n">
        <v>-49660.789</v>
      </c>
      <c r="C208" s="3" t="n">
        <v>-47347.891</v>
      </c>
      <c r="D208" s="3" t="n">
        <f aca="false">C208-B208</f>
        <v>2312.89799999999</v>
      </c>
      <c r="E208" s="3" t="n">
        <v>-48287.73</v>
      </c>
    </row>
    <row r="209" customFormat="false" ht="13.5" hidden="false" customHeight="false" outlineLevel="0" collapsed="false">
      <c r="A209" s="0" t="n">
        <v>1030</v>
      </c>
      <c r="B209" s="3" t="n">
        <v>-50038.949</v>
      </c>
      <c r="C209" s="3" t="n">
        <v>-47709</v>
      </c>
      <c r="D209" s="3" t="n">
        <f aca="false">C209-B209</f>
        <v>2329.949</v>
      </c>
      <c r="E209" s="3" t="n">
        <v>-48695.609</v>
      </c>
    </row>
    <row r="210" customFormat="false" ht="13.5" hidden="false" customHeight="false" outlineLevel="0" collapsed="false">
      <c r="A210" s="0" t="n">
        <v>1035</v>
      </c>
      <c r="B210" s="3" t="n">
        <v>-50417.91</v>
      </c>
      <c r="C210" s="3" t="n">
        <v>-48070.91</v>
      </c>
      <c r="D210" s="3" t="n">
        <f aca="false">C210-B210</f>
        <v>2347</v>
      </c>
      <c r="E210" s="3" t="n">
        <v>-49106.289</v>
      </c>
    </row>
    <row r="211" customFormat="false" ht="13.5" hidden="false" customHeight="false" outlineLevel="0" collapsed="false">
      <c r="A211" s="0" t="n">
        <v>1040</v>
      </c>
      <c r="B211" s="3" t="n">
        <v>-50797.672</v>
      </c>
      <c r="C211" s="3" t="n">
        <v>-48433.629</v>
      </c>
      <c r="D211" s="3" t="n">
        <f aca="false">C211-B211</f>
        <v>2364.043</v>
      </c>
      <c r="E211" s="3" t="n">
        <v>-49519.84</v>
      </c>
    </row>
    <row r="212" customFormat="false" ht="13.5" hidden="false" customHeight="false" outlineLevel="0" collapsed="false">
      <c r="A212" s="0" t="n">
        <v>1045</v>
      </c>
      <c r="B212" s="3" t="n">
        <v>-51178.238</v>
      </c>
      <c r="C212" s="3" t="n">
        <v>-48797.141</v>
      </c>
      <c r="D212" s="3" t="n">
        <f aca="false">C212-B212</f>
        <v>2381.09699999999</v>
      </c>
      <c r="E212" s="3" t="n">
        <v>-49936.309</v>
      </c>
    </row>
    <row r="213" customFormat="false" ht="13.5" hidden="false" customHeight="false" outlineLevel="0" collapsed="false">
      <c r="A213" s="0" t="n">
        <v>1050</v>
      </c>
      <c r="B213" s="3" t="n">
        <v>-51559.602</v>
      </c>
      <c r="C213" s="3" t="n">
        <v>-49161.461</v>
      </c>
      <c r="D213" s="3" t="n">
        <f aca="false">C213-B213</f>
        <v>2398.141</v>
      </c>
      <c r="E213" s="3" t="n">
        <v>-50355.789</v>
      </c>
    </row>
    <row r="214" customFormat="false" ht="13.5" hidden="false" customHeight="false" outlineLevel="0" collapsed="false">
      <c r="A214" s="0" t="n">
        <v>1055</v>
      </c>
      <c r="B214" s="3" t="n">
        <v>-51941.762</v>
      </c>
      <c r="C214" s="3" t="n">
        <v>-49526.57</v>
      </c>
      <c r="D214" s="3" t="n">
        <f aca="false">C214-B214</f>
        <v>2415.192</v>
      </c>
      <c r="E214" s="3" t="n">
        <v>-50778.379</v>
      </c>
    </row>
    <row r="215" customFormat="false" ht="13.5" hidden="false" customHeight="false" outlineLevel="0" collapsed="false">
      <c r="A215" s="0" t="n">
        <v>1060</v>
      </c>
      <c r="B215" s="3" t="n">
        <v>-52324.711</v>
      </c>
      <c r="C215" s="3" t="n">
        <v>-49892.469</v>
      </c>
      <c r="D215" s="3" t="n">
        <f aca="false">C215-B215</f>
        <v>2432.24200000001</v>
      </c>
      <c r="E215" s="3" t="n">
        <v>-51211.609</v>
      </c>
    </row>
    <row r="216" customFormat="false" ht="13.5" hidden="false" customHeight="false" outlineLevel="0" collapsed="false">
      <c r="A216" s="0" t="n">
        <v>1065</v>
      </c>
      <c r="B216" s="3" t="n">
        <v>-52708.449</v>
      </c>
      <c r="C216" s="3" t="n">
        <v>-50259.16</v>
      </c>
      <c r="D216" s="3" t="n">
        <f aca="false">C216-B216</f>
        <v>2449.289</v>
      </c>
      <c r="E216" s="3" t="n">
        <v>-51599.602</v>
      </c>
    </row>
    <row r="217" customFormat="false" ht="13.5" hidden="false" customHeight="false" outlineLevel="0" collapsed="false">
      <c r="A217" s="0" t="n">
        <v>1070</v>
      </c>
      <c r="B217" s="3" t="n">
        <v>-53092.98</v>
      </c>
      <c r="C217" s="3" t="n">
        <v>-50626.641</v>
      </c>
      <c r="D217" s="3" t="n">
        <f aca="false">C217-B217</f>
        <v>2466.339</v>
      </c>
      <c r="E217" s="3" t="n">
        <v>-51988.43</v>
      </c>
    </row>
    <row r="218" customFormat="false" ht="13.5" hidden="false" customHeight="false" outlineLevel="0" collapsed="false">
      <c r="A218" s="0" t="n">
        <v>1075</v>
      </c>
      <c r="B218" s="3" t="n">
        <v>-53478.301</v>
      </c>
      <c r="C218" s="3" t="n">
        <v>-50994.898</v>
      </c>
      <c r="D218" s="3" t="n">
        <f aca="false">C218-B218</f>
        <v>2483.403</v>
      </c>
      <c r="E218" s="3" t="n">
        <v>-52378.102</v>
      </c>
    </row>
    <row r="219" customFormat="false" ht="13.5" hidden="false" customHeight="false" outlineLevel="0" collapsed="false">
      <c r="A219" s="0" t="n">
        <v>1080</v>
      </c>
      <c r="B219" s="3" t="n">
        <v>-53864.391</v>
      </c>
      <c r="C219" s="3" t="n">
        <v>-51363.941</v>
      </c>
      <c r="D219" s="3" t="n">
        <f aca="false">C219-B219</f>
        <v>2500.45</v>
      </c>
      <c r="E219" s="3" t="n">
        <v>-52768.609</v>
      </c>
    </row>
    <row r="220" customFormat="false" ht="13.5" hidden="false" customHeight="false" outlineLevel="0" collapsed="false">
      <c r="A220" s="0" t="n">
        <v>1085</v>
      </c>
      <c r="B220" s="3" t="n">
        <v>-54251.27</v>
      </c>
      <c r="C220" s="3" t="n">
        <v>-51733.77</v>
      </c>
      <c r="D220" s="3" t="n">
        <f aca="false">C220-B220</f>
        <v>2517.5</v>
      </c>
      <c r="E220" s="3" t="n">
        <v>-53159.949</v>
      </c>
    </row>
    <row r="221" customFormat="false" ht="13.5" hidden="false" customHeight="false" outlineLevel="0" collapsed="false">
      <c r="A221" s="0" t="n">
        <v>1090</v>
      </c>
      <c r="B221" s="3" t="n">
        <v>-54638.922</v>
      </c>
      <c r="C221" s="3" t="n">
        <v>-52104.371</v>
      </c>
      <c r="D221" s="3" t="n">
        <f aca="false">C221-B221</f>
        <v>2534.551</v>
      </c>
      <c r="E221" s="3" t="n">
        <v>-53552.129</v>
      </c>
    </row>
    <row r="222" customFormat="false" ht="13.5" hidden="false" customHeight="false" outlineLevel="0" collapsed="false">
      <c r="A222" s="0" t="n">
        <v>1095</v>
      </c>
      <c r="B222" s="3" t="n">
        <v>-55027.34</v>
      </c>
      <c r="C222" s="3" t="n">
        <v>-52475.738</v>
      </c>
      <c r="D222" s="3" t="n">
        <f aca="false">C222-B222</f>
        <v>2551.602</v>
      </c>
      <c r="E222" s="3" t="n">
        <v>-53945.141</v>
      </c>
    </row>
    <row r="223" customFormat="false" ht="13.5" hidden="false" customHeight="false" outlineLevel="0" collapsed="false">
      <c r="A223" s="0" t="n">
        <v>1100</v>
      </c>
      <c r="B223" s="3" t="n">
        <v>-55416.539</v>
      </c>
      <c r="C223" s="3" t="n">
        <v>-52847.891</v>
      </c>
      <c r="D223" s="3" t="n">
        <f aca="false">C223-B223</f>
        <v>2568.64799999999</v>
      </c>
      <c r="E223" s="3" t="n">
        <v>-54338.961</v>
      </c>
    </row>
    <row r="224" customFormat="false" ht="13.5" hidden="false" customHeight="false" outlineLevel="0" collapsed="false">
      <c r="A224" s="0" t="n">
        <v>1105</v>
      </c>
      <c r="B224" s="3" t="n">
        <v>-55806.512</v>
      </c>
      <c r="C224" s="3" t="n">
        <v>-53220.801</v>
      </c>
      <c r="D224" s="3" t="n">
        <f aca="false">C224-B224</f>
        <v>2585.711</v>
      </c>
      <c r="E224" s="3" t="n">
        <v>-54733.621</v>
      </c>
    </row>
    <row r="225" customFormat="false" ht="13.5" hidden="false" customHeight="false" outlineLevel="0" collapsed="false">
      <c r="A225" s="0" t="n">
        <v>1110</v>
      </c>
      <c r="B225" s="3" t="n">
        <v>-56197.238</v>
      </c>
      <c r="C225" s="3" t="n">
        <v>-53594.48</v>
      </c>
      <c r="D225" s="3" t="n">
        <f aca="false">C225-B225</f>
        <v>2602.75799999999</v>
      </c>
      <c r="E225" s="3" t="n">
        <v>-55129.09</v>
      </c>
    </row>
    <row r="226" customFormat="false" ht="13.5" hidden="false" customHeight="false" outlineLevel="0" collapsed="false">
      <c r="A226" s="0" t="n">
        <v>1115</v>
      </c>
      <c r="B226" s="3" t="n">
        <v>-56588.738</v>
      </c>
      <c r="C226" s="3" t="n">
        <v>-53968.93</v>
      </c>
      <c r="D226" s="3" t="n">
        <f aca="false">C226-B226</f>
        <v>2619.808</v>
      </c>
      <c r="E226" s="3" t="n">
        <v>-55525.371</v>
      </c>
    </row>
    <row r="227" customFormat="false" ht="13.5" hidden="false" customHeight="false" outlineLevel="0" collapsed="false">
      <c r="A227" s="0" t="n">
        <v>1120</v>
      </c>
      <c r="B227" s="3" t="n">
        <v>-56981</v>
      </c>
      <c r="C227" s="3" t="n">
        <v>-54344.141</v>
      </c>
      <c r="D227" s="3" t="n">
        <f aca="false">C227-B227</f>
        <v>2636.859</v>
      </c>
      <c r="E227" s="3" t="n">
        <v>-55922.461</v>
      </c>
    </row>
    <row r="228" customFormat="false" ht="13.5" hidden="false" customHeight="false" outlineLevel="0" collapsed="false">
      <c r="A228" s="0" t="n">
        <v>1125</v>
      </c>
      <c r="B228" s="3" t="n">
        <v>-57374.02</v>
      </c>
      <c r="C228" s="3" t="n">
        <v>-54720.109</v>
      </c>
      <c r="D228" s="3" t="n">
        <f aca="false">C228-B228</f>
        <v>2653.911</v>
      </c>
      <c r="E228" s="3" t="n">
        <v>-56320.371</v>
      </c>
    </row>
    <row r="229" customFormat="false" ht="13.5" hidden="false" customHeight="false" outlineLevel="0" collapsed="false">
      <c r="A229" s="0" t="n">
        <v>1130</v>
      </c>
      <c r="B229" s="3" t="n">
        <v>-57767.801</v>
      </c>
      <c r="C229" s="3" t="n">
        <v>-55096.828</v>
      </c>
      <c r="D229" s="3" t="n">
        <f aca="false">C229-B229</f>
        <v>2670.973</v>
      </c>
      <c r="E229" s="3" t="n">
        <v>-56719.078</v>
      </c>
    </row>
    <row r="230" customFormat="false" ht="13.5" hidden="false" customHeight="false" outlineLevel="0" collapsed="false">
      <c r="A230" s="0" t="n">
        <v>1135</v>
      </c>
      <c r="B230" s="3" t="n">
        <v>-58162.34</v>
      </c>
      <c r="C230" s="3" t="n">
        <v>-55474.309</v>
      </c>
      <c r="D230" s="3" t="n">
        <f aca="false">C230-B230</f>
        <v>2688.031</v>
      </c>
      <c r="E230" s="3" t="n">
        <v>-57118.59</v>
      </c>
    </row>
    <row r="231" customFormat="false" ht="13.5" hidden="false" customHeight="false" outlineLevel="0" collapsed="false">
      <c r="A231" s="0" t="n">
        <v>1140</v>
      </c>
      <c r="B231" s="3" t="n">
        <v>-58557.621</v>
      </c>
      <c r="C231" s="3" t="n">
        <v>-55852.551</v>
      </c>
      <c r="D231" s="3" t="n">
        <f aca="false">C231-B231</f>
        <v>2705.07</v>
      </c>
      <c r="E231" s="3" t="n">
        <v>-57518.898</v>
      </c>
    </row>
    <row r="232" customFormat="false" ht="13.5" hidden="false" customHeight="false" outlineLevel="0" collapsed="false">
      <c r="A232" s="0" t="n">
        <v>1145</v>
      </c>
      <c r="B232" s="3" t="n">
        <v>-58953.66</v>
      </c>
      <c r="C232" s="3" t="n">
        <v>-56231.531</v>
      </c>
      <c r="D232" s="3" t="n">
        <f aca="false">C232-B232</f>
        <v>2722.129</v>
      </c>
      <c r="E232" s="3" t="n">
        <v>-57920</v>
      </c>
    </row>
    <row r="233" customFormat="false" ht="13.5" hidden="false" customHeight="false" outlineLevel="0" collapsed="false">
      <c r="A233" s="0" t="n">
        <v>1150</v>
      </c>
      <c r="B233" s="3" t="n">
        <v>-59350.449</v>
      </c>
      <c r="C233" s="3" t="n">
        <v>-56611.262</v>
      </c>
      <c r="D233" s="3" t="n">
        <f aca="false">C233-B233</f>
        <v>2739.187</v>
      </c>
      <c r="E233" s="3" t="n">
        <v>-58321.898</v>
      </c>
    </row>
    <row r="234" customFormat="false" ht="13.5" hidden="false" customHeight="false" outlineLevel="0" collapsed="false">
      <c r="A234" s="0" t="n">
        <v>1155</v>
      </c>
      <c r="B234" s="3" t="n">
        <v>-59747.98</v>
      </c>
      <c r="C234" s="3" t="n">
        <v>-56991.738</v>
      </c>
      <c r="D234" s="3" t="n">
        <f aca="false">C234-B234</f>
        <v>2756.24200000001</v>
      </c>
      <c r="E234" s="3" t="n">
        <v>-58724.59</v>
      </c>
    </row>
    <row r="235" customFormat="false" ht="13.5" hidden="false" customHeight="false" outlineLevel="0" collapsed="false">
      <c r="A235" s="0" t="n">
        <v>1160</v>
      </c>
      <c r="B235" s="3" t="n">
        <v>-60146.25</v>
      </c>
      <c r="C235" s="3" t="n">
        <v>-57372.961</v>
      </c>
      <c r="D235" s="3" t="n">
        <f aca="false">C235-B235</f>
        <v>2773.289</v>
      </c>
      <c r="E235" s="3" t="n">
        <v>-59128.059</v>
      </c>
    </row>
    <row r="236" customFormat="false" ht="13.5" hidden="false" customHeight="false" outlineLevel="0" collapsed="false">
      <c r="A236" s="0" t="n">
        <v>1165</v>
      </c>
      <c r="B236" s="3" t="n">
        <v>-60545.27</v>
      </c>
      <c r="C236" s="3" t="n">
        <v>-57754.922</v>
      </c>
      <c r="D236" s="3" t="n">
        <f aca="false">C236-B236</f>
        <v>2790.348</v>
      </c>
      <c r="E236" s="3" t="n">
        <v>-59532.32</v>
      </c>
    </row>
    <row r="237" customFormat="false" ht="13.5" hidden="false" customHeight="false" outlineLevel="0" collapsed="false">
      <c r="A237" s="0" t="n">
        <v>1170</v>
      </c>
      <c r="B237" s="3" t="n">
        <v>-60945.02</v>
      </c>
      <c r="C237" s="3" t="n">
        <v>-58137.621</v>
      </c>
      <c r="D237" s="3" t="n">
        <f aca="false">C237-B237</f>
        <v>2807.399</v>
      </c>
      <c r="E237" s="3" t="n">
        <v>-59937.359</v>
      </c>
    </row>
    <row r="238" customFormat="false" ht="13.5" hidden="false" customHeight="false" outlineLevel="0" collapsed="false">
      <c r="A238" s="0" t="n">
        <v>1175</v>
      </c>
      <c r="B238" s="3" t="n">
        <v>-61345.512</v>
      </c>
      <c r="C238" s="3" t="n">
        <v>-58521.059</v>
      </c>
      <c r="D238" s="3" t="n">
        <f aca="false">C238-B238</f>
        <v>2824.453</v>
      </c>
      <c r="E238" s="3" t="n">
        <v>-60343.18</v>
      </c>
    </row>
    <row r="239" customFormat="false" ht="13.5" hidden="false" customHeight="false" outlineLevel="0" collapsed="false">
      <c r="A239" s="0" t="n">
        <v>1180</v>
      </c>
      <c r="B239" s="3" t="n">
        <v>-61746.738</v>
      </c>
      <c r="C239" s="3" t="n">
        <v>-58905.23</v>
      </c>
      <c r="D239" s="3" t="n">
        <f aca="false">C239-B239</f>
        <v>2841.50799999999</v>
      </c>
      <c r="E239" s="3" t="n">
        <v>-60749.781</v>
      </c>
    </row>
    <row r="240" customFormat="false" ht="13.5" hidden="false" customHeight="false" outlineLevel="0" collapsed="false">
      <c r="A240" s="0" t="n">
        <v>1185</v>
      </c>
      <c r="B240" s="3" t="n">
        <v>-62148.699</v>
      </c>
      <c r="C240" s="3" t="n">
        <v>-59290.141</v>
      </c>
      <c r="D240" s="3" t="n">
        <f aca="false">C240-B240</f>
        <v>2858.558</v>
      </c>
      <c r="E240" s="3" t="n">
        <v>-61157.141</v>
      </c>
    </row>
    <row r="241" customFormat="false" ht="13.5" hidden="false" customHeight="false" outlineLevel="0" collapsed="false">
      <c r="A241" s="0" t="n">
        <v>1190</v>
      </c>
      <c r="B241" s="3" t="n">
        <v>-62551.391</v>
      </c>
      <c r="C241" s="3" t="n">
        <v>-59675.77</v>
      </c>
      <c r="D241" s="3" t="n">
        <f aca="false">C241-B241</f>
        <v>2875.62100000001</v>
      </c>
      <c r="E241" s="3" t="n">
        <v>-61565.281</v>
      </c>
    </row>
    <row r="242" customFormat="false" ht="13.5" hidden="false" customHeight="false" outlineLevel="0" collapsed="false">
      <c r="A242" s="0" t="n">
        <v>1195</v>
      </c>
      <c r="B242" s="3" t="n">
        <v>-62954.809</v>
      </c>
      <c r="C242" s="3" t="n">
        <v>-60062.141</v>
      </c>
      <c r="D242" s="3" t="n">
        <f aca="false">C242-B242</f>
        <v>2892.668</v>
      </c>
      <c r="E242" s="3" t="n">
        <v>-61974.191</v>
      </c>
    </row>
    <row r="243" customFormat="false" ht="13.5" hidden="false" customHeight="false" outlineLevel="0" collapsed="false">
      <c r="A243" s="0" t="n">
        <v>1200</v>
      </c>
      <c r="B243" s="3" t="n">
        <v>-63358.949</v>
      </c>
      <c r="C243" s="3" t="n">
        <v>-60449.23</v>
      </c>
      <c r="D243" s="3" t="n">
        <f aca="false">C243-B243</f>
        <v>2909.719</v>
      </c>
      <c r="E243" s="3" t="n">
        <v>-62383.8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3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Q10" activeCellId="0" sqref="Q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33</v>
      </c>
      <c r="E1" s="0" t="s">
        <v>34</v>
      </c>
      <c r="O1" s="0" t="s">
        <v>16</v>
      </c>
    </row>
    <row r="2" customFormat="false" ht="13.5" hidden="false" customHeight="false" outlineLevel="0" collapsed="false">
      <c r="O2" s="0" t="s">
        <v>34</v>
      </c>
      <c r="P2" s="0" t="n">
        <v>-29</v>
      </c>
    </row>
    <row r="3" customFormat="false" ht="13.5" hidden="false" customHeight="false" outlineLevel="0" collapsed="false">
      <c r="A3" s="0" t="s">
        <v>21</v>
      </c>
      <c r="B3" s="0" t="s">
        <v>22</v>
      </c>
      <c r="C3" s="0" t="s">
        <v>8</v>
      </c>
      <c r="D3" s="0" t="s">
        <v>28</v>
      </c>
      <c r="E3" s="0" t="s">
        <v>10</v>
      </c>
      <c r="O3" s="0" t="s">
        <v>6</v>
      </c>
      <c r="P3" s="0" t="s">
        <v>7</v>
      </c>
      <c r="Q3" s="0" t="s">
        <v>8</v>
      </c>
      <c r="R3" s="0" t="s">
        <v>9</v>
      </c>
      <c r="S3" s="0" t="s">
        <v>10</v>
      </c>
      <c r="T3" s="0" t="s">
        <v>11</v>
      </c>
    </row>
    <row r="4" customFormat="false" ht="13.5" hidden="false" customHeight="false" outlineLevel="0" collapsed="false">
      <c r="A4" s="0" t="n">
        <v>5</v>
      </c>
      <c r="B4" s="3" t="n">
        <v>3126.689</v>
      </c>
      <c r="C4" s="3" t="n">
        <v>3465.7661</v>
      </c>
      <c r="D4" s="3" t="n">
        <f aca="false">C4-B4</f>
        <v>339.0771</v>
      </c>
      <c r="E4" s="3" t="n">
        <v>571.38177</v>
      </c>
      <c r="O4" s="0" t="n">
        <v>1500</v>
      </c>
      <c r="P4" s="0" t="n">
        <v>-103162.8</v>
      </c>
      <c r="Q4" s="0" t="n">
        <v>-101956.4</v>
      </c>
      <c r="R4" s="0" t="n">
        <f aca="false">Q4-P4</f>
        <v>1206.40000000001</v>
      </c>
      <c r="S4" s="0" t="n">
        <v>-102551.3</v>
      </c>
      <c r="T4" s="0" t="n">
        <f aca="false">S4-P4</f>
        <v>611.5</v>
      </c>
    </row>
    <row r="5" customFormat="false" ht="13.5" hidden="false" customHeight="false" outlineLevel="0" collapsed="false">
      <c r="A5" s="0" t="n">
        <v>10</v>
      </c>
      <c r="B5" s="3" t="n">
        <v>-5235.9961</v>
      </c>
      <c r="C5" s="3" t="n">
        <v>-4904.27</v>
      </c>
      <c r="D5" s="3" t="n">
        <f aca="false">C5-B5</f>
        <v>331.7261</v>
      </c>
      <c r="E5" s="3" t="n">
        <v>-7509.6729</v>
      </c>
      <c r="O5" s="0" t="n">
        <v>1490</v>
      </c>
      <c r="P5" s="0" t="n">
        <v>-102257.8</v>
      </c>
      <c r="Q5" s="0" t="n">
        <v>-101062.1</v>
      </c>
      <c r="R5" s="0" t="n">
        <f aca="false">Q5-P5</f>
        <v>1195.7</v>
      </c>
      <c r="S5" s="0" t="n">
        <v>-101647.2</v>
      </c>
      <c r="T5" s="0" t="n">
        <f aca="false">S5-P5</f>
        <v>610.600000000006</v>
      </c>
    </row>
    <row r="6" customFormat="false" ht="13.5" hidden="false" customHeight="false" outlineLevel="0" collapsed="false">
      <c r="A6" s="0" t="n">
        <v>15</v>
      </c>
      <c r="B6" s="3" t="n">
        <v>-7901.4341</v>
      </c>
      <c r="C6" s="3" t="n">
        <v>-7577.0591</v>
      </c>
      <c r="D6" s="3" t="n">
        <f aca="false">C6-B6</f>
        <v>324.375</v>
      </c>
      <c r="E6" s="3" t="n">
        <v>-10077.54</v>
      </c>
      <c r="O6" s="0" t="n">
        <v>1480</v>
      </c>
      <c r="P6" s="0" t="n">
        <v>-101355.3</v>
      </c>
      <c r="Q6" s="0" t="n">
        <v>-100170.3</v>
      </c>
      <c r="R6" s="0" t="n">
        <f aca="false">Q6-P6</f>
        <v>1185</v>
      </c>
      <c r="S6" s="0" t="n">
        <v>-100745.7</v>
      </c>
      <c r="T6" s="0" t="n">
        <f aca="false">S6-P6</f>
        <v>609.600000000006</v>
      </c>
    </row>
    <row r="7" customFormat="false" ht="13.5" hidden="false" customHeight="false" outlineLevel="0" collapsed="false">
      <c r="A7" s="0" t="n">
        <v>20</v>
      </c>
      <c r="B7" s="3" t="n">
        <v>-9168.2285</v>
      </c>
      <c r="C7" s="3" t="n">
        <v>-8851.208</v>
      </c>
      <c r="D7" s="3" t="n">
        <f aca="false">C7-B7</f>
        <v>317.020499999999</v>
      </c>
      <c r="E7" s="3" t="n">
        <v>-11291.84</v>
      </c>
      <c r="O7" s="0" t="n">
        <v>1470</v>
      </c>
      <c r="P7" s="0" t="n">
        <v>-100455.3</v>
      </c>
      <c r="Q7" s="0" t="n">
        <v>-99280.96</v>
      </c>
      <c r="R7" s="0" t="n">
        <f aca="false">Q7-P7</f>
        <v>1174.34</v>
      </c>
      <c r="S7" s="0" t="n">
        <v>-99846.82</v>
      </c>
      <c r="T7" s="0" t="n">
        <f aca="false">S7-P7</f>
        <v>608.479999999996</v>
      </c>
    </row>
    <row r="8" customFormat="false" ht="13.5" hidden="false" customHeight="false" outlineLevel="0" collapsed="false">
      <c r="A8" s="0" t="n">
        <v>25</v>
      </c>
      <c r="B8" s="3" t="n">
        <v>-9889.9492</v>
      </c>
      <c r="C8" s="3" t="n">
        <v>-9580.2832</v>
      </c>
      <c r="D8" s="3" t="n">
        <f aca="false">C8-B8</f>
        <v>309.665999999999</v>
      </c>
      <c r="E8" s="3" t="n">
        <v>-11978.59</v>
      </c>
      <c r="O8" s="0" t="n">
        <v>1460</v>
      </c>
      <c r="P8" s="0" t="n">
        <v>-99557.78</v>
      </c>
      <c r="Q8" s="0" t="n">
        <v>-98394.17</v>
      </c>
      <c r="R8" s="0" t="n">
        <f aca="false">Q8-P8</f>
        <v>1163.61</v>
      </c>
      <c r="S8" s="0" t="n">
        <v>-98950.58</v>
      </c>
      <c r="T8" s="0" t="n">
        <f aca="false">S8-P8</f>
        <v>607.199999999997</v>
      </c>
    </row>
    <row r="9" customFormat="false" ht="13.5" hidden="false" customHeight="false" outlineLevel="0" collapsed="false">
      <c r="A9" s="0" t="n">
        <v>30</v>
      </c>
      <c r="B9" s="3" t="n">
        <v>-10348.4</v>
      </c>
      <c r="C9" s="3" t="n">
        <v>-10046.09</v>
      </c>
      <c r="D9" s="3" t="n">
        <f aca="false">C9-B9</f>
        <v>302.31</v>
      </c>
      <c r="E9" s="3" t="n">
        <v>-12410.49</v>
      </c>
      <c r="O9" s="0" t="n">
        <v>1450</v>
      </c>
      <c r="P9" s="0" t="n">
        <v>-98662.84</v>
      </c>
      <c r="Q9" s="0" t="n">
        <v>-97509.92</v>
      </c>
      <c r="R9" s="0" t="n">
        <f aca="false">Q9-P9</f>
        <v>1152.92</v>
      </c>
      <c r="S9" s="0" t="n">
        <v>-98056.97</v>
      </c>
      <c r="T9" s="0" t="n">
        <f aca="false">S9-P9</f>
        <v>605.869999999995</v>
      </c>
    </row>
    <row r="10" customFormat="false" ht="13.5" hidden="false" customHeight="false" outlineLevel="0" collapsed="false">
      <c r="A10" s="0" t="n">
        <v>35</v>
      </c>
      <c r="B10" s="3" t="n">
        <v>-10662.89</v>
      </c>
      <c r="C10" s="3" t="n">
        <v>-10367.96</v>
      </c>
      <c r="D10" s="3" t="n">
        <f aca="false">C10-B10</f>
        <v>294.93</v>
      </c>
      <c r="E10" s="3" t="n">
        <v>-12703.02</v>
      </c>
      <c r="O10" s="0" t="n">
        <v>1440</v>
      </c>
      <c r="P10" s="0" t="n">
        <v>-97770.44</v>
      </c>
      <c r="Q10" s="0" t="n">
        <v>-96628.22</v>
      </c>
      <c r="R10" s="0" t="n">
        <f aca="false">Q10-P10</f>
        <v>1142.22</v>
      </c>
      <c r="S10" s="0" t="n">
        <v>-97166.01</v>
      </c>
      <c r="T10" s="0" t="n">
        <f aca="false">S10-P10</f>
        <v>604.430000000008</v>
      </c>
    </row>
    <row r="11" customFormat="false" ht="13.5" hidden="false" customHeight="false" outlineLevel="0" collapsed="false">
      <c r="A11" s="0" t="n">
        <v>40</v>
      </c>
      <c r="B11" s="3" t="n">
        <v>-10892.23</v>
      </c>
      <c r="C11" s="3" t="n">
        <v>-10604.67</v>
      </c>
      <c r="D11" s="3" t="n">
        <f aca="false">C11-B11</f>
        <v>287.56</v>
      </c>
      <c r="E11" s="3" t="n">
        <v>-12913.1</v>
      </c>
      <c r="O11" s="0" t="n">
        <v>1430</v>
      </c>
      <c r="P11" s="0" t="n">
        <v>-96880.6</v>
      </c>
      <c r="Q11" s="0" t="n">
        <v>-95749.07</v>
      </c>
      <c r="R11" s="0" t="n">
        <f aca="false">Q11-P11</f>
        <v>1131.53</v>
      </c>
      <c r="S11" s="0" t="n">
        <v>-96277.7</v>
      </c>
      <c r="T11" s="0" t="n">
        <f aca="false">S11-P11</f>
        <v>602.900000000009</v>
      </c>
    </row>
    <row r="12" customFormat="false" ht="13.5" hidden="false" customHeight="false" outlineLevel="0" collapsed="false">
      <c r="A12" s="0" t="n">
        <v>45</v>
      </c>
      <c r="B12" s="3" t="n">
        <v>-11068.5</v>
      </c>
      <c r="C12" s="3" t="n">
        <v>-10788.34</v>
      </c>
      <c r="D12" s="3" t="n">
        <f aca="false">C12-B12</f>
        <v>280.16</v>
      </c>
      <c r="E12" s="3" t="n">
        <v>-13071.78</v>
      </c>
      <c r="O12" s="0" t="n">
        <v>1420</v>
      </c>
      <c r="P12" s="0" t="n">
        <v>-95993.34</v>
      </c>
      <c r="Q12" s="0" t="n">
        <v>-94872.5</v>
      </c>
      <c r="R12" s="0" t="n">
        <f aca="false">Q12-P12</f>
        <v>1120.84</v>
      </c>
      <c r="S12" s="0" t="n">
        <v>-95392.07</v>
      </c>
      <c r="T12" s="0" t="n">
        <f aca="false">S12-P12</f>
        <v>601.26999999999</v>
      </c>
    </row>
    <row r="13" customFormat="false" ht="13.5" hidden="false" customHeight="false" outlineLevel="0" collapsed="false">
      <c r="A13" s="0" t="n">
        <v>50</v>
      </c>
      <c r="B13" s="3" t="n">
        <v>-11210.58</v>
      </c>
      <c r="C13" s="3" t="n">
        <v>-10937.83</v>
      </c>
      <c r="D13" s="3" t="n">
        <f aca="false">C13-B13</f>
        <v>272.75</v>
      </c>
      <c r="E13" s="3" t="n">
        <v>-13197.33</v>
      </c>
      <c r="O13" s="0" t="n">
        <v>1410</v>
      </c>
      <c r="P13" s="0" t="n">
        <v>-95108.66</v>
      </c>
      <c r="Q13" s="0" t="n">
        <v>-93998.51</v>
      </c>
      <c r="R13" s="0" t="n">
        <f aca="false">Q13-P13</f>
        <v>1110.15000000001</v>
      </c>
      <c r="S13" s="0" t="n">
        <v>-94509.12</v>
      </c>
      <c r="T13" s="0" t="n">
        <f aca="false">S13-P13</f>
        <v>599.540000000008</v>
      </c>
    </row>
    <row r="14" customFormat="false" ht="13.5" hidden="false" customHeight="false" outlineLevel="0" collapsed="false">
      <c r="A14" s="0" t="n">
        <v>55</v>
      </c>
      <c r="B14" s="3" t="n">
        <v>-11330.21</v>
      </c>
      <c r="C14" s="3" t="n">
        <v>-11064.89</v>
      </c>
      <c r="D14" s="3" t="n">
        <f aca="false">C14-B14</f>
        <v>265.32</v>
      </c>
      <c r="E14" s="3" t="n">
        <v>-13301.13</v>
      </c>
      <c r="O14" s="0" t="n">
        <v>1400</v>
      </c>
      <c r="P14" s="0" t="n">
        <v>-94226.57</v>
      </c>
      <c r="Q14" s="0" t="n">
        <v>-93127.12</v>
      </c>
      <c r="R14" s="0" t="n">
        <f aca="false">Q14-P14</f>
        <v>1099.45000000001</v>
      </c>
      <c r="S14" s="0" t="n">
        <v>-93628.87</v>
      </c>
      <c r="T14" s="0" t="n">
        <f aca="false">S14-P14</f>
        <v>597.700000000012</v>
      </c>
    </row>
    <row r="15" customFormat="false" ht="13.5" hidden="false" customHeight="false" outlineLevel="0" collapsed="false">
      <c r="A15" s="0" t="n">
        <v>60</v>
      </c>
      <c r="B15" s="3" t="n">
        <v>-11435</v>
      </c>
      <c r="C15" s="3" t="n">
        <v>-11177.14</v>
      </c>
      <c r="D15" s="3" t="n">
        <f aca="false">C15-B15</f>
        <v>257.860000000001</v>
      </c>
      <c r="E15" s="3" t="n">
        <v>-13390.53</v>
      </c>
      <c r="O15" s="0" t="n">
        <v>1390</v>
      </c>
      <c r="P15" s="0" t="n">
        <v>-93347.09</v>
      </c>
      <c r="Q15" s="0" t="n">
        <v>-92258.33</v>
      </c>
      <c r="R15" s="0" t="n">
        <f aca="false">Q15-P15</f>
        <v>1088.75999999999</v>
      </c>
      <c r="S15" s="0" t="n">
        <v>-92751.31</v>
      </c>
      <c r="T15" s="0" t="n">
        <f aca="false">S15-P15</f>
        <v>595.779999999999</v>
      </c>
    </row>
    <row r="16" customFormat="false" ht="13.5" hidden="false" customHeight="false" outlineLevel="0" collapsed="false">
      <c r="A16" s="0" t="n">
        <v>65</v>
      </c>
      <c r="B16" s="3" t="n">
        <v>-11530.07</v>
      </c>
      <c r="C16" s="3" t="n">
        <v>-11279.71</v>
      </c>
      <c r="D16" s="3" t="n">
        <f aca="false">C16-B16</f>
        <v>250.360000000001</v>
      </c>
      <c r="E16" s="3" t="n">
        <v>-13470.5</v>
      </c>
      <c r="O16" s="0" t="n">
        <v>1380</v>
      </c>
      <c r="P16" s="0" t="n">
        <v>-92470.23</v>
      </c>
      <c r="Q16" s="0" t="n">
        <v>-91392.16</v>
      </c>
      <c r="R16" s="0" t="n">
        <f aca="false">Q16-P16</f>
        <v>1078.06999999999</v>
      </c>
      <c r="S16" s="0" t="n">
        <v>-91876.48</v>
      </c>
      <c r="T16" s="0" t="n">
        <f aca="false">S16-P16</f>
        <v>593.75</v>
      </c>
    </row>
    <row r="17" customFormat="false" ht="13.5" hidden="false" customHeight="false" outlineLevel="0" collapsed="false">
      <c r="A17" s="0" t="n">
        <v>70</v>
      </c>
      <c r="B17" s="3" t="n">
        <v>-11618.97</v>
      </c>
      <c r="C17" s="3" t="n">
        <v>-11376.14</v>
      </c>
      <c r="D17" s="3" t="n">
        <f aca="false">C17-B17</f>
        <v>242.83</v>
      </c>
      <c r="E17" s="3" t="n">
        <v>-13544.45</v>
      </c>
      <c r="O17" s="0" t="n">
        <v>1370</v>
      </c>
      <c r="P17" s="0" t="n">
        <v>-91595.99</v>
      </c>
      <c r="Q17" s="0" t="n">
        <v>-90528.62</v>
      </c>
      <c r="R17" s="0" t="n">
        <f aca="false">Q17-P17</f>
        <v>1067.37000000001</v>
      </c>
      <c r="S17" s="0" t="n">
        <v>-91004.37</v>
      </c>
      <c r="T17" s="0" t="n">
        <f aca="false">S17-P17</f>
        <v>591.62000000001</v>
      </c>
    </row>
    <row r="18" customFormat="false" ht="13.5" hidden="false" customHeight="false" outlineLevel="0" collapsed="false">
      <c r="A18" s="0" t="n">
        <v>75</v>
      </c>
      <c r="B18" s="3" t="n">
        <v>-11704.2</v>
      </c>
      <c r="C18" s="3" t="n">
        <v>-11468.93</v>
      </c>
      <c r="D18" s="3" t="n">
        <f aca="false">C18-B18</f>
        <v>235.27</v>
      </c>
      <c r="E18" s="3" t="n">
        <v>-13614.82</v>
      </c>
      <c r="O18" s="0" t="n">
        <v>1360</v>
      </c>
      <c r="P18" s="0" t="n">
        <v>-90724.41</v>
      </c>
      <c r="Q18" s="0" t="n">
        <v>-89667.73</v>
      </c>
      <c r="R18" s="0" t="n">
        <f aca="false">Q18-P18</f>
        <v>1056.68000000001</v>
      </c>
      <c r="S18" s="0" t="n">
        <v>-90134.99</v>
      </c>
      <c r="T18" s="0" t="n">
        <f aca="false">S18-P18</f>
        <v>589.419999999998</v>
      </c>
    </row>
    <row r="19" customFormat="false" ht="13.5" hidden="false" customHeight="false" outlineLevel="0" collapsed="false">
      <c r="A19" s="0" t="n">
        <v>80</v>
      </c>
      <c r="B19" s="3" t="n">
        <v>-11787.54</v>
      </c>
      <c r="C19" s="3" t="n">
        <v>-11559.9</v>
      </c>
      <c r="D19" s="3" t="n">
        <f aca="false">C19-B19</f>
        <v>227.640000000001</v>
      </c>
      <c r="E19" s="3" t="n">
        <v>-13683.33</v>
      </c>
      <c r="O19" s="0" t="n">
        <v>1350</v>
      </c>
      <c r="P19" s="0" t="n">
        <v>-89855.48</v>
      </c>
      <c r="Q19" s="0" t="n">
        <v>-88809.5</v>
      </c>
      <c r="R19" s="0" t="n">
        <f aca="false">Q19-P19</f>
        <v>1045.98</v>
      </c>
      <c r="S19" s="0" t="n">
        <v>-89268.38</v>
      </c>
      <c r="T19" s="0" t="n">
        <f aca="false">S19-P19</f>
        <v>587.099999999991</v>
      </c>
    </row>
    <row r="20" customFormat="false" ht="13.5" hidden="false" customHeight="false" outlineLevel="0" collapsed="false">
      <c r="A20" s="0" t="n">
        <v>85</v>
      </c>
      <c r="B20" s="3" t="n">
        <v>-11870.32</v>
      </c>
      <c r="C20" s="3" t="n">
        <v>-11650.35</v>
      </c>
      <c r="D20" s="3" t="n">
        <f aca="false">C20-B20</f>
        <v>219.969999999999</v>
      </c>
      <c r="E20" s="3" t="n">
        <v>-13751.25</v>
      </c>
      <c r="O20" s="0" t="n">
        <v>1340</v>
      </c>
      <c r="P20" s="0" t="n">
        <v>-88989.23</v>
      </c>
      <c r="Q20" s="0" t="n">
        <v>-87953.94</v>
      </c>
      <c r="R20" s="0" t="n">
        <f aca="false">Q20-P20</f>
        <v>1035.28999999999</v>
      </c>
      <c r="S20" s="0" t="n">
        <v>-88404.53</v>
      </c>
      <c r="T20" s="0" t="n">
        <f aca="false">S20-P20</f>
        <v>584.699999999997</v>
      </c>
    </row>
    <row r="21" customFormat="false" ht="13.5" hidden="false" customHeight="false" outlineLevel="0" collapsed="false">
      <c r="A21" s="0" t="n">
        <v>90</v>
      </c>
      <c r="B21" s="3" t="n">
        <v>-11953.51</v>
      </c>
      <c r="C21" s="3" t="n">
        <v>-11741.28</v>
      </c>
      <c r="D21" s="3" t="n">
        <f aca="false">C21-B21</f>
        <v>212.23</v>
      </c>
      <c r="E21" s="3" t="n">
        <v>-13819.53</v>
      </c>
      <c r="O21" s="0" t="n">
        <v>1330</v>
      </c>
      <c r="P21" s="0" t="n">
        <v>-88125.65</v>
      </c>
      <c r="Q21" s="0" t="n">
        <v>-87101.05</v>
      </c>
      <c r="R21" s="0" t="n">
        <f aca="false">Q21-P21</f>
        <v>1024.59999999999</v>
      </c>
      <c r="S21" s="0" t="n">
        <v>-87543.46</v>
      </c>
      <c r="T21" s="0" t="n">
        <f aca="false">S21-P21</f>
        <v>582.189999999988</v>
      </c>
    </row>
    <row r="22" customFormat="false" ht="13.5" hidden="false" customHeight="false" outlineLevel="0" collapsed="false">
      <c r="A22" s="0" t="n">
        <v>95</v>
      </c>
      <c r="B22" s="3" t="n">
        <v>-12037.82</v>
      </c>
      <c r="C22" s="3" t="n">
        <v>-11833.41</v>
      </c>
      <c r="D22" s="3" t="n">
        <f aca="false">C22-B22</f>
        <v>204.41</v>
      </c>
      <c r="E22" s="3" t="n">
        <v>-13888.86</v>
      </c>
      <c r="O22" s="0" t="n">
        <v>1320</v>
      </c>
      <c r="P22" s="0" t="n">
        <v>-87264.77</v>
      </c>
      <c r="Q22" s="0" t="n">
        <v>-86250.87</v>
      </c>
      <c r="R22" s="0" t="n">
        <f aca="false">Q22-P22</f>
        <v>1013.90000000001</v>
      </c>
      <c r="S22" s="0" t="n">
        <v>-86685.18</v>
      </c>
      <c r="T22" s="0" t="n">
        <f aca="false">S22-P22</f>
        <v>579.590000000011</v>
      </c>
    </row>
    <row r="23" customFormat="false" ht="13.5" hidden="false" customHeight="false" outlineLevel="0" collapsed="false">
      <c r="A23" s="0" t="n">
        <v>100</v>
      </c>
      <c r="B23" s="3" t="n">
        <v>-12123.81</v>
      </c>
      <c r="C23" s="3" t="n">
        <v>-11927.29</v>
      </c>
      <c r="D23" s="3" t="n">
        <f aca="false">C23-B23</f>
        <v>196.519999999999</v>
      </c>
      <c r="E23" s="3" t="n">
        <v>-13959.75</v>
      </c>
      <c r="O23" s="0" t="n">
        <v>1310</v>
      </c>
      <c r="P23" s="0" t="n">
        <v>-86406.6</v>
      </c>
      <c r="Q23" s="0" t="n">
        <v>-85403.39</v>
      </c>
      <c r="R23" s="0" t="n">
        <f aca="false">Q23-P23</f>
        <v>1003.21000000001</v>
      </c>
      <c r="S23" s="0" t="n">
        <v>-85829.7</v>
      </c>
      <c r="T23" s="0" t="n">
        <f aca="false">S23-P23</f>
        <v>576.900000000009</v>
      </c>
    </row>
    <row r="24" customFormat="false" ht="13.5" hidden="false" customHeight="false" outlineLevel="0" collapsed="false">
      <c r="A24" s="0" t="n">
        <v>105</v>
      </c>
      <c r="B24" s="3" t="n">
        <v>-12211.88</v>
      </c>
      <c r="C24" s="3" t="n">
        <v>-12023.34</v>
      </c>
      <c r="D24" s="3" t="n">
        <f aca="false">C24-B24</f>
        <v>188.539999999999</v>
      </c>
      <c r="E24" s="3" t="n">
        <v>-14032.6</v>
      </c>
      <c r="O24" s="0" t="n">
        <v>1300</v>
      </c>
      <c r="P24" s="0" t="n">
        <v>-85551.16</v>
      </c>
      <c r="Q24" s="0" t="n">
        <v>-84558.64</v>
      </c>
      <c r="R24" s="0" t="n">
        <f aca="false">Q24-P24</f>
        <v>992.520000000004</v>
      </c>
      <c r="S24" s="0" t="n">
        <v>-84977.05</v>
      </c>
      <c r="T24" s="0" t="n">
        <f aca="false">S24-P24</f>
        <v>574.110000000001</v>
      </c>
    </row>
    <row r="25" customFormat="false" ht="13.5" hidden="false" customHeight="false" outlineLevel="0" collapsed="false">
      <c r="A25" s="0" t="n">
        <v>110</v>
      </c>
      <c r="B25" s="3" t="n">
        <v>-12302.35</v>
      </c>
      <c r="C25" s="3" t="n">
        <v>-12121.89</v>
      </c>
      <c r="D25" s="3" t="n">
        <f aca="false">C25-B25</f>
        <v>180.460000000001</v>
      </c>
      <c r="E25" s="3" t="n">
        <v>-14107.71</v>
      </c>
      <c r="O25" s="0" t="n">
        <v>1290</v>
      </c>
      <c r="P25" s="0" t="n">
        <v>-84698.45</v>
      </c>
      <c r="Q25" s="0" t="n">
        <v>-83716.62</v>
      </c>
      <c r="R25" s="0" t="n">
        <f aca="false">Q25-P25</f>
        <v>981.830000000002</v>
      </c>
      <c r="S25" s="0" t="n">
        <v>-84127.23</v>
      </c>
      <c r="T25" s="0" t="n">
        <f aca="false">S25-P25</f>
        <v>571.220000000001</v>
      </c>
    </row>
    <row r="26" customFormat="false" ht="13.5" hidden="false" customHeight="false" outlineLevel="0" collapsed="false">
      <c r="A26" s="0" t="n">
        <v>115</v>
      </c>
      <c r="B26" s="3" t="n">
        <v>-12395.44</v>
      </c>
      <c r="C26" s="3" t="n">
        <v>-12223.19</v>
      </c>
      <c r="D26" s="3" t="n">
        <f aca="false">C26-B26</f>
        <v>172.25</v>
      </c>
      <c r="E26" s="3" t="n">
        <v>-14185.29</v>
      </c>
      <c r="O26" s="0" t="n">
        <v>1280</v>
      </c>
      <c r="P26" s="0" t="n">
        <v>-83848.49</v>
      </c>
      <c r="Q26" s="0" t="n">
        <v>-82877.36</v>
      </c>
      <c r="R26" s="0" t="n">
        <f aca="false">Q26-P26</f>
        <v>971.130000000005</v>
      </c>
      <c r="S26" s="0" t="n">
        <v>-83280.25</v>
      </c>
      <c r="T26" s="0" t="n">
        <f aca="false">S26-P26</f>
        <v>568.240000000005</v>
      </c>
    </row>
    <row r="27" customFormat="false" ht="13.5" hidden="false" customHeight="false" outlineLevel="0" collapsed="false">
      <c r="A27" s="0" t="n">
        <v>120</v>
      </c>
      <c r="B27" s="3" t="n">
        <v>-12491.34</v>
      </c>
      <c r="C27" s="3" t="n">
        <v>-12327.41</v>
      </c>
      <c r="D27" s="3" t="n">
        <f aca="false">C27-B27</f>
        <v>163.93</v>
      </c>
      <c r="E27" s="3" t="n">
        <v>-14265.51</v>
      </c>
      <c r="O27" s="0" t="n">
        <v>1270</v>
      </c>
      <c r="P27" s="0" t="n">
        <v>-83001.3</v>
      </c>
      <c r="Q27" s="0" t="n">
        <v>-82040.86</v>
      </c>
      <c r="R27" s="0" t="n">
        <f aca="false">Q27-P27</f>
        <v>960.440000000002</v>
      </c>
      <c r="S27" s="0" t="n">
        <v>-82436.13</v>
      </c>
      <c r="T27" s="0" t="n">
        <f aca="false">S27-P27</f>
        <v>565.169999999998</v>
      </c>
    </row>
    <row r="28" customFormat="false" ht="13.5" hidden="false" customHeight="false" outlineLevel="0" collapsed="false">
      <c r="A28" s="0" t="n">
        <v>125</v>
      </c>
      <c r="B28" s="3" t="n">
        <v>-12590.18</v>
      </c>
      <c r="C28" s="3" t="n">
        <v>-12434.72</v>
      </c>
      <c r="D28" s="3" t="n">
        <f aca="false">C28-B28</f>
        <v>155.460000000001</v>
      </c>
      <c r="E28" s="3" t="n">
        <v>-14348.49</v>
      </c>
      <c r="O28" s="0" t="n">
        <v>1260</v>
      </c>
      <c r="P28" s="0" t="n">
        <v>-82156.89</v>
      </c>
      <c r="Q28" s="0" t="n">
        <v>-81207.14</v>
      </c>
      <c r="R28" s="0" t="n">
        <f aca="false">Q28-P28</f>
        <v>949.75</v>
      </c>
      <c r="S28" s="0" t="n">
        <v>-81594.88</v>
      </c>
      <c r="T28" s="0" t="n">
        <f aca="false">S28-P28</f>
        <v>562.009999999995</v>
      </c>
    </row>
    <row r="29" customFormat="false" ht="13.5" hidden="false" customHeight="false" outlineLevel="0" collapsed="false">
      <c r="A29" s="0" t="n">
        <v>130</v>
      </c>
      <c r="B29" s="3" t="n">
        <v>-12692.04</v>
      </c>
      <c r="C29" s="3" t="n">
        <v>-12545.22</v>
      </c>
      <c r="D29" s="3" t="n">
        <f aca="false">C29-B29</f>
        <v>146.820000000002</v>
      </c>
      <c r="E29" s="3" t="n">
        <v>-14434.32</v>
      </c>
      <c r="O29" s="0" t="n">
        <v>1250</v>
      </c>
      <c r="P29" s="0" t="n">
        <v>-81315.28</v>
      </c>
      <c r="Q29" s="0" t="n">
        <v>-80376.22</v>
      </c>
      <c r="R29" s="0" t="n">
        <f aca="false">Q29-P29</f>
        <v>939.059999999998</v>
      </c>
      <c r="S29" s="0" t="n">
        <v>-80756.53</v>
      </c>
      <c r="T29" s="0" t="n">
        <f aca="false">S29-P29</f>
        <v>558.75</v>
      </c>
    </row>
    <row r="30" customFormat="false" ht="13.5" hidden="false" customHeight="false" outlineLevel="0" collapsed="false">
      <c r="A30" s="0" t="n">
        <v>135</v>
      </c>
      <c r="B30" s="3" t="n">
        <v>-12797.02</v>
      </c>
      <c r="C30" s="3" t="n">
        <v>-12659.02</v>
      </c>
      <c r="D30" s="3" t="n">
        <f aca="false">C30-B30</f>
        <v>138</v>
      </c>
      <c r="E30" s="3" t="n">
        <v>-14523.06</v>
      </c>
      <c r="O30" s="0" t="n">
        <v>1240</v>
      </c>
      <c r="P30" s="0" t="n">
        <v>-80476.48</v>
      </c>
      <c r="Q30" s="0" t="n">
        <v>-79548.11</v>
      </c>
      <c r="R30" s="0" t="n">
        <f aca="false">Q30-P30</f>
        <v>928.369999999995</v>
      </c>
      <c r="S30" s="0" t="n">
        <v>-79921.08</v>
      </c>
      <c r="T30" s="0" t="n">
        <f aca="false">S30-P30</f>
        <v>555.399999999994</v>
      </c>
    </row>
    <row r="31" customFormat="false" ht="13.5" hidden="false" customHeight="false" outlineLevel="0" collapsed="false">
      <c r="A31" s="0" t="n">
        <v>140</v>
      </c>
      <c r="B31" s="3" t="n">
        <v>-12905.15</v>
      </c>
      <c r="C31" s="3" t="n">
        <v>-12776.18</v>
      </c>
      <c r="D31" s="3" t="n">
        <f aca="false">C31-B31</f>
        <v>128.969999999999</v>
      </c>
      <c r="E31" s="3" t="n">
        <v>-14614.75</v>
      </c>
      <c r="O31" s="0" t="n">
        <v>1230</v>
      </c>
      <c r="P31" s="0" t="n">
        <v>-79640.5</v>
      </c>
      <c r="Q31" s="0" t="n">
        <v>-78722.83</v>
      </c>
      <c r="R31" s="0" t="n">
        <f aca="false">Q31-P31</f>
        <v>917.669999999998</v>
      </c>
      <c r="S31" s="0" t="n">
        <v>-79088.54</v>
      </c>
      <c r="T31" s="0" t="n">
        <f aca="false">S31-P31</f>
        <v>551.960000000006</v>
      </c>
    </row>
    <row r="32" customFormat="false" ht="13.5" hidden="false" customHeight="false" outlineLevel="0" collapsed="false">
      <c r="A32" s="0" t="n">
        <v>145</v>
      </c>
      <c r="B32" s="3" t="n">
        <v>-13016.47</v>
      </c>
      <c r="C32" s="3" t="n">
        <v>-12896.78</v>
      </c>
      <c r="D32" s="3" t="n">
        <f aca="false">C32-B32</f>
        <v>119.689999999999</v>
      </c>
      <c r="E32" s="3" t="n">
        <v>-14709.4</v>
      </c>
      <c r="O32" s="0" t="n">
        <v>1220</v>
      </c>
      <c r="P32" s="0" t="n">
        <v>-78807.36</v>
      </c>
      <c r="Q32" s="0" t="n">
        <v>-77900.38</v>
      </c>
      <c r="R32" s="0" t="n">
        <f aca="false">Q32-P32</f>
        <v>906.979999999996</v>
      </c>
      <c r="S32" s="0" t="n">
        <v>-78258.94</v>
      </c>
      <c r="T32" s="0" t="n">
        <f aca="false">S32-P32</f>
        <v>548.419999999998</v>
      </c>
    </row>
    <row r="33" customFormat="false" ht="13.5" hidden="false" customHeight="false" outlineLevel="0" collapsed="false">
      <c r="A33" s="0" t="n">
        <v>150</v>
      </c>
      <c r="B33" s="3" t="n">
        <v>-13131</v>
      </c>
      <c r="C33" s="3" t="n">
        <v>-13020.88</v>
      </c>
      <c r="D33" s="3" t="n">
        <f aca="false">C33-B33</f>
        <v>110.120000000001</v>
      </c>
      <c r="E33" s="3" t="n">
        <v>-14807.04</v>
      </c>
      <c r="O33" s="0" t="n">
        <v>1210</v>
      </c>
      <c r="P33" s="0" t="n">
        <v>-77977.09</v>
      </c>
      <c r="Q33" s="0" t="n">
        <v>-77080.8</v>
      </c>
      <c r="R33" s="0" t="n">
        <f aca="false">Q33-P33</f>
        <v>896.289999999994</v>
      </c>
      <c r="S33" s="0" t="n">
        <v>-77432.29</v>
      </c>
      <c r="T33" s="0" t="n">
        <f aca="false">S33-P33</f>
        <v>544.800000000003</v>
      </c>
    </row>
    <row r="34" customFormat="false" ht="13.5" hidden="false" customHeight="false" outlineLevel="0" collapsed="false">
      <c r="A34" s="0" t="n">
        <v>155</v>
      </c>
      <c r="B34" s="3" t="n">
        <v>-13248.75</v>
      </c>
      <c r="C34" s="3" t="n">
        <v>-13148.56</v>
      </c>
      <c r="D34" s="3" t="n">
        <f aca="false">C34-B34</f>
        <v>100.190000000001</v>
      </c>
      <c r="E34" s="3" t="n">
        <v>-14907.67</v>
      </c>
      <c r="O34" s="0" t="n">
        <v>1200</v>
      </c>
      <c r="P34" s="0" t="n">
        <v>-77149.68</v>
      </c>
      <c r="Q34" s="0" t="n">
        <v>-76264.08</v>
      </c>
      <c r="R34" s="0" t="n">
        <f aca="false">Q34-P34</f>
        <v>885.599999999991</v>
      </c>
      <c r="S34" s="0" t="n">
        <v>-76608.6</v>
      </c>
      <c r="T34" s="0" t="n">
        <f aca="false">S34-P34</f>
        <v>541.079999999987</v>
      </c>
    </row>
    <row r="35" customFormat="false" ht="13.5" hidden="false" customHeight="false" outlineLevel="0" collapsed="false">
      <c r="A35" s="0" t="n">
        <v>160</v>
      </c>
      <c r="B35" s="3" t="n">
        <v>-13369.73</v>
      </c>
      <c r="C35" s="3" t="n">
        <v>-13279.81</v>
      </c>
      <c r="D35" s="3" t="n">
        <f aca="false">C35-B35</f>
        <v>89.9200000000001</v>
      </c>
      <c r="E35" s="3" t="n">
        <v>-15011.28</v>
      </c>
      <c r="O35" s="0" t="n">
        <v>1190</v>
      </c>
      <c r="P35" s="0" t="n">
        <v>-76325.16</v>
      </c>
      <c r="Q35" s="0" t="n">
        <v>-75450.26</v>
      </c>
      <c r="R35" s="0" t="n">
        <f aca="false">Q35-P35</f>
        <v>874.900000000009</v>
      </c>
      <c r="S35" s="0" t="n">
        <v>-75787.9</v>
      </c>
      <c r="T35" s="0" t="n">
        <f aca="false">S35-P35</f>
        <v>537.260000000009</v>
      </c>
    </row>
    <row r="36" customFormat="false" ht="13.5" hidden="false" customHeight="false" outlineLevel="0" collapsed="false">
      <c r="A36" s="0" t="n">
        <v>165</v>
      </c>
      <c r="B36" s="3" t="n">
        <v>-13493.94</v>
      </c>
      <c r="C36" s="3" t="n">
        <v>-13414.32</v>
      </c>
      <c r="D36" s="3" t="n">
        <f aca="false">C36-B36</f>
        <v>79.6200000000008</v>
      </c>
      <c r="E36" s="3" t="n">
        <v>-15117.85</v>
      </c>
      <c r="O36" s="0" t="n">
        <v>1180</v>
      </c>
      <c r="P36" s="0" t="n">
        <v>-75503.55</v>
      </c>
      <c r="Q36" s="0" t="n">
        <v>-74639.34</v>
      </c>
      <c r="R36" s="0" t="n">
        <f aca="false">Q36-P36</f>
        <v>864.210000000006</v>
      </c>
      <c r="S36" s="0" t="n">
        <v>-74970.2</v>
      </c>
      <c r="T36" s="0" t="n">
        <f aca="false">S36-P36</f>
        <v>533.350000000006</v>
      </c>
    </row>
    <row r="37" customFormat="false" ht="13.5" hidden="false" customHeight="false" outlineLevel="0" collapsed="false">
      <c r="A37" s="0" t="n">
        <v>170</v>
      </c>
      <c r="B37" s="3" t="n">
        <v>-13621.38</v>
      </c>
      <c r="C37" s="3" t="n">
        <v>-13551.95</v>
      </c>
      <c r="D37" s="3" t="n">
        <f aca="false">C37-B37</f>
        <v>69.4299999999985</v>
      </c>
      <c r="E37" s="3" t="n">
        <v>-15227.38</v>
      </c>
      <c r="O37" s="0" t="n">
        <v>1170</v>
      </c>
      <c r="P37" s="0" t="n">
        <v>-74684.88</v>
      </c>
      <c r="Q37" s="0" t="n">
        <v>-73831.34</v>
      </c>
      <c r="R37" s="0" t="n">
        <f aca="false">Q37-P37</f>
        <v>853.540000000008</v>
      </c>
      <c r="S37" s="0" t="n">
        <v>-74155.5</v>
      </c>
      <c r="T37" s="0" t="n">
        <f aca="false">S37-P37</f>
        <v>529.380000000005</v>
      </c>
    </row>
    <row r="38" customFormat="false" ht="13.5" hidden="false" customHeight="false" outlineLevel="0" collapsed="false">
      <c r="A38" s="0" t="n">
        <v>175</v>
      </c>
      <c r="B38" s="3" t="n">
        <v>-13752.02</v>
      </c>
      <c r="C38" s="3" t="n">
        <v>-13692.65</v>
      </c>
      <c r="D38" s="3" t="n">
        <f aca="false">C38-B38</f>
        <v>59.3700000000008</v>
      </c>
      <c r="E38" s="3" t="n">
        <v>-15339.84</v>
      </c>
      <c r="O38" s="0" t="n">
        <v>1160</v>
      </c>
      <c r="P38" s="0" t="n">
        <v>-73869.12</v>
      </c>
      <c r="Q38" s="0" t="n">
        <v>-73026.3</v>
      </c>
      <c r="R38" s="0" t="n">
        <f aca="false">Q38-P38</f>
        <v>842.819999999992</v>
      </c>
      <c r="S38" s="0" t="n">
        <v>-73343.84</v>
      </c>
      <c r="T38" s="0" t="n">
        <f aca="false">S38-P38</f>
        <v>525.279999999999</v>
      </c>
    </row>
    <row r="39" customFormat="false" ht="13.5" hidden="false" customHeight="false" outlineLevel="0" collapsed="false">
      <c r="A39" s="0" t="n">
        <v>180</v>
      </c>
      <c r="B39" s="3" t="n">
        <v>-13885.87</v>
      </c>
      <c r="C39" s="3" t="n">
        <v>-13836.36</v>
      </c>
      <c r="D39" s="3" t="n">
        <f aca="false">C39-B39</f>
        <v>49.5100000000002</v>
      </c>
      <c r="E39" s="3" t="n">
        <v>-15455.2</v>
      </c>
      <c r="O39" s="0" t="n">
        <v>1150</v>
      </c>
      <c r="P39" s="0" t="n">
        <v>-73056.34</v>
      </c>
      <c r="Q39" s="0" t="n">
        <v>-72224.2</v>
      </c>
      <c r="R39" s="0" t="n">
        <f aca="false">Q39-P39</f>
        <v>832.139999999999</v>
      </c>
      <c r="S39" s="0" t="n">
        <v>-72535.23</v>
      </c>
      <c r="T39" s="0" t="n">
        <f aca="false">S39-P39</f>
        <v>521.110000000001</v>
      </c>
    </row>
    <row r="40" customFormat="false" ht="13.5" hidden="false" customHeight="false" outlineLevel="0" collapsed="false">
      <c r="A40" s="0" t="n">
        <v>185</v>
      </c>
      <c r="B40" s="3" t="n">
        <v>-14022.91</v>
      </c>
      <c r="C40" s="3" t="n">
        <v>-13983.01</v>
      </c>
      <c r="D40" s="3" t="n">
        <f aca="false">C40-B40</f>
        <v>39.8999999999996</v>
      </c>
      <c r="E40" s="3" t="n">
        <v>-15573.44</v>
      </c>
      <c r="O40" s="0" t="n">
        <v>1140</v>
      </c>
      <c r="P40" s="0" t="n">
        <v>-72246.53</v>
      </c>
      <c r="Q40" s="0" t="n">
        <v>-71425.08</v>
      </c>
      <c r="R40" s="0" t="n">
        <f aca="false">Q40-P40</f>
        <v>821.449999999997</v>
      </c>
      <c r="S40" s="0" t="n">
        <v>-71729.69</v>
      </c>
      <c r="T40" s="0" t="n">
        <f aca="false">S40-P40</f>
        <v>516.839999999997</v>
      </c>
    </row>
    <row r="41" customFormat="false" ht="13.5" hidden="false" customHeight="false" outlineLevel="0" collapsed="false">
      <c r="A41" s="0" t="n">
        <v>190</v>
      </c>
      <c r="B41" s="3" t="n">
        <v>-14163.12</v>
      </c>
      <c r="C41" s="3" t="n">
        <v>-14132.58</v>
      </c>
      <c r="D41" s="3" t="n">
        <f aca="false">C41-B41</f>
        <v>30.5400000000009</v>
      </c>
      <c r="E41" s="3" t="n">
        <v>-15694.54</v>
      </c>
      <c r="O41" s="0" t="n">
        <v>1130</v>
      </c>
      <c r="P41" s="0" t="n">
        <v>-71439.72</v>
      </c>
      <c r="Q41" s="0" t="n">
        <v>-70628.95</v>
      </c>
      <c r="R41" s="0" t="n">
        <f aca="false">Q41-P41</f>
        <v>810.770000000004</v>
      </c>
      <c r="S41" s="0" t="n">
        <v>-70927.23</v>
      </c>
      <c r="T41" s="0" t="n">
        <f aca="false">S41-P41</f>
        <v>512.490000000005</v>
      </c>
    </row>
    <row r="42" customFormat="false" ht="13.5" hidden="false" customHeight="false" outlineLevel="0" collapsed="false">
      <c r="A42" s="0" t="n">
        <v>195</v>
      </c>
      <c r="B42" s="3" t="n">
        <v>-14306.5</v>
      </c>
      <c r="C42" s="3" t="n">
        <v>-14284.99</v>
      </c>
      <c r="D42" s="3" t="n">
        <f aca="false">C42-B42</f>
        <v>21.5100000000002</v>
      </c>
      <c r="E42" s="3" t="n">
        <v>-15818.47</v>
      </c>
      <c r="O42" s="0" t="n">
        <v>1120</v>
      </c>
      <c r="P42" s="0" t="n">
        <v>-70635.91</v>
      </c>
      <c r="Q42" s="0" t="n">
        <v>-69835.84</v>
      </c>
      <c r="R42" s="0" t="n">
        <f aca="false">Q42-P42</f>
        <v>800.070000000007</v>
      </c>
      <c r="S42" s="0" t="n">
        <v>-70127.88</v>
      </c>
      <c r="T42" s="0" t="n">
        <f aca="false">S42-P42</f>
        <v>508.029999999999</v>
      </c>
    </row>
    <row r="43" customFormat="false" ht="13.5" hidden="false" customHeight="false" outlineLevel="0" collapsed="false">
      <c r="A43" s="0" t="n">
        <v>200</v>
      </c>
      <c r="B43" s="3" t="n">
        <v>-14453.04</v>
      </c>
      <c r="C43" s="3" t="n">
        <v>-14440.22</v>
      </c>
      <c r="D43" s="3" t="n">
        <f aca="false">C43-B43</f>
        <v>12.8200000000015</v>
      </c>
      <c r="E43" s="3" t="n">
        <v>-15945.2</v>
      </c>
      <c r="O43" s="0" t="n">
        <v>1110</v>
      </c>
      <c r="P43" s="0" t="n">
        <v>-69835.14</v>
      </c>
      <c r="Q43" s="0" t="n">
        <v>-69045.76</v>
      </c>
      <c r="R43" s="0" t="n">
        <f aca="false">Q43-P43</f>
        <v>789.380000000005</v>
      </c>
      <c r="S43" s="0" t="n">
        <v>-69331.64</v>
      </c>
      <c r="T43" s="0" t="n">
        <f aca="false">S43-P43</f>
        <v>503.5</v>
      </c>
    </row>
    <row r="44" customFormat="false" ht="13.5" hidden="false" customHeight="false" outlineLevel="0" collapsed="false">
      <c r="A44" s="0" t="n">
        <v>205</v>
      </c>
      <c r="B44" s="3" t="n">
        <v>-14602.71</v>
      </c>
      <c r="C44" s="3" t="n">
        <v>-14598.22</v>
      </c>
      <c r="D44" s="3" t="n">
        <f aca="false">C44-B44</f>
        <v>4.48999999999978</v>
      </c>
      <c r="E44" s="3" t="n">
        <v>-16074.7</v>
      </c>
      <c r="O44" s="0" t="n">
        <v>1100</v>
      </c>
      <c r="P44" s="0" t="n">
        <v>-69037.42</v>
      </c>
      <c r="Q44" s="0" t="n">
        <v>-68258.73</v>
      </c>
      <c r="R44" s="0" t="n">
        <f aca="false">Q44-P44</f>
        <v>778.690000000002</v>
      </c>
      <c r="S44" s="0" t="n">
        <v>-68538.55</v>
      </c>
      <c r="T44" s="0" t="n">
        <f aca="false">S44-P44</f>
        <v>498.869999999995</v>
      </c>
    </row>
    <row r="45" customFormat="false" ht="13.5" hidden="false" customHeight="false" outlineLevel="0" collapsed="false">
      <c r="A45" s="0" t="n">
        <v>210</v>
      </c>
      <c r="B45" s="3" t="n">
        <v>-14755.52</v>
      </c>
      <c r="C45" s="3" t="n">
        <v>-14758.95</v>
      </c>
      <c r="D45" s="3" t="n">
        <f aca="false">C45-B45</f>
        <v>-3.43000000000029</v>
      </c>
      <c r="E45" s="3" t="n">
        <v>-16206.93</v>
      </c>
      <c r="O45" s="0" t="n">
        <v>1090</v>
      </c>
      <c r="P45" s="0" t="n">
        <v>-68242.77</v>
      </c>
      <c r="Q45" s="0" t="n">
        <v>-67474.76</v>
      </c>
      <c r="R45" s="0" t="n">
        <f aca="false">Q45-P45</f>
        <v>768.010000000009</v>
      </c>
      <c r="S45" s="0" t="n">
        <v>-67748.61</v>
      </c>
      <c r="T45" s="0" t="n">
        <f aca="false">S45-P45</f>
        <v>494.160000000004</v>
      </c>
    </row>
    <row r="46" customFormat="false" ht="13.5" hidden="false" customHeight="false" outlineLevel="0" collapsed="false">
      <c r="A46" s="0" t="n">
        <v>215</v>
      </c>
      <c r="B46" s="3" t="n">
        <v>-14911.44</v>
      </c>
      <c r="C46" s="3" t="n">
        <v>-14922.36</v>
      </c>
      <c r="D46" s="3" t="n">
        <f aca="false">C46-B46</f>
        <v>-10.9200000000001</v>
      </c>
      <c r="E46" s="3" t="n">
        <v>-16341.88</v>
      </c>
      <c r="O46" s="0" t="n">
        <v>1080</v>
      </c>
      <c r="P46" s="0" t="n">
        <v>-67451.2</v>
      </c>
      <c r="Q46" s="0" t="n">
        <v>-66693.89</v>
      </c>
      <c r="R46" s="0" t="n">
        <f aca="false">Q46-P46</f>
        <v>757.309999999998</v>
      </c>
      <c r="S46" s="0" t="n">
        <v>-66961.85</v>
      </c>
      <c r="T46" s="0" t="n">
        <f aca="false">S46-P46</f>
        <v>489.349999999991</v>
      </c>
    </row>
    <row r="47" customFormat="false" ht="13.5" hidden="false" customHeight="false" outlineLevel="0" collapsed="false">
      <c r="A47" s="0" t="n">
        <v>220</v>
      </c>
      <c r="B47" s="3" t="n">
        <v>-15070.48</v>
      </c>
      <c r="C47" s="3" t="n">
        <v>-15088.41</v>
      </c>
      <c r="D47" s="3" t="n">
        <f aca="false">C47-B47</f>
        <v>-17.9300000000003</v>
      </c>
      <c r="E47" s="3" t="n">
        <v>-16479.52</v>
      </c>
      <c r="O47" s="0" t="n">
        <v>1070</v>
      </c>
      <c r="P47" s="0" t="n">
        <v>-66662.75</v>
      </c>
      <c r="Q47" s="0" t="n">
        <v>-65916.12</v>
      </c>
      <c r="R47" s="0" t="n">
        <f aca="false">Q47-P47</f>
        <v>746.630000000005</v>
      </c>
      <c r="S47" s="0" t="n">
        <v>-66178.3</v>
      </c>
      <c r="T47" s="0" t="n">
        <f aca="false">S47-P47</f>
        <v>484.449999999997</v>
      </c>
    </row>
    <row r="48" customFormat="false" ht="13.5" hidden="false" customHeight="false" outlineLevel="0" collapsed="false">
      <c r="A48" s="0" t="n">
        <v>225</v>
      </c>
      <c r="B48" s="3" t="n">
        <v>-15232.63</v>
      </c>
      <c r="C48" s="3" t="n">
        <v>-15257.07</v>
      </c>
      <c r="D48" s="3" t="n">
        <f aca="false">C48-B48</f>
        <v>-24.4400000000005</v>
      </c>
      <c r="E48" s="3" t="n">
        <v>-16619.811</v>
      </c>
      <c r="O48" s="0" t="n">
        <v>1060</v>
      </c>
      <c r="P48" s="0" t="n">
        <v>-65877.43</v>
      </c>
      <c r="Q48" s="0" t="n">
        <v>-65141.49</v>
      </c>
      <c r="R48" s="0" t="n">
        <f aca="false">Q48-P48</f>
        <v>735.939999999995</v>
      </c>
      <c r="S48" s="0" t="n">
        <v>-65397.97</v>
      </c>
      <c r="T48" s="0" t="n">
        <f aca="false">S48-P48</f>
        <v>479.459999999992</v>
      </c>
    </row>
    <row r="49" customFormat="false" ht="13.5" hidden="false" customHeight="false" outlineLevel="0" collapsed="false">
      <c r="A49" s="0" t="n">
        <v>230</v>
      </c>
      <c r="B49" s="3" t="n">
        <v>-15397.89</v>
      </c>
      <c r="C49" s="3" t="n">
        <v>-15428.29</v>
      </c>
      <c r="D49" s="3" t="n">
        <f aca="false">C49-B49</f>
        <v>-30.4000000000015</v>
      </c>
      <c r="E49" s="3" t="n">
        <v>-16762.73</v>
      </c>
      <c r="O49" s="0" t="n">
        <v>1050</v>
      </c>
      <c r="P49" s="0" t="n">
        <v>-65095.26</v>
      </c>
      <c r="Q49" s="0" t="n">
        <v>-64370.01</v>
      </c>
      <c r="R49" s="0" t="n">
        <f aca="false">Q49-P49</f>
        <v>725.25</v>
      </c>
      <c r="S49" s="0" t="n">
        <v>-64620.88</v>
      </c>
      <c r="T49" s="0" t="n">
        <f aca="false">S49-P49</f>
        <v>474.380000000005</v>
      </c>
    </row>
    <row r="50" customFormat="false" ht="13.5" hidden="false" customHeight="false" outlineLevel="0" collapsed="false">
      <c r="A50" s="0" t="n">
        <v>235</v>
      </c>
      <c r="B50" s="3" t="n">
        <v>-15566.25</v>
      </c>
      <c r="C50" s="3" t="n">
        <v>-15602.05</v>
      </c>
      <c r="D50" s="3" t="n">
        <f aca="false">C50-B50</f>
        <v>-35.7999999999993</v>
      </c>
      <c r="E50" s="3" t="n">
        <v>-16908.25</v>
      </c>
      <c r="O50" s="0" t="n">
        <v>1040</v>
      </c>
      <c r="P50" s="0" t="n">
        <v>-64316.26</v>
      </c>
      <c r="Q50" s="0" t="n">
        <v>-63601.7</v>
      </c>
      <c r="R50" s="0" t="n">
        <f aca="false">Q50-P50</f>
        <v>714.560000000005</v>
      </c>
      <c r="S50" s="0" t="n">
        <v>-63847.05</v>
      </c>
      <c r="T50" s="0" t="n">
        <f aca="false">S50-P50</f>
        <v>469.209999999999</v>
      </c>
    </row>
    <row r="51" customFormat="false" ht="13.5" hidden="false" customHeight="false" outlineLevel="0" collapsed="false">
      <c r="A51" s="0" t="n">
        <v>240</v>
      </c>
      <c r="B51" s="3" t="n">
        <v>-15737.73</v>
      </c>
      <c r="C51" s="3" t="n">
        <v>-15778.3</v>
      </c>
      <c r="D51" s="3" t="n">
        <f aca="false">C51-B51</f>
        <v>-40.5699999999997</v>
      </c>
      <c r="E51" s="3" t="n">
        <v>-17056.34</v>
      </c>
      <c r="O51" s="0" t="n">
        <v>1030</v>
      </c>
      <c r="P51" s="0" t="n">
        <v>-63540.46</v>
      </c>
      <c r="Q51" s="0" t="n">
        <v>-62836.58</v>
      </c>
      <c r="R51" s="0" t="n">
        <f aca="false">Q51-P51</f>
        <v>703.879999999997</v>
      </c>
      <c r="S51" s="0" t="n">
        <v>-63076.51</v>
      </c>
      <c r="T51" s="0" t="n">
        <f aca="false">S51-P51</f>
        <v>463.949999999997</v>
      </c>
    </row>
    <row r="52" customFormat="false" ht="13.5" hidden="false" customHeight="false" outlineLevel="0" collapsed="false">
      <c r="A52" s="0" t="n">
        <v>245</v>
      </c>
      <c r="B52" s="3" t="n">
        <v>-15912.33</v>
      </c>
      <c r="C52" s="3" t="n">
        <v>-15957</v>
      </c>
      <c r="D52" s="3" t="n">
        <f aca="false">C52-B52</f>
        <v>-44.6700000000001</v>
      </c>
      <c r="E52" s="3" t="n">
        <v>-17206.99</v>
      </c>
      <c r="O52" s="0" t="n">
        <v>1020</v>
      </c>
      <c r="P52" s="0" t="n">
        <v>-62767.87</v>
      </c>
      <c r="Q52" s="0" t="n">
        <v>-62074.68</v>
      </c>
      <c r="R52" s="0" t="n">
        <f aca="false">Q52-P52</f>
        <v>693.190000000002</v>
      </c>
      <c r="S52" s="0" t="n">
        <v>-62309.28</v>
      </c>
      <c r="T52" s="0" t="n">
        <f aca="false">S52-P52</f>
        <v>458.590000000004</v>
      </c>
    </row>
    <row r="53" customFormat="false" ht="13.5" hidden="false" customHeight="false" outlineLevel="0" collapsed="false">
      <c r="A53" s="0" t="n">
        <v>250</v>
      </c>
      <c r="B53" s="3" t="n">
        <v>-16090.07</v>
      </c>
      <c r="C53" s="3" t="n">
        <v>-16138.13</v>
      </c>
      <c r="D53" s="3" t="n">
        <f aca="false">C53-B53</f>
        <v>-48.0599999999995</v>
      </c>
      <c r="E53" s="3" t="n">
        <v>-17360.15</v>
      </c>
      <c r="O53" s="0" t="n">
        <v>1010</v>
      </c>
      <c r="P53" s="0" t="n">
        <v>-61998.52</v>
      </c>
      <c r="Q53" s="0" t="n">
        <v>-61316.02</v>
      </c>
      <c r="R53" s="0" t="n">
        <f aca="false">Q53-P53</f>
        <v>682.5</v>
      </c>
      <c r="S53" s="0" t="n">
        <v>-61545.38</v>
      </c>
      <c r="T53" s="0" t="n">
        <f aca="false">S53-P53</f>
        <v>453.139999999999</v>
      </c>
    </row>
    <row r="54" customFormat="false" ht="13.5" hidden="false" customHeight="false" outlineLevel="0" collapsed="false">
      <c r="A54" s="0" t="n">
        <v>255</v>
      </c>
      <c r="B54" s="3" t="n">
        <v>-16270.96</v>
      </c>
      <c r="C54" s="3" t="n">
        <v>-16321.64</v>
      </c>
      <c r="D54" s="3" t="n">
        <f aca="false">C54-B54</f>
        <v>-50.6800000000003</v>
      </c>
      <c r="E54" s="3" t="n">
        <v>-17515.82</v>
      </c>
      <c r="O54" s="0" t="n">
        <v>1000</v>
      </c>
      <c r="P54" s="0" t="n">
        <v>-61232.44</v>
      </c>
      <c r="Q54" s="0" t="n">
        <v>-60560.61</v>
      </c>
      <c r="R54" s="0" t="n">
        <f aca="false">Q54-P54</f>
        <v>671.830000000002</v>
      </c>
      <c r="S54" s="0" t="n">
        <v>-60784.82</v>
      </c>
      <c r="T54" s="0" t="n">
        <f aca="false">S54-P54</f>
        <v>447.620000000003</v>
      </c>
    </row>
    <row r="55" customFormat="false" ht="13.5" hidden="false" customHeight="false" outlineLevel="0" collapsed="false">
      <c r="A55" s="0" t="n">
        <v>260</v>
      </c>
      <c r="B55" s="3" t="n">
        <v>-16455.039</v>
      </c>
      <c r="C55" s="3" t="n">
        <v>-16507.51</v>
      </c>
      <c r="D55" s="3" t="n">
        <f aca="false">C55-B55</f>
        <v>-52.4709999999977</v>
      </c>
      <c r="E55" s="3" t="n">
        <v>-17673.961</v>
      </c>
      <c r="O55" s="0" t="n">
        <v>990</v>
      </c>
      <c r="P55" s="0" t="n">
        <v>-60469.64</v>
      </c>
      <c r="Q55" s="0" t="n">
        <v>-59808.5</v>
      </c>
      <c r="R55" s="0" t="n">
        <f aca="false">Q55-P55</f>
        <v>661.139999999999</v>
      </c>
      <c r="S55" s="0" t="n">
        <v>-60027.66</v>
      </c>
      <c r="T55" s="0" t="n">
        <f aca="false">S55-P55</f>
        <v>441.979999999996</v>
      </c>
    </row>
    <row r="56" customFormat="false" ht="13.5" hidden="false" customHeight="false" outlineLevel="0" collapsed="false">
      <c r="A56" s="0" t="n">
        <v>265</v>
      </c>
      <c r="B56" s="3" t="n">
        <v>-16642.33</v>
      </c>
      <c r="C56" s="3" t="n">
        <v>-16695.699</v>
      </c>
      <c r="D56" s="3" t="n">
        <f aca="false">C56-B56</f>
        <v>-53.3689999999988</v>
      </c>
      <c r="E56" s="3" t="n">
        <v>-17834.539</v>
      </c>
      <c r="O56" s="0" t="n">
        <v>980</v>
      </c>
      <c r="P56" s="0" t="n">
        <v>-59710.14</v>
      </c>
      <c r="Q56" s="0" t="n">
        <v>-59059.69</v>
      </c>
      <c r="R56" s="0" t="n">
        <f aca="false">Q56-P56</f>
        <v>650.449999999997</v>
      </c>
      <c r="S56" s="0" t="n">
        <v>-59273.89</v>
      </c>
      <c r="T56" s="0" t="n">
        <f aca="false">S56-P56</f>
        <v>436.25</v>
      </c>
    </row>
    <row r="57" customFormat="false" ht="13.5" hidden="false" customHeight="false" outlineLevel="0" collapsed="false">
      <c r="A57" s="0" t="n">
        <v>270</v>
      </c>
      <c r="B57" s="3" t="n">
        <v>-16832.891</v>
      </c>
      <c r="C57" s="3" t="n">
        <v>-16886.18</v>
      </c>
      <c r="D57" s="3" t="n">
        <f aca="false">C57-B57</f>
        <v>-53.2890000000007</v>
      </c>
      <c r="E57" s="3" t="n">
        <v>-17997.561</v>
      </c>
      <c r="O57" s="0" t="n">
        <v>970</v>
      </c>
      <c r="P57" s="0" t="n">
        <v>-58953.99</v>
      </c>
      <c r="Q57" s="0" t="n">
        <v>-58314.22</v>
      </c>
      <c r="R57" s="0" t="n">
        <f aca="false">Q57-P57</f>
        <v>639.769999999997</v>
      </c>
      <c r="S57" s="0" t="n">
        <v>-58523.55</v>
      </c>
      <c r="T57" s="0" t="n">
        <f aca="false">S57-P57</f>
        <v>430.439999999995</v>
      </c>
    </row>
    <row r="58" customFormat="false" ht="13.5" hidden="false" customHeight="false" outlineLevel="0" collapsed="false">
      <c r="A58" s="0" t="n">
        <v>275</v>
      </c>
      <c r="B58" s="3" t="n">
        <v>-17026.75</v>
      </c>
      <c r="C58" s="3" t="n">
        <v>-17078.92</v>
      </c>
      <c r="D58" s="3" t="n">
        <f aca="false">C58-B58</f>
        <v>-52.1699999999983</v>
      </c>
      <c r="E58" s="3" t="n">
        <v>-18162.99</v>
      </c>
      <c r="O58" s="0" t="n">
        <v>960</v>
      </c>
      <c r="P58" s="0" t="n">
        <v>-58201.19</v>
      </c>
      <c r="Q58" s="0" t="n">
        <v>-57572.11</v>
      </c>
      <c r="R58" s="0" t="n">
        <f aca="false">Q58-P58</f>
        <v>629.080000000002</v>
      </c>
      <c r="S58" s="0" t="n">
        <v>-57776.66</v>
      </c>
      <c r="T58" s="0" t="n">
        <f aca="false">S58-P58</f>
        <v>424.529999999999</v>
      </c>
    </row>
    <row r="59" customFormat="false" ht="13.5" hidden="false" customHeight="false" outlineLevel="0" collapsed="false">
      <c r="A59" s="0" t="n">
        <v>280</v>
      </c>
      <c r="B59" s="3" t="n">
        <v>-17223.471</v>
      </c>
      <c r="C59" s="3" t="n">
        <v>-17273.891</v>
      </c>
      <c r="D59" s="3" t="n">
        <f aca="false">C59-B59</f>
        <v>-50.4199999999983</v>
      </c>
      <c r="E59" s="3" t="n">
        <v>-18330.811</v>
      </c>
      <c r="O59" s="0" t="n">
        <v>950</v>
      </c>
      <c r="P59" s="0" t="n">
        <v>-57451.77</v>
      </c>
      <c r="Q59" s="0" t="n">
        <v>-56833.37</v>
      </c>
      <c r="R59" s="0" t="n">
        <f aca="false">Q59-P59</f>
        <v>618.399999999994</v>
      </c>
      <c r="S59" s="0" t="n">
        <v>-57033.26</v>
      </c>
      <c r="T59" s="0" t="n">
        <f aca="false">S59-P59</f>
        <v>418.509999999995</v>
      </c>
    </row>
    <row r="60" customFormat="false" ht="13.5" hidden="false" customHeight="false" outlineLevel="0" collapsed="false">
      <c r="A60" s="0" t="n">
        <v>285</v>
      </c>
      <c r="B60" s="3" t="n">
        <v>-17422.77</v>
      </c>
      <c r="C60" s="3" t="n">
        <v>-17471.061</v>
      </c>
      <c r="D60" s="3" t="n">
        <f aca="false">C60-B60</f>
        <v>-48.2910000000011</v>
      </c>
      <c r="E60" s="3" t="n">
        <v>-18500.99</v>
      </c>
      <c r="O60" s="0" t="n">
        <v>940</v>
      </c>
      <c r="P60" s="0" t="n">
        <v>-56705.77</v>
      </c>
      <c r="Q60" s="0" t="n">
        <v>-56098.05</v>
      </c>
      <c r="R60" s="0" t="n">
        <f aca="false">Q60-P60</f>
        <v>607.719999999994</v>
      </c>
      <c r="S60" s="0" t="n">
        <v>-56293.37</v>
      </c>
      <c r="T60" s="0" t="n">
        <f aca="false">S60-P60</f>
        <v>412.399999999994</v>
      </c>
    </row>
    <row r="61" customFormat="false" ht="13.5" hidden="false" customHeight="false" outlineLevel="0" collapsed="false">
      <c r="A61" s="0" t="n">
        <v>290</v>
      </c>
      <c r="B61" s="3" t="n">
        <v>-17624.539</v>
      </c>
      <c r="C61" s="3" t="n">
        <v>-17670.4</v>
      </c>
      <c r="D61" s="3" t="n">
        <f aca="false">C61-B61</f>
        <v>-45.8610000000008</v>
      </c>
      <c r="E61" s="3" t="n">
        <v>-18673.52</v>
      </c>
      <c r="O61" s="0" t="n">
        <v>930</v>
      </c>
      <c r="P61" s="0" t="n">
        <v>-55963.2</v>
      </c>
      <c r="Q61" s="0" t="n">
        <v>-55366.16</v>
      </c>
      <c r="R61" s="0" t="n">
        <f aca="false">Q61-P61</f>
        <v>597.039999999994</v>
      </c>
      <c r="S61" s="0" t="n">
        <v>-55557</v>
      </c>
      <c r="T61" s="0" t="n">
        <f aca="false">S61-P61</f>
        <v>406.199999999997</v>
      </c>
    </row>
    <row r="62" customFormat="false" ht="13.5" hidden="false" customHeight="false" outlineLevel="0" collapsed="false">
      <c r="A62" s="0" t="n">
        <v>295</v>
      </c>
      <c r="B62" s="3" t="n">
        <v>-17828.73</v>
      </c>
      <c r="C62" s="3" t="n">
        <v>-17871.881</v>
      </c>
      <c r="D62" s="3" t="n">
        <f aca="false">C62-B62</f>
        <v>-43.1510000000017</v>
      </c>
      <c r="E62" s="3" t="n">
        <v>-18848.381</v>
      </c>
      <c r="O62" s="0" t="n">
        <v>920</v>
      </c>
      <c r="P62" s="0" t="n">
        <v>-55224.1</v>
      </c>
      <c r="Q62" s="0" t="n">
        <v>-54637.74</v>
      </c>
      <c r="R62" s="0" t="n">
        <f aca="false">Q62-P62</f>
        <v>586.360000000001</v>
      </c>
      <c r="S62" s="0" t="n">
        <v>-54824.21</v>
      </c>
      <c r="T62" s="0" t="n">
        <f aca="false">S62-P62</f>
        <v>399.889999999999</v>
      </c>
    </row>
    <row r="63" customFormat="false" ht="13.5" hidden="false" customHeight="false" outlineLevel="0" collapsed="false">
      <c r="A63" s="0" t="n">
        <v>300</v>
      </c>
      <c r="B63" s="3" t="n">
        <v>-18035.26</v>
      </c>
      <c r="C63" s="3" t="n">
        <v>-18075.49</v>
      </c>
      <c r="D63" s="3" t="n">
        <f aca="false">C63-B63</f>
        <v>-40.2300000000032</v>
      </c>
      <c r="E63" s="3" t="n">
        <v>-19025.561</v>
      </c>
      <c r="O63" s="0" t="n">
        <v>910</v>
      </c>
      <c r="P63" s="0" t="n">
        <v>-54488.49</v>
      </c>
      <c r="Q63" s="0" t="n">
        <v>-53912.81</v>
      </c>
      <c r="R63" s="0" t="n">
        <f aca="false">Q63-P63</f>
        <v>575.68</v>
      </c>
      <c r="S63" s="0" t="n">
        <v>-54095</v>
      </c>
      <c r="T63" s="0" t="n">
        <f aca="false">S63-P63</f>
        <v>393.489999999998</v>
      </c>
    </row>
    <row r="64" customFormat="false" ht="13.5" hidden="false" customHeight="false" outlineLevel="0" collapsed="false">
      <c r="A64" s="0" t="n">
        <v>305</v>
      </c>
      <c r="B64" s="3" t="n">
        <v>-18244.08</v>
      </c>
      <c r="C64" s="3" t="n">
        <v>-18281.18</v>
      </c>
      <c r="D64" s="3" t="n">
        <f aca="false">C64-B64</f>
        <v>-37.0999999999985</v>
      </c>
      <c r="E64" s="3" t="n">
        <v>-19205.029</v>
      </c>
      <c r="O64" s="0" t="n">
        <v>900</v>
      </c>
      <c r="P64" s="0" t="n">
        <v>-53756.4</v>
      </c>
      <c r="Q64" s="0" t="n">
        <v>-53191.4</v>
      </c>
      <c r="R64" s="0" t="n">
        <f aca="false">Q64-P64</f>
        <v>565</v>
      </c>
      <c r="S64" s="0" t="n">
        <v>-53369.42</v>
      </c>
      <c r="T64" s="0" t="n">
        <f aca="false">S64-P64</f>
        <v>386.980000000003</v>
      </c>
    </row>
    <row r="65" customFormat="false" ht="13.5" hidden="false" customHeight="false" outlineLevel="0" collapsed="false">
      <c r="A65" s="0" t="n">
        <v>310</v>
      </c>
      <c r="B65" s="3" t="n">
        <v>-18455.15</v>
      </c>
      <c r="C65" s="3" t="n">
        <v>-18488.939</v>
      </c>
      <c r="D65" s="3" t="n">
        <f aca="false">C65-B65</f>
        <v>-33.788999999997</v>
      </c>
      <c r="E65" s="3" t="n">
        <v>-19386.779</v>
      </c>
      <c r="O65" s="0" t="n">
        <v>890</v>
      </c>
      <c r="P65" s="0" t="n">
        <v>-53027.86</v>
      </c>
      <c r="Q65" s="0" t="n">
        <v>-52473.54</v>
      </c>
      <c r="R65" s="0" t="n">
        <f aca="false">Q65-P65</f>
        <v>554.32</v>
      </c>
      <c r="S65" s="0" t="n">
        <v>-52647.49</v>
      </c>
      <c r="T65" s="0" t="n">
        <f aca="false">S65-P65</f>
        <v>380.370000000003</v>
      </c>
    </row>
    <row r="66" customFormat="false" ht="13.5" hidden="false" customHeight="false" outlineLevel="0" collapsed="false">
      <c r="A66" s="0" t="n">
        <v>315</v>
      </c>
      <c r="B66" s="3" t="n">
        <v>-18668.41</v>
      </c>
      <c r="C66" s="3" t="n">
        <v>-18698.73</v>
      </c>
      <c r="D66" s="3" t="n">
        <f aca="false">C66-B66</f>
        <v>-30.3199999999997</v>
      </c>
      <c r="E66" s="3" t="n">
        <v>-19570.789</v>
      </c>
      <c r="O66" s="0" t="n">
        <v>880</v>
      </c>
      <c r="P66" s="0" t="n">
        <v>-52302.89</v>
      </c>
      <c r="Q66" s="0" t="n">
        <v>-51759.25</v>
      </c>
      <c r="R66" s="0" t="n">
        <f aca="false">Q66-P66</f>
        <v>543.639999999999</v>
      </c>
      <c r="S66" s="0" t="n">
        <v>-51929.25</v>
      </c>
      <c r="T66" s="0" t="n">
        <f aca="false">S66-P66</f>
        <v>373.639999999999</v>
      </c>
    </row>
    <row r="67" customFormat="false" ht="13.5" hidden="false" customHeight="false" outlineLevel="0" collapsed="false">
      <c r="A67" s="0" t="n">
        <v>320</v>
      </c>
      <c r="B67" s="3" t="n">
        <v>-18883.83</v>
      </c>
      <c r="C67" s="3" t="n">
        <v>-18910.539</v>
      </c>
      <c r="D67" s="3" t="n">
        <f aca="false">C67-B67</f>
        <v>-26.7089999999989</v>
      </c>
      <c r="E67" s="3" t="n">
        <v>-19757.051</v>
      </c>
      <c r="O67" s="0" t="n">
        <v>870</v>
      </c>
      <c r="P67" s="0" t="n">
        <v>-51581.54</v>
      </c>
      <c r="Q67" s="0" t="n">
        <v>-51048.57</v>
      </c>
      <c r="R67" s="0" t="n">
        <f aca="false">Q67-P67</f>
        <v>532.970000000001</v>
      </c>
      <c r="S67" s="0" t="n">
        <v>-51214.72</v>
      </c>
      <c r="T67" s="0" t="n">
        <f aca="false">S67-P67</f>
        <v>366.82</v>
      </c>
    </row>
    <row r="68" customFormat="false" ht="13.5" hidden="false" customHeight="false" outlineLevel="0" collapsed="false">
      <c r="A68" s="0" t="n">
        <v>325</v>
      </c>
      <c r="B68" s="3" t="n">
        <v>-19101.359</v>
      </c>
      <c r="C68" s="3" t="n">
        <v>-19124.34</v>
      </c>
      <c r="D68" s="3" t="n">
        <f aca="false">C68-B68</f>
        <v>-22.9809999999998</v>
      </c>
      <c r="E68" s="3" t="n">
        <v>-19945.561</v>
      </c>
      <c r="O68" s="0" t="n">
        <v>860</v>
      </c>
      <c r="P68" s="0" t="n">
        <v>-50863.82</v>
      </c>
      <c r="Q68" s="0" t="n">
        <v>-50341.53</v>
      </c>
      <c r="R68" s="0" t="n">
        <f aca="false">Q68-P68</f>
        <v>522.290000000001</v>
      </c>
      <c r="S68" s="0" t="n">
        <v>-50503.95</v>
      </c>
      <c r="T68" s="0" t="n">
        <f aca="false">S68-P68</f>
        <v>359.870000000003</v>
      </c>
    </row>
    <row r="69" customFormat="false" ht="13.5" hidden="false" customHeight="false" outlineLevel="0" collapsed="false">
      <c r="A69" s="0" t="n">
        <v>330</v>
      </c>
      <c r="B69" s="3" t="n">
        <v>-19320.971</v>
      </c>
      <c r="C69" s="3" t="n">
        <v>-19340.1</v>
      </c>
      <c r="D69" s="3" t="n">
        <f aca="false">C69-B69</f>
        <v>-19.1289999999972</v>
      </c>
      <c r="E69" s="3" t="n">
        <v>-20136.279</v>
      </c>
      <c r="O69" s="0" t="n">
        <v>850</v>
      </c>
      <c r="P69" s="0" t="n">
        <v>-50149.78</v>
      </c>
      <c r="Q69" s="0" t="n">
        <v>-49638.16</v>
      </c>
      <c r="R69" s="0" t="n">
        <f aca="false">Q69-P69</f>
        <v>511.619999999995</v>
      </c>
      <c r="S69" s="0" t="n">
        <v>-49796.95</v>
      </c>
      <c r="T69" s="0" t="n">
        <f aca="false">S69-P69</f>
        <v>352.830000000002</v>
      </c>
    </row>
    <row r="70" customFormat="false" ht="13.5" hidden="false" customHeight="false" outlineLevel="0" collapsed="false">
      <c r="A70" s="0" t="n">
        <v>335</v>
      </c>
      <c r="B70" s="3" t="n">
        <v>-19542.631</v>
      </c>
      <c r="C70" s="3" t="n">
        <v>-19557.811</v>
      </c>
      <c r="D70" s="3" t="n">
        <f aca="false">C70-B70</f>
        <v>-15.1800000000003</v>
      </c>
      <c r="E70" s="3" t="n">
        <v>-20329.221</v>
      </c>
      <c r="O70" s="0" t="n">
        <v>840</v>
      </c>
      <c r="P70" s="0" t="n">
        <v>-49439.43</v>
      </c>
      <c r="Q70" s="0" t="n">
        <v>-48938.48</v>
      </c>
      <c r="R70" s="0" t="n">
        <f aca="false">Q70-P70</f>
        <v>500.949999999997</v>
      </c>
      <c r="S70" s="0" t="n">
        <v>-49093.79</v>
      </c>
      <c r="T70" s="0" t="n">
        <f aca="false">S70-P70</f>
        <v>345.639999999999</v>
      </c>
    </row>
    <row r="71" customFormat="false" ht="13.5" hidden="false" customHeight="false" outlineLevel="0" collapsed="false">
      <c r="A71" s="0" t="n">
        <v>340</v>
      </c>
      <c r="B71" s="3" t="n">
        <v>-19766.301</v>
      </c>
      <c r="C71" s="3" t="n">
        <v>-19777.439</v>
      </c>
      <c r="D71" s="3" t="n">
        <f aca="false">C71-B71</f>
        <v>-11.137999999999</v>
      </c>
      <c r="E71" s="3" t="n">
        <v>-20524.35</v>
      </c>
      <c r="O71" s="0" t="n">
        <v>830</v>
      </c>
      <c r="P71" s="0" t="n">
        <v>-48732.83</v>
      </c>
      <c r="Q71" s="0" t="n">
        <v>-48242.55</v>
      </c>
      <c r="R71" s="0" t="n">
        <f aca="false">Q71-P71</f>
        <v>490.279999999999</v>
      </c>
      <c r="S71" s="0" t="n">
        <v>-48394.48</v>
      </c>
      <c r="T71" s="0" t="n">
        <f aca="false">S71-P71</f>
        <v>338.349999999999</v>
      </c>
    </row>
    <row r="72" customFormat="false" ht="13.5" hidden="false" customHeight="false" outlineLevel="0" collapsed="false">
      <c r="A72" s="0" t="n">
        <v>345</v>
      </c>
      <c r="B72" s="3" t="n">
        <v>-19991.961</v>
      </c>
      <c r="C72" s="3" t="n">
        <v>-19998.971</v>
      </c>
      <c r="D72" s="3" t="n">
        <f aca="false">C72-B72</f>
        <v>-7.01000000000204</v>
      </c>
      <c r="E72" s="3" t="n">
        <v>-20721.68</v>
      </c>
      <c r="O72" s="0" t="n">
        <v>823.001</v>
      </c>
      <c r="P72" s="0" t="n">
        <v>-48240.52</v>
      </c>
      <c r="Q72" s="0" t="n">
        <v>-47757.7</v>
      </c>
      <c r="R72" s="0" t="n">
        <f aca="false">Q72-P72</f>
        <v>482.82</v>
      </c>
      <c r="S72" s="0" t="n">
        <v>-47907.34</v>
      </c>
      <c r="T72" s="0" t="n">
        <f aca="false">S72-P72</f>
        <v>333.18</v>
      </c>
    </row>
    <row r="73" customFormat="false" ht="13.5" hidden="false" customHeight="false" outlineLevel="0" collapsed="false">
      <c r="A73" s="0" t="n">
        <v>350</v>
      </c>
      <c r="B73" s="3" t="n">
        <v>-20219.57</v>
      </c>
      <c r="C73" s="3" t="n">
        <v>-20222.369</v>
      </c>
      <c r="D73" s="3" t="n">
        <f aca="false">C73-B73</f>
        <v>-2.79899999999907</v>
      </c>
      <c r="E73" s="3" t="n">
        <v>-20921.18</v>
      </c>
      <c r="O73" s="0" t="n">
        <v>823</v>
      </c>
      <c r="P73" s="0" t="n">
        <v>-48240.45</v>
      </c>
      <c r="Q73" s="0" t="n">
        <v>-47757.64</v>
      </c>
      <c r="R73" s="0" t="n">
        <f aca="false">Q73-P73</f>
        <v>482.809999999998</v>
      </c>
      <c r="S73" s="0" t="n">
        <v>-47907.27</v>
      </c>
      <c r="T73" s="0" t="n">
        <f aca="false">S73-P73</f>
        <v>333.18</v>
      </c>
    </row>
    <row r="74" customFormat="false" ht="13.5" hidden="false" customHeight="false" outlineLevel="0" collapsed="false">
      <c r="A74" s="0" t="n">
        <v>355</v>
      </c>
      <c r="B74" s="3" t="n">
        <v>-20449.109</v>
      </c>
      <c r="C74" s="3" t="n">
        <v>-20447.631</v>
      </c>
      <c r="D74" s="3" t="n">
        <f aca="false">C74-B74</f>
        <v>1.47799999999916</v>
      </c>
      <c r="E74" s="3" t="n">
        <v>-21122.859</v>
      </c>
      <c r="O74" s="0" t="n">
        <v>823</v>
      </c>
      <c r="P74" s="0" t="n">
        <v>-48240.45</v>
      </c>
      <c r="Q74" s="0" t="n">
        <v>-47757.64</v>
      </c>
      <c r="R74" s="0" t="n">
        <f aca="false">Q74-P74</f>
        <v>482.809999999998</v>
      </c>
      <c r="S74" s="0" t="n">
        <v>-47907.27</v>
      </c>
      <c r="T74" s="0" t="n">
        <f aca="false">S74-P74</f>
        <v>333.18</v>
      </c>
    </row>
    <row r="75" customFormat="false" ht="13.5" hidden="false" customHeight="false" outlineLevel="0" collapsed="false">
      <c r="A75" s="0" t="n">
        <v>360</v>
      </c>
      <c r="B75" s="3" t="n">
        <v>-20680.551</v>
      </c>
      <c r="C75" s="3" t="n">
        <v>-20674.73</v>
      </c>
      <c r="D75" s="3" t="n">
        <f aca="false">C75-B75</f>
        <v>5.82099999999991</v>
      </c>
      <c r="E75" s="3" t="n">
        <v>-21326.699</v>
      </c>
      <c r="O75" s="0" t="n">
        <v>822.999</v>
      </c>
      <c r="P75" s="0" t="n">
        <v>-48240.38</v>
      </c>
      <c r="Q75" s="0" t="n">
        <v>-47757.57</v>
      </c>
      <c r="R75" s="0" t="n">
        <f aca="false">Q75-P75</f>
        <v>482.809999999998</v>
      </c>
      <c r="S75" s="0" t="n">
        <v>-47907.2</v>
      </c>
      <c r="T75" s="0" t="n">
        <f aca="false">S75-P75</f>
        <v>333.18</v>
      </c>
    </row>
    <row r="76" customFormat="false" ht="13.5" hidden="false" customHeight="false" outlineLevel="0" collapsed="false">
      <c r="A76" s="0" t="n">
        <v>365</v>
      </c>
      <c r="B76" s="3" t="n">
        <v>-20913.859</v>
      </c>
      <c r="C76" s="3" t="n">
        <v>-20903.641</v>
      </c>
      <c r="D76" s="3" t="n">
        <f aca="false">C76-B76</f>
        <v>10.2180000000008</v>
      </c>
      <c r="E76" s="3" t="n">
        <v>-21532.689</v>
      </c>
      <c r="O76" s="0" t="n">
        <v>820</v>
      </c>
      <c r="P76" s="0" t="n">
        <v>-48029.99</v>
      </c>
      <c r="Q76" s="0" t="n">
        <v>-47550.38</v>
      </c>
      <c r="R76" s="0" t="n">
        <f aca="false">Q76-P76</f>
        <v>479.610000000001</v>
      </c>
      <c r="S76" s="0" t="n">
        <v>-47699.06</v>
      </c>
      <c r="T76" s="0" t="n">
        <f aca="false">S76-P76</f>
        <v>330.93</v>
      </c>
    </row>
    <row r="77" customFormat="false" ht="13.5" hidden="false" customHeight="false" outlineLevel="0" collapsed="false">
      <c r="A77" s="0" t="n">
        <v>370</v>
      </c>
      <c r="B77" s="3" t="n">
        <v>-21149.02</v>
      </c>
      <c r="C77" s="3" t="n">
        <v>-21134.35</v>
      </c>
      <c r="D77" s="3" t="n">
        <f aca="false">C77-B77</f>
        <v>14.6700000000019</v>
      </c>
      <c r="E77" s="3" t="n">
        <v>-21740.83</v>
      </c>
      <c r="O77" s="0" t="n">
        <v>810</v>
      </c>
      <c r="P77" s="0" t="n">
        <v>-47330.96</v>
      </c>
      <c r="Q77" s="0" t="n">
        <v>-46862.02</v>
      </c>
      <c r="R77" s="0" t="n">
        <f aca="false">Q77-P77</f>
        <v>468.940000000002</v>
      </c>
      <c r="S77" s="0" t="n">
        <v>-47007.58</v>
      </c>
      <c r="T77" s="0" t="n">
        <f aca="false">S77-P77</f>
        <v>323.379999999997</v>
      </c>
    </row>
    <row r="78" customFormat="false" ht="13.5" hidden="false" customHeight="false" outlineLevel="0" collapsed="false">
      <c r="A78" s="0" t="n">
        <v>375</v>
      </c>
      <c r="B78" s="3" t="n">
        <v>-21386.01</v>
      </c>
      <c r="C78" s="3" t="n">
        <v>-21366.84</v>
      </c>
      <c r="D78" s="3" t="n">
        <f aca="false">C78-B78</f>
        <v>19.1699999999983</v>
      </c>
      <c r="E78" s="3" t="n">
        <v>-21951.119</v>
      </c>
      <c r="O78" s="0" t="n">
        <v>800</v>
      </c>
      <c r="P78" s="0" t="n">
        <v>-46635.77</v>
      </c>
      <c r="Q78" s="0" t="n">
        <v>-46177.5</v>
      </c>
      <c r="R78" s="0" t="n">
        <f aca="false">Q78-P78</f>
        <v>458.269999999997</v>
      </c>
      <c r="S78" s="0" t="n">
        <v>-46320.07</v>
      </c>
      <c r="T78" s="0" t="n">
        <f aca="false">S78-P78</f>
        <v>315.699999999997</v>
      </c>
    </row>
    <row r="79" customFormat="false" ht="13.5" hidden="false" customHeight="false" outlineLevel="0" collapsed="false">
      <c r="A79" s="0" t="n">
        <v>380</v>
      </c>
      <c r="B79" s="3" t="n">
        <v>-21624.811</v>
      </c>
      <c r="C79" s="3" t="n">
        <v>-21601.09</v>
      </c>
      <c r="D79" s="3" t="n">
        <f aca="false">C79-B79</f>
        <v>23.7210000000014</v>
      </c>
      <c r="E79" s="3" t="n">
        <v>-22163.539</v>
      </c>
      <c r="O79" s="0" t="n">
        <v>790</v>
      </c>
      <c r="P79" s="0" t="n">
        <v>-45944.46</v>
      </c>
      <c r="Q79" s="0" t="n">
        <v>-45496.84</v>
      </c>
      <c r="R79" s="0" t="n">
        <f aca="false">Q79-P79</f>
        <v>447.620000000003</v>
      </c>
      <c r="S79" s="0" t="n">
        <v>-45636.59</v>
      </c>
      <c r="T79" s="0" t="n">
        <f aca="false">S79-P79</f>
        <v>307.870000000003</v>
      </c>
    </row>
    <row r="80" customFormat="false" ht="13.5" hidden="false" customHeight="false" outlineLevel="0" collapsed="false">
      <c r="A80" s="0" t="n">
        <v>385</v>
      </c>
      <c r="B80" s="3" t="n">
        <v>-21865.391</v>
      </c>
      <c r="C80" s="3" t="n">
        <v>-21837.07</v>
      </c>
      <c r="D80" s="3" t="n">
        <f aca="false">C80-B80</f>
        <v>28.3209999999999</v>
      </c>
      <c r="E80" s="3" t="n">
        <v>-22378.09</v>
      </c>
      <c r="O80" s="0" t="n">
        <v>780</v>
      </c>
      <c r="P80" s="0" t="n">
        <v>-45257.06</v>
      </c>
      <c r="Q80" s="0" t="n">
        <v>-44820.11</v>
      </c>
      <c r="R80" s="0" t="n">
        <f aca="false">Q80-P80</f>
        <v>436.949999999997</v>
      </c>
      <c r="S80" s="0" t="n">
        <v>-44957.16</v>
      </c>
      <c r="T80" s="0" t="n">
        <f aca="false">S80-P80</f>
        <v>299.899999999994</v>
      </c>
    </row>
    <row r="81" customFormat="false" ht="13.5" hidden="false" customHeight="false" outlineLevel="0" collapsed="false">
      <c r="A81" s="0" t="n">
        <v>390</v>
      </c>
      <c r="B81" s="3" t="n">
        <v>-22107.721</v>
      </c>
      <c r="C81" s="3" t="n">
        <v>-22074.779</v>
      </c>
      <c r="D81" s="3" t="n">
        <f aca="false">C81-B81</f>
        <v>32.9420000000027</v>
      </c>
      <c r="E81" s="3" t="n">
        <v>-22594.779</v>
      </c>
      <c r="O81" s="0" t="n">
        <v>770</v>
      </c>
      <c r="P81" s="0" t="n">
        <v>-44573.61</v>
      </c>
      <c r="Q81" s="0" t="n">
        <v>-44147.32</v>
      </c>
      <c r="R81" s="0" t="n">
        <f aca="false">Q81-P81</f>
        <v>426.290000000001</v>
      </c>
      <c r="S81" s="0" t="n">
        <v>-44281.84</v>
      </c>
      <c r="T81" s="0" t="n">
        <f aca="false">S81-P81</f>
        <v>291.770000000004</v>
      </c>
    </row>
    <row r="82" customFormat="false" ht="13.5" hidden="false" customHeight="false" outlineLevel="0" collapsed="false">
      <c r="A82" s="0" t="n">
        <v>395</v>
      </c>
      <c r="B82" s="3" t="n">
        <v>-22351.801</v>
      </c>
      <c r="C82" s="3" t="n">
        <v>-22314.199</v>
      </c>
      <c r="D82" s="3" t="n">
        <f aca="false">C82-B82</f>
        <v>37.601999999999</v>
      </c>
      <c r="E82" s="3" t="n">
        <v>-22813.59</v>
      </c>
      <c r="O82" s="0" t="n">
        <v>760</v>
      </c>
      <c r="P82" s="0" t="n">
        <v>-43894.16</v>
      </c>
      <c r="Q82" s="0" t="n">
        <v>-43478.52</v>
      </c>
      <c r="R82" s="0" t="n">
        <f aca="false">Q82-P82</f>
        <v>415.640000000007</v>
      </c>
      <c r="S82" s="0" t="n">
        <v>-43610.66</v>
      </c>
      <c r="T82" s="0" t="n">
        <f aca="false">S82-P82</f>
        <v>283.5</v>
      </c>
    </row>
    <row r="83" customFormat="false" ht="13.5" hidden="false" customHeight="false" outlineLevel="0" collapsed="false">
      <c r="A83" s="0" t="n">
        <v>400</v>
      </c>
      <c r="B83" s="3" t="n">
        <v>-22597.609</v>
      </c>
      <c r="C83" s="3" t="n">
        <v>-22555.301</v>
      </c>
      <c r="D83" s="3" t="n">
        <f aca="false">C83-B83</f>
        <v>42.3080000000009</v>
      </c>
      <c r="E83" s="3" t="n">
        <v>-23034.529</v>
      </c>
      <c r="O83" s="0" t="n">
        <v>750</v>
      </c>
      <c r="P83" s="0" t="n">
        <v>-43218.73</v>
      </c>
      <c r="Q83" s="0" t="n">
        <v>-42813.75</v>
      </c>
      <c r="R83" s="0" t="n">
        <f aca="false">Q83-P83</f>
        <v>404.980000000003</v>
      </c>
      <c r="S83" s="0" t="n">
        <v>-42943.7</v>
      </c>
      <c r="T83" s="0" t="n">
        <f aca="false">S83-P83</f>
        <v>275.030000000006</v>
      </c>
    </row>
    <row r="84" customFormat="false" ht="13.5" hidden="false" customHeight="false" outlineLevel="0" collapsed="false">
      <c r="A84" s="0" t="n">
        <v>405</v>
      </c>
      <c r="B84" s="3" t="n">
        <v>-22845.109</v>
      </c>
      <c r="C84" s="3" t="n">
        <v>-22798.07</v>
      </c>
      <c r="D84" s="3" t="n">
        <f aca="false">C84-B84</f>
        <v>47.0390000000007</v>
      </c>
      <c r="E84" s="3" t="n">
        <v>-23257.59</v>
      </c>
      <c r="O84" s="0" t="n">
        <v>740</v>
      </c>
      <c r="P84" s="0" t="n">
        <v>-42547.38</v>
      </c>
      <c r="Q84" s="0" t="n">
        <v>-42153.05</v>
      </c>
      <c r="R84" s="0" t="n">
        <f aca="false">Q84-P84</f>
        <v>394.329999999994</v>
      </c>
      <c r="S84" s="0" t="n">
        <v>-42280.98</v>
      </c>
      <c r="T84" s="0" t="n">
        <f aca="false">S84-P84</f>
        <v>266.399999999994</v>
      </c>
    </row>
    <row r="85" customFormat="false" ht="13.5" hidden="false" customHeight="false" outlineLevel="0" collapsed="false">
      <c r="A85" s="0" t="n">
        <v>410</v>
      </c>
      <c r="B85" s="3" t="n">
        <v>-23094.301</v>
      </c>
      <c r="C85" s="3" t="n">
        <v>-23042.5</v>
      </c>
      <c r="D85" s="3" t="n">
        <f aca="false">C85-B85</f>
        <v>51.8009999999995</v>
      </c>
      <c r="E85" s="3" t="n">
        <v>-23482.789</v>
      </c>
      <c r="O85" s="0" t="n">
        <v>730</v>
      </c>
      <c r="P85" s="0" t="n">
        <v>-41880.14</v>
      </c>
      <c r="Q85" s="0" t="n">
        <v>-41496.46</v>
      </c>
      <c r="R85" s="0" t="n">
        <f aca="false">Q85-P85</f>
        <v>383.68</v>
      </c>
      <c r="S85" s="0" t="n">
        <v>-41622.56</v>
      </c>
      <c r="T85" s="0" t="n">
        <f aca="false">S85-P85</f>
        <v>257.580000000002</v>
      </c>
    </row>
    <row r="86" customFormat="false" ht="13.5" hidden="false" customHeight="false" outlineLevel="0" collapsed="false">
      <c r="A86" s="0" t="n">
        <v>415</v>
      </c>
      <c r="B86" s="3" t="n">
        <v>-23345.15</v>
      </c>
      <c r="C86" s="3" t="n">
        <v>-23288.561</v>
      </c>
      <c r="D86" s="3" t="n">
        <f aca="false">C86-B86</f>
        <v>56.5889999999999</v>
      </c>
      <c r="E86" s="3" t="n">
        <v>-23710.109</v>
      </c>
      <c r="O86" s="0" t="n">
        <v>720</v>
      </c>
      <c r="P86" s="0" t="n">
        <v>-41217.07</v>
      </c>
      <c r="Q86" s="0" t="n">
        <v>-40844.03</v>
      </c>
      <c r="R86" s="0" t="n">
        <f aca="false">Q86-P86</f>
        <v>373.040000000001</v>
      </c>
      <c r="S86" s="0" t="n">
        <v>-40968.5</v>
      </c>
      <c r="T86" s="0" t="n">
        <f aca="false">S86-P86</f>
        <v>248.57</v>
      </c>
    </row>
    <row r="87" customFormat="false" ht="13.5" hidden="false" customHeight="false" outlineLevel="0" collapsed="false">
      <c r="A87" s="0" t="n">
        <v>420</v>
      </c>
      <c r="B87" s="3" t="n">
        <v>-23597.65</v>
      </c>
      <c r="C87" s="3" t="n">
        <v>-23536.25</v>
      </c>
      <c r="D87" s="3" t="n">
        <f aca="false">C87-B87</f>
        <v>61.4000000000015</v>
      </c>
      <c r="E87" s="3" t="n">
        <v>-23939.561</v>
      </c>
      <c r="O87" s="0" t="n">
        <v>710</v>
      </c>
      <c r="P87" s="0" t="n">
        <v>-40558.19</v>
      </c>
      <c r="Q87" s="0" t="n">
        <v>-40195.8</v>
      </c>
      <c r="R87" s="0" t="n">
        <f aca="false">Q87-P87</f>
        <v>362.389999999999</v>
      </c>
      <c r="S87" s="0" t="n">
        <v>-40318.86</v>
      </c>
      <c r="T87" s="0" t="n">
        <f aca="false">S87-P87</f>
        <v>239.330000000002</v>
      </c>
    </row>
    <row r="88" customFormat="false" ht="13.5" hidden="false" customHeight="false" outlineLevel="0" collapsed="false">
      <c r="A88" s="0" t="n">
        <v>425</v>
      </c>
      <c r="B88" s="3" t="n">
        <v>-23851.779</v>
      </c>
      <c r="C88" s="3" t="n">
        <v>-23785.551</v>
      </c>
      <c r="D88" s="3" t="n">
        <f aca="false">C88-B88</f>
        <v>66.2279999999992</v>
      </c>
      <c r="E88" s="3" t="n">
        <v>-24171.141</v>
      </c>
      <c r="O88" s="0" t="n">
        <v>700</v>
      </c>
      <c r="P88" s="0" t="n">
        <v>-39903.57</v>
      </c>
      <c r="Q88" s="0" t="n">
        <v>-39551.81</v>
      </c>
      <c r="R88" s="0" t="n">
        <f aca="false">Q88-P88</f>
        <v>351.760000000002</v>
      </c>
      <c r="S88" s="0" t="n">
        <v>-39673.7</v>
      </c>
      <c r="T88" s="0" t="n">
        <f aca="false">S88-P88</f>
        <v>229.870000000003</v>
      </c>
    </row>
    <row r="89" customFormat="false" ht="13.5" hidden="false" customHeight="false" outlineLevel="0" collapsed="false">
      <c r="A89" s="0" t="n">
        <v>430</v>
      </c>
      <c r="B89" s="3" t="n">
        <v>-24107.52</v>
      </c>
      <c r="C89" s="3" t="n">
        <v>-24036.439</v>
      </c>
      <c r="D89" s="3" t="n">
        <f aca="false">C89-B89</f>
        <v>71.081000000002</v>
      </c>
      <c r="E89" s="3" t="n">
        <v>-24404.881</v>
      </c>
      <c r="O89" s="0" t="n">
        <v>690</v>
      </c>
      <c r="P89" s="0" t="n">
        <v>-39253.23</v>
      </c>
      <c r="Q89" s="0" t="n">
        <v>-38912.11</v>
      </c>
      <c r="R89" s="0" t="n">
        <f aca="false">Q89-P89</f>
        <v>341.120000000003</v>
      </c>
      <c r="S89" s="0" t="n">
        <v>-39033.07</v>
      </c>
      <c r="T89" s="0" t="n">
        <f aca="false">S89-P89</f>
        <v>220.160000000004</v>
      </c>
    </row>
    <row r="90" customFormat="false" ht="13.5" hidden="false" customHeight="false" outlineLevel="0" collapsed="false">
      <c r="A90" s="0" t="n">
        <v>435</v>
      </c>
      <c r="B90" s="3" t="n">
        <v>-24364.859</v>
      </c>
      <c r="C90" s="3" t="n">
        <v>-24288.91</v>
      </c>
      <c r="D90" s="3" t="n">
        <f aca="false">C90-B90</f>
        <v>75.9490000000005</v>
      </c>
      <c r="E90" s="3" t="n">
        <v>-24640.75</v>
      </c>
      <c r="O90" s="0" t="n">
        <v>680</v>
      </c>
      <c r="P90" s="0" t="n">
        <v>-38607.25</v>
      </c>
      <c r="Q90" s="0" t="n">
        <v>-38276.75</v>
      </c>
      <c r="R90" s="0" t="n">
        <f aca="false">Q90-P90</f>
        <v>330.5</v>
      </c>
      <c r="S90" s="0" t="n">
        <v>-38397.04</v>
      </c>
      <c r="T90" s="0" t="n">
        <f aca="false">S90-P90</f>
        <v>210.209999999999</v>
      </c>
    </row>
    <row r="91" customFormat="false" ht="13.5" hidden="false" customHeight="false" outlineLevel="0" collapsed="false">
      <c r="A91" s="0" t="n">
        <v>440</v>
      </c>
      <c r="B91" s="3" t="n">
        <v>-24623.789</v>
      </c>
      <c r="C91" s="3" t="n">
        <v>-24542.939</v>
      </c>
      <c r="D91" s="3" t="n">
        <f aca="false">C91-B91</f>
        <v>80.8500000000022</v>
      </c>
      <c r="E91" s="3" t="n">
        <v>-24878.789</v>
      </c>
      <c r="O91" s="0" t="n">
        <v>670</v>
      </c>
      <c r="P91" s="0" t="n">
        <v>-37965.66</v>
      </c>
      <c r="Q91" s="0" t="n">
        <v>-37645.79</v>
      </c>
      <c r="R91" s="0" t="n">
        <f aca="false">Q91-P91</f>
        <v>319.870000000003</v>
      </c>
      <c r="S91" s="0" t="n">
        <v>-37765.7</v>
      </c>
      <c r="T91" s="0" t="n">
        <f aca="false">S91-P91</f>
        <v>199.960000000006</v>
      </c>
    </row>
    <row r="92" customFormat="false" ht="13.5" hidden="false" customHeight="false" outlineLevel="0" collapsed="false">
      <c r="A92" s="0" t="n">
        <v>445</v>
      </c>
      <c r="B92" s="3" t="n">
        <v>-24884.279</v>
      </c>
      <c r="C92" s="3" t="n">
        <v>-24798.52</v>
      </c>
      <c r="D92" s="3" t="n">
        <f aca="false">C92-B92</f>
        <v>85.7589999999982</v>
      </c>
      <c r="E92" s="3" t="n">
        <v>-25118.99</v>
      </c>
      <c r="O92" s="0" t="n">
        <v>660</v>
      </c>
      <c r="P92" s="0" t="n">
        <v>-37328.52</v>
      </c>
      <c r="Q92" s="0" t="n">
        <v>-37019.27</v>
      </c>
      <c r="R92" s="0" t="n">
        <f aca="false">Q92-P92</f>
        <v>309.25</v>
      </c>
      <c r="S92" s="0" t="n">
        <v>-37139.1</v>
      </c>
      <c r="T92" s="0" t="n">
        <f aca="false">S92-P92</f>
        <v>189.419999999998</v>
      </c>
    </row>
    <row r="93" customFormat="false" ht="13.5" hidden="false" customHeight="false" outlineLevel="0" collapsed="false">
      <c r="A93" s="0" t="n">
        <v>450</v>
      </c>
      <c r="B93" s="3" t="n">
        <v>-25146.32</v>
      </c>
      <c r="C93" s="3" t="n">
        <v>-25055.631</v>
      </c>
      <c r="D93" s="3" t="n">
        <f aca="false">C93-B93</f>
        <v>90.6889999999985</v>
      </c>
      <c r="E93" s="3" t="n">
        <v>-25361.369</v>
      </c>
      <c r="O93" s="0" t="n">
        <v>650</v>
      </c>
      <c r="P93" s="0" t="n">
        <v>-36695.88</v>
      </c>
      <c r="Q93" s="0" t="n">
        <v>-36397.23</v>
      </c>
      <c r="R93" s="0" t="n">
        <f aca="false">Q93-P93</f>
        <v>298.649999999994</v>
      </c>
      <c r="S93" s="0" t="n">
        <v>-36517.32</v>
      </c>
      <c r="T93" s="0" t="n">
        <f aca="false">S93-P93</f>
        <v>178.559999999998</v>
      </c>
    </row>
    <row r="94" customFormat="false" ht="13.5" hidden="false" customHeight="false" outlineLevel="0" collapsed="false">
      <c r="A94" s="0" t="n">
        <v>455</v>
      </c>
      <c r="B94" s="3" t="n">
        <v>-25409.9</v>
      </c>
      <c r="C94" s="3" t="n">
        <v>-25314.27</v>
      </c>
      <c r="D94" s="3" t="n">
        <f aca="false">C94-B94</f>
        <v>95.630000000001</v>
      </c>
      <c r="E94" s="3" t="n">
        <v>-25605.939</v>
      </c>
      <c r="O94" s="0" t="n">
        <v>640</v>
      </c>
      <c r="P94" s="0" t="n">
        <v>-36067.79</v>
      </c>
      <c r="Q94" s="0" t="n">
        <v>-35779.75</v>
      </c>
      <c r="R94" s="0" t="n">
        <f aca="false">Q94-P94</f>
        <v>288.040000000001</v>
      </c>
      <c r="S94" s="0" t="n">
        <v>-35900.46</v>
      </c>
      <c r="T94" s="0" t="n">
        <f aca="false">S94-P94</f>
        <v>167.330000000002</v>
      </c>
    </row>
    <row r="95" customFormat="false" ht="13.5" hidden="false" customHeight="false" outlineLevel="0" collapsed="false">
      <c r="A95" s="0" t="n">
        <v>460</v>
      </c>
      <c r="B95" s="3" t="n">
        <v>-25675</v>
      </c>
      <c r="C95" s="3" t="n">
        <v>-25574.41</v>
      </c>
      <c r="D95" s="3" t="n">
        <f aca="false">C95-B95</f>
        <v>100.59</v>
      </c>
      <c r="E95" s="3" t="n">
        <v>-25852.721</v>
      </c>
      <c r="O95" s="0" t="n">
        <v>630</v>
      </c>
      <c r="P95" s="0" t="n">
        <v>-35444.3</v>
      </c>
      <c r="Q95" s="0" t="n">
        <v>-35166.86</v>
      </c>
      <c r="R95" s="0" t="n">
        <f aca="false">Q95-P95</f>
        <v>277.440000000002</v>
      </c>
      <c r="S95" s="0" t="n">
        <v>-35288.59</v>
      </c>
      <c r="T95" s="0" t="n">
        <f aca="false">S95-P95</f>
        <v>155.710000000006</v>
      </c>
    </row>
    <row r="96" customFormat="false" ht="13.5" hidden="false" customHeight="false" outlineLevel="0" collapsed="false">
      <c r="A96" s="0" t="n">
        <v>465</v>
      </c>
      <c r="B96" s="3" t="n">
        <v>-25941.609</v>
      </c>
      <c r="C96" s="3" t="n">
        <v>-25836.051</v>
      </c>
      <c r="D96" s="3" t="n">
        <f aca="false">C96-B96</f>
        <v>105.558000000001</v>
      </c>
      <c r="E96" s="3" t="n">
        <v>-26101.73</v>
      </c>
      <c r="O96" s="0" t="n">
        <v>620</v>
      </c>
      <c r="P96" s="0" t="n">
        <v>-34825.49</v>
      </c>
      <c r="Q96" s="0" t="n">
        <v>-34558.64</v>
      </c>
      <c r="R96" s="0" t="n">
        <f aca="false">Q96-P96</f>
        <v>266.849999999999</v>
      </c>
      <c r="S96" s="0" t="n">
        <v>-34681.82</v>
      </c>
      <c r="T96" s="0" t="n">
        <f aca="false">S96-P96</f>
        <v>143.669999999998</v>
      </c>
    </row>
    <row r="97" customFormat="false" ht="13.5" hidden="false" customHeight="false" outlineLevel="0" collapsed="false">
      <c r="A97" s="0" t="n">
        <v>470</v>
      </c>
      <c r="B97" s="3" t="n">
        <v>-26209.711</v>
      </c>
      <c r="C97" s="3" t="n">
        <v>-26099.17</v>
      </c>
      <c r="D97" s="3" t="n">
        <f aca="false">C97-B97</f>
        <v>110.541000000001</v>
      </c>
      <c r="E97" s="3" t="n">
        <v>-26352.98</v>
      </c>
      <c r="O97" s="0" t="n">
        <v>610</v>
      </c>
      <c r="P97" s="0" t="n">
        <v>-34211.4</v>
      </c>
      <c r="Q97" s="0" t="n">
        <v>-33955.13</v>
      </c>
      <c r="R97" s="0" t="n">
        <f aca="false">Q97-P97</f>
        <v>256.270000000004</v>
      </c>
      <c r="S97" s="0" t="n">
        <v>-34080.23</v>
      </c>
      <c r="T97" s="0" t="n">
        <f aca="false">S97-P97</f>
        <v>131.169999999998</v>
      </c>
    </row>
    <row r="98" customFormat="false" ht="13.5" hidden="false" customHeight="false" outlineLevel="0" collapsed="false">
      <c r="A98" s="0" t="n">
        <v>475</v>
      </c>
      <c r="B98" s="3" t="n">
        <v>-26479.301</v>
      </c>
      <c r="C98" s="3" t="n">
        <v>-26363.77</v>
      </c>
      <c r="D98" s="3" t="n">
        <f aca="false">C98-B98</f>
        <v>115.530999999999</v>
      </c>
      <c r="E98" s="3" t="n">
        <v>-26606.5</v>
      </c>
      <c r="O98" s="0" t="n">
        <v>600</v>
      </c>
      <c r="P98" s="0" t="n">
        <v>-33602.11</v>
      </c>
      <c r="Q98" s="0" t="n">
        <v>-33356.41</v>
      </c>
      <c r="R98" s="0" t="n">
        <f aca="false">Q98-P98</f>
        <v>245.699999999997</v>
      </c>
      <c r="S98" s="0" t="n">
        <v>-33483.95</v>
      </c>
      <c r="T98" s="0" t="n">
        <f aca="false">S98-P98</f>
        <v>118.160000000003</v>
      </c>
    </row>
    <row r="99" customFormat="false" ht="13.5" hidden="false" customHeight="false" outlineLevel="0" collapsed="false">
      <c r="A99" s="0" t="n">
        <v>480</v>
      </c>
      <c r="B99" s="3" t="n">
        <v>-26750.35</v>
      </c>
      <c r="C99" s="3" t="n">
        <v>-26629.811</v>
      </c>
      <c r="D99" s="3" t="n">
        <f aca="false">C99-B99</f>
        <v>120.538999999997</v>
      </c>
      <c r="E99" s="3" t="n">
        <v>-26862.32</v>
      </c>
      <c r="O99" s="0" t="n">
        <v>590</v>
      </c>
      <c r="P99" s="0" t="n">
        <v>-32997.66</v>
      </c>
      <c r="Q99" s="0" t="n">
        <v>-32762.52</v>
      </c>
      <c r="R99" s="0" t="n">
        <f aca="false">Q99-P99</f>
        <v>235.140000000003</v>
      </c>
      <c r="S99" s="0" t="n">
        <v>-32893.09</v>
      </c>
      <c r="T99" s="0" t="n">
        <f aca="false">S99-P99</f>
        <v>104.570000000007</v>
      </c>
    </row>
    <row r="100" customFormat="false" ht="13.5" hidden="false" customHeight="false" outlineLevel="0" collapsed="false">
      <c r="A100" s="0" t="n">
        <v>485</v>
      </c>
      <c r="B100" s="3" t="n">
        <v>-27022.859</v>
      </c>
      <c r="C100" s="3" t="n">
        <v>-26897.311</v>
      </c>
      <c r="D100" s="3" t="n">
        <f aca="false">C100-B100</f>
        <v>125.547999999999</v>
      </c>
      <c r="E100" s="3" t="n">
        <v>-27120.461</v>
      </c>
      <c r="O100" s="0" t="n">
        <v>580</v>
      </c>
      <c r="P100" s="0" t="n">
        <v>-32398.14</v>
      </c>
      <c r="Q100" s="0" t="n">
        <v>-32173.54</v>
      </c>
      <c r="R100" s="0" t="n">
        <f aca="false">Q100-P100</f>
        <v>224.599999999999</v>
      </c>
      <c r="S100" s="0" t="n">
        <v>-32307.78</v>
      </c>
      <c r="T100" s="0" t="n">
        <f aca="false">S100-P100</f>
        <v>90.3600000000006</v>
      </c>
    </row>
    <row r="101" customFormat="false" ht="13.5" hidden="false" customHeight="false" outlineLevel="0" collapsed="false">
      <c r="A101" s="0" t="n">
        <v>490</v>
      </c>
      <c r="B101" s="3" t="n">
        <v>-27296.811</v>
      </c>
      <c r="C101" s="3" t="n">
        <v>-27166.24</v>
      </c>
      <c r="D101" s="3" t="n">
        <f aca="false">C101-B101</f>
        <v>130.571</v>
      </c>
      <c r="E101" s="3" t="n">
        <v>-27380.949</v>
      </c>
      <c r="O101" s="0" t="n">
        <v>570</v>
      </c>
      <c r="P101" s="0" t="n">
        <v>-31803.6</v>
      </c>
      <c r="Q101" s="0" t="n">
        <v>-31589.54</v>
      </c>
      <c r="R101" s="0" t="n">
        <f aca="false">Q101-P101</f>
        <v>214.059999999998</v>
      </c>
      <c r="S101" s="0" t="n">
        <v>-31728.16</v>
      </c>
      <c r="T101" s="0" t="n">
        <f aca="false">S101-P101</f>
        <v>75.4399999999987</v>
      </c>
    </row>
    <row r="102" customFormat="false" ht="13.5" hidden="false" customHeight="false" outlineLevel="0" collapsed="false">
      <c r="A102" s="0" t="n">
        <v>495</v>
      </c>
      <c r="B102" s="3" t="n">
        <v>-27572.189</v>
      </c>
      <c r="C102" s="3" t="n">
        <v>-27436.59</v>
      </c>
      <c r="D102" s="3" t="n">
        <f aca="false">C102-B102</f>
        <v>135.598999999998</v>
      </c>
      <c r="E102" s="3" t="n">
        <v>-27643.6</v>
      </c>
      <c r="O102" s="0" t="n">
        <v>560</v>
      </c>
      <c r="P102" s="0" t="n">
        <v>-31214.12</v>
      </c>
      <c r="Q102" s="0" t="n">
        <v>-31010.58</v>
      </c>
      <c r="R102" s="0" t="n">
        <f aca="false">Q102-P102</f>
        <v>203.539999999997</v>
      </c>
      <c r="S102" s="0" t="n">
        <v>-31154.39</v>
      </c>
      <c r="T102" s="0" t="n">
        <f aca="false">S102-P102</f>
        <v>59.7299999999996</v>
      </c>
    </row>
    <row r="103" customFormat="false" ht="13.5" hidden="false" customHeight="false" outlineLevel="0" collapsed="false">
      <c r="A103" s="0" t="n">
        <v>500</v>
      </c>
      <c r="B103" s="3" t="n">
        <v>-27849</v>
      </c>
      <c r="C103" s="3" t="n">
        <v>-27708.35</v>
      </c>
      <c r="D103" s="3" t="n">
        <f aca="false">C103-B103</f>
        <v>140.650000000001</v>
      </c>
      <c r="E103" s="3" t="n">
        <v>-27908.25</v>
      </c>
      <c r="O103" s="0" t="n">
        <v>550</v>
      </c>
      <c r="P103" s="0" t="n">
        <v>-30629.76</v>
      </c>
      <c r="Q103" s="0" t="n">
        <v>-30436.73</v>
      </c>
      <c r="R103" s="0" t="n">
        <f aca="false">Q103-P103</f>
        <v>193.029999999999</v>
      </c>
      <c r="S103" s="0" t="n">
        <v>-30586.63</v>
      </c>
      <c r="T103" s="0" t="n">
        <f aca="false">S103-P103</f>
        <v>43.1299999999974</v>
      </c>
    </row>
    <row r="104" customFormat="false" ht="13.5" hidden="false" customHeight="false" outlineLevel="0" collapsed="false">
      <c r="A104" s="0" t="n">
        <v>505</v>
      </c>
      <c r="B104" s="3" t="n">
        <v>-28127.199</v>
      </c>
      <c r="C104" s="3" t="n">
        <v>-27981.51</v>
      </c>
      <c r="D104" s="3" t="n">
        <f aca="false">C104-B104</f>
        <v>145.689000000002</v>
      </c>
      <c r="E104" s="3" t="n">
        <v>-28174.83</v>
      </c>
      <c r="O104" s="0" t="n">
        <v>540</v>
      </c>
      <c r="P104" s="0" t="n">
        <v>-30050.62</v>
      </c>
      <c r="Q104" s="0" t="n">
        <v>-29868.07</v>
      </c>
      <c r="R104" s="0" t="n">
        <f aca="false">Q104-P104</f>
        <v>182.549999999999</v>
      </c>
      <c r="S104" s="0" t="n">
        <v>-30025.1</v>
      </c>
      <c r="T104" s="0" t="n">
        <f aca="false">S104-P104</f>
        <v>25.5200000000004</v>
      </c>
    </row>
    <row r="105" customFormat="false" ht="13.5" hidden="false" customHeight="false" outlineLevel="0" collapsed="false">
      <c r="A105" s="0" t="n">
        <v>510</v>
      </c>
      <c r="B105" s="3" t="n">
        <v>-28406.811</v>
      </c>
      <c r="C105" s="3" t="n">
        <v>-28256.051</v>
      </c>
      <c r="D105" s="3" t="n">
        <f aca="false">C105-B105</f>
        <v>150.760000000002</v>
      </c>
      <c r="E105" s="3" t="n">
        <v>-28443.289</v>
      </c>
      <c r="O105" s="0" t="n">
        <v>530</v>
      </c>
      <c r="P105" s="0" t="n">
        <v>-29476.75</v>
      </c>
      <c r="Q105" s="0" t="n">
        <v>-29304.67</v>
      </c>
      <c r="R105" s="0" t="n">
        <f aca="false">Q105-P105</f>
        <v>172.080000000002</v>
      </c>
      <c r="S105" s="0" t="n">
        <v>-29470.02</v>
      </c>
      <c r="T105" s="0" t="n">
        <f aca="false">S105-P105</f>
        <v>6.72999999999956</v>
      </c>
    </row>
    <row r="106" customFormat="false" ht="13.5" hidden="false" customHeight="false" outlineLevel="0" collapsed="false">
      <c r="A106" s="0" t="n">
        <v>515</v>
      </c>
      <c r="B106" s="3" t="n">
        <v>-28687.801</v>
      </c>
      <c r="C106" s="3" t="n">
        <v>-28531.98</v>
      </c>
      <c r="D106" s="3" t="n">
        <f aca="false">C106-B106</f>
        <v>155.821</v>
      </c>
      <c r="E106" s="3" t="n">
        <v>-28713.57</v>
      </c>
      <c r="O106" s="0" t="n">
        <v>520</v>
      </c>
      <c r="P106" s="0" t="n">
        <v>-28908.25</v>
      </c>
      <c r="Q106" s="0" t="n">
        <v>-28746.61</v>
      </c>
      <c r="R106" s="0" t="n">
        <f aca="false">Q106-P106</f>
        <v>161.639999999999</v>
      </c>
      <c r="S106" s="0" t="n">
        <v>-28921.65</v>
      </c>
      <c r="T106" s="0" t="n">
        <f aca="false">S106-P106</f>
        <v>-13.4000000000015</v>
      </c>
    </row>
    <row r="107" customFormat="false" ht="13.5" hidden="false" customHeight="false" outlineLevel="0" collapsed="false">
      <c r="A107" s="0" t="n">
        <v>520</v>
      </c>
      <c r="B107" s="3" t="n">
        <v>-28970.16</v>
      </c>
      <c r="C107" s="3" t="n">
        <v>-28809.27</v>
      </c>
      <c r="D107" s="3" t="n">
        <f aca="false">C107-B107</f>
        <v>160.889999999999</v>
      </c>
      <c r="E107" s="3" t="n">
        <v>-28985.619</v>
      </c>
      <c r="O107" s="0" t="n">
        <v>510</v>
      </c>
      <c r="P107" s="0" t="n">
        <v>-28345.2</v>
      </c>
      <c r="Q107" s="0" t="n">
        <v>-28193.98</v>
      </c>
      <c r="R107" s="0" t="n">
        <f aca="false">Q107-P107</f>
        <v>151.220000000001</v>
      </c>
      <c r="S107" s="0" t="n">
        <v>-28380.31</v>
      </c>
      <c r="T107" s="0" t="n">
        <f aca="false">S107-P107</f>
        <v>-35.1100000000006</v>
      </c>
    </row>
    <row r="108" customFormat="false" ht="13.5" hidden="false" customHeight="false" outlineLevel="0" collapsed="false">
      <c r="A108" s="0" t="n">
        <v>525</v>
      </c>
      <c r="B108" s="3" t="n">
        <v>-29253.881</v>
      </c>
      <c r="C108" s="3" t="n">
        <v>-29087.91</v>
      </c>
      <c r="D108" s="3" t="n">
        <f aca="false">C108-B108</f>
        <v>165.971000000001</v>
      </c>
      <c r="E108" s="3" t="n">
        <v>-29259.4</v>
      </c>
      <c r="O108" s="0" t="n">
        <v>500</v>
      </c>
      <c r="P108" s="0" t="n">
        <v>-27787.69</v>
      </c>
      <c r="Q108" s="0" t="n">
        <v>-27646.85</v>
      </c>
      <c r="R108" s="0" t="n">
        <f aca="false">Q108-P108</f>
        <v>140.84</v>
      </c>
      <c r="S108" s="0" t="n">
        <v>-27846.4</v>
      </c>
      <c r="T108" s="0" t="n">
        <f aca="false">S108-P108</f>
        <v>-58.7100000000028</v>
      </c>
    </row>
    <row r="109" customFormat="false" ht="13.5" hidden="false" customHeight="false" outlineLevel="0" collapsed="false">
      <c r="A109" s="0" t="n">
        <v>530</v>
      </c>
      <c r="B109" s="3" t="n">
        <v>-29538.961</v>
      </c>
      <c r="C109" s="3" t="n">
        <v>-29367.9</v>
      </c>
      <c r="D109" s="3" t="n">
        <f aca="false">C109-B109</f>
        <v>171.060999999998</v>
      </c>
      <c r="E109" s="3" t="n">
        <v>-29534.869</v>
      </c>
      <c r="O109" s="0" t="n">
        <v>490</v>
      </c>
      <c r="P109" s="0" t="n">
        <v>-27235.8</v>
      </c>
      <c r="Q109" s="0" t="n">
        <v>-27105.32</v>
      </c>
      <c r="R109" s="0" t="n">
        <f aca="false">Q109-P109</f>
        <v>130.48</v>
      </c>
      <c r="S109" s="0" t="n">
        <v>-27320.47</v>
      </c>
      <c r="T109" s="0" t="n">
        <f aca="false">S109-P109</f>
        <v>-84.6700000000019</v>
      </c>
    </row>
    <row r="110" customFormat="false" ht="13.5" hidden="false" customHeight="false" outlineLevel="0" collapsed="false">
      <c r="A110" s="0" t="n">
        <v>535</v>
      </c>
      <c r="B110" s="3" t="n">
        <v>-29825.369</v>
      </c>
      <c r="C110" s="3" t="n">
        <v>-29649.23</v>
      </c>
      <c r="D110" s="3" t="n">
        <f aca="false">C110-B110</f>
        <v>176.138999999999</v>
      </c>
      <c r="E110" s="3" t="n">
        <v>-29812</v>
      </c>
      <c r="O110" s="0" t="n">
        <v>480</v>
      </c>
      <c r="P110" s="0" t="n">
        <v>-26689.64</v>
      </c>
      <c r="Q110" s="0" t="n">
        <v>-26569.48</v>
      </c>
      <c r="R110" s="0" t="n">
        <f aca="false">Q110-P110</f>
        <v>120.16</v>
      </c>
      <c r="S110" s="0" t="n">
        <v>-26803.62</v>
      </c>
      <c r="T110" s="0" t="n">
        <f aca="false">S110-P110</f>
        <v>-113.98</v>
      </c>
    </row>
    <row r="111" customFormat="false" ht="13.5" hidden="false" customHeight="false" outlineLevel="0" collapsed="false">
      <c r="A111" s="0" t="n">
        <v>540</v>
      </c>
      <c r="B111" s="3" t="n">
        <v>-30113.119</v>
      </c>
      <c r="C111" s="3" t="n">
        <v>-29931.881</v>
      </c>
      <c r="D111" s="3" t="n">
        <f aca="false">C111-B111</f>
        <v>181.237999999998</v>
      </c>
      <c r="E111" s="3" t="n">
        <v>-30090.75</v>
      </c>
      <c r="O111" s="0" t="n">
        <v>470</v>
      </c>
      <c r="P111" s="0" t="n">
        <v>-26149.3</v>
      </c>
      <c r="Q111" s="0" t="n">
        <v>-26039.42</v>
      </c>
      <c r="R111" s="0" t="n">
        <f aca="false">Q111-P111</f>
        <v>109.880000000001</v>
      </c>
      <c r="S111" s="0" t="n">
        <v>-26295.92</v>
      </c>
      <c r="T111" s="0" t="n">
        <f aca="false">S111-P111</f>
        <v>-146.619999999999</v>
      </c>
    </row>
    <row r="112" customFormat="false" ht="13.5" hidden="false" customHeight="false" outlineLevel="0" collapsed="false">
      <c r="A112" s="0" t="n">
        <v>545</v>
      </c>
      <c r="B112" s="3" t="n">
        <v>-30402.189</v>
      </c>
      <c r="C112" s="3" t="n">
        <v>-30215.85</v>
      </c>
      <c r="D112" s="3" t="n">
        <f aca="false">C112-B112</f>
        <v>186.339</v>
      </c>
      <c r="E112" s="3" t="n">
        <v>-30371.1</v>
      </c>
      <c r="O112" s="0" t="n">
        <v>460</v>
      </c>
      <c r="P112" s="0" t="n">
        <v>-25614.89</v>
      </c>
      <c r="Q112" s="0" t="n">
        <v>-25515.24</v>
      </c>
      <c r="R112" s="0" t="n">
        <f aca="false">Q112-P112</f>
        <v>99.6499999999978</v>
      </c>
      <c r="S112" s="0" t="n">
        <v>-25797.16</v>
      </c>
      <c r="T112" s="0" t="n">
        <f aca="false">S112-P112</f>
        <v>-182.27</v>
      </c>
    </row>
    <row r="113" customFormat="false" ht="13.5" hidden="false" customHeight="false" outlineLevel="0" collapsed="false">
      <c r="A113" s="0" t="n">
        <v>550</v>
      </c>
      <c r="B113" s="3" t="n">
        <v>-30692.57</v>
      </c>
      <c r="C113" s="3" t="n">
        <v>-30501.131</v>
      </c>
      <c r="D113" s="3" t="n">
        <f aca="false">C113-B113</f>
        <v>191.438999999999</v>
      </c>
      <c r="E113" s="3" t="n">
        <v>-30653.01</v>
      </c>
      <c r="O113" s="0" t="n">
        <v>450</v>
      </c>
      <c r="P113" s="0" t="n">
        <v>-25086.51</v>
      </c>
      <c r="Q113" s="0" t="n">
        <v>-24997.04</v>
      </c>
      <c r="R113" s="0" t="n">
        <f aca="false">Q113-P113</f>
        <v>89.4699999999975</v>
      </c>
      <c r="S113" s="0" t="n">
        <v>-25307.2</v>
      </c>
      <c r="T113" s="0" t="n">
        <f aca="false">S113-P113</f>
        <v>-220.690000000002</v>
      </c>
    </row>
    <row r="114" customFormat="false" ht="13.5" hidden="false" customHeight="false" outlineLevel="0" collapsed="false">
      <c r="A114" s="0" t="n">
        <v>555</v>
      </c>
      <c r="B114" s="3" t="n">
        <v>-30984.25</v>
      </c>
      <c r="C114" s="3" t="n">
        <v>-30787.699</v>
      </c>
      <c r="D114" s="3" t="n">
        <f aca="false">C114-B114</f>
        <v>196.550999999999</v>
      </c>
      <c r="E114" s="3" t="n">
        <v>-30936.461</v>
      </c>
      <c r="O114" s="0" t="n">
        <v>440</v>
      </c>
      <c r="P114" s="0" t="n">
        <v>-24564.28</v>
      </c>
      <c r="Q114" s="0" t="n">
        <v>-24484.93</v>
      </c>
      <c r="R114" s="0" t="n">
        <f aca="false">Q114-P114</f>
        <v>79.3499999999985</v>
      </c>
      <c r="S114" s="0" t="n">
        <v>-24825.91</v>
      </c>
      <c r="T114" s="0" t="n">
        <f aca="false">S114-P114</f>
        <v>-261.630000000001</v>
      </c>
    </row>
    <row r="115" customFormat="false" ht="13.5" hidden="false" customHeight="false" outlineLevel="0" collapsed="false">
      <c r="A115" s="0" t="n">
        <v>560</v>
      </c>
      <c r="B115" s="3" t="n">
        <v>-31277.221</v>
      </c>
      <c r="C115" s="3" t="n">
        <v>-31075.561</v>
      </c>
      <c r="D115" s="3" t="n">
        <f aca="false">C115-B115</f>
        <v>201.66</v>
      </c>
      <c r="E115" s="3" t="n">
        <v>-31221.43</v>
      </c>
      <c r="O115" s="0" t="n">
        <v>430</v>
      </c>
      <c r="P115" s="0" t="n">
        <v>-24048.32</v>
      </c>
      <c r="Q115" s="0" t="n">
        <v>-23979.01</v>
      </c>
      <c r="R115" s="0" t="n">
        <f aca="false">Q115-P115</f>
        <v>69.3100000000013</v>
      </c>
      <c r="S115" s="0" t="n">
        <v>-24353.21</v>
      </c>
      <c r="T115" s="0" t="n">
        <f aca="false">S115-P115</f>
        <v>-304.889999999999</v>
      </c>
    </row>
    <row r="116" customFormat="false" ht="13.5" hidden="false" customHeight="false" outlineLevel="0" collapsed="false">
      <c r="A116" s="0" t="n">
        <v>565</v>
      </c>
      <c r="B116" s="3" t="n">
        <v>-31571.471</v>
      </c>
      <c r="C116" s="3" t="n">
        <v>-31364.689</v>
      </c>
      <c r="D116" s="3" t="n">
        <f aca="false">C116-B116</f>
        <v>206.782000000003</v>
      </c>
      <c r="E116" s="3" t="n">
        <v>-31507.891</v>
      </c>
      <c r="O116" s="0" t="n">
        <v>420</v>
      </c>
      <c r="P116" s="0" t="n">
        <v>-23538.74</v>
      </c>
      <c r="Q116" s="0" t="n">
        <v>-23479.4</v>
      </c>
      <c r="R116" s="0" t="n">
        <f aca="false">Q116-P116</f>
        <v>59.3400000000001</v>
      </c>
      <c r="S116" s="0" t="n">
        <v>-23889.03</v>
      </c>
      <c r="T116" s="0" t="n">
        <f aca="false">S116-P116</f>
        <v>-350.289999999997</v>
      </c>
    </row>
    <row r="117" customFormat="false" ht="13.5" hidden="false" customHeight="false" outlineLevel="0" collapsed="false">
      <c r="A117" s="0" t="n">
        <v>570</v>
      </c>
      <c r="B117" s="3" t="n">
        <v>-31867</v>
      </c>
      <c r="C117" s="3" t="n">
        <v>-31655.1</v>
      </c>
      <c r="D117" s="3" t="n">
        <f aca="false">C117-B117</f>
        <v>211.900000000001</v>
      </c>
      <c r="E117" s="3" t="n">
        <v>-31795.82</v>
      </c>
      <c r="O117" s="0" t="n">
        <v>410</v>
      </c>
      <c r="P117" s="0" t="n">
        <v>-23035.69</v>
      </c>
      <c r="Q117" s="0" t="n">
        <v>-22986.23</v>
      </c>
      <c r="R117" s="0" t="n">
        <f aca="false">Q117-P117</f>
        <v>49.4599999999991</v>
      </c>
      <c r="S117" s="0" t="n">
        <v>-23433.32</v>
      </c>
      <c r="T117" s="0" t="n">
        <f aca="false">S117-P117</f>
        <v>-397.630000000001</v>
      </c>
    </row>
    <row r="118" customFormat="false" ht="13.5" hidden="false" customHeight="false" outlineLevel="0" collapsed="false">
      <c r="A118" s="0" t="n">
        <v>575</v>
      </c>
      <c r="B118" s="3" t="n">
        <v>-32163.789</v>
      </c>
      <c r="C118" s="3" t="n">
        <v>-31946.77</v>
      </c>
      <c r="D118" s="3" t="n">
        <f aca="false">C118-B118</f>
        <v>217.019</v>
      </c>
      <c r="E118" s="3" t="n">
        <v>-32085.211</v>
      </c>
      <c r="O118" s="0" t="n">
        <v>400</v>
      </c>
      <c r="P118" s="0" t="n">
        <v>-22539.31</v>
      </c>
      <c r="Q118" s="0" t="n">
        <v>-22499.61</v>
      </c>
      <c r="R118" s="0" t="n">
        <f aca="false">Q118-P118</f>
        <v>39.7000000000007</v>
      </c>
      <c r="S118" s="0" t="n">
        <v>-22986.08</v>
      </c>
      <c r="T118" s="0" t="n">
        <f aca="false">S118-P118</f>
        <v>-446.77</v>
      </c>
    </row>
    <row r="119" customFormat="false" ht="13.5" hidden="false" customHeight="false" outlineLevel="0" collapsed="false">
      <c r="A119" s="0" t="n">
        <v>580</v>
      </c>
      <c r="B119" s="3" t="n">
        <v>-32461.84</v>
      </c>
      <c r="C119" s="3" t="n">
        <v>-32239.689</v>
      </c>
      <c r="D119" s="3" t="n">
        <f aca="false">C119-B119</f>
        <v>222.151000000002</v>
      </c>
      <c r="E119" s="3" t="n">
        <v>-32376.02</v>
      </c>
      <c r="O119" s="0" t="n">
        <v>390</v>
      </c>
      <c r="P119" s="0" t="n">
        <v>-22049.73</v>
      </c>
      <c r="Q119" s="0" t="n">
        <v>-22019.67</v>
      </c>
      <c r="R119" s="0" t="n">
        <f aca="false">Q119-P119</f>
        <v>30.0600000000013</v>
      </c>
      <c r="S119" s="0" t="n">
        <v>-22547.28</v>
      </c>
      <c r="T119" s="0" t="n">
        <f aca="false">S119-P119</f>
        <v>-497.549999999999</v>
      </c>
    </row>
    <row r="120" customFormat="false" ht="13.5" hidden="false" customHeight="false" outlineLevel="0" collapsed="false">
      <c r="A120" s="0" t="n">
        <v>585</v>
      </c>
      <c r="B120" s="3" t="n">
        <v>-32761.131</v>
      </c>
      <c r="C120" s="3" t="n">
        <v>-32533.85</v>
      </c>
      <c r="D120" s="3" t="n">
        <f aca="false">C120-B120</f>
        <v>227.281000000003</v>
      </c>
      <c r="E120" s="3" t="n">
        <v>-32668.25</v>
      </c>
      <c r="O120" s="0" t="n">
        <v>380</v>
      </c>
      <c r="P120" s="0" t="n">
        <v>-21567.11</v>
      </c>
      <c r="Q120" s="0" t="n">
        <v>-21546.55</v>
      </c>
      <c r="R120" s="0" t="n">
        <f aca="false">Q120-P120</f>
        <v>20.5600000000013</v>
      </c>
      <c r="S120" s="0" t="n">
        <v>-22116.95</v>
      </c>
      <c r="T120" s="0" t="n">
        <f aca="false">S120-P120</f>
        <v>-549.84</v>
      </c>
    </row>
    <row r="121" customFormat="false" ht="13.5" hidden="false" customHeight="false" outlineLevel="0" collapsed="false">
      <c r="A121" s="0" t="n">
        <v>590</v>
      </c>
      <c r="B121" s="3" t="n">
        <v>-33061.672</v>
      </c>
      <c r="C121" s="3" t="n">
        <v>-32829.25</v>
      </c>
      <c r="D121" s="3" t="n">
        <f aca="false">C121-B121</f>
        <v>232.421999999999</v>
      </c>
      <c r="E121" s="3" t="n">
        <v>-32961.871</v>
      </c>
      <c r="O121" s="0" t="n">
        <v>370</v>
      </c>
      <c r="P121" s="0" t="n">
        <v>-21091.63</v>
      </c>
      <c r="Q121" s="0" t="n">
        <v>-21080.4</v>
      </c>
      <c r="R121" s="0" t="n">
        <f aca="false">Q121-P121</f>
        <v>11.2299999999996</v>
      </c>
      <c r="S121" s="0" t="n">
        <v>-21695.11</v>
      </c>
      <c r="T121" s="0" t="n">
        <f aca="false">S121-P121</f>
        <v>-603.48</v>
      </c>
    </row>
    <row r="122" customFormat="false" ht="13.5" hidden="false" customHeight="false" outlineLevel="0" collapsed="false">
      <c r="A122" s="0" t="n">
        <v>595</v>
      </c>
      <c r="B122" s="3" t="n">
        <v>-33363.43</v>
      </c>
      <c r="C122" s="3" t="n">
        <v>-33125.871</v>
      </c>
      <c r="D122" s="3" t="n">
        <f aca="false">C122-B122</f>
        <v>237.559000000001</v>
      </c>
      <c r="E122" s="3" t="n">
        <v>-33256.879</v>
      </c>
      <c r="O122" s="0" t="n">
        <v>360</v>
      </c>
      <c r="P122" s="0" t="n">
        <v>-20623.46</v>
      </c>
      <c r="Q122" s="0" t="n">
        <v>-20621.36</v>
      </c>
      <c r="R122" s="0" t="n">
        <f aca="false">Q122-P122</f>
        <v>2.09999999999855</v>
      </c>
      <c r="S122" s="0" t="n">
        <v>-21281.8</v>
      </c>
      <c r="T122" s="0" t="n">
        <f aca="false">S122-P122</f>
        <v>-658.34</v>
      </c>
    </row>
    <row r="123" customFormat="false" ht="13.5" hidden="false" customHeight="false" outlineLevel="0" collapsed="false">
      <c r="A123" s="0" t="n">
        <v>600</v>
      </c>
      <c r="B123" s="3" t="n">
        <v>-33666.41</v>
      </c>
      <c r="C123" s="3" t="n">
        <v>-33423.711</v>
      </c>
      <c r="D123" s="3" t="n">
        <f aca="false">C123-B123</f>
        <v>242.699000000001</v>
      </c>
      <c r="E123" s="3" t="n">
        <v>-33553.238</v>
      </c>
      <c r="O123" s="0" t="n">
        <v>350</v>
      </c>
      <c r="P123" s="0" t="n">
        <v>-20162.79</v>
      </c>
      <c r="Q123" s="0" t="n">
        <v>-20169.58</v>
      </c>
      <c r="R123" s="0" t="n">
        <f aca="false">Q123-P123</f>
        <v>-6.79000000000087</v>
      </c>
      <c r="S123" s="0" t="n">
        <v>-20877.07</v>
      </c>
      <c r="T123" s="0" t="n">
        <f aca="false">S123-P123</f>
        <v>-714.279999999999</v>
      </c>
    </row>
    <row r="124" customFormat="false" ht="13.5" hidden="false" customHeight="false" outlineLevel="0" collapsed="false">
      <c r="A124" s="0" t="n">
        <v>605</v>
      </c>
      <c r="B124" s="3" t="n">
        <v>-33970.609</v>
      </c>
      <c r="C124" s="3" t="n">
        <v>-33722.77</v>
      </c>
      <c r="D124" s="3" t="n">
        <f aca="false">C124-B124</f>
        <v>247.839</v>
      </c>
      <c r="E124" s="3" t="n">
        <v>-33850.949</v>
      </c>
      <c r="O124" s="0" t="n">
        <v>340</v>
      </c>
      <c r="P124" s="0" t="n">
        <v>-19709.84</v>
      </c>
      <c r="Q124" s="0" t="n">
        <v>-19725.23</v>
      </c>
      <c r="R124" s="0" t="n">
        <f aca="false">Q124-P124</f>
        <v>-15.3899999999994</v>
      </c>
      <c r="S124" s="0" t="n">
        <v>-20480.99</v>
      </c>
      <c r="T124" s="0" t="n">
        <f aca="false">S124-P124</f>
        <v>-771.150000000002</v>
      </c>
      <c r="U124" s="0" t="n">
        <f aca="false">(-15-R124)/(R123-R124)*10+O124</f>
        <v>340.453488372092</v>
      </c>
    </row>
    <row r="125" customFormat="false" ht="13.5" hidden="false" customHeight="false" outlineLevel="0" collapsed="false">
      <c r="A125" s="0" t="n">
        <v>610</v>
      </c>
      <c r="B125" s="3" t="n">
        <v>-34276.012</v>
      </c>
      <c r="C125" s="3" t="n">
        <v>-34023.02</v>
      </c>
      <c r="D125" s="3" t="n">
        <f aca="false">C125-B125</f>
        <v>252.992000000006</v>
      </c>
      <c r="E125" s="3" t="n">
        <v>-34150</v>
      </c>
      <c r="O125" s="0" t="n">
        <v>330</v>
      </c>
      <c r="P125" s="0" t="n">
        <v>-19264.81</v>
      </c>
      <c r="Q125" s="0" t="n">
        <v>-19288.47</v>
      </c>
      <c r="R125" s="0" t="n">
        <f aca="false">Q125-P125</f>
        <v>-23.6599999999999</v>
      </c>
      <c r="S125" s="0" t="n">
        <v>-20093.64</v>
      </c>
      <c r="T125" s="0" t="n">
        <f aca="false">S125-P125</f>
        <v>-828.829999999998</v>
      </c>
      <c r="V125" s="0" t="n">
        <f aca="false">(-18-R125)/(R124-R125)*10+O125</f>
        <v>336.844014510278</v>
      </c>
    </row>
    <row r="126" customFormat="false" ht="13.5" hidden="false" customHeight="false" outlineLevel="0" collapsed="false">
      <c r="A126" s="0" t="n">
        <v>615</v>
      </c>
      <c r="B126" s="3" t="n">
        <v>-34582.609</v>
      </c>
      <c r="C126" s="3" t="n">
        <v>-34324.469</v>
      </c>
      <c r="D126" s="3" t="n">
        <f aca="false">C126-B126</f>
        <v>258.139999999999</v>
      </c>
      <c r="E126" s="3" t="n">
        <v>-34450.359</v>
      </c>
      <c r="O126" s="0" t="n">
        <v>320</v>
      </c>
      <c r="P126" s="0" t="n">
        <v>-18827.98</v>
      </c>
      <c r="Q126" s="0" t="n">
        <v>-18859.49</v>
      </c>
      <c r="R126" s="0" t="n">
        <f aca="false">Q126-P126</f>
        <v>-31.510000000002</v>
      </c>
      <c r="S126" s="0" t="n">
        <v>-19715.11</v>
      </c>
      <c r="T126" s="0" t="n">
        <f aca="false">S126-P126</f>
        <v>-887.130000000001</v>
      </c>
      <c r="U126" s="0" t="n">
        <f aca="false">R126+(R125-R126)*0.3</f>
        <v>-29.1550000000014</v>
      </c>
      <c r="V126" s="0" t="n">
        <f aca="false">(-29-R126)/(R125-R126)*10+O126</f>
        <v>323.197452229301</v>
      </c>
    </row>
    <row r="127" customFormat="false" ht="13.5" hidden="false" customHeight="false" outlineLevel="0" collapsed="false">
      <c r="A127" s="0" t="n">
        <v>620</v>
      </c>
      <c r="B127" s="3" t="n">
        <v>-34890.391</v>
      </c>
      <c r="C127" s="3" t="n">
        <v>-34627.109</v>
      </c>
      <c r="D127" s="3" t="n">
        <f aca="false">C127-B127</f>
        <v>263.282000000007</v>
      </c>
      <c r="E127" s="3" t="n">
        <v>-34752.039</v>
      </c>
      <c r="O127" s="0" t="n">
        <v>310</v>
      </c>
      <c r="P127" s="0" t="n">
        <v>-18399.62</v>
      </c>
      <c r="Q127" s="0" t="n">
        <v>-18438.46</v>
      </c>
      <c r="R127" s="0" t="n">
        <f aca="false">Q127-P127</f>
        <v>-38.8400000000001</v>
      </c>
      <c r="S127" s="0" t="n">
        <v>-19345.5</v>
      </c>
      <c r="T127" s="0" t="n">
        <f aca="false">S127-P127</f>
        <v>-945.880000000001</v>
      </c>
    </row>
    <row r="128" customFormat="false" ht="13.5" hidden="false" customHeight="false" outlineLevel="0" collapsed="false">
      <c r="A128" s="0" t="n">
        <v>625</v>
      </c>
      <c r="B128" s="3" t="n">
        <v>-35199.359</v>
      </c>
      <c r="C128" s="3" t="n">
        <v>-34930.93</v>
      </c>
      <c r="D128" s="3" t="n">
        <f aca="false">C128-B128</f>
        <v>268.428999999996</v>
      </c>
      <c r="E128" s="3" t="n">
        <v>-35055</v>
      </c>
      <c r="O128" s="0" t="n">
        <v>300</v>
      </c>
      <c r="P128" s="0" t="n">
        <v>-17980.05</v>
      </c>
      <c r="Q128" s="0" t="n">
        <v>-18025.6</v>
      </c>
      <c r="R128" s="0" t="n">
        <f aca="false">Q128-P128</f>
        <v>-45.5499999999993</v>
      </c>
      <c r="S128" s="0" t="n">
        <v>-18984.93</v>
      </c>
      <c r="T128" s="0" t="n">
        <f aca="false">S128-P128</f>
        <v>-1004.88</v>
      </c>
    </row>
    <row r="129" customFormat="false" ht="13.5" hidden="false" customHeight="false" outlineLevel="0" collapsed="false">
      <c r="A129" s="0" t="n">
        <v>630</v>
      </c>
      <c r="B129" s="3" t="n">
        <v>-35509.512</v>
      </c>
      <c r="C129" s="3" t="n">
        <v>-35235.91</v>
      </c>
      <c r="D129" s="3" t="n">
        <f aca="false">C129-B129</f>
        <v>273.601999999999</v>
      </c>
      <c r="E129" s="3" t="n">
        <v>-35359.238</v>
      </c>
      <c r="O129" s="0" t="n">
        <v>290</v>
      </c>
      <c r="P129" s="0" t="n">
        <v>-17569.65</v>
      </c>
      <c r="Q129" s="0" t="n">
        <v>-17621.09</v>
      </c>
      <c r="R129" s="0" t="n">
        <f aca="false">Q129-P129</f>
        <v>-51.4399999999987</v>
      </c>
      <c r="S129" s="0" t="n">
        <v>-18633.51</v>
      </c>
      <c r="T129" s="0" t="n">
        <f aca="false">S129-P129</f>
        <v>-1063.86</v>
      </c>
    </row>
    <row r="130" customFormat="false" ht="13.5" hidden="false" customHeight="false" outlineLevel="0" collapsed="false">
      <c r="A130" s="0" t="n">
        <v>635</v>
      </c>
      <c r="B130" s="3" t="n">
        <v>-35820.82</v>
      </c>
      <c r="C130" s="3" t="n">
        <v>-35542.07</v>
      </c>
      <c r="D130" s="3" t="n">
        <f aca="false">C130-B130</f>
        <v>278.75</v>
      </c>
      <c r="E130" s="3" t="n">
        <v>-35664.75</v>
      </c>
      <c r="O130" s="0" t="n">
        <v>280</v>
      </c>
      <c r="P130" s="0" t="n">
        <v>-17168.92</v>
      </c>
      <c r="Q130" s="0" t="n">
        <v>-17225.15</v>
      </c>
      <c r="R130" s="0" t="n">
        <f aca="false">Q130-P130</f>
        <v>-56.2300000000032</v>
      </c>
      <c r="S130" s="0" t="n">
        <v>-18291.4</v>
      </c>
      <c r="T130" s="0" t="n">
        <f aca="false">S130-P130</f>
        <v>-1122.48</v>
      </c>
    </row>
    <row r="131" customFormat="false" ht="13.5" hidden="false" customHeight="false" outlineLevel="0" collapsed="false">
      <c r="A131" s="0" t="n">
        <v>640</v>
      </c>
      <c r="B131" s="3" t="n">
        <v>-36133.289</v>
      </c>
      <c r="C131" s="3" t="n">
        <v>-35849.379</v>
      </c>
      <c r="D131" s="3" t="n">
        <f aca="false">C131-B131</f>
        <v>283.909999999996</v>
      </c>
      <c r="E131" s="3" t="n">
        <v>-35971.52</v>
      </c>
      <c r="O131" s="0" t="n">
        <v>270</v>
      </c>
      <c r="P131" s="0" t="n">
        <v>-16778.69</v>
      </c>
      <c r="Q131" s="0" t="n">
        <v>-16838.02</v>
      </c>
      <c r="R131" s="0" t="n">
        <f aca="false">Q131-P131</f>
        <v>-59.3300000000017</v>
      </c>
      <c r="S131" s="0" t="n">
        <v>-17958.74</v>
      </c>
      <c r="T131" s="0" t="n">
        <f aca="false">S131-P131</f>
        <v>-1180.05</v>
      </c>
    </row>
    <row r="132" customFormat="false" ht="13.5" hidden="false" customHeight="false" outlineLevel="0" collapsed="false">
      <c r="A132" s="0" t="n">
        <v>645</v>
      </c>
      <c r="B132" s="3" t="n">
        <v>-36446.91</v>
      </c>
      <c r="C132" s="3" t="n">
        <v>-36157.84</v>
      </c>
      <c r="D132" s="3" t="n">
        <f aca="false">C132-B132</f>
        <v>289.070000000007</v>
      </c>
      <c r="E132" s="3" t="n">
        <v>-36279.539</v>
      </c>
      <c r="O132" s="0" t="n">
        <v>260</v>
      </c>
      <c r="P132" s="0" t="n">
        <v>-16401.22</v>
      </c>
      <c r="Q132" s="0" t="n">
        <v>-16459.93</v>
      </c>
      <c r="R132" s="0" t="n">
        <f aca="false">Q132-P132</f>
        <v>-58.7099999999991</v>
      </c>
      <c r="S132" s="0" t="n">
        <v>-17635.69</v>
      </c>
      <c r="T132" s="0" t="n">
        <f aca="false">S132-P132</f>
        <v>-1234.47</v>
      </c>
    </row>
    <row r="133" customFormat="false" ht="13.5" hidden="false" customHeight="false" outlineLevel="0" collapsed="false">
      <c r="A133" s="0" t="n">
        <v>650</v>
      </c>
      <c r="B133" s="3" t="n">
        <v>-36761.68</v>
      </c>
      <c r="C133" s="3" t="n">
        <v>-36467.449</v>
      </c>
      <c r="D133" s="3" t="n">
        <f aca="false">C133-B133</f>
        <v>294.231</v>
      </c>
      <c r="E133" s="3" t="n">
        <v>-36588.781</v>
      </c>
      <c r="O133" s="0" t="n">
        <v>250</v>
      </c>
      <c r="P133" s="0" t="n">
        <v>-16036.63</v>
      </c>
      <c r="Q133" s="0" t="n">
        <v>-16091.13</v>
      </c>
      <c r="R133" s="0" t="n">
        <f aca="false">Q133-P133</f>
        <v>-54.5</v>
      </c>
      <c r="S133" s="0" t="n">
        <v>-17322.43</v>
      </c>
      <c r="T133" s="0" t="n">
        <f aca="false">S133-P133</f>
        <v>-1285.8</v>
      </c>
    </row>
    <row r="134" customFormat="false" ht="13.5" hidden="false" customHeight="false" outlineLevel="0" collapsed="false">
      <c r="A134" s="0" t="n">
        <v>655</v>
      </c>
      <c r="B134" s="3" t="n">
        <v>-37077.59</v>
      </c>
      <c r="C134" s="3" t="n">
        <v>-36778.191</v>
      </c>
      <c r="D134" s="3" t="n">
        <f aca="false">C134-B134</f>
        <v>299.398999999998</v>
      </c>
      <c r="E134" s="3" t="n">
        <v>-36899.25</v>
      </c>
      <c r="O134" s="0" t="n">
        <v>240</v>
      </c>
      <c r="P134" s="0" t="n">
        <v>-15684.67</v>
      </c>
      <c r="Q134" s="0" t="n">
        <v>-15731.88</v>
      </c>
      <c r="R134" s="0" t="n">
        <f aca="false">Q134-P134</f>
        <v>-47.2099999999991</v>
      </c>
      <c r="S134" s="0" t="n">
        <v>-17019.16</v>
      </c>
      <c r="T134" s="0" t="n">
        <f aca="false">S134-P134</f>
        <v>-1334.49</v>
      </c>
    </row>
    <row r="135" customFormat="false" ht="13.5" hidden="false" customHeight="false" outlineLevel="0" collapsed="false">
      <c r="A135" s="0" t="n">
        <v>660</v>
      </c>
      <c r="B135" s="3" t="n">
        <v>-37394.629</v>
      </c>
      <c r="C135" s="3" t="n">
        <v>-37090.07</v>
      </c>
      <c r="D135" s="3" t="n">
        <f aca="false">C135-B135</f>
        <v>304.559000000001</v>
      </c>
      <c r="E135" s="3" t="n">
        <v>-37210.93</v>
      </c>
      <c r="O135" s="0" t="n">
        <v>230</v>
      </c>
      <c r="P135" s="0" t="n">
        <v>-15345.19</v>
      </c>
      <c r="Q135" s="0" t="n">
        <v>-15382.45</v>
      </c>
      <c r="R135" s="0" t="n">
        <f aca="false">Q135-P135</f>
        <v>-37.2600000000002</v>
      </c>
      <c r="S135" s="0" t="n">
        <v>-16726.06</v>
      </c>
      <c r="T135" s="0" t="n">
        <f aca="false">S135-P135</f>
        <v>-1380.87</v>
      </c>
    </row>
    <row r="136" customFormat="false" ht="13.5" hidden="false" customHeight="false" outlineLevel="0" collapsed="false">
      <c r="A136" s="0" t="n">
        <v>665</v>
      </c>
      <c r="B136" s="3" t="n">
        <v>-37712.789</v>
      </c>
      <c r="C136" s="3" t="n">
        <v>-37403.059</v>
      </c>
      <c r="D136" s="3" t="n">
        <f aca="false">C136-B136</f>
        <v>309.729999999996</v>
      </c>
      <c r="E136" s="3" t="n">
        <v>-37523.82</v>
      </c>
      <c r="O136" s="0" t="n">
        <v>220</v>
      </c>
      <c r="P136" s="0" t="n">
        <v>-15018.15</v>
      </c>
      <c r="Q136" s="0" t="n">
        <v>-15043.14</v>
      </c>
      <c r="R136" s="0" t="n">
        <f aca="false">Q136-P136</f>
        <v>-24.9899999999998</v>
      </c>
      <c r="S136" s="0" t="n">
        <v>-16443.36</v>
      </c>
      <c r="T136" s="0" t="n">
        <f aca="false">S136-P136</f>
        <v>-1425.21</v>
      </c>
    </row>
    <row r="137" customFormat="false" ht="13.5" hidden="false" customHeight="false" outlineLevel="0" collapsed="false">
      <c r="A137" s="0" t="n">
        <v>670</v>
      </c>
      <c r="B137" s="3" t="n">
        <v>-38032.07</v>
      </c>
      <c r="C137" s="3" t="n">
        <v>-37717.18</v>
      </c>
      <c r="D137" s="3" t="n">
        <f aca="false">C137-B137</f>
        <v>314.889999999999</v>
      </c>
      <c r="E137" s="3" t="n">
        <v>-37837.898</v>
      </c>
      <c r="O137" s="0" t="n">
        <v>210</v>
      </c>
      <c r="P137" s="0" t="n">
        <v>-14703.55</v>
      </c>
      <c r="Q137" s="0" t="n">
        <v>-14714.25</v>
      </c>
      <c r="R137" s="0" t="n">
        <f aca="false">Q137-P137</f>
        <v>-10.7000000000007</v>
      </c>
      <c r="S137" s="0" t="n">
        <v>-16171.27</v>
      </c>
      <c r="T137" s="0" t="n">
        <f aca="false">S137-P137</f>
        <v>-1467.72</v>
      </c>
    </row>
    <row r="138" customFormat="false" ht="13.5" hidden="false" customHeight="false" outlineLevel="0" collapsed="false">
      <c r="A138" s="0" t="n">
        <v>675</v>
      </c>
      <c r="B138" s="3" t="n">
        <v>-38352.461</v>
      </c>
      <c r="C138" s="3" t="n">
        <v>-38032.398</v>
      </c>
      <c r="D138" s="3" t="n">
        <f aca="false">C138-B138</f>
        <v>320.063000000002</v>
      </c>
      <c r="E138" s="3" t="n">
        <v>-38153.16</v>
      </c>
      <c r="O138" s="0" t="n">
        <v>200</v>
      </c>
      <c r="P138" s="0" t="n">
        <v>-14401.43</v>
      </c>
      <c r="Q138" s="0" t="n">
        <v>-14396.09</v>
      </c>
      <c r="R138" s="0" t="n">
        <f aca="false">Q138-P138</f>
        <v>5.34000000000015</v>
      </c>
      <c r="S138" s="0" t="n">
        <v>-15910.02</v>
      </c>
      <c r="T138" s="0" t="n">
        <f aca="false">S138-P138</f>
        <v>-1508.59</v>
      </c>
    </row>
    <row r="139" customFormat="false" ht="13.5" hidden="false" customHeight="false" outlineLevel="0" collapsed="false">
      <c r="A139" s="0" t="n">
        <v>680</v>
      </c>
      <c r="B139" s="3" t="n">
        <v>-38673.961</v>
      </c>
      <c r="C139" s="3" t="n">
        <v>-38348.719</v>
      </c>
      <c r="D139" s="3" t="n">
        <f aca="false">C139-B139</f>
        <v>325.242000000006</v>
      </c>
      <c r="E139" s="3" t="n">
        <v>-38469.602</v>
      </c>
      <c r="O139" s="0" t="n">
        <v>190</v>
      </c>
      <c r="P139" s="0" t="n">
        <v>-14111.88</v>
      </c>
      <c r="Q139" s="0" t="n">
        <v>-14089.01</v>
      </c>
      <c r="R139" s="0" t="n">
        <f aca="false">Q139-P139</f>
        <v>22.869999999999</v>
      </c>
      <c r="S139" s="0" t="n">
        <v>-15659.84</v>
      </c>
      <c r="T139" s="0" t="n">
        <f aca="false">S139-P139</f>
        <v>-1547.96</v>
      </c>
    </row>
    <row r="140" customFormat="false" ht="13.5" hidden="false" customHeight="false" outlineLevel="0" collapsed="false">
      <c r="A140" s="0" t="n">
        <v>685</v>
      </c>
      <c r="B140" s="3" t="n">
        <v>-38996.559</v>
      </c>
      <c r="C140" s="3" t="n">
        <v>-38666.148</v>
      </c>
      <c r="D140" s="3" t="n">
        <f aca="false">C140-B140</f>
        <v>330.411</v>
      </c>
      <c r="E140" s="3" t="n">
        <v>-38787.199</v>
      </c>
      <c r="O140" s="0" t="n">
        <v>180</v>
      </c>
      <c r="P140" s="0" t="n">
        <v>-13834.99</v>
      </c>
      <c r="Q140" s="0" t="n">
        <v>-13793.34</v>
      </c>
      <c r="R140" s="0" t="n">
        <f aca="false">Q140-P140</f>
        <v>41.6499999999996</v>
      </c>
      <c r="S140" s="0" t="n">
        <v>-15420.96</v>
      </c>
      <c r="T140" s="0" t="n">
        <f aca="false">S140-P140</f>
        <v>-1585.97</v>
      </c>
    </row>
    <row r="141" customFormat="false" ht="13.5" hidden="false" customHeight="false" outlineLevel="0" collapsed="false">
      <c r="A141" s="0" t="n">
        <v>690</v>
      </c>
      <c r="B141" s="3" t="n">
        <v>-39320.25</v>
      </c>
      <c r="C141" s="3" t="n">
        <v>-38984.66</v>
      </c>
      <c r="D141" s="3" t="n">
        <f aca="false">C141-B141</f>
        <v>335.589999999997</v>
      </c>
      <c r="E141" s="3" t="n">
        <v>-39105.961</v>
      </c>
      <c r="O141" s="0" t="n">
        <v>170</v>
      </c>
      <c r="P141" s="0" t="n">
        <v>-13570.86</v>
      </c>
      <c r="Q141" s="0" t="n">
        <v>-13509.47</v>
      </c>
      <c r="R141" s="0" t="n">
        <f aca="false">Q141-P141</f>
        <v>61.3900000000012</v>
      </c>
      <c r="S141" s="0" t="n">
        <v>-15193.61</v>
      </c>
      <c r="T141" s="0" t="n">
        <f aca="false">S141-P141</f>
        <v>-1622.75</v>
      </c>
    </row>
    <row r="142" customFormat="false" ht="13.5" hidden="false" customHeight="false" outlineLevel="0" collapsed="false">
      <c r="A142" s="0" t="n">
        <v>695</v>
      </c>
      <c r="B142" s="3" t="n">
        <v>-39645.02</v>
      </c>
      <c r="C142" s="3" t="n">
        <v>-39304.27</v>
      </c>
      <c r="D142" s="3" t="n">
        <f aca="false">C142-B142</f>
        <v>340.75</v>
      </c>
      <c r="E142" s="3" t="n">
        <v>-39425.871</v>
      </c>
      <c r="O142" s="0" t="n">
        <v>160</v>
      </c>
      <c r="P142" s="0" t="n">
        <v>-13319.58</v>
      </c>
      <c r="Q142" s="0" t="n">
        <v>-13237.84</v>
      </c>
      <c r="R142" s="0" t="n">
        <f aca="false">Q142-P142</f>
        <v>81.7399999999998</v>
      </c>
      <c r="S142" s="0" t="n">
        <v>-14977.97</v>
      </c>
      <c r="T142" s="0" t="n">
        <f aca="false">S142-P142</f>
        <v>-1658.39</v>
      </c>
    </row>
    <row r="143" customFormat="false" ht="13.5" hidden="false" customHeight="false" outlineLevel="0" collapsed="false">
      <c r="A143" s="0" t="n">
        <v>700</v>
      </c>
      <c r="B143" s="3" t="n">
        <v>-39970.879</v>
      </c>
      <c r="C143" s="3" t="n">
        <v>-39624.949</v>
      </c>
      <c r="D143" s="3" t="n">
        <f aca="false">C143-B143</f>
        <v>345.93</v>
      </c>
      <c r="E143" s="3" t="n">
        <v>-39746.922</v>
      </c>
      <c r="O143" s="0" t="n">
        <v>150</v>
      </c>
      <c r="P143" s="0" t="n">
        <v>-13081.22</v>
      </c>
      <c r="Q143" s="0" t="n">
        <v>-12979.27</v>
      </c>
      <c r="R143" s="0" t="n">
        <f aca="false">Q143-P143</f>
        <v>101.949999999999</v>
      </c>
      <c r="S143" s="0" t="n">
        <v>-14774.18</v>
      </c>
      <c r="T143" s="0" t="n">
        <f aca="false">S143-P143</f>
        <v>-1692.96</v>
      </c>
    </row>
    <row r="144" customFormat="false" ht="13.5" hidden="false" customHeight="false" outlineLevel="0" collapsed="false">
      <c r="A144" s="0" t="n">
        <v>705</v>
      </c>
      <c r="B144" s="3" t="n">
        <v>-40297.809</v>
      </c>
      <c r="C144" s="3" t="n">
        <v>-39946.699</v>
      </c>
      <c r="D144" s="3" t="n">
        <f aca="false">C144-B144</f>
        <v>351.110000000001</v>
      </c>
      <c r="E144" s="3" t="n">
        <v>-40069.102</v>
      </c>
      <c r="O144" s="0" t="n">
        <v>140</v>
      </c>
      <c r="P144" s="0" t="n">
        <v>-12855.74</v>
      </c>
      <c r="Q144" s="0" t="n">
        <v>-12734.94</v>
      </c>
      <c r="R144" s="0" t="n">
        <f aca="false">Q144-P144</f>
        <v>120.799999999999</v>
      </c>
      <c r="S144" s="0" t="n">
        <v>-14582.33</v>
      </c>
      <c r="T144" s="0" t="n">
        <f aca="false">S144-P144</f>
        <v>-1726.59</v>
      </c>
    </row>
    <row r="145" customFormat="false" ht="13.5" hidden="false" customHeight="false" outlineLevel="0" collapsed="false">
      <c r="A145" s="0" t="n">
        <v>710</v>
      </c>
      <c r="B145" s="3" t="n">
        <v>-40625.801</v>
      </c>
      <c r="C145" s="3" t="n">
        <v>-40269.52</v>
      </c>
      <c r="D145" s="3" t="n">
        <f aca="false">C145-B145</f>
        <v>356.281000000003</v>
      </c>
      <c r="E145" s="3" t="n">
        <v>-40392.41</v>
      </c>
      <c r="O145" s="0" t="n">
        <v>130</v>
      </c>
      <c r="P145" s="0" t="n">
        <v>-12643.02</v>
      </c>
      <c r="Q145" s="0" t="n">
        <v>-12504.4</v>
      </c>
      <c r="R145" s="0" t="n">
        <f aca="false">Q145-P145</f>
        <v>138.620000000001</v>
      </c>
      <c r="S145" s="0" t="n">
        <v>-14402.36</v>
      </c>
      <c r="T145" s="0" t="n">
        <f aca="false">S145-P145</f>
        <v>-1759.34</v>
      </c>
    </row>
    <row r="146" customFormat="false" ht="13.5" hidden="false" customHeight="false" outlineLevel="0" collapsed="false">
      <c r="A146" s="0" t="n">
        <v>715</v>
      </c>
      <c r="B146" s="3" t="n">
        <v>-40954.871</v>
      </c>
      <c r="C146" s="3" t="n">
        <v>-40593.398</v>
      </c>
      <c r="D146" s="3" t="n">
        <f aca="false">C146-B146</f>
        <v>361.472999999998</v>
      </c>
      <c r="E146" s="3" t="n">
        <v>-40716.828</v>
      </c>
      <c r="O146" s="0" t="n">
        <v>120</v>
      </c>
      <c r="P146" s="0" t="n">
        <v>-12442.7</v>
      </c>
      <c r="Q146" s="0" t="n">
        <v>-12287.04</v>
      </c>
      <c r="R146" s="0" t="n">
        <f aca="false">Q146-P146</f>
        <v>155.66</v>
      </c>
      <c r="S146" s="0" t="n">
        <v>-14234</v>
      </c>
      <c r="T146" s="0" t="n">
        <f aca="false">S146-P146</f>
        <v>-1791.3</v>
      </c>
    </row>
    <row r="147" customFormat="false" ht="13.5" hidden="false" customHeight="false" outlineLevel="0" collapsed="false">
      <c r="A147" s="0" t="n">
        <v>720</v>
      </c>
      <c r="B147" s="3" t="n">
        <v>-41284.98</v>
      </c>
      <c r="C147" s="3" t="n">
        <v>-40918.328</v>
      </c>
      <c r="D147" s="3" t="n">
        <f aca="false">C147-B147</f>
        <v>366.652000000002</v>
      </c>
      <c r="E147" s="3" t="n">
        <v>-41042.359</v>
      </c>
      <c r="O147" s="0" t="n">
        <v>110</v>
      </c>
      <c r="P147" s="0" t="n">
        <v>-12254.1</v>
      </c>
      <c r="Q147" s="0" t="n">
        <v>-12082.01</v>
      </c>
      <c r="R147" s="0" t="n">
        <f aca="false">Q147-P147</f>
        <v>172.09</v>
      </c>
      <c r="S147" s="0" t="n">
        <v>-14076.64</v>
      </c>
      <c r="T147" s="0" t="n">
        <f aca="false">S147-P147</f>
        <v>-1822.54</v>
      </c>
    </row>
    <row r="148" customFormat="false" ht="13.5" hidden="false" customHeight="false" outlineLevel="0" collapsed="false">
      <c r="A148" s="0" t="n">
        <v>725</v>
      </c>
      <c r="B148" s="3" t="n">
        <v>-41616.148</v>
      </c>
      <c r="C148" s="3" t="n">
        <v>-41244.32</v>
      </c>
      <c r="D148" s="3" t="n">
        <f aca="false">C148-B148</f>
        <v>371.828000000001</v>
      </c>
      <c r="E148" s="3" t="n">
        <v>-41369</v>
      </c>
      <c r="O148" s="0" t="n">
        <v>100</v>
      </c>
      <c r="P148" s="0" t="n">
        <v>-12075.96</v>
      </c>
      <c r="Q148" s="0" t="n">
        <v>-11887.91</v>
      </c>
      <c r="R148" s="0" t="n">
        <f aca="false">Q148-P148</f>
        <v>188.049999999999</v>
      </c>
      <c r="S148" s="0" t="n">
        <v>-13929.13</v>
      </c>
      <c r="T148" s="0" t="n">
        <f aca="false">S148-P148</f>
        <v>-1853.17</v>
      </c>
    </row>
    <row r="149" customFormat="false" ht="13.5" hidden="false" customHeight="false" outlineLevel="0" collapsed="false">
      <c r="A149" s="0" t="n">
        <v>730</v>
      </c>
      <c r="B149" s="3" t="n">
        <v>-41948.359</v>
      </c>
      <c r="C149" s="3" t="n">
        <v>-41571.352</v>
      </c>
      <c r="D149" s="3" t="n">
        <f aca="false">C149-B149</f>
        <v>377.006999999998</v>
      </c>
      <c r="E149" s="3" t="n">
        <v>-41696.73</v>
      </c>
      <c r="O149" s="0" t="n">
        <v>90</v>
      </c>
      <c r="P149" s="0" t="n">
        <v>-11906.08</v>
      </c>
      <c r="Q149" s="0" t="n">
        <v>-11702.44</v>
      </c>
      <c r="R149" s="0" t="n">
        <f aca="false">Q149-P149</f>
        <v>203.639999999999</v>
      </c>
      <c r="S149" s="0" t="n">
        <v>-13789.38</v>
      </c>
      <c r="T149" s="0" t="n">
        <f aca="false">S149-P149</f>
        <v>-1883.3</v>
      </c>
    </row>
    <row r="150" customFormat="false" ht="13.5" hidden="false" customHeight="false" outlineLevel="0" collapsed="false">
      <c r="A150" s="0" t="n">
        <v>735</v>
      </c>
      <c r="B150" s="3" t="n">
        <v>-42281.621</v>
      </c>
      <c r="C150" s="3" t="n">
        <v>-41899.422</v>
      </c>
      <c r="D150" s="3" t="n">
        <f aca="false">C150-B150</f>
        <v>382.199000000001</v>
      </c>
      <c r="E150" s="3" t="n">
        <v>-42025.539</v>
      </c>
      <c r="O150" s="0" t="n">
        <v>80</v>
      </c>
      <c r="P150" s="0" t="n">
        <v>-11740.55</v>
      </c>
      <c r="Q150" s="0" t="n">
        <v>-11521.63</v>
      </c>
      <c r="R150" s="0" t="n">
        <f aca="false">Q150-P150</f>
        <v>218.92</v>
      </c>
      <c r="S150" s="0" t="n">
        <v>-13653.65</v>
      </c>
      <c r="T150" s="0" t="n">
        <f aca="false">S150-P150</f>
        <v>-1913.1</v>
      </c>
    </row>
    <row r="151" customFormat="false" ht="13.5" hidden="false" customHeight="false" outlineLevel="0" collapsed="false">
      <c r="A151" s="0" t="n">
        <v>740</v>
      </c>
      <c r="B151" s="3" t="n">
        <v>-42615.898</v>
      </c>
      <c r="C151" s="3" t="n">
        <v>-42228.52</v>
      </c>
      <c r="D151" s="3" t="n">
        <f aca="false">C151-B151</f>
        <v>387.378000000004</v>
      </c>
      <c r="E151" s="3" t="n">
        <v>-42355.441</v>
      </c>
      <c r="O151" s="0" t="n">
        <v>70</v>
      </c>
      <c r="P151" s="0" t="n">
        <v>-11572.45</v>
      </c>
      <c r="Q151" s="0" t="n">
        <v>-11338.48</v>
      </c>
      <c r="R151" s="0" t="n">
        <f aca="false">Q151-P151</f>
        <v>233.970000000001</v>
      </c>
      <c r="S151" s="0" t="n">
        <v>-13515.26</v>
      </c>
      <c r="T151" s="0" t="n">
        <f aca="false">S151-P151</f>
        <v>-1942.81</v>
      </c>
    </row>
    <row r="152" customFormat="false" ht="13.5" hidden="false" customHeight="false" outlineLevel="0" collapsed="false">
      <c r="A152" s="0" t="n">
        <v>745</v>
      </c>
      <c r="B152" s="3" t="n">
        <v>-42951.219</v>
      </c>
      <c r="C152" s="3" t="n">
        <v>-42558.66</v>
      </c>
      <c r="D152" s="3" t="n">
        <f aca="false">C152-B152</f>
        <v>392.558999999994</v>
      </c>
      <c r="E152" s="3" t="n">
        <v>-42686.41</v>
      </c>
      <c r="O152" s="0" t="n">
        <v>60</v>
      </c>
      <c r="P152" s="0" t="n">
        <v>-11388.99</v>
      </c>
      <c r="Q152" s="0" t="n">
        <v>-11140.13</v>
      </c>
      <c r="R152" s="0" t="n">
        <f aca="false">Q152-P152</f>
        <v>248.860000000001</v>
      </c>
      <c r="S152" s="0" t="n">
        <v>-13361.85</v>
      </c>
      <c r="T152" s="0" t="n">
        <f aca="false">S152-P152</f>
        <v>-1972.86</v>
      </c>
    </row>
    <row r="153" customFormat="false" ht="13.5" hidden="false" customHeight="false" outlineLevel="0" collapsed="false">
      <c r="A153" s="0" t="n">
        <v>750</v>
      </c>
      <c r="B153" s="3" t="n">
        <v>-43287.559</v>
      </c>
      <c r="C153" s="3" t="n">
        <v>-42889.809</v>
      </c>
      <c r="D153" s="3" t="n">
        <f aca="false">C153-B153</f>
        <v>397.75</v>
      </c>
      <c r="E153" s="3" t="n">
        <v>-43018.449</v>
      </c>
      <c r="O153" s="0" t="n">
        <v>50</v>
      </c>
      <c r="P153" s="0" t="n">
        <v>-11165.14</v>
      </c>
      <c r="Q153" s="0" t="n">
        <v>-10901.55</v>
      </c>
      <c r="R153" s="0" t="n">
        <f aca="false">Q153-P153</f>
        <v>263.59</v>
      </c>
      <c r="S153" s="0" t="n">
        <v>-13169.21</v>
      </c>
      <c r="T153" s="0" t="n">
        <f aca="false">S153-P153</f>
        <v>-2004.07</v>
      </c>
    </row>
    <row r="154" customFormat="false" ht="13.5" hidden="false" customHeight="false" outlineLevel="0" collapsed="false">
      <c r="A154" s="0" t="n">
        <v>755</v>
      </c>
      <c r="B154" s="3" t="n">
        <v>-43624.91</v>
      </c>
      <c r="C154" s="3" t="n">
        <v>-43221.98</v>
      </c>
      <c r="D154" s="3" t="n">
        <f aca="false">C154-B154</f>
        <v>402.93</v>
      </c>
      <c r="E154" s="3" t="n">
        <v>-43351.551</v>
      </c>
      <c r="O154" s="0" t="n">
        <v>40</v>
      </c>
      <c r="P154" s="0" t="n">
        <v>-10847.48</v>
      </c>
      <c r="Q154" s="0" t="n">
        <v>-10569.23</v>
      </c>
      <c r="R154" s="0" t="n">
        <f aca="false">Q154-P154</f>
        <v>278.25</v>
      </c>
      <c r="S154" s="0" t="n">
        <v>-12885.62</v>
      </c>
      <c r="T154" s="0" t="n">
        <f aca="false">S154-P154</f>
        <v>-2038.14</v>
      </c>
    </row>
    <row r="155" customFormat="false" ht="13.5" hidden="false" customHeight="false" outlineLevel="0" collapsed="false">
      <c r="A155" s="0" t="n">
        <v>760</v>
      </c>
      <c r="B155" s="3" t="n">
        <v>-43963.289</v>
      </c>
      <c r="C155" s="3" t="n">
        <v>-43555.172</v>
      </c>
      <c r="D155" s="3" t="n">
        <f aca="false">C155-B155</f>
        <v>408.116999999998</v>
      </c>
      <c r="E155" s="3" t="n">
        <v>-43685.699</v>
      </c>
      <c r="O155" s="0" t="n">
        <v>30</v>
      </c>
      <c r="P155" s="0" t="n">
        <v>-10304.58</v>
      </c>
      <c r="Q155" s="0" t="n">
        <v>-10011.72</v>
      </c>
      <c r="R155" s="0" t="n">
        <f aca="false">Q155-P155</f>
        <v>292.860000000001</v>
      </c>
      <c r="S155" s="0" t="n">
        <v>-12383.8</v>
      </c>
      <c r="T155" s="0" t="n">
        <f aca="false">S155-P155</f>
        <v>-2079.22</v>
      </c>
    </row>
    <row r="156" customFormat="false" ht="13.5" hidden="false" customHeight="false" outlineLevel="0" collapsed="false">
      <c r="A156" s="0" t="n">
        <v>765</v>
      </c>
      <c r="B156" s="3" t="n">
        <v>-44302.66</v>
      </c>
      <c r="C156" s="3" t="n">
        <v>-43889.359</v>
      </c>
      <c r="D156" s="3" t="n">
        <f aca="false">C156-B156</f>
        <v>413.301000000007</v>
      </c>
      <c r="E156" s="3" t="n">
        <v>-44020.91</v>
      </c>
      <c r="O156" s="0" t="n">
        <v>20</v>
      </c>
      <c r="P156" s="0" t="n">
        <v>-9125.908</v>
      </c>
      <c r="Q156" s="0" t="n">
        <v>-8818.488</v>
      </c>
      <c r="R156" s="0" t="n">
        <f aca="false">Q156-P156</f>
        <v>307.42</v>
      </c>
      <c r="S156" s="0" t="n">
        <v>-11266.36</v>
      </c>
      <c r="T156" s="0" t="n">
        <f aca="false">S156-P156</f>
        <v>-2140.452</v>
      </c>
    </row>
    <row r="157" customFormat="false" ht="13.5" hidden="false" customHeight="false" outlineLevel="0" collapsed="false">
      <c r="A157" s="0" t="n">
        <v>770</v>
      </c>
      <c r="B157" s="3" t="n">
        <v>-44643.039</v>
      </c>
      <c r="C157" s="3" t="n">
        <v>-44224.551</v>
      </c>
      <c r="D157" s="3" t="n">
        <f aca="false">C157-B157</f>
        <v>418.487999999998</v>
      </c>
      <c r="E157" s="3" t="n">
        <v>-44357.148</v>
      </c>
      <c r="O157" s="0" t="n">
        <v>10</v>
      </c>
      <c r="P157" s="0" t="n">
        <v>-5197.449</v>
      </c>
      <c r="Q157" s="0" t="n">
        <v>-4875.477</v>
      </c>
      <c r="R157" s="0" t="n">
        <f aca="false">Q157-P157</f>
        <v>321.972</v>
      </c>
      <c r="S157" s="0" t="n">
        <v>-7487.003</v>
      </c>
      <c r="T157" s="0" t="n">
        <f aca="false">S157-P157</f>
        <v>-2289.554</v>
      </c>
    </row>
    <row r="158" customFormat="false" ht="13.5" hidden="false" customHeight="false" outlineLevel="0" collapsed="false">
      <c r="A158" s="0" t="n">
        <v>775</v>
      </c>
      <c r="B158" s="3" t="n">
        <v>-44984.422</v>
      </c>
      <c r="C158" s="3" t="n">
        <v>-44560.738</v>
      </c>
      <c r="D158" s="3" t="n">
        <f aca="false">C158-B158</f>
        <v>423.684000000001</v>
      </c>
      <c r="E158" s="3" t="n">
        <v>-44694.441</v>
      </c>
    </row>
    <row r="159" customFormat="false" ht="13.5" hidden="false" customHeight="false" outlineLevel="0" collapsed="false">
      <c r="A159" s="0" t="n">
        <v>780</v>
      </c>
      <c r="B159" s="3" t="n">
        <v>-45326.801</v>
      </c>
      <c r="C159" s="3" t="n">
        <v>-44897.93</v>
      </c>
      <c r="D159" s="3" t="n">
        <f aca="false">C159-B159</f>
        <v>428.870999999999</v>
      </c>
      <c r="E159" s="3" t="n">
        <v>-45032.75</v>
      </c>
    </row>
    <row r="160" customFormat="false" ht="13.5" hidden="false" customHeight="false" outlineLevel="0" collapsed="false">
      <c r="A160" s="0" t="n">
        <v>785</v>
      </c>
      <c r="B160" s="3" t="n">
        <v>-45670.16</v>
      </c>
      <c r="C160" s="3" t="n">
        <v>-45236.102</v>
      </c>
      <c r="D160" s="3" t="n">
        <f aca="false">C160-B160</f>
        <v>434.058000000005</v>
      </c>
      <c r="E160" s="3" t="n">
        <v>-45372.09</v>
      </c>
    </row>
    <row r="161" customFormat="false" ht="13.5" hidden="false" customHeight="false" outlineLevel="0" collapsed="false">
      <c r="A161" s="0" t="n">
        <v>790</v>
      </c>
      <c r="B161" s="3" t="n">
        <v>-46014.5</v>
      </c>
      <c r="C161" s="3" t="n">
        <v>-45575.25</v>
      </c>
      <c r="D161" s="3" t="n">
        <f aca="false">C161-B161</f>
        <v>439.25</v>
      </c>
      <c r="E161" s="3" t="n">
        <v>-45712.449</v>
      </c>
    </row>
    <row r="162" customFormat="false" ht="13.5" hidden="false" customHeight="false" outlineLevel="0" collapsed="false">
      <c r="A162" s="0" t="n">
        <v>795</v>
      </c>
      <c r="B162" s="3" t="n">
        <v>-46359.82</v>
      </c>
      <c r="C162" s="3" t="n">
        <v>-45915.379</v>
      </c>
      <c r="D162" s="3" t="n">
        <f aca="false">C162-B162</f>
        <v>444.440999999999</v>
      </c>
      <c r="E162" s="3" t="n">
        <v>-46053.82</v>
      </c>
    </row>
    <row r="163" customFormat="false" ht="13.5" hidden="false" customHeight="false" outlineLevel="0" collapsed="false">
      <c r="A163" s="0" t="n">
        <v>800</v>
      </c>
      <c r="B163" s="3" t="n">
        <v>-46706.121</v>
      </c>
      <c r="C163" s="3" t="n">
        <v>-46256.488</v>
      </c>
      <c r="D163" s="3" t="n">
        <f aca="false">C163-B163</f>
        <v>449.633000000002</v>
      </c>
      <c r="E163" s="3" t="n">
        <v>-46396.199</v>
      </c>
    </row>
    <row r="164" customFormat="false" ht="13.5" hidden="false" customHeight="false" outlineLevel="0" collapsed="false">
      <c r="A164" s="0" t="n">
        <v>805</v>
      </c>
      <c r="B164" s="3" t="n">
        <v>-47053.379</v>
      </c>
      <c r="C164" s="3" t="n">
        <v>-46598.559</v>
      </c>
      <c r="D164" s="3" t="n">
        <f aca="false">C164-B164</f>
        <v>454.82</v>
      </c>
      <c r="E164" s="3" t="n">
        <v>-46739.59</v>
      </c>
    </row>
    <row r="165" customFormat="false" ht="13.5" hidden="false" customHeight="false" outlineLevel="0" collapsed="false">
      <c r="A165" s="0" t="n">
        <v>810</v>
      </c>
      <c r="B165" s="3" t="n">
        <v>-47401.609</v>
      </c>
      <c r="C165" s="3" t="n">
        <v>-46941.602</v>
      </c>
      <c r="D165" s="3" t="n">
        <f aca="false">C165-B165</f>
        <v>460.006999999998</v>
      </c>
      <c r="E165" s="3" t="n">
        <v>-47083.969</v>
      </c>
    </row>
    <row r="166" customFormat="false" ht="13.5" hidden="false" customHeight="false" outlineLevel="0" collapsed="false">
      <c r="A166" s="0" t="n">
        <v>815</v>
      </c>
      <c r="B166" s="3" t="n">
        <v>-47750.801</v>
      </c>
      <c r="C166" s="3" t="n">
        <v>-47285.602</v>
      </c>
      <c r="D166" s="3" t="n">
        <f aca="false">C166-B166</f>
        <v>465.199000000001</v>
      </c>
      <c r="E166" s="3" t="n">
        <v>-47429.34</v>
      </c>
    </row>
    <row r="167" customFormat="false" ht="13.5" hidden="false" customHeight="false" outlineLevel="0" collapsed="false">
      <c r="A167" s="0" t="n">
        <v>820</v>
      </c>
      <c r="B167" s="3" t="n">
        <v>-48100.949</v>
      </c>
      <c r="C167" s="3" t="n">
        <v>-47630.551</v>
      </c>
      <c r="D167" s="3" t="n">
        <f aca="false">C167-B167</f>
        <v>470.398000000001</v>
      </c>
      <c r="E167" s="3" t="n">
        <v>-47775.711</v>
      </c>
    </row>
    <row r="168" customFormat="false" ht="13.5" hidden="false" customHeight="false" outlineLevel="0" collapsed="false">
      <c r="A168" s="0" t="n">
        <v>825</v>
      </c>
      <c r="B168" s="3" t="n">
        <v>-48452.039</v>
      </c>
      <c r="C168" s="3" t="n">
        <v>-47976.449</v>
      </c>
      <c r="D168" s="3" t="n">
        <f aca="false">C168-B168</f>
        <v>475.589999999997</v>
      </c>
      <c r="E168" s="3" t="n">
        <v>-48123.051</v>
      </c>
    </row>
    <row r="169" customFormat="false" ht="13.5" hidden="false" customHeight="false" outlineLevel="0" collapsed="false">
      <c r="A169" s="0" t="n">
        <v>830</v>
      </c>
      <c r="B169" s="3" t="n">
        <v>-48804.09</v>
      </c>
      <c r="C169" s="3" t="n">
        <v>-48323.301</v>
      </c>
      <c r="D169" s="3" t="n">
        <f aca="false">C169-B169</f>
        <v>480.788999999997</v>
      </c>
      <c r="E169" s="3" t="n">
        <v>-48471.379</v>
      </c>
    </row>
    <row r="170" customFormat="false" ht="13.5" hidden="false" customHeight="false" outlineLevel="0" collapsed="false">
      <c r="A170" s="0" t="n">
        <v>835</v>
      </c>
      <c r="B170" s="3" t="n">
        <v>-49157.07</v>
      </c>
      <c r="C170" s="3" t="n">
        <v>-48671.102</v>
      </c>
      <c r="D170" s="3" t="n">
        <f aca="false">C170-B170</f>
        <v>485.968000000001</v>
      </c>
      <c r="E170" s="3" t="n">
        <v>-48820.68</v>
      </c>
    </row>
    <row r="171" customFormat="false" ht="13.5" hidden="false" customHeight="false" outlineLevel="0" collapsed="false">
      <c r="A171" s="0" t="n">
        <v>840</v>
      </c>
      <c r="B171" s="3" t="n">
        <v>-49511</v>
      </c>
      <c r="C171" s="3" t="n">
        <v>-49019.828</v>
      </c>
      <c r="D171" s="3" t="n">
        <f aca="false">C171-B171</f>
        <v>491.171999999999</v>
      </c>
      <c r="E171" s="3" t="n">
        <v>-49170.941</v>
      </c>
    </row>
    <row r="172" customFormat="false" ht="13.5" hidden="false" customHeight="false" outlineLevel="0" collapsed="false">
      <c r="A172" s="0" t="n">
        <v>845</v>
      </c>
      <c r="B172" s="3" t="n">
        <v>-49865.859</v>
      </c>
      <c r="C172" s="3" t="n">
        <v>-49369.488</v>
      </c>
      <c r="D172" s="3" t="n">
        <f aca="false">C172-B172</f>
        <v>496.370999999999</v>
      </c>
      <c r="E172" s="3" t="n">
        <v>-49522.172</v>
      </c>
    </row>
    <row r="173" customFormat="false" ht="13.5" hidden="false" customHeight="false" outlineLevel="0" collapsed="false">
      <c r="A173" s="0" t="n">
        <v>850</v>
      </c>
      <c r="B173" s="3" t="n">
        <v>-50221.648</v>
      </c>
      <c r="C173" s="3" t="n">
        <v>-49720.09</v>
      </c>
      <c r="D173" s="3" t="n">
        <f aca="false">C173-B173</f>
        <v>501.558000000005</v>
      </c>
      <c r="E173" s="3" t="n">
        <v>-49874.359</v>
      </c>
    </row>
    <row r="174" customFormat="false" ht="13.5" hidden="false" customHeight="false" outlineLevel="0" collapsed="false">
      <c r="A174" s="0" t="n">
        <v>855</v>
      </c>
      <c r="B174" s="3" t="n">
        <v>-50578.359</v>
      </c>
      <c r="C174" s="3" t="n">
        <v>-50071.609</v>
      </c>
      <c r="D174" s="3" t="n">
        <f aca="false">C174-B174</f>
        <v>506.75</v>
      </c>
      <c r="E174" s="3" t="n">
        <v>-50227.5</v>
      </c>
    </row>
    <row r="175" customFormat="false" ht="13.5" hidden="false" customHeight="false" outlineLevel="0" collapsed="false">
      <c r="A175" s="0" t="n">
        <v>860</v>
      </c>
      <c r="B175" s="3" t="n">
        <v>-50936</v>
      </c>
      <c r="C175" s="3" t="n">
        <v>-50424.051</v>
      </c>
      <c r="D175" s="3" t="n">
        <f aca="false">C175-B175</f>
        <v>511.949000000001</v>
      </c>
      <c r="E175" s="3" t="n">
        <v>-50581.602</v>
      </c>
    </row>
    <row r="176" customFormat="false" ht="13.5" hidden="false" customHeight="false" outlineLevel="0" collapsed="false">
      <c r="A176" s="0" t="n">
        <v>865</v>
      </c>
      <c r="B176" s="3" t="n">
        <v>-51294.551</v>
      </c>
      <c r="C176" s="3" t="n">
        <v>-50777.41</v>
      </c>
      <c r="D176" s="3" t="n">
        <f aca="false">C176-B176</f>
        <v>517.140999999996</v>
      </c>
      <c r="E176" s="3" t="n">
        <v>-50936.641</v>
      </c>
    </row>
    <row r="177" customFormat="false" ht="13.5" hidden="false" customHeight="false" outlineLevel="0" collapsed="false">
      <c r="A177" s="0" t="n">
        <v>870</v>
      </c>
      <c r="B177" s="3" t="n">
        <v>-51654.02</v>
      </c>
      <c r="C177" s="3" t="n">
        <v>-51131.68</v>
      </c>
      <c r="D177" s="3" t="n">
        <f aca="false">C177-B177</f>
        <v>522.339999999997</v>
      </c>
      <c r="E177" s="3" t="n">
        <v>-51292.621</v>
      </c>
    </row>
    <row r="178" customFormat="false" ht="13.5" hidden="false" customHeight="false" outlineLevel="0" collapsed="false">
      <c r="A178" s="0" t="n">
        <v>875</v>
      </c>
      <c r="B178" s="3" t="n">
        <v>-52014.398</v>
      </c>
      <c r="C178" s="3" t="n">
        <v>-51486.859</v>
      </c>
      <c r="D178" s="3" t="n">
        <f aca="false">C178-B178</f>
        <v>527.539000000004</v>
      </c>
      <c r="E178" s="3" t="n">
        <v>-51649.539</v>
      </c>
    </row>
    <row r="179" customFormat="false" ht="13.5" hidden="false" customHeight="false" outlineLevel="0" collapsed="false">
      <c r="A179" s="0" t="n">
        <v>880</v>
      </c>
      <c r="B179" s="3" t="n">
        <v>-52375.68</v>
      </c>
      <c r="C179" s="3" t="n">
        <v>-51842.949</v>
      </c>
      <c r="D179" s="3" t="n">
        <f aca="false">C179-B179</f>
        <v>532.731</v>
      </c>
      <c r="E179" s="3" t="n">
        <v>-52007.391</v>
      </c>
    </row>
    <row r="180" customFormat="false" ht="13.5" hidden="false" customHeight="false" outlineLevel="0" collapsed="false">
      <c r="A180" s="0" t="n">
        <v>885</v>
      </c>
      <c r="B180" s="3" t="n">
        <v>-52737.871</v>
      </c>
      <c r="C180" s="3" t="n">
        <v>-52199.93</v>
      </c>
      <c r="D180" s="3" t="n">
        <f aca="false">C180-B180</f>
        <v>537.940999999999</v>
      </c>
      <c r="E180" s="3" t="n">
        <v>-52366.172</v>
      </c>
    </row>
    <row r="181" customFormat="false" ht="13.5" hidden="false" customHeight="false" outlineLevel="0" collapsed="false">
      <c r="A181" s="0" t="n">
        <v>890</v>
      </c>
      <c r="B181" s="3" t="n">
        <v>-53100.949</v>
      </c>
      <c r="C181" s="3" t="n">
        <v>-52557.82</v>
      </c>
      <c r="D181" s="3" t="n">
        <f aca="false">C181-B181</f>
        <v>543.129000000001</v>
      </c>
      <c r="E181" s="3" t="n">
        <v>-52725.871</v>
      </c>
    </row>
    <row r="182" customFormat="false" ht="13.5" hidden="false" customHeight="false" outlineLevel="0" collapsed="false">
      <c r="A182" s="0" t="n">
        <v>895</v>
      </c>
      <c r="B182" s="3" t="n">
        <v>-53464.93</v>
      </c>
      <c r="C182" s="3" t="n">
        <v>-52916.609</v>
      </c>
      <c r="D182" s="3" t="n">
        <f aca="false">C182-B182</f>
        <v>548.321000000004</v>
      </c>
      <c r="E182" s="3" t="n">
        <v>-53086.5</v>
      </c>
    </row>
    <row r="183" customFormat="false" ht="13.5" hidden="false" customHeight="false" outlineLevel="0" collapsed="false">
      <c r="A183" s="0" t="n">
        <v>900</v>
      </c>
      <c r="B183" s="3" t="n">
        <v>-53829.801</v>
      </c>
      <c r="C183" s="3" t="n">
        <v>-53276.281</v>
      </c>
      <c r="D183" s="3" t="n">
        <f aca="false">C183-B183</f>
        <v>553.519999999997</v>
      </c>
      <c r="E183" s="3" t="n">
        <v>-53448.039</v>
      </c>
    </row>
    <row r="184" customFormat="false" ht="13.5" hidden="false" customHeight="false" outlineLevel="0" collapsed="false">
      <c r="A184" s="0" t="n">
        <v>905</v>
      </c>
      <c r="B184" s="3" t="n">
        <v>-54195.559</v>
      </c>
      <c r="C184" s="3" t="n">
        <v>-53636.84</v>
      </c>
      <c r="D184" s="3" t="n">
        <f aca="false">C184-B184</f>
        <v>558.719000000005</v>
      </c>
      <c r="E184" s="3" t="n">
        <v>-53810.5</v>
      </c>
    </row>
    <row r="185" customFormat="false" ht="13.5" hidden="false" customHeight="false" outlineLevel="0" collapsed="false">
      <c r="A185" s="0" t="n">
        <v>910</v>
      </c>
      <c r="B185" s="3" t="n">
        <v>-54562.199</v>
      </c>
      <c r="C185" s="3" t="n">
        <v>-53998.281</v>
      </c>
      <c r="D185" s="3" t="n">
        <f aca="false">C185-B185</f>
        <v>563.917999999998</v>
      </c>
      <c r="E185" s="3" t="n">
        <v>-54173.859</v>
      </c>
    </row>
    <row r="186" customFormat="false" ht="13.5" hidden="false" customHeight="false" outlineLevel="0" collapsed="false">
      <c r="A186" s="0" t="n">
        <v>915</v>
      </c>
      <c r="B186" s="3" t="n">
        <v>-54929.719</v>
      </c>
      <c r="C186" s="3" t="n">
        <v>-54360.602</v>
      </c>
      <c r="D186" s="3" t="n">
        <f aca="false">C186-B186</f>
        <v>569.116999999998</v>
      </c>
      <c r="E186" s="3" t="n">
        <v>-54538.129</v>
      </c>
    </row>
    <row r="187" customFormat="false" ht="13.5" hidden="false" customHeight="false" outlineLevel="0" collapsed="false">
      <c r="A187" s="0" t="n">
        <v>920</v>
      </c>
      <c r="B187" s="3" t="n">
        <v>-55298.121</v>
      </c>
      <c r="C187" s="3" t="n">
        <v>-54723.801</v>
      </c>
      <c r="D187" s="3" t="n">
        <f aca="false">C187-B187</f>
        <v>574.32</v>
      </c>
      <c r="E187" s="3" t="n">
        <v>-54903.301</v>
      </c>
    </row>
    <row r="188" customFormat="false" ht="13.5" hidden="false" customHeight="false" outlineLevel="0" collapsed="false">
      <c r="A188" s="0" t="n">
        <v>925</v>
      </c>
      <c r="B188" s="3" t="n">
        <v>-55667.391</v>
      </c>
      <c r="C188" s="3" t="n">
        <v>-55087.871</v>
      </c>
      <c r="D188" s="3" t="n">
        <f aca="false">C188-B188</f>
        <v>579.520000000004</v>
      </c>
      <c r="E188" s="3" t="n">
        <v>-55269.379</v>
      </c>
    </row>
    <row r="189" customFormat="false" ht="13.5" hidden="false" customHeight="false" outlineLevel="0" collapsed="false">
      <c r="A189" s="0" t="n">
        <v>930</v>
      </c>
      <c r="B189" s="3" t="n">
        <v>-56037.531</v>
      </c>
      <c r="C189" s="3" t="n">
        <v>-55452.809</v>
      </c>
      <c r="D189" s="3" t="n">
        <f aca="false">C189-B189</f>
        <v>584.722000000002</v>
      </c>
      <c r="E189" s="3" t="n">
        <v>-55636.34</v>
      </c>
    </row>
    <row r="190" customFormat="false" ht="13.5" hidden="false" customHeight="false" outlineLevel="0" collapsed="false">
      <c r="A190" s="0" t="n">
        <v>935</v>
      </c>
      <c r="B190" s="3" t="n">
        <v>-56408.539</v>
      </c>
      <c r="C190" s="3" t="n">
        <v>-55818.621</v>
      </c>
      <c r="D190" s="3" t="n">
        <f aca="false">C190-B190</f>
        <v>589.917999999998</v>
      </c>
      <c r="E190" s="3" t="n">
        <v>-56004.191</v>
      </c>
    </row>
    <row r="191" customFormat="false" ht="13.5" hidden="false" customHeight="false" outlineLevel="0" collapsed="false">
      <c r="A191" s="0" t="n">
        <v>940</v>
      </c>
      <c r="B191" s="3" t="n">
        <v>-56780.41</v>
      </c>
      <c r="C191" s="3" t="n">
        <v>-56185.289</v>
      </c>
      <c r="D191" s="3" t="n">
        <f aca="false">C191-B191</f>
        <v>595.121000000007</v>
      </c>
      <c r="E191" s="3" t="n">
        <v>-56372.93</v>
      </c>
    </row>
    <row r="192" customFormat="false" ht="13.5" hidden="false" customHeight="false" outlineLevel="0" collapsed="false">
      <c r="A192" s="0" t="n">
        <v>945</v>
      </c>
      <c r="B192" s="3" t="n">
        <v>-57153.129</v>
      </c>
      <c r="C192" s="3" t="n">
        <v>-56552.82</v>
      </c>
      <c r="D192" s="3" t="n">
        <f aca="false">C192-B192</f>
        <v>600.309000000001</v>
      </c>
      <c r="E192" s="3" t="n">
        <v>-56742.559</v>
      </c>
    </row>
    <row r="193" customFormat="false" ht="13.5" hidden="false" customHeight="false" outlineLevel="0" collapsed="false">
      <c r="A193" s="0" t="n">
        <v>950</v>
      </c>
      <c r="B193" s="3" t="n">
        <v>-57526.719</v>
      </c>
      <c r="C193" s="3" t="n">
        <v>-56921.199</v>
      </c>
      <c r="D193" s="3" t="n">
        <f aca="false">C193-B193</f>
        <v>605.519999999997</v>
      </c>
      <c r="E193" s="3" t="n">
        <v>-57113.07</v>
      </c>
    </row>
    <row r="194" customFormat="false" ht="13.5" hidden="false" customHeight="false" outlineLevel="0" collapsed="false">
      <c r="A194" s="0" t="n">
        <v>955</v>
      </c>
      <c r="B194" s="3" t="n">
        <v>-57901.148</v>
      </c>
      <c r="C194" s="3" t="n">
        <v>-57290.441</v>
      </c>
      <c r="D194" s="3" t="n">
        <f aca="false">C194-B194</f>
        <v>610.707000000002</v>
      </c>
      <c r="E194" s="3" t="n">
        <v>-57484.449</v>
      </c>
    </row>
    <row r="195" customFormat="false" ht="13.5" hidden="false" customHeight="false" outlineLevel="0" collapsed="false">
      <c r="A195" s="0" t="n">
        <v>960</v>
      </c>
      <c r="B195" s="3" t="n">
        <v>-58276.441</v>
      </c>
      <c r="C195" s="3" t="n">
        <v>-57660.52</v>
      </c>
      <c r="D195" s="3" t="n">
        <f aca="false">C195-B195</f>
        <v>615.921000000002</v>
      </c>
      <c r="E195" s="3" t="n">
        <v>-57856.699</v>
      </c>
    </row>
    <row r="196" customFormat="false" ht="13.5" hidden="false" customHeight="false" outlineLevel="0" collapsed="false">
      <c r="A196" s="0" t="n">
        <v>965</v>
      </c>
      <c r="B196" s="3" t="n">
        <v>-58652.57</v>
      </c>
      <c r="C196" s="3" t="n">
        <v>-58031.461</v>
      </c>
      <c r="D196" s="3" t="n">
        <f aca="false">C196-B196</f>
        <v>621.108999999997</v>
      </c>
      <c r="E196" s="3" t="n">
        <v>-58229.828</v>
      </c>
    </row>
    <row r="197" customFormat="false" ht="13.5" hidden="false" customHeight="false" outlineLevel="0" collapsed="false">
      <c r="A197" s="0" t="n">
        <v>970</v>
      </c>
      <c r="B197" s="3" t="n">
        <v>-59029.551</v>
      </c>
      <c r="C197" s="3" t="n">
        <v>-58403.23</v>
      </c>
      <c r="D197" s="3" t="n">
        <f aca="false">C197-B197</f>
        <v>626.320999999996</v>
      </c>
      <c r="E197" s="3" t="n">
        <v>-58603.82</v>
      </c>
    </row>
    <row r="198" customFormat="false" ht="13.5" hidden="false" customHeight="false" outlineLevel="0" collapsed="false">
      <c r="A198" s="0" t="n">
        <v>975</v>
      </c>
      <c r="B198" s="3" t="n">
        <v>-59407.359</v>
      </c>
      <c r="C198" s="3" t="n">
        <v>-58775.84</v>
      </c>
      <c r="D198" s="3" t="n">
        <f aca="false">C198-B198</f>
        <v>631.519</v>
      </c>
      <c r="E198" s="3" t="n">
        <v>-58978.672</v>
      </c>
    </row>
    <row r="199" customFormat="false" ht="13.5" hidden="false" customHeight="false" outlineLevel="0" collapsed="false">
      <c r="A199" s="0" t="n">
        <v>980</v>
      </c>
      <c r="B199" s="3" t="n">
        <v>-59786.012</v>
      </c>
      <c r="C199" s="3" t="n">
        <v>-59149.301</v>
      </c>
      <c r="D199" s="3" t="n">
        <f aca="false">C199-B199</f>
        <v>636.711000000003</v>
      </c>
      <c r="E199" s="3" t="n">
        <v>-59354.391</v>
      </c>
    </row>
    <row r="200" customFormat="false" ht="13.5" hidden="false" customHeight="false" outlineLevel="0" collapsed="false">
      <c r="A200" s="0" t="n">
        <v>985</v>
      </c>
      <c r="B200" s="3" t="n">
        <v>-60165.5</v>
      </c>
      <c r="C200" s="3" t="n">
        <v>-59523.578</v>
      </c>
      <c r="D200" s="3" t="n">
        <f aca="false">C200-B200</f>
        <v>641.921999999999</v>
      </c>
      <c r="E200" s="3" t="n">
        <v>-59730.961</v>
      </c>
    </row>
    <row r="201" customFormat="false" ht="13.5" hidden="false" customHeight="false" outlineLevel="0" collapsed="false">
      <c r="A201" s="0" t="n">
        <v>990</v>
      </c>
      <c r="B201" s="3" t="n">
        <v>-60545.809</v>
      </c>
      <c r="C201" s="3" t="n">
        <v>-59898.699</v>
      </c>
      <c r="D201" s="3" t="n">
        <f aca="false">C201-B201</f>
        <v>647.110000000001</v>
      </c>
      <c r="E201" s="3" t="n">
        <v>-60108.391</v>
      </c>
    </row>
    <row r="202" customFormat="false" ht="13.5" hidden="false" customHeight="false" outlineLevel="0" collapsed="false">
      <c r="A202" s="0" t="n">
        <v>995</v>
      </c>
      <c r="B202" s="3" t="n">
        <v>-60926.961</v>
      </c>
      <c r="C202" s="3" t="n">
        <v>-60274.641</v>
      </c>
      <c r="D202" s="3" t="n">
        <f aca="false">C202-B202</f>
        <v>652.32</v>
      </c>
      <c r="E202" s="3" t="n">
        <v>-60486.66</v>
      </c>
    </row>
    <row r="203" customFormat="false" ht="13.5" hidden="false" customHeight="false" outlineLevel="0" collapsed="false">
      <c r="A203" s="0" t="n">
        <v>1000</v>
      </c>
      <c r="B203" s="3" t="n">
        <v>-61308.93</v>
      </c>
      <c r="C203" s="3" t="n">
        <v>-60651.398</v>
      </c>
      <c r="D203" s="3" t="n">
        <f aca="false">C203-B203</f>
        <v>657.531999999999</v>
      </c>
      <c r="E203" s="3" t="n">
        <v>-60865.789</v>
      </c>
    </row>
    <row r="204" customFormat="false" ht="13.5" hidden="false" customHeight="false" outlineLevel="0" collapsed="false">
      <c r="A204" s="0" t="n">
        <v>1005</v>
      </c>
      <c r="B204" s="3" t="n">
        <v>-61691.711</v>
      </c>
      <c r="C204" s="3" t="n">
        <v>-61028.988</v>
      </c>
      <c r="D204" s="3" t="n">
        <f aca="false">C204-B204</f>
        <v>662.723000000005</v>
      </c>
      <c r="E204" s="3" t="n">
        <v>-61245.75</v>
      </c>
    </row>
    <row r="205" customFormat="false" ht="13.5" hidden="false" customHeight="false" outlineLevel="0" collapsed="false">
      <c r="A205" s="0" t="n">
        <v>1010</v>
      </c>
      <c r="B205" s="3" t="n">
        <v>-62075.32</v>
      </c>
      <c r="C205" s="3" t="n">
        <v>-61407.391</v>
      </c>
      <c r="D205" s="3" t="n">
        <f aca="false">C205-B205</f>
        <v>667.928999999996</v>
      </c>
      <c r="E205" s="3" t="n">
        <v>-61626.559</v>
      </c>
    </row>
    <row r="206" customFormat="false" ht="13.5" hidden="false" customHeight="false" outlineLevel="0" collapsed="false">
      <c r="A206" s="0" t="n">
        <v>1015</v>
      </c>
      <c r="B206" s="3" t="n">
        <v>-62459.75</v>
      </c>
      <c r="C206" s="3" t="n">
        <v>-61786.621</v>
      </c>
      <c r="D206" s="3" t="n">
        <f aca="false">C206-B206</f>
        <v>673.129000000001</v>
      </c>
      <c r="E206" s="3" t="n">
        <v>-62008.211</v>
      </c>
    </row>
    <row r="207" customFormat="false" ht="13.5" hidden="false" customHeight="false" outlineLevel="0" collapsed="false">
      <c r="A207" s="0" t="n">
        <v>1020</v>
      </c>
      <c r="B207" s="3" t="n">
        <v>-62844.98</v>
      </c>
      <c r="C207" s="3" t="n">
        <v>-62166.648</v>
      </c>
      <c r="D207" s="3" t="n">
        <f aca="false">C207-B207</f>
        <v>678.332000000002</v>
      </c>
      <c r="E207" s="3" t="n">
        <v>-62390.699</v>
      </c>
    </row>
    <row r="208" customFormat="false" ht="13.5" hidden="false" customHeight="false" outlineLevel="0" collapsed="false">
      <c r="A208" s="0" t="n">
        <v>1025</v>
      </c>
      <c r="B208" s="3" t="n">
        <v>-63231.031</v>
      </c>
      <c r="C208" s="3" t="n">
        <v>-62547.5</v>
      </c>
      <c r="D208" s="3" t="n">
        <f aca="false">C208-B208</f>
        <v>683.531000000003</v>
      </c>
      <c r="E208" s="3" t="n">
        <v>-62774.012</v>
      </c>
    </row>
    <row r="209" customFormat="false" ht="13.5" hidden="false" customHeight="false" outlineLevel="0" collapsed="false">
      <c r="A209" s="0" t="n">
        <v>1030</v>
      </c>
      <c r="B209" s="3" t="n">
        <v>-63617.879</v>
      </c>
      <c r="C209" s="3" t="n">
        <v>-62929.141</v>
      </c>
      <c r="D209" s="3" t="n">
        <f aca="false">C209-B209</f>
        <v>688.737999999998</v>
      </c>
      <c r="E209" s="3" t="n">
        <v>-63158.16</v>
      </c>
    </row>
    <row r="210" customFormat="false" ht="13.5" hidden="false" customHeight="false" outlineLevel="0" collapsed="false">
      <c r="A210" s="0" t="n">
        <v>1035</v>
      </c>
      <c r="B210" s="3" t="n">
        <v>-64005.539</v>
      </c>
      <c r="C210" s="3" t="n">
        <v>-63311.602</v>
      </c>
      <c r="D210" s="3" t="n">
        <f aca="false">C210-B210</f>
        <v>693.936999999998</v>
      </c>
      <c r="E210" s="3" t="n">
        <v>-63543.129</v>
      </c>
    </row>
    <row r="211" customFormat="false" ht="13.5" hidden="false" customHeight="false" outlineLevel="0" collapsed="false">
      <c r="A211" s="0" t="n">
        <v>1040</v>
      </c>
      <c r="B211" s="3" t="n">
        <v>-64393.988</v>
      </c>
      <c r="C211" s="3" t="n">
        <v>-63694.859</v>
      </c>
      <c r="D211" s="3" t="n">
        <f aca="false">C211-B211</f>
        <v>699.129000000001</v>
      </c>
      <c r="E211" s="3" t="n">
        <v>-63928.93</v>
      </c>
    </row>
    <row r="212" customFormat="false" ht="13.5" hidden="false" customHeight="false" outlineLevel="0" collapsed="false">
      <c r="A212" s="0" t="n">
        <v>1045</v>
      </c>
      <c r="B212" s="3" t="n">
        <v>-64783.25</v>
      </c>
      <c r="C212" s="3" t="n">
        <v>-64078.91</v>
      </c>
      <c r="D212" s="3" t="n">
        <f aca="false">C212-B212</f>
        <v>704.339999999997</v>
      </c>
      <c r="E212" s="3" t="n">
        <v>-64315.551</v>
      </c>
    </row>
    <row r="213" customFormat="false" ht="13.5" hidden="false" customHeight="false" outlineLevel="0" collapsed="false">
      <c r="A213" s="0" t="n">
        <v>1050</v>
      </c>
      <c r="B213" s="3" t="n">
        <v>-65173.301</v>
      </c>
      <c r="C213" s="3" t="n">
        <v>-64463.762</v>
      </c>
      <c r="D213" s="3" t="n">
        <f aca="false">C213-B213</f>
        <v>709.538999999997</v>
      </c>
      <c r="E213" s="3" t="n">
        <v>-64702.98</v>
      </c>
    </row>
    <row r="214" customFormat="false" ht="13.5" hidden="false" customHeight="false" outlineLevel="0" collapsed="false">
      <c r="A214" s="0" t="n">
        <v>1055</v>
      </c>
      <c r="B214" s="3" t="n">
        <v>-65564.148</v>
      </c>
      <c r="C214" s="3" t="n">
        <v>-64849.41</v>
      </c>
      <c r="D214" s="3" t="n">
        <f aca="false">C214-B214</f>
        <v>714.737999999998</v>
      </c>
      <c r="E214" s="3" t="n">
        <v>-65091.23</v>
      </c>
    </row>
    <row r="215" customFormat="false" ht="13.5" hidden="false" customHeight="false" outlineLevel="0" collapsed="false">
      <c r="A215" s="0" t="n">
        <v>1060</v>
      </c>
      <c r="B215" s="3" t="n">
        <v>-65955.789</v>
      </c>
      <c r="C215" s="3" t="n">
        <v>-65235.84</v>
      </c>
      <c r="D215" s="3" t="n">
        <f aca="false">C215-B215</f>
        <v>719.949000000008</v>
      </c>
      <c r="E215" s="3" t="n">
        <v>-65480.301</v>
      </c>
    </row>
    <row r="216" customFormat="false" ht="13.5" hidden="false" customHeight="false" outlineLevel="0" collapsed="false">
      <c r="A216" s="0" t="n">
        <v>1065</v>
      </c>
      <c r="B216" s="3" t="n">
        <v>-66348.211</v>
      </c>
      <c r="C216" s="3" t="n">
        <v>-65623.063</v>
      </c>
      <c r="D216" s="3" t="n">
        <f aca="false">C216-B216</f>
        <v>725.148000000001</v>
      </c>
      <c r="E216" s="3" t="n">
        <v>-65870.18</v>
      </c>
    </row>
    <row r="217" customFormat="false" ht="13.5" hidden="false" customHeight="false" outlineLevel="0" collapsed="false">
      <c r="A217" s="0" t="n">
        <v>1070</v>
      </c>
      <c r="B217" s="3" t="n">
        <v>-66741.422</v>
      </c>
      <c r="C217" s="3" t="n">
        <v>-66011.07</v>
      </c>
      <c r="D217" s="3" t="n">
        <f aca="false">C217-B217</f>
        <v>730.351999999999</v>
      </c>
      <c r="E217" s="3" t="n">
        <v>-66260.867</v>
      </c>
    </row>
    <row r="218" customFormat="false" ht="13.5" hidden="false" customHeight="false" outlineLevel="0" collapsed="false">
      <c r="A218" s="0" t="n">
        <v>1075</v>
      </c>
      <c r="B218" s="3" t="n">
        <v>-67135.406</v>
      </c>
      <c r="C218" s="3" t="n">
        <v>-66399.859</v>
      </c>
      <c r="D218" s="3" t="n">
        <f aca="false">C218-B218</f>
        <v>735.547000000006</v>
      </c>
      <c r="E218" s="3" t="n">
        <v>-66652.352</v>
      </c>
    </row>
    <row r="219" customFormat="false" ht="13.5" hidden="false" customHeight="false" outlineLevel="0" collapsed="false">
      <c r="A219" s="0" t="n">
        <v>1080</v>
      </c>
      <c r="B219" s="3" t="n">
        <v>-67530.188</v>
      </c>
      <c r="C219" s="3" t="n">
        <v>-66789.43</v>
      </c>
      <c r="D219" s="3" t="n">
        <f aca="false">C219-B219</f>
        <v>740.758000000002</v>
      </c>
      <c r="E219" s="3" t="n">
        <v>-67044.648</v>
      </c>
    </row>
    <row r="220" customFormat="false" ht="13.5" hidden="false" customHeight="false" outlineLevel="0" collapsed="false">
      <c r="A220" s="0" t="n">
        <v>1085</v>
      </c>
      <c r="B220" s="3" t="n">
        <v>-67925.727</v>
      </c>
      <c r="C220" s="3" t="n">
        <v>-67179.773</v>
      </c>
      <c r="D220" s="3" t="n">
        <f aca="false">C220-B220</f>
        <v>745.953999999998</v>
      </c>
      <c r="E220" s="3" t="n">
        <v>-67437.727</v>
      </c>
    </row>
    <row r="221" customFormat="false" ht="13.5" hidden="false" customHeight="false" outlineLevel="0" collapsed="false">
      <c r="A221" s="0" t="n">
        <v>1090</v>
      </c>
      <c r="B221" s="3" t="n">
        <v>-68322.063</v>
      </c>
      <c r="C221" s="3" t="n">
        <v>-67570.898</v>
      </c>
      <c r="D221" s="3" t="n">
        <f aca="false">C221-B221</f>
        <v>751.164999999994</v>
      </c>
      <c r="E221" s="3" t="n">
        <v>-67831.633</v>
      </c>
    </row>
    <row r="222" customFormat="false" ht="13.5" hidden="false" customHeight="false" outlineLevel="0" collapsed="false">
      <c r="A222" s="0" t="n">
        <v>1095</v>
      </c>
      <c r="B222" s="3" t="n">
        <v>-68719.156</v>
      </c>
      <c r="C222" s="3" t="n">
        <v>-67962.789</v>
      </c>
      <c r="D222" s="3" t="n">
        <f aca="false">C222-B222</f>
        <v>756.366999999998</v>
      </c>
      <c r="E222" s="3" t="n">
        <v>-68226.313</v>
      </c>
    </row>
    <row r="223" customFormat="false" ht="13.5" hidden="false" customHeight="false" outlineLevel="0" collapsed="false">
      <c r="A223" s="0" t="n">
        <v>1100</v>
      </c>
      <c r="B223" s="3" t="n">
        <v>-69117.023</v>
      </c>
      <c r="C223" s="3" t="n">
        <v>-68355.453</v>
      </c>
      <c r="D223" s="3" t="n">
        <f aca="false">C223-B223</f>
        <v>761.570000000007</v>
      </c>
      <c r="E223" s="3" t="n">
        <v>-68621.789</v>
      </c>
    </row>
    <row r="224" customFormat="false" ht="13.5" hidden="false" customHeight="false" outlineLevel="0" collapsed="false">
      <c r="A224" s="0" t="n">
        <v>1105</v>
      </c>
      <c r="B224" s="3" t="n">
        <v>-69515.656</v>
      </c>
      <c r="C224" s="3" t="n">
        <v>-68748.891</v>
      </c>
      <c r="D224" s="3" t="n">
        <f aca="false">C224-B224</f>
        <v>766.764999999999</v>
      </c>
      <c r="E224" s="3" t="n">
        <v>-69018.047</v>
      </c>
    </row>
    <row r="225" customFormat="false" ht="13.5" hidden="false" customHeight="false" outlineLevel="0" collapsed="false">
      <c r="A225" s="0" t="n">
        <v>1110</v>
      </c>
      <c r="B225" s="3" t="n">
        <v>-69915.063</v>
      </c>
      <c r="C225" s="3" t="n">
        <v>-69143.094</v>
      </c>
      <c r="D225" s="3" t="n">
        <f aca="false">C225-B225</f>
        <v>771.968999999997</v>
      </c>
      <c r="E225" s="3" t="n">
        <v>-69415.109</v>
      </c>
    </row>
    <row r="226" customFormat="false" ht="13.5" hidden="false" customHeight="false" outlineLevel="0" collapsed="false">
      <c r="A226" s="0" t="n">
        <v>1115</v>
      </c>
      <c r="B226" s="3" t="n">
        <v>-70315.227</v>
      </c>
      <c r="C226" s="3" t="n">
        <v>-69538.047</v>
      </c>
      <c r="D226" s="3" t="n">
        <f aca="false">C226-B226</f>
        <v>777.179999999993</v>
      </c>
      <c r="E226" s="3" t="n">
        <v>-69812.953</v>
      </c>
    </row>
    <row r="227" customFormat="false" ht="13.5" hidden="false" customHeight="false" outlineLevel="0" collapsed="false">
      <c r="A227" s="0" t="n">
        <v>1120</v>
      </c>
      <c r="B227" s="3" t="n">
        <v>-70716.148</v>
      </c>
      <c r="C227" s="3" t="n">
        <v>-69933.773</v>
      </c>
      <c r="D227" s="3" t="n">
        <f aca="false">C227-B227</f>
        <v>782.375</v>
      </c>
      <c r="E227" s="3" t="n">
        <v>-70211.578</v>
      </c>
    </row>
    <row r="228" customFormat="false" ht="13.5" hidden="false" customHeight="false" outlineLevel="0" collapsed="false">
      <c r="A228" s="0" t="n">
        <v>1125</v>
      </c>
      <c r="B228" s="3" t="n">
        <v>-71117.828</v>
      </c>
      <c r="C228" s="3" t="n">
        <v>-70330.242</v>
      </c>
      <c r="D228" s="3" t="n">
        <f aca="false">C228-B228</f>
        <v>787.585999999996</v>
      </c>
      <c r="E228" s="3" t="n">
        <v>-70610.977</v>
      </c>
    </row>
    <row r="229" customFormat="false" ht="13.5" hidden="false" customHeight="false" outlineLevel="0" collapsed="false">
      <c r="A229" s="0" t="n">
        <v>1130</v>
      </c>
      <c r="B229" s="3" t="n">
        <v>-71520.273</v>
      </c>
      <c r="C229" s="3" t="n">
        <v>-70727.477</v>
      </c>
      <c r="D229" s="3" t="n">
        <f aca="false">C229-B229</f>
        <v>792.796000000002</v>
      </c>
      <c r="E229" s="3" t="n">
        <v>-71011.156</v>
      </c>
    </row>
    <row r="230" customFormat="false" ht="13.5" hidden="false" customHeight="false" outlineLevel="0" collapsed="false">
      <c r="A230" s="0" t="n">
        <v>1135</v>
      </c>
      <c r="B230" s="3" t="n">
        <v>-71923.453</v>
      </c>
      <c r="C230" s="3" t="n">
        <v>-71125.461</v>
      </c>
      <c r="D230" s="3" t="n">
        <f aca="false">C230-B230</f>
        <v>797.991999999998</v>
      </c>
      <c r="E230" s="3" t="n">
        <v>-71412.117</v>
      </c>
    </row>
    <row r="231" customFormat="false" ht="13.5" hidden="false" customHeight="false" outlineLevel="0" collapsed="false">
      <c r="A231" s="0" t="n">
        <v>1140</v>
      </c>
      <c r="B231" s="3" t="n">
        <v>-72327.398</v>
      </c>
      <c r="C231" s="3" t="n">
        <v>-71524.203</v>
      </c>
      <c r="D231" s="3" t="n">
        <f aca="false">C231-B231</f>
        <v>803.195000000007</v>
      </c>
      <c r="E231" s="3" t="n">
        <v>-71813.844</v>
      </c>
    </row>
    <row r="232" customFormat="false" ht="13.5" hidden="false" customHeight="false" outlineLevel="0" collapsed="false">
      <c r="A232" s="0" t="n">
        <v>1145</v>
      </c>
      <c r="B232" s="3" t="n">
        <v>-72732.094</v>
      </c>
      <c r="C232" s="3" t="n">
        <v>-71923.68</v>
      </c>
      <c r="D232" s="3" t="n">
        <f aca="false">C232-B232</f>
        <v>808.414000000004</v>
      </c>
      <c r="E232" s="3" t="n">
        <v>-72216.352</v>
      </c>
    </row>
    <row r="233" customFormat="false" ht="13.5" hidden="false" customHeight="false" outlineLevel="0" collapsed="false">
      <c r="A233" s="0" t="n">
        <v>1150</v>
      </c>
      <c r="B233" s="3" t="n">
        <v>-73137.523</v>
      </c>
      <c r="C233" s="3" t="n">
        <v>-72323.906</v>
      </c>
      <c r="D233" s="3" t="n">
        <f aca="false">C233-B233</f>
        <v>813.616999999998</v>
      </c>
      <c r="E233" s="3" t="n">
        <v>-72619.617</v>
      </c>
    </row>
    <row r="234" customFormat="false" ht="13.5" hidden="false" customHeight="false" outlineLevel="0" collapsed="false">
      <c r="A234" s="0" t="n">
        <v>1155</v>
      </c>
      <c r="B234" s="3" t="n">
        <v>-73543.703</v>
      </c>
      <c r="C234" s="3" t="n">
        <v>-72724.891</v>
      </c>
      <c r="D234" s="3" t="n">
        <f aca="false">C234-B234</f>
        <v>818.811999999991</v>
      </c>
      <c r="E234" s="3" t="n">
        <v>-73023.656</v>
      </c>
    </row>
    <row r="235" customFormat="false" ht="13.5" hidden="false" customHeight="false" outlineLevel="0" collapsed="false">
      <c r="A235" s="0" t="n">
        <v>1160</v>
      </c>
      <c r="B235" s="3" t="n">
        <v>-73950.617</v>
      </c>
      <c r="C235" s="3" t="n">
        <v>-73126.609</v>
      </c>
      <c r="D235" s="3" t="n">
        <f aca="false">C235-B235</f>
        <v>824.008000000002</v>
      </c>
      <c r="E235" s="3" t="n">
        <v>-73428.461</v>
      </c>
    </row>
    <row r="236" customFormat="false" ht="13.5" hidden="false" customHeight="false" outlineLevel="0" collapsed="false">
      <c r="A236" s="0" t="n">
        <v>1165</v>
      </c>
      <c r="B236" s="3" t="n">
        <v>-74358.281</v>
      </c>
      <c r="C236" s="3" t="n">
        <v>-73529.063</v>
      </c>
      <c r="D236" s="3" t="n">
        <f aca="false">C236-B236</f>
        <v>829.218000000008</v>
      </c>
      <c r="E236" s="3" t="n">
        <v>-73834.023</v>
      </c>
    </row>
    <row r="237" customFormat="false" ht="13.5" hidden="false" customHeight="false" outlineLevel="0" collapsed="false">
      <c r="A237" s="0" t="n">
        <v>1170</v>
      </c>
      <c r="B237" s="3" t="n">
        <v>-74766.68</v>
      </c>
      <c r="C237" s="3" t="n">
        <v>-73932.258</v>
      </c>
      <c r="D237" s="3" t="n">
        <f aca="false">C237-B237</f>
        <v>834.421999999991</v>
      </c>
      <c r="E237" s="3" t="n">
        <v>-74240.352</v>
      </c>
    </row>
    <row r="238" customFormat="false" ht="13.5" hidden="false" customHeight="false" outlineLevel="0" collapsed="false">
      <c r="A238" s="0" t="n">
        <v>1175</v>
      </c>
      <c r="B238" s="3" t="n">
        <v>-75175.813</v>
      </c>
      <c r="C238" s="3" t="n">
        <v>-74336.188</v>
      </c>
      <c r="D238" s="3" t="n">
        <f aca="false">C238-B238</f>
        <v>839.625</v>
      </c>
      <c r="E238" s="3" t="n">
        <v>-74647.43</v>
      </c>
    </row>
    <row r="239" customFormat="false" ht="13.5" hidden="false" customHeight="false" outlineLevel="0" collapsed="false">
      <c r="A239" s="0" t="n">
        <v>1180</v>
      </c>
      <c r="B239" s="3" t="n">
        <v>-75585.68</v>
      </c>
      <c r="C239" s="3" t="n">
        <v>-74740.852</v>
      </c>
      <c r="D239" s="3" t="n">
        <f aca="false">C239-B239</f>
        <v>844.827999999994</v>
      </c>
      <c r="E239" s="3" t="n">
        <v>-75055.273</v>
      </c>
    </row>
    <row r="240" customFormat="false" ht="13.5" hidden="false" customHeight="false" outlineLevel="0" collapsed="false">
      <c r="A240" s="0" t="n">
        <v>1185</v>
      </c>
      <c r="B240" s="3" t="n">
        <v>-75996.281</v>
      </c>
      <c r="C240" s="3" t="n">
        <v>-75146.242</v>
      </c>
      <c r="D240" s="3" t="n">
        <f aca="false">C240-B240</f>
        <v>850.039000000004</v>
      </c>
      <c r="E240" s="3" t="n">
        <v>-75463.859</v>
      </c>
    </row>
    <row r="241" customFormat="false" ht="13.5" hidden="false" customHeight="false" outlineLevel="0" collapsed="false">
      <c r="A241" s="0" t="n">
        <v>1190</v>
      </c>
      <c r="B241" s="3" t="n">
        <v>-76407.602</v>
      </c>
      <c r="C241" s="3" t="n">
        <v>-75552.367</v>
      </c>
      <c r="D241" s="3" t="n">
        <f aca="false">C241-B241</f>
        <v>855.235000000001</v>
      </c>
      <c r="E241" s="3" t="n">
        <v>-75873.203</v>
      </c>
    </row>
    <row r="242" customFormat="false" ht="13.5" hidden="false" customHeight="false" outlineLevel="0" collapsed="false">
      <c r="A242" s="0" t="n">
        <v>1195</v>
      </c>
      <c r="B242" s="3" t="n">
        <v>-76819.656</v>
      </c>
      <c r="C242" s="3" t="n">
        <v>-75959.219</v>
      </c>
      <c r="D242" s="3" t="n">
        <f aca="false">C242-B242</f>
        <v>860.437000000005</v>
      </c>
      <c r="E242" s="3" t="n">
        <v>-76283.297</v>
      </c>
    </row>
    <row r="243" customFormat="false" ht="13.5" hidden="false" customHeight="false" outlineLevel="0" collapsed="false">
      <c r="A243" s="0" t="n">
        <v>1200</v>
      </c>
      <c r="B243" s="3" t="n">
        <v>-77232.438</v>
      </c>
      <c r="C243" s="3" t="n">
        <v>-76366.789</v>
      </c>
      <c r="D243" s="3" t="n">
        <f aca="false">C243-B243</f>
        <v>865.64899999999</v>
      </c>
      <c r="E243" s="3" t="n">
        <v>-76694.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3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N123" activeCellId="0" sqref="N1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5</v>
      </c>
      <c r="E1" s="0" t="s">
        <v>35</v>
      </c>
      <c r="F1" s="0" t="s">
        <v>36</v>
      </c>
      <c r="H1" s="0" t="s">
        <v>16</v>
      </c>
    </row>
    <row r="2" customFormat="false" ht="13.5" hidden="false" customHeight="false" outlineLevel="0" collapsed="false">
      <c r="A2" s="0" t="s">
        <v>37</v>
      </c>
      <c r="H2" s="0" t="s">
        <v>35</v>
      </c>
      <c r="I2" s="0" t="n">
        <v>-60</v>
      </c>
    </row>
    <row r="3" customFormat="false" ht="13.5" hidden="false" customHeight="false" outlineLevel="0" collapsed="false">
      <c r="A3" s="0" t="s">
        <v>21</v>
      </c>
      <c r="B3" s="0" t="s">
        <v>22</v>
      </c>
      <c r="C3" s="0" t="s">
        <v>8</v>
      </c>
      <c r="D3" s="0" t="s">
        <v>28</v>
      </c>
      <c r="E3" s="0" t="s">
        <v>10</v>
      </c>
      <c r="H3" s="0" t="s">
        <v>6</v>
      </c>
      <c r="I3" s="0" t="s">
        <v>7</v>
      </c>
      <c r="J3" s="0" t="s">
        <v>8</v>
      </c>
      <c r="K3" s="0" t="s">
        <v>9</v>
      </c>
      <c r="L3" s="0" t="s">
        <v>10</v>
      </c>
      <c r="M3" s="0" t="s">
        <v>11</v>
      </c>
    </row>
    <row r="4" customFormat="false" ht="13.5" hidden="false" customHeight="false" outlineLevel="0" collapsed="false">
      <c r="A4" s="0" t="n">
        <v>5</v>
      </c>
      <c r="B4" s="3" t="n">
        <v>3234.5659</v>
      </c>
      <c r="C4" s="3" t="n">
        <v>3415.0129</v>
      </c>
      <c r="D4" s="3" t="n">
        <f aca="false">C4-B4</f>
        <v>180.447</v>
      </c>
      <c r="E4" s="3" t="n">
        <v>241.5638</v>
      </c>
      <c r="H4" s="0" t="n">
        <v>1500</v>
      </c>
      <c r="I4" s="0" t="n">
        <v>-102496.3</v>
      </c>
      <c r="J4" s="0" t="n">
        <v>-101040.7</v>
      </c>
      <c r="K4" s="0" t="n">
        <f aca="false">J4-I4</f>
        <v>1455.60000000001</v>
      </c>
      <c r="L4" s="0" t="n">
        <v>-101921.4</v>
      </c>
      <c r="M4" s="0" t="n">
        <f aca="false">L4-I4</f>
        <v>574.900000000009</v>
      </c>
    </row>
    <row r="5" customFormat="false" ht="13.5" hidden="false" customHeight="false" outlineLevel="0" collapsed="false">
      <c r="A5" s="0" t="n">
        <v>10</v>
      </c>
      <c r="B5" s="3" t="n">
        <v>-5121.5151</v>
      </c>
      <c r="C5" s="3" t="n">
        <v>-4947.7852</v>
      </c>
      <c r="D5" s="3" t="n">
        <f aca="false">C5-B5</f>
        <v>173.729899999999</v>
      </c>
      <c r="E5" s="3" t="n">
        <v>-7868.0869</v>
      </c>
      <c r="H5" s="0" t="n">
        <v>1490</v>
      </c>
      <c r="I5" s="0" t="n">
        <v>-101597.9</v>
      </c>
      <c r="J5" s="0" t="n">
        <v>-100155.6</v>
      </c>
      <c r="K5" s="0" t="n">
        <f aca="false">J5-I5</f>
        <v>1442.29999999999</v>
      </c>
      <c r="L5" s="0" t="n">
        <v>-101024.1</v>
      </c>
      <c r="M5" s="0" t="n">
        <f aca="false">L5-I5</f>
        <v>573.799999999988</v>
      </c>
    </row>
    <row r="6" customFormat="false" ht="13.5" hidden="false" customHeight="false" outlineLevel="0" collapsed="false">
      <c r="A6" s="0" t="n">
        <v>15</v>
      </c>
      <c r="B6" s="3" t="n">
        <v>-7783.0308</v>
      </c>
      <c r="C6" s="3" t="n">
        <v>-7616.02</v>
      </c>
      <c r="D6" s="3" t="n">
        <f aca="false">C6-B6</f>
        <v>167.0108</v>
      </c>
      <c r="E6" s="3" t="n">
        <v>-10443.25</v>
      </c>
      <c r="H6" s="0" t="n">
        <v>1480</v>
      </c>
      <c r="I6" s="0" t="n">
        <v>-100702</v>
      </c>
      <c r="J6" s="0" t="n">
        <v>-99272.98</v>
      </c>
      <c r="K6" s="0" t="n">
        <f aca="false">J6-I6</f>
        <v>1429.02</v>
      </c>
      <c r="L6" s="0" t="n">
        <v>-100129.3</v>
      </c>
      <c r="M6" s="0" t="n">
        <f aca="false">L6-I6</f>
        <v>572.699999999997</v>
      </c>
    </row>
    <row r="7" customFormat="false" ht="13.5" hidden="false" customHeight="false" outlineLevel="0" collapsed="false">
      <c r="A7" s="0" t="n">
        <v>20</v>
      </c>
      <c r="B7" s="3" t="n">
        <v>-9046.5869</v>
      </c>
      <c r="C7" s="3" t="n">
        <v>-8886.2959</v>
      </c>
      <c r="D7" s="3" t="n">
        <f aca="false">C7-B7</f>
        <v>160.291000000001</v>
      </c>
      <c r="E7" s="3" t="n">
        <v>-11659.52</v>
      </c>
      <c r="H7" s="0" t="n">
        <v>1470</v>
      </c>
      <c r="I7" s="0" t="n">
        <v>-99808.55</v>
      </c>
      <c r="J7" s="0" t="n">
        <v>-98392.89</v>
      </c>
      <c r="K7" s="0" t="n">
        <f aca="false">J7-I7</f>
        <v>1415.66</v>
      </c>
      <c r="L7" s="0" t="n">
        <v>-99237.18</v>
      </c>
      <c r="M7" s="0" t="n">
        <f aca="false">L7-I7</f>
        <v>571.37000000001</v>
      </c>
    </row>
    <row r="8" customFormat="false" ht="13.5" hidden="false" customHeight="false" outlineLevel="0" collapsed="false">
      <c r="A8" s="0" t="n">
        <v>25</v>
      </c>
      <c r="B8" s="3" t="n">
        <v>-9765.3457</v>
      </c>
      <c r="C8" s="3" t="n">
        <v>-9611.7813</v>
      </c>
      <c r="D8" s="3" t="n">
        <f aca="false">C8-B8</f>
        <v>153.564399999999</v>
      </c>
      <c r="E8" s="3" t="n">
        <v>-12346.09</v>
      </c>
      <c r="H8" s="0" t="n">
        <v>1460</v>
      </c>
      <c r="I8" s="0" t="n">
        <v>-98917.63</v>
      </c>
      <c r="J8" s="0" t="n">
        <v>-97515.3</v>
      </c>
      <c r="K8" s="0" t="n">
        <f aca="false">J8-I8</f>
        <v>1402.33</v>
      </c>
      <c r="L8" s="0" t="n">
        <v>-98347.64</v>
      </c>
      <c r="M8" s="0" t="n">
        <f aca="false">L8-I8</f>
        <v>569.990000000005</v>
      </c>
    </row>
    <row r="9" customFormat="false" ht="13.5" hidden="false" customHeight="false" outlineLevel="0" collapsed="false">
      <c r="A9" s="0" t="n">
        <v>30</v>
      </c>
      <c r="B9" s="3" t="n">
        <v>-10220.98</v>
      </c>
      <c r="C9" s="3" t="n">
        <v>-10074.15</v>
      </c>
      <c r="D9" s="3" t="n">
        <f aca="false">C9-B9</f>
        <v>146.83</v>
      </c>
      <c r="E9" s="3" t="n">
        <v>-12776.75</v>
      </c>
      <c r="H9" s="0" t="n">
        <v>1450</v>
      </c>
      <c r="I9" s="0" t="n">
        <v>-98029.23</v>
      </c>
      <c r="J9" s="0" t="n">
        <v>-96640.23</v>
      </c>
      <c r="K9" s="0" t="n">
        <f aca="false">J9-I9</f>
        <v>1389</v>
      </c>
      <c r="L9" s="0" t="n">
        <v>-97460.73</v>
      </c>
      <c r="M9" s="0" t="n">
        <f aca="false">L9-I9</f>
        <v>568.5</v>
      </c>
    </row>
    <row r="10" customFormat="false" ht="13.5" hidden="false" customHeight="false" outlineLevel="0" collapsed="false">
      <c r="A10" s="0" t="n">
        <v>35</v>
      </c>
      <c r="B10" s="3" t="n">
        <v>-10532.74</v>
      </c>
      <c r="C10" s="3" t="n">
        <v>-10392.66</v>
      </c>
      <c r="D10" s="3" t="n">
        <f aca="false">C10-B10</f>
        <v>140.08</v>
      </c>
      <c r="E10" s="3" t="n">
        <v>-13067.42</v>
      </c>
      <c r="H10" s="0" t="n">
        <v>1440</v>
      </c>
      <c r="I10" s="0" t="n">
        <v>-97143.38</v>
      </c>
      <c r="J10" s="0" t="n">
        <v>-95767.7</v>
      </c>
      <c r="K10" s="0" t="n">
        <f aca="false">J10-I10</f>
        <v>1375.68000000001</v>
      </c>
      <c r="L10" s="0" t="n">
        <v>-96576.44</v>
      </c>
      <c r="M10" s="0" t="n">
        <f aca="false">L10-I10</f>
        <v>566.940000000002</v>
      </c>
    </row>
    <row r="11" customFormat="false" ht="13.5" hidden="false" customHeight="false" outlineLevel="0" collapsed="false">
      <c r="A11" s="0" t="n">
        <v>40</v>
      </c>
      <c r="B11" s="3" t="n">
        <v>-10759.4</v>
      </c>
      <c r="C11" s="3" t="n">
        <v>-10626.08</v>
      </c>
      <c r="D11" s="3" t="n">
        <f aca="false">C11-B11</f>
        <v>133.32</v>
      </c>
      <c r="E11" s="3" t="n">
        <v>-13275.25</v>
      </c>
      <c r="H11" s="0" t="n">
        <v>1430</v>
      </c>
      <c r="I11" s="0" t="n">
        <v>-96260.05</v>
      </c>
      <c r="J11" s="0" t="n">
        <v>-94897.72</v>
      </c>
      <c r="K11" s="0" t="n">
        <f aca="false">J11-I11</f>
        <v>1362.33</v>
      </c>
      <c r="L11" s="0" t="n">
        <v>-95694.79</v>
      </c>
      <c r="M11" s="0" t="n">
        <f aca="false">L11-I11</f>
        <v>565.260000000009</v>
      </c>
    </row>
    <row r="12" customFormat="false" ht="13.5" hidden="false" customHeight="false" outlineLevel="0" collapsed="false">
      <c r="A12" s="0" t="n">
        <v>45</v>
      </c>
      <c r="B12" s="3" t="n">
        <v>-10933.03</v>
      </c>
      <c r="C12" s="3" t="n">
        <v>-10806.5</v>
      </c>
      <c r="D12" s="3" t="n">
        <f aca="false">C12-B12</f>
        <v>126.530000000001</v>
      </c>
      <c r="E12" s="3" t="n">
        <v>-13431.42</v>
      </c>
      <c r="H12" s="0" t="n">
        <v>1420</v>
      </c>
      <c r="I12" s="0" t="n">
        <v>-95379.3</v>
      </c>
      <c r="J12" s="0" t="n">
        <v>-94030.29</v>
      </c>
      <c r="K12" s="0" t="n">
        <f aca="false">J12-I12</f>
        <v>1349.01000000001</v>
      </c>
      <c r="L12" s="0" t="n">
        <v>-94815.79</v>
      </c>
      <c r="M12" s="0" t="n">
        <f aca="false">L12-I12</f>
        <v>563.510000000009</v>
      </c>
    </row>
    <row r="13" customFormat="false" ht="13.5" hidden="false" customHeight="false" outlineLevel="0" collapsed="false">
      <c r="A13" s="0" t="n">
        <v>50</v>
      </c>
      <c r="B13" s="3" t="n">
        <v>-11072.51</v>
      </c>
      <c r="C13" s="3" t="n">
        <v>-10952.79</v>
      </c>
      <c r="D13" s="3" t="n">
        <f aca="false">C13-B13</f>
        <v>119.719999999999</v>
      </c>
      <c r="E13" s="3" t="n">
        <v>-13554.28</v>
      </c>
      <c r="H13" s="0" t="n">
        <v>1410</v>
      </c>
      <c r="I13" s="0" t="n">
        <v>-94501.1</v>
      </c>
      <c r="J13" s="0" t="n">
        <v>-93165.43</v>
      </c>
      <c r="K13" s="0" t="n">
        <f aca="false">J13-I13</f>
        <v>1335.67000000001</v>
      </c>
      <c r="L13" s="0" t="n">
        <v>-93939.45</v>
      </c>
      <c r="M13" s="0" t="n">
        <f aca="false">L13-I13</f>
        <v>561.650000000009</v>
      </c>
    </row>
    <row r="14" customFormat="false" ht="13.5" hidden="false" customHeight="false" outlineLevel="0" collapsed="false">
      <c r="A14" s="0" t="n">
        <v>55</v>
      </c>
      <c r="B14" s="3" t="n">
        <v>-11189.55</v>
      </c>
      <c r="C14" s="3" t="n">
        <v>-11076.67</v>
      </c>
      <c r="D14" s="3" t="n">
        <f aca="false">C14-B14</f>
        <v>112.879999999999</v>
      </c>
      <c r="E14" s="3" t="n">
        <v>-13655.24</v>
      </c>
      <c r="H14" s="0" t="n">
        <v>1400</v>
      </c>
      <c r="I14" s="0" t="n">
        <v>-93625.48</v>
      </c>
      <c r="J14" s="0" t="n">
        <v>-92303.15</v>
      </c>
      <c r="K14" s="0" t="n">
        <f aca="false">J14-I14</f>
        <v>1322.33</v>
      </c>
      <c r="L14" s="0" t="n">
        <v>-93065.79</v>
      </c>
      <c r="M14" s="0" t="n">
        <f aca="false">L14-I14</f>
        <v>559.690000000002</v>
      </c>
    </row>
    <row r="15" customFormat="false" ht="13.5" hidden="false" customHeight="false" outlineLevel="0" collapsed="false">
      <c r="A15" s="0" t="n">
        <v>60</v>
      </c>
      <c r="B15" s="3" t="n">
        <v>-11291.77</v>
      </c>
      <c r="C15" s="3" t="n">
        <v>-11185.78</v>
      </c>
      <c r="D15" s="3" t="n">
        <f aca="false">C15-B15</f>
        <v>105.99</v>
      </c>
      <c r="E15" s="3" t="n">
        <v>-13741.71</v>
      </c>
      <c r="H15" s="0" t="n">
        <v>1390</v>
      </c>
      <c r="I15" s="0" t="n">
        <v>-92752.47</v>
      </c>
      <c r="J15" s="0" t="n">
        <v>-91443.46</v>
      </c>
      <c r="K15" s="0" t="n">
        <f aca="false">J15-I15</f>
        <v>1309.00999999999</v>
      </c>
      <c r="L15" s="0" t="n">
        <v>-92194.81</v>
      </c>
      <c r="M15" s="0" t="n">
        <f aca="false">L15-I15</f>
        <v>557.660000000004</v>
      </c>
    </row>
    <row r="16" customFormat="false" ht="13.5" hidden="false" customHeight="false" outlineLevel="0" collapsed="false">
      <c r="A16" s="0" t="n">
        <v>65</v>
      </c>
      <c r="B16" s="3" t="n">
        <v>-11384.3</v>
      </c>
      <c r="C16" s="3" t="n">
        <v>-11285.24</v>
      </c>
      <c r="D16" s="3" t="n">
        <f aca="false">C16-B16</f>
        <v>99.0599999999995</v>
      </c>
      <c r="E16" s="3" t="n">
        <v>-13818.65</v>
      </c>
      <c r="H16" s="0" t="n">
        <v>1380</v>
      </c>
      <c r="I16" s="0" t="n">
        <v>-91882.05</v>
      </c>
      <c r="J16" s="0" t="n">
        <v>-90586.38</v>
      </c>
      <c r="K16" s="0" t="n">
        <f aca="false">J16-I16</f>
        <v>1295.67</v>
      </c>
      <c r="L16" s="0" t="n">
        <v>-91326.54</v>
      </c>
      <c r="M16" s="0" t="n">
        <f aca="false">L16-I16</f>
        <v>555.510000000009</v>
      </c>
    </row>
    <row r="17" customFormat="false" ht="13.5" hidden="false" customHeight="false" outlineLevel="0" collapsed="false">
      <c r="A17" s="0" t="n">
        <v>70</v>
      </c>
      <c r="B17" s="3" t="n">
        <v>-11470.67</v>
      </c>
      <c r="C17" s="3" t="n">
        <v>-11378.6</v>
      </c>
      <c r="D17" s="3" t="n">
        <f aca="false">C17-B17</f>
        <v>92.0699999999997</v>
      </c>
      <c r="E17" s="3" t="n">
        <v>-13889.52</v>
      </c>
      <c r="H17" s="0" t="n">
        <v>1370</v>
      </c>
      <c r="I17" s="0" t="n">
        <v>-91014.26</v>
      </c>
      <c r="J17" s="0" t="n">
        <v>-89731.91</v>
      </c>
      <c r="K17" s="0" t="n">
        <f aca="false">J17-I17</f>
        <v>1282.34999999999</v>
      </c>
      <c r="L17" s="0" t="n">
        <v>-90460.97</v>
      </c>
      <c r="M17" s="0" t="n">
        <f aca="false">L17-I17</f>
        <v>553.289999999994</v>
      </c>
    </row>
    <row r="18" customFormat="false" ht="13.5" hidden="false" customHeight="false" outlineLevel="0" collapsed="false">
      <c r="A18" s="0" t="n">
        <v>75</v>
      </c>
      <c r="B18" s="3" t="n">
        <v>-11553.37</v>
      </c>
      <c r="C18" s="3" t="n">
        <v>-11468.36</v>
      </c>
      <c r="D18" s="3" t="n">
        <f aca="false">C18-B18</f>
        <v>85.0100000000002</v>
      </c>
      <c r="E18" s="3" t="n">
        <v>-13956.75</v>
      </c>
      <c r="H18" s="0" t="n">
        <v>1360</v>
      </c>
      <c r="I18" s="0" t="n">
        <v>-90149.09</v>
      </c>
      <c r="J18" s="0" t="n">
        <v>-88880.08</v>
      </c>
      <c r="K18" s="0" t="n">
        <f aca="false">J18-I18</f>
        <v>1269.00999999999</v>
      </c>
      <c r="L18" s="0" t="n">
        <v>-89598.12</v>
      </c>
      <c r="M18" s="0" t="n">
        <f aca="false">L18-I18</f>
        <v>550.970000000001</v>
      </c>
    </row>
    <row r="19" customFormat="false" ht="13.5" hidden="false" customHeight="false" outlineLevel="0" collapsed="false">
      <c r="A19" s="0" t="n">
        <v>80</v>
      </c>
      <c r="B19" s="3" t="n">
        <v>-11634.21</v>
      </c>
      <c r="C19" s="3" t="n">
        <v>-11556.33</v>
      </c>
      <c r="D19" s="3" t="n">
        <f aca="false">C19-B19</f>
        <v>77.8799999999992</v>
      </c>
      <c r="E19" s="3" t="n">
        <v>-14022.06</v>
      </c>
      <c r="H19" s="0" t="n">
        <v>1350</v>
      </c>
      <c r="I19" s="0" t="n">
        <v>-89286.56</v>
      </c>
      <c r="J19" s="0" t="n">
        <v>-88030.88</v>
      </c>
      <c r="K19" s="0" t="n">
        <f aca="false">J19-I19</f>
        <v>1255.67999999999</v>
      </c>
      <c r="L19" s="0" t="n">
        <v>-88738.02</v>
      </c>
      <c r="M19" s="0" t="n">
        <f aca="false">L19-I19</f>
        <v>548.539999999994</v>
      </c>
    </row>
    <row r="20" customFormat="false" ht="13.5" hidden="false" customHeight="false" outlineLevel="0" collapsed="false">
      <c r="A20" s="0" t="n">
        <v>85</v>
      </c>
      <c r="B20" s="3" t="n">
        <v>-11714.49</v>
      </c>
      <c r="C20" s="3" t="n">
        <v>-11643.84</v>
      </c>
      <c r="D20" s="3" t="n">
        <f aca="false">C20-B20</f>
        <v>70.6499999999996</v>
      </c>
      <c r="E20" s="3" t="n">
        <v>-14086.76</v>
      </c>
      <c r="H20" s="0" t="n">
        <v>1340</v>
      </c>
      <c r="I20" s="0" t="n">
        <v>-88426.69</v>
      </c>
      <c r="J20" s="0" t="n">
        <v>-87184.34</v>
      </c>
      <c r="K20" s="0" t="n">
        <f aca="false">J20-I20</f>
        <v>1242.35000000001</v>
      </c>
      <c r="L20" s="0" t="n">
        <v>-87880.65</v>
      </c>
      <c r="M20" s="0" t="n">
        <f aca="false">L20-I20</f>
        <v>546.040000000008</v>
      </c>
    </row>
    <row r="21" customFormat="false" ht="13.5" hidden="false" customHeight="false" outlineLevel="0" collapsed="false">
      <c r="A21" s="0" t="n">
        <v>90</v>
      </c>
      <c r="B21" s="3" t="n">
        <v>-11795.2</v>
      </c>
      <c r="C21" s="3" t="n">
        <v>-11731.86</v>
      </c>
      <c r="D21" s="3" t="n">
        <f aca="false">C21-B21</f>
        <v>63.3400000000001</v>
      </c>
      <c r="E21" s="3" t="n">
        <v>-14151.76</v>
      </c>
      <c r="H21" s="0" t="n">
        <v>1330</v>
      </c>
      <c r="I21" s="0" t="n">
        <v>-87569.48</v>
      </c>
      <c r="J21" s="0" t="n">
        <v>-86340.48</v>
      </c>
      <c r="K21" s="0" t="n">
        <f aca="false">J21-I21</f>
        <v>1229</v>
      </c>
      <c r="L21" s="0" t="n">
        <v>-87026.05</v>
      </c>
      <c r="M21" s="0" t="n">
        <f aca="false">L21-I21</f>
        <v>543.429999999993</v>
      </c>
    </row>
    <row r="22" customFormat="false" ht="13.5" hidden="false" customHeight="false" outlineLevel="0" collapsed="false">
      <c r="A22" s="0" t="n">
        <v>95</v>
      </c>
      <c r="B22" s="3" t="n">
        <v>-11877.05</v>
      </c>
      <c r="C22" s="3" t="n">
        <v>-11821.15</v>
      </c>
      <c r="D22" s="3" t="n">
        <f aca="false">C22-B22</f>
        <v>55.8999999999996</v>
      </c>
      <c r="E22" s="3" t="n">
        <v>-14217.78</v>
      </c>
      <c r="H22" s="0" t="n">
        <v>1320</v>
      </c>
      <c r="I22" s="0" t="n">
        <v>-86714.97</v>
      </c>
      <c r="J22" s="0" t="n">
        <v>-85499.29</v>
      </c>
      <c r="K22" s="0" t="n">
        <f aca="false">J22-I22</f>
        <v>1215.68000000001</v>
      </c>
      <c r="L22" s="0" t="n">
        <v>-86174.22</v>
      </c>
      <c r="M22" s="0" t="n">
        <f aca="false">L22-I22</f>
        <v>540.75</v>
      </c>
    </row>
    <row r="23" customFormat="false" ht="13.5" hidden="false" customHeight="false" outlineLevel="0" collapsed="false">
      <c r="A23" s="0" t="n">
        <v>100</v>
      </c>
      <c r="B23" s="3" t="n">
        <v>-11960.59</v>
      </c>
      <c r="C23" s="3" t="n">
        <v>-11912.25</v>
      </c>
      <c r="D23" s="3" t="n">
        <f aca="false">C23-B23</f>
        <v>48.3400000000001</v>
      </c>
      <c r="E23" s="3" t="n">
        <v>-14285.34</v>
      </c>
      <c r="H23" s="0" t="n">
        <v>1310</v>
      </c>
      <c r="I23" s="0" t="n">
        <v>-85863.14</v>
      </c>
      <c r="J23" s="0" t="n">
        <v>-84660.8</v>
      </c>
      <c r="K23" s="0" t="n">
        <f aca="false">J23-I23</f>
        <v>1202.34</v>
      </c>
      <c r="L23" s="0" t="n">
        <v>-85325.18</v>
      </c>
      <c r="M23" s="0" t="n">
        <f aca="false">L23-I23</f>
        <v>537.960000000006</v>
      </c>
    </row>
    <row r="24" customFormat="false" ht="13.5" hidden="false" customHeight="false" outlineLevel="0" collapsed="false">
      <c r="A24" s="0" t="n">
        <v>105</v>
      </c>
      <c r="B24" s="3" t="n">
        <v>-12046.23</v>
      </c>
      <c r="C24" s="3" t="n">
        <v>-12005.61</v>
      </c>
      <c r="D24" s="3" t="n">
        <f aca="false">C24-B24</f>
        <v>40.619999999999</v>
      </c>
      <c r="E24" s="3" t="n">
        <v>-14354.82</v>
      </c>
      <c r="H24" s="0" t="n">
        <v>1300</v>
      </c>
      <c r="I24" s="0" t="n">
        <v>-85014.02</v>
      </c>
      <c r="J24" s="0" t="n">
        <v>-83825.01</v>
      </c>
      <c r="K24" s="0" t="n">
        <f aca="false">J24-I24</f>
        <v>1189.01000000001</v>
      </c>
      <c r="L24" s="0" t="n">
        <v>-84478.94</v>
      </c>
      <c r="M24" s="0" t="n">
        <f aca="false">L24-I24</f>
        <v>535.080000000002</v>
      </c>
    </row>
    <row r="25" customFormat="false" ht="13.5" hidden="false" customHeight="false" outlineLevel="0" collapsed="false">
      <c r="A25" s="0" t="n">
        <v>110</v>
      </c>
      <c r="B25" s="3" t="n">
        <v>-12134.28</v>
      </c>
      <c r="C25" s="3" t="n">
        <v>-12101.54</v>
      </c>
      <c r="D25" s="3" t="n">
        <f aca="false">C25-B25</f>
        <v>32.7399999999998</v>
      </c>
      <c r="E25" s="3" t="n">
        <v>-14426.54</v>
      </c>
      <c r="H25" s="0" t="n">
        <v>1290</v>
      </c>
      <c r="I25" s="0" t="n">
        <v>-84167.63</v>
      </c>
      <c r="J25" s="0" t="n">
        <v>-82991.95</v>
      </c>
      <c r="K25" s="0" t="n">
        <f aca="false">J25-I25</f>
        <v>1175.68000000001</v>
      </c>
      <c r="L25" s="0" t="n">
        <v>-83635.52</v>
      </c>
      <c r="M25" s="0" t="n">
        <f aca="false">L25-I25</f>
        <v>532.110000000001</v>
      </c>
    </row>
    <row r="26" customFormat="false" ht="13.5" hidden="false" customHeight="false" outlineLevel="0" collapsed="false">
      <c r="A26" s="0" t="n">
        <v>115</v>
      </c>
      <c r="B26" s="3" t="n">
        <v>-12224.98</v>
      </c>
      <c r="C26" s="3" t="n">
        <v>-12200.3</v>
      </c>
      <c r="D26" s="3" t="n">
        <f aca="false">C26-B26</f>
        <v>24.6800000000003</v>
      </c>
      <c r="E26" s="3" t="n">
        <v>-14500.7</v>
      </c>
      <c r="H26" s="0" t="n">
        <v>1280</v>
      </c>
      <c r="I26" s="0" t="n">
        <v>-83323.97</v>
      </c>
      <c r="J26" s="0" t="n">
        <v>-82161.62</v>
      </c>
      <c r="K26" s="0" t="n">
        <f aca="false">J26-I26</f>
        <v>1162.35000000001</v>
      </c>
      <c r="L26" s="0" t="n">
        <v>-82794.92</v>
      </c>
      <c r="M26" s="0" t="n">
        <f aca="false">L26-I26</f>
        <v>529.050000000003</v>
      </c>
    </row>
    <row r="27" customFormat="false" ht="13.5" hidden="false" customHeight="false" outlineLevel="0" collapsed="false">
      <c r="A27" s="0" t="n">
        <v>120</v>
      </c>
      <c r="B27" s="3" t="n">
        <v>-12318.5</v>
      </c>
      <c r="C27" s="3" t="n">
        <v>-12302.12</v>
      </c>
      <c r="D27" s="3" t="n">
        <f aca="false">C27-B27</f>
        <v>16.3799999999992</v>
      </c>
      <c r="E27" s="3" t="n">
        <v>-14577.48</v>
      </c>
      <c r="H27" s="0" t="n">
        <v>1270</v>
      </c>
      <c r="I27" s="0" t="n">
        <v>-82483.06</v>
      </c>
      <c r="J27" s="0" t="n">
        <v>-81334.05</v>
      </c>
      <c r="K27" s="0" t="n">
        <f aca="false">J27-I27</f>
        <v>1149.00999999999</v>
      </c>
      <c r="L27" s="0" t="n">
        <v>-81957.16</v>
      </c>
      <c r="M27" s="0" t="n">
        <f aca="false">L27-I27</f>
        <v>525.899999999994</v>
      </c>
    </row>
    <row r="28" customFormat="false" ht="13.5" hidden="false" customHeight="false" outlineLevel="0" collapsed="false">
      <c r="A28" s="0" t="n">
        <v>125</v>
      </c>
      <c r="B28" s="3" t="n">
        <v>-12414.97</v>
      </c>
      <c r="C28" s="3" t="n">
        <v>-12407.15</v>
      </c>
      <c r="D28" s="3" t="n">
        <f aca="false">C28-B28</f>
        <v>7.81999999999971</v>
      </c>
      <c r="E28" s="3" t="n">
        <v>-14656.99</v>
      </c>
      <c r="H28" s="0" t="n">
        <v>1260</v>
      </c>
      <c r="I28" s="0" t="n">
        <v>-81644.93</v>
      </c>
      <c r="J28" s="0" t="n">
        <v>-80509.23</v>
      </c>
      <c r="K28" s="0" t="n">
        <f aca="false">J28-I28</f>
        <v>1135.7</v>
      </c>
      <c r="L28" s="0" t="n">
        <v>-81122.27</v>
      </c>
      <c r="M28" s="0" t="n">
        <f aca="false">L28-I28</f>
        <v>522.659999999989</v>
      </c>
    </row>
    <row r="29" customFormat="false" ht="13.5" hidden="false" customHeight="false" outlineLevel="0" collapsed="false">
      <c r="A29" s="0" t="n">
        <v>130</v>
      </c>
      <c r="B29" s="3" t="n">
        <v>-12514.51</v>
      </c>
      <c r="C29" s="3" t="n">
        <v>-12515.55</v>
      </c>
      <c r="D29" s="3" t="n">
        <f aca="false">C29-B29</f>
        <v>-1.03999999999905</v>
      </c>
      <c r="E29" s="3" t="n">
        <v>-14739.32</v>
      </c>
      <c r="H29" s="0" t="n">
        <v>1250</v>
      </c>
      <c r="I29" s="0" t="n">
        <v>-80809.57</v>
      </c>
      <c r="J29" s="0" t="n">
        <v>-79687.21</v>
      </c>
      <c r="K29" s="0" t="n">
        <f aca="false">J29-I29</f>
        <v>1122.36</v>
      </c>
      <c r="L29" s="0" t="n">
        <v>-80290.25</v>
      </c>
      <c r="M29" s="0" t="n">
        <f aca="false">L29-I29</f>
        <v>519.320000000007</v>
      </c>
    </row>
    <row r="30" customFormat="false" ht="13.5" hidden="false" customHeight="false" outlineLevel="0" collapsed="false">
      <c r="A30" s="0" t="n">
        <v>135</v>
      </c>
      <c r="B30" s="3" t="n">
        <v>-12617.17</v>
      </c>
      <c r="C30" s="3" t="n">
        <v>-12627.45</v>
      </c>
      <c r="D30" s="3" t="n">
        <f aca="false">C30-B30</f>
        <v>-10.2800000000007</v>
      </c>
      <c r="E30" s="3" t="n">
        <v>-14824.54</v>
      </c>
      <c r="H30" s="0" t="n">
        <v>1240</v>
      </c>
      <c r="I30" s="0" t="n">
        <v>-79977</v>
      </c>
      <c r="J30" s="0" t="n">
        <v>-78867.98</v>
      </c>
      <c r="K30" s="0" t="n">
        <f aca="false">J30-I30</f>
        <v>1109.02</v>
      </c>
      <c r="L30" s="0" t="n">
        <v>-79461.12</v>
      </c>
      <c r="M30" s="0" t="n">
        <f aca="false">L30-I30</f>
        <v>515.880000000005</v>
      </c>
    </row>
    <row r="31" customFormat="false" ht="13.5" hidden="false" customHeight="false" outlineLevel="0" collapsed="false">
      <c r="A31" s="0" t="n">
        <v>140</v>
      </c>
      <c r="B31" s="3" t="n">
        <v>-12723.02</v>
      </c>
      <c r="C31" s="3" t="n">
        <v>-12742.91</v>
      </c>
      <c r="D31" s="3" t="n">
        <f aca="false">C31-B31</f>
        <v>-19.8899999999994</v>
      </c>
      <c r="E31" s="3" t="n">
        <v>-14912.68</v>
      </c>
      <c r="H31" s="0" t="n">
        <v>1230</v>
      </c>
      <c r="I31" s="0" t="n">
        <v>-79147.25</v>
      </c>
      <c r="J31" s="0" t="n">
        <v>-78051.55</v>
      </c>
      <c r="K31" s="0" t="n">
        <f aca="false">J31-I31</f>
        <v>1095.7</v>
      </c>
      <c r="L31" s="0" t="n">
        <v>-78634.88</v>
      </c>
      <c r="M31" s="0" t="n">
        <f aca="false">L31-I31</f>
        <v>512.369999999995</v>
      </c>
    </row>
    <row r="32" customFormat="false" ht="13.5" hidden="false" customHeight="false" outlineLevel="0" collapsed="false">
      <c r="A32" s="0" t="n">
        <v>145</v>
      </c>
      <c r="B32" s="3" t="n">
        <v>-12832.09</v>
      </c>
      <c r="C32" s="3" t="n">
        <v>-12861.63</v>
      </c>
      <c r="D32" s="3" t="n">
        <f aca="false">C32-B32</f>
        <v>-29.5399999999991</v>
      </c>
      <c r="E32" s="3" t="n">
        <v>-15003.77</v>
      </c>
      <c r="H32" s="0" t="n">
        <v>1220</v>
      </c>
      <c r="I32" s="0" t="n">
        <v>-78320.33</v>
      </c>
      <c r="J32" s="0" t="n">
        <v>-77237.96</v>
      </c>
      <c r="K32" s="0" t="n">
        <f aca="false">J32-I32</f>
        <v>1082.37</v>
      </c>
      <c r="L32" s="0" t="n">
        <v>-77811.57</v>
      </c>
      <c r="M32" s="0" t="n">
        <f aca="false">L32-I32</f>
        <v>508.759999999995</v>
      </c>
    </row>
    <row r="33" customFormat="false" ht="13.5" hidden="false" customHeight="false" outlineLevel="0" collapsed="false">
      <c r="A33" s="0" t="n">
        <v>150</v>
      </c>
      <c r="B33" s="3" t="n">
        <v>-12944.39</v>
      </c>
      <c r="C33" s="3" t="n">
        <v>-12983.53</v>
      </c>
      <c r="D33" s="3" t="n">
        <f aca="false">C33-B33</f>
        <v>-39.1400000000012</v>
      </c>
      <c r="E33" s="3" t="n">
        <v>-15097.81</v>
      </c>
      <c r="H33" s="0" t="n">
        <v>1210</v>
      </c>
      <c r="I33" s="0" t="n">
        <v>-77496.24</v>
      </c>
      <c r="J33" s="0" t="n">
        <v>-76427.21</v>
      </c>
      <c r="K33" s="0" t="n">
        <f aca="false">J33-I33</f>
        <v>1069.03</v>
      </c>
      <c r="L33" s="0" t="n">
        <v>-76991.19</v>
      </c>
      <c r="M33" s="0" t="n">
        <f aca="false">L33-I33</f>
        <v>505.050000000003</v>
      </c>
    </row>
    <row r="34" customFormat="false" ht="13.5" hidden="false" customHeight="false" outlineLevel="0" collapsed="false">
      <c r="A34" s="0" t="n">
        <v>155</v>
      </c>
      <c r="B34" s="3" t="n">
        <v>-13059.96</v>
      </c>
      <c r="C34" s="3" t="n">
        <v>-13108.55</v>
      </c>
      <c r="D34" s="3" t="n">
        <f aca="false">C34-B34</f>
        <v>-48.5900000000001</v>
      </c>
      <c r="E34" s="3" t="n">
        <v>-15194.81</v>
      </c>
      <c r="H34" s="0" t="n">
        <v>1200</v>
      </c>
      <c r="I34" s="0" t="n">
        <v>-76675.02</v>
      </c>
      <c r="J34" s="0" t="n">
        <v>-75619.32</v>
      </c>
      <c r="K34" s="0" t="n">
        <f aca="false">J34-I34</f>
        <v>1055.7</v>
      </c>
      <c r="L34" s="0" t="n">
        <v>-76173.76</v>
      </c>
      <c r="M34" s="0" t="n">
        <f aca="false">L34-I34</f>
        <v>501.260000000009</v>
      </c>
    </row>
    <row r="35" customFormat="false" ht="13.5" hidden="false" customHeight="false" outlineLevel="0" collapsed="false">
      <c r="A35" s="0" t="n">
        <v>160</v>
      </c>
      <c r="B35" s="3" t="n">
        <v>-13178.78</v>
      </c>
      <c r="C35" s="3" t="n">
        <v>-13236.66</v>
      </c>
      <c r="D35" s="3" t="n">
        <f aca="false">C35-B35</f>
        <v>-57.8799999999992</v>
      </c>
      <c r="E35" s="3" t="n">
        <v>-15294.77</v>
      </c>
      <c r="H35" s="0" t="n">
        <v>1190</v>
      </c>
      <c r="I35" s="0" t="n">
        <v>-75856.67</v>
      </c>
      <c r="J35" s="0" t="n">
        <v>-74814.3</v>
      </c>
      <c r="K35" s="0" t="n">
        <f aca="false">J35-I35</f>
        <v>1042.37</v>
      </c>
      <c r="L35" s="0" t="n">
        <v>-75359.3</v>
      </c>
      <c r="M35" s="0" t="n">
        <f aca="false">L35-I35</f>
        <v>497.369999999995</v>
      </c>
    </row>
    <row r="36" customFormat="false" ht="13.5" hidden="false" customHeight="false" outlineLevel="0" collapsed="false">
      <c r="A36" s="0" t="n">
        <v>165</v>
      </c>
      <c r="B36" s="3" t="n">
        <v>-13300.87</v>
      </c>
      <c r="C36" s="3" t="n">
        <v>-13367.83</v>
      </c>
      <c r="D36" s="3" t="n">
        <f aca="false">C36-B36</f>
        <v>-66.9599999999991</v>
      </c>
      <c r="E36" s="3" t="n">
        <v>-15397.66</v>
      </c>
      <c r="H36" s="0" t="n">
        <v>1180</v>
      </c>
      <c r="I36" s="0" t="n">
        <v>-75041.21</v>
      </c>
      <c r="J36" s="0" t="n">
        <v>-74012.17</v>
      </c>
      <c r="K36" s="0" t="n">
        <f aca="false">J36-I36</f>
        <v>1029.04000000001</v>
      </c>
      <c r="L36" s="0" t="n">
        <v>-74547.82</v>
      </c>
      <c r="M36" s="0" t="n">
        <f aca="false">L36-I36</f>
        <v>493.389999999999</v>
      </c>
    </row>
    <row r="37" customFormat="false" ht="13.5" hidden="false" customHeight="false" outlineLevel="0" collapsed="false">
      <c r="A37" s="0" t="n">
        <v>170</v>
      </c>
      <c r="B37" s="3" t="n">
        <v>-13426.23</v>
      </c>
      <c r="C37" s="3" t="n">
        <v>-13502</v>
      </c>
      <c r="D37" s="3" t="n">
        <f aca="false">C37-B37</f>
        <v>-75.7700000000004</v>
      </c>
      <c r="E37" s="3" t="n">
        <v>-15503.48</v>
      </c>
      <c r="H37" s="0" t="n">
        <v>1170</v>
      </c>
      <c r="I37" s="0" t="n">
        <v>-74228.66</v>
      </c>
      <c r="J37" s="0" t="n">
        <v>-73212.95</v>
      </c>
      <c r="K37" s="0" t="n">
        <f aca="false">J37-I37</f>
        <v>1015.71000000001</v>
      </c>
      <c r="L37" s="0" t="n">
        <v>-73739.34</v>
      </c>
      <c r="M37" s="0" t="n">
        <f aca="false">L37-I37</f>
        <v>489.320000000007</v>
      </c>
    </row>
    <row r="38" customFormat="false" ht="13.5" hidden="false" customHeight="false" outlineLevel="0" collapsed="false">
      <c r="A38" s="0" t="n">
        <v>175</v>
      </c>
      <c r="B38" s="3" t="n">
        <v>-13554.83</v>
      </c>
      <c r="C38" s="3" t="n">
        <v>-13639.15</v>
      </c>
      <c r="D38" s="3" t="n">
        <f aca="false">C38-B38</f>
        <v>-84.3199999999997</v>
      </c>
      <c r="E38" s="3" t="n">
        <v>-15612.2</v>
      </c>
      <c r="H38" s="0" t="n">
        <v>1160</v>
      </c>
      <c r="I38" s="0" t="n">
        <v>-73419.04</v>
      </c>
      <c r="J38" s="0" t="n">
        <v>-72416.66</v>
      </c>
      <c r="K38" s="0" t="n">
        <f aca="false">J38-I38</f>
        <v>1002.37999999999</v>
      </c>
      <c r="L38" s="0" t="n">
        <v>-72933.89</v>
      </c>
      <c r="M38" s="0" t="n">
        <f aca="false">L38-I38</f>
        <v>485.149999999994</v>
      </c>
    </row>
    <row r="39" customFormat="false" ht="13.5" hidden="false" customHeight="false" outlineLevel="0" collapsed="false">
      <c r="A39" s="0" t="n">
        <v>180</v>
      </c>
      <c r="B39" s="3" t="n">
        <v>-13686.69</v>
      </c>
      <c r="C39" s="3" t="n">
        <v>-13779.23</v>
      </c>
      <c r="D39" s="3" t="n">
        <f aca="false">C39-B39</f>
        <v>-92.5399999999991</v>
      </c>
      <c r="E39" s="3" t="n">
        <v>-15723.79</v>
      </c>
      <c r="H39" s="0" t="n">
        <v>1150</v>
      </c>
      <c r="I39" s="0" t="n">
        <v>-72612.36</v>
      </c>
      <c r="J39" s="0" t="n">
        <v>-71623.31</v>
      </c>
      <c r="K39" s="0" t="n">
        <f aca="false">J39-I39</f>
        <v>989.050000000003</v>
      </c>
      <c r="L39" s="0" t="n">
        <v>-72131.47</v>
      </c>
      <c r="M39" s="0" t="n">
        <f aca="false">L39-I39</f>
        <v>480.889999999999</v>
      </c>
    </row>
    <row r="40" customFormat="false" ht="13.5" hidden="false" customHeight="false" outlineLevel="0" collapsed="false">
      <c r="A40" s="0" t="n">
        <v>185</v>
      </c>
      <c r="B40" s="3" t="n">
        <v>-13821.79</v>
      </c>
      <c r="C40" s="3" t="n">
        <v>-13922.22</v>
      </c>
      <c r="D40" s="3" t="n">
        <f aca="false">C40-B40</f>
        <v>-100.429999999998</v>
      </c>
      <c r="E40" s="3" t="n">
        <v>-15838.24</v>
      </c>
      <c r="H40" s="0" t="n">
        <v>1140</v>
      </c>
      <c r="I40" s="0" t="n">
        <v>-71808.64</v>
      </c>
      <c r="J40" s="0" t="n">
        <v>-70832.92</v>
      </c>
      <c r="K40" s="0" t="n">
        <f aca="false">J40-I40</f>
        <v>975.720000000001</v>
      </c>
      <c r="L40" s="0" t="n">
        <v>-71332.09</v>
      </c>
      <c r="M40" s="0" t="n">
        <f aca="false">L40-I40</f>
        <v>476.550000000003</v>
      </c>
    </row>
    <row r="41" customFormat="false" ht="13.5" hidden="false" customHeight="false" outlineLevel="0" collapsed="false">
      <c r="A41" s="0" t="n">
        <v>190</v>
      </c>
      <c r="B41" s="3" t="n">
        <v>-13960.12</v>
      </c>
      <c r="C41" s="3" t="n">
        <v>-14068.06</v>
      </c>
      <c r="D41" s="3" t="n">
        <f aca="false">C41-B41</f>
        <v>-107.939999999999</v>
      </c>
      <c r="E41" s="3" t="n">
        <v>-15955.5</v>
      </c>
      <c r="H41" s="0" t="n">
        <v>1130</v>
      </c>
      <c r="I41" s="0" t="n">
        <v>-71007.9</v>
      </c>
      <c r="J41" s="0" t="n">
        <v>-70045.51</v>
      </c>
      <c r="K41" s="0" t="n">
        <f aca="false">J41-I41</f>
        <v>962.389999999999</v>
      </c>
      <c r="L41" s="0" t="n">
        <v>-70535.8</v>
      </c>
      <c r="M41" s="0" t="n">
        <f aca="false">L41-I41</f>
        <v>472.099999999991</v>
      </c>
    </row>
    <row r="42" customFormat="false" ht="13.5" hidden="false" customHeight="false" outlineLevel="0" collapsed="false">
      <c r="A42" s="0" t="n">
        <v>195</v>
      </c>
      <c r="B42" s="3" t="n">
        <v>-14101.68</v>
      </c>
      <c r="C42" s="3" t="n">
        <v>-14216.71</v>
      </c>
      <c r="D42" s="3" t="n">
        <f aca="false">C42-B42</f>
        <v>-115.029999999999</v>
      </c>
      <c r="E42" s="3" t="n">
        <v>-16075.56</v>
      </c>
      <c r="H42" s="0" t="n">
        <v>1120</v>
      </c>
      <c r="I42" s="0" t="n">
        <v>-70210.16</v>
      </c>
      <c r="J42" s="0" t="n">
        <v>-69261.1</v>
      </c>
      <c r="K42" s="0" t="n">
        <f aca="false">J42-I42</f>
        <v>949.059999999998</v>
      </c>
      <c r="L42" s="0" t="n">
        <v>-69742.6</v>
      </c>
      <c r="M42" s="0" t="n">
        <f aca="false">L42-I42</f>
        <v>467.559999999998</v>
      </c>
    </row>
    <row r="43" customFormat="false" ht="13.5" hidden="false" customHeight="false" outlineLevel="0" collapsed="false">
      <c r="A43" s="0" t="n">
        <v>200</v>
      </c>
      <c r="B43" s="3" t="n">
        <v>-14246.44</v>
      </c>
      <c r="C43" s="3" t="n">
        <v>-14368.15</v>
      </c>
      <c r="D43" s="3" t="n">
        <f aca="false">C43-B43</f>
        <v>-121.709999999999</v>
      </c>
      <c r="E43" s="3" t="n">
        <v>-16198.39</v>
      </c>
      <c r="H43" s="0" t="n">
        <v>1110</v>
      </c>
      <c r="I43" s="0" t="n">
        <v>-69415.43</v>
      </c>
      <c r="J43" s="0" t="n">
        <v>-68479.7</v>
      </c>
      <c r="K43" s="0" t="n">
        <f aca="false">J43-I43</f>
        <v>935.729999999996</v>
      </c>
      <c r="L43" s="0" t="n">
        <v>-68952.51</v>
      </c>
      <c r="M43" s="0" t="n">
        <f aca="false">L43-I43</f>
        <v>462.919999999998</v>
      </c>
    </row>
    <row r="44" customFormat="false" ht="13.5" hidden="false" customHeight="false" outlineLevel="0" collapsed="false">
      <c r="A44" s="0" t="n">
        <v>205</v>
      </c>
      <c r="B44" s="3" t="n">
        <v>-14394.42</v>
      </c>
      <c r="C44" s="3" t="n">
        <v>-14522.33</v>
      </c>
      <c r="D44" s="3" t="n">
        <f aca="false">C44-B44</f>
        <v>-127.91</v>
      </c>
      <c r="E44" s="3" t="n">
        <v>-16323.95</v>
      </c>
      <c r="H44" s="0" t="n">
        <v>1100</v>
      </c>
      <c r="I44" s="0" t="n">
        <v>-68623.74</v>
      </c>
      <c r="J44" s="0" t="n">
        <v>-67701.34</v>
      </c>
      <c r="K44" s="0" t="n">
        <f aca="false">J44-I44</f>
        <v>922.400000000009</v>
      </c>
      <c r="L44" s="0" t="n">
        <v>-68165.55</v>
      </c>
      <c r="M44" s="0" t="n">
        <f aca="false">L44-I44</f>
        <v>458.190000000002</v>
      </c>
    </row>
    <row r="45" customFormat="false" ht="13.5" hidden="false" customHeight="false" outlineLevel="0" collapsed="false">
      <c r="A45" s="0" t="n">
        <v>210</v>
      </c>
      <c r="B45" s="3" t="n">
        <v>-14545.6</v>
      </c>
      <c r="C45" s="3" t="n">
        <v>-14679.21</v>
      </c>
      <c r="D45" s="3" t="n">
        <f aca="false">C45-B45</f>
        <v>-133.609999999999</v>
      </c>
      <c r="E45" s="3" t="n">
        <v>-16452.211</v>
      </c>
      <c r="H45" s="0" t="n">
        <v>1090</v>
      </c>
      <c r="I45" s="0" t="n">
        <v>-67835.11</v>
      </c>
      <c r="J45" s="0" t="n">
        <v>-66926.03</v>
      </c>
      <c r="K45" s="0" t="n">
        <f aca="false">J45-I45</f>
        <v>909.080000000002</v>
      </c>
      <c r="L45" s="0" t="n">
        <v>-67381.73</v>
      </c>
      <c r="M45" s="0" t="n">
        <f aca="false">L45-I45</f>
        <v>453.380000000005</v>
      </c>
    </row>
    <row r="46" customFormat="false" ht="13.5" hidden="false" customHeight="false" outlineLevel="0" collapsed="false">
      <c r="A46" s="0" t="n">
        <v>215</v>
      </c>
      <c r="B46" s="3" t="n">
        <v>-14699.98</v>
      </c>
      <c r="C46" s="3" t="n">
        <v>-14838.76</v>
      </c>
      <c r="D46" s="3" t="n">
        <f aca="false">C46-B46</f>
        <v>-138.780000000001</v>
      </c>
      <c r="E46" s="3" t="n">
        <v>-16583.141</v>
      </c>
      <c r="H46" s="0" t="n">
        <v>1080</v>
      </c>
      <c r="I46" s="0" t="n">
        <v>-67049.55</v>
      </c>
      <c r="J46" s="0" t="n">
        <v>-66153.8</v>
      </c>
      <c r="K46" s="0" t="n">
        <f aca="false">J46-I46</f>
        <v>895.75</v>
      </c>
      <c r="L46" s="0" t="n">
        <v>-66601.09</v>
      </c>
      <c r="M46" s="0" t="n">
        <f aca="false">L46-I46</f>
        <v>448.460000000006</v>
      </c>
    </row>
    <row r="47" customFormat="false" ht="13.5" hidden="false" customHeight="false" outlineLevel="0" collapsed="false">
      <c r="A47" s="0" t="n">
        <v>220</v>
      </c>
      <c r="B47" s="3" t="n">
        <v>-14857.56</v>
      </c>
      <c r="C47" s="3" t="n">
        <v>-15000.93</v>
      </c>
      <c r="D47" s="3" t="n">
        <f aca="false">C47-B47</f>
        <v>-143.370000000001</v>
      </c>
      <c r="E47" s="3" t="n">
        <v>-16716.721</v>
      </c>
      <c r="H47" s="0" t="n">
        <v>1070</v>
      </c>
      <c r="I47" s="0" t="n">
        <v>-66267.08</v>
      </c>
      <c r="J47" s="0" t="n">
        <v>-65384.66</v>
      </c>
      <c r="K47" s="0" t="n">
        <f aca="false">J47-I47</f>
        <v>882.419999999998</v>
      </c>
      <c r="L47" s="0" t="n">
        <v>-65823.65</v>
      </c>
      <c r="M47" s="0" t="n">
        <f aca="false">L47-I47</f>
        <v>443.430000000008</v>
      </c>
    </row>
    <row r="48" customFormat="false" ht="13.5" hidden="false" customHeight="false" outlineLevel="0" collapsed="false">
      <c r="A48" s="0" t="n">
        <v>225</v>
      </c>
      <c r="B48" s="3" t="n">
        <v>-15018.34</v>
      </c>
      <c r="C48" s="3" t="n">
        <v>-15165.68</v>
      </c>
      <c r="D48" s="3" t="n">
        <f aca="false">C48-B48</f>
        <v>-147.34</v>
      </c>
      <c r="E48" s="3" t="n">
        <v>-16852.91</v>
      </c>
      <c r="H48" s="0" t="n">
        <v>1060</v>
      </c>
      <c r="I48" s="0" t="n">
        <v>-65487.73</v>
      </c>
      <c r="J48" s="0" t="n">
        <v>-64618.64</v>
      </c>
      <c r="K48" s="0" t="n">
        <f aca="false">J48-I48</f>
        <v>869.090000000004</v>
      </c>
      <c r="L48" s="0" t="n">
        <v>-65049.41</v>
      </c>
      <c r="M48" s="0" t="n">
        <f aca="false">L48-I48</f>
        <v>438.32</v>
      </c>
    </row>
    <row r="49" customFormat="false" ht="13.5" hidden="false" customHeight="false" outlineLevel="0" collapsed="false">
      <c r="A49" s="0" t="n">
        <v>230</v>
      </c>
      <c r="B49" s="3" t="n">
        <v>-15182.34</v>
      </c>
      <c r="C49" s="3" t="n">
        <v>-15333</v>
      </c>
      <c r="D49" s="3" t="n">
        <f aca="false">C49-B49</f>
        <v>-150.66</v>
      </c>
      <c r="E49" s="3" t="n">
        <v>-16991.689</v>
      </c>
      <c r="H49" s="0" t="n">
        <v>1050</v>
      </c>
      <c r="I49" s="0" t="n">
        <v>-64711.52</v>
      </c>
      <c r="J49" s="0" t="n">
        <v>-63855.75</v>
      </c>
      <c r="K49" s="0" t="n">
        <f aca="false">J49-I49</f>
        <v>855.769999999997</v>
      </c>
      <c r="L49" s="0" t="n">
        <v>-64278.42</v>
      </c>
      <c r="M49" s="0" t="n">
        <f aca="false">L49-I49</f>
        <v>433.099999999999</v>
      </c>
    </row>
    <row r="50" customFormat="false" ht="13.5" hidden="false" customHeight="false" outlineLevel="0" collapsed="false">
      <c r="A50" s="0" t="n">
        <v>235</v>
      </c>
      <c r="B50" s="3" t="n">
        <v>-15349.56</v>
      </c>
      <c r="C50" s="3" t="n">
        <v>-15502.82</v>
      </c>
      <c r="D50" s="3" t="n">
        <f aca="false">C50-B50</f>
        <v>-153.26</v>
      </c>
      <c r="E50" s="3" t="n">
        <v>-17133.02</v>
      </c>
      <c r="H50" s="0" t="n">
        <v>1040</v>
      </c>
      <c r="I50" s="0" t="n">
        <v>-63938.46</v>
      </c>
      <c r="J50" s="0" t="n">
        <v>-63096.02</v>
      </c>
      <c r="K50" s="0" t="n">
        <f aca="false">J50-I50</f>
        <v>842.440000000002</v>
      </c>
      <c r="L50" s="0" t="n">
        <v>-63510.68</v>
      </c>
      <c r="M50" s="0" t="n">
        <f aca="false">L50-I50</f>
        <v>427.779999999999</v>
      </c>
    </row>
    <row r="51" customFormat="false" ht="13.5" hidden="false" customHeight="false" outlineLevel="0" collapsed="false">
      <c r="A51" s="0" t="n">
        <v>240</v>
      </c>
      <c r="B51" s="3" t="n">
        <v>-15520.02</v>
      </c>
      <c r="C51" s="3" t="n">
        <v>-15675.13</v>
      </c>
      <c r="D51" s="3" t="n">
        <f aca="false">C51-B51</f>
        <v>-155.109999999999</v>
      </c>
      <c r="E51" s="3" t="n">
        <v>-17276.881</v>
      </c>
      <c r="H51" s="0" t="n">
        <v>1030</v>
      </c>
      <c r="I51" s="0" t="n">
        <v>-63168.58</v>
      </c>
      <c r="J51" s="0" t="n">
        <v>-62339.47</v>
      </c>
      <c r="K51" s="0" t="n">
        <f aca="false">J51-I51</f>
        <v>829.110000000001</v>
      </c>
      <c r="L51" s="0" t="n">
        <v>-62746.22</v>
      </c>
      <c r="M51" s="0" t="n">
        <f aca="false">L51-I51</f>
        <v>422.360000000001</v>
      </c>
    </row>
    <row r="52" customFormat="false" ht="13.5" hidden="false" customHeight="false" outlineLevel="0" collapsed="false">
      <c r="A52" s="0" t="n">
        <v>245</v>
      </c>
      <c r="B52" s="3" t="n">
        <v>-15693.75</v>
      </c>
      <c r="C52" s="3" t="n">
        <v>-15849.88</v>
      </c>
      <c r="D52" s="3" t="n">
        <f aca="false">C52-B52</f>
        <v>-156.129999999999</v>
      </c>
      <c r="E52" s="3" t="n">
        <v>-17423.24</v>
      </c>
      <c r="H52" s="0" t="n">
        <v>1020</v>
      </c>
      <c r="I52" s="0" t="n">
        <v>-62401.9</v>
      </c>
      <c r="J52" s="0" t="n">
        <v>-61586.12</v>
      </c>
      <c r="K52" s="0" t="n">
        <f aca="false">J52-I52</f>
        <v>815.779999999999</v>
      </c>
      <c r="L52" s="0" t="n">
        <v>-61985.07</v>
      </c>
      <c r="M52" s="0" t="n">
        <f aca="false">L52-I52</f>
        <v>416.830000000002</v>
      </c>
    </row>
    <row r="53" customFormat="false" ht="13.5" hidden="false" customHeight="false" outlineLevel="0" collapsed="false">
      <c r="A53" s="0" t="n">
        <v>250</v>
      </c>
      <c r="B53" s="3" t="n">
        <v>-15870.78</v>
      </c>
      <c r="C53" s="3" t="n">
        <v>-16027.05</v>
      </c>
      <c r="D53" s="3" t="n">
        <f aca="false">C53-B53</f>
        <v>-156.269999999999</v>
      </c>
      <c r="E53" s="3" t="n">
        <v>-17572.07</v>
      </c>
      <c r="H53" s="0" t="n">
        <v>1010</v>
      </c>
      <c r="I53" s="0" t="n">
        <v>-61638.45</v>
      </c>
      <c r="J53" s="0" t="n">
        <v>-60836</v>
      </c>
      <c r="K53" s="0" t="n">
        <f aca="false">J53-I53</f>
        <v>802.449999999997</v>
      </c>
      <c r="L53" s="0" t="n">
        <v>-61227.24</v>
      </c>
      <c r="M53" s="0" t="n">
        <f aca="false">L53-I53</f>
        <v>411.209999999999</v>
      </c>
    </row>
    <row r="54" customFormat="false" ht="13.5" hidden="false" customHeight="false" outlineLevel="0" collapsed="false">
      <c r="A54" s="0" t="n">
        <v>255</v>
      </c>
      <c r="B54" s="3" t="n">
        <v>-16051.14</v>
      </c>
      <c r="C54" s="3" t="n">
        <v>-16206.6</v>
      </c>
      <c r="D54" s="3" t="n">
        <f aca="false">C54-B54</f>
        <v>-155.460000000001</v>
      </c>
      <c r="E54" s="3" t="n">
        <v>-17723.35</v>
      </c>
      <c r="H54" s="0" t="n">
        <v>1000</v>
      </c>
      <c r="I54" s="0" t="n">
        <v>-60878.24</v>
      </c>
      <c r="J54" s="0" t="n">
        <v>-60089.12</v>
      </c>
      <c r="K54" s="0" t="n">
        <f aca="false">J54-I54</f>
        <v>789.119999999995</v>
      </c>
      <c r="L54" s="0" t="n">
        <v>-60472.77</v>
      </c>
      <c r="M54" s="0" t="n">
        <f aca="false">L54-I54</f>
        <v>405.470000000001</v>
      </c>
    </row>
    <row r="55" customFormat="false" ht="13.5" hidden="false" customHeight="false" outlineLevel="0" collapsed="false">
      <c r="A55" s="0" t="n">
        <v>260</v>
      </c>
      <c r="B55" s="3" t="n">
        <v>-16234.9</v>
      </c>
      <c r="C55" s="3" t="n">
        <v>-16388.49</v>
      </c>
      <c r="D55" s="3" t="n">
        <f aca="false">C55-B55</f>
        <v>-153.590000000002</v>
      </c>
      <c r="E55" s="3" t="n">
        <v>-17877.039</v>
      </c>
      <c r="H55" s="0" t="n">
        <v>990</v>
      </c>
      <c r="I55" s="0" t="n">
        <v>-60121.31</v>
      </c>
      <c r="J55" s="0" t="n">
        <v>-59345.51</v>
      </c>
      <c r="K55" s="0" t="n">
        <f aca="false">J55-I55</f>
        <v>775.799999999996</v>
      </c>
      <c r="L55" s="0" t="n">
        <v>-59721.68</v>
      </c>
      <c r="M55" s="0" t="n">
        <f aca="false">L55-I55</f>
        <v>399.629999999997</v>
      </c>
    </row>
    <row r="56" customFormat="false" ht="13.5" hidden="false" customHeight="false" outlineLevel="0" collapsed="false">
      <c r="A56" s="0" t="n">
        <v>265</v>
      </c>
      <c r="B56" s="3" t="n">
        <v>-16422.02</v>
      </c>
      <c r="C56" s="3" t="n">
        <v>-16572.699</v>
      </c>
      <c r="D56" s="3" t="n">
        <f aca="false">C56-B56</f>
        <v>-150.679</v>
      </c>
      <c r="E56" s="3" t="n">
        <v>-18033.141</v>
      </c>
      <c r="H56" s="0" t="n">
        <v>980</v>
      </c>
      <c r="I56" s="0" t="n">
        <v>-59367.67</v>
      </c>
      <c r="J56" s="0" t="n">
        <v>-58605.2</v>
      </c>
      <c r="K56" s="0" t="n">
        <f aca="false">J56-I56</f>
        <v>762.470000000001</v>
      </c>
      <c r="L56" s="0" t="n">
        <v>-58973.99</v>
      </c>
      <c r="M56" s="0" t="n">
        <f aca="false">L56-I56</f>
        <v>393.68</v>
      </c>
    </row>
    <row r="57" customFormat="false" ht="13.5" hidden="false" customHeight="false" outlineLevel="0" collapsed="false">
      <c r="A57" s="0" t="n">
        <v>270</v>
      </c>
      <c r="B57" s="3" t="n">
        <v>-16611.949</v>
      </c>
      <c r="C57" s="3" t="n">
        <v>-16759.189</v>
      </c>
      <c r="D57" s="3" t="n">
        <f aca="false">C57-B57</f>
        <v>-147.239999999998</v>
      </c>
      <c r="E57" s="3" t="n">
        <v>-18191.6</v>
      </c>
      <c r="H57" s="0" t="n">
        <v>970</v>
      </c>
      <c r="I57" s="0" t="n">
        <v>-58617.34</v>
      </c>
      <c r="J57" s="0" t="n">
        <v>-57868.2</v>
      </c>
      <c r="K57" s="0" t="n">
        <f aca="false">J57-I57</f>
        <v>749.139999999999</v>
      </c>
      <c r="L57" s="0" t="n">
        <v>-58229.73</v>
      </c>
      <c r="M57" s="0" t="n">
        <f aca="false">L57-I57</f>
        <v>387.609999999993</v>
      </c>
    </row>
    <row r="58" customFormat="false" ht="13.5" hidden="false" customHeight="false" outlineLevel="0" collapsed="false">
      <c r="A58" s="0" t="n">
        <v>275</v>
      </c>
      <c r="B58" s="3" t="n">
        <v>-16804.49</v>
      </c>
      <c r="C58" s="3" t="n">
        <v>-16947.93</v>
      </c>
      <c r="D58" s="3" t="n">
        <f aca="false">C58-B58</f>
        <v>-143.439999999999</v>
      </c>
      <c r="E58" s="3" t="n">
        <v>-18352.41</v>
      </c>
      <c r="H58" s="0" t="n">
        <v>960</v>
      </c>
      <c r="I58" s="0" t="n">
        <v>-57870.37</v>
      </c>
      <c r="J58" s="0" t="n">
        <v>-57134.55</v>
      </c>
      <c r="K58" s="0" t="n">
        <f aca="false">J58-I58</f>
        <v>735.82</v>
      </c>
      <c r="L58" s="0" t="n">
        <v>-57488.93</v>
      </c>
      <c r="M58" s="0" t="n">
        <f aca="false">L58-I58</f>
        <v>381.440000000002</v>
      </c>
    </row>
    <row r="59" customFormat="false" ht="13.5" hidden="false" customHeight="false" outlineLevel="0" collapsed="false">
      <c r="A59" s="0" t="n">
        <v>280</v>
      </c>
      <c r="B59" s="3" t="n">
        <v>-16999.561</v>
      </c>
      <c r="C59" s="3" t="n">
        <v>-17138.9</v>
      </c>
      <c r="D59" s="3" t="n">
        <f aca="false">C59-B59</f>
        <v>-139.339</v>
      </c>
      <c r="E59" s="3" t="n">
        <v>-18515.551</v>
      </c>
      <c r="H59" s="0" t="n">
        <v>950</v>
      </c>
      <c r="I59" s="0" t="n">
        <v>-57126.76</v>
      </c>
      <c r="J59" s="0" t="n">
        <v>-56404.26</v>
      </c>
      <c r="K59" s="0" t="n">
        <f aca="false">J59-I59</f>
        <v>722.5</v>
      </c>
      <c r="L59" s="0" t="n">
        <v>-56751.62</v>
      </c>
      <c r="M59" s="0" t="n">
        <f aca="false">L59-I59</f>
        <v>375.139999999999</v>
      </c>
    </row>
    <row r="60" customFormat="false" ht="13.5" hidden="false" customHeight="false" outlineLevel="0" collapsed="false">
      <c r="A60" s="0" t="n">
        <v>285</v>
      </c>
      <c r="B60" s="3" t="n">
        <v>-17197.1</v>
      </c>
      <c r="C60" s="3" t="n">
        <v>-17332.061</v>
      </c>
      <c r="D60" s="3" t="n">
        <f aca="false">C60-B60</f>
        <v>-134.961000000003</v>
      </c>
      <c r="E60" s="3" t="n">
        <v>-18680.99</v>
      </c>
      <c r="H60" s="0" t="n">
        <v>940</v>
      </c>
      <c r="I60" s="0" t="n">
        <v>-56386.54</v>
      </c>
      <c r="J60" s="0" t="n">
        <v>-55677.37</v>
      </c>
      <c r="K60" s="0" t="n">
        <f aca="false">J60-I60</f>
        <v>709.169999999998</v>
      </c>
      <c r="L60" s="0" t="n">
        <v>-56017.82</v>
      </c>
      <c r="M60" s="0" t="n">
        <f aca="false">L60-I60</f>
        <v>368.720000000001</v>
      </c>
    </row>
    <row r="61" customFormat="false" ht="13.5" hidden="false" customHeight="false" outlineLevel="0" collapsed="false">
      <c r="A61" s="0" t="n">
        <v>290</v>
      </c>
      <c r="B61" s="3" t="n">
        <v>-17397.029</v>
      </c>
      <c r="C61" s="3" t="n">
        <v>-17527.391</v>
      </c>
      <c r="D61" s="3" t="n">
        <f aca="false">C61-B61</f>
        <v>-130.362000000001</v>
      </c>
      <c r="E61" s="3" t="n">
        <v>-18848.721</v>
      </c>
      <c r="H61" s="0" t="n">
        <v>930</v>
      </c>
      <c r="I61" s="0" t="n">
        <v>-55649.75</v>
      </c>
      <c r="J61" s="0" t="n">
        <v>-54953.9</v>
      </c>
      <c r="K61" s="0" t="n">
        <f aca="false">J61-I61</f>
        <v>695.849999999999</v>
      </c>
      <c r="L61" s="0" t="n">
        <v>-55287.57</v>
      </c>
      <c r="M61" s="0" t="n">
        <f aca="false">L61-I61</f>
        <v>362.18</v>
      </c>
    </row>
    <row r="62" customFormat="false" ht="13.5" hidden="false" customHeight="false" outlineLevel="0" collapsed="false">
      <c r="A62" s="0" t="n">
        <v>295</v>
      </c>
      <c r="B62" s="3" t="n">
        <v>-17599.289</v>
      </c>
      <c r="C62" s="3" t="n">
        <v>-17724.859</v>
      </c>
      <c r="D62" s="3" t="n">
        <f aca="false">C62-B62</f>
        <v>-125.57</v>
      </c>
      <c r="E62" s="3" t="n">
        <v>-19018.699</v>
      </c>
      <c r="H62" s="0" t="n">
        <v>920</v>
      </c>
      <c r="I62" s="0" t="n">
        <v>-54916.41</v>
      </c>
      <c r="J62" s="0" t="n">
        <v>-54233.88</v>
      </c>
      <c r="K62" s="0" t="n">
        <f aca="false">J62-I62</f>
        <v>682.530000000006</v>
      </c>
      <c r="L62" s="0" t="n">
        <v>-54560.89</v>
      </c>
      <c r="M62" s="0" t="n">
        <f aca="false">L62-I62</f>
        <v>355.520000000004</v>
      </c>
    </row>
    <row r="63" customFormat="false" ht="13.5" hidden="false" customHeight="false" outlineLevel="0" collapsed="false">
      <c r="A63" s="0" t="n">
        <v>300</v>
      </c>
      <c r="B63" s="3" t="n">
        <v>-17803.85</v>
      </c>
      <c r="C63" s="3" t="n">
        <v>-17924.439</v>
      </c>
      <c r="D63" s="3" t="n">
        <f aca="false">C63-B63</f>
        <v>-120.589</v>
      </c>
      <c r="E63" s="3" t="n">
        <v>-19190.92</v>
      </c>
      <c r="H63" s="0" t="n">
        <v>910</v>
      </c>
      <c r="I63" s="0" t="n">
        <v>-54186.54</v>
      </c>
      <c r="J63" s="0" t="n">
        <v>-53517.33</v>
      </c>
      <c r="K63" s="0" t="n">
        <f aca="false">J63-I63</f>
        <v>669.209999999999</v>
      </c>
      <c r="L63" s="0" t="n">
        <v>-53837.83</v>
      </c>
      <c r="M63" s="0" t="n">
        <f aca="false">L63-I63</f>
        <v>348.709999999999</v>
      </c>
    </row>
    <row r="64" customFormat="false" ht="13.5" hidden="false" customHeight="false" outlineLevel="0" collapsed="false">
      <c r="A64" s="0" t="n">
        <v>305</v>
      </c>
      <c r="B64" s="3" t="n">
        <v>-18010.65</v>
      </c>
      <c r="C64" s="3" t="n">
        <v>-18126.1</v>
      </c>
      <c r="D64" s="3" t="n">
        <f aca="false">C64-B64</f>
        <v>-115.449999999997</v>
      </c>
      <c r="E64" s="3" t="n">
        <v>-19365.369</v>
      </c>
      <c r="H64" s="0" t="n">
        <v>900</v>
      </c>
      <c r="I64" s="0" t="n">
        <v>-53460.18</v>
      </c>
      <c r="J64" s="0" t="n">
        <v>-52804.29</v>
      </c>
      <c r="K64" s="0" t="n">
        <f aca="false">J64-I64</f>
        <v>655.889999999999</v>
      </c>
      <c r="L64" s="0" t="n">
        <v>-53118.4</v>
      </c>
      <c r="M64" s="0" t="n">
        <f aca="false">L64-I64</f>
        <v>341.779999999999</v>
      </c>
    </row>
    <row r="65" customFormat="false" ht="13.5" hidden="false" customHeight="false" outlineLevel="0" collapsed="false">
      <c r="A65" s="0" t="n">
        <v>310</v>
      </c>
      <c r="B65" s="3" t="n">
        <v>-18219.641</v>
      </c>
      <c r="C65" s="3" t="n">
        <v>-18329.82</v>
      </c>
      <c r="D65" s="3" t="n">
        <f aca="false">C65-B65</f>
        <v>-110.179</v>
      </c>
      <c r="E65" s="3" t="n">
        <v>-19542.02</v>
      </c>
      <c r="H65" s="0" t="n">
        <v>890</v>
      </c>
      <c r="I65" s="0" t="n">
        <v>-52737.35</v>
      </c>
      <c r="J65" s="0" t="n">
        <v>-52094.78</v>
      </c>
      <c r="K65" s="0" t="n">
        <f aca="false">J65-I65</f>
        <v>642.57</v>
      </c>
      <c r="L65" s="0" t="n">
        <v>-52402.64</v>
      </c>
      <c r="M65" s="0" t="n">
        <f aca="false">L65-I65</f>
        <v>334.709999999999</v>
      </c>
    </row>
    <row r="66" customFormat="false" ht="13.5" hidden="false" customHeight="false" outlineLevel="0" collapsed="false">
      <c r="A66" s="0" t="n">
        <v>315</v>
      </c>
      <c r="B66" s="3" t="n">
        <v>-18430.789</v>
      </c>
      <c r="C66" s="3" t="n">
        <v>-18535.58</v>
      </c>
      <c r="D66" s="3" t="n">
        <f aca="false">C66-B66</f>
        <v>-104.791000000001</v>
      </c>
      <c r="E66" s="3" t="n">
        <v>-19720.859</v>
      </c>
      <c r="H66" s="0" t="n">
        <v>880</v>
      </c>
      <c r="I66" s="0" t="n">
        <v>-52018.08</v>
      </c>
      <c r="J66" s="0" t="n">
        <v>-51388.84</v>
      </c>
      <c r="K66" s="0" t="n">
        <f aca="false">J66-I66</f>
        <v>629.240000000005</v>
      </c>
      <c r="L66" s="0" t="n">
        <v>-51690.6</v>
      </c>
      <c r="M66" s="0" t="n">
        <f aca="false">L66-I66</f>
        <v>327.480000000003</v>
      </c>
    </row>
    <row r="67" customFormat="false" ht="13.5" hidden="false" customHeight="false" outlineLevel="0" collapsed="false">
      <c r="A67" s="0" t="n">
        <v>320</v>
      </c>
      <c r="B67" s="3" t="n">
        <v>-18644.07</v>
      </c>
      <c r="C67" s="3" t="n">
        <v>-18743.35</v>
      </c>
      <c r="D67" s="3" t="n">
        <f aca="false">C67-B67</f>
        <v>-99.2799999999988</v>
      </c>
      <c r="E67" s="3" t="n">
        <v>-19901.859</v>
      </c>
      <c r="H67" s="0" t="n">
        <v>870</v>
      </c>
      <c r="I67" s="0" t="n">
        <v>-51302.41</v>
      </c>
      <c r="J67" s="0" t="n">
        <v>-50686.48</v>
      </c>
      <c r="K67" s="0" t="n">
        <f aca="false">J67-I67</f>
        <v>615.93</v>
      </c>
      <c r="L67" s="0" t="n">
        <v>-50982.3</v>
      </c>
      <c r="M67" s="0" t="n">
        <f aca="false">L67-I67</f>
        <v>320.110000000001</v>
      </c>
    </row>
    <row r="68" customFormat="false" ht="13.5" hidden="false" customHeight="false" outlineLevel="0" collapsed="false">
      <c r="A68" s="0" t="n">
        <v>325</v>
      </c>
      <c r="B68" s="3" t="n">
        <v>-18859.43</v>
      </c>
      <c r="C68" s="3" t="n">
        <v>-18953.1</v>
      </c>
      <c r="D68" s="3" t="n">
        <f aca="false">C68-B68</f>
        <v>-93.6699999999983</v>
      </c>
      <c r="E68" s="3" t="n">
        <v>-20085.02</v>
      </c>
      <c r="H68" s="0" t="n">
        <v>860</v>
      </c>
      <c r="I68" s="0" t="n">
        <v>-50590.36</v>
      </c>
      <c r="J68" s="0" t="n">
        <v>-49987.75</v>
      </c>
      <c r="K68" s="0" t="n">
        <f aca="false">J68-I68</f>
        <v>602.610000000001</v>
      </c>
      <c r="L68" s="0" t="n">
        <v>-50277.77</v>
      </c>
      <c r="M68" s="0" t="n">
        <f aca="false">L68-I68</f>
        <v>312.590000000004</v>
      </c>
    </row>
    <row r="69" customFormat="false" ht="13.5" hidden="false" customHeight="false" outlineLevel="0" collapsed="false">
      <c r="A69" s="0" t="n">
        <v>330</v>
      </c>
      <c r="B69" s="3" t="n">
        <v>-19076.85</v>
      </c>
      <c r="C69" s="3" t="n">
        <v>-19164.82</v>
      </c>
      <c r="D69" s="3" t="n">
        <f aca="false">C69-B69</f>
        <v>-87.9700000000012</v>
      </c>
      <c r="E69" s="3" t="n">
        <v>-20270.311</v>
      </c>
      <c r="H69" s="0" t="n">
        <v>850</v>
      </c>
      <c r="I69" s="0" t="n">
        <v>-49881.96</v>
      </c>
      <c r="J69" s="0" t="n">
        <v>-49292.67</v>
      </c>
      <c r="K69" s="0" t="n">
        <f aca="false">J69-I69</f>
        <v>589.290000000001</v>
      </c>
      <c r="L69" s="0" t="n">
        <v>-49577.07</v>
      </c>
      <c r="M69" s="0" t="n">
        <f aca="false">L69-I69</f>
        <v>304.889999999999</v>
      </c>
    </row>
    <row r="70" customFormat="false" ht="13.5" hidden="false" customHeight="false" outlineLevel="0" collapsed="false">
      <c r="A70" s="0" t="n">
        <v>335</v>
      </c>
      <c r="B70" s="3" t="n">
        <v>-19296.279</v>
      </c>
      <c r="C70" s="3" t="n">
        <v>-19378.471</v>
      </c>
      <c r="D70" s="3" t="n">
        <f aca="false">C70-B70</f>
        <v>-82.1920000000027</v>
      </c>
      <c r="E70" s="3" t="n">
        <v>-20457.721</v>
      </c>
      <c r="H70" s="0" t="n">
        <v>840</v>
      </c>
      <c r="I70" s="0" t="n">
        <v>-49177.26</v>
      </c>
      <c r="J70" s="0" t="n">
        <v>-48601.28</v>
      </c>
      <c r="K70" s="0" t="n">
        <f aca="false">J70-I70</f>
        <v>575.980000000003</v>
      </c>
      <c r="L70" s="0" t="n">
        <v>-48880.22</v>
      </c>
      <c r="M70" s="0" t="n">
        <f aca="false">L70-I70</f>
        <v>297.040000000001</v>
      </c>
    </row>
    <row r="71" customFormat="false" ht="13.5" hidden="false" customHeight="false" outlineLevel="0" collapsed="false">
      <c r="A71" s="0" t="n">
        <v>340</v>
      </c>
      <c r="B71" s="3" t="n">
        <v>-19517.711</v>
      </c>
      <c r="C71" s="3" t="n">
        <v>-19594.039</v>
      </c>
      <c r="D71" s="3" t="n">
        <f aca="false">C71-B71</f>
        <v>-76.3280000000013</v>
      </c>
      <c r="E71" s="3" t="n">
        <v>-20647.24</v>
      </c>
      <c r="H71" s="0" t="n">
        <v>830</v>
      </c>
      <c r="I71" s="0" t="n">
        <v>-48476.27</v>
      </c>
      <c r="J71" s="0" t="n">
        <v>-47913.61</v>
      </c>
      <c r="K71" s="0" t="n">
        <f aca="false">J71-I71</f>
        <v>562.659999999996</v>
      </c>
      <c r="L71" s="0" t="n">
        <v>-48187.28</v>
      </c>
      <c r="M71" s="0" t="n">
        <f aca="false">L71-I71</f>
        <v>288.989999999998</v>
      </c>
    </row>
    <row r="72" customFormat="false" ht="13.5" hidden="false" customHeight="false" outlineLevel="0" collapsed="false">
      <c r="A72" s="0" t="n">
        <v>345</v>
      </c>
      <c r="B72" s="3" t="n">
        <v>-19741.109</v>
      </c>
      <c r="C72" s="3" t="n">
        <v>-19811.51</v>
      </c>
      <c r="D72" s="3" t="n">
        <f aca="false">C72-B72</f>
        <v>-70.400999999998</v>
      </c>
      <c r="E72" s="3" t="n">
        <v>-20838.85</v>
      </c>
      <c r="H72" s="0" t="n">
        <v>823.001</v>
      </c>
      <c r="I72" s="0" t="n">
        <v>-47987.88</v>
      </c>
      <c r="J72" s="0" t="n">
        <v>-47434.54</v>
      </c>
      <c r="K72" s="0" t="n">
        <f aca="false">J72-I72</f>
        <v>553.339999999997</v>
      </c>
      <c r="L72" s="0" t="n">
        <v>-47704.63</v>
      </c>
      <c r="M72" s="0" t="n">
        <f aca="false">L72-I72</f>
        <v>283.25</v>
      </c>
    </row>
    <row r="73" customFormat="false" ht="13.5" hidden="false" customHeight="false" outlineLevel="0" collapsed="false">
      <c r="A73" s="0" t="n">
        <v>350</v>
      </c>
      <c r="B73" s="3" t="n">
        <v>-19966.43</v>
      </c>
      <c r="C73" s="3" t="n">
        <v>-20030.85</v>
      </c>
      <c r="D73" s="3" t="n">
        <f aca="false">C73-B73</f>
        <v>-64.4199999999983</v>
      </c>
      <c r="E73" s="3" t="n">
        <v>-21032.529</v>
      </c>
      <c r="H73" s="0" t="n">
        <v>823</v>
      </c>
      <c r="I73" s="0" t="n">
        <v>-47987.81</v>
      </c>
      <c r="J73" s="0" t="n">
        <v>-47434.47</v>
      </c>
      <c r="K73" s="0" t="n">
        <f aca="false">J73-I73</f>
        <v>553.339999999997</v>
      </c>
      <c r="L73" s="0" t="n">
        <v>-47704.56</v>
      </c>
      <c r="M73" s="0" t="n">
        <f aca="false">L73-I73</f>
        <v>283.25</v>
      </c>
    </row>
    <row r="74" customFormat="false" ht="13.5" hidden="false" customHeight="false" outlineLevel="0" collapsed="false">
      <c r="A74" s="0" t="n">
        <v>355</v>
      </c>
      <c r="B74" s="3" t="n">
        <v>-20193.67</v>
      </c>
      <c r="C74" s="3" t="n">
        <v>-20252.039</v>
      </c>
      <c r="D74" s="3" t="n">
        <f aca="false">C74-B74</f>
        <v>-58.3690000000024</v>
      </c>
      <c r="E74" s="3" t="n">
        <v>-21228.289</v>
      </c>
      <c r="H74" s="0" t="n">
        <v>823</v>
      </c>
      <c r="I74" s="0" t="n">
        <v>-47987.81</v>
      </c>
      <c r="J74" s="0" t="n">
        <v>-47434.47</v>
      </c>
      <c r="K74" s="0" t="n">
        <f aca="false">J74-I74</f>
        <v>553.339999999997</v>
      </c>
      <c r="L74" s="0" t="n">
        <v>-47704.56</v>
      </c>
      <c r="M74" s="0" t="n">
        <f aca="false">L74-I74</f>
        <v>283.25</v>
      </c>
    </row>
    <row r="75" customFormat="false" ht="13.5" hidden="false" customHeight="false" outlineLevel="0" collapsed="false">
      <c r="A75" s="0" t="n">
        <v>360</v>
      </c>
      <c r="B75" s="3" t="n">
        <v>-20422.801</v>
      </c>
      <c r="C75" s="3" t="n">
        <v>-20475.07</v>
      </c>
      <c r="D75" s="3" t="n">
        <f aca="false">C75-B75</f>
        <v>-52.2690000000002</v>
      </c>
      <c r="E75" s="3" t="n">
        <v>-21426.1</v>
      </c>
      <c r="H75" s="0" t="n">
        <v>822.999</v>
      </c>
      <c r="I75" s="0" t="n">
        <v>-47987.74</v>
      </c>
      <c r="J75" s="0" t="n">
        <v>-47434.4</v>
      </c>
      <c r="K75" s="0" t="n">
        <f aca="false">J75-I75</f>
        <v>553.339999999997</v>
      </c>
      <c r="L75" s="0" t="n">
        <v>-47704.49</v>
      </c>
      <c r="M75" s="0" t="n">
        <f aca="false">L75-I75</f>
        <v>283.25</v>
      </c>
    </row>
    <row r="76" customFormat="false" ht="13.5" hidden="false" customHeight="false" outlineLevel="0" collapsed="false">
      <c r="A76" s="0" t="n">
        <v>365</v>
      </c>
      <c r="B76" s="3" t="n">
        <v>-20653.779</v>
      </c>
      <c r="C76" s="3" t="n">
        <v>-20699.91</v>
      </c>
      <c r="D76" s="3" t="n">
        <f aca="false">C76-B76</f>
        <v>-46.1310000000012</v>
      </c>
      <c r="E76" s="3" t="n">
        <v>-21625.949</v>
      </c>
      <c r="H76" s="0" t="n">
        <v>820</v>
      </c>
      <c r="I76" s="0" t="n">
        <v>-47779.04</v>
      </c>
      <c r="J76" s="0" t="n">
        <v>-47229.69</v>
      </c>
      <c r="K76" s="0" t="n">
        <f aca="false">J76-I76</f>
        <v>549.349999999999</v>
      </c>
      <c r="L76" s="0" t="n">
        <v>-47498.28</v>
      </c>
      <c r="M76" s="0" t="n">
        <f aca="false">L76-I76</f>
        <v>280.760000000002</v>
      </c>
    </row>
    <row r="77" customFormat="false" ht="13.5" hidden="false" customHeight="false" outlineLevel="0" collapsed="false">
      <c r="A77" s="0" t="n">
        <v>370</v>
      </c>
      <c r="B77" s="3" t="n">
        <v>-20886.6</v>
      </c>
      <c r="C77" s="3" t="n">
        <v>-20926.539</v>
      </c>
      <c r="D77" s="3" t="n">
        <f aca="false">C77-B77</f>
        <v>-39.9390000000021</v>
      </c>
      <c r="E77" s="3" t="n">
        <v>-21827.83</v>
      </c>
      <c r="H77" s="0" t="n">
        <v>810</v>
      </c>
      <c r="I77" s="0" t="n">
        <v>-47085.6</v>
      </c>
      <c r="J77" s="0" t="n">
        <v>-46549.56</v>
      </c>
      <c r="K77" s="0" t="n">
        <f aca="false">J77-I77</f>
        <v>536.040000000001</v>
      </c>
      <c r="L77" s="0" t="n">
        <v>-46813.26</v>
      </c>
      <c r="M77" s="0" t="n">
        <f aca="false">L77-I77</f>
        <v>272.339999999997</v>
      </c>
    </row>
    <row r="78" customFormat="false" ht="13.5" hidden="false" customHeight="false" outlineLevel="0" collapsed="false">
      <c r="A78" s="0" t="n">
        <v>375</v>
      </c>
      <c r="B78" s="3" t="n">
        <v>-21121.24</v>
      </c>
      <c r="C78" s="3" t="n">
        <v>-21154.949</v>
      </c>
      <c r="D78" s="3" t="n">
        <f aca="false">C78-B78</f>
        <v>-33.7089999999989</v>
      </c>
      <c r="E78" s="3" t="n">
        <v>-22031.73</v>
      </c>
      <c r="H78" s="0" t="n">
        <v>800</v>
      </c>
      <c r="I78" s="0" t="n">
        <v>-46395.98</v>
      </c>
      <c r="J78" s="0" t="n">
        <v>-45873.26</v>
      </c>
      <c r="K78" s="0" t="n">
        <f aca="false">J78-I78</f>
        <v>522.720000000001</v>
      </c>
      <c r="L78" s="0" t="n">
        <v>-46132.28</v>
      </c>
      <c r="M78" s="0" t="n">
        <f aca="false">L78-I78</f>
        <v>263.700000000004</v>
      </c>
    </row>
    <row r="79" customFormat="false" ht="13.5" hidden="false" customHeight="false" outlineLevel="0" collapsed="false">
      <c r="A79" s="0" t="n">
        <v>380</v>
      </c>
      <c r="B79" s="3" t="n">
        <v>-21357.67</v>
      </c>
      <c r="C79" s="3" t="n">
        <v>-21385.109</v>
      </c>
      <c r="D79" s="3" t="n">
        <f aca="false">C79-B79</f>
        <v>-27.4390000000021</v>
      </c>
      <c r="E79" s="3" t="n">
        <v>-22237.641</v>
      </c>
      <c r="H79" s="0" t="n">
        <v>790</v>
      </c>
      <c r="I79" s="0" t="n">
        <v>-45710.22</v>
      </c>
      <c r="J79" s="0" t="n">
        <v>-45200.81</v>
      </c>
      <c r="K79" s="0" t="n">
        <f aca="false">J79-I79</f>
        <v>509.410000000004</v>
      </c>
      <c r="L79" s="0" t="n">
        <v>-45455.38</v>
      </c>
      <c r="M79" s="0" t="n">
        <f aca="false">L79-I79</f>
        <v>254.840000000004</v>
      </c>
    </row>
    <row r="80" customFormat="false" ht="13.5" hidden="false" customHeight="false" outlineLevel="0" collapsed="false">
      <c r="A80" s="0" t="n">
        <v>385</v>
      </c>
      <c r="B80" s="3" t="n">
        <v>-21595.869</v>
      </c>
      <c r="C80" s="3" t="n">
        <v>-21617.01</v>
      </c>
      <c r="D80" s="3" t="n">
        <f aca="false">C80-B80</f>
        <v>-21.1409999999996</v>
      </c>
      <c r="E80" s="3" t="n">
        <v>-22445.551</v>
      </c>
      <c r="H80" s="0" t="n">
        <v>780</v>
      </c>
      <c r="I80" s="0" t="n">
        <v>-45028.37</v>
      </c>
      <c r="J80" s="0" t="n">
        <v>-44532.26</v>
      </c>
      <c r="K80" s="0" t="n">
        <f aca="false">J80-I80</f>
        <v>496.110000000001</v>
      </c>
      <c r="L80" s="0" t="n">
        <v>-44782.61</v>
      </c>
      <c r="M80" s="0" t="n">
        <f aca="false">L80-I80</f>
        <v>245.760000000002</v>
      </c>
    </row>
    <row r="81" customFormat="false" ht="13.5" hidden="false" customHeight="false" outlineLevel="0" collapsed="false">
      <c r="A81" s="0" t="n">
        <v>390</v>
      </c>
      <c r="B81" s="3" t="n">
        <v>-21835.82</v>
      </c>
      <c r="C81" s="3" t="n">
        <v>-21850.631</v>
      </c>
      <c r="D81" s="3" t="n">
        <f aca="false">C81-B81</f>
        <v>-14.8110000000015</v>
      </c>
      <c r="E81" s="3" t="n">
        <v>-22655.461</v>
      </c>
      <c r="H81" s="0" t="n">
        <v>770</v>
      </c>
      <c r="I81" s="0" t="n">
        <v>-44350.45</v>
      </c>
      <c r="J81" s="0" t="n">
        <v>-43867.64</v>
      </c>
      <c r="K81" s="0" t="n">
        <f aca="false">J81-I81</f>
        <v>482.809999999998</v>
      </c>
      <c r="L81" s="0" t="n">
        <v>-44114.02</v>
      </c>
      <c r="M81" s="0" t="n">
        <f aca="false">L81-I81</f>
        <v>236.43</v>
      </c>
    </row>
    <row r="82" customFormat="false" ht="13.5" hidden="false" customHeight="false" outlineLevel="0" collapsed="false">
      <c r="A82" s="0" t="n">
        <v>395</v>
      </c>
      <c r="B82" s="3" t="n">
        <v>-22077.5</v>
      </c>
      <c r="C82" s="3" t="n">
        <v>-22085.949</v>
      </c>
      <c r="D82" s="3" t="n">
        <f aca="false">C82-B82</f>
        <v>-8.44900000000052</v>
      </c>
      <c r="E82" s="3" t="n">
        <v>-22867.359</v>
      </c>
      <c r="H82" s="0" t="n">
        <v>760</v>
      </c>
      <c r="I82" s="0" t="n">
        <v>-43676.5</v>
      </c>
      <c r="J82" s="0" t="n">
        <v>-43207</v>
      </c>
      <c r="K82" s="0" t="n">
        <f aca="false">J82-I82</f>
        <v>469.5</v>
      </c>
      <c r="L82" s="0" t="n">
        <v>-43449.67</v>
      </c>
      <c r="M82" s="0" t="n">
        <f aca="false">L82-I82</f>
        <v>226.830000000002</v>
      </c>
    </row>
    <row r="83" customFormat="false" ht="13.5" hidden="false" customHeight="false" outlineLevel="0" collapsed="false">
      <c r="A83" s="0" t="n">
        <v>400</v>
      </c>
      <c r="B83" s="3" t="n">
        <v>-22320.9</v>
      </c>
      <c r="C83" s="3" t="n">
        <v>-22322.949</v>
      </c>
      <c r="D83" s="3" t="n">
        <f aca="false">C83-B83</f>
        <v>-2.04899999999907</v>
      </c>
      <c r="E83" s="3" t="n">
        <v>-23081.23</v>
      </c>
      <c r="H83" s="0" t="n">
        <v>750</v>
      </c>
      <c r="I83" s="0" t="n">
        <v>-43006.57</v>
      </c>
      <c r="J83" s="0" t="n">
        <v>-42550.38</v>
      </c>
      <c r="K83" s="0" t="n">
        <f aca="false">J83-I83</f>
        <v>456.190000000002</v>
      </c>
      <c r="L83" s="0" t="n">
        <v>-42789.62</v>
      </c>
      <c r="M83" s="0" t="n">
        <f aca="false">L83-I83</f>
        <v>216.949999999997</v>
      </c>
    </row>
    <row r="84" customFormat="false" ht="13.5" hidden="false" customHeight="false" outlineLevel="0" collapsed="false">
      <c r="A84" s="0" t="n">
        <v>405</v>
      </c>
      <c r="B84" s="3" t="n">
        <v>-22565.99</v>
      </c>
      <c r="C84" s="3" t="n">
        <v>-22561.619</v>
      </c>
      <c r="D84" s="3" t="n">
        <f aca="false">C84-B84</f>
        <v>4.37100000000282</v>
      </c>
      <c r="E84" s="3" t="n">
        <v>-23297.07</v>
      </c>
      <c r="H84" s="0" t="n">
        <v>740</v>
      </c>
      <c r="I84" s="0" t="n">
        <v>-42340.7</v>
      </c>
      <c r="J84" s="0" t="n">
        <v>-41897.8</v>
      </c>
      <c r="K84" s="0" t="n">
        <f aca="false">J84-I84</f>
        <v>442.899999999994</v>
      </c>
      <c r="L84" s="0" t="n">
        <v>-42133.93</v>
      </c>
      <c r="M84" s="0" t="n">
        <f aca="false">L84-I84</f>
        <v>206.769999999997</v>
      </c>
    </row>
    <row r="85" customFormat="false" ht="13.5" hidden="false" customHeight="false" outlineLevel="0" collapsed="false">
      <c r="A85" s="0" t="n">
        <v>410</v>
      </c>
      <c r="B85" s="3" t="n">
        <v>-22812.75</v>
      </c>
      <c r="C85" s="3" t="n">
        <v>-22801.949</v>
      </c>
      <c r="D85" s="3" t="n">
        <f aca="false">C85-B85</f>
        <v>10.8009999999995</v>
      </c>
      <c r="E85" s="3" t="n">
        <v>-23514.869</v>
      </c>
      <c r="H85" s="0" t="n">
        <v>730</v>
      </c>
      <c r="I85" s="0" t="n">
        <v>-41678.92</v>
      </c>
      <c r="J85" s="0" t="n">
        <v>-41249.33</v>
      </c>
      <c r="K85" s="0" t="n">
        <f aca="false">J85-I85</f>
        <v>429.589999999997</v>
      </c>
      <c r="L85" s="0" t="n">
        <v>-41482.66</v>
      </c>
      <c r="M85" s="0" t="n">
        <f aca="false">L85-I85</f>
        <v>196.259999999995</v>
      </c>
    </row>
    <row r="86" customFormat="false" ht="13.5" hidden="false" customHeight="false" outlineLevel="0" collapsed="false">
      <c r="A86" s="0" t="n">
        <v>415</v>
      </c>
      <c r="B86" s="3" t="n">
        <v>-23061.17</v>
      </c>
      <c r="C86" s="3" t="n">
        <v>-23043.9</v>
      </c>
      <c r="D86" s="3" t="n">
        <f aca="false">C86-B86</f>
        <v>17.2699999999968</v>
      </c>
      <c r="E86" s="3" t="n">
        <v>-23734.641</v>
      </c>
      <c r="H86" s="0" t="n">
        <v>720</v>
      </c>
      <c r="I86" s="0" t="n">
        <v>-41021.29</v>
      </c>
      <c r="J86" s="0" t="n">
        <v>-40604.99</v>
      </c>
      <c r="K86" s="0" t="n">
        <f aca="false">J86-I86</f>
        <v>416.300000000003</v>
      </c>
      <c r="L86" s="0" t="n">
        <v>-40835.88</v>
      </c>
      <c r="M86" s="0" t="n">
        <f aca="false">L86-I86</f>
        <v>185.410000000004</v>
      </c>
    </row>
    <row r="87" customFormat="false" ht="13.5" hidden="false" customHeight="false" outlineLevel="0" collapsed="false">
      <c r="A87" s="0" t="n">
        <v>420</v>
      </c>
      <c r="B87" s="3" t="n">
        <v>-23311.23</v>
      </c>
      <c r="C87" s="3" t="n">
        <v>-23287.48</v>
      </c>
      <c r="D87" s="3" t="n">
        <f aca="false">C87-B87</f>
        <v>23.75</v>
      </c>
      <c r="E87" s="3" t="n">
        <v>-23956.359</v>
      </c>
      <c r="H87" s="0" t="n">
        <v>710</v>
      </c>
      <c r="I87" s="0" t="n">
        <v>-40367.84</v>
      </c>
      <c r="J87" s="0" t="n">
        <v>-39964.84</v>
      </c>
      <c r="K87" s="0" t="n">
        <f aca="false">J87-I87</f>
        <v>403</v>
      </c>
      <c r="L87" s="0" t="n">
        <v>-40193.66</v>
      </c>
      <c r="M87" s="0" t="n">
        <f aca="false">L87-I87</f>
        <v>174.179999999993</v>
      </c>
    </row>
    <row r="88" customFormat="false" ht="13.5" hidden="false" customHeight="false" outlineLevel="0" collapsed="false">
      <c r="A88" s="0" t="n">
        <v>425</v>
      </c>
      <c r="B88" s="3" t="n">
        <v>-23562.92</v>
      </c>
      <c r="C88" s="3" t="n">
        <v>-23532.67</v>
      </c>
      <c r="D88" s="3" t="n">
        <f aca="false">C88-B88</f>
        <v>30.25</v>
      </c>
      <c r="E88" s="3" t="n">
        <v>-24180.029</v>
      </c>
      <c r="H88" s="0" t="n">
        <v>700</v>
      </c>
      <c r="I88" s="0" t="n">
        <v>-39718.63</v>
      </c>
      <c r="J88" s="0" t="n">
        <v>-39328.92</v>
      </c>
      <c r="K88" s="0" t="n">
        <f aca="false">J88-I88</f>
        <v>389.709999999999</v>
      </c>
      <c r="L88" s="0" t="n">
        <v>-39556.08</v>
      </c>
      <c r="M88" s="0" t="n">
        <f aca="false">L88-I88</f>
        <v>162.549999999996</v>
      </c>
    </row>
    <row r="89" customFormat="false" ht="13.5" hidden="false" customHeight="false" outlineLevel="0" collapsed="false">
      <c r="A89" s="0" t="n">
        <v>430</v>
      </c>
      <c r="B89" s="3" t="n">
        <v>-23816.211</v>
      </c>
      <c r="C89" s="3" t="n">
        <v>-23779.439</v>
      </c>
      <c r="D89" s="3" t="n">
        <f aca="false">C89-B89</f>
        <v>36.7720000000008</v>
      </c>
      <c r="E89" s="3" t="n">
        <v>-24405.641</v>
      </c>
      <c r="H89" s="0" t="n">
        <v>690</v>
      </c>
      <c r="I89" s="0" t="n">
        <v>-39073.7</v>
      </c>
      <c r="J89" s="0" t="n">
        <v>-38697.27</v>
      </c>
      <c r="K89" s="0" t="n">
        <f aca="false">J89-I89</f>
        <v>376.43</v>
      </c>
      <c r="L89" s="0" t="n">
        <v>-38923.21</v>
      </c>
      <c r="M89" s="0" t="n">
        <f aca="false">L89-I89</f>
        <v>150.489999999998</v>
      </c>
    </row>
    <row r="90" customFormat="false" ht="13.5" hidden="false" customHeight="false" outlineLevel="0" collapsed="false">
      <c r="A90" s="0" t="n">
        <v>435</v>
      </c>
      <c r="B90" s="3" t="n">
        <v>-24071.09</v>
      </c>
      <c r="C90" s="3" t="n">
        <v>-24027.789</v>
      </c>
      <c r="D90" s="3" t="n">
        <f aca="false">C90-B90</f>
        <v>43.3009999999995</v>
      </c>
      <c r="E90" s="3" t="n">
        <v>-24633.199</v>
      </c>
      <c r="H90" s="0" t="n">
        <v>680</v>
      </c>
      <c r="I90" s="0" t="n">
        <v>-38433.1</v>
      </c>
      <c r="J90" s="0" t="n">
        <v>-38069.95</v>
      </c>
      <c r="K90" s="0" t="n">
        <f aca="false">J90-I90</f>
        <v>363.150000000001</v>
      </c>
      <c r="L90" s="0" t="n">
        <v>-38295.16</v>
      </c>
      <c r="M90" s="0" t="n">
        <f aca="false">L90-I90</f>
        <v>137.939999999995</v>
      </c>
    </row>
    <row r="91" customFormat="false" ht="13.5" hidden="false" customHeight="false" outlineLevel="0" collapsed="false">
      <c r="A91" s="0" t="n">
        <v>440</v>
      </c>
      <c r="B91" s="3" t="n">
        <v>-24327.539</v>
      </c>
      <c r="C91" s="3" t="n">
        <v>-24277.699</v>
      </c>
      <c r="D91" s="3" t="n">
        <f aca="false">C91-B91</f>
        <v>49.8400000000001</v>
      </c>
      <c r="E91" s="3" t="n">
        <v>-24862.689</v>
      </c>
      <c r="H91" s="0" t="n">
        <v>670</v>
      </c>
      <c r="I91" s="0" t="n">
        <v>-37796.87</v>
      </c>
      <c r="J91" s="0" t="n">
        <v>-37447.01</v>
      </c>
      <c r="K91" s="0" t="n">
        <f aca="false">J91-I91</f>
        <v>349.860000000001</v>
      </c>
      <c r="L91" s="0" t="n">
        <v>-37672</v>
      </c>
      <c r="M91" s="0" t="n">
        <f aca="false">L91-I91</f>
        <v>124.870000000003</v>
      </c>
    </row>
    <row r="92" customFormat="false" ht="13.5" hidden="false" customHeight="false" outlineLevel="0" collapsed="false">
      <c r="A92" s="0" t="n">
        <v>445</v>
      </c>
      <c r="B92" s="3" t="n">
        <v>-24585.561</v>
      </c>
      <c r="C92" s="3" t="n">
        <v>-24529.15</v>
      </c>
      <c r="D92" s="3" t="n">
        <f aca="false">C92-B92</f>
        <v>56.4110000000001</v>
      </c>
      <c r="E92" s="3" t="n">
        <v>-25094.131</v>
      </c>
      <c r="H92" s="0" t="n">
        <v>660</v>
      </c>
      <c r="I92" s="0" t="n">
        <v>-37165.07</v>
      </c>
      <c r="J92" s="0" t="n">
        <v>-36828.48</v>
      </c>
      <c r="K92" s="0" t="n">
        <f aca="false">J92-I92</f>
        <v>336.589999999997</v>
      </c>
      <c r="L92" s="0" t="n">
        <v>-37053.84</v>
      </c>
      <c r="M92" s="0" t="n">
        <f aca="false">L92-I92</f>
        <v>111.230000000003</v>
      </c>
    </row>
    <row r="93" customFormat="false" ht="13.5" hidden="false" customHeight="false" outlineLevel="0" collapsed="false">
      <c r="A93" s="0" t="n">
        <v>450</v>
      </c>
      <c r="B93" s="3" t="n">
        <v>-24845.131</v>
      </c>
      <c r="C93" s="3" t="n">
        <v>-24782.141</v>
      </c>
      <c r="D93" s="3" t="n">
        <f aca="false">C93-B93</f>
        <v>62.9900000000016</v>
      </c>
      <c r="E93" s="3" t="n">
        <v>-25327.5</v>
      </c>
      <c r="H93" s="0" t="n">
        <v>650</v>
      </c>
      <c r="I93" s="0" t="n">
        <v>-36537.76</v>
      </c>
      <c r="J93" s="0" t="n">
        <v>-36214.44</v>
      </c>
      <c r="K93" s="0" t="n">
        <f aca="false">J93-I93</f>
        <v>323.32</v>
      </c>
      <c r="L93" s="0" t="n">
        <v>-36440.78</v>
      </c>
      <c r="M93" s="0" t="n">
        <f aca="false">L93-I93</f>
        <v>96.9800000000032</v>
      </c>
    </row>
    <row r="94" customFormat="false" ht="13.5" hidden="false" customHeight="false" outlineLevel="0" collapsed="false">
      <c r="A94" s="0" t="n">
        <v>455</v>
      </c>
      <c r="B94" s="3" t="n">
        <v>-25106.221</v>
      </c>
      <c r="C94" s="3" t="n">
        <v>-25036.641</v>
      </c>
      <c r="D94" s="3" t="n">
        <f aca="false">C94-B94</f>
        <v>69.5800000000018</v>
      </c>
      <c r="E94" s="3" t="n">
        <v>-25562.801</v>
      </c>
      <c r="H94" s="0" t="n">
        <v>640</v>
      </c>
      <c r="I94" s="0" t="n">
        <v>-35914.98</v>
      </c>
      <c r="J94" s="0" t="n">
        <v>-35604.93</v>
      </c>
      <c r="K94" s="0" t="n">
        <f aca="false">J94-I94</f>
        <v>310.050000000003</v>
      </c>
      <c r="L94" s="0" t="n">
        <v>-35832.95</v>
      </c>
      <c r="M94" s="0" t="n">
        <f aca="false">L94-I94</f>
        <v>82.0300000000061</v>
      </c>
    </row>
    <row r="95" customFormat="false" ht="13.5" hidden="false" customHeight="false" outlineLevel="0" collapsed="false">
      <c r="A95" s="0" t="n">
        <v>460</v>
      </c>
      <c r="B95" s="3" t="n">
        <v>-25368.83</v>
      </c>
      <c r="C95" s="3" t="n">
        <v>-25292.65</v>
      </c>
      <c r="D95" s="3" t="n">
        <f aca="false">C95-B95</f>
        <v>76.1800000000003</v>
      </c>
      <c r="E95" s="3" t="n">
        <v>-25800.051</v>
      </c>
      <c r="H95" s="0" t="n">
        <v>630</v>
      </c>
      <c r="I95" s="0" t="n">
        <v>-35296.8</v>
      </c>
      <c r="J95" s="0" t="n">
        <v>-35000</v>
      </c>
      <c r="K95" s="0" t="n">
        <f aca="false">J95-I95</f>
        <v>296.800000000003</v>
      </c>
      <c r="L95" s="0" t="n">
        <v>-35230.48</v>
      </c>
      <c r="M95" s="0" t="n">
        <f aca="false">L95-I95</f>
        <v>66.3199999999997</v>
      </c>
    </row>
    <row r="96" customFormat="false" ht="13.5" hidden="false" customHeight="false" outlineLevel="0" collapsed="false">
      <c r="A96" s="0" t="n">
        <v>465</v>
      </c>
      <c r="B96" s="3" t="n">
        <v>-25632.939</v>
      </c>
      <c r="C96" s="3" t="n">
        <v>-25550.15</v>
      </c>
      <c r="D96" s="3" t="n">
        <f aca="false">C96-B96</f>
        <v>82.788999999997</v>
      </c>
      <c r="E96" s="3" t="n">
        <v>-26039.23</v>
      </c>
      <c r="H96" s="0" t="n">
        <v>620</v>
      </c>
      <c r="I96" s="0" t="n">
        <v>-34683.27</v>
      </c>
      <c r="J96" s="0" t="n">
        <v>-34399.72</v>
      </c>
      <c r="K96" s="0" t="n">
        <f aca="false">J96-I96</f>
        <v>283.549999999996</v>
      </c>
      <c r="L96" s="0" t="n">
        <v>-34633.51</v>
      </c>
      <c r="M96" s="0" t="n">
        <f aca="false">L96-I96</f>
        <v>49.7599999999948</v>
      </c>
    </row>
    <row r="97" customFormat="false" ht="13.5" hidden="false" customHeight="false" outlineLevel="0" collapsed="false">
      <c r="A97" s="0" t="n">
        <v>470</v>
      </c>
      <c r="B97" s="3" t="n">
        <v>-25898.551</v>
      </c>
      <c r="C97" s="3" t="n">
        <v>-25809.131</v>
      </c>
      <c r="D97" s="3" t="n">
        <f aca="false">C97-B97</f>
        <v>89.4199999999983</v>
      </c>
      <c r="E97" s="3" t="n">
        <v>-26280.35</v>
      </c>
      <c r="H97" s="0" t="n">
        <v>610</v>
      </c>
      <c r="I97" s="0" t="n">
        <v>-34074.44</v>
      </c>
      <c r="J97" s="0" t="n">
        <v>-33804.14</v>
      </c>
      <c r="K97" s="0" t="n">
        <f aca="false">J97-I97</f>
        <v>270.300000000003</v>
      </c>
      <c r="L97" s="0" t="n">
        <v>-34042.2</v>
      </c>
      <c r="M97" s="0" t="n">
        <f aca="false">L97-I97</f>
        <v>32.2400000000052</v>
      </c>
    </row>
    <row r="98" customFormat="false" ht="13.5" hidden="false" customHeight="false" outlineLevel="0" collapsed="false">
      <c r="A98" s="0" t="n">
        <v>475</v>
      </c>
      <c r="B98" s="3" t="n">
        <v>-26165.631</v>
      </c>
      <c r="C98" s="3" t="n">
        <v>-26069.58</v>
      </c>
      <c r="D98" s="3" t="n">
        <f aca="false">C98-B98</f>
        <v>96.0509999999995</v>
      </c>
      <c r="E98" s="3" t="n">
        <v>-26523.42</v>
      </c>
      <c r="H98" s="0" t="n">
        <v>600</v>
      </c>
      <c r="I98" s="0" t="n">
        <v>-33470.39</v>
      </c>
      <c r="J98" s="0" t="n">
        <v>-33213.33</v>
      </c>
      <c r="K98" s="0" t="n">
        <f aca="false">J98-I98</f>
        <v>257.059999999998</v>
      </c>
      <c r="L98" s="0" t="n">
        <v>-33456.72</v>
      </c>
      <c r="M98" s="0" t="n">
        <f aca="false">L98-I98</f>
        <v>13.6699999999983</v>
      </c>
    </row>
    <row r="99" customFormat="false" ht="13.5" hidden="false" customHeight="false" outlineLevel="0" collapsed="false">
      <c r="A99" s="0" t="n">
        <v>480</v>
      </c>
      <c r="B99" s="3" t="n">
        <v>-26434.17</v>
      </c>
      <c r="C99" s="3" t="n">
        <v>-26331.48</v>
      </c>
      <c r="D99" s="3" t="n">
        <f aca="false">C99-B99</f>
        <v>102.689999999999</v>
      </c>
      <c r="E99" s="3" t="n">
        <v>-26768.43</v>
      </c>
      <c r="H99" s="0" t="n">
        <v>590</v>
      </c>
      <c r="I99" s="0" t="n">
        <v>-32871.16</v>
      </c>
      <c r="J99" s="0" t="n">
        <v>-32627.34</v>
      </c>
      <c r="K99" s="0" t="n">
        <f aca="false">J99-I99</f>
        <v>243.820000000003</v>
      </c>
      <c r="L99" s="0" t="n">
        <v>-32877.3</v>
      </c>
      <c r="M99" s="0" t="n">
        <f aca="false">L99-I99</f>
        <v>-6.13999999999942</v>
      </c>
    </row>
    <row r="100" customFormat="false" ht="13.5" hidden="false" customHeight="false" outlineLevel="0" collapsed="false">
      <c r="A100" s="0" t="n">
        <v>485</v>
      </c>
      <c r="B100" s="3" t="n">
        <v>-26704.16</v>
      </c>
      <c r="C100" s="3" t="n">
        <v>-26594.83</v>
      </c>
      <c r="D100" s="3" t="n">
        <f aca="false">C100-B100</f>
        <v>109.329999999998</v>
      </c>
      <c r="E100" s="3" t="n">
        <v>-27015.391</v>
      </c>
      <c r="H100" s="0" t="n">
        <v>580</v>
      </c>
      <c r="I100" s="0" t="n">
        <v>-32276.85</v>
      </c>
      <c r="J100" s="0" t="n">
        <v>-32046.24</v>
      </c>
      <c r="K100" s="0" t="n">
        <f aca="false">J100-I100</f>
        <v>230.609999999997</v>
      </c>
      <c r="L100" s="0" t="n">
        <v>-32304.18</v>
      </c>
      <c r="M100" s="0" t="n">
        <f aca="false">L100-I100</f>
        <v>-27.3300000000017</v>
      </c>
    </row>
    <row r="101" customFormat="false" ht="13.5" hidden="false" customHeight="false" outlineLevel="0" collapsed="false">
      <c r="A101" s="0" t="n">
        <v>490</v>
      </c>
      <c r="B101" s="3" t="n">
        <v>-26975.59</v>
      </c>
      <c r="C101" s="3" t="n">
        <v>-26859.6</v>
      </c>
      <c r="D101" s="3" t="n">
        <f aca="false">C101-B101</f>
        <v>115.990000000002</v>
      </c>
      <c r="E101" s="3" t="n">
        <v>-27264.311</v>
      </c>
      <c r="H101" s="0" t="n">
        <v>570</v>
      </c>
      <c r="I101" s="0" t="n">
        <v>-31687.49</v>
      </c>
      <c r="J101" s="0" t="n">
        <v>-31470.11</v>
      </c>
      <c r="K101" s="0" t="n">
        <f aca="false">J101-I101</f>
        <v>217.380000000001</v>
      </c>
      <c r="L101" s="0" t="n">
        <v>-31737.64</v>
      </c>
      <c r="M101" s="0" t="n">
        <f aca="false">L101-I101</f>
        <v>-50.1499999999978</v>
      </c>
    </row>
    <row r="102" customFormat="false" ht="13.5" hidden="false" customHeight="false" outlineLevel="0" collapsed="false">
      <c r="A102" s="0" t="n">
        <v>495</v>
      </c>
      <c r="B102" s="3" t="n">
        <v>-27248.449</v>
      </c>
      <c r="C102" s="3" t="n">
        <v>-27125.801</v>
      </c>
      <c r="D102" s="3" t="n">
        <f aca="false">C102-B102</f>
        <v>122.648000000001</v>
      </c>
      <c r="E102" s="3" t="n">
        <v>-27515.189</v>
      </c>
      <c r="H102" s="0" t="n">
        <v>560</v>
      </c>
      <c r="I102" s="0" t="n">
        <v>-31103.18</v>
      </c>
      <c r="J102" s="0" t="n">
        <v>-30898.99</v>
      </c>
      <c r="K102" s="0" t="n">
        <f aca="false">J102-I102</f>
        <v>204.189999999999</v>
      </c>
      <c r="L102" s="0" t="n">
        <v>-31178.03</v>
      </c>
      <c r="M102" s="0" t="n">
        <f aca="false">L102-I102</f>
        <v>-74.8499999999985</v>
      </c>
    </row>
    <row r="103" customFormat="false" ht="13.5" hidden="false" customHeight="false" outlineLevel="0" collapsed="false">
      <c r="A103" s="0" t="n">
        <v>500</v>
      </c>
      <c r="B103" s="3" t="n">
        <v>-27522.721</v>
      </c>
      <c r="C103" s="3" t="n">
        <v>-27393.4</v>
      </c>
      <c r="D103" s="3" t="n">
        <f aca="false">C103-B103</f>
        <v>129.321</v>
      </c>
      <c r="E103" s="3" t="n">
        <v>-27768.039</v>
      </c>
      <c r="H103" s="0" t="n">
        <v>550</v>
      </c>
      <c r="I103" s="0" t="n">
        <v>-30523.98</v>
      </c>
      <c r="J103" s="0" t="n">
        <v>-30332.98</v>
      </c>
      <c r="K103" s="0" t="n">
        <f aca="false">J103-I103</f>
        <v>191</v>
      </c>
      <c r="L103" s="0" t="n">
        <v>-30625.91</v>
      </c>
      <c r="M103" s="0" t="n">
        <f aca="false">L103-I103</f>
        <v>-101.93</v>
      </c>
    </row>
    <row r="104" customFormat="false" ht="13.5" hidden="false" customHeight="false" outlineLevel="0" collapsed="false">
      <c r="A104" s="0" t="n">
        <v>505</v>
      </c>
      <c r="B104" s="3" t="n">
        <v>-27798.4</v>
      </c>
      <c r="C104" s="3" t="n">
        <v>-27662.391</v>
      </c>
      <c r="D104" s="3" t="n">
        <f aca="false">C104-B104</f>
        <v>136.009000000002</v>
      </c>
      <c r="E104" s="3" t="n">
        <v>-28022.869</v>
      </c>
      <c r="H104" s="0" t="n">
        <v>540</v>
      </c>
      <c r="I104" s="0" t="n">
        <v>-29949.96</v>
      </c>
      <c r="J104" s="0" t="n">
        <v>-29772.13</v>
      </c>
      <c r="K104" s="0" t="n">
        <f aca="false">J104-I104</f>
        <v>177.829999999998</v>
      </c>
      <c r="L104" s="0" t="n">
        <v>-30082.22</v>
      </c>
      <c r="M104" s="0" t="n">
        <f aca="false">L104-I104</f>
        <v>-132.260000000002</v>
      </c>
    </row>
    <row r="105" customFormat="false" ht="13.5" hidden="false" customHeight="false" outlineLevel="0" collapsed="false">
      <c r="A105" s="0" t="n">
        <v>510</v>
      </c>
      <c r="B105" s="3" t="n">
        <v>-28075.461</v>
      </c>
      <c r="C105" s="3" t="n">
        <v>-27932.77</v>
      </c>
      <c r="D105" s="3" t="n">
        <f aca="false">C105-B105</f>
        <v>142.690999999999</v>
      </c>
      <c r="E105" s="3" t="n">
        <v>-28279.689</v>
      </c>
      <c r="H105" s="0" t="n">
        <v>530</v>
      </c>
      <c r="I105" s="0" t="n">
        <v>-29381.2</v>
      </c>
      <c r="J105" s="0" t="n">
        <v>-29216.54</v>
      </c>
      <c r="K105" s="0" t="n">
        <f aca="false">J105-I105</f>
        <v>164.66</v>
      </c>
      <c r="L105" s="0" t="n">
        <v>-29546.94</v>
      </c>
      <c r="M105" s="0" t="n">
        <f aca="false">L105-I105</f>
        <v>-165.739999999998</v>
      </c>
    </row>
    <row r="106" customFormat="false" ht="13.5" hidden="false" customHeight="false" outlineLevel="0" collapsed="false">
      <c r="A106" s="0" t="n">
        <v>515</v>
      </c>
      <c r="B106" s="3" t="n">
        <v>-28353.91</v>
      </c>
      <c r="C106" s="3" t="n">
        <v>-28204.529</v>
      </c>
      <c r="D106" s="3" t="n">
        <f aca="false">C106-B106</f>
        <v>149.381000000001</v>
      </c>
      <c r="E106" s="3" t="n">
        <v>-28538.52</v>
      </c>
      <c r="H106" s="0" t="n">
        <v>520</v>
      </c>
      <c r="I106" s="0" t="n">
        <v>-28817.79</v>
      </c>
      <c r="J106" s="0" t="n">
        <v>-28666.27</v>
      </c>
      <c r="K106" s="0" t="n">
        <f aca="false">J106-I106</f>
        <v>151.52</v>
      </c>
      <c r="L106" s="0" t="n">
        <v>-29019.89</v>
      </c>
      <c r="M106" s="0" t="n">
        <f aca="false">L106-I106</f>
        <v>-202.099999999999</v>
      </c>
    </row>
    <row r="107" customFormat="false" ht="13.5" hidden="false" customHeight="false" outlineLevel="0" collapsed="false">
      <c r="A107" s="0" t="n">
        <v>520</v>
      </c>
      <c r="B107" s="3" t="n">
        <v>-28633.721</v>
      </c>
      <c r="C107" s="3" t="n">
        <v>-28477.65</v>
      </c>
      <c r="D107" s="3" t="n">
        <f aca="false">C107-B107</f>
        <v>156.071</v>
      </c>
      <c r="E107" s="3" t="n">
        <v>-28799.359</v>
      </c>
      <c r="H107" s="0" t="n">
        <v>510</v>
      </c>
      <c r="I107" s="0" t="n">
        <v>-28259.8</v>
      </c>
      <c r="J107" s="0" t="n">
        <v>-28121.4</v>
      </c>
      <c r="K107" s="0" t="n">
        <f aca="false">J107-I107</f>
        <v>138.399999999998</v>
      </c>
      <c r="L107" s="0" t="n">
        <v>-28500.94</v>
      </c>
      <c r="M107" s="0" t="n">
        <f aca="false">L107-I107</f>
        <v>-241.139999999999</v>
      </c>
    </row>
    <row r="108" customFormat="false" ht="13.5" hidden="false" customHeight="false" outlineLevel="0" collapsed="false">
      <c r="A108" s="0" t="n">
        <v>525</v>
      </c>
      <c r="B108" s="3" t="n">
        <v>-28914.891</v>
      </c>
      <c r="C108" s="3" t="n">
        <v>-28752.119</v>
      </c>
      <c r="D108" s="3" t="n">
        <f aca="false">C108-B108</f>
        <v>162.772000000001</v>
      </c>
      <c r="E108" s="3" t="n">
        <v>-29062.23</v>
      </c>
      <c r="H108" s="0" t="n">
        <v>500</v>
      </c>
      <c r="I108" s="0" t="n">
        <v>-27707.33</v>
      </c>
      <c r="J108" s="0" t="n">
        <v>-27582.03</v>
      </c>
      <c r="K108" s="0" t="n">
        <f aca="false">J108-I108</f>
        <v>125.300000000003</v>
      </c>
      <c r="L108" s="0" t="n">
        <v>-27989.97</v>
      </c>
      <c r="M108" s="0" t="n">
        <f aca="false">L108-I108</f>
        <v>-282.639999999999</v>
      </c>
    </row>
    <row r="109" customFormat="false" ht="13.5" hidden="false" customHeight="false" outlineLevel="0" collapsed="false">
      <c r="A109" s="0" t="n">
        <v>530</v>
      </c>
      <c r="B109" s="3" t="n">
        <v>-29197.41</v>
      </c>
      <c r="C109" s="3" t="n">
        <v>-29027.93</v>
      </c>
      <c r="D109" s="3" t="n">
        <f aca="false">C109-B109</f>
        <v>169.48</v>
      </c>
      <c r="E109" s="3" t="n">
        <v>-29327.141</v>
      </c>
      <c r="H109" s="0" t="n">
        <v>490</v>
      </c>
      <c r="I109" s="0" t="n">
        <v>-27160.47</v>
      </c>
      <c r="J109" s="0" t="n">
        <v>-27048.24</v>
      </c>
      <c r="K109" s="0" t="n">
        <f aca="false">J109-I109</f>
        <v>112.23</v>
      </c>
      <c r="L109" s="0" t="n">
        <v>-27486.91</v>
      </c>
      <c r="M109" s="0" t="n">
        <f aca="false">L109-I109</f>
        <v>-326.439999999999</v>
      </c>
    </row>
    <row r="110" customFormat="false" ht="13.5" hidden="false" customHeight="false" outlineLevel="0" collapsed="false">
      <c r="A110" s="0" t="n">
        <v>535</v>
      </c>
      <c r="B110" s="3" t="n">
        <v>-29481.27</v>
      </c>
      <c r="C110" s="3" t="n">
        <v>-29305.08</v>
      </c>
      <c r="D110" s="3" t="n">
        <f aca="false">C110-B110</f>
        <v>176.189999999999</v>
      </c>
      <c r="E110" s="3" t="n">
        <v>-29594.119</v>
      </c>
      <c r="H110" s="0" t="n">
        <v>480</v>
      </c>
      <c r="I110" s="0" t="n">
        <v>-26619.3</v>
      </c>
      <c r="J110" s="0" t="n">
        <v>-26520.12</v>
      </c>
      <c r="K110" s="0" t="n">
        <f aca="false">J110-I110</f>
        <v>99.1800000000003</v>
      </c>
      <c r="L110" s="0" t="n">
        <v>-26991.68</v>
      </c>
      <c r="M110" s="0" t="n">
        <f aca="false">L110-I110</f>
        <v>-372.380000000001</v>
      </c>
    </row>
    <row r="111" customFormat="false" ht="13.5" hidden="false" customHeight="false" outlineLevel="0" collapsed="false">
      <c r="A111" s="0" t="n">
        <v>540</v>
      </c>
      <c r="B111" s="3" t="n">
        <v>-29766.461</v>
      </c>
      <c r="C111" s="3" t="n">
        <v>-29583.551</v>
      </c>
      <c r="D111" s="3" t="n">
        <f aca="false">C111-B111</f>
        <v>182.91</v>
      </c>
      <c r="E111" s="3" t="n">
        <v>-29863.189</v>
      </c>
      <c r="H111" s="0" t="n">
        <v>470</v>
      </c>
      <c r="I111" s="0" t="n">
        <v>-26083.93</v>
      </c>
      <c r="J111" s="0" t="n">
        <v>-25997.77</v>
      </c>
      <c r="K111" s="0" t="n">
        <f aca="false">J111-I111</f>
        <v>86.1599999999999</v>
      </c>
      <c r="L111" s="0" t="n">
        <v>-26504.24</v>
      </c>
      <c r="M111" s="0" t="n">
        <f aca="false">L111-I111</f>
        <v>-420.310000000001</v>
      </c>
    </row>
    <row r="112" customFormat="false" ht="13.5" hidden="false" customHeight="false" outlineLevel="0" collapsed="false">
      <c r="A112" s="0" t="n">
        <v>545</v>
      </c>
      <c r="B112" s="3" t="n">
        <v>-30052.961</v>
      </c>
      <c r="C112" s="3" t="n">
        <v>-29863.33</v>
      </c>
      <c r="D112" s="3" t="n">
        <f aca="false">C112-B112</f>
        <v>189.630999999998</v>
      </c>
      <c r="E112" s="3" t="n">
        <v>-30134.359</v>
      </c>
      <c r="H112" s="0" t="n">
        <v>460</v>
      </c>
      <c r="I112" s="0" t="n">
        <v>-25554.46</v>
      </c>
      <c r="J112" s="0" t="n">
        <v>-25481.28</v>
      </c>
      <c r="K112" s="0" t="n">
        <f aca="false">J112-I112</f>
        <v>73.1800000000003</v>
      </c>
      <c r="L112" s="0" t="n">
        <v>-26024.56</v>
      </c>
      <c r="M112" s="0" t="n">
        <f aca="false">L112-I112</f>
        <v>-470.100000000002</v>
      </c>
    </row>
    <row r="113" customFormat="false" ht="13.5" hidden="false" customHeight="false" outlineLevel="0" collapsed="false">
      <c r="A113" s="0" t="n">
        <v>550</v>
      </c>
      <c r="B113" s="3" t="n">
        <v>-30340.76</v>
      </c>
      <c r="C113" s="3" t="n">
        <v>-30144.41</v>
      </c>
      <c r="D113" s="3" t="n">
        <f aca="false">C113-B113</f>
        <v>196.349999999999</v>
      </c>
      <c r="E113" s="3" t="n">
        <v>-30407.66</v>
      </c>
      <c r="H113" s="0" t="n">
        <v>450</v>
      </c>
      <c r="I113" s="0" t="n">
        <v>-25030.99</v>
      </c>
      <c r="J113" s="0" t="n">
        <v>-24970.75</v>
      </c>
      <c r="K113" s="0" t="n">
        <f aca="false">J113-I113</f>
        <v>60.2400000000016</v>
      </c>
      <c r="L113" s="0" t="n">
        <v>-25552.61</v>
      </c>
      <c r="M113" s="0" t="n">
        <f aca="false">L113-I113</f>
        <v>-521.619999999999</v>
      </c>
    </row>
    <row r="114" customFormat="false" ht="13.5" hidden="false" customHeight="false" outlineLevel="0" collapsed="false">
      <c r="A114" s="0" t="n">
        <v>555</v>
      </c>
      <c r="B114" s="3" t="n">
        <v>-30629.869</v>
      </c>
      <c r="C114" s="3" t="n">
        <v>-30426.789</v>
      </c>
      <c r="D114" s="3" t="n">
        <f aca="false">C114-B114</f>
        <v>203.079999999998</v>
      </c>
      <c r="E114" s="3" t="n">
        <v>-30683.109</v>
      </c>
      <c r="H114" s="0" t="n">
        <v>440</v>
      </c>
      <c r="I114" s="0" t="n">
        <v>-24513.64</v>
      </c>
      <c r="J114" s="0" t="n">
        <v>-24466.29</v>
      </c>
      <c r="K114" s="0" t="n">
        <f aca="false">J114-I114</f>
        <v>47.3499999999985</v>
      </c>
      <c r="L114" s="0" t="n">
        <v>-25088.39</v>
      </c>
      <c r="M114" s="0" t="n">
        <f aca="false">L114-I114</f>
        <v>-574.75</v>
      </c>
    </row>
    <row r="115" customFormat="false" ht="13.5" hidden="false" customHeight="false" outlineLevel="0" collapsed="false">
      <c r="A115" s="0" t="n">
        <v>560</v>
      </c>
      <c r="B115" s="3" t="n">
        <v>-30920.26</v>
      </c>
      <c r="C115" s="3" t="n">
        <v>-30710.461</v>
      </c>
      <c r="D115" s="3" t="n">
        <f aca="false">C115-B115</f>
        <v>209.798999999999</v>
      </c>
      <c r="E115" s="3" t="n">
        <v>-30960.551</v>
      </c>
      <c r="H115" s="0" t="n">
        <v>430</v>
      </c>
      <c r="I115" s="0" t="n">
        <v>-24002.52</v>
      </c>
      <c r="J115" s="0" t="n">
        <v>-23968.02</v>
      </c>
      <c r="K115" s="0" t="n">
        <f aca="false">J115-I115</f>
        <v>34.5</v>
      </c>
      <c r="L115" s="0" t="n">
        <v>-24631.92</v>
      </c>
      <c r="M115" s="0" t="n">
        <f aca="false">L115-I115</f>
        <v>-629.399999999998</v>
      </c>
    </row>
    <row r="116" customFormat="false" ht="13.5" hidden="false" customHeight="false" outlineLevel="0" collapsed="false">
      <c r="A116" s="0" t="n">
        <v>565</v>
      </c>
      <c r="B116" s="3" t="n">
        <v>-31211.93</v>
      </c>
      <c r="C116" s="3" t="n">
        <v>-30995.391</v>
      </c>
      <c r="D116" s="3" t="n">
        <f aca="false">C116-B116</f>
        <v>216.539000000001</v>
      </c>
      <c r="E116" s="3" t="n">
        <v>-31239.82</v>
      </c>
      <c r="H116" s="0" t="n">
        <v>420</v>
      </c>
      <c r="I116" s="0" t="n">
        <v>-23497.75</v>
      </c>
      <c r="J116" s="0" t="n">
        <v>-23476.04</v>
      </c>
      <c r="K116" s="0" t="n">
        <f aca="false">J116-I116</f>
        <v>21.7099999999991</v>
      </c>
      <c r="L116" s="0" t="n">
        <v>-24183.2</v>
      </c>
      <c r="M116" s="0" t="n">
        <f aca="false">L116-I116</f>
        <v>-685.450000000001</v>
      </c>
    </row>
    <row r="117" customFormat="false" ht="13.5" hidden="false" customHeight="false" outlineLevel="0" collapsed="false">
      <c r="A117" s="0" t="n">
        <v>570</v>
      </c>
      <c r="B117" s="3" t="n">
        <v>-31504.869</v>
      </c>
      <c r="C117" s="3" t="n">
        <v>-31281.6</v>
      </c>
      <c r="D117" s="3" t="n">
        <f aca="false">C117-B117</f>
        <v>223.269</v>
      </c>
      <c r="E117" s="3" t="n">
        <v>-31520.869</v>
      </c>
      <c r="H117" s="0" t="n">
        <v>410</v>
      </c>
      <c r="I117" s="0" t="n">
        <v>-22999.47</v>
      </c>
      <c r="J117" s="0" t="n">
        <v>-22990.47</v>
      </c>
      <c r="K117" s="0" t="n">
        <f aca="false">J117-I117</f>
        <v>9</v>
      </c>
      <c r="L117" s="0" t="n">
        <v>-23742.27</v>
      </c>
      <c r="M117" s="0" t="n">
        <f aca="false">L117-I117</f>
        <v>-742.799999999999</v>
      </c>
    </row>
    <row r="118" customFormat="false" ht="13.5" hidden="false" customHeight="false" outlineLevel="0" collapsed="false">
      <c r="A118" s="0" t="n">
        <v>575</v>
      </c>
      <c r="B118" s="3" t="n">
        <v>-31799.07</v>
      </c>
      <c r="C118" s="3" t="n">
        <v>-31569.061</v>
      </c>
      <c r="D118" s="3" t="n">
        <f aca="false">C118-B118</f>
        <v>230.008999999998</v>
      </c>
      <c r="E118" s="3" t="n">
        <v>-31803.641</v>
      </c>
      <c r="H118" s="0" t="n">
        <v>400</v>
      </c>
      <c r="I118" s="0" t="n">
        <v>-22507.81</v>
      </c>
      <c r="J118" s="0" t="n">
        <v>-22511.44</v>
      </c>
      <c r="K118" s="0" t="n">
        <f aca="false">J118-I118</f>
        <v>-3.62999999999738</v>
      </c>
      <c r="L118" s="0" t="n">
        <v>-23309.16</v>
      </c>
      <c r="M118" s="0" t="n">
        <f aca="false">L118-I118</f>
        <v>-801.349999999999</v>
      </c>
    </row>
    <row r="119" customFormat="false" ht="13.5" hidden="false" customHeight="false" outlineLevel="0" collapsed="false">
      <c r="A119" s="0" t="n">
        <v>580</v>
      </c>
      <c r="B119" s="3" t="n">
        <v>-32094.529</v>
      </c>
      <c r="C119" s="3" t="n">
        <v>-31857.77</v>
      </c>
      <c r="D119" s="3" t="n">
        <f aca="false">C119-B119</f>
        <v>236.758999999998</v>
      </c>
      <c r="E119" s="3" t="n">
        <v>-32088.1</v>
      </c>
      <c r="H119" s="0" t="n">
        <v>390</v>
      </c>
      <c r="I119" s="0" t="n">
        <v>-22022.92</v>
      </c>
      <c r="J119" s="0" t="n">
        <v>-22039.07</v>
      </c>
      <c r="K119" s="0" t="n">
        <f aca="false">J119-I119</f>
        <v>-16.1500000000015</v>
      </c>
      <c r="L119" s="0" t="n">
        <v>-22883.93</v>
      </c>
      <c r="M119" s="0" t="n">
        <f aca="false">L119-I119</f>
        <v>-861.010000000002</v>
      </c>
    </row>
    <row r="120" customFormat="false" ht="13.5" hidden="false" customHeight="false" outlineLevel="0" collapsed="false">
      <c r="A120" s="0" t="n">
        <v>585</v>
      </c>
      <c r="B120" s="3" t="n">
        <v>-32391.221</v>
      </c>
      <c r="C120" s="3" t="n">
        <v>-32147.721</v>
      </c>
      <c r="D120" s="3" t="n">
        <f aca="false">C120-B120</f>
        <v>243.5</v>
      </c>
      <c r="E120" s="3" t="n">
        <v>-32374.199</v>
      </c>
      <c r="H120" s="0" t="n">
        <v>380</v>
      </c>
      <c r="I120" s="0" t="n">
        <v>-21544.93</v>
      </c>
      <c r="J120" s="0" t="n">
        <v>-21573.52</v>
      </c>
      <c r="K120" s="0" t="n">
        <f aca="false">J120-I120</f>
        <v>-28.5900000000001</v>
      </c>
      <c r="L120" s="0" t="n">
        <v>-22466.62</v>
      </c>
      <c r="M120" s="0" t="n">
        <f aca="false">L120-I120</f>
        <v>-921.689999999999</v>
      </c>
    </row>
    <row r="121" customFormat="false" ht="13.5" hidden="false" customHeight="false" outlineLevel="0" collapsed="false">
      <c r="A121" s="0" t="n">
        <v>590</v>
      </c>
      <c r="B121" s="3" t="n">
        <v>-32689.15</v>
      </c>
      <c r="C121" s="3" t="n">
        <v>-32438.9</v>
      </c>
      <c r="D121" s="3" t="n">
        <f aca="false">C121-B121</f>
        <v>250.25</v>
      </c>
      <c r="E121" s="3" t="n">
        <v>-32661.9</v>
      </c>
      <c r="H121" s="0" t="n">
        <v>370</v>
      </c>
      <c r="I121" s="0" t="n">
        <v>-21074.02</v>
      </c>
      <c r="J121" s="0" t="n">
        <v>-21114.9</v>
      </c>
      <c r="K121" s="0" t="n">
        <f aca="false">J121-I121</f>
        <v>-40.880000000001</v>
      </c>
      <c r="L121" s="0" t="n">
        <v>-22057.31</v>
      </c>
      <c r="M121" s="0" t="n">
        <f aca="false">L121-I121</f>
        <v>-983.290000000001</v>
      </c>
    </row>
    <row r="122" customFormat="false" ht="13.5" hidden="false" customHeight="false" outlineLevel="0" collapsed="false">
      <c r="A122" s="0" t="n">
        <v>595</v>
      </c>
      <c r="B122" s="3" t="n">
        <v>-32988.309</v>
      </c>
      <c r="C122" s="3" t="n">
        <v>-32731.311</v>
      </c>
      <c r="D122" s="3" t="n">
        <f aca="false">C122-B122</f>
        <v>256.998</v>
      </c>
      <c r="E122" s="3" t="n">
        <v>-32951.18</v>
      </c>
      <c r="H122" s="0" t="n">
        <v>360</v>
      </c>
      <c r="I122" s="0" t="n">
        <v>-20610.34</v>
      </c>
      <c r="J122" s="0" t="n">
        <v>-20663.38</v>
      </c>
      <c r="K122" s="0" t="n">
        <f aca="false">J122-I122</f>
        <v>-53.0400000000009</v>
      </c>
      <c r="L122" s="0" t="n">
        <v>-21656.08</v>
      </c>
      <c r="M122" s="0" t="n">
        <f aca="false">L122-I122</f>
        <v>-1045.74</v>
      </c>
    </row>
    <row r="123" customFormat="false" ht="13.5" hidden="false" customHeight="false" outlineLevel="0" collapsed="false">
      <c r="A123" s="0" t="n">
        <v>600</v>
      </c>
      <c r="B123" s="3" t="n">
        <v>-33288.68</v>
      </c>
      <c r="C123" s="3" t="n">
        <v>-33024.93</v>
      </c>
      <c r="D123" s="3" t="n">
        <f aca="false">C123-B123</f>
        <v>263.75</v>
      </c>
      <c r="E123" s="3" t="n">
        <v>-33241.988</v>
      </c>
      <c r="H123" s="0" t="n">
        <v>350</v>
      </c>
      <c r="I123" s="0" t="n">
        <v>-20154.1</v>
      </c>
      <c r="J123" s="0" t="n">
        <v>-20219.1</v>
      </c>
      <c r="K123" s="0" t="n">
        <f aca="false">J123-I123</f>
        <v>-65</v>
      </c>
      <c r="L123" s="0" t="n">
        <v>-21263.01</v>
      </c>
      <c r="M123" s="0" t="n">
        <f aca="false">L123-I123</f>
        <v>-1108.91</v>
      </c>
      <c r="N123" s="0" t="n">
        <f aca="false">K123+(K122-K123)*0.4</f>
        <v>-60.2160000000004</v>
      </c>
      <c r="O123" s="0" t="n">
        <f aca="false">(-62-K123)/(K122-K123)*10+H123</f>
        <v>352.508361204014</v>
      </c>
    </row>
    <row r="124" customFormat="false" ht="13.5" hidden="false" customHeight="false" outlineLevel="0" collapsed="false">
      <c r="A124" s="0" t="n">
        <v>605</v>
      </c>
      <c r="B124" s="3" t="n">
        <v>-33590.27</v>
      </c>
      <c r="C124" s="3" t="n">
        <v>-33319.762</v>
      </c>
      <c r="D124" s="3" t="n">
        <f aca="false">C124-B124</f>
        <v>270.507999999994</v>
      </c>
      <c r="E124" s="3" t="n">
        <v>-33534.32</v>
      </c>
      <c r="H124" s="0" t="n">
        <v>340</v>
      </c>
      <c r="I124" s="0" t="n">
        <v>-19705.47</v>
      </c>
      <c r="J124" s="0" t="n">
        <v>-19782.22</v>
      </c>
      <c r="K124" s="0" t="n">
        <f aca="false">J124-I124</f>
        <v>-76.75</v>
      </c>
      <c r="L124" s="0" t="n">
        <v>-20878.18</v>
      </c>
      <c r="M124" s="0" t="n">
        <f aca="false">L124-I124</f>
        <v>-1172.71</v>
      </c>
    </row>
    <row r="125" customFormat="false" ht="13.5" hidden="false" customHeight="false" outlineLevel="0" collapsed="false">
      <c r="A125" s="0" t="n">
        <v>610</v>
      </c>
      <c r="B125" s="3" t="n">
        <v>-33893.051</v>
      </c>
      <c r="C125" s="3" t="n">
        <v>-33615.789</v>
      </c>
      <c r="D125" s="3" t="n">
        <f aca="false">C125-B125</f>
        <v>277.262000000002</v>
      </c>
      <c r="E125" s="3" t="n">
        <v>-33828.129</v>
      </c>
      <c r="H125" s="0" t="n">
        <v>330</v>
      </c>
      <c r="I125" s="0" t="n">
        <v>-19264.67</v>
      </c>
      <c r="J125" s="0" t="n">
        <v>-19352.93</v>
      </c>
      <c r="K125" s="0" t="n">
        <f aca="false">J125-I125</f>
        <v>-88.260000000002</v>
      </c>
      <c r="L125" s="0" t="n">
        <v>-20501.72</v>
      </c>
      <c r="M125" s="0" t="n">
        <f aca="false">L125-I125</f>
        <v>-1237.05</v>
      </c>
    </row>
    <row r="126" customFormat="false" ht="13.5" hidden="false" customHeight="false" outlineLevel="0" collapsed="false">
      <c r="A126" s="0" t="n">
        <v>615</v>
      </c>
      <c r="B126" s="3" t="n">
        <v>-34197.031</v>
      </c>
      <c r="C126" s="3" t="n">
        <v>-33913.012</v>
      </c>
      <c r="D126" s="3" t="n">
        <f aca="false">C126-B126</f>
        <v>284.019</v>
      </c>
      <c r="E126" s="3" t="n">
        <v>-34123.391</v>
      </c>
      <c r="H126" s="0" t="n">
        <v>320</v>
      </c>
      <c r="I126" s="0" t="n">
        <v>-18831.93</v>
      </c>
      <c r="J126" s="0" t="n">
        <v>-18931.38</v>
      </c>
      <c r="K126" s="0" t="n">
        <f aca="false">J126-I126</f>
        <v>-99.4500000000007</v>
      </c>
      <c r="L126" s="0" t="n">
        <v>-20133.73</v>
      </c>
      <c r="M126" s="0" t="n">
        <f aca="false">L126-I126</f>
        <v>-1301.8</v>
      </c>
    </row>
    <row r="127" customFormat="false" ht="13.5" hidden="false" customHeight="false" outlineLevel="0" collapsed="false">
      <c r="A127" s="0" t="n">
        <v>620</v>
      </c>
      <c r="B127" s="3" t="n">
        <v>-34502.199</v>
      </c>
      <c r="C127" s="3" t="n">
        <v>-34211.41</v>
      </c>
      <c r="D127" s="3" t="n">
        <f aca="false">C127-B127</f>
        <v>290.788999999997</v>
      </c>
      <c r="E127" s="3" t="n">
        <v>-34420.09</v>
      </c>
      <c r="H127" s="0" t="n">
        <v>310</v>
      </c>
      <c r="I127" s="0" t="n">
        <v>-18407.5</v>
      </c>
      <c r="J127" s="0" t="n">
        <v>-18517.78</v>
      </c>
      <c r="K127" s="0" t="n">
        <f aca="false">J127-I127</f>
        <v>-110.279999999999</v>
      </c>
      <c r="L127" s="0" t="n">
        <v>-19774.34</v>
      </c>
      <c r="M127" s="0" t="n">
        <f aca="false">L127-I127</f>
        <v>-1366.84</v>
      </c>
      <c r="O127" s="0" t="n">
        <f aca="false">(-108-K127)/(K126-K127)*10+H127</f>
        <v>312.105263157894</v>
      </c>
    </row>
    <row r="128" customFormat="false" ht="13.5" hidden="false" customHeight="false" outlineLevel="0" collapsed="false">
      <c r="A128" s="0" t="n">
        <v>625</v>
      </c>
      <c r="B128" s="3" t="n">
        <v>-34808.539</v>
      </c>
      <c r="C128" s="3" t="n">
        <v>-34511</v>
      </c>
      <c r="D128" s="3" t="n">
        <f aca="false">C128-B128</f>
        <v>297.538999999997</v>
      </c>
      <c r="E128" s="3" t="n">
        <v>-34718.211</v>
      </c>
      <c r="H128" s="0" t="n">
        <v>300</v>
      </c>
      <c r="I128" s="0" t="n">
        <v>-17991.66</v>
      </c>
      <c r="J128" s="0" t="n">
        <v>-18112.3</v>
      </c>
      <c r="K128" s="0" t="n">
        <f aca="false">J128-I128</f>
        <v>-120.639999999999</v>
      </c>
      <c r="L128" s="0" t="n">
        <v>-19423.68</v>
      </c>
      <c r="M128" s="0" t="n">
        <f aca="false">L128-I128</f>
        <v>-1432.02</v>
      </c>
    </row>
    <row r="129" customFormat="false" ht="13.5" hidden="false" customHeight="false" outlineLevel="0" collapsed="false">
      <c r="A129" s="0" t="n">
        <v>630</v>
      </c>
      <c r="B129" s="3" t="n">
        <v>-35116.051</v>
      </c>
      <c r="C129" s="3" t="n">
        <v>-34811.75</v>
      </c>
      <c r="D129" s="3" t="n">
        <f aca="false">C129-B129</f>
        <v>304.301</v>
      </c>
      <c r="E129" s="3" t="n">
        <v>-35017.719</v>
      </c>
      <c r="H129" s="0" t="n">
        <v>290</v>
      </c>
      <c r="I129" s="0" t="n">
        <v>-17584.73</v>
      </c>
      <c r="J129" s="0" t="n">
        <v>-17715.16</v>
      </c>
      <c r="K129" s="0" t="n">
        <f aca="false">J129-I129</f>
        <v>-130.43</v>
      </c>
      <c r="L129" s="0" t="n">
        <v>-19081.9</v>
      </c>
      <c r="M129" s="0" t="n">
        <f aca="false">L129-I129</f>
        <v>-1497.17</v>
      </c>
    </row>
    <row r="130" customFormat="false" ht="13.5" hidden="false" customHeight="false" outlineLevel="0" collapsed="false">
      <c r="A130" s="0" t="n">
        <v>635</v>
      </c>
      <c r="B130" s="3" t="n">
        <v>-35424.73</v>
      </c>
      <c r="C130" s="3" t="n">
        <v>-35113.66</v>
      </c>
      <c r="D130" s="3" t="n">
        <f aca="false">C130-B130</f>
        <v>311.07</v>
      </c>
      <c r="E130" s="3" t="n">
        <v>-35318.602</v>
      </c>
      <c r="H130" s="0" t="n">
        <v>280</v>
      </c>
      <c r="I130" s="0" t="n">
        <v>-17187.08</v>
      </c>
      <c r="J130" s="0" t="n">
        <v>-17326.57</v>
      </c>
      <c r="K130" s="0" t="n">
        <f aca="false">J130-I130</f>
        <v>-139.489999999998</v>
      </c>
      <c r="L130" s="0" t="n">
        <v>-18749.16</v>
      </c>
      <c r="M130" s="0" t="n">
        <f aca="false">L130-I130</f>
        <v>-1562.08</v>
      </c>
    </row>
    <row r="131" customFormat="false" ht="13.5" hidden="false" customHeight="false" outlineLevel="0" collapsed="false">
      <c r="A131" s="0" t="n">
        <v>640</v>
      </c>
      <c r="B131" s="3" t="n">
        <v>-35734.57</v>
      </c>
      <c r="C131" s="3" t="n">
        <v>-35416.719</v>
      </c>
      <c r="D131" s="3" t="n">
        <f aca="false">C131-B131</f>
        <v>317.851000000002</v>
      </c>
      <c r="E131" s="3" t="n">
        <v>-35620.84</v>
      </c>
      <c r="H131" s="0" t="n">
        <v>270</v>
      </c>
      <c r="I131" s="0" t="n">
        <v>-16799.16</v>
      </c>
      <c r="J131" s="0" t="n">
        <v>-16946.75</v>
      </c>
      <c r="K131" s="0" t="n">
        <f aca="false">J131-I131</f>
        <v>-147.59</v>
      </c>
      <c r="L131" s="0" t="n">
        <v>-18425.62</v>
      </c>
      <c r="M131" s="0" t="n">
        <f aca="false">L131-I131</f>
        <v>-1626.46</v>
      </c>
    </row>
    <row r="132" customFormat="false" ht="13.5" hidden="false" customHeight="false" outlineLevel="0" collapsed="false">
      <c r="A132" s="0" t="n">
        <v>645</v>
      </c>
      <c r="B132" s="3" t="n">
        <v>-36045.551</v>
      </c>
      <c r="C132" s="3" t="n">
        <v>-35720.941</v>
      </c>
      <c r="D132" s="3" t="n">
        <f aca="false">C132-B132</f>
        <v>324.610000000001</v>
      </c>
      <c r="E132" s="3" t="n">
        <v>-35924.41</v>
      </c>
      <c r="H132" s="0" t="n">
        <v>260</v>
      </c>
      <c r="I132" s="0" t="n">
        <v>-16421.56</v>
      </c>
      <c r="J132" s="0" t="n">
        <v>-16575.93</v>
      </c>
      <c r="K132" s="0" t="n">
        <f aca="false">J132-I132</f>
        <v>-154.369999999999</v>
      </c>
      <c r="L132" s="0" t="n">
        <v>-18111.46</v>
      </c>
      <c r="M132" s="0" t="n">
        <f aca="false">L132-I132</f>
        <v>-1689.9</v>
      </c>
    </row>
    <row r="133" customFormat="false" ht="13.5" hidden="false" customHeight="false" outlineLevel="0" collapsed="false">
      <c r="A133" s="0" t="n">
        <v>650</v>
      </c>
      <c r="B133" s="3" t="n">
        <v>-36357.672</v>
      </c>
      <c r="C133" s="3" t="n">
        <v>-36026.289</v>
      </c>
      <c r="D133" s="3" t="n">
        <f aca="false">C133-B133</f>
        <v>331.383000000002</v>
      </c>
      <c r="E133" s="3" t="n">
        <v>-36229.309</v>
      </c>
      <c r="H133" s="0" t="n">
        <v>250</v>
      </c>
      <c r="I133" s="0" t="n">
        <v>-16056.01</v>
      </c>
      <c r="J133" s="0" t="n">
        <v>-16214.37</v>
      </c>
      <c r="K133" s="0" t="n">
        <f aca="false">J133-I133</f>
        <v>-158.360000000001</v>
      </c>
      <c r="L133" s="0" t="n">
        <v>-17806.87</v>
      </c>
      <c r="M133" s="0" t="n">
        <f aca="false">L133-I133</f>
        <v>-1750.86</v>
      </c>
    </row>
    <row r="134" customFormat="false" ht="13.5" hidden="false" customHeight="false" outlineLevel="0" collapsed="false">
      <c r="A134" s="0" t="n">
        <v>655</v>
      </c>
      <c r="B134" s="3" t="n">
        <v>-36670.93</v>
      </c>
      <c r="C134" s="3" t="n">
        <v>-36332.781</v>
      </c>
      <c r="D134" s="3" t="n">
        <f aca="false">C134-B134</f>
        <v>338.148999999998</v>
      </c>
      <c r="E134" s="3" t="n">
        <v>-36535.52</v>
      </c>
      <c r="H134" s="0" t="n">
        <v>240</v>
      </c>
      <c r="I134" s="0" t="n">
        <v>-15704.09</v>
      </c>
      <c r="J134" s="0" t="n">
        <v>-15862.31</v>
      </c>
      <c r="K134" s="0" t="n">
        <f aca="false">J134-I134</f>
        <v>-158.219999999999</v>
      </c>
      <c r="L134" s="0" t="n">
        <v>-17512.06</v>
      </c>
      <c r="M134" s="0" t="n">
        <f aca="false">L134-I134</f>
        <v>-1807.97</v>
      </c>
    </row>
    <row r="135" customFormat="false" ht="13.5" hidden="false" customHeight="false" outlineLevel="0" collapsed="false">
      <c r="A135" s="0" t="n">
        <v>660</v>
      </c>
      <c r="B135" s="3" t="n">
        <v>-36985.32</v>
      </c>
      <c r="C135" s="3" t="n">
        <v>-36640.391</v>
      </c>
      <c r="D135" s="3" t="n">
        <f aca="false">C135-B135</f>
        <v>344.928999999996</v>
      </c>
      <c r="E135" s="3" t="n">
        <v>-36843.012</v>
      </c>
      <c r="H135" s="0" t="n">
        <v>230</v>
      </c>
      <c r="I135" s="0" t="n">
        <v>-15365.46</v>
      </c>
      <c r="J135" s="0" t="n">
        <v>-15520.03</v>
      </c>
      <c r="K135" s="0" t="n">
        <f aca="false">J135-I135</f>
        <v>-154.570000000002</v>
      </c>
      <c r="L135" s="0" t="n">
        <v>-17227.24</v>
      </c>
      <c r="M135" s="0" t="n">
        <f aca="false">L135-I135</f>
        <v>-1861.78</v>
      </c>
    </row>
    <row r="136" customFormat="false" ht="13.5" hidden="false" customHeight="false" outlineLevel="0" collapsed="false">
      <c r="A136" s="0" t="n">
        <v>665</v>
      </c>
      <c r="B136" s="3" t="n">
        <v>-37300.828</v>
      </c>
      <c r="C136" s="3" t="n">
        <v>-36949.129</v>
      </c>
      <c r="D136" s="3" t="n">
        <f aca="false">C136-B136</f>
        <v>351.699000000001</v>
      </c>
      <c r="E136" s="3" t="n">
        <v>-37151.781</v>
      </c>
      <c r="H136" s="0" t="n">
        <v>220</v>
      </c>
      <c r="I136" s="0" t="n">
        <v>-15039.88</v>
      </c>
      <c r="J136" s="0" t="n">
        <v>-15187.81</v>
      </c>
      <c r="K136" s="0" t="n">
        <f aca="false">J136-I136</f>
        <v>-147.93</v>
      </c>
      <c r="L136" s="0" t="n">
        <v>-16952.63</v>
      </c>
      <c r="M136" s="0" t="n">
        <f aca="false">L136-I136</f>
        <v>-1912.75</v>
      </c>
    </row>
    <row r="137" customFormat="false" ht="13.5" hidden="false" customHeight="false" outlineLevel="0" collapsed="false">
      <c r="A137" s="0" t="n">
        <v>670</v>
      </c>
      <c r="B137" s="3" t="n">
        <v>-37617.461</v>
      </c>
      <c r="C137" s="3" t="n">
        <v>-37258.98</v>
      </c>
      <c r="D137" s="3" t="n">
        <f aca="false">C137-B137</f>
        <v>358.481</v>
      </c>
      <c r="E137" s="3" t="n">
        <v>-37461.809</v>
      </c>
      <c r="H137" s="0" t="n">
        <v>210</v>
      </c>
      <c r="I137" s="0" t="n">
        <v>-14727.25</v>
      </c>
      <c r="J137" s="0" t="n">
        <v>-14865.93</v>
      </c>
      <c r="K137" s="0" t="n">
        <f aca="false">J137-I137</f>
        <v>-138.68</v>
      </c>
      <c r="L137" s="0" t="n">
        <v>-16688.46</v>
      </c>
      <c r="M137" s="0" t="n">
        <f aca="false">L137-I137</f>
        <v>-1961.21</v>
      </c>
    </row>
    <row r="138" customFormat="false" ht="13.5" hidden="false" customHeight="false" outlineLevel="0" collapsed="false">
      <c r="A138" s="0" t="n">
        <v>675</v>
      </c>
      <c r="B138" s="3" t="n">
        <v>-37935.191</v>
      </c>
      <c r="C138" s="3" t="n">
        <v>-37569.93</v>
      </c>
      <c r="D138" s="3" t="n">
        <f aca="false">C138-B138</f>
        <v>365.260999999999</v>
      </c>
      <c r="E138" s="3" t="n">
        <v>-37773.09</v>
      </c>
      <c r="H138" s="0" t="n">
        <v>200</v>
      </c>
      <c r="I138" s="0" t="n">
        <v>-14427.53</v>
      </c>
      <c r="J138" s="0" t="n">
        <v>-14554.68</v>
      </c>
      <c r="K138" s="0" t="n">
        <f aca="false">J138-I138</f>
        <v>-127.15</v>
      </c>
      <c r="L138" s="0" t="n">
        <v>-16434.97</v>
      </c>
      <c r="M138" s="0" t="n">
        <f aca="false">L138-I138</f>
        <v>-2007.44</v>
      </c>
    </row>
    <row r="139" customFormat="false" ht="13.5" hidden="false" customHeight="false" outlineLevel="0" collapsed="false">
      <c r="A139" s="0" t="n">
        <v>680</v>
      </c>
      <c r="B139" s="3" t="n">
        <v>-38254.02</v>
      </c>
      <c r="C139" s="3" t="n">
        <v>-37881.988</v>
      </c>
      <c r="D139" s="3" t="n">
        <f aca="false">C139-B139</f>
        <v>372.031999999999</v>
      </c>
      <c r="E139" s="3" t="n">
        <v>-38085.609</v>
      </c>
      <c r="H139" s="0" t="n">
        <v>190</v>
      </c>
      <c r="I139" s="0" t="n">
        <v>-14140.73</v>
      </c>
      <c r="J139" s="0" t="n">
        <v>-14254.39</v>
      </c>
      <c r="K139" s="0" t="n">
        <f aca="false">J139-I139</f>
        <v>-113.66</v>
      </c>
      <c r="L139" s="0" t="n">
        <v>-16192.41</v>
      </c>
      <c r="M139" s="0" t="n">
        <f aca="false">L139-I139</f>
        <v>-2051.68</v>
      </c>
    </row>
    <row r="140" customFormat="false" ht="13.5" hidden="false" customHeight="false" outlineLevel="0" collapsed="false">
      <c r="A140" s="0" t="n">
        <v>685</v>
      </c>
      <c r="B140" s="3" t="n">
        <v>-38573.949</v>
      </c>
      <c r="C140" s="3" t="n">
        <v>-38195.141</v>
      </c>
      <c r="D140" s="3" t="n">
        <f aca="false">C140-B140</f>
        <v>378.807999999997</v>
      </c>
      <c r="E140" s="3" t="n">
        <v>-38399.359</v>
      </c>
      <c r="H140" s="0" t="n">
        <v>180</v>
      </c>
      <c r="I140" s="0" t="n">
        <v>-13866.88</v>
      </c>
      <c r="J140" s="0" t="n">
        <v>-13965.35</v>
      </c>
      <c r="K140" s="0" t="n">
        <f aca="false">J140-I140</f>
        <v>-98.4700000000012</v>
      </c>
      <c r="L140" s="0" t="n">
        <v>-15961</v>
      </c>
      <c r="M140" s="0" t="n">
        <f aca="false">L140-I140</f>
        <v>-2094.12</v>
      </c>
    </row>
    <row r="141" customFormat="false" ht="13.5" hidden="false" customHeight="false" outlineLevel="0" collapsed="false">
      <c r="A141" s="0" t="n">
        <v>690</v>
      </c>
      <c r="B141" s="3" t="n">
        <v>-38894.969</v>
      </c>
      <c r="C141" s="3" t="n">
        <v>-38509.379</v>
      </c>
      <c r="D141" s="3" t="n">
        <f aca="false">C141-B141</f>
        <v>385.589999999997</v>
      </c>
      <c r="E141" s="3" t="n">
        <v>-38714.309</v>
      </c>
      <c r="H141" s="0" t="n">
        <v>170</v>
      </c>
      <c r="I141" s="0" t="n">
        <v>-13606.05</v>
      </c>
      <c r="J141" s="0" t="n">
        <v>-13687.88</v>
      </c>
      <c r="K141" s="0" t="n">
        <f aca="false">J141-I141</f>
        <v>-81.8299999999999</v>
      </c>
      <c r="L141" s="0" t="n">
        <v>-15740.97</v>
      </c>
      <c r="M141" s="0" t="n">
        <f aca="false">L141-I141</f>
        <v>-2134.92</v>
      </c>
    </row>
    <row r="142" customFormat="false" ht="13.5" hidden="false" customHeight="false" outlineLevel="0" collapsed="false">
      <c r="A142" s="0" t="n">
        <v>695</v>
      </c>
      <c r="B142" s="3" t="n">
        <v>-39217.07</v>
      </c>
      <c r="C142" s="3" t="n">
        <v>-38824.699</v>
      </c>
      <c r="D142" s="3" t="n">
        <f aca="false">C142-B142</f>
        <v>392.370999999999</v>
      </c>
      <c r="E142" s="3" t="n">
        <v>-39030.469</v>
      </c>
      <c r="H142" s="0" t="n">
        <v>160</v>
      </c>
      <c r="I142" s="0" t="n">
        <v>-13358.28</v>
      </c>
      <c r="J142" s="0" t="n">
        <v>-13422.27</v>
      </c>
      <c r="K142" s="0" t="n">
        <f aca="false">J142-I142</f>
        <v>-63.9899999999998</v>
      </c>
      <c r="L142" s="0" t="n">
        <v>-15532.53</v>
      </c>
      <c r="M142" s="0" t="n">
        <f aca="false">L142-I142</f>
        <v>-2174.25</v>
      </c>
    </row>
    <row r="143" customFormat="false" ht="13.5" hidden="false" customHeight="false" outlineLevel="0" collapsed="false">
      <c r="A143" s="0" t="n">
        <v>700</v>
      </c>
      <c r="B143" s="3" t="n">
        <v>-39540.25</v>
      </c>
      <c r="C143" s="3" t="n">
        <v>-39141.102</v>
      </c>
      <c r="D143" s="3" t="n">
        <f aca="false">C143-B143</f>
        <v>399.148000000001</v>
      </c>
      <c r="E143" s="3" t="n">
        <v>-39347.82</v>
      </c>
      <c r="H143" s="0" t="n">
        <v>150</v>
      </c>
      <c r="I143" s="0" t="n">
        <v>-13123.6</v>
      </c>
      <c r="J143" s="0" t="n">
        <v>-13168.83</v>
      </c>
      <c r="K143" s="0" t="n">
        <f aca="false">J143-I143</f>
        <v>-45.2299999999996</v>
      </c>
      <c r="L143" s="0" t="n">
        <v>-15335.82</v>
      </c>
      <c r="M143" s="0" t="n">
        <f aca="false">L143-I143</f>
        <v>-2212.22</v>
      </c>
    </row>
    <row r="144" customFormat="false" ht="13.5" hidden="false" customHeight="false" outlineLevel="0" collapsed="false">
      <c r="A144" s="0" t="n">
        <v>705</v>
      </c>
      <c r="B144" s="3" t="n">
        <v>-39864.5</v>
      </c>
      <c r="C144" s="3" t="n">
        <v>-39458.57</v>
      </c>
      <c r="D144" s="3" t="n">
        <f aca="false">C144-B144</f>
        <v>405.93</v>
      </c>
      <c r="E144" s="3" t="n">
        <v>-39666.352</v>
      </c>
      <c r="H144" s="0" t="n">
        <v>140</v>
      </c>
      <c r="I144" s="0" t="n">
        <v>-12901.95</v>
      </c>
      <c r="J144" s="0" t="n">
        <v>-12927.85</v>
      </c>
      <c r="K144" s="0" t="n">
        <f aca="false">J144-I144</f>
        <v>-25.8999999999996</v>
      </c>
      <c r="L144" s="0" t="n">
        <v>-15150.91</v>
      </c>
      <c r="M144" s="0" t="n">
        <f aca="false">L144-I144</f>
        <v>-2248.96</v>
      </c>
    </row>
    <row r="145" customFormat="false" ht="13.5" hidden="false" customHeight="false" outlineLevel="0" collapsed="false">
      <c r="A145" s="0" t="n">
        <v>710</v>
      </c>
      <c r="B145" s="3" t="n">
        <v>-40189.809</v>
      </c>
      <c r="C145" s="3" t="n">
        <v>-39777.102</v>
      </c>
      <c r="D145" s="3" t="n">
        <f aca="false">C145-B145</f>
        <v>412.707000000002</v>
      </c>
      <c r="E145" s="3" t="n">
        <v>-39986.039</v>
      </c>
      <c r="H145" s="0" t="n">
        <v>130</v>
      </c>
      <c r="I145" s="0" t="n">
        <v>-12693.18</v>
      </c>
      <c r="J145" s="0" t="n">
        <v>-12699.95</v>
      </c>
      <c r="K145" s="0" t="n">
        <f aca="false">J145-I145</f>
        <v>-6.77000000000044</v>
      </c>
      <c r="L145" s="0" t="n">
        <v>-14977.75</v>
      </c>
      <c r="M145" s="0" t="n">
        <f aca="false">L145-I145</f>
        <v>-2284.57</v>
      </c>
    </row>
    <row r="146" customFormat="false" ht="13.5" hidden="false" customHeight="false" outlineLevel="0" collapsed="false">
      <c r="A146" s="0" t="n">
        <v>715</v>
      </c>
      <c r="B146" s="3" t="n">
        <v>-40516.191</v>
      </c>
      <c r="C146" s="3" t="n">
        <v>-40096.691</v>
      </c>
      <c r="D146" s="3" t="n">
        <f aca="false">C146-B146</f>
        <v>419.5</v>
      </c>
      <c r="E146" s="3" t="n">
        <v>-40306.898</v>
      </c>
      <c r="H146" s="0" t="n">
        <v>120</v>
      </c>
      <c r="I146" s="0" t="n">
        <v>-12496.91</v>
      </c>
      <c r="J146" s="0" t="n">
        <v>-12485.94</v>
      </c>
      <c r="K146" s="0" t="n">
        <f aca="false">J146-I146</f>
        <v>10.9699999999993</v>
      </c>
      <c r="L146" s="0" t="n">
        <v>-14816.07</v>
      </c>
      <c r="M146" s="0" t="n">
        <f aca="false">L146-I146</f>
        <v>-2319.16</v>
      </c>
    </row>
    <row r="147" customFormat="false" ht="13.5" hidden="false" customHeight="false" outlineLevel="0" collapsed="false">
      <c r="A147" s="0" t="n">
        <v>720</v>
      </c>
      <c r="B147" s="3" t="n">
        <v>-40843.609</v>
      </c>
      <c r="C147" s="3" t="n">
        <v>-40417.328</v>
      </c>
      <c r="D147" s="3" t="n">
        <f aca="false">C147-B147</f>
        <v>426.280999999995</v>
      </c>
      <c r="E147" s="3" t="n">
        <v>-40628.91</v>
      </c>
      <c r="H147" s="0" t="n">
        <v>110</v>
      </c>
      <c r="I147" s="0" t="n">
        <v>-12312.41</v>
      </c>
      <c r="J147" s="0" t="n">
        <v>-12284.8</v>
      </c>
      <c r="K147" s="0" t="n">
        <f aca="false">J147-I147</f>
        <v>27.6100000000006</v>
      </c>
      <c r="L147" s="0" t="n">
        <v>-14665.25</v>
      </c>
      <c r="M147" s="0" t="n">
        <f aca="false">L147-I147</f>
        <v>-2352.84</v>
      </c>
    </row>
    <row r="148" customFormat="false" ht="13.5" hidden="false" customHeight="false" outlineLevel="0" collapsed="false">
      <c r="A148" s="0" t="n">
        <v>725</v>
      </c>
      <c r="B148" s="3" t="n">
        <v>-41172.09</v>
      </c>
      <c r="C148" s="3" t="n">
        <v>-40739.02</v>
      </c>
      <c r="D148" s="3" t="n">
        <f aca="false">C148-B148</f>
        <v>433.07</v>
      </c>
      <c r="E148" s="3" t="n">
        <v>-40952.051</v>
      </c>
      <c r="H148" s="0" t="n">
        <v>100</v>
      </c>
      <c r="I148" s="0" t="n">
        <v>-12138.42</v>
      </c>
      <c r="J148" s="0" t="n">
        <v>-12094.93</v>
      </c>
      <c r="K148" s="0" t="n">
        <f aca="false">J148-I148</f>
        <v>43.4899999999998</v>
      </c>
      <c r="L148" s="0" t="n">
        <v>-14524.12</v>
      </c>
      <c r="M148" s="0" t="n">
        <f aca="false">L148-I148</f>
        <v>-2385.7</v>
      </c>
    </row>
    <row r="149" customFormat="false" ht="13.5" hidden="false" customHeight="false" outlineLevel="0" collapsed="false">
      <c r="A149" s="0" t="n">
        <v>730</v>
      </c>
      <c r="B149" s="3" t="n">
        <v>-41501.609</v>
      </c>
      <c r="C149" s="3" t="n">
        <v>-41061.75</v>
      </c>
      <c r="D149" s="3" t="n">
        <f aca="false">C149-B149</f>
        <v>439.858999999997</v>
      </c>
      <c r="E149" s="3" t="n">
        <v>-41276.328</v>
      </c>
      <c r="H149" s="0" t="n">
        <v>90</v>
      </c>
      <c r="I149" s="0" t="n">
        <v>-11972.69</v>
      </c>
      <c r="J149" s="0" t="n">
        <v>-11913.92</v>
      </c>
      <c r="K149" s="0" t="n">
        <f aca="false">J149-I149</f>
        <v>58.7700000000004</v>
      </c>
      <c r="L149" s="0" t="n">
        <v>-14390.55</v>
      </c>
      <c r="M149" s="0" t="n">
        <f aca="false">L149-I149</f>
        <v>-2417.86</v>
      </c>
    </row>
    <row r="150" customFormat="false" ht="13.5" hidden="false" customHeight="false" outlineLevel="0" collapsed="false">
      <c r="A150" s="0" t="n">
        <v>735</v>
      </c>
      <c r="B150" s="3" t="n">
        <v>-41832.16</v>
      </c>
      <c r="C150" s="3" t="n">
        <v>-41385.512</v>
      </c>
      <c r="D150" s="3" t="n">
        <f aca="false">C150-B150</f>
        <v>446.648000000001</v>
      </c>
      <c r="E150" s="3" t="n">
        <v>-41601.73</v>
      </c>
      <c r="H150" s="0" t="n">
        <v>80</v>
      </c>
      <c r="I150" s="0" t="n">
        <v>-11811.28</v>
      </c>
      <c r="J150" s="0" t="n">
        <v>-11737.69</v>
      </c>
      <c r="K150" s="0" t="n">
        <f aca="false">J150-I150</f>
        <v>73.5900000000002</v>
      </c>
      <c r="L150" s="0" t="n">
        <v>-14260.78</v>
      </c>
      <c r="M150" s="0" t="n">
        <f aca="false">L150-I150</f>
        <v>-2449.5</v>
      </c>
    </row>
    <row r="151" customFormat="false" ht="13.5" hidden="false" customHeight="false" outlineLevel="0" collapsed="false">
      <c r="A151" s="0" t="n">
        <v>740</v>
      </c>
      <c r="B151" s="3" t="n">
        <v>-42163.738</v>
      </c>
      <c r="C151" s="3" t="n">
        <v>-41710.309</v>
      </c>
      <c r="D151" s="3" t="n">
        <f aca="false">C151-B151</f>
        <v>453.428999999996</v>
      </c>
      <c r="E151" s="3" t="n">
        <v>-41928.25</v>
      </c>
      <c r="H151" s="0" t="n">
        <v>70</v>
      </c>
      <c r="I151" s="0" t="n">
        <v>-11647.22</v>
      </c>
      <c r="J151" s="0" t="n">
        <v>-11559.16</v>
      </c>
      <c r="K151" s="0" t="n">
        <f aca="false">J151-I151</f>
        <v>88.0599999999995</v>
      </c>
      <c r="L151" s="0" t="n">
        <v>-14128.03</v>
      </c>
      <c r="M151" s="0" t="n">
        <f aca="false">L151-I151</f>
        <v>-2480.81</v>
      </c>
    </row>
    <row r="152" customFormat="false" ht="13.5" hidden="false" customHeight="false" outlineLevel="0" collapsed="false">
      <c r="A152" s="0" t="n">
        <v>745</v>
      </c>
      <c r="B152" s="3" t="n">
        <v>-42496.352</v>
      </c>
      <c r="C152" s="3" t="n">
        <v>-42036.129</v>
      </c>
      <c r="D152" s="3" t="n">
        <f aca="false">C152-B152</f>
        <v>460.222999999998</v>
      </c>
      <c r="E152" s="3" t="n">
        <v>-42255.871</v>
      </c>
      <c r="H152" s="0" t="n">
        <v>60</v>
      </c>
      <c r="I152" s="0" t="n">
        <v>-11467.65</v>
      </c>
      <c r="J152" s="0" t="n">
        <v>-11365.38</v>
      </c>
      <c r="K152" s="0" t="n">
        <f aca="false">J152-I152</f>
        <v>102.27</v>
      </c>
      <c r="L152" s="0" t="n">
        <v>-13979.82</v>
      </c>
      <c r="M152" s="0" t="n">
        <f aca="false">L152-I152</f>
        <v>-2512.17</v>
      </c>
    </row>
    <row r="153" customFormat="false" ht="13.5" hidden="false" customHeight="false" outlineLevel="0" collapsed="false">
      <c r="A153" s="0" t="n">
        <v>750</v>
      </c>
      <c r="B153" s="3" t="n">
        <v>-42829.98</v>
      </c>
      <c r="C153" s="3" t="n">
        <v>-42362.969</v>
      </c>
      <c r="D153" s="3" t="n">
        <f aca="false">C153-B153</f>
        <v>467.011000000006</v>
      </c>
      <c r="E153" s="3" t="n">
        <v>-42584.578</v>
      </c>
      <c r="H153" s="0" t="n">
        <v>50</v>
      </c>
      <c r="I153" s="0" t="n">
        <v>-11247.44</v>
      </c>
      <c r="J153" s="0" t="n">
        <v>-11131.15</v>
      </c>
      <c r="K153" s="0" t="n">
        <f aca="false">J153-I153</f>
        <v>116.290000000001</v>
      </c>
      <c r="L153" s="0" t="n">
        <v>-13791.73</v>
      </c>
      <c r="M153" s="0" t="n">
        <f aca="false">L153-I153</f>
        <v>-2544.29</v>
      </c>
    </row>
    <row r="154" customFormat="false" ht="13.5" hidden="false" customHeight="false" outlineLevel="0" collapsed="false">
      <c r="A154" s="0" t="n">
        <v>755</v>
      </c>
      <c r="B154" s="3" t="n">
        <v>-43164.629</v>
      </c>
      <c r="C154" s="3" t="n">
        <v>-42690.82</v>
      </c>
      <c r="D154" s="3" t="n">
        <f aca="false">C154-B154</f>
        <v>473.809000000001</v>
      </c>
      <c r="E154" s="3" t="n">
        <v>-42914.391</v>
      </c>
      <c r="H154" s="0" t="n">
        <v>40</v>
      </c>
      <c r="I154" s="0" t="n">
        <v>-10932.92</v>
      </c>
      <c r="J154" s="0" t="n">
        <v>-10802.76</v>
      </c>
      <c r="K154" s="0" t="n">
        <f aca="false">J154-I154</f>
        <v>130.16</v>
      </c>
      <c r="L154" s="0" t="n">
        <v>-13511.52</v>
      </c>
      <c r="M154" s="0" t="n">
        <f aca="false">L154-I154</f>
        <v>-2578.6</v>
      </c>
    </row>
    <row r="155" customFormat="false" ht="13.5" hidden="false" customHeight="false" outlineLevel="0" collapsed="false">
      <c r="A155" s="0" t="n">
        <v>760</v>
      </c>
      <c r="B155" s="3" t="n">
        <v>-43500.281</v>
      </c>
      <c r="C155" s="3" t="n">
        <v>-43019.691</v>
      </c>
      <c r="D155" s="3" t="n">
        <f aca="false">C155-B155</f>
        <v>480.590000000004</v>
      </c>
      <c r="E155" s="3" t="n">
        <v>-43245.281</v>
      </c>
      <c r="H155" s="0" t="n">
        <v>30</v>
      </c>
      <c r="I155" s="0" t="n">
        <v>-10392.18</v>
      </c>
      <c r="J155" s="0" t="n">
        <v>-10248.22</v>
      </c>
      <c r="K155" s="0" t="n">
        <f aca="false">J155-I155</f>
        <v>143.960000000001</v>
      </c>
      <c r="L155" s="0" t="n">
        <v>-13010.87</v>
      </c>
      <c r="M155" s="0" t="n">
        <f aca="false">L155-I155</f>
        <v>-2618.69</v>
      </c>
    </row>
    <row r="156" customFormat="false" ht="13.5" hidden="false" customHeight="false" outlineLevel="0" collapsed="false">
      <c r="A156" s="0" t="n">
        <v>765</v>
      </c>
      <c r="B156" s="3" t="n">
        <v>-43836.941</v>
      </c>
      <c r="C156" s="3" t="n">
        <v>-43349.551</v>
      </c>
      <c r="D156" s="3" t="n">
        <f aca="false">C156-B156</f>
        <v>487.389999999999</v>
      </c>
      <c r="E156" s="3" t="n">
        <v>-43577.25</v>
      </c>
      <c r="H156" s="0" t="n">
        <v>20</v>
      </c>
      <c r="I156" s="0" t="n">
        <v>-9213.203</v>
      </c>
      <c r="J156" s="0" t="n">
        <v>-9055.503</v>
      </c>
      <c r="K156" s="0" t="n">
        <f aca="false">J156-I156</f>
        <v>157.699999999999</v>
      </c>
      <c r="L156" s="0" t="n">
        <v>-11889.07</v>
      </c>
      <c r="M156" s="0" t="n">
        <f aca="false">L156-I156</f>
        <v>-2675.867</v>
      </c>
    </row>
    <row r="157" customFormat="false" ht="13.5" hidden="false" customHeight="false" outlineLevel="0" collapsed="false">
      <c r="A157" s="0" t="n">
        <v>770</v>
      </c>
      <c r="B157" s="3" t="n">
        <v>-44174.59</v>
      </c>
      <c r="C157" s="3" t="n">
        <v>-43680.422</v>
      </c>
      <c r="D157" s="3" t="n">
        <f aca="false">C157-B157</f>
        <v>494.167999999998</v>
      </c>
      <c r="E157" s="3" t="n">
        <v>-43910.281</v>
      </c>
      <c r="H157" s="0" t="n">
        <v>10</v>
      </c>
      <c r="I157" s="0" t="n">
        <v>-5274.534</v>
      </c>
      <c r="J157" s="0" t="n">
        <v>-5103.112</v>
      </c>
      <c r="K157" s="0" t="n">
        <f aca="false">J157-I157</f>
        <v>171.422</v>
      </c>
      <c r="L157" s="0" t="n">
        <v>-8083.379</v>
      </c>
      <c r="M157" s="0" t="n">
        <f aca="false">L157-I157</f>
        <v>-2808.845</v>
      </c>
    </row>
    <row r="158" customFormat="false" ht="13.5" hidden="false" customHeight="false" outlineLevel="0" collapsed="false">
      <c r="A158" s="0" t="n">
        <v>775</v>
      </c>
      <c r="B158" s="3" t="n">
        <v>-44513.25</v>
      </c>
      <c r="C158" s="3" t="n">
        <v>-44012.289</v>
      </c>
      <c r="D158" s="3" t="n">
        <f aca="false">C158-B158</f>
        <v>500.961000000003</v>
      </c>
      <c r="E158" s="3" t="n">
        <v>-44244.371</v>
      </c>
    </row>
    <row r="159" customFormat="false" ht="13.5" hidden="false" customHeight="false" outlineLevel="0" collapsed="false">
      <c r="A159" s="0" t="n">
        <v>780</v>
      </c>
      <c r="B159" s="3" t="n">
        <v>-44852.891</v>
      </c>
      <c r="C159" s="3" t="n">
        <v>-44345.141</v>
      </c>
      <c r="D159" s="3" t="n">
        <f aca="false">C159-B159</f>
        <v>507.75</v>
      </c>
      <c r="E159" s="3" t="n">
        <v>-44579.52</v>
      </c>
    </row>
    <row r="160" customFormat="false" ht="13.5" hidden="false" customHeight="false" outlineLevel="0" collapsed="false">
      <c r="A160" s="0" t="n">
        <v>785</v>
      </c>
      <c r="B160" s="3" t="n">
        <v>-45193.52</v>
      </c>
      <c r="C160" s="3" t="n">
        <v>-44678.969</v>
      </c>
      <c r="D160" s="3" t="n">
        <f aca="false">C160-B160</f>
        <v>514.551</v>
      </c>
      <c r="E160" s="3" t="n">
        <v>-44915.711</v>
      </c>
    </row>
    <row r="161" customFormat="false" ht="13.5" hidden="false" customHeight="false" outlineLevel="0" collapsed="false">
      <c r="A161" s="0" t="n">
        <v>790</v>
      </c>
      <c r="B161" s="3" t="n">
        <v>-45535.129</v>
      </c>
      <c r="C161" s="3" t="n">
        <v>-45013.789</v>
      </c>
      <c r="D161" s="3" t="n">
        <f aca="false">C161-B161</f>
        <v>521.340000000004</v>
      </c>
      <c r="E161" s="3" t="n">
        <v>-45252.941</v>
      </c>
    </row>
    <row r="162" customFormat="false" ht="13.5" hidden="false" customHeight="false" outlineLevel="0" collapsed="false">
      <c r="A162" s="0" t="n">
        <v>795</v>
      </c>
      <c r="B162" s="3" t="n">
        <v>-45877.711</v>
      </c>
      <c r="C162" s="3" t="n">
        <v>-45349.57</v>
      </c>
      <c r="D162" s="3" t="n">
        <f aca="false">C162-B162</f>
        <v>528.141000000003</v>
      </c>
      <c r="E162" s="3" t="n">
        <v>-45591.211</v>
      </c>
    </row>
    <row r="163" customFormat="false" ht="13.5" hidden="false" customHeight="false" outlineLevel="0" collapsed="false">
      <c r="A163" s="0" t="n">
        <v>800</v>
      </c>
      <c r="B163" s="3" t="n">
        <v>-46221.262</v>
      </c>
      <c r="C163" s="3" t="n">
        <v>-45686.34</v>
      </c>
      <c r="D163" s="3" t="n">
        <f aca="false">C163-B163</f>
        <v>534.922000000006</v>
      </c>
      <c r="E163" s="3" t="n">
        <v>-45930.5</v>
      </c>
    </row>
    <row r="164" customFormat="false" ht="13.5" hidden="false" customHeight="false" outlineLevel="0" collapsed="false">
      <c r="A164" s="0" t="n">
        <v>805</v>
      </c>
      <c r="B164" s="3" t="n">
        <v>-46565.789</v>
      </c>
      <c r="C164" s="3" t="n">
        <v>-46024.059</v>
      </c>
      <c r="D164" s="3" t="n">
        <f aca="false">C164-B164</f>
        <v>541.729999999996</v>
      </c>
      <c r="E164" s="3" t="n">
        <v>-46270.809</v>
      </c>
    </row>
    <row r="165" customFormat="false" ht="13.5" hidden="false" customHeight="false" outlineLevel="0" collapsed="false">
      <c r="A165" s="0" t="n">
        <v>810</v>
      </c>
      <c r="B165" s="3" t="n">
        <v>-46911.27</v>
      </c>
      <c r="C165" s="3" t="n">
        <v>-46362.75</v>
      </c>
      <c r="D165" s="3" t="n">
        <f aca="false">C165-B165</f>
        <v>548.519999999997</v>
      </c>
      <c r="E165" s="3" t="n">
        <v>-46612.141</v>
      </c>
    </row>
    <row r="166" customFormat="false" ht="13.5" hidden="false" customHeight="false" outlineLevel="0" collapsed="false">
      <c r="A166" s="0" t="n">
        <v>815</v>
      </c>
      <c r="B166" s="3" t="n">
        <v>-47257.699</v>
      </c>
      <c r="C166" s="3" t="n">
        <v>-46702.391</v>
      </c>
      <c r="D166" s="3" t="n">
        <f aca="false">C166-B166</f>
        <v>555.307999999997</v>
      </c>
      <c r="E166" s="3" t="n">
        <v>-46954.48</v>
      </c>
    </row>
    <row r="167" customFormat="false" ht="13.5" hidden="false" customHeight="false" outlineLevel="0" collapsed="false">
      <c r="A167" s="0" t="n">
        <v>820</v>
      </c>
      <c r="B167" s="3" t="n">
        <v>-47605.09</v>
      </c>
      <c r="C167" s="3" t="n">
        <v>-47042.988</v>
      </c>
      <c r="D167" s="3" t="n">
        <f aca="false">C167-B167</f>
        <v>562.101999999999</v>
      </c>
      <c r="E167" s="3" t="n">
        <v>-47297.82</v>
      </c>
    </row>
    <row r="168" customFormat="false" ht="13.5" hidden="false" customHeight="false" outlineLevel="0" collapsed="false">
      <c r="A168" s="0" t="n">
        <v>825</v>
      </c>
      <c r="B168" s="3" t="n">
        <v>-47953.43</v>
      </c>
      <c r="C168" s="3" t="n">
        <v>-47384.531</v>
      </c>
      <c r="D168" s="3" t="n">
        <f aca="false">C168-B168</f>
        <v>568.898999999998</v>
      </c>
      <c r="E168" s="3" t="n">
        <v>-47642.148</v>
      </c>
    </row>
    <row r="169" customFormat="false" ht="13.5" hidden="false" customHeight="false" outlineLevel="0" collapsed="false">
      <c r="A169" s="0" t="n">
        <v>830</v>
      </c>
      <c r="B169" s="3" t="n">
        <v>-48302.711</v>
      </c>
      <c r="C169" s="3" t="n">
        <v>-47727.02</v>
      </c>
      <c r="D169" s="3" t="n">
        <f aca="false">C169-B169</f>
        <v>575.691000000006</v>
      </c>
      <c r="E169" s="3" t="n">
        <v>-47987.48</v>
      </c>
    </row>
    <row r="170" customFormat="false" ht="13.5" hidden="false" customHeight="false" outlineLevel="0" collapsed="false">
      <c r="A170" s="0" t="n">
        <v>835</v>
      </c>
      <c r="B170" s="3" t="n">
        <v>-48652.941</v>
      </c>
      <c r="C170" s="3" t="n">
        <v>-48070.441</v>
      </c>
      <c r="D170" s="3" t="n">
        <f aca="false">C170-B170</f>
        <v>582.5</v>
      </c>
      <c r="E170" s="3" t="n">
        <v>-48333.801</v>
      </c>
    </row>
    <row r="171" customFormat="false" ht="13.5" hidden="false" customHeight="false" outlineLevel="0" collapsed="false">
      <c r="A171" s="0" t="n">
        <v>840</v>
      </c>
      <c r="B171" s="3" t="n">
        <v>-49004.09</v>
      </c>
      <c r="C171" s="3" t="n">
        <v>-48414.801</v>
      </c>
      <c r="D171" s="3" t="n">
        <f aca="false">C171-B171</f>
        <v>589.288999999997</v>
      </c>
      <c r="E171" s="3" t="n">
        <v>-48681.09</v>
      </c>
    </row>
    <row r="172" customFormat="false" ht="13.5" hidden="false" customHeight="false" outlineLevel="0" collapsed="false">
      <c r="A172" s="0" t="n">
        <v>845</v>
      </c>
      <c r="B172" s="3" t="n">
        <v>-49356.18</v>
      </c>
      <c r="C172" s="3" t="n">
        <v>-48760.09</v>
      </c>
      <c r="D172" s="3" t="n">
        <f aca="false">C172-B172</f>
        <v>596.090000000004</v>
      </c>
      <c r="E172" s="3" t="n">
        <v>-49029.359</v>
      </c>
    </row>
    <row r="173" customFormat="false" ht="13.5" hidden="false" customHeight="false" outlineLevel="0" collapsed="false">
      <c r="A173" s="0" t="n">
        <v>850</v>
      </c>
      <c r="B173" s="3" t="n">
        <v>-49709.199</v>
      </c>
      <c r="C173" s="3" t="n">
        <v>-49106.309</v>
      </c>
      <c r="D173" s="3" t="n">
        <f aca="false">C173-B173</f>
        <v>602.889999999999</v>
      </c>
      <c r="E173" s="3" t="n">
        <v>-49378.609</v>
      </c>
    </row>
    <row r="174" customFormat="false" ht="13.5" hidden="false" customHeight="false" outlineLevel="0" collapsed="false">
      <c r="A174" s="0" t="n">
        <v>855</v>
      </c>
      <c r="B174" s="3" t="n">
        <v>-50063.129</v>
      </c>
      <c r="C174" s="3" t="n">
        <v>-49453.449</v>
      </c>
      <c r="D174" s="3" t="n">
        <f aca="false">C174-B174</f>
        <v>609.68</v>
      </c>
      <c r="E174" s="3" t="n">
        <v>-49728.809</v>
      </c>
    </row>
    <row r="175" customFormat="false" ht="13.5" hidden="false" customHeight="false" outlineLevel="0" collapsed="false">
      <c r="A175" s="0" t="n">
        <v>860</v>
      </c>
      <c r="B175" s="3" t="n">
        <v>-50417.988</v>
      </c>
      <c r="C175" s="3" t="n">
        <v>-49801.512</v>
      </c>
      <c r="D175" s="3" t="n">
        <f aca="false">C175-B175</f>
        <v>616.475999999995</v>
      </c>
      <c r="E175" s="3" t="n">
        <v>-50079.98</v>
      </c>
    </row>
    <row r="176" customFormat="false" ht="13.5" hidden="false" customHeight="false" outlineLevel="0" collapsed="false">
      <c r="A176" s="0" t="n">
        <v>865</v>
      </c>
      <c r="B176" s="3" t="n">
        <v>-50773.762</v>
      </c>
      <c r="C176" s="3" t="n">
        <v>-50150.48</v>
      </c>
      <c r="D176" s="3" t="n">
        <f aca="false">C176-B176</f>
        <v>623.281999999999</v>
      </c>
      <c r="E176" s="3" t="n">
        <v>-50432.102</v>
      </c>
    </row>
    <row r="177" customFormat="false" ht="13.5" hidden="false" customHeight="false" outlineLevel="0" collapsed="false">
      <c r="A177" s="0" t="n">
        <v>870</v>
      </c>
      <c r="B177" s="3" t="n">
        <v>-51130.441</v>
      </c>
      <c r="C177" s="3" t="n">
        <v>-50500.359</v>
      </c>
      <c r="D177" s="3" t="n">
        <f aca="false">C177-B177</f>
        <v>630.082000000002</v>
      </c>
      <c r="E177" s="3" t="n">
        <v>-50785.172</v>
      </c>
    </row>
    <row r="178" customFormat="false" ht="13.5" hidden="false" customHeight="false" outlineLevel="0" collapsed="false">
      <c r="A178" s="0" t="n">
        <v>875</v>
      </c>
      <c r="B178" s="3" t="n">
        <v>-51488.031</v>
      </c>
      <c r="C178" s="3" t="n">
        <v>-50851.148</v>
      </c>
      <c r="D178" s="3" t="n">
        <f aca="false">C178-B178</f>
        <v>636.883000000002</v>
      </c>
      <c r="E178" s="3" t="n">
        <v>-51139.191</v>
      </c>
    </row>
    <row r="179" customFormat="false" ht="13.5" hidden="false" customHeight="false" outlineLevel="0" collapsed="false">
      <c r="A179" s="0" t="n">
        <v>880</v>
      </c>
      <c r="B179" s="3" t="n">
        <v>-51846.52</v>
      </c>
      <c r="C179" s="3" t="n">
        <v>-51202.852</v>
      </c>
      <c r="D179" s="3" t="n">
        <f aca="false">C179-B179</f>
        <v>643.667999999998</v>
      </c>
      <c r="E179" s="3" t="n">
        <v>-51494.148</v>
      </c>
    </row>
    <row r="180" customFormat="false" ht="13.5" hidden="false" customHeight="false" outlineLevel="0" collapsed="false">
      <c r="A180" s="0" t="n">
        <v>885</v>
      </c>
      <c r="B180" s="3" t="n">
        <v>-52205.91</v>
      </c>
      <c r="C180" s="3" t="n">
        <v>-51555.441</v>
      </c>
      <c r="D180" s="3" t="n">
        <f aca="false">C180-B180</f>
        <v>650.469000000005</v>
      </c>
      <c r="E180" s="3" t="n">
        <v>-51850.051</v>
      </c>
    </row>
    <row r="181" customFormat="false" ht="13.5" hidden="false" customHeight="false" outlineLevel="0" collapsed="false">
      <c r="A181" s="0" t="n">
        <v>890</v>
      </c>
      <c r="B181" s="3" t="n">
        <v>-52566.199</v>
      </c>
      <c r="C181" s="3" t="n">
        <v>-51908.922</v>
      </c>
      <c r="D181" s="3" t="n">
        <f aca="false">C181-B181</f>
        <v>657.277000000002</v>
      </c>
      <c r="E181" s="3" t="n">
        <v>-52206.879</v>
      </c>
    </row>
    <row r="182" customFormat="false" ht="13.5" hidden="false" customHeight="false" outlineLevel="0" collapsed="false">
      <c r="A182" s="0" t="n">
        <v>895</v>
      </c>
      <c r="B182" s="3" t="n">
        <v>-52927.371</v>
      </c>
      <c r="C182" s="3" t="n">
        <v>-52263.301</v>
      </c>
      <c r="D182" s="3" t="n">
        <f aca="false">C182-B182</f>
        <v>664.07</v>
      </c>
      <c r="E182" s="3" t="n">
        <v>-52564.629</v>
      </c>
    </row>
    <row r="183" customFormat="false" ht="13.5" hidden="false" customHeight="false" outlineLevel="0" collapsed="false">
      <c r="A183" s="0" t="n">
        <v>900</v>
      </c>
      <c r="B183" s="3" t="n">
        <v>-53289.43</v>
      </c>
      <c r="C183" s="3" t="n">
        <v>-52618.57</v>
      </c>
      <c r="D183" s="3" t="n">
        <f aca="false">C183-B183</f>
        <v>670.860000000001</v>
      </c>
      <c r="E183" s="3" t="n">
        <v>-52923.309</v>
      </c>
    </row>
    <row r="184" customFormat="false" ht="13.5" hidden="false" customHeight="false" outlineLevel="0" collapsed="false">
      <c r="A184" s="0" t="n">
        <v>905</v>
      </c>
      <c r="B184" s="3" t="n">
        <v>-53652.379</v>
      </c>
      <c r="C184" s="3" t="n">
        <v>-52974.711</v>
      </c>
      <c r="D184" s="3" t="n">
        <f aca="false">C184-B184</f>
        <v>677.667999999998</v>
      </c>
      <c r="E184" s="3" t="n">
        <v>-53282.91</v>
      </c>
    </row>
    <row r="185" customFormat="false" ht="13.5" hidden="false" customHeight="false" outlineLevel="0" collapsed="false">
      <c r="A185" s="0" t="n">
        <v>910</v>
      </c>
      <c r="B185" s="3" t="n">
        <v>-54016.211</v>
      </c>
      <c r="C185" s="3" t="n">
        <v>-53331.738</v>
      </c>
      <c r="D185" s="3" t="n">
        <f aca="false">C185-B185</f>
        <v>684.473000000005</v>
      </c>
      <c r="E185" s="3" t="n">
        <v>-53643.422</v>
      </c>
    </row>
    <row r="186" customFormat="false" ht="13.5" hidden="false" customHeight="false" outlineLevel="0" collapsed="false">
      <c r="A186" s="0" t="n">
        <v>915</v>
      </c>
      <c r="B186" s="3" t="n">
        <v>-54380.922</v>
      </c>
      <c r="C186" s="3" t="n">
        <v>-53689.648</v>
      </c>
      <c r="D186" s="3" t="n">
        <f aca="false">C186-B186</f>
        <v>691.273999999998</v>
      </c>
      <c r="E186" s="3" t="n">
        <v>-54004.84</v>
      </c>
    </row>
    <row r="187" customFormat="false" ht="13.5" hidden="false" customHeight="false" outlineLevel="0" collapsed="false">
      <c r="A187" s="0" t="n">
        <v>920</v>
      </c>
      <c r="B187" s="3" t="n">
        <v>-54746.5</v>
      </c>
      <c r="C187" s="3" t="n">
        <v>-54048.43</v>
      </c>
      <c r="D187" s="3" t="n">
        <f aca="false">C187-B187</f>
        <v>698.07</v>
      </c>
      <c r="E187" s="3" t="n">
        <v>-54367.18</v>
      </c>
    </row>
    <row r="188" customFormat="false" ht="13.5" hidden="false" customHeight="false" outlineLevel="0" collapsed="false">
      <c r="A188" s="0" t="n">
        <v>925</v>
      </c>
      <c r="B188" s="3" t="n">
        <v>-55112.949</v>
      </c>
      <c r="C188" s="3" t="n">
        <v>-54408.07</v>
      </c>
      <c r="D188" s="3" t="n">
        <f aca="false">C188-B188</f>
        <v>704.879000000001</v>
      </c>
      <c r="E188" s="3" t="n">
        <v>-54730.41</v>
      </c>
    </row>
    <row r="189" customFormat="false" ht="13.5" hidden="false" customHeight="false" outlineLevel="0" collapsed="false">
      <c r="A189" s="0" t="n">
        <v>930</v>
      </c>
      <c r="B189" s="3" t="n">
        <v>-55480.262</v>
      </c>
      <c r="C189" s="3" t="n">
        <v>-54768.59</v>
      </c>
      <c r="D189" s="3" t="n">
        <f aca="false">C189-B189</f>
        <v>711.672000000006</v>
      </c>
      <c r="E189" s="3" t="n">
        <v>-55094.539</v>
      </c>
    </row>
    <row r="190" customFormat="false" ht="13.5" hidden="false" customHeight="false" outlineLevel="0" collapsed="false">
      <c r="A190" s="0" t="n">
        <v>935</v>
      </c>
      <c r="B190" s="3" t="n">
        <v>-55848.441</v>
      </c>
      <c r="C190" s="3" t="n">
        <v>-55129.961</v>
      </c>
      <c r="D190" s="3" t="n">
        <f aca="false">C190-B190</f>
        <v>718.479999999996</v>
      </c>
      <c r="E190" s="3" t="n">
        <v>-55459.559</v>
      </c>
    </row>
    <row r="191" customFormat="false" ht="13.5" hidden="false" customHeight="false" outlineLevel="0" collapsed="false">
      <c r="A191" s="0" t="n">
        <v>940</v>
      </c>
      <c r="B191" s="3" t="n">
        <v>-56217.469</v>
      </c>
      <c r="C191" s="3" t="n">
        <v>-55492.199</v>
      </c>
      <c r="D191" s="3" t="n">
        <f aca="false">C191-B191</f>
        <v>725.269999999997</v>
      </c>
      <c r="E191" s="3" t="n">
        <v>-55825.48</v>
      </c>
    </row>
    <row r="192" customFormat="false" ht="13.5" hidden="false" customHeight="false" outlineLevel="0" collapsed="false">
      <c r="A192" s="0" t="n">
        <v>945</v>
      </c>
      <c r="B192" s="3" t="n">
        <v>-56587.371</v>
      </c>
      <c r="C192" s="3" t="n">
        <v>-55855.289</v>
      </c>
      <c r="D192" s="3" t="n">
        <f aca="false">C192-B192</f>
        <v>732.082000000002</v>
      </c>
      <c r="E192" s="3" t="n">
        <v>-56192.289</v>
      </c>
    </row>
    <row r="193" customFormat="false" ht="13.5" hidden="false" customHeight="false" outlineLevel="0" collapsed="false">
      <c r="A193" s="0" t="n">
        <v>950</v>
      </c>
      <c r="B193" s="3" t="n">
        <v>-56958.109</v>
      </c>
      <c r="C193" s="3" t="n">
        <v>-56219.238</v>
      </c>
      <c r="D193" s="3" t="n">
        <f aca="false">C193-B193</f>
        <v>738.870999999999</v>
      </c>
      <c r="E193" s="3" t="n">
        <v>-56559.969</v>
      </c>
    </row>
    <row r="194" customFormat="false" ht="13.5" hidden="false" customHeight="false" outlineLevel="0" collapsed="false">
      <c r="A194" s="0" t="n">
        <v>955</v>
      </c>
      <c r="B194" s="3" t="n">
        <v>-57329.711</v>
      </c>
      <c r="C194" s="3" t="n">
        <v>-56584.031</v>
      </c>
      <c r="D194" s="3" t="n">
        <f aca="false">C194-B194</f>
        <v>745.68</v>
      </c>
      <c r="E194" s="3" t="n">
        <v>-56928.539</v>
      </c>
    </row>
    <row r="195" customFormat="false" ht="13.5" hidden="false" customHeight="false" outlineLevel="0" collapsed="false">
      <c r="A195" s="0" t="n">
        <v>960</v>
      </c>
      <c r="B195" s="3" t="n">
        <v>-57702.148</v>
      </c>
      <c r="C195" s="3" t="n">
        <v>-56949.672</v>
      </c>
      <c r="D195" s="3" t="n">
        <f aca="false">C195-B195</f>
        <v>752.476000000002</v>
      </c>
      <c r="E195" s="3" t="n">
        <v>-57297.98</v>
      </c>
    </row>
    <row r="196" customFormat="false" ht="13.5" hidden="false" customHeight="false" outlineLevel="0" collapsed="false">
      <c r="A196" s="0" t="n">
        <v>965</v>
      </c>
      <c r="B196" s="3" t="n">
        <v>-58075.43</v>
      </c>
      <c r="C196" s="3" t="n">
        <v>-57316.16</v>
      </c>
      <c r="D196" s="3" t="n">
        <f aca="false">C196-B196</f>
        <v>759.269999999997</v>
      </c>
      <c r="E196" s="3" t="n">
        <v>-57668.289</v>
      </c>
    </row>
    <row r="197" customFormat="false" ht="13.5" hidden="false" customHeight="false" outlineLevel="0" collapsed="false">
      <c r="A197" s="0" t="n">
        <v>970</v>
      </c>
      <c r="B197" s="3" t="n">
        <v>-58449.559</v>
      </c>
      <c r="C197" s="3" t="n">
        <v>-57683.48</v>
      </c>
      <c r="D197" s="3" t="n">
        <f aca="false">C197-B197</f>
        <v>766.078999999998</v>
      </c>
      <c r="E197" s="3" t="n">
        <v>-58039.48</v>
      </c>
    </row>
    <row r="198" customFormat="false" ht="13.5" hidden="false" customHeight="false" outlineLevel="0" collapsed="false">
      <c r="A198" s="0" t="n">
        <v>975</v>
      </c>
      <c r="B198" s="3" t="n">
        <v>-58824.52</v>
      </c>
      <c r="C198" s="3" t="n">
        <v>-58051.641</v>
      </c>
      <c r="D198" s="3" t="n">
        <f aca="false">C198-B198</f>
        <v>772.878999999994</v>
      </c>
      <c r="E198" s="3" t="n">
        <v>-58411.531</v>
      </c>
    </row>
    <row r="199" customFormat="false" ht="13.5" hidden="false" customHeight="false" outlineLevel="0" collapsed="false">
      <c r="A199" s="0" t="n">
        <v>980</v>
      </c>
      <c r="B199" s="3" t="n">
        <v>-59200.32</v>
      </c>
      <c r="C199" s="3" t="n">
        <v>-58420.629</v>
      </c>
      <c r="D199" s="3" t="n">
        <f aca="false">C199-B199</f>
        <v>779.690999999999</v>
      </c>
      <c r="E199" s="3" t="n">
        <v>-58784.441</v>
      </c>
    </row>
    <row r="200" customFormat="false" ht="13.5" hidden="false" customHeight="false" outlineLevel="0" collapsed="false">
      <c r="A200" s="0" t="n">
        <v>985</v>
      </c>
      <c r="B200" s="3" t="n">
        <v>-59576.941</v>
      </c>
      <c r="C200" s="3" t="n">
        <v>-58790.449</v>
      </c>
      <c r="D200" s="3" t="n">
        <f aca="false">C200-B200</f>
        <v>786.491999999998</v>
      </c>
      <c r="E200" s="3" t="n">
        <v>-59158.211</v>
      </c>
    </row>
    <row r="201" customFormat="false" ht="13.5" hidden="false" customHeight="false" outlineLevel="0" collapsed="false">
      <c r="A201" s="0" t="n">
        <v>990</v>
      </c>
      <c r="B201" s="3" t="n">
        <v>-59954.391</v>
      </c>
      <c r="C201" s="3" t="n">
        <v>-59161.109</v>
      </c>
      <c r="D201" s="3" t="n">
        <f aca="false">C201-B201</f>
        <v>793.282000000007</v>
      </c>
      <c r="E201" s="3" t="n">
        <v>-59532.828</v>
      </c>
    </row>
    <row r="202" customFormat="false" ht="13.5" hidden="false" customHeight="false" outlineLevel="0" collapsed="false">
      <c r="A202" s="0" t="n">
        <v>995</v>
      </c>
      <c r="B202" s="3" t="n">
        <v>-60332.672</v>
      </c>
      <c r="C202" s="3" t="n">
        <v>-59532.578</v>
      </c>
      <c r="D202" s="3" t="n">
        <f aca="false">C202-B202</f>
        <v>800.093999999997</v>
      </c>
      <c r="E202" s="3" t="n">
        <v>-59908.309</v>
      </c>
    </row>
    <row r="203" customFormat="false" ht="13.5" hidden="false" customHeight="false" outlineLevel="0" collapsed="false">
      <c r="A203" s="0" t="n">
        <v>1000</v>
      </c>
      <c r="B203" s="3" t="n">
        <v>-60711.77</v>
      </c>
      <c r="C203" s="3" t="n">
        <v>-59904.879</v>
      </c>
      <c r="D203" s="3" t="n">
        <f aca="false">C203-B203</f>
        <v>806.890999999996</v>
      </c>
      <c r="E203" s="3" t="n">
        <v>-60284.629</v>
      </c>
    </row>
    <row r="204" customFormat="false" ht="13.5" hidden="false" customHeight="false" outlineLevel="0" collapsed="false">
      <c r="A204" s="0" t="n">
        <v>1005</v>
      </c>
      <c r="B204" s="3" t="n">
        <v>-61091.68</v>
      </c>
      <c r="C204" s="3" t="n">
        <v>-60277.988</v>
      </c>
      <c r="D204" s="3" t="n">
        <f aca="false">C204-B204</f>
        <v>813.692000000003</v>
      </c>
      <c r="E204" s="3" t="n">
        <v>-60661.801</v>
      </c>
    </row>
    <row r="205" customFormat="false" ht="13.5" hidden="false" customHeight="false" outlineLevel="0" collapsed="false">
      <c r="A205" s="0" t="n">
        <v>1010</v>
      </c>
      <c r="B205" s="3" t="n">
        <v>-61472.41</v>
      </c>
      <c r="C205" s="3" t="n">
        <v>-60651.922</v>
      </c>
      <c r="D205" s="3" t="n">
        <f aca="false">C205-B205</f>
        <v>820.488000000005</v>
      </c>
      <c r="E205" s="3" t="n">
        <v>-61039.82</v>
      </c>
    </row>
    <row r="206" customFormat="false" ht="13.5" hidden="false" customHeight="false" outlineLevel="0" collapsed="false">
      <c r="A206" s="0" t="n">
        <v>1015</v>
      </c>
      <c r="B206" s="3" t="n">
        <v>-61853.961</v>
      </c>
      <c r="C206" s="3" t="n">
        <v>-61026.66</v>
      </c>
      <c r="D206" s="3" t="n">
        <f aca="false">C206-B206</f>
        <v>827.301</v>
      </c>
      <c r="E206" s="3" t="n">
        <v>-61418.672</v>
      </c>
    </row>
    <row r="207" customFormat="false" ht="13.5" hidden="false" customHeight="false" outlineLevel="0" collapsed="false">
      <c r="A207" s="0" t="n">
        <v>1020</v>
      </c>
      <c r="B207" s="3" t="n">
        <v>-62236.309</v>
      </c>
      <c r="C207" s="3" t="n">
        <v>-61402.211</v>
      </c>
      <c r="D207" s="3" t="n">
        <f aca="false">C207-B207</f>
        <v>834.097999999998</v>
      </c>
      <c r="E207" s="3" t="n">
        <v>-61798.359</v>
      </c>
    </row>
    <row r="208" customFormat="false" ht="13.5" hidden="false" customHeight="false" outlineLevel="0" collapsed="false">
      <c r="A208" s="0" t="n">
        <v>1025</v>
      </c>
      <c r="B208" s="3" t="n">
        <v>-62619.469</v>
      </c>
      <c r="C208" s="3" t="n">
        <v>-61778.57</v>
      </c>
      <c r="D208" s="3" t="n">
        <f aca="false">C208-B208</f>
        <v>840.898999999998</v>
      </c>
      <c r="E208" s="3" t="n">
        <v>-62178.879</v>
      </c>
    </row>
    <row r="209" customFormat="false" ht="13.5" hidden="false" customHeight="false" outlineLevel="0" collapsed="false">
      <c r="A209" s="0" t="n">
        <v>1030</v>
      </c>
      <c r="B209" s="3" t="n">
        <v>-63003.441</v>
      </c>
      <c r="C209" s="3" t="n">
        <v>-62155.73</v>
      </c>
      <c r="D209" s="3" t="n">
        <f aca="false">C209-B209</f>
        <v>847.710999999996</v>
      </c>
      <c r="E209" s="3" t="n">
        <v>-62560.23</v>
      </c>
    </row>
    <row r="210" customFormat="false" ht="13.5" hidden="false" customHeight="false" outlineLevel="0" collapsed="false">
      <c r="A210" s="0" t="n">
        <v>1035</v>
      </c>
      <c r="B210" s="3" t="n">
        <v>-63388.199</v>
      </c>
      <c r="C210" s="3" t="n">
        <v>-62533.691</v>
      </c>
      <c r="D210" s="3" t="n">
        <f aca="false">C210-B210</f>
        <v>854.508000000002</v>
      </c>
      <c r="E210" s="3" t="n">
        <v>-62942.398</v>
      </c>
    </row>
    <row r="211" customFormat="false" ht="13.5" hidden="false" customHeight="false" outlineLevel="0" collapsed="false">
      <c r="A211" s="0" t="n">
        <v>1040</v>
      </c>
      <c r="B211" s="3" t="n">
        <v>-63773.77</v>
      </c>
      <c r="C211" s="3" t="n">
        <v>-62912.449</v>
      </c>
      <c r="D211" s="3" t="n">
        <f aca="false">C211-B211</f>
        <v>861.320999999996</v>
      </c>
      <c r="E211" s="3" t="n">
        <v>-63325.398</v>
      </c>
    </row>
    <row r="212" customFormat="false" ht="13.5" hidden="false" customHeight="false" outlineLevel="0" collapsed="false">
      <c r="A212" s="0" t="n">
        <v>1045</v>
      </c>
      <c r="B212" s="3" t="n">
        <v>-64160.129</v>
      </c>
      <c r="C212" s="3" t="n">
        <v>-63292</v>
      </c>
      <c r="D212" s="3" t="n">
        <f aca="false">C212-B212</f>
        <v>868.129000000001</v>
      </c>
      <c r="E212" s="3" t="n">
        <v>-63709.23</v>
      </c>
    </row>
    <row r="213" customFormat="false" ht="13.5" hidden="false" customHeight="false" outlineLevel="0" collapsed="false">
      <c r="A213" s="0" t="n">
        <v>1050</v>
      </c>
      <c r="B213" s="3" t="n">
        <v>-64547.27</v>
      </c>
      <c r="C213" s="3" t="n">
        <v>-63672.359</v>
      </c>
      <c r="D213" s="3" t="n">
        <f aca="false">C213-B213</f>
        <v>874.911</v>
      </c>
      <c r="E213" s="3" t="n">
        <v>-64093.871</v>
      </c>
    </row>
    <row r="214" customFormat="false" ht="13.5" hidden="false" customHeight="false" outlineLevel="0" collapsed="false">
      <c r="A214" s="0" t="n">
        <v>1055</v>
      </c>
      <c r="B214" s="3" t="n">
        <v>-64935.211</v>
      </c>
      <c r="C214" s="3" t="n">
        <v>-64053.488</v>
      </c>
      <c r="D214" s="3" t="n">
        <f aca="false">C214-B214</f>
        <v>881.723000000005</v>
      </c>
      <c r="E214" s="3" t="n">
        <v>-64479.32</v>
      </c>
    </row>
    <row r="215" customFormat="false" ht="13.5" hidden="false" customHeight="false" outlineLevel="0" collapsed="false">
      <c r="A215" s="0" t="n">
        <v>1060</v>
      </c>
      <c r="B215" s="3" t="n">
        <v>-65323.949</v>
      </c>
      <c r="C215" s="3" t="n">
        <v>-64435.422</v>
      </c>
      <c r="D215" s="3" t="n">
        <f aca="false">C215-B215</f>
        <v>888.527000000002</v>
      </c>
      <c r="E215" s="3" t="n">
        <v>-64865.59</v>
      </c>
    </row>
    <row r="216" customFormat="false" ht="13.5" hidden="false" customHeight="false" outlineLevel="0" collapsed="false">
      <c r="A216" s="0" t="n">
        <v>1065</v>
      </c>
      <c r="B216" s="3" t="n">
        <v>-65713.461</v>
      </c>
      <c r="C216" s="3" t="n">
        <v>-64818.129</v>
      </c>
      <c r="D216" s="3" t="n">
        <f aca="false">C216-B216</f>
        <v>895.331999999995</v>
      </c>
      <c r="E216" s="3" t="n">
        <v>-65252.672</v>
      </c>
    </row>
    <row r="217" customFormat="false" ht="13.5" hidden="false" customHeight="false" outlineLevel="0" collapsed="false">
      <c r="A217" s="0" t="n">
        <v>1070</v>
      </c>
      <c r="B217" s="3" t="n">
        <v>-66103.758</v>
      </c>
      <c r="C217" s="3" t="n">
        <v>-65201.621</v>
      </c>
      <c r="D217" s="3" t="n">
        <f aca="false">C217-B217</f>
        <v>902.137000000002</v>
      </c>
      <c r="E217" s="3" t="n">
        <v>-65640.547</v>
      </c>
    </row>
    <row r="218" customFormat="false" ht="13.5" hidden="false" customHeight="false" outlineLevel="0" collapsed="false">
      <c r="A218" s="0" t="n">
        <v>1075</v>
      </c>
      <c r="B218" s="3" t="n">
        <v>-66494.828</v>
      </c>
      <c r="C218" s="3" t="n">
        <v>-65585.891</v>
      </c>
      <c r="D218" s="3" t="n">
        <f aca="false">C218-B218</f>
        <v>908.936999999991</v>
      </c>
      <c r="E218" s="3" t="n">
        <v>-66029.242</v>
      </c>
    </row>
    <row r="219" customFormat="false" ht="13.5" hidden="false" customHeight="false" outlineLevel="0" collapsed="false">
      <c r="A219" s="0" t="n">
        <v>1080</v>
      </c>
      <c r="B219" s="3" t="n">
        <v>-66886.68</v>
      </c>
      <c r="C219" s="3" t="n">
        <v>-65970.938</v>
      </c>
      <c r="D219" s="3" t="n">
        <f aca="false">C219-B219</f>
        <v>915.741999999998</v>
      </c>
      <c r="E219" s="3" t="n">
        <v>-66418.727</v>
      </c>
    </row>
    <row r="220" customFormat="false" ht="13.5" hidden="false" customHeight="false" outlineLevel="0" collapsed="false">
      <c r="A220" s="0" t="n">
        <v>1085</v>
      </c>
      <c r="B220" s="3" t="n">
        <v>-67279.313</v>
      </c>
      <c r="C220" s="3" t="n">
        <v>-66356.773</v>
      </c>
      <c r="D220" s="3" t="n">
        <f aca="false">C220-B220</f>
        <v>922.539999999994</v>
      </c>
      <c r="E220" s="3" t="n">
        <v>-66809.023</v>
      </c>
    </row>
    <row r="221" customFormat="false" ht="13.5" hidden="false" customHeight="false" outlineLevel="0" collapsed="false">
      <c r="A221" s="0" t="n">
        <v>1090</v>
      </c>
      <c r="B221" s="3" t="n">
        <v>-67672.711</v>
      </c>
      <c r="C221" s="3" t="n">
        <v>-66743.359</v>
      </c>
      <c r="D221" s="3" t="n">
        <f aca="false">C221-B221</f>
        <v>929.351999999999</v>
      </c>
      <c r="E221" s="3" t="n">
        <v>-67200.102</v>
      </c>
    </row>
    <row r="222" customFormat="false" ht="13.5" hidden="false" customHeight="false" outlineLevel="0" collapsed="false">
      <c r="A222" s="0" t="n">
        <v>1095</v>
      </c>
      <c r="B222" s="3" t="n">
        <v>-68066.883</v>
      </c>
      <c r="C222" s="3" t="n">
        <v>-67130.719</v>
      </c>
      <c r="D222" s="3" t="n">
        <f aca="false">C222-B222</f>
        <v>936.164000000004</v>
      </c>
      <c r="E222" s="3" t="n">
        <v>-67591.977</v>
      </c>
    </row>
    <row r="223" customFormat="false" ht="13.5" hidden="false" customHeight="false" outlineLevel="0" collapsed="false">
      <c r="A223" s="0" t="n">
        <v>1100</v>
      </c>
      <c r="B223" s="3" t="n">
        <v>-68461.813</v>
      </c>
      <c r="C223" s="3" t="n">
        <v>-67518.852</v>
      </c>
      <c r="D223" s="3" t="n">
        <f aca="false">C223-B223</f>
        <v>942.960999999996</v>
      </c>
      <c r="E223" s="3" t="n">
        <v>-67984.648</v>
      </c>
    </row>
    <row r="224" customFormat="false" ht="13.5" hidden="false" customHeight="false" outlineLevel="0" collapsed="false">
      <c r="A224" s="0" t="n">
        <v>1105</v>
      </c>
      <c r="B224" s="3" t="n">
        <v>-68857.508</v>
      </c>
      <c r="C224" s="3" t="n">
        <v>-67907.75</v>
      </c>
      <c r="D224" s="3" t="n">
        <f aca="false">C224-B224</f>
        <v>949.758000000002</v>
      </c>
      <c r="E224" s="3" t="n">
        <v>-68378.109</v>
      </c>
    </row>
    <row r="225" customFormat="false" ht="13.5" hidden="false" customHeight="false" outlineLevel="0" collapsed="false">
      <c r="A225" s="0" t="n">
        <v>1110</v>
      </c>
      <c r="B225" s="3" t="n">
        <v>-69253.969</v>
      </c>
      <c r="C225" s="3" t="n">
        <v>-68297.406</v>
      </c>
      <c r="D225" s="3" t="n">
        <f aca="false">C225-B225</f>
        <v>956.562999999995</v>
      </c>
      <c r="E225" s="3" t="n">
        <v>-68772.352</v>
      </c>
    </row>
    <row r="226" customFormat="false" ht="13.5" hidden="false" customHeight="false" outlineLevel="0" collapsed="false">
      <c r="A226" s="0" t="n">
        <v>1115</v>
      </c>
      <c r="B226" s="3" t="n">
        <v>-69651.188</v>
      </c>
      <c r="C226" s="3" t="n">
        <v>-68687.82</v>
      </c>
      <c r="D226" s="3" t="n">
        <f aca="false">C226-B226</f>
        <v>963.367999999988</v>
      </c>
      <c r="E226" s="3" t="n">
        <v>-69167.383</v>
      </c>
    </row>
    <row r="227" customFormat="false" ht="13.5" hidden="false" customHeight="false" outlineLevel="0" collapsed="false">
      <c r="A227" s="0" t="n">
        <v>1120</v>
      </c>
      <c r="B227" s="3" t="n">
        <v>-70049.172</v>
      </c>
      <c r="C227" s="3" t="n">
        <v>-69078.992</v>
      </c>
      <c r="D227" s="3" t="n">
        <f aca="false">C227-B227</f>
        <v>970.180000000008</v>
      </c>
      <c r="E227" s="3" t="n">
        <v>-69563.188</v>
      </c>
    </row>
    <row r="228" customFormat="false" ht="13.5" hidden="false" customHeight="false" outlineLevel="0" collapsed="false">
      <c r="A228" s="0" t="n">
        <v>1125</v>
      </c>
      <c r="B228" s="3" t="n">
        <v>-70447.898</v>
      </c>
      <c r="C228" s="3" t="n">
        <v>-69470.922</v>
      </c>
      <c r="D228" s="3" t="n">
        <f aca="false">C228-B228</f>
        <v>976.975999999995</v>
      </c>
      <c r="E228" s="3" t="n">
        <v>-69959.773</v>
      </c>
    </row>
    <row r="229" customFormat="false" ht="13.5" hidden="false" customHeight="false" outlineLevel="0" collapsed="false">
      <c r="A229" s="0" t="n">
        <v>1130</v>
      </c>
      <c r="B229" s="3" t="n">
        <v>-70847.383</v>
      </c>
      <c r="C229" s="3" t="n">
        <v>-69863.602</v>
      </c>
      <c r="D229" s="3" t="n">
        <f aca="false">C229-B229</f>
        <v>983.781000000003</v>
      </c>
      <c r="E229" s="3" t="n">
        <v>-70357.141</v>
      </c>
    </row>
    <row r="230" customFormat="false" ht="13.5" hidden="false" customHeight="false" outlineLevel="0" collapsed="false">
      <c r="A230" s="0" t="n">
        <v>1135</v>
      </c>
      <c r="B230" s="3" t="n">
        <v>-71247.617</v>
      </c>
      <c r="C230" s="3" t="n">
        <v>-70257.031</v>
      </c>
      <c r="D230" s="3" t="n">
        <f aca="false">C230-B230</f>
        <v>990.585999999996</v>
      </c>
      <c r="E230" s="3" t="n">
        <v>-70755.273</v>
      </c>
    </row>
    <row r="231" customFormat="false" ht="13.5" hidden="false" customHeight="false" outlineLevel="0" collapsed="false">
      <c r="A231" s="0" t="n">
        <v>1140</v>
      </c>
      <c r="B231" s="3" t="n">
        <v>-71648.602</v>
      </c>
      <c r="C231" s="3" t="n">
        <v>-70651.211</v>
      </c>
      <c r="D231" s="3" t="n">
        <f aca="false">C231-B231</f>
        <v>997.391000000003</v>
      </c>
      <c r="E231" s="3" t="n">
        <v>-71154.18</v>
      </c>
    </row>
    <row r="232" customFormat="false" ht="13.5" hidden="false" customHeight="false" outlineLevel="0" collapsed="false">
      <c r="A232" s="0" t="n">
        <v>1145</v>
      </c>
      <c r="B232" s="3" t="n">
        <v>-72050.328</v>
      </c>
      <c r="C232" s="3" t="n">
        <v>-71046.133</v>
      </c>
      <c r="D232" s="3" t="n">
        <f aca="false">C232-B232</f>
        <v>1004.19499999999</v>
      </c>
      <c r="E232" s="3" t="n">
        <v>-71553.859</v>
      </c>
    </row>
    <row r="233" customFormat="false" ht="13.5" hidden="false" customHeight="false" outlineLevel="0" collapsed="false">
      <c r="A233" s="0" t="n">
        <v>1150</v>
      </c>
      <c r="B233" s="3" t="n">
        <v>-72452.797</v>
      </c>
      <c r="C233" s="3" t="n">
        <v>-71441.797</v>
      </c>
      <c r="D233" s="3" t="n">
        <f aca="false">C233-B233</f>
        <v>1011</v>
      </c>
      <c r="E233" s="3" t="n">
        <v>-71954.297</v>
      </c>
    </row>
    <row r="234" customFormat="false" ht="13.5" hidden="false" customHeight="false" outlineLevel="0" collapsed="false">
      <c r="A234" s="0" t="n">
        <v>1155</v>
      </c>
      <c r="B234" s="3" t="n">
        <v>-72856.023</v>
      </c>
      <c r="C234" s="3" t="n">
        <v>-71838.211</v>
      </c>
      <c r="D234" s="3" t="n">
        <f aca="false">C234-B234</f>
        <v>1017.81200000001</v>
      </c>
      <c r="E234" s="3" t="n">
        <v>-72355.508</v>
      </c>
    </row>
    <row r="235" customFormat="false" ht="13.5" hidden="false" customHeight="false" outlineLevel="0" collapsed="false">
      <c r="A235" s="0" t="n">
        <v>1160</v>
      </c>
      <c r="B235" s="3" t="n">
        <v>-73259.969</v>
      </c>
      <c r="C235" s="3" t="n">
        <v>-72235.359</v>
      </c>
      <c r="D235" s="3" t="n">
        <f aca="false">C235-B235</f>
        <v>1024.61</v>
      </c>
      <c r="E235" s="3" t="n">
        <v>-72757.477</v>
      </c>
    </row>
    <row r="236" customFormat="false" ht="13.5" hidden="false" customHeight="false" outlineLevel="0" collapsed="false">
      <c r="A236" s="0" t="n">
        <v>1165</v>
      </c>
      <c r="B236" s="3" t="n">
        <v>-73664.648</v>
      </c>
      <c r="C236" s="3" t="n">
        <v>-72633.242</v>
      </c>
      <c r="D236" s="3" t="n">
        <f aca="false">C236-B236</f>
        <v>1031.406</v>
      </c>
      <c r="E236" s="3" t="n">
        <v>-73160.211</v>
      </c>
    </row>
    <row r="237" customFormat="false" ht="13.5" hidden="false" customHeight="false" outlineLevel="0" collapsed="false">
      <c r="A237" s="0" t="n">
        <v>1170</v>
      </c>
      <c r="B237" s="3" t="n">
        <v>-74070.07</v>
      </c>
      <c r="C237" s="3" t="n">
        <v>-73031.859</v>
      </c>
      <c r="D237" s="3" t="n">
        <f aca="false">C237-B237</f>
        <v>1038.21100000001</v>
      </c>
      <c r="E237" s="3" t="n">
        <v>-73563.703</v>
      </c>
    </row>
    <row r="238" customFormat="false" ht="13.5" hidden="false" customHeight="false" outlineLevel="0" collapsed="false">
      <c r="A238" s="0" t="n">
        <v>1175</v>
      </c>
      <c r="B238" s="3" t="n">
        <v>-74476.227</v>
      </c>
      <c r="C238" s="3" t="n">
        <v>-73431.203</v>
      </c>
      <c r="D238" s="3" t="n">
        <f aca="false">C238-B238</f>
        <v>1045.02400000001</v>
      </c>
      <c r="E238" s="3" t="n">
        <v>-73967.938</v>
      </c>
    </row>
    <row r="239" customFormat="false" ht="13.5" hidden="false" customHeight="false" outlineLevel="0" collapsed="false">
      <c r="A239" s="0" t="n">
        <v>1180</v>
      </c>
      <c r="B239" s="3" t="n">
        <v>-74883.109</v>
      </c>
      <c r="C239" s="3" t="n">
        <v>-73831.281</v>
      </c>
      <c r="D239" s="3" t="n">
        <f aca="false">C239-B239</f>
        <v>1051.82799999999</v>
      </c>
      <c r="E239" s="3" t="n">
        <v>-74372.938</v>
      </c>
    </row>
    <row r="240" customFormat="false" ht="13.5" hidden="false" customHeight="false" outlineLevel="0" collapsed="false">
      <c r="A240" s="0" t="n">
        <v>1185</v>
      </c>
      <c r="B240" s="3" t="n">
        <v>-75290.719</v>
      </c>
      <c r="C240" s="3" t="n">
        <v>-74232.094</v>
      </c>
      <c r="D240" s="3" t="n">
        <f aca="false">C240-B240</f>
        <v>1058.625</v>
      </c>
      <c r="E240" s="3" t="n">
        <v>-74778.68</v>
      </c>
    </row>
    <row r="241" customFormat="false" ht="13.5" hidden="false" customHeight="false" outlineLevel="0" collapsed="false">
      <c r="A241" s="0" t="n">
        <v>1190</v>
      </c>
      <c r="B241" s="3" t="n">
        <v>-75699.063</v>
      </c>
      <c r="C241" s="3" t="n">
        <v>-74633.633</v>
      </c>
      <c r="D241" s="3" t="n">
        <f aca="false">C241-B241</f>
        <v>1065.42999999999</v>
      </c>
      <c r="E241" s="3" t="n">
        <v>-75185.18</v>
      </c>
    </row>
    <row r="242" customFormat="false" ht="13.5" hidden="false" customHeight="false" outlineLevel="0" collapsed="false">
      <c r="A242" s="0" t="n">
        <v>1195</v>
      </c>
      <c r="B242" s="3" t="n">
        <v>-76108.117</v>
      </c>
      <c r="C242" s="3" t="n">
        <v>-75035.883</v>
      </c>
      <c r="D242" s="3" t="n">
        <f aca="false">C242-B242</f>
        <v>1072.234</v>
      </c>
      <c r="E242" s="3" t="n">
        <v>-75592.422</v>
      </c>
    </row>
    <row r="243" customFormat="false" ht="13.5" hidden="false" customHeight="false" outlineLevel="0" collapsed="false">
      <c r="A243" s="0" t="n">
        <v>1200</v>
      </c>
      <c r="B243" s="3" t="n">
        <v>-76517.898</v>
      </c>
      <c r="C243" s="3" t="n">
        <v>-75438.852</v>
      </c>
      <c r="D243" s="3" t="n">
        <f aca="false">C243-B243</f>
        <v>1079.046</v>
      </c>
      <c r="E243" s="3" t="n">
        <v>-76000.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38</v>
      </c>
      <c r="H1" s="0" t="s">
        <v>16</v>
      </c>
    </row>
    <row r="3" customFormat="false" ht="13.5" hidden="false" customHeight="false" outlineLevel="0" collapsed="false">
      <c r="A3" s="0" t="s">
        <v>21</v>
      </c>
      <c r="B3" s="0" t="s">
        <v>22</v>
      </c>
      <c r="C3" s="0" t="s">
        <v>8</v>
      </c>
      <c r="D3" s="0" t="s">
        <v>28</v>
      </c>
      <c r="E3" s="0" t="s">
        <v>10</v>
      </c>
      <c r="F3" s="0" t="s">
        <v>11</v>
      </c>
      <c r="H3" s="0" t="s">
        <v>6</v>
      </c>
      <c r="I3" s="0" t="s">
        <v>7</v>
      </c>
      <c r="J3" s="0" t="s">
        <v>8</v>
      </c>
      <c r="K3" s="0" t="s">
        <v>9</v>
      </c>
      <c r="L3" s="0" t="s">
        <v>10</v>
      </c>
      <c r="M3" s="0" t="s">
        <v>11</v>
      </c>
    </row>
    <row r="4" customFormat="false" ht="13.5" hidden="false" customHeight="false" outlineLevel="0" collapsed="false">
      <c r="A4" s="0" t="n">
        <v>5</v>
      </c>
      <c r="B4" s="3" t="n">
        <v>3203.4021</v>
      </c>
      <c r="C4" s="3" t="n">
        <v>3248.293</v>
      </c>
      <c r="D4" s="3" t="n">
        <f aca="false">C4-B4</f>
        <v>44.8909000000003</v>
      </c>
      <c r="E4" s="3" t="n">
        <v>-198.29849</v>
      </c>
      <c r="F4" s="3" t="n">
        <f aca="false">E4-B4</f>
        <v>-3401.70059</v>
      </c>
      <c r="H4" s="0" t="n">
        <v>1500</v>
      </c>
      <c r="I4" s="0" t="n">
        <v>-101701.8</v>
      </c>
      <c r="J4" s="0" t="n">
        <v>-99995.17</v>
      </c>
      <c r="K4" s="0" t="n">
        <f aca="false">J4-I4</f>
        <v>1706.63</v>
      </c>
      <c r="L4" s="0" t="n">
        <v>-101160.2</v>
      </c>
      <c r="M4" s="0" t="n">
        <f aca="false">L4-I4</f>
        <v>541.600000000006</v>
      </c>
    </row>
    <row r="5" customFormat="false" ht="13.5" hidden="false" customHeight="false" outlineLevel="0" collapsed="false">
      <c r="A5" s="0" t="n">
        <v>10</v>
      </c>
      <c r="B5" s="3" t="n">
        <v>-5179.3369</v>
      </c>
      <c r="C5" s="3" t="n">
        <v>-5140.8018</v>
      </c>
      <c r="D5" s="3" t="n">
        <f aca="false">C5-B5</f>
        <v>38.5351000000001</v>
      </c>
      <c r="E5" s="3" t="n">
        <v>-8361.708</v>
      </c>
      <c r="F5" s="3" t="n">
        <f aca="false">E5-B5</f>
        <v>-3182.3711</v>
      </c>
      <c r="H5" s="0" t="n">
        <v>1490</v>
      </c>
      <c r="I5" s="0" t="n">
        <v>-100808.7</v>
      </c>
      <c r="J5" s="0" t="n">
        <v>-99117.99</v>
      </c>
      <c r="K5" s="0" t="n">
        <f aca="false">J5-I5</f>
        <v>1690.70999999999</v>
      </c>
      <c r="L5" s="0" t="n">
        <v>-100268</v>
      </c>
      <c r="M5" s="0" t="n">
        <f aca="false">L5-I5</f>
        <v>540.699999999997</v>
      </c>
    </row>
    <row r="6" customFormat="false" ht="13.5" hidden="false" customHeight="false" outlineLevel="0" collapsed="false">
      <c r="A6" s="0" t="n">
        <v>15</v>
      </c>
      <c r="B6" s="3" t="n">
        <v>-7848.4419</v>
      </c>
      <c r="C6" s="3" t="n">
        <v>-7816.2642</v>
      </c>
      <c r="D6" s="3" t="n">
        <f aca="false">C6-B6</f>
        <v>32.1777000000002</v>
      </c>
      <c r="E6" s="3" t="n">
        <v>-10953.04</v>
      </c>
      <c r="F6" s="3" t="n">
        <f aca="false">E6-B6</f>
        <v>-3104.5981</v>
      </c>
      <c r="H6" s="0" t="n">
        <v>1480</v>
      </c>
      <c r="I6" s="0" t="n">
        <v>-99918.02</v>
      </c>
      <c r="J6" s="0" t="n">
        <v>-98243.29</v>
      </c>
      <c r="K6" s="0" t="n">
        <f aca="false">J6-I6</f>
        <v>1674.73000000001</v>
      </c>
      <c r="L6" s="0" t="n">
        <v>-99378.33</v>
      </c>
      <c r="M6" s="0" t="n">
        <f aca="false">L6-I6</f>
        <v>539.690000000002</v>
      </c>
    </row>
    <row r="7" customFormat="false" ht="13.5" hidden="false" customHeight="false" outlineLevel="0" collapsed="false">
      <c r="A7" s="0" t="n">
        <v>20</v>
      </c>
      <c r="B7" s="3" t="n">
        <v>-9114.8184</v>
      </c>
      <c r="C7" s="3" t="n">
        <v>-9089.002</v>
      </c>
      <c r="D7" s="3" t="n">
        <f aca="false">C7-B7</f>
        <v>25.8163999999997</v>
      </c>
      <c r="E7" s="3" t="n">
        <v>-12176.07</v>
      </c>
      <c r="F7" s="3" t="n">
        <f aca="false">E7-B7</f>
        <v>-3061.2516</v>
      </c>
      <c r="H7" s="0" t="n">
        <v>1470</v>
      </c>
      <c r="I7" s="0" t="n">
        <v>-99029.88</v>
      </c>
      <c r="J7" s="0" t="n">
        <v>-97371.08</v>
      </c>
      <c r="K7" s="0" t="n">
        <f aca="false">J7-I7</f>
        <v>1658.8</v>
      </c>
      <c r="L7" s="0" t="n">
        <v>-98491.27</v>
      </c>
      <c r="M7" s="0" t="n">
        <f aca="false">L7-I7</f>
        <v>538.610000000001</v>
      </c>
    </row>
    <row r="8" customFormat="false" ht="13.5" hidden="false" customHeight="false" outlineLevel="0" collapsed="false">
      <c r="A8" s="0" t="n">
        <v>25</v>
      </c>
      <c r="B8" s="3" t="n">
        <v>-9834.4883</v>
      </c>
      <c r="C8" s="3" t="n">
        <v>-9815.041</v>
      </c>
      <c r="D8" s="3" t="n">
        <f aca="false">C8-B8</f>
        <v>19.4473000000016</v>
      </c>
      <c r="E8" s="3" t="n">
        <v>-12865.63</v>
      </c>
      <c r="F8" s="3" t="n">
        <f aca="false">E8-B8</f>
        <v>-3031.1417</v>
      </c>
      <c r="H8" s="0" t="n">
        <v>1460</v>
      </c>
      <c r="I8" s="0" t="n">
        <v>-98144.23</v>
      </c>
      <c r="J8" s="0" t="n">
        <v>-96501.37</v>
      </c>
      <c r="K8" s="0" t="n">
        <f aca="false">J8-I8</f>
        <v>1642.86</v>
      </c>
      <c r="L8" s="0" t="n">
        <v>-97606.81</v>
      </c>
      <c r="M8" s="0" t="n">
        <f aca="false">L8-I8</f>
        <v>537.419999999998</v>
      </c>
    </row>
    <row r="9" customFormat="false" ht="13.5" hidden="false" customHeight="false" outlineLevel="0" collapsed="false">
      <c r="A9" s="0" t="n">
        <v>30</v>
      </c>
      <c r="B9" s="3" t="n">
        <v>-10290.08</v>
      </c>
      <c r="C9" s="3" t="n">
        <v>-10277.01</v>
      </c>
      <c r="D9" s="3" t="n">
        <f aca="false">C9-B9</f>
        <v>13.0699999999997</v>
      </c>
      <c r="E9" s="3" t="n">
        <v>-13297.38</v>
      </c>
      <c r="F9" s="3" t="n">
        <f aca="false">E9-B9</f>
        <v>-3007.3</v>
      </c>
      <c r="H9" s="0" t="n">
        <v>1450</v>
      </c>
      <c r="I9" s="0" t="n">
        <v>-97261.09</v>
      </c>
      <c r="J9" s="0" t="n">
        <v>-95634.17</v>
      </c>
      <c r="K9" s="0" t="n">
        <f aca="false">J9-I9</f>
        <v>1626.92</v>
      </c>
      <c r="L9" s="0" t="n">
        <v>-96724.96</v>
      </c>
      <c r="M9" s="0" t="n">
        <f aca="false">L9-I9</f>
        <v>536.12999999999</v>
      </c>
    </row>
    <row r="10" customFormat="false" ht="13.5" hidden="false" customHeight="false" outlineLevel="0" collapsed="false">
      <c r="A10" s="0" t="n">
        <v>35</v>
      </c>
      <c r="B10" s="3" t="n">
        <v>-10601.25</v>
      </c>
      <c r="C10" s="3" t="n">
        <v>-10594.58</v>
      </c>
      <c r="D10" s="3" t="n">
        <f aca="false">C10-B10</f>
        <v>6.67000000000007</v>
      </c>
      <c r="E10" s="3" t="n">
        <v>-13588.07</v>
      </c>
      <c r="F10" s="3" t="n">
        <f aca="false">E10-B10</f>
        <v>-2986.82</v>
      </c>
      <c r="H10" s="0" t="n">
        <v>1440</v>
      </c>
      <c r="I10" s="0" t="n">
        <v>-96380.48</v>
      </c>
      <c r="J10" s="0" t="n">
        <v>-94769.5</v>
      </c>
      <c r="K10" s="0" t="n">
        <f aca="false">J10-I10</f>
        <v>1610.98</v>
      </c>
      <c r="L10" s="0" t="n">
        <v>-95845.72</v>
      </c>
      <c r="M10" s="0" t="n">
        <f aca="false">L10-I10</f>
        <v>534.759999999995</v>
      </c>
    </row>
    <row r="11" customFormat="false" ht="13.5" hidden="false" customHeight="false" outlineLevel="0" collapsed="false">
      <c r="A11" s="0" t="n">
        <v>40</v>
      </c>
      <c r="B11" s="3" t="n">
        <v>-10826.98</v>
      </c>
      <c r="C11" s="3" t="n">
        <v>-10826.73</v>
      </c>
      <c r="D11" s="3" t="n">
        <f aca="false">C11-B11</f>
        <v>0.25</v>
      </c>
      <c r="E11" s="3" t="n">
        <v>-13795.23</v>
      </c>
      <c r="F11" s="3" t="n">
        <f aca="false">E11-B11</f>
        <v>-2968.25</v>
      </c>
      <c r="H11" s="0" t="n">
        <v>1430</v>
      </c>
      <c r="I11" s="0" t="n">
        <v>-95502.41</v>
      </c>
      <c r="J11" s="0" t="n">
        <v>-93907.37</v>
      </c>
      <c r="K11" s="0" t="n">
        <f aca="false">J11-I11</f>
        <v>1595.04000000001</v>
      </c>
      <c r="L11" s="0" t="n">
        <v>-94969.11</v>
      </c>
      <c r="M11" s="0" t="n">
        <f aca="false">L11-I11</f>
        <v>533.300000000003</v>
      </c>
    </row>
    <row r="12" customFormat="false" ht="13.5" hidden="false" customHeight="false" outlineLevel="0" collapsed="false">
      <c r="A12" s="0" t="n">
        <v>45</v>
      </c>
      <c r="B12" s="3" t="n">
        <v>-10999.46</v>
      </c>
      <c r="C12" s="3" t="n">
        <v>-11005.66</v>
      </c>
      <c r="D12" s="3" t="n">
        <f aca="false">C12-B12</f>
        <v>-6.20000000000073</v>
      </c>
      <c r="E12" s="3" t="n">
        <v>-13950.27</v>
      </c>
      <c r="F12" s="3" t="n">
        <f aca="false">E12-B12</f>
        <v>-2950.81</v>
      </c>
      <c r="H12" s="0" t="n">
        <v>1420</v>
      </c>
      <c r="I12" s="0" t="n">
        <v>-94626.89</v>
      </c>
      <c r="J12" s="0" t="n">
        <v>-93047.78</v>
      </c>
      <c r="K12" s="0" t="n">
        <f aca="false">J12-I12</f>
        <v>1579.11</v>
      </c>
      <c r="L12" s="0" t="n">
        <v>-94095.14</v>
      </c>
      <c r="M12" s="0" t="n">
        <f aca="false">L12-I12</f>
        <v>531.75</v>
      </c>
    </row>
    <row r="13" customFormat="false" ht="13.5" hidden="false" customHeight="false" outlineLevel="0" collapsed="false">
      <c r="A13" s="0" t="n">
        <v>50</v>
      </c>
      <c r="B13" s="3" t="n">
        <v>-11137.62</v>
      </c>
      <c r="C13" s="3" t="n">
        <v>-11150.3</v>
      </c>
      <c r="D13" s="3" t="n">
        <f aca="false">C13-B13</f>
        <v>-12.6799999999985</v>
      </c>
      <c r="E13" s="3" t="n">
        <v>-14071.68</v>
      </c>
      <c r="F13" s="3" t="n">
        <f aca="false">E13-B13</f>
        <v>-2934.06</v>
      </c>
      <c r="H13" s="0" t="n">
        <v>1410</v>
      </c>
      <c r="I13" s="0" t="n">
        <v>-93753.93</v>
      </c>
      <c r="J13" s="0" t="n">
        <v>-92190.75</v>
      </c>
      <c r="K13" s="0" t="n">
        <f aca="false">J13-I13</f>
        <v>1563.17999999999</v>
      </c>
      <c r="L13" s="0" t="n">
        <v>-93223.82</v>
      </c>
      <c r="M13" s="0" t="n">
        <f aca="false">L13-I13</f>
        <v>530.109999999986</v>
      </c>
    </row>
    <row r="14" customFormat="false" ht="13.5" hidden="false" customHeight="false" outlineLevel="0" collapsed="false">
      <c r="A14" s="0" t="n">
        <v>55</v>
      </c>
      <c r="B14" s="3" t="n">
        <v>-11253.23</v>
      </c>
      <c r="C14" s="3" t="n">
        <v>-11272.44</v>
      </c>
      <c r="D14" s="3" t="n">
        <f aca="false">C14-B14</f>
        <v>-19.2100000000009</v>
      </c>
      <c r="E14" s="3" t="n">
        <v>-14170.96</v>
      </c>
      <c r="F14" s="3" t="n">
        <f aca="false">E14-B14</f>
        <v>-2917.73</v>
      </c>
      <c r="H14" s="0" t="n">
        <v>1400</v>
      </c>
      <c r="I14" s="0" t="n">
        <v>-92883.53</v>
      </c>
      <c r="J14" s="0" t="n">
        <v>-91336.3</v>
      </c>
      <c r="K14" s="0" t="n">
        <f aca="false">J14-I14</f>
        <v>1547.23</v>
      </c>
      <c r="L14" s="0" t="n">
        <v>-92355.17</v>
      </c>
      <c r="M14" s="0" t="n">
        <f aca="false">L14-I14</f>
        <v>528.360000000001</v>
      </c>
    </row>
    <row r="15" customFormat="false" ht="13.5" hidden="false" customHeight="false" outlineLevel="0" collapsed="false">
      <c r="A15" s="0" t="n">
        <v>60</v>
      </c>
      <c r="B15" s="3" t="n">
        <v>-11353.94</v>
      </c>
      <c r="C15" s="3" t="n">
        <v>-11379.75</v>
      </c>
      <c r="D15" s="3" t="n">
        <f aca="false">C15-B15</f>
        <v>-25.8099999999995</v>
      </c>
      <c r="E15" s="3" t="n">
        <v>-14255.55</v>
      </c>
      <c r="F15" s="3" t="n">
        <f aca="false">E15-B15</f>
        <v>-2901.61</v>
      </c>
      <c r="H15" s="0" t="n">
        <v>1390</v>
      </c>
      <c r="I15" s="0" t="n">
        <v>-92015.72</v>
      </c>
      <c r="J15" s="0" t="n">
        <v>-90484.42</v>
      </c>
      <c r="K15" s="0" t="n">
        <f aca="false">J15-I15</f>
        <v>1531.3</v>
      </c>
      <c r="L15" s="0" t="n">
        <v>-91489.19</v>
      </c>
      <c r="M15" s="0" t="n">
        <f aca="false">L15-I15</f>
        <v>526.529999999999</v>
      </c>
    </row>
    <row r="16" customFormat="false" ht="13.5" hidden="false" customHeight="false" outlineLevel="0" collapsed="false">
      <c r="A16" s="0" t="n">
        <v>65</v>
      </c>
      <c r="B16" s="3" t="n">
        <v>-11444.9</v>
      </c>
      <c r="C16" s="3" t="n">
        <v>-11477.35</v>
      </c>
      <c r="D16" s="3" t="n">
        <f aca="false">C16-B16</f>
        <v>-32.4500000000007</v>
      </c>
      <c r="E16" s="3" t="n">
        <v>-14330.5</v>
      </c>
      <c r="F16" s="3" t="n">
        <f aca="false">E16-B16</f>
        <v>-2885.6</v>
      </c>
      <c r="H16" s="0" t="n">
        <v>1380</v>
      </c>
      <c r="I16" s="0" t="n">
        <v>-91150.51</v>
      </c>
      <c r="J16" s="0" t="n">
        <v>-89635.14</v>
      </c>
      <c r="K16" s="0" t="n">
        <f aca="false">J16-I16</f>
        <v>1515.37</v>
      </c>
      <c r="L16" s="0" t="n">
        <v>-90625.9</v>
      </c>
      <c r="M16" s="0" t="n">
        <f aca="false">L16-I16</f>
        <v>524.610000000001</v>
      </c>
    </row>
    <row r="17" customFormat="false" ht="13.5" hidden="false" customHeight="false" outlineLevel="0" collapsed="false">
      <c r="A17" s="0" t="n">
        <v>70</v>
      </c>
      <c r="B17" s="3" t="n">
        <v>-11529.64</v>
      </c>
      <c r="C17" s="3" t="n">
        <v>-11568.83</v>
      </c>
      <c r="D17" s="3" t="n">
        <f aca="false">C17-B17</f>
        <v>-39.1900000000005</v>
      </c>
      <c r="E17" s="3" t="n">
        <v>-14399.25</v>
      </c>
      <c r="F17" s="3" t="n">
        <f aca="false">E17-B17</f>
        <v>-2869.61</v>
      </c>
      <c r="H17" s="0" t="n">
        <v>1370</v>
      </c>
      <c r="I17" s="0" t="n">
        <v>-90287.9</v>
      </c>
      <c r="J17" s="0" t="n">
        <v>-88788.47</v>
      </c>
      <c r="K17" s="0" t="n">
        <f aca="false">J17-I17</f>
        <v>1499.42999999999</v>
      </c>
      <c r="L17" s="0" t="n">
        <v>-89765.3</v>
      </c>
      <c r="M17" s="0" t="n">
        <f aca="false">L17-I17</f>
        <v>522.599999999991</v>
      </c>
    </row>
    <row r="18" customFormat="false" ht="13.5" hidden="false" customHeight="false" outlineLevel="0" collapsed="false">
      <c r="A18" s="0" t="n">
        <v>75</v>
      </c>
      <c r="B18" s="3" t="n">
        <v>-11610.69</v>
      </c>
      <c r="C18" s="3" t="n">
        <v>-11656.7</v>
      </c>
      <c r="D18" s="3" t="n">
        <f aca="false">C18-B18</f>
        <v>-46.0100000000002</v>
      </c>
      <c r="E18" s="3" t="n">
        <v>-14464.25</v>
      </c>
      <c r="F18" s="3" t="n">
        <f aca="false">E18-B18</f>
        <v>-2853.56</v>
      </c>
      <c r="H18" s="0" t="n">
        <v>1360</v>
      </c>
      <c r="I18" s="0" t="n">
        <v>-89427.91</v>
      </c>
      <c r="J18" s="0" t="n">
        <v>-87944.41</v>
      </c>
      <c r="K18" s="0" t="n">
        <f aca="false">J18-I18</f>
        <v>1483.5</v>
      </c>
      <c r="L18" s="0" t="n">
        <v>-88907.42</v>
      </c>
      <c r="M18" s="0" t="n">
        <f aca="false">L18-I18</f>
        <v>520.490000000005</v>
      </c>
    </row>
    <row r="19" customFormat="false" ht="13.5" hidden="false" customHeight="false" outlineLevel="0" collapsed="false">
      <c r="A19" s="0" t="n">
        <v>80</v>
      </c>
      <c r="B19" s="3" t="n">
        <v>-11689.85</v>
      </c>
      <c r="C19" s="3" t="n">
        <v>-11742.78</v>
      </c>
      <c r="D19" s="3" t="n">
        <f aca="false">C19-B19</f>
        <v>-52.9300000000003</v>
      </c>
      <c r="E19" s="3" t="n">
        <v>-14527.29</v>
      </c>
      <c r="F19" s="3" t="n">
        <f aca="false">E19-B19</f>
        <v>-2837.44</v>
      </c>
      <c r="H19" s="0" t="n">
        <v>1350</v>
      </c>
      <c r="I19" s="0" t="n">
        <v>-88570.55</v>
      </c>
      <c r="J19" s="0" t="n">
        <v>-87103</v>
      </c>
      <c r="K19" s="0" t="n">
        <f aca="false">J19-I19</f>
        <v>1467.55</v>
      </c>
      <c r="L19" s="0" t="n">
        <v>-88052.27</v>
      </c>
      <c r="M19" s="0" t="n">
        <f aca="false">L19-I19</f>
        <v>518.279999999999</v>
      </c>
    </row>
    <row r="20" customFormat="false" ht="13.5" hidden="false" customHeight="false" outlineLevel="0" collapsed="false">
      <c r="A20" s="0" t="n">
        <v>85</v>
      </c>
      <c r="B20" s="3" t="n">
        <v>-11768.44</v>
      </c>
      <c r="C20" s="3" t="n">
        <v>-11828.42</v>
      </c>
      <c r="D20" s="3" t="n">
        <f aca="false">C20-B20</f>
        <v>-59.9799999999996</v>
      </c>
      <c r="E20" s="3" t="n">
        <v>-14589.63</v>
      </c>
      <c r="F20" s="3" t="n">
        <f aca="false">E20-B20</f>
        <v>-2821.19</v>
      </c>
      <c r="H20" s="0" t="n">
        <v>1340</v>
      </c>
      <c r="I20" s="0" t="n">
        <v>-87715.84</v>
      </c>
      <c r="J20" s="0" t="n">
        <v>-86264.23</v>
      </c>
      <c r="K20" s="0" t="n">
        <f aca="false">J20-I20</f>
        <v>1451.61</v>
      </c>
      <c r="L20" s="0" t="n">
        <v>-87199.85</v>
      </c>
      <c r="M20" s="0" t="n">
        <f aca="false">L20-I20</f>
        <v>515.989999999991</v>
      </c>
    </row>
    <row r="21" customFormat="false" ht="13.5" hidden="false" customHeight="false" outlineLevel="0" collapsed="false">
      <c r="A21" s="0" t="n">
        <v>90</v>
      </c>
      <c r="B21" s="3" t="n">
        <v>-11847.44</v>
      </c>
      <c r="C21" s="3" t="n">
        <v>-11914.61</v>
      </c>
      <c r="D21" s="3" t="n">
        <f aca="false">C21-B21</f>
        <v>-67.1700000000001</v>
      </c>
      <c r="E21" s="3" t="n">
        <v>-14652.22</v>
      </c>
      <c r="F21" s="3" t="n">
        <f aca="false">E21-B21</f>
        <v>-2804.78</v>
      </c>
      <c r="H21" s="0" t="n">
        <v>1330</v>
      </c>
      <c r="I21" s="0" t="n">
        <v>-86863.79</v>
      </c>
      <c r="J21" s="0" t="n">
        <v>-85428.11</v>
      </c>
      <c r="K21" s="0" t="n">
        <f aca="false">J21-I21</f>
        <v>1435.67999999999</v>
      </c>
      <c r="L21" s="0" t="n">
        <v>-86350.18</v>
      </c>
      <c r="M21" s="0" t="n">
        <f aca="false">L21-I21</f>
        <v>513.610000000001</v>
      </c>
    </row>
    <row r="22" customFormat="false" ht="13.5" hidden="false" customHeight="false" outlineLevel="0" collapsed="false">
      <c r="A22" s="0" t="n">
        <v>95</v>
      </c>
      <c r="B22" s="3" t="n">
        <v>-11927.58</v>
      </c>
      <c r="C22" s="3" t="n">
        <v>-12002.11</v>
      </c>
      <c r="D22" s="3" t="n">
        <f aca="false">C22-B22</f>
        <v>-74.5300000000007</v>
      </c>
      <c r="E22" s="3" t="n">
        <v>-14715.78</v>
      </c>
      <c r="F22" s="3" t="n">
        <f aca="false">E22-B22</f>
        <v>-2788.2</v>
      </c>
      <c r="H22" s="0" t="n">
        <v>1320</v>
      </c>
      <c r="I22" s="0" t="n">
        <v>-86014.41</v>
      </c>
      <c r="J22" s="0" t="n">
        <v>-84594.66</v>
      </c>
      <c r="K22" s="0" t="n">
        <f aca="false">J22-I22</f>
        <v>1419.75</v>
      </c>
      <c r="L22" s="0" t="n">
        <v>-85503.27</v>
      </c>
      <c r="M22" s="0" t="n">
        <f aca="false">L22-I22</f>
        <v>511.139999999999</v>
      </c>
    </row>
    <row r="23" customFormat="false" ht="13.5" hidden="false" customHeight="false" outlineLevel="0" collapsed="false">
      <c r="A23" s="0" t="n">
        <v>100</v>
      </c>
      <c r="B23" s="3" t="n">
        <v>-12009.4</v>
      </c>
      <c r="C23" s="3" t="n">
        <v>-12091.48</v>
      </c>
      <c r="D23" s="3" t="n">
        <f aca="false">C23-B23</f>
        <v>-82.0799999999999</v>
      </c>
      <c r="E23" s="3" t="n">
        <v>-14780.84</v>
      </c>
      <c r="F23" s="3" t="n">
        <f aca="false">E23-B23</f>
        <v>-2771.44</v>
      </c>
      <c r="H23" s="0" t="n">
        <v>1310</v>
      </c>
      <c r="I23" s="0" t="n">
        <v>-85167.72</v>
      </c>
      <c r="J23" s="0" t="n">
        <v>-83763.91</v>
      </c>
      <c r="K23" s="0" t="n">
        <f aca="false">J23-I23</f>
        <v>1403.81</v>
      </c>
      <c r="L23" s="0" t="n">
        <v>-84659.15</v>
      </c>
      <c r="M23" s="0" t="n">
        <f aca="false">L23-I23</f>
        <v>508.570000000007</v>
      </c>
    </row>
    <row r="24" customFormat="false" ht="13.5" hidden="false" customHeight="false" outlineLevel="0" collapsed="false">
      <c r="A24" s="0" t="n">
        <v>105</v>
      </c>
      <c r="B24" s="3" t="n">
        <v>-12093.33</v>
      </c>
      <c r="C24" s="3" t="n">
        <v>-12183.17</v>
      </c>
      <c r="D24" s="3" t="n">
        <f aca="false">C24-B24</f>
        <v>-89.8400000000002</v>
      </c>
      <c r="E24" s="3" t="n">
        <v>-14847.79</v>
      </c>
      <c r="F24" s="3" t="n">
        <f aca="false">E24-B24</f>
        <v>-2754.46</v>
      </c>
      <c r="H24" s="0" t="n">
        <v>1300</v>
      </c>
      <c r="I24" s="0" t="n">
        <v>-84323.73</v>
      </c>
      <c r="J24" s="0" t="n">
        <v>-82935.85</v>
      </c>
      <c r="K24" s="0" t="n">
        <f aca="false">J24-I24</f>
        <v>1387.87999999999</v>
      </c>
      <c r="L24" s="0" t="n">
        <v>-83817.82</v>
      </c>
      <c r="M24" s="0" t="n">
        <f aca="false">L24-I24</f>
        <v>505.909999999989</v>
      </c>
    </row>
    <row r="25" customFormat="false" ht="13.5" hidden="false" customHeight="false" outlineLevel="0" collapsed="false">
      <c r="A25" s="0" t="n">
        <v>110</v>
      </c>
      <c r="B25" s="3" t="n">
        <v>-12179.68</v>
      </c>
      <c r="C25" s="3" t="n">
        <v>-12277.55</v>
      </c>
      <c r="D25" s="3" t="n">
        <f aca="false">C25-B25</f>
        <v>-97.869999999999</v>
      </c>
      <c r="E25" s="3" t="n">
        <v>-14916.93</v>
      </c>
      <c r="F25" s="3" t="n">
        <f aca="false">E25-B25</f>
        <v>-2737.25</v>
      </c>
      <c r="H25" s="0" t="n">
        <v>1290</v>
      </c>
      <c r="I25" s="0" t="n">
        <v>-83482.44</v>
      </c>
      <c r="J25" s="0" t="n">
        <v>-82110.51</v>
      </c>
      <c r="K25" s="0" t="n">
        <f aca="false">J25-I25</f>
        <v>1371.93000000001</v>
      </c>
      <c r="L25" s="0" t="n">
        <v>-82979.29</v>
      </c>
      <c r="M25" s="0" t="n">
        <f aca="false">L25-I25</f>
        <v>503.150000000009</v>
      </c>
    </row>
    <row r="26" customFormat="false" ht="13.5" hidden="false" customHeight="false" outlineLevel="0" collapsed="false">
      <c r="A26" s="0" t="n">
        <v>115</v>
      </c>
      <c r="B26" s="3" t="n">
        <v>-12268.69</v>
      </c>
      <c r="C26" s="3" t="n">
        <v>-12374.9</v>
      </c>
      <c r="D26" s="3" t="n">
        <f aca="false">C26-B26</f>
        <v>-106.209999999999</v>
      </c>
      <c r="E26" s="3" t="n">
        <v>-14988.49</v>
      </c>
      <c r="F26" s="3" t="n">
        <f aca="false">E26-B26</f>
        <v>-2719.8</v>
      </c>
      <c r="H26" s="0" t="n">
        <v>1280</v>
      </c>
      <c r="I26" s="0" t="n">
        <v>-82643.89</v>
      </c>
      <c r="J26" s="0" t="n">
        <v>-81287.88</v>
      </c>
      <c r="K26" s="0" t="n">
        <f aca="false">J26-I26</f>
        <v>1356.00999999999</v>
      </c>
      <c r="L26" s="0" t="n">
        <v>-82143.58</v>
      </c>
      <c r="M26" s="0" t="n">
        <f aca="false">L26-I26</f>
        <v>500.309999999998</v>
      </c>
    </row>
    <row r="27" customFormat="false" ht="13.5" hidden="false" customHeight="false" outlineLevel="0" collapsed="false">
      <c r="A27" s="0" t="n">
        <v>120</v>
      </c>
      <c r="B27" s="3" t="n">
        <v>-12360.54</v>
      </c>
      <c r="C27" s="3" t="n">
        <v>-12475.48</v>
      </c>
      <c r="D27" s="3" t="n">
        <f aca="false">C27-B27</f>
        <v>-114.939999999999</v>
      </c>
      <c r="E27" s="3" t="n">
        <v>-15062.64</v>
      </c>
      <c r="F27" s="3" t="n">
        <f aca="false">E27-B27</f>
        <v>-2702.1</v>
      </c>
      <c r="H27" s="0" t="n">
        <v>1270</v>
      </c>
      <c r="I27" s="0" t="n">
        <v>-81808.08</v>
      </c>
      <c r="J27" s="0" t="n">
        <v>-80468.01</v>
      </c>
      <c r="K27" s="0" t="n">
        <f aca="false">J27-I27</f>
        <v>1340.07000000001</v>
      </c>
      <c r="L27" s="0" t="n">
        <v>-81310.71</v>
      </c>
      <c r="M27" s="0" t="n">
        <f aca="false">L27-I27</f>
        <v>497.369999999995</v>
      </c>
    </row>
    <row r="28" customFormat="false" ht="13.5" hidden="false" customHeight="false" outlineLevel="0" collapsed="false">
      <c r="A28" s="0" t="n">
        <v>125</v>
      </c>
      <c r="B28" s="3" t="n">
        <v>-12455.36</v>
      </c>
      <c r="C28" s="3" t="n">
        <v>-12579.39</v>
      </c>
      <c r="D28" s="3" t="n">
        <f aca="false">C28-B28</f>
        <v>-124.029999999999</v>
      </c>
      <c r="E28" s="3" t="n">
        <v>-15139.49</v>
      </c>
      <c r="F28" s="3" t="n">
        <f aca="false">E28-B28</f>
        <v>-2684.13</v>
      </c>
      <c r="H28" s="0" t="n">
        <v>1260</v>
      </c>
      <c r="I28" s="0" t="n">
        <v>-80975.02</v>
      </c>
      <c r="J28" s="0" t="n">
        <v>-79650.89</v>
      </c>
      <c r="K28" s="0" t="n">
        <f aca="false">J28-I28</f>
        <v>1324.13</v>
      </c>
      <c r="L28" s="0" t="n">
        <v>-80480.69</v>
      </c>
      <c r="M28" s="0" t="n">
        <f aca="false">L28-I28</f>
        <v>494.330000000002</v>
      </c>
    </row>
    <row r="29" customFormat="false" ht="13.5" hidden="false" customHeight="false" outlineLevel="0" collapsed="false">
      <c r="A29" s="0" t="n">
        <v>130</v>
      </c>
      <c r="B29" s="3" t="n">
        <v>-12553.26</v>
      </c>
      <c r="C29" s="3" t="n">
        <v>-12686.42</v>
      </c>
      <c r="D29" s="3" t="n">
        <f aca="false">C29-B29</f>
        <v>-133.16</v>
      </c>
      <c r="E29" s="3" t="n">
        <v>-15219.13</v>
      </c>
      <c r="F29" s="3" t="n">
        <f aca="false">E29-B29</f>
        <v>-2665.87</v>
      </c>
      <c r="H29" s="0" t="n">
        <v>1250</v>
      </c>
      <c r="I29" s="0" t="n">
        <v>-80144.73</v>
      </c>
      <c r="J29" s="0" t="n">
        <v>-78836.54</v>
      </c>
      <c r="K29" s="0" t="n">
        <f aca="false">J29-I29</f>
        <v>1308.19</v>
      </c>
      <c r="L29" s="0" t="n">
        <v>-79653.52</v>
      </c>
      <c r="M29" s="0" t="n">
        <f aca="false">L29-I29</f>
        <v>491.209999999992</v>
      </c>
    </row>
    <row r="30" customFormat="false" ht="13.5" hidden="false" customHeight="false" outlineLevel="0" collapsed="false">
      <c r="A30" s="0" t="n">
        <v>135</v>
      </c>
      <c r="B30" s="3" t="n">
        <v>-12654.33</v>
      </c>
      <c r="C30" s="3" t="n">
        <v>-12796.53</v>
      </c>
      <c r="D30" s="3" t="n">
        <f aca="false">C30-B30</f>
        <v>-142.200000000001</v>
      </c>
      <c r="E30" s="3" t="n">
        <v>-15301.64</v>
      </c>
      <c r="F30" s="3" t="n">
        <f aca="false">E30-B30</f>
        <v>-2647.31</v>
      </c>
      <c r="H30" s="0" t="n">
        <v>1240</v>
      </c>
      <c r="I30" s="0" t="n">
        <v>-79317.23</v>
      </c>
      <c r="J30" s="0" t="n">
        <v>-78024.98</v>
      </c>
      <c r="K30" s="0" t="n">
        <f aca="false">J30-I30</f>
        <v>1292.25</v>
      </c>
      <c r="L30" s="0" t="n">
        <v>-78829.25</v>
      </c>
      <c r="M30" s="0" t="n">
        <f aca="false">L30-I30</f>
        <v>487.979999999996</v>
      </c>
    </row>
    <row r="31" customFormat="false" ht="13.5" hidden="false" customHeight="false" outlineLevel="0" collapsed="false">
      <c r="A31" s="0" t="n">
        <v>140</v>
      </c>
      <c r="B31" s="3" t="n">
        <v>-12758.6</v>
      </c>
      <c r="C31" s="3" t="n">
        <v>-12909.73</v>
      </c>
      <c r="D31" s="3" t="n">
        <f aca="false">C31-B31</f>
        <v>-151.129999999999</v>
      </c>
      <c r="E31" s="3" t="n">
        <v>-15387.04</v>
      </c>
      <c r="F31" s="3" t="n">
        <f aca="false">E31-B31</f>
        <v>-2628.44</v>
      </c>
      <c r="H31" s="0" t="n">
        <v>1230</v>
      </c>
      <c r="I31" s="0" t="n">
        <v>-78492.54</v>
      </c>
      <c r="J31" s="0" t="n">
        <v>-77216.22</v>
      </c>
      <c r="K31" s="0" t="n">
        <f aca="false">J31-I31</f>
        <v>1276.31999999999</v>
      </c>
      <c r="L31" s="0" t="n">
        <v>-78007.86</v>
      </c>
      <c r="M31" s="0" t="n">
        <f aca="false">L31-I31</f>
        <v>484.679999999993</v>
      </c>
    </row>
    <row r="32" customFormat="false" ht="13.5" hidden="false" customHeight="false" outlineLevel="0" collapsed="false">
      <c r="A32" s="0" t="n">
        <v>145</v>
      </c>
      <c r="B32" s="3" t="n">
        <v>-12866.13</v>
      </c>
      <c r="C32" s="3" t="n">
        <v>-13026</v>
      </c>
      <c r="D32" s="3" t="n">
        <f aca="false">C32-B32</f>
        <v>-159.870000000001</v>
      </c>
      <c r="E32" s="3" t="n">
        <v>-15475.37</v>
      </c>
      <c r="F32" s="3" t="n">
        <f aca="false">E32-B32</f>
        <v>-2609.24</v>
      </c>
      <c r="H32" s="0" t="n">
        <v>1220</v>
      </c>
      <c r="I32" s="0" t="n">
        <v>-77670.66</v>
      </c>
      <c r="J32" s="0" t="n">
        <v>-76410.27</v>
      </c>
      <c r="K32" s="0" t="n">
        <f aca="false">J32-I32</f>
        <v>1260.39</v>
      </c>
      <c r="L32" s="0" t="n">
        <v>-77189.39</v>
      </c>
      <c r="M32" s="0" t="n">
        <f aca="false">L32-I32</f>
        <v>481.270000000004</v>
      </c>
    </row>
    <row r="33" customFormat="false" ht="13.5" hidden="false" customHeight="false" outlineLevel="0" collapsed="false">
      <c r="A33" s="0" t="n">
        <v>150</v>
      </c>
      <c r="B33" s="3" t="n">
        <v>-12976.93</v>
      </c>
      <c r="C33" s="3" t="n">
        <v>-13145.33</v>
      </c>
      <c r="D33" s="3" t="n">
        <f aca="false">C33-B33</f>
        <v>-168.4</v>
      </c>
      <c r="E33" s="3" t="n">
        <v>-15566.63</v>
      </c>
      <c r="F33" s="3" t="n">
        <f aca="false">E33-B33</f>
        <v>-2589.7</v>
      </c>
      <c r="H33" s="0" t="n">
        <v>1210</v>
      </c>
      <c r="I33" s="0" t="n">
        <v>-76851.61</v>
      </c>
      <c r="J33" s="0" t="n">
        <v>-75607.16</v>
      </c>
      <c r="K33" s="0" t="n">
        <f aca="false">J33-I33</f>
        <v>1244.45</v>
      </c>
      <c r="L33" s="0" t="n">
        <v>-76373.85</v>
      </c>
      <c r="M33" s="0" t="n">
        <f aca="false">L33-I33</f>
        <v>477.759999999995</v>
      </c>
    </row>
    <row r="34" customFormat="false" ht="13.5" hidden="false" customHeight="false" outlineLevel="0" collapsed="false">
      <c r="A34" s="0" t="n">
        <v>155</v>
      </c>
      <c r="B34" s="3" t="n">
        <v>-13091.04</v>
      </c>
      <c r="C34" s="3" t="n">
        <v>-13267.71</v>
      </c>
      <c r="D34" s="3" t="n">
        <f aca="false">C34-B34</f>
        <v>-176.669999999998</v>
      </c>
      <c r="E34" s="3" t="n">
        <v>-15660.82</v>
      </c>
      <c r="F34" s="3" t="n">
        <f aca="false">E34-B34</f>
        <v>-2569.78</v>
      </c>
      <c r="H34" s="0" t="n">
        <v>1200</v>
      </c>
      <c r="I34" s="0" t="n">
        <v>-76035.41</v>
      </c>
      <c r="J34" s="0" t="n">
        <v>-74806.9</v>
      </c>
      <c r="K34" s="0" t="n">
        <f aca="false">J34-I34</f>
        <v>1228.51000000001</v>
      </c>
      <c r="L34" s="0" t="n">
        <v>-75561.25</v>
      </c>
      <c r="M34" s="0" t="n">
        <f aca="false">L34-I34</f>
        <v>474.160000000004</v>
      </c>
    </row>
    <row r="35" customFormat="false" ht="13.5" hidden="false" customHeight="false" outlineLevel="0" collapsed="false">
      <c r="A35" s="0" t="n">
        <v>160</v>
      </c>
      <c r="B35" s="3" t="n">
        <v>-13208.46</v>
      </c>
      <c r="C35" s="3" t="n">
        <v>-13393.11</v>
      </c>
      <c r="D35" s="3" t="n">
        <f aca="false">C35-B35</f>
        <v>-184.650000000001</v>
      </c>
      <c r="E35" s="3" t="n">
        <v>-15757.95</v>
      </c>
      <c r="F35" s="3" t="n">
        <f aca="false">E35-B35</f>
        <v>-2549.49</v>
      </c>
      <c r="H35" s="0" t="n">
        <v>1190</v>
      </c>
      <c r="I35" s="0" t="n">
        <v>-75222.09</v>
      </c>
      <c r="J35" s="0" t="n">
        <v>-74009.51</v>
      </c>
      <c r="K35" s="0" t="n">
        <f aca="false">J35-I35</f>
        <v>1212.58</v>
      </c>
      <c r="L35" s="0" t="n">
        <v>-74751.61</v>
      </c>
      <c r="M35" s="0" t="n">
        <f aca="false">L35-I35</f>
        <v>470.479999999996</v>
      </c>
    </row>
    <row r="36" customFormat="false" ht="13.5" hidden="false" customHeight="false" outlineLevel="0" collapsed="false">
      <c r="A36" s="0" t="n">
        <v>165</v>
      </c>
      <c r="B36" s="3" t="n">
        <v>-13329.19</v>
      </c>
      <c r="C36" s="3" t="n">
        <v>-13521.52</v>
      </c>
      <c r="D36" s="3" t="n">
        <f aca="false">C36-B36</f>
        <v>-192.33</v>
      </c>
      <c r="E36" s="3" t="n">
        <v>-15858</v>
      </c>
      <c r="F36" s="3" t="n">
        <f aca="false">E36-B36</f>
        <v>-2528.81</v>
      </c>
      <c r="H36" s="0" t="n">
        <v>1180</v>
      </c>
      <c r="I36" s="0" t="n">
        <v>-74411.63</v>
      </c>
      <c r="J36" s="0" t="n">
        <v>-73214.98</v>
      </c>
      <c r="K36" s="0" t="n">
        <f aca="false">J36-I36</f>
        <v>1196.65000000001</v>
      </c>
      <c r="L36" s="0" t="n">
        <v>-73944.95</v>
      </c>
      <c r="M36" s="0" t="n">
        <f aca="false">L36-I36</f>
        <v>466.680000000008</v>
      </c>
    </row>
    <row r="37" customFormat="false" ht="13.5" hidden="false" customHeight="false" outlineLevel="0" collapsed="false">
      <c r="A37" s="0" t="n">
        <v>170</v>
      </c>
      <c r="B37" s="3" t="n">
        <v>-13453.24</v>
      </c>
      <c r="C37" s="3" t="n">
        <v>-13652.89</v>
      </c>
      <c r="D37" s="3" t="n">
        <f aca="false">C37-B37</f>
        <v>-199.65</v>
      </c>
      <c r="E37" s="3" t="n">
        <v>-15960.95</v>
      </c>
      <c r="F37" s="3" t="n">
        <f aca="false">E37-B37</f>
        <v>-2507.71</v>
      </c>
      <c r="H37" s="0" t="n">
        <v>1170</v>
      </c>
      <c r="I37" s="0" t="n">
        <v>-73604.08</v>
      </c>
      <c r="J37" s="0" t="n">
        <v>-72423.38</v>
      </c>
      <c r="K37" s="0" t="n">
        <f aca="false">J37-I37</f>
        <v>1180.7</v>
      </c>
      <c r="L37" s="0" t="n">
        <v>-73141.29</v>
      </c>
      <c r="M37" s="0" t="n">
        <f aca="false">L37-I37</f>
        <v>462.790000000008</v>
      </c>
    </row>
    <row r="38" customFormat="false" ht="13.5" hidden="false" customHeight="false" outlineLevel="0" collapsed="false">
      <c r="A38" s="0" t="n">
        <v>175</v>
      </c>
      <c r="B38" s="3" t="n">
        <v>-13580.61</v>
      </c>
      <c r="C38" s="3" t="n">
        <v>-13787.21</v>
      </c>
      <c r="D38" s="3" t="n">
        <f aca="false">C38-B38</f>
        <v>-206.599999999999</v>
      </c>
      <c r="E38" s="3" t="n">
        <v>-16066.77</v>
      </c>
      <c r="F38" s="3" t="n">
        <f aca="false">E38-B38</f>
        <v>-2486.16</v>
      </c>
      <c r="H38" s="0" t="n">
        <v>1160</v>
      </c>
      <c r="I38" s="0" t="n">
        <v>-72799.45</v>
      </c>
      <c r="J38" s="0" t="n">
        <v>-71634.67</v>
      </c>
      <c r="K38" s="0" t="n">
        <f aca="false">J38-I38</f>
        <v>1164.78</v>
      </c>
      <c r="L38" s="0" t="n">
        <v>-72340.64</v>
      </c>
      <c r="M38" s="0" t="n">
        <f aca="false">L38-I38</f>
        <v>458.809999999998</v>
      </c>
    </row>
    <row r="39" customFormat="false" ht="13.5" hidden="false" customHeight="false" outlineLevel="0" collapsed="false">
      <c r="A39" s="0" t="n">
        <v>180</v>
      </c>
      <c r="B39" s="3" t="n">
        <v>-13711.3</v>
      </c>
      <c r="C39" s="3" t="n">
        <v>-13924.43</v>
      </c>
      <c r="D39" s="3" t="n">
        <f aca="false">C39-B39</f>
        <v>-213.130000000001</v>
      </c>
      <c r="E39" s="3" t="n">
        <v>-16175.45</v>
      </c>
      <c r="F39" s="3" t="n">
        <f aca="false">E39-B39</f>
        <v>-2464.15</v>
      </c>
      <c r="H39" s="0" t="n">
        <v>1150</v>
      </c>
      <c r="I39" s="0" t="n">
        <v>-71997.74</v>
      </c>
      <c r="J39" s="0" t="n">
        <v>-70848.91</v>
      </c>
      <c r="K39" s="0" t="n">
        <f aca="false">J39-I39</f>
        <v>1148.83</v>
      </c>
      <c r="L39" s="0" t="n">
        <v>-71543.02</v>
      </c>
      <c r="M39" s="0" t="n">
        <f aca="false">L39-I39</f>
        <v>454.720000000001</v>
      </c>
    </row>
    <row r="40" customFormat="false" ht="13.5" hidden="false" customHeight="false" outlineLevel="0" collapsed="false">
      <c r="A40" s="0" t="n">
        <v>185</v>
      </c>
      <c r="B40" s="3" t="n">
        <v>-13845.3</v>
      </c>
      <c r="C40" s="3" t="n">
        <v>-14064.52</v>
      </c>
      <c r="D40" s="3" t="n">
        <f aca="false">C40-B40</f>
        <v>-219.220000000001</v>
      </c>
      <c r="E40" s="3" t="n">
        <v>-16286.96</v>
      </c>
      <c r="F40" s="3" t="n">
        <f aca="false">E40-B40</f>
        <v>-2441.66</v>
      </c>
      <c r="H40" s="0" t="n">
        <v>1140</v>
      </c>
      <c r="I40" s="0" t="n">
        <v>-71198.99</v>
      </c>
      <c r="J40" s="0" t="n">
        <v>-70066.09</v>
      </c>
      <c r="K40" s="0" t="n">
        <f aca="false">J40-I40</f>
        <v>1132.90000000001</v>
      </c>
      <c r="L40" s="0" t="n">
        <v>-70748.46</v>
      </c>
      <c r="M40" s="0" t="n">
        <f aca="false">L40-I40</f>
        <v>450.529999999999</v>
      </c>
    </row>
    <row r="41" customFormat="false" ht="13.5" hidden="false" customHeight="false" outlineLevel="0" collapsed="false">
      <c r="A41" s="0" t="n">
        <v>190</v>
      </c>
      <c r="B41" s="3" t="n">
        <v>-13982.61</v>
      </c>
      <c r="C41" s="3" t="n">
        <v>-14207.45</v>
      </c>
      <c r="D41" s="3" t="n">
        <f aca="false">C41-B41</f>
        <v>-224.84</v>
      </c>
      <c r="E41" s="3" t="n">
        <v>-16401.27</v>
      </c>
      <c r="F41" s="3" t="n">
        <f aca="false">E41-B41</f>
        <v>-2418.66</v>
      </c>
      <c r="H41" s="0" t="n">
        <v>1130</v>
      </c>
      <c r="I41" s="0" t="n">
        <v>-70403.21</v>
      </c>
      <c r="J41" s="0" t="n">
        <v>-69286.24</v>
      </c>
      <c r="K41" s="0" t="n">
        <f aca="false">J41-I41</f>
        <v>1116.97</v>
      </c>
      <c r="L41" s="0" t="n">
        <v>-69956.97</v>
      </c>
      <c r="M41" s="0" t="n">
        <f aca="false">L41-I41</f>
        <v>446.240000000005</v>
      </c>
    </row>
    <row r="42" customFormat="false" ht="13.5" hidden="false" customHeight="false" outlineLevel="0" collapsed="false">
      <c r="A42" s="0" t="n">
        <v>195</v>
      </c>
      <c r="B42" s="3" t="n">
        <v>-14123.23</v>
      </c>
      <c r="C42" s="3" t="n">
        <v>-14353.17</v>
      </c>
      <c r="D42" s="3" t="n">
        <f aca="false">C42-B42</f>
        <v>-229.940000000001</v>
      </c>
      <c r="E42" s="3" t="n">
        <v>-16518.35</v>
      </c>
      <c r="F42" s="3" t="n">
        <f aca="false">E42-B42</f>
        <v>-2395.12</v>
      </c>
      <c r="H42" s="0" t="n">
        <v>1120</v>
      </c>
      <c r="I42" s="0" t="n">
        <v>-69610.42</v>
      </c>
      <c r="J42" s="0" t="n">
        <v>-68509.38</v>
      </c>
      <c r="K42" s="0" t="n">
        <f aca="false">J42-I42</f>
        <v>1101.03999999999</v>
      </c>
      <c r="L42" s="0" t="n">
        <v>-69168.56</v>
      </c>
      <c r="M42" s="0" t="n">
        <f aca="false">L42-I42</f>
        <v>441.860000000001</v>
      </c>
    </row>
    <row r="43" customFormat="false" ht="13.5" hidden="false" customHeight="false" outlineLevel="0" collapsed="false">
      <c r="A43" s="0" t="n">
        <v>200</v>
      </c>
      <c r="B43" s="3" t="n">
        <v>-14267.17</v>
      </c>
      <c r="C43" s="3" t="n">
        <v>-14501.67</v>
      </c>
      <c r="D43" s="3" t="n">
        <f aca="false">C43-B43</f>
        <v>-234.5</v>
      </c>
      <c r="E43" s="3" t="n">
        <v>-16638.17</v>
      </c>
      <c r="F43" s="3" t="n">
        <f aca="false">E43-B43</f>
        <v>-2371</v>
      </c>
      <c r="H43" s="0" t="n">
        <v>1110</v>
      </c>
      <c r="I43" s="0" t="n">
        <v>-68820.63</v>
      </c>
      <c r="J43" s="0" t="n">
        <v>-67735.53</v>
      </c>
      <c r="K43" s="0" t="n">
        <f aca="false">J43-I43</f>
        <v>1085.10000000001</v>
      </c>
      <c r="L43" s="0" t="n">
        <v>-68383.27</v>
      </c>
      <c r="M43" s="0" t="n">
        <f aca="false">L43-I43</f>
        <v>437.360000000001</v>
      </c>
    </row>
    <row r="44" customFormat="false" ht="13.5" hidden="false" customHeight="false" outlineLevel="0" collapsed="false">
      <c r="A44" s="0" t="n">
        <v>205</v>
      </c>
      <c r="B44" s="3" t="n">
        <v>-14414.41</v>
      </c>
      <c r="C44" s="3" t="n">
        <v>-14652.88</v>
      </c>
      <c r="D44" s="3" t="n">
        <f aca="false">C44-B44</f>
        <v>-238.469999999999</v>
      </c>
      <c r="E44" s="3" t="n">
        <v>-16760.699</v>
      </c>
      <c r="F44" s="3" t="n">
        <f aca="false">E44-B44</f>
        <v>-2346.289</v>
      </c>
      <c r="H44" s="0" t="n">
        <v>1100</v>
      </c>
      <c r="I44" s="0" t="n">
        <v>-68033.88</v>
      </c>
      <c r="J44" s="0" t="n">
        <v>-66964.7</v>
      </c>
      <c r="K44" s="0" t="n">
        <f aca="false">J44-I44</f>
        <v>1069.18000000001</v>
      </c>
      <c r="L44" s="0" t="n">
        <v>-67601.11</v>
      </c>
      <c r="M44" s="0" t="n">
        <f aca="false">L44-I44</f>
        <v>432.770000000004</v>
      </c>
    </row>
    <row r="45" customFormat="false" ht="13.5" hidden="false" customHeight="false" outlineLevel="0" collapsed="false">
      <c r="A45" s="0" t="n">
        <v>210</v>
      </c>
      <c r="B45" s="3" t="n">
        <v>-14564.98</v>
      </c>
      <c r="C45" s="3" t="n">
        <v>-14806.78</v>
      </c>
      <c r="D45" s="3" t="n">
        <f aca="false">C45-B45</f>
        <v>-241.800000000001</v>
      </c>
      <c r="E45" s="3" t="n">
        <v>-16885.91</v>
      </c>
      <c r="F45" s="3" t="n">
        <f aca="false">E45-B45</f>
        <v>-2320.93</v>
      </c>
      <c r="H45" s="0" t="n">
        <v>1090</v>
      </c>
      <c r="I45" s="0" t="n">
        <v>-67250.16</v>
      </c>
      <c r="J45" s="0" t="n">
        <v>-66196.92</v>
      </c>
      <c r="K45" s="0" t="n">
        <f aca="false">J45-I45</f>
        <v>1053.24000000001</v>
      </c>
      <c r="L45" s="0" t="n">
        <v>-66822.1</v>
      </c>
      <c r="M45" s="0" t="n">
        <f aca="false">L45-I45</f>
        <v>428.059999999998</v>
      </c>
    </row>
    <row r="46" customFormat="false" ht="13.5" hidden="false" customHeight="false" outlineLevel="0" collapsed="false">
      <c r="A46" s="0" t="n">
        <v>215</v>
      </c>
      <c r="B46" s="3" t="n">
        <v>-14718.87</v>
      </c>
      <c r="C46" s="3" t="n">
        <v>-14963.34</v>
      </c>
      <c r="D46" s="3" t="n">
        <f aca="false">C46-B46</f>
        <v>-244.469999999999</v>
      </c>
      <c r="E46" s="3" t="n">
        <v>-17013.77</v>
      </c>
      <c r="F46" s="3" t="n">
        <f aca="false">E46-B46</f>
        <v>-2294.9</v>
      </c>
      <c r="H46" s="0" t="n">
        <v>1080</v>
      </c>
      <c r="I46" s="0" t="n">
        <v>-66469.51</v>
      </c>
      <c r="J46" s="0" t="n">
        <v>-65432.2</v>
      </c>
      <c r="K46" s="0" t="n">
        <f aca="false">J46-I46</f>
        <v>1037.31</v>
      </c>
      <c r="L46" s="0" t="n">
        <v>-66046.26</v>
      </c>
      <c r="M46" s="0" t="n">
        <f aca="false">L46-I46</f>
        <v>423.25</v>
      </c>
    </row>
    <row r="47" customFormat="false" ht="13.5" hidden="false" customHeight="false" outlineLevel="0" collapsed="false">
      <c r="A47" s="0" t="n">
        <v>220</v>
      </c>
      <c r="B47" s="3" t="n">
        <v>-14876.11</v>
      </c>
      <c r="C47" s="3" t="n">
        <v>-15122.51</v>
      </c>
      <c r="D47" s="3" t="n">
        <f aca="false">C47-B47</f>
        <v>-246.4</v>
      </c>
      <c r="E47" s="3" t="n">
        <v>-17144.24</v>
      </c>
      <c r="F47" s="3" t="n">
        <f aca="false">E47-B47</f>
        <v>-2268.13</v>
      </c>
      <c r="H47" s="0" t="n">
        <v>1070</v>
      </c>
      <c r="I47" s="0" t="n">
        <v>-65691.94</v>
      </c>
      <c r="J47" s="0" t="n">
        <v>-64670.57</v>
      </c>
      <c r="K47" s="0" t="n">
        <f aca="false">J47-I47</f>
        <v>1021.37</v>
      </c>
      <c r="L47" s="0" t="n">
        <v>-65273.62</v>
      </c>
      <c r="M47" s="0" t="n">
        <f aca="false">L47-I47</f>
        <v>418.32</v>
      </c>
    </row>
    <row r="48" customFormat="false" ht="13.5" hidden="false" customHeight="false" outlineLevel="0" collapsed="false">
      <c r="A48" s="0" t="n">
        <v>225</v>
      </c>
      <c r="B48" s="3" t="n">
        <v>-15036.71</v>
      </c>
      <c r="C48" s="3" t="n">
        <v>-15284.26</v>
      </c>
      <c r="D48" s="3" t="n">
        <f aca="false">C48-B48</f>
        <v>-247.550000000001</v>
      </c>
      <c r="E48" s="3" t="n">
        <v>-17277.311</v>
      </c>
      <c r="F48" s="3" t="n">
        <f aca="false">E48-B48</f>
        <v>-2240.601</v>
      </c>
      <c r="H48" s="0" t="n">
        <v>1060</v>
      </c>
      <c r="I48" s="0" t="n">
        <v>-64917.48</v>
      </c>
      <c r="J48" s="0" t="n">
        <v>-63912.05</v>
      </c>
      <c r="K48" s="0" t="n">
        <f aca="false">J48-I48</f>
        <v>1005.43</v>
      </c>
      <c r="L48" s="0" t="n">
        <v>-64504.19</v>
      </c>
      <c r="M48" s="0" t="n">
        <f aca="false">L48-I48</f>
        <v>413.290000000001</v>
      </c>
    </row>
    <row r="49" customFormat="false" ht="13.5" hidden="false" customHeight="false" outlineLevel="0" collapsed="false">
      <c r="A49" s="0" t="n">
        <v>230</v>
      </c>
      <c r="B49" s="3" t="n">
        <v>-15200.7</v>
      </c>
      <c r="C49" s="3" t="n">
        <v>-15448.55</v>
      </c>
      <c r="D49" s="3" t="n">
        <f aca="false">C49-B49</f>
        <v>-247.849999999999</v>
      </c>
      <c r="E49" s="3" t="n">
        <v>-17412.93</v>
      </c>
      <c r="F49" s="3" t="n">
        <f aca="false">E49-B49</f>
        <v>-2212.23</v>
      </c>
      <c r="H49" s="0" t="n">
        <v>1050</v>
      </c>
      <c r="I49" s="0" t="n">
        <v>-64146.14</v>
      </c>
      <c r="J49" s="0" t="n">
        <v>-63156.64</v>
      </c>
      <c r="K49" s="0" t="n">
        <f aca="false">J49-I49</f>
        <v>989.5</v>
      </c>
      <c r="L49" s="0" t="n">
        <v>-63738</v>
      </c>
      <c r="M49" s="0" t="n">
        <f aca="false">L49-I49</f>
        <v>408.139999999999</v>
      </c>
    </row>
    <row r="50" customFormat="false" ht="13.5" hidden="false" customHeight="false" outlineLevel="0" collapsed="false">
      <c r="A50" s="0" t="n">
        <v>235</v>
      </c>
      <c r="B50" s="3" t="n">
        <v>-15368.12</v>
      </c>
      <c r="C50" s="3" t="n">
        <v>-15615.35</v>
      </c>
      <c r="D50" s="3" t="n">
        <f aca="false">C50-B50</f>
        <v>-247.23</v>
      </c>
      <c r="E50" s="3" t="n">
        <v>-17551.09</v>
      </c>
      <c r="F50" s="3" t="n">
        <f aca="false">E50-B50</f>
        <v>-2182.97</v>
      </c>
      <c r="H50" s="0" t="n">
        <v>1040</v>
      </c>
      <c r="I50" s="0" t="n">
        <v>-63377.96</v>
      </c>
      <c r="J50" s="0" t="n">
        <v>-62404.39</v>
      </c>
      <c r="K50" s="0" t="n">
        <f aca="false">J50-I50</f>
        <v>973.57</v>
      </c>
      <c r="L50" s="0" t="n">
        <v>-62975.08</v>
      </c>
      <c r="M50" s="0" t="n">
        <f aca="false">L50-I50</f>
        <v>402.879999999997</v>
      </c>
    </row>
    <row r="51" customFormat="false" ht="13.5" hidden="false" customHeight="false" outlineLevel="0" collapsed="false">
      <c r="A51" s="0" t="n">
        <v>240</v>
      </c>
      <c r="B51" s="3" t="n">
        <v>-15539.01</v>
      </c>
      <c r="C51" s="3" t="n">
        <v>-15784.62</v>
      </c>
      <c r="D51" s="3" t="n">
        <f aca="false">C51-B51</f>
        <v>-245.610000000001</v>
      </c>
      <c r="E51" s="3" t="n">
        <v>-17691.74</v>
      </c>
      <c r="F51" s="3" t="n">
        <f aca="false">E51-B51</f>
        <v>-2152.73</v>
      </c>
      <c r="H51" s="0" t="n">
        <v>1030</v>
      </c>
      <c r="I51" s="0" t="n">
        <v>-62612.94</v>
      </c>
      <c r="J51" s="0" t="n">
        <v>-61655.31</v>
      </c>
      <c r="K51" s="0" t="n">
        <f aca="false">J51-I51</f>
        <v>957.630000000005</v>
      </c>
      <c r="L51" s="0" t="n">
        <v>-62215.45</v>
      </c>
      <c r="M51" s="0" t="n">
        <f aca="false">L51-I51</f>
        <v>397.490000000005</v>
      </c>
    </row>
    <row r="52" customFormat="false" ht="13.5" hidden="false" customHeight="false" outlineLevel="0" collapsed="false">
      <c r="A52" s="0" t="n">
        <v>245</v>
      </c>
      <c r="B52" s="3" t="n">
        <v>-15713.44</v>
      </c>
      <c r="C52" s="3" t="n">
        <v>-15956.33</v>
      </c>
      <c r="D52" s="3" t="n">
        <f aca="false">C52-B52</f>
        <v>-242.889999999999</v>
      </c>
      <c r="E52" s="3" t="n">
        <v>-17834.859</v>
      </c>
      <c r="F52" s="3" t="n">
        <f aca="false">E52-B52</f>
        <v>-2121.419</v>
      </c>
      <c r="H52" s="0" t="n">
        <v>1020</v>
      </c>
      <c r="I52" s="0" t="n">
        <v>-61851.12</v>
      </c>
      <c r="J52" s="0" t="n">
        <v>-60909.42</v>
      </c>
      <c r="K52" s="0" t="n">
        <f aca="false">J52-I52</f>
        <v>941.700000000004</v>
      </c>
      <c r="L52" s="0" t="n">
        <v>-61459.12</v>
      </c>
      <c r="M52" s="0" t="n">
        <f aca="false">L52-I52</f>
        <v>392</v>
      </c>
    </row>
    <row r="53" customFormat="false" ht="13.5" hidden="false" customHeight="false" outlineLevel="0" collapsed="false">
      <c r="A53" s="0" t="n">
        <v>250</v>
      </c>
      <c r="B53" s="3" t="n">
        <v>-15891.4</v>
      </c>
      <c r="C53" s="3" t="n">
        <v>-16130.44</v>
      </c>
      <c r="D53" s="3" t="n">
        <f aca="false">C53-B53</f>
        <v>-239.040000000001</v>
      </c>
      <c r="E53" s="3" t="n">
        <v>-17980.43</v>
      </c>
      <c r="F53" s="3" t="n">
        <f aca="false">E53-B53</f>
        <v>-2089.03</v>
      </c>
      <c r="H53" s="0" t="n">
        <v>1010</v>
      </c>
      <c r="I53" s="0" t="n">
        <v>-61092.51</v>
      </c>
      <c r="J53" s="0" t="n">
        <v>-60166.74</v>
      </c>
      <c r="K53" s="0" t="n">
        <f aca="false">J53-I53</f>
        <v>925.770000000004</v>
      </c>
      <c r="L53" s="0" t="n">
        <v>-60706.14</v>
      </c>
      <c r="M53" s="0" t="n">
        <f aca="false">L53-I53</f>
        <v>386.370000000003</v>
      </c>
    </row>
    <row r="54" customFormat="false" ht="13.5" hidden="false" customHeight="false" outlineLevel="0" collapsed="false">
      <c r="A54" s="0" t="n">
        <v>255</v>
      </c>
      <c r="B54" s="3" t="n">
        <v>-16072.33</v>
      </c>
      <c r="C54" s="3" t="n">
        <v>-16306.93</v>
      </c>
      <c r="D54" s="3" t="n">
        <f aca="false">C54-B54</f>
        <v>-234.6</v>
      </c>
      <c r="E54" s="3" t="n">
        <v>-18128.41</v>
      </c>
      <c r="F54" s="3" t="n">
        <f aca="false">E54-B54</f>
        <v>-2056.08</v>
      </c>
      <c r="H54" s="0" t="n">
        <v>1000</v>
      </c>
      <c r="I54" s="0" t="n">
        <v>-60337.14</v>
      </c>
      <c r="J54" s="0" t="n">
        <v>-59427.3</v>
      </c>
      <c r="K54" s="0" t="n">
        <f aca="false">J54-I54</f>
        <v>909.839999999997</v>
      </c>
      <c r="L54" s="0" t="n">
        <v>-59956.52</v>
      </c>
      <c r="M54" s="0" t="n">
        <f aca="false">L54-I54</f>
        <v>380.620000000003</v>
      </c>
    </row>
    <row r="55" customFormat="false" ht="13.5" hidden="false" customHeight="false" outlineLevel="0" collapsed="false">
      <c r="A55" s="0" t="n">
        <v>260</v>
      </c>
      <c r="B55" s="3" t="n">
        <v>-16256</v>
      </c>
      <c r="C55" s="3" t="n">
        <v>-16485.76</v>
      </c>
      <c r="D55" s="3" t="n">
        <f aca="false">C55-B55</f>
        <v>-229.759999999998</v>
      </c>
      <c r="E55" s="3" t="n">
        <v>-18278.789</v>
      </c>
      <c r="F55" s="3" t="n">
        <f aca="false">E55-B55</f>
        <v>-2022.789</v>
      </c>
      <c r="H55" s="0" t="n">
        <v>990</v>
      </c>
      <c r="I55" s="0" t="n">
        <v>-59585.02</v>
      </c>
      <c r="J55" s="0" t="n">
        <v>-58691.12</v>
      </c>
      <c r="K55" s="0" t="n">
        <f aca="false">J55-I55</f>
        <v>893.899999999994</v>
      </c>
      <c r="L55" s="0" t="n">
        <v>-59210.29</v>
      </c>
      <c r="M55" s="0" t="n">
        <f aca="false">L55-I55</f>
        <v>374.729999999996</v>
      </c>
    </row>
    <row r="56" customFormat="false" ht="13.5" hidden="false" customHeight="false" outlineLevel="0" collapsed="false">
      <c r="A56" s="0" t="n">
        <v>265</v>
      </c>
      <c r="B56" s="3" t="n">
        <v>-16442.301</v>
      </c>
      <c r="C56" s="3" t="n">
        <v>-16666.891</v>
      </c>
      <c r="D56" s="3" t="n">
        <f aca="false">C56-B56</f>
        <v>-224.59</v>
      </c>
      <c r="E56" s="3" t="n">
        <v>-18431.529</v>
      </c>
      <c r="F56" s="3" t="n">
        <f aca="false">E56-B56</f>
        <v>-1989.228</v>
      </c>
      <c r="H56" s="0" t="n">
        <v>980</v>
      </c>
      <c r="I56" s="0" t="n">
        <v>-58836.2</v>
      </c>
      <c r="J56" s="0" t="n">
        <v>-57958.22</v>
      </c>
      <c r="K56" s="0" t="n">
        <f aca="false">J56-I56</f>
        <v>877.979999999996</v>
      </c>
      <c r="L56" s="0" t="n">
        <v>-58467.48</v>
      </c>
      <c r="M56" s="0" t="n">
        <f aca="false">L56-I56</f>
        <v>368.719999999994</v>
      </c>
    </row>
    <row r="57" customFormat="false" ht="13.5" hidden="false" customHeight="false" outlineLevel="0" collapsed="false">
      <c r="A57" s="0" t="n">
        <v>270</v>
      </c>
      <c r="B57" s="3" t="n">
        <v>-16631.16</v>
      </c>
      <c r="C57" s="3" t="n">
        <v>-16850.311</v>
      </c>
      <c r="D57" s="3" t="n">
        <f aca="false">C57-B57</f>
        <v>-219.151000000002</v>
      </c>
      <c r="E57" s="3" t="n">
        <v>-18586.6</v>
      </c>
      <c r="F57" s="3" t="n">
        <f aca="false">E57-B57</f>
        <v>-1955.44</v>
      </c>
      <c r="H57" s="0" t="n">
        <v>970</v>
      </c>
      <c r="I57" s="0" t="n">
        <v>-58090.68</v>
      </c>
      <c r="J57" s="0" t="n">
        <v>-57228.63</v>
      </c>
      <c r="K57" s="0" t="n">
        <f aca="false">J57-I57</f>
        <v>862.050000000003</v>
      </c>
      <c r="L57" s="0" t="n">
        <v>-57728.12</v>
      </c>
      <c r="M57" s="0" t="n">
        <f aca="false">L57-I57</f>
        <v>362.559999999998</v>
      </c>
    </row>
    <row r="58" customFormat="false" ht="13.5" hidden="false" customHeight="false" outlineLevel="0" collapsed="false">
      <c r="A58" s="0" t="n">
        <v>275</v>
      </c>
      <c r="B58" s="3" t="n">
        <v>-16822.5</v>
      </c>
      <c r="C58" s="3" t="n">
        <v>-17035.971</v>
      </c>
      <c r="D58" s="3" t="n">
        <f aca="false">C58-B58</f>
        <v>-213.471000000001</v>
      </c>
      <c r="E58" s="3" t="n">
        <v>-18743.99</v>
      </c>
      <c r="F58" s="3" t="n">
        <f aca="false">E58-B58</f>
        <v>-1921.49</v>
      </c>
      <c r="H58" s="0" t="n">
        <v>960</v>
      </c>
      <c r="I58" s="0" t="n">
        <v>-57348.49</v>
      </c>
      <c r="J58" s="0" t="n">
        <v>-56502.38</v>
      </c>
      <c r="K58" s="0" t="n">
        <f aca="false">J58-I58</f>
        <v>846.110000000001</v>
      </c>
      <c r="L58" s="0" t="n">
        <v>-56992.24</v>
      </c>
      <c r="M58" s="0" t="n">
        <f aca="false">L58-I58</f>
        <v>356.25</v>
      </c>
    </row>
    <row r="59" customFormat="false" ht="13.5" hidden="false" customHeight="false" outlineLevel="0" collapsed="false">
      <c r="A59" s="0" t="n">
        <v>280</v>
      </c>
      <c r="B59" s="3" t="n">
        <v>-17016.27</v>
      </c>
      <c r="C59" s="3" t="n">
        <v>-17223.85</v>
      </c>
      <c r="D59" s="3" t="n">
        <f aca="false">C59-B59</f>
        <v>-207.579999999998</v>
      </c>
      <c r="E59" s="3" t="n">
        <v>-18903.68</v>
      </c>
      <c r="F59" s="3" t="n">
        <f aca="false">E59-B59</f>
        <v>-1887.41</v>
      </c>
      <c r="H59" s="0" t="n">
        <v>950</v>
      </c>
      <c r="I59" s="0" t="n">
        <v>-56609.66</v>
      </c>
      <c r="J59" s="0" t="n">
        <v>-55779.48</v>
      </c>
      <c r="K59" s="0" t="n">
        <f aca="false">J59-I59</f>
        <v>830.18</v>
      </c>
      <c r="L59" s="0" t="n">
        <v>-56259.86</v>
      </c>
      <c r="M59" s="0" t="n">
        <f aca="false">L59-I59</f>
        <v>349.800000000003</v>
      </c>
    </row>
    <row r="60" customFormat="false" ht="13.5" hidden="false" customHeight="false" outlineLevel="0" collapsed="false">
      <c r="A60" s="0" t="n">
        <v>285</v>
      </c>
      <c r="B60" s="3" t="n">
        <v>-17212.4</v>
      </c>
      <c r="C60" s="3" t="n">
        <v>-17413.92</v>
      </c>
      <c r="D60" s="3" t="n">
        <f aca="false">C60-B60</f>
        <v>-201.519999999997</v>
      </c>
      <c r="E60" s="3" t="n">
        <v>-19065.631</v>
      </c>
      <c r="F60" s="3" t="n">
        <f aca="false">E60-B60</f>
        <v>-1853.231</v>
      </c>
      <c r="H60" s="0" t="n">
        <v>940</v>
      </c>
      <c r="I60" s="0" t="n">
        <v>-55874.23</v>
      </c>
      <c r="J60" s="0" t="n">
        <v>-55059.97</v>
      </c>
      <c r="K60" s="0" t="n">
        <f aca="false">J60-I60</f>
        <v>814.260000000002</v>
      </c>
      <c r="L60" s="0" t="n">
        <v>-55531.02</v>
      </c>
      <c r="M60" s="0" t="n">
        <f aca="false">L60-I60</f>
        <v>343.210000000006</v>
      </c>
    </row>
    <row r="61" customFormat="false" ht="13.5" hidden="false" customHeight="false" outlineLevel="0" collapsed="false">
      <c r="A61" s="0" t="n">
        <v>290</v>
      </c>
      <c r="B61" s="3" t="n">
        <v>-17410.859</v>
      </c>
      <c r="C61" s="3" t="n">
        <v>-17606.15</v>
      </c>
      <c r="D61" s="3" t="n">
        <f aca="false">C61-B61</f>
        <v>-195.291000000001</v>
      </c>
      <c r="E61" s="3" t="n">
        <v>-19229.83</v>
      </c>
      <c r="F61" s="3" t="n">
        <f aca="false">E61-B61</f>
        <v>-1818.971</v>
      </c>
      <c r="H61" s="0" t="n">
        <v>930</v>
      </c>
      <c r="I61" s="0" t="n">
        <v>-55142.2</v>
      </c>
      <c r="J61" s="0" t="n">
        <v>-54343.87</v>
      </c>
      <c r="K61" s="0" t="n">
        <f aca="false">J61-I61</f>
        <v>798.329999999995</v>
      </c>
      <c r="L61" s="0" t="n">
        <v>-54805.75</v>
      </c>
      <c r="M61" s="0" t="n">
        <f aca="false">L61-I61</f>
        <v>336.449999999997</v>
      </c>
    </row>
    <row r="62" customFormat="false" ht="13.5" hidden="false" customHeight="false" outlineLevel="0" collapsed="false">
      <c r="A62" s="0" t="n">
        <v>295</v>
      </c>
      <c r="B62" s="3" t="n">
        <v>-17611.6</v>
      </c>
      <c r="C62" s="3" t="n">
        <v>-17800.52</v>
      </c>
      <c r="D62" s="3" t="n">
        <f aca="false">C62-B62</f>
        <v>-188.920000000002</v>
      </c>
      <c r="E62" s="3" t="n">
        <v>-19396.25</v>
      </c>
      <c r="F62" s="3" t="n">
        <f aca="false">E62-B62</f>
        <v>-1784.65</v>
      </c>
      <c r="H62" s="0" t="n">
        <v>920</v>
      </c>
      <c r="I62" s="0" t="n">
        <v>-54413.61</v>
      </c>
      <c r="J62" s="0" t="n">
        <v>-53631.21</v>
      </c>
      <c r="K62" s="0" t="n">
        <f aca="false">J62-I62</f>
        <v>782.400000000002</v>
      </c>
      <c r="L62" s="0" t="n">
        <v>-54084.09</v>
      </c>
      <c r="M62" s="0" t="n">
        <f aca="false">L62-I62</f>
        <v>329.520000000004</v>
      </c>
    </row>
    <row r="63" customFormat="false" ht="13.5" hidden="false" customHeight="false" outlineLevel="0" collapsed="false">
      <c r="A63" s="0" t="n">
        <v>300</v>
      </c>
      <c r="B63" s="3" t="n">
        <v>-17814.57</v>
      </c>
      <c r="C63" s="3" t="n">
        <v>-17996.99</v>
      </c>
      <c r="D63" s="3" t="n">
        <f aca="false">C63-B63</f>
        <v>-182.420000000002</v>
      </c>
      <c r="E63" s="3" t="n">
        <v>-19564.869</v>
      </c>
      <c r="F63" s="3" t="n">
        <f aca="false">E63-B63</f>
        <v>-1750.299</v>
      </c>
      <c r="H63" s="0" t="n">
        <v>910</v>
      </c>
      <c r="I63" s="0" t="n">
        <v>-53688.48</v>
      </c>
      <c r="J63" s="0" t="n">
        <v>-52922.02</v>
      </c>
      <c r="K63" s="0" t="n">
        <f aca="false">J63-I63</f>
        <v>766.460000000006</v>
      </c>
      <c r="L63" s="0" t="n">
        <v>-53366.06</v>
      </c>
      <c r="M63" s="0" t="n">
        <f aca="false">L63-I63</f>
        <v>322.420000000006</v>
      </c>
    </row>
    <row r="64" customFormat="false" ht="13.5" hidden="false" customHeight="false" outlineLevel="0" collapsed="false">
      <c r="A64" s="0" t="n">
        <v>305</v>
      </c>
      <c r="B64" s="3" t="n">
        <v>-18019.73</v>
      </c>
      <c r="C64" s="3" t="n">
        <v>-18195.539</v>
      </c>
      <c r="D64" s="3" t="n">
        <f aca="false">C64-B64</f>
        <v>-175.809000000001</v>
      </c>
      <c r="E64" s="3" t="n">
        <v>-19735.68</v>
      </c>
      <c r="F64" s="3" t="n">
        <f aca="false">E64-B64</f>
        <v>-1715.95</v>
      </c>
      <c r="H64" s="0" t="n">
        <v>900</v>
      </c>
      <c r="I64" s="0" t="n">
        <v>-52966.86</v>
      </c>
      <c r="J64" s="0" t="n">
        <v>-52216.31</v>
      </c>
      <c r="K64" s="0" t="n">
        <f aca="false">J64-I64</f>
        <v>750.550000000003</v>
      </c>
      <c r="L64" s="0" t="n">
        <v>-52651.71</v>
      </c>
      <c r="M64" s="0" t="n">
        <f aca="false">L64-I64</f>
        <v>315.150000000001</v>
      </c>
    </row>
    <row r="65" customFormat="false" ht="13.5" hidden="false" customHeight="false" outlineLevel="0" collapsed="false">
      <c r="A65" s="0" t="n">
        <v>310</v>
      </c>
      <c r="B65" s="3" t="n">
        <v>-18227.039</v>
      </c>
      <c r="C65" s="3" t="n">
        <v>-18396.15</v>
      </c>
      <c r="D65" s="3" t="n">
        <f aca="false">C65-B65</f>
        <v>-169.111000000001</v>
      </c>
      <c r="E65" s="3" t="n">
        <v>-19908.65</v>
      </c>
      <c r="F65" s="3" t="n">
        <f aca="false">E65-B65</f>
        <v>-1681.611</v>
      </c>
      <c r="H65" s="0" t="n">
        <v>890</v>
      </c>
      <c r="I65" s="0" t="n">
        <v>-52248.75</v>
      </c>
      <c r="J65" s="0" t="n">
        <v>-51514.14</v>
      </c>
      <c r="K65" s="0" t="n">
        <f aca="false">J65-I65</f>
        <v>734.610000000001</v>
      </c>
      <c r="L65" s="0" t="n">
        <v>-51941.07</v>
      </c>
      <c r="M65" s="0" t="n">
        <f aca="false">L65-I65</f>
        <v>307.68</v>
      </c>
    </row>
    <row r="66" customFormat="false" ht="13.5" hidden="false" customHeight="false" outlineLevel="0" collapsed="false">
      <c r="A66" s="0" t="n">
        <v>315</v>
      </c>
      <c r="B66" s="3" t="n">
        <v>-18436.48</v>
      </c>
      <c r="C66" s="3" t="n">
        <v>-18598.779</v>
      </c>
      <c r="D66" s="3" t="n">
        <f aca="false">C66-B66</f>
        <v>-162.298999999999</v>
      </c>
      <c r="E66" s="3" t="n">
        <v>-20083.76</v>
      </c>
      <c r="F66" s="3" t="n">
        <f aca="false">E66-B66</f>
        <v>-1647.28</v>
      </c>
      <c r="H66" s="0" t="n">
        <v>880</v>
      </c>
      <c r="I66" s="0" t="n">
        <v>-51534.2</v>
      </c>
      <c r="J66" s="0" t="n">
        <v>-50815.51</v>
      </c>
      <c r="K66" s="0" t="n">
        <f aca="false">J66-I66</f>
        <v>718.689999999995</v>
      </c>
      <c r="L66" s="0" t="n">
        <v>-51234.18</v>
      </c>
      <c r="M66" s="0" t="n">
        <f aca="false">L66-I66</f>
        <v>300.019999999997</v>
      </c>
    </row>
    <row r="67" customFormat="false" ht="13.5" hidden="false" customHeight="false" outlineLevel="0" collapsed="false">
      <c r="A67" s="0" t="n">
        <v>320</v>
      </c>
      <c r="B67" s="3" t="n">
        <v>-18648.01</v>
      </c>
      <c r="C67" s="3" t="n">
        <v>-18803.42</v>
      </c>
      <c r="D67" s="3" t="n">
        <f aca="false">C67-B67</f>
        <v>-155.41</v>
      </c>
      <c r="E67" s="3" t="n">
        <v>-20261</v>
      </c>
      <c r="F67" s="3" t="n">
        <f aca="false">E67-B67</f>
        <v>-1612.99</v>
      </c>
      <c r="H67" s="0" t="n">
        <v>870</v>
      </c>
      <c r="I67" s="0" t="n">
        <v>-50823.23</v>
      </c>
      <c r="J67" s="0" t="n">
        <v>-50120.47</v>
      </c>
      <c r="K67" s="0" t="n">
        <f aca="false">J67-I67</f>
        <v>702.760000000002</v>
      </c>
      <c r="L67" s="0" t="n">
        <v>-50531.07</v>
      </c>
      <c r="M67" s="0" t="n">
        <f aca="false">L67-I67</f>
        <v>292.160000000004</v>
      </c>
    </row>
    <row r="68" customFormat="false" ht="13.5" hidden="false" customHeight="false" outlineLevel="0" collapsed="false">
      <c r="A68" s="0" t="n">
        <v>325</v>
      </c>
      <c r="B68" s="3" t="n">
        <v>-18861.59</v>
      </c>
      <c r="C68" s="3" t="n">
        <v>-19010.051</v>
      </c>
      <c r="D68" s="3" t="n">
        <f aca="false">C68-B68</f>
        <v>-148.460999999999</v>
      </c>
      <c r="E68" s="3" t="n">
        <v>-20440.35</v>
      </c>
      <c r="F68" s="3" t="n">
        <f aca="false">E68-B68</f>
        <v>-1578.76</v>
      </c>
      <c r="H68" s="0" t="n">
        <v>860</v>
      </c>
      <c r="I68" s="0" t="n">
        <v>-50115.88</v>
      </c>
      <c r="J68" s="0" t="n">
        <v>-49429.04</v>
      </c>
      <c r="K68" s="0" t="n">
        <f aca="false">J68-I68</f>
        <v>686.839999999997</v>
      </c>
      <c r="L68" s="0" t="n">
        <v>-49831.8</v>
      </c>
      <c r="M68" s="0" t="n">
        <f aca="false">L68-I68</f>
        <v>284.079999999994</v>
      </c>
    </row>
    <row r="69" customFormat="false" ht="13.5" hidden="false" customHeight="false" outlineLevel="0" collapsed="false">
      <c r="A69" s="0" t="n">
        <v>330</v>
      </c>
      <c r="B69" s="3" t="n">
        <v>-19077.199</v>
      </c>
      <c r="C69" s="3" t="n">
        <v>-19218.631</v>
      </c>
      <c r="D69" s="3" t="n">
        <f aca="false">C69-B69</f>
        <v>-141.432000000001</v>
      </c>
      <c r="E69" s="3" t="n">
        <v>-20621.779</v>
      </c>
      <c r="F69" s="3" t="n">
        <f aca="false">E69-B69</f>
        <v>-1544.58</v>
      </c>
      <c r="H69" s="0" t="n">
        <v>850</v>
      </c>
      <c r="I69" s="0" t="n">
        <v>-49412.16</v>
      </c>
      <c r="J69" s="0" t="n">
        <v>-48741.25</v>
      </c>
      <c r="K69" s="0" t="n">
        <f aca="false">J69-I69</f>
        <v>670.910000000004</v>
      </c>
      <c r="L69" s="0" t="n">
        <v>-49136.4</v>
      </c>
      <c r="M69" s="0" t="n">
        <f aca="false">L69-I69</f>
        <v>275.760000000002</v>
      </c>
    </row>
    <row r="70" customFormat="false" ht="13.5" hidden="false" customHeight="false" outlineLevel="0" collapsed="false">
      <c r="A70" s="0" t="n">
        <v>335</v>
      </c>
      <c r="B70" s="3" t="n">
        <v>-19294.811</v>
      </c>
      <c r="C70" s="3" t="n">
        <v>-19429.15</v>
      </c>
      <c r="D70" s="3" t="n">
        <f aca="false">C70-B70</f>
        <v>-134.339</v>
      </c>
      <c r="E70" s="3" t="n">
        <v>-20805.289</v>
      </c>
      <c r="F70" s="3" t="n">
        <f aca="false">E70-B70</f>
        <v>-1510.478</v>
      </c>
      <c r="H70" s="0" t="n">
        <v>840</v>
      </c>
      <c r="I70" s="0" t="n">
        <v>-48712.13</v>
      </c>
      <c r="J70" s="0" t="n">
        <v>-48057.14</v>
      </c>
      <c r="K70" s="0" t="n">
        <f aca="false">J70-I70</f>
        <v>654.989999999998</v>
      </c>
      <c r="L70" s="0" t="n">
        <v>-48444.92</v>
      </c>
      <c r="M70" s="0" t="n">
        <f aca="false">L70-I70</f>
        <v>267.209999999999</v>
      </c>
    </row>
    <row r="71" customFormat="false" ht="13.5" hidden="false" customHeight="false" outlineLevel="0" collapsed="false">
      <c r="A71" s="0" t="n">
        <v>340</v>
      </c>
      <c r="B71" s="3" t="n">
        <v>-19514.381</v>
      </c>
      <c r="C71" s="3" t="n">
        <v>-19641.58</v>
      </c>
      <c r="D71" s="3" t="n">
        <f aca="false">C71-B71</f>
        <v>-127.199000000001</v>
      </c>
      <c r="E71" s="3" t="n">
        <v>-20990.869</v>
      </c>
      <c r="F71" s="3" t="n">
        <f aca="false">E71-B71</f>
        <v>-1476.488</v>
      </c>
      <c r="H71" s="0" t="n">
        <v>830</v>
      </c>
      <c r="I71" s="0" t="n">
        <v>-48015.81</v>
      </c>
      <c r="J71" s="0" t="n">
        <v>-47376.75</v>
      </c>
      <c r="K71" s="0" t="n">
        <f aca="false">J71-I71</f>
        <v>639.059999999998</v>
      </c>
      <c r="L71" s="0" t="n">
        <v>-47757.4</v>
      </c>
      <c r="M71" s="0" t="n">
        <f aca="false">L71-I71</f>
        <v>258.409999999996</v>
      </c>
    </row>
    <row r="72" customFormat="false" ht="13.5" hidden="false" customHeight="false" outlineLevel="0" collapsed="false">
      <c r="A72" s="0" t="n">
        <v>345</v>
      </c>
      <c r="B72" s="3" t="n">
        <v>-19735.9</v>
      </c>
      <c r="C72" s="3" t="n">
        <v>-19855.9</v>
      </c>
      <c r="D72" s="3" t="n">
        <f aca="false">C72-B72</f>
        <v>-120</v>
      </c>
      <c r="E72" s="3" t="n">
        <v>-21178.48</v>
      </c>
      <c r="F72" s="3" t="n">
        <f aca="false">E72-B72</f>
        <v>-1442.58</v>
      </c>
      <c r="H72" s="0" t="n">
        <v>823.001</v>
      </c>
      <c r="I72" s="0" t="n">
        <v>-47530.68</v>
      </c>
      <c r="J72" s="0" t="n">
        <v>-46902.76</v>
      </c>
      <c r="K72" s="0" t="n">
        <f aca="false">J72-I72</f>
        <v>627.919999999998</v>
      </c>
      <c r="L72" s="0" t="n">
        <v>-47278.59</v>
      </c>
      <c r="M72" s="0" t="n">
        <f aca="false">L72-I72</f>
        <v>252.090000000004</v>
      </c>
    </row>
    <row r="73" customFormat="false" ht="13.5" hidden="false" customHeight="false" outlineLevel="0" collapsed="false">
      <c r="A73" s="0" t="n">
        <v>350</v>
      </c>
      <c r="B73" s="3" t="n">
        <v>-19959.33</v>
      </c>
      <c r="C73" s="3" t="n">
        <v>-20072.09</v>
      </c>
      <c r="D73" s="3" t="n">
        <f aca="false">C73-B73</f>
        <v>-112.759999999998</v>
      </c>
      <c r="E73" s="3" t="n">
        <v>-21368.119</v>
      </c>
      <c r="F73" s="3" t="n">
        <f aca="false">E73-B73</f>
        <v>-1408.789</v>
      </c>
      <c r="H73" s="0" t="n">
        <v>823</v>
      </c>
      <c r="I73" s="0" t="n">
        <v>-47530.62</v>
      </c>
      <c r="J73" s="0" t="n">
        <v>-46902.7</v>
      </c>
      <c r="K73" s="0" t="n">
        <f aca="false">J73-I73</f>
        <v>627.920000000006</v>
      </c>
      <c r="L73" s="0" t="n">
        <v>-47278.52</v>
      </c>
      <c r="M73" s="0" t="n">
        <f aca="false">L73-I73</f>
        <v>252.100000000006</v>
      </c>
    </row>
    <row r="74" customFormat="false" ht="13.5" hidden="false" customHeight="false" outlineLevel="0" collapsed="false">
      <c r="A74" s="0" t="n">
        <v>355</v>
      </c>
      <c r="B74" s="3" t="n">
        <v>-20184.66</v>
      </c>
      <c r="C74" s="3" t="n">
        <v>-20290.131</v>
      </c>
      <c r="D74" s="3" t="n">
        <f aca="false">C74-B74</f>
        <v>-105.471000000001</v>
      </c>
      <c r="E74" s="3" t="n">
        <v>-21559.77</v>
      </c>
      <c r="F74" s="3" t="n">
        <f aca="false">E74-B74</f>
        <v>-1375.11</v>
      </c>
      <c r="H74" s="0" t="n">
        <v>823</v>
      </c>
      <c r="I74" s="0" t="n">
        <v>-47530.62</v>
      </c>
      <c r="J74" s="0" t="n">
        <v>-46902.7</v>
      </c>
      <c r="K74" s="0" t="n">
        <f aca="false">J74-I74</f>
        <v>627.920000000006</v>
      </c>
      <c r="L74" s="0" t="n">
        <v>-47278.52</v>
      </c>
      <c r="M74" s="0" t="n">
        <f aca="false">L74-I74</f>
        <v>252.100000000006</v>
      </c>
    </row>
    <row r="75" customFormat="false" ht="13.5" hidden="false" customHeight="false" outlineLevel="0" collapsed="false">
      <c r="A75" s="0" t="n">
        <v>360</v>
      </c>
      <c r="B75" s="3" t="n">
        <v>-20411.859</v>
      </c>
      <c r="C75" s="3" t="n">
        <v>-20510</v>
      </c>
      <c r="D75" s="3" t="n">
        <f aca="false">C75-B75</f>
        <v>-98.1409999999996</v>
      </c>
      <c r="E75" s="3" t="n">
        <v>-21753.42</v>
      </c>
      <c r="F75" s="3" t="n">
        <f aca="false">E75-B75</f>
        <v>-1341.561</v>
      </c>
      <c r="H75" s="0" t="n">
        <v>822.999</v>
      </c>
      <c r="I75" s="0" t="n">
        <v>-47530.55</v>
      </c>
      <c r="J75" s="0" t="n">
        <v>-46902.62</v>
      </c>
      <c r="K75" s="0" t="n">
        <f aca="false">J75-I75</f>
        <v>627.93</v>
      </c>
      <c r="L75" s="0" t="n">
        <v>-47278.46</v>
      </c>
      <c r="M75" s="0" t="n">
        <f aca="false">L75-I75</f>
        <v>252.090000000004</v>
      </c>
    </row>
    <row r="76" customFormat="false" ht="13.5" hidden="false" customHeight="false" outlineLevel="0" collapsed="false">
      <c r="A76" s="0" t="n">
        <v>365</v>
      </c>
      <c r="B76" s="3" t="n">
        <v>-20640.891</v>
      </c>
      <c r="C76" s="3" t="n">
        <v>-20731.68</v>
      </c>
      <c r="D76" s="3" t="n">
        <f aca="false">C76-B76</f>
        <v>-90.7890000000007</v>
      </c>
      <c r="E76" s="3" t="n">
        <v>-21949.061</v>
      </c>
      <c r="F76" s="3" t="n">
        <f aca="false">E76-B76</f>
        <v>-1308.17</v>
      </c>
      <c r="H76" s="0" t="n">
        <v>820</v>
      </c>
      <c r="I76" s="0" t="n">
        <v>-47323.24</v>
      </c>
      <c r="J76" s="0" t="n">
        <v>-46700.09</v>
      </c>
      <c r="K76" s="0" t="n">
        <f aca="false">J76-I76</f>
        <v>623.150000000002</v>
      </c>
      <c r="L76" s="0" t="n">
        <v>-47073.9</v>
      </c>
      <c r="M76" s="0" t="n">
        <f aca="false">L76-I76</f>
        <v>249.339999999997</v>
      </c>
    </row>
    <row r="77" customFormat="false" ht="13.5" hidden="false" customHeight="false" outlineLevel="0" collapsed="false">
      <c r="A77" s="0" t="n">
        <v>370</v>
      </c>
      <c r="B77" s="3" t="n">
        <v>-20871.76</v>
      </c>
      <c r="C77" s="3" t="n">
        <v>-20955.141</v>
      </c>
      <c r="D77" s="3" t="n">
        <f aca="false">C77-B77</f>
        <v>-83.3810000000012</v>
      </c>
      <c r="E77" s="3" t="n">
        <v>-22146.68</v>
      </c>
      <c r="F77" s="3" t="n">
        <f aca="false">E77-B77</f>
        <v>-1274.92</v>
      </c>
      <c r="H77" s="0" t="n">
        <v>810</v>
      </c>
      <c r="I77" s="0" t="n">
        <v>-46634.44</v>
      </c>
      <c r="J77" s="0" t="n">
        <v>-46027.22</v>
      </c>
      <c r="K77" s="0" t="n">
        <f aca="false">J77-I77</f>
        <v>607.220000000001</v>
      </c>
      <c r="L77" s="0" t="n">
        <v>-46394.46</v>
      </c>
      <c r="M77" s="0" t="n">
        <f aca="false">L77-I77</f>
        <v>239.980000000003</v>
      </c>
    </row>
    <row r="78" customFormat="false" ht="13.5" hidden="false" customHeight="false" outlineLevel="0" collapsed="false">
      <c r="A78" s="0" t="n">
        <v>375</v>
      </c>
      <c r="B78" s="3" t="n">
        <v>-21104.42</v>
      </c>
      <c r="C78" s="3" t="n">
        <v>-21180.381</v>
      </c>
      <c r="D78" s="3" t="n">
        <f aca="false">C78-B78</f>
        <v>-75.961000000003</v>
      </c>
      <c r="E78" s="3" t="n">
        <v>-22346.25</v>
      </c>
      <c r="F78" s="3" t="n">
        <f aca="false">E78-B78</f>
        <v>-1241.83</v>
      </c>
      <c r="H78" s="0" t="n">
        <v>800</v>
      </c>
      <c r="I78" s="0" t="n">
        <v>-45949.46</v>
      </c>
      <c r="J78" s="0" t="n">
        <v>-45358.16</v>
      </c>
      <c r="K78" s="0" t="n">
        <f aca="false">J78-I78</f>
        <v>591.299999999996</v>
      </c>
      <c r="L78" s="0" t="n">
        <v>-45719.14</v>
      </c>
      <c r="M78" s="0" t="n">
        <f aca="false">L78-I78</f>
        <v>230.32</v>
      </c>
    </row>
    <row r="79" customFormat="false" ht="13.5" hidden="false" customHeight="false" outlineLevel="0" collapsed="false">
      <c r="A79" s="0" t="n">
        <v>380</v>
      </c>
      <c r="B79" s="3" t="n">
        <v>-21338.859</v>
      </c>
      <c r="C79" s="3" t="n">
        <v>-21407.369</v>
      </c>
      <c r="D79" s="3" t="n">
        <f aca="false">C79-B79</f>
        <v>-68.5099999999984</v>
      </c>
      <c r="E79" s="3" t="n">
        <v>-22547.779</v>
      </c>
      <c r="F79" s="3" t="n">
        <f aca="false">E79-B79</f>
        <v>-1208.92</v>
      </c>
      <c r="H79" s="0" t="n">
        <v>790</v>
      </c>
      <c r="I79" s="0" t="n">
        <v>-45268.33</v>
      </c>
      <c r="J79" s="0" t="n">
        <v>-44692.94</v>
      </c>
      <c r="K79" s="0" t="n">
        <f aca="false">J79-I79</f>
        <v>575.389999999999</v>
      </c>
      <c r="L79" s="0" t="n">
        <v>-45048</v>
      </c>
      <c r="M79" s="0" t="n">
        <f aca="false">L79-I79</f>
        <v>220.330000000002</v>
      </c>
    </row>
    <row r="80" customFormat="false" ht="13.5" hidden="false" customHeight="false" outlineLevel="0" collapsed="false">
      <c r="A80" s="0" t="n">
        <v>385</v>
      </c>
      <c r="B80" s="3" t="n">
        <v>-21575.061</v>
      </c>
      <c r="C80" s="3" t="n">
        <v>-21636.09</v>
      </c>
      <c r="D80" s="3" t="n">
        <f aca="false">C80-B80</f>
        <v>-61.0289999999986</v>
      </c>
      <c r="E80" s="3" t="n">
        <v>-22751.24</v>
      </c>
      <c r="F80" s="3" t="n">
        <f aca="false">E80-B80</f>
        <v>-1176.179</v>
      </c>
      <c r="H80" s="0" t="n">
        <v>780</v>
      </c>
      <c r="I80" s="0" t="n">
        <v>-44591.09</v>
      </c>
      <c r="J80" s="0" t="n">
        <v>-44031.62</v>
      </c>
      <c r="K80" s="0" t="n">
        <f aca="false">J80-I80</f>
        <v>559.469999999994</v>
      </c>
      <c r="L80" s="0" t="n">
        <v>-44381.1</v>
      </c>
      <c r="M80" s="0" t="n">
        <f aca="false">L80-I80</f>
        <v>209.989999999998</v>
      </c>
    </row>
    <row r="81" customFormat="false" ht="13.5" hidden="false" customHeight="false" outlineLevel="0" collapsed="false">
      <c r="A81" s="0" t="n">
        <v>390</v>
      </c>
      <c r="B81" s="3" t="n">
        <v>-21813</v>
      </c>
      <c r="C81" s="3" t="n">
        <v>-21866.529</v>
      </c>
      <c r="D81" s="3" t="n">
        <f aca="false">C81-B81</f>
        <v>-53.5289999999986</v>
      </c>
      <c r="E81" s="3" t="n">
        <v>-22956.641</v>
      </c>
      <c r="F81" s="3" t="n">
        <f aca="false">E81-B81</f>
        <v>-1143.641</v>
      </c>
      <c r="H81" s="0" t="n">
        <v>770</v>
      </c>
      <c r="I81" s="0" t="n">
        <v>-43917.77</v>
      </c>
      <c r="J81" s="0" t="n">
        <v>-43374.22</v>
      </c>
      <c r="K81" s="0" t="n">
        <f aca="false">J81-I81</f>
        <v>543.549999999996</v>
      </c>
      <c r="L81" s="0" t="n">
        <v>-43718.49</v>
      </c>
      <c r="M81" s="0" t="n">
        <f aca="false">L81-I81</f>
        <v>199.279999999999</v>
      </c>
    </row>
    <row r="82" customFormat="false" ht="13.5" hidden="false" customHeight="false" outlineLevel="0" collapsed="false">
      <c r="A82" s="0" t="n">
        <v>395</v>
      </c>
      <c r="B82" s="3" t="n">
        <v>-22052.67</v>
      </c>
      <c r="C82" s="3" t="n">
        <v>-22098.67</v>
      </c>
      <c r="D82" s="3" t="n">
        <f aca="false">C82-B82</f>
        <v>-46</v>
      </c>
      <c r="E82" s="3" t="n">
        <v>-23163.949</v>
      </c>
      <c r="F82" s="3" t="n">
        <f aca="false">E82-B82</f>
        <v>-1111.279</v>
      </c>
      <c r="H82" s="0" t="n">
        <v>760</v>
      </c>
      <c r="I82" s="0" t="n">
        <v>-43248.42</v>
      </c>
      <c r="J82" s="0" t="n">
        <v>-42720.78</v>
      </c>
      <c r="K82" s="0" t="n">
        <f aca="false">J82-I82</f>
        <v>527.639999999999</v>
      </c>
      <c r="L82" s="0" t="n">
        <v>-43060.25</v>
      </c>
      <c r="M82" s="0" t="n">
        <f aca="false">L82-I82</f>
        <v>188.169999999998</v>
      </c>
    </row>
    <row r="83" customFormat="false" ht="13.5" hidden="false" customHeight="false" outlineLevel="0" collapsed="false">
      <c r="A83" s="0" t="n">
        <v>400</v>
      </c>
      <c r="B83" s="3" t="n">
        <v>-22294.029</v>
      </c>
      <c r="C83" s="3" t="n">
        <v>-22332.48</v>
      </c>
      <c r="D83" s="3" t="n">
        <f aca="false">C83-B83</f>
        <v>-38.4510000000009</v>
      </c>
      <c r="E83" s="3" t="n">
        <v>-23373.17</v>
      </c>
      <c r="F83" s="3" t="n">
        <f aca="false">E83-B83</f>
        <v>-1079.141</v>
      </c>
      <c r="H83" s="0" t="n">
        <v>750</v>
      </c>
      <c r="I83" s="0" t="n">
        <v>-42583.08</v>
      </c>
      <c r="J83" s="0" t="n">
        <v>-42071.35</v>
      </c>
      <c r="K83" s="0" t="n">
        <f aca="false">J83-I83</f>
        <v>511.730000000003</v>
      </c>
      <c r="L83" s="0" t="n">
        <v>-42406.44</v>
      </c>
      <c r="M83" s="0" t="n">
        <f aca="false">L83-I83</f>
        <v>176.639999999999</v>
      </c>
    </row>
    <row r="84" customFormat="false" ht="13.5" hidden="false" customHeight="false" outlineLevel="0" collapsed="false">
      <c r="A84" s="0" t="n">
        <v>405</v>
      </c>
      <c r="B84" s="3" t="n">
        <v>-22537.08</v>
      </c>
      <c r="C84" s="3" t="n">
        <v>-22567.961</v>
      </c>
      <c r="D84" s="3" t="n">
        <f aca="false">C84-B84</f>
        <v>-30.8809999999976</v>
      </c>
      <c r="E84" s="3" t="n">
        <v>-23584.289</v>
      </c>
      <c r="F84" s="3" t="n">
        <f aca="false">E84-B84</f>
        <v>-1047.209</v>
      </c>
      <c r="H84" s="0" t="n">
        <v>740</v>
      </c>
      <c r="I84" s="0" t="n">
        <v>-41921.78</v>
      </c>
      <c r="J84" s="0" t="n">
        <v>-41425.96</v>
      </c>
      <c r="K84" s="0" t="n">
        <f aca="false">J84-I84</f>
        <v>495.82</v>
      </c>
      <c r="L84" s="0" t="n">
        <v>-41757.14</v>
      </c>
      <c r="M84" s="0" t="n">
        <f aca="false">L84-I84</f>
        <v>164.639999999999</v>
      </c>
    </row>
    <row r="85" customFormat="false" ht="13.5" hidden="false" customHeight="false" outlineLevel="0" collapsed="false">
      <c r="A85" s="0" t="n">
        <v>410</v>
      </c>
      <c r="B85" s="3" t="n">
        <v>-22781.789</v>
      </c>
      <c r="C85" s="3" t="n">
        <v>-22805.09</v>
      </c>
      <c r="D85" s="3" t="n">
        <f aca="false">C85-B85</f>
        <v>-23.3009999999995</v>
      </c>
      <c r="E85" s="3" t="n">
        <v>-23797.311</v>
      </c>
      <c r="F85" s="3" t="n">
        <f aca="false">E85-B85</f>
        <v>-1015.522</v>
      </c>
      <c r="H85" s="0" t="n">
        <v>730</v>
      </c>
      <c r="I85" s="0" t="n">
        <v>-41264.57</v>
      </c>
      <c r="J85" s="0" t="n">
        <v>-40784.66</v>
      </c>
      <c r="K85" s="0" t="n">
        <f aca="false">J85-I85</f>
        <v>479.909999999996</v>
      </c>
      <c r="L85" s="0" t="n">
        <v>-41112.44</v>
      </c>
      <c r="M85" s="0" t="n">
        <f aca="false">L85-I85</f>
        <v>152.129999999997</v>
      </c>
    </row>
    <row r="86" customFormat="false" ht="13.5" hidden="false" customHeight="false" outlineLevel="0" collapsed="false">
      <c r="A86" s="0" t="n">
        <v>415</v>
      </c>
      <c r="B86" s="3" t="n">
        <v>-23028.15</v>
      </c>
      <c r="C86" s="3" t="n">
        <v>-23043.85</v>
      </c>
      <c r="D86" s="3" t="n">
        <f aca="false">C86-B86</f>
        <v>-15.6999999999971</v>
      </c>
      <c r="E86" s="3" t="n">
        <v>-24012.199</v>
      </c>
      <c r="F86" s="3" t="n">
        <f aca="false">E86-B86</f>
        <v>-984.048999999999</v>
      </c>
      <c r="H86" s="0" t="n">
        <v>720</v>
      </c>
      <c r="I86" s="0" t="n">
        <v>-40611.5</v>
      </c>
      <c r="J86" s="0" t="n">
        <v>-40147.49</v>
      </c>
      <c r="K86" s="0" t="n">
        <f aca="false">J86-I86</f>
        <v>464.010000000002</v>
      </c>
      <c r="L86" s="0" t="n">
        <v>-40472.41</v>
      </c>
      <c r="M86" s="0" t="n">
        <f aca="false">L86-I86</f>
        <v>139.089999999997</v>
      </c>
    </row>
    <row r="87" customFormat="false" ht="13.5" hidden="false" customHeight="false" outlineLevel="0" collapsed="false">
      <c r="A87" s="0" t="n">
        <v>420</v>
      </c>
      <c r="B87" s="3" t="n">
        <v>-23276.141</v>
      </c>
      <c r="C87" s="3" t="n">
        <v>-23284.23</v>
      </c>
      <c r="D87" s="3" t="n">
        <f aca="false">C87-B87</f>
        <v>-8.08899999999994</v>
      </c>
      <c r="E87" s="3" t="n">
        <v>-24228.98</v>
      </c>
      <c r="F87" s="3" t="n">
        <f aca="false">E87-B87</f>
        <v>-952.839</v>
      </c>
      <c r="H87" s="0" t="n">
        <v>710</v>
      </c>
      <c r="I87" s="0" t="n">
        <v>-39962.59</v>
      </c>
      <c r="J87" s="0" t="n">
        <v>-39514.5</v>
      </c>
      <c r="K87" s="0" t="n">
        <f aca="false">J87-I87</f>
        <v>448.089999999997</v>
      </c>
      <c r="L87" s="0" t="n">
        <v>-39837.15</v>
      </c>
      <c r="M87" s="0" t="n">
        <f aca="false">L87-I87</f>
        <v>125.439999999995</v>
      </c>
    </row>
    <row r="88" customFormat="false" ht="13.5" hidden="false" customHeight="false" outlineLevel="0" collapsed="false">
      <c r="A88" s="0" t="n">
        <v>425</v>
      </c>
      <c r="B88" s="3" t="n">
        <v>-23525.75</v>
      </c>
      <c r="C88" s="3" t="n">
        <v>-23526.211</v>
      </c>
      <c r="D88" s="3" t="n">
        <f aca="false">C88-B88</f>
        <v>-0.460999999999331</v>
      </c>
      <c r="E88" s="3" t="n">
        <v>-24447.619</v>
      </c>
      <c r="F88" s="3" t="n">
        <f aca="false">E88-B88</f>
        <v>-921.868999999999</v>
      </c>
      <c r="H88" s="0" t="n">
        <v>700</v>
      </c>
      <c r="I88" s="0" t="n">
        <v>-39317.92</v>
      </c>
      <c r="J88" s="0" t="n">
        <v>-38885.72</v>
      </c>
      <c r="K88" s="0" t="n">
        <f aca="false">J88-I88</f>
        <v>432.199999999997</v>
      </c>
      <c r="L88" s="0" t="n">
        <v>-39206.76</v>
      </c>
      <c r="M88" s="0" t="n">
        <f aca="false">L88-I88</f>
        <v>111.159999999996</v>
      </c>
    </row>
    <row r="89" customFormat="false" ht="13.5" hidden="false" customHeight="false" outlineLevel="0" collapsed="false">
      <c r="A89" s="0" t="n">
        <v>430</v>
      </c>
      <c r="B89" s="3" t="n">
        <v>-23776.961</v>
      </c>
      <c r="C89" s="3" t="n">
        <v>-23769.779</v>
      </c>
      <c r="D89" s="3" t="n">
        <f aca="false">C89-B89</f>
        <v>7.1820000000007</v>
      </c>
      <c r="E89" s="3" t="n">
        <v>-24668.119</v>
      </c>
      <c r="F89" s="3" t="n">
        <f aca="false">E89-B89</f>
        <v>-891.157999999999</v>
      </c>
      <c r="H89" s="0" t="n">
        <v>690</v>
      </c>
      <c r="I89" s="0" t="n">
        <v>-38677.51</v>
      </c>
      <c r="J89" s="0" t="n">
        <v>-38261.21</v>
      </c>
      <c r="K89" s="0" t="n">
        <f aca="false">J89-I89</f>
        <v>416.300000000003</v>
      </c>
      <c r="L89" s="0" t="n">
        <v>-38581.36</v>
      </c>
      <c r="M89" s="0" t="n">
        <f aca="false">L89-I89</f>
        <v>96.1500000000015</v>
      </c>
    </row>
    <row r="90" customFormat="false" ht="13.5" hidden="false" customHeight="false" outlineLevel="0" collapsed="false">
      <c r="A90" s="0" t="n">
        <v>435</v>
      </c>
      <c r="B90" s="3" t="n">
        <v>-24029.75</v>
      </c>
      <c r="C90" s="3" t="n">
        <v>-24014.91</v>
      </c>
      <c r="D90" s="3" t="n">
        <f aca="false">C90-B90</f>
        <v>14.8400000000001</v>
      </c>
      <c r="E90" s="3" t="n">
        <v>-24890.48</v>
      </c>
      <c r="F90" s="3" t="n">
        <f aca="false">E90-B90</f>
        <v>-860.73</v>
      </c>
      <c r="H90" s="0" t="n">
        <v>680</v>
      </c>
      <c r="I90" s="0" t="n">
        <v>-38041.42</v>
      </c>
      <c r="J90" s="0" t="n">
        <v>-37641.02</v>
      </c>
      <c r="K90" s="0" t="n">
        <f aca="false">J90-I90</f>
        <v>400.400000000001</v>
      </c>
      <c r="L90" s="0" t="n">
        <v>-37961.05</v>
      </c>
      <c r="M90" s="0" t="n">
        <f aca="false">L90-I90</f>
        <v>80.3699999999953</v>
      </c>
    </row>
    <row r="91" customFormat="false" ht="13.5" hidden="false" customHeight="false" outlineLevel="0" collapsed="false">
      <c r="A91" s="0" t="n">
        <v>440</v>
      </c>
      <c r="B91" s="3" t="n">
        <v>-24284.109</v>
      </c>
      <c r="C91" s="3" t="n">
        <v>-24261.609</v>
      </c>
      <c r="D91" s="3" t="n">
        <f aca="false">C91-B91</f>
        <v>22.5</v>
      </c>
      <c r="E91" s="3" t="n">
        <v>-25114.68</v>
      </c>
      <c r="F91" s="3" t="n">
        <f aca="false">E91-B91</f>
        <v>-830.571</v>
      </c>
      <c r="H91" s="0" t="n">
        <v>670</v>
      </c>
      <c r="I91" s="0" t="n">
        <v>-37409.7</v>
      </c>
      <c r="J91" s="0" t="n">
        <v>-37025.2</v>
      </c>
      <c r="K91" s="0" t="n">
        <f aca="false">J91-I91</f>
        <v>384.5</v>
      </c>
      <c r="L91" s="0" t="n">
        <v>-37345.97</v>
      </c>
      <c r="M91" s="0" t="n">
        <f aca="false">L91-I91</f>
        <v>63.7299999999959</v>
      </c>
    </row>
    <row r="92" customFormat="false" ht="13.5" hidden="false" customHeight="false" outlineLevel="0" collapsed="false">
      <c r="A92" s="0" t="n">
        <v>445</v>
      </c>
      <c r="B92" s="3" t="n">
        <v>-24540.02</v>
      </c>
      <c r="C92" s="3" t="n">
        <v>-24509.84</v>
      </c>
      <c r="D92" s="3" t="n">
        <f aca="false">C92-B92</f>
        <v>30.1800000000003</v>
      </c>
      <c r="E92" s="3" t="n">
        <v>-25340.74</v>
      </c>
      <c r="F92" s="3" t="n">
        <f aca="false">E92-B92</f>
        <v>-800.720000000001</v>
      </c>
      <c r="H92" s="0" t="n">
        <v>660</v>
      </c>
      <c r="I92" s="0" t="n">
        <v>-36782.4</v>
      </c>
      <c r="J92" s="0" t="n">
        <v>-36413.78</v>
      </c>
      <c r="K92" s="0" t="n">
        <f aca="false">J92-I92</f>
        <v>368.620000000003</v>
      </c>
      <c r="L92" s="0" t="n">
        <v>-36736.27</v>
      </c>
      <c r="M92" s="0" t="n">
        <f aca="false">L92-I92</f>
        <v>46.1300000000047</v>
      </c>
    </row>
    <row r="93" customFormat="false" ht="13.5" hidden="false" customHeight="false" outlineLevel="0" collapsed="false">
      <c r="A93" s="0" t="n">
        <v>450</v>
      </c>
      <c r="B93" s="3" t="n">
        <v>-24797.471</v>
      </c>
      <c r="C93" s="3" t="n">
        <v>-24759.6</v>
      </c>
      <c r="D93" s="3" t="n">
        <f aca="false">C93-B93</f>
        <v>37.8710000000028</v>
      </c>
      <c r="E93" s="3" t="n">
        <v>-25568.631</v>
      </c>
      <c r="F93" s="3" t="n">
        <f aca="false">E93-B93</f>
        <v>-771.16</v>
      </c>
      <c r="H93" s="0" t="n">
        <v>650</v>
      </c>
      <c r="I93" s="0" t="n">
        <v>-36159.57</v>
      </c>
      <c r="J93" s="0" t="n">
        <v>-35806.84</v>
      </c>
      <c r="K93" s="0" t="n">
        <f aca="false">J93-I93</f>
        <v>352.730000000003</v>
      </c>
      <c r="L93" s="0" t="n">
        <v>-36132.12</v>
      </c>
      <c r="M93" s="0" t="n">
        <f aca="false">L93-I93</f>
        <v>27.4499999999971</v>
      </c>
    </row>
    <row r="94" customFormat="false" ht="13.5" hidden="false" customHeight="false" outlineLevel="0" collapsed="false">
      <c r="A94" s="0" t="n">
        <v>455</v>
      </c>
      <c r="B94" s="3" t="n">
        <v>-25056.449</v>
      </c>
      <c r="C94" s="3" t="n">
        <v>-25010.881</v>
      </c>
      <c r="D94" s="3" t="n">
        <f aca="false">C94-B94</f>
        <v>45.5679999999993</v>
      </c>
      <c r="E94" s="3" t="n">
        <v>-25798.359</v>
      </c>
      <c r="F94" s="3" t="n">
        <f aca="false">E94-B94</f>
        <v>-741.91</v>
      </c>
      <c r="H94" s="0" t="n">
        <v>640</v>
      </c>
      <c r="I94" s="0" t="n">
        <v>-35541.27</v>
      </c>
      <c r="J94" s="0" t="n">
        <v>-35204.41</v>
      </c>
      <c r="K94" s="0" t="n">
        <f aca="false">J94-I94</f>
        <v>336.859999999993</v>
      </c>
      <c r="L94" s="0" t="n">
        <v>-35533.71</v>
      </c>
      <c r="M94" s="0" t="n">
        <f aca="false">L94-I94</f>
        <v>7.55999999999767</v>
      </c>
    </row>
    <row r="95" customFormat="false" ht="13.5" hidden="false" customHeight="false" outlineLevel="0" collapsed="false">
      <c r="A95" s="0" t="n">
        <v>460</v>
      </c>
      <c r="B95" s="3" t="n">
        <v>-25316.939</v>
      </c>
      <c r="C95" s="3" t="n">
        <v>-25263.66</v>
      </c>
      <c r="D95" s="3" t="n">
        <f aca="false">C95-B95</f>
        <v>53.2789999999986</v>
      </c>
      <c r="E95" s="3" t="n">
        <v>-26029.91</v>
      </c>
      <c r="F95" s="3" t="n">
        <f aca="false">E95-B95</f>
        <v>-712.971000000001</v>
      </c>
      <c r="H95" s="0" t="n">
        <v>630</v>
      </c>
      <c r="I95" s="0" t="n">
        <v>-34927.54</v>
      </c>
      <c r="J95" s="0" t="n">
        <v>-34606.57</v>
      </c>
      <c r="K95" s="0" t="n">
        <f aca="false">J95-I95</f>
        <v>320.970000000001</v>
      </c>
      <c r="L95" s="0" t="n">
        <v>-34941.24</v>
      </c>
      <c r="M95" s="0" t="n">
        <f aca="false">L95-I95</f>
        <v>-13.6999999999971</v>
      </c>
    </row>
    <row r="96" customFormat="false" ht="13.5" hidden="false" customHeight="false" outlineLevel="0" collapsed="false">
      <c r="A96" s="0" t="n">
        <v>465</v>
      </c>
      <c r="B96" s="3" t="n">
        <v>-25578.92</v>
      </c>
      <c r="C96" s="3" t="n">
        <v>-25517.93</v>
      </c>
      <c r="D96" s="3" t="n">
        <f aca="false">C96-B96</f>
        <v>60.989999999998</v>
      </c>
      <c r="E96" s="3" t="n">
        <v>-26263.301</v>
      </c>
      <c r="F96" s="3" t="n">
        <f aca="false">E96-B96</f>
        <v>-684.381000000001</v>
      </c>
      <c r="H96" s="0" t="n">
        <v>620</v>
      </c>
      <c r="I96" s="0" t="n">
        <v>-34318.46</v>
      </c>
      <c r="J96" s="0" t="n">
        <v>-34013.36</v>
      </c>
      <c r="K96" s="0" t="n">
        <f aca="false">J96-I96</f>
        <v>305.099999999999</v>
      </c>
      <c r="L96" s="0" t="n">
        <v>-34354.99</v>
      </c>
      <c r="M96" s="0" t="n">
        <f aca="false">L96-I96</f>
        <v>-36.5299999999988</v>
      </c>
    </row>
    <row r="97" customFormat="false" ht="13.5" hidden="false" customHeight="false" outlineLevel="0" collapsed="false">
      <c r="A97" s="0" t="n">
        <v>470</v>
      </c>
      <c r="B97" s="3" t="n">
        <v>-25842.391</v>
      </c>
      <c r="C97" s="3" t="n">
        <v>-25773.68</v>
      </c>
      <c r="D97" s="3" t="n">
        <f aca="false">C97-B97</f>
        <v>68.7109999999993</v>
      </c>
      <c r="E97" s="3" t="n">
        <v>-26498.52</v>
      </c>
      <c r="F97" s="3" t="n">
        <f aca="false">E97-B97</f>
        <v>-656.129000000001</v>
      </c>
      <c r="H97" s="0" t="n">
        <v>610</v>
      </c>
      <c r="I97" s="0" t="n">
        <v>-33714.07</v>
      </c>
      <c r="J97" s="0" t="n">
        <v>-33424.84</v>
      </c>
      <c r="K97" s="0" t="n">
        <f aca="false">J97-I97</f>
        <v>289.230000000003</v>
      </c>
      <c r="L97" s="0" t="n">
        <v>-33775.26</v>
      </c>
      <c r="M97" s="0" t="n">
        <f aca="false">L97-I97</f>
        <v>-61.1900000000023</v>
      </c>
    </row>
    <row r="98" customFormat="false" ht="13.5" hidden="false" customHeight="false" outlineLevel="0" collapsed="false">
      <c r="A98" s="0" t="n">
        <v>475</v>
      </c>
      <c r="B98" s="3" t="n">
        <v>-26107.33</v>
      </c>
      <c r="C98" s="3" t="n">
        <v>-26030.891</v>
      </c>
      <c r="D98" s="3" t="n">
        <f aca="false">C98-B98</f>
        <v>76.4390000000021</v>
      </c>
      <c r="E98" s="3" t="n">
        <v>-26735.551</v>
      </c>
      <c r="F98" s="3" t="n">
        <f aca="false">E98-B98</f>
        <v>-628.220999999998</v>
      </c>
      <c r="H98" s="0" t="n">
        <v>600</v>
      </c>
      <c r="I98" s="0" t="n">
        <v>-33114.45</v>
      </c>
      <c r="J98" s="0" t="n">
        <v>-32841.08</v>
      </c>
      <c r="K98" s="0" t="n">
        <f aca="false">J98-I98</f>
        <v>273.369999999995</v>
      </c>
      <c r="L98" s="0" t="n">
        <v>-33202.48</v>
      </c>
      <c r="M98" s="0" t="n">
        <f aca="false">L98-I98</f>
        <v>-88.0300000000061</v>
      </c>
    </row>
    <row r="99" customFormat="false" ht="13.5" hidden="false" customHeight="false" outlineLevel="0" collapsed="false">
      <c r="A99" s="0" t="n">
        <v>480</v>
      </c>
      <c r="B99" s="3" t="n">
        <v>-26373.721</v>
      </c>
      <c r="C99" s="3" t="n">
        <v>-26289.551</v>
      </c>
      <c r="D99" s="3" t="n">
        <f aca="false">C99-B99</f>
        <v>84.1700000000019</v>
      </c>
      <c r="E99" s="3" t="n">
        <v>-26974.42</v>
      </c>
      <c r="F99" s="3" t="n">
        <f aca="false">E99-B99</f>
        <v>-600.698999999997</v>
      </c>
      <c r="H99" s="0" t="n">
        <v>590</v>
      </c>
      <c r="I99" s="0" t="n">
        <v>-32519.65</v>
      </c>
      <c r="J99" s="0" t="n">
        <v>-32262.13</v>
      </c>
      <c r="K99" s="0" t="n">
        <f aca="false">J99-I99</f>
        <v>257.52</v>
      </c>
      <c r="L99" s="0" t="n">
        <v>-32637.61</v>
      </c>
      <c r="M99" s="0" t="n">
        <f aca="false">L99-I99</f>
        <v>-117.959999999999</v>
      </c>
    </row>
    <row r="100" customFormat="false" ht="13.5" hidden="false" customHeight="false" outlineLevel="0" collapsed="false">
      <c r="A100" s="0" t="n">
        <v>485</v>
      </c>
      <c r="B100" s="3" t="n">
        <v>-26641.561</v>
      </c>
      <c r="C100" s="3" t="n">
        <v>-26549.65</v>
      </c>
      <c r="D100" s="3" t="n">
        <f aca="false">C100-B100</f>
        <v>91.9110000000001</v>
      </c>
      <c r="E100" s="3" t="n">
        <v>-27215.1</v>
      </c>
      <c r="F100" s="3" t="n">
        <f aca="false">E100-B100</f>
        <v>-573.538999999997</v>
      </c>
      <c r="H100" s="0" t="n">
        <v>580</v>
      </c>
      <c r="I100" s="0" t="n">
        <v>-31929.74</v>
      </c>
      <c r="J100" s="0" t="n">
        <v>-31688.07</v>
      </c>
      <c r="K100" s="0" t="n">
        <f aca="false">J100-I100</f>
        <v>241.670000000002</v>
      </c>
      <c r="L100" s="0" t="n">
        <v>-32080.68</v>
      </c>
      <c r="M100" s="0" t="n">
        <f aca="false">L100-I100</f>
        <v>-150.939999999999</v>
      </c>
    </row>
    <row r="101" customFormat="false" ht="13.5" hidden="false" customHeight="false" outlineLevel="0" collapsed="false">
      <c r="A101" s="0" t="n">
        <v>490</v>
      </c>
      <c r="B101" s="3" t="n">
        <v>-26910.84</v>
      </c>
      <c r="C101" s="3" t="n">
        <v>-26811.17</v>
      </c>
      <c r="D101" s="3" t="n">
        <f aca="false">C101-B101</f>
        <v>99.6700000000019</v>
      </c>
      <c r="E101" s="3" t="n">
        <v>-27457.6</v>
      </c>
      <c r="F101" s="3" t="n">
        <f aca="false">E101-B101</f>
        <v>-546.759999999998</v>
      </c>
      <c r="H101" s="0" t="n">
        <v>570</v>
      </c>
      <c r="I101" s="0" t="n">
        <v>-31344.78</v>
      </c>
      <c r="J101" s="0" t="n">
        <v>-31118.95</v>
      </c>
      <c r="K101" s="0" t="n">
        <f aca="false">J101-I101</f>
        <v>225.829999999998</v>
      </c>
      <c r="L101" s="0" t="n">
        <v>-31531.55</v>
      </c>
      <c r="M101" s="0" t="n">
        <f aca="false">L101-I101</f>
        <v>-186.77</v>
      </c>
    </row>
    <row r="102" customFormat="false" ht="13.5" hidden="false" customHeight="false" outlineLevel="0" collapsed="false">
      <c r="A102" s="0" t="n">
        <v>495</v>
      </c>
      <c r="B102" s="3" t="n">
        <v>-27181.529</v>
      </c>
      <c r="C102" s="3" t="n">
        <v>-27074.109</v>
      </c>
      <c r="D102" s="3" t="n">
        <f aca="false">C102-B102</f>
        <v>107.419999999998</v>
      </c>
      <c r="E102" s="3" t="n">
        <v>-27701.92</v>
      </c>
      <c r="F102" s="3" t="n">
        <f aca="false">E102-B102</f>
        <v>-520.391</v>
      </c>
      <c r="H102" s="0" t="n">
        <v>560</v>
      </c>
      <c r="I102" s="0" t="n">
        <v>-30764.85</v>
      </c>
      <c r="J102" s="0" t="n">
        <v>-30554.85</v>
      </c>
      <c r="K102" s="0" t="n">
        <f aca="false">J102-I102</f>
        <v>210</v>
      </c>
      <c r="L102" s="0" t="n">
        <v>-30990.09</v>
      </c>
      <c r="M102" s="0" t="n">
        <f aca="false">L102-I102</f>
        <v>-225.240000000002</v>
      </c>
    </row>
    <row r="103" customFormat="false" ht="13.5" hidden="false" customHeight="false" outlineLevel="0" collapsed="false">
      <c r="A103" s="0" t="n">
        <v>500</v>
      </c>
      <c r="B103" s="3" t="n">
        <v>-27453.631</v>
      </c>
      <c r="C103" s="3" t="n">
        <v>-27338.461</v>
      </c>
      <c r="D103" s="3" t="n">
        <f aca="false">C103-B103</f>
        <v>115.170000000002</v>
      </c>
      <c r="E103" s="3" t="n">
        <v>-27948.07</v>
      </c>
      <c r="F103" s="3" t="n">
        <f aca="false">E103-B103</f>
        <v>-494.438999999999</v>
      </c>
      <c r="H103" s="0" t="n">
        <v>550</v>
      </c>
      <c r="I103" s="0" t="n">
        <v>-30190.02</v>
      </c>
      <c r="J103" s="0" t="n">
        <v>-29995.84</v>
      </c>
      <c r="K103" s="0" t="n">
        <f aca="false">J103-I103</f>
        <v>194.18</v>
      </c>
      <c r="L103" s="0" t="n">
        <v>-30456.19</v>
      </c>
      <c r="M103" s="0" t="n">
        <f aca="false">L103-I103</f>
        <v>-266.169999999998</v>
      </c>
    </row>
    <row r="104" customFormat="false" ht="13.5" hidden="false" customHeight="false" outlineLevel="0" collapsed="false">
      <c r="A104" s="0" t="n">
        <v>505</v>
      </c>
      <c r="B104" s="3" t="n">
        <v>-27727.131</v>
      </c>
      <c r="C104" s="3" t="n">
        <v>-27604.199</v>
      </c>
      <c r="D104" s="3" t="n">
        <f aca="false">C104-B104</f>
        <v>122.932000000001</v>
      </c>
      <c r="E104" s="3" t="n">
        <v>-28196.029</v>
      </c>
      <c r="F104" s="3" t="n">
        <f aca="false">E104-B104</f>
        <v>-468.897999999997</v>
      </c>
      <c r="H104" s="0" t="n">
        <v>540</v>
      </c>
      <c r="I104" s="0" t="n">
        <v>-29620.37</v>
      </c>
      <c r="J104" s="0" t="n">
        <v>-29441.99</v>
      </c>
      <c r="K104" s="0" t="n">
        <f aca="false">J104-I104</f>
        <v>178.379999999997</v>
      </c>
      <c r="L104" s="0" t="n">
        <v>-29929.77</v>
      </c>
      <c r="M104" s="0" t="n">
        <f aca="false">L104-I104</f>
        <v>-309.400000000001</v>
      </c>
    </row>
    <row r="105" customFormat="false" ht="13.5" hidden="false" customHeight="false" outlineLevel="0" collapsed="false">
      <c r="A105" s="0" t="n">
        <v>510</v>
      </c>
      <c r="B105" s="3" t="n">
        <v>-28002.02</v>
      </c>
      <c r="C105" s="3" t="n">
        <v>-27871.311</v>
      </c>
      <c r="D105" s="3" t="n">
        <f aca="false">C105-B105</f>
        <v>130.708999999999</v>
      </c>
      <c r="E105" s="3" t="n">
        <v>-28445.82</v>
      </c>
      <c r="F105" s="3" t="n">
        <f aca="false">E105-B105</f>
        <v>-443.799999999999</v>
      </c>
      <c r="H105" s="0" t="n">
        <v>530</v>
      </c>
      <c r="I105" s="0" t="n">
        <v>-29055.96</v>
      </c>
      <c r="J105" s="0" t="n">
        <v>-28893.38</v>
      </c>
      <c r="K105" s="0" t="n">
        <f aca="false">J105-I105</f>
        <v>162.579999999998</v>
      </c>
      <c r="L105" s="0" t="n">
        <v>-29410.74</v>
      </c>
      <c r="M105" s="0" t="n">
        <f aca="false">L105-I105</f>
        <v>-354.780000000003</v>
      </c>
    </row>
    <row r="106" customFormat="false" ht="13.5" hidden="false" customHeight="false" outlineLevel="0" collapsed="false">
      <c r="A106" s="0" t="n">
        <v>515</v>
      </c>
      <c r="B106" s="3" t="n">
        <v>-28278.289</v>
      </c>
      <c r="C106" s="3" t="n">
        <v>-28139.801</v>
      </c>
      <c r="D106" s="3" t="n">
        <f aca="false">C106-B106</f>
        <v>138.488000000001</v>
      </c>
      <c r="E106" s="3" t="n">
        <v>-28697.439</v>
      </c>
      <c r="F106" s="3" t="n">
        <f aca="false">E106-B106</f>
        <v>-419.149999999998</v>
      </c>
      <c r="H106" s="0" t="n">
        <v>520</v>
      </c>
      <c r="I106" s="0" t="n">
        <v>-28496.88</v>
      </c>
      <c r="J106" s="0" t="n">
        <v>-28350.08</v>
      </c>
      <c r="K106" s="0" t="n">
        <f aca="false">J106-I106</f>
        <v>146.799999999999</v>
      </c>
      <c r="L106" s="0" t="n">
        <v>-28899.06</v>
      </c>
      <c r="M106" s="0" t="n">
        <f aca="false">L106-I106</f>
        <v>-402.18</v>
      </c>
    </row>
    <row r="107" customFormat="false" ht="13.5" hidden="false" customHeight="false" outlineLevel="0" collapsed="false">
      <c r="A107" s="0" t="n">
        <v>520</v>
      </c>
      <c r="B107" s="3" t="n">
        <v>-28555.91</v>
      </c>
      <c r="C107" s="3" t="n">
        <v>-28409.65</v>
      </c>
      <c r="D107" s="3" t="n">
        <f aca="false">C107-B107</f>
        <v>146.259999999998</v>
      </c>
      <c r="E107" s="3" t="n">
        <v>-28950.891</v>
      </c>
      <c r="F107" s="3" t="n">
        <f aca="false">E107-B107</f>
        <v>-394.981</v>
      </c>
      <c r="H107" s="0" t="n">
        <v>510</v>
      </c>
      <c r="I107" s="0" t="n">
        <v>-27943.22</v>
      </c>
      <c r="J107" s="0" t="n">
        <v>-27812.19</v>
      </c>
      <c r="K107" s="0" t="n">
        <f aca="false">J107-I107</f>
        <v>131.030000000002</v>
      </c>
      <c r="L107" s="0" t="n">
        <v>-28394.69</v>
      </c>
      <c r="M107" s="0" t="n">
        <f aca="false">L107-I107</f>
        <v>-451.469999999998</v>
      </c>
    </row>
    <row r="108" customFormat="false" ht="13.5" hidden="false" customHeight="false" outlineLevel="0" collapsed="false">
      <c r="A108" s="0" t="n">
        <v>525</v>
      </c>
      <c r="B108" s="3" t="n">
        <v>-28834.891</v>
      </c>
      <c r="C108" s="3" t="n">
        <v>-28680.85</v>
      </c>
      <c r="D108" s="3" t="n">
        <f aca="false">C108-B108</f>
        <v>154.041000000001</v>
      </c>
      <c r="E108" s="3" t="n">
        <v>-29206.18</v>
      </c>
      <c r="F108" s="3" t="n">
        <f aca="false">E108-B108</f>
        <v>-371.289000000001</v>
      </c>
      <c r="H108" s="0" t="n">
        <v>500</v>
      </c>
      <c r="I108" s="0" t="n">
        <v>-27395.06</v>
      </c>
      <c r="J108" s="0" t="n">
        <v>-27279.77</v>
      </c>
      <c r="K108" s="0" t="n">
        <f aca="false">J108-I108</f>
        <v>115.290000000001</v>
      </c>
      <c r="L108" s="0" t="n">
        <v>-27897.6</v>
      </c>
      <c r="M108" s="0" t="n">
        <f aca="false">L108-I108</f>
        <v>-502.539999999997</v>
      </c>
    </row>
    <row r="109" customFormat="false" ht="13.5" hidden="false" customHeight="false" outlineLevel="0" collapsed="false">
      <c r="A109" s="0" t="n">
        <v>530</v>
      </c>
      <c r="B109" s="3" t="n">
        <v>-29115.211</v>
      </c>
      <c r="C109" s="3" t="n">
        <v>-28953.391</v>
      </c>
      <c r="D109" s="3" t="n">
        <f aca="false">C109-B109</f>
        <v>161.82</v>
      </c>
      <c r="E109" s="3" t="n">
        <v>-29463.311</v>
      </c>
      <c r="F109" s="3" t="n">
        <f aca="false">E109-B109</f>
        <v>-348.100000000002</v>
      </c>
      <c r="H109" s="0" t="n">
        <v>490</v>
      </c>
      <c r="I109" s="0" t="n">
        <v>-26852.49</v>
      </c>
      <c r="J109" s="0" t="n">
        <v>-26752.93</v>
      </c>
      <c r="K109" s="0" t="n">
        <f aca="false">J109-I109</f>
        <v>99.5600000000013</v>
      </c>
      <c r="L109" s="0" t="n">
        <v>-27407.78</v>
      </c>
      <c r="M109" s="0" t="n">
        <f aca="false">L109-I109</f>
        <v>-555.289999999997</v>
      </c>
    </row>
    <row r="110" customFormat="false" ht="13.5" hidden="false" customHeight="false" outlineLevel="0" collapsed="false">
      <c r="A110" s="0" t="n">
        <v>535</v>
      </c>
      <c r="B110" s="3" t="n">
        <v>-29396.869</v>
      </c>
      <c r="C110" s="3" t="n">
        <v>-29227.26</v>
      </c>
      <c r="D110" s="3" t="n">
        <f aca="false">C110-B110</f>
        <v>169.609</v>
      </c>
      <c r="E110" s="3" t="n">
        <v>-29722.279</v>
      </c>
      <c r="F110" s="3" t="n">
        <f aca="false">E110-B110</f>
        <v>-325.41</v>
      </c>
      <c r="H110" s="0" t="n">
        <v>480</v>
      </c>
      <c r="I110" s="0" t="n">
        <v>-26315.6</v>
      </c>
      <c r="J110" s="0" t="n">
        <v>-26231.75</v>
      </c>
      <c r="K110" s="0" t="n">
        <f aca="false">J110-I110</f>
        <v>83.8499999999985</v>
      </c>
      <c r="L110" s="0" t="n">
        <v>-26925.21</v>
      </c>
      <c r="M110" s="0" t="n">
        <f aca="false">L110-I110</f>
        <v>-609.610000000001</v>
      </c>
    </row>
    <row r="111" customFormat="false" ht="13.5" hidden="false" customHeight="false" outlineLevel="0" collapsed="false">
      <c r="A111" s="0" t="n">
        <v>540</v>
      </c>
      <c r="B111" s="3" t="n">
        <v>-29679.85</v>
      </c>
      <c r="C111" s="3" t="n">
        <v>-29502.439</v>
      </c>
      <c r="D111" s="3" t="n">
        <f aca="false">C111-B111</f>
        <v>177.411</v>
      </c>
      <c r="E111" s="3" t="n">
        <v>-29983.109</v>
      </c>
      <c r="F111" s="3" t="n">
        <f aca="false">E111-B111</f>
        <v>-303.259000000002</v>
      </c>
      <c r="H111" s="0" t="n">
        <v>470</v>
      </c>
      <c r="I111" s="0" t="n">
        <v>-25784.49</v>
      </c>
      <c r="J111" s="0" t="n">
        <v>-25716.32</v>
      </c>
      <c r="K111" s="0" t="n">
        <f aca="false">J111-I111</f>
        <v>68.1700000000019</v>
      </c>
      <c r="L111" s="0" t="n">
        <v>-26449.9</v>
      </c>
      <c r="M111" s="0" t="n">
        <f aca="false">L111-I111</f>
        <v>-665.41</v>
      </c>
    </row>
    <row r="112" customFormat="false" ht="13.5" hidden="false" customHeight="false" outlineLevel="0" collapsed="false">
      <c r="A112" s="0" t="n">
        <v>545</v>
      </c>
      <c r="B112" s="3" t="n">
        <v>-29964.141</v>
      </c>
      <c r="C112" s="3" t="n">
        <v>-29778.939</v>
      </c>
      <c r="D112" s="3" t="n">
        <f aca="false">C112-B112</f>
        <v>185.202000000001</v>
      </c>
      <c r="E112" s="3" t="n">
        <v>-30245.789</v>
      </c>
      <c r="F112" s="3" t="n">
        <f aca="false">E112-B112</f>
        <v>-281.648000000001</v>
      </c>
      <c r="H112" s="0" t="n">
        <v>460</v>
      </c>
      <c r="I112" s="0" t="n">
        <v>-25259.27</v>
      </c>
      <c r="J112" s="0" t="n">
        <v>-25206.75</v>
      </c>
      <c r="K112" s="0" t="n">
        <f aca="false">J112-I112</f>
        <v>52.5200000000004</v>
      </c>
      <c r="L112" s="0" t="n">
        <v>-25981.87</v>
      </c>
      <c r="M112" s="0" t="n">
        <f aca="false">L112-I112</f>
        <v>-722.599999999999</v>
      </c>
    </row>
    <row r="113" customFormat="false" ht="13.5" hidden="false" customHeight="false" outlineLevel="0" collapsed="false">
      <c r="A113" s="0" t="n">
        <v>550</v>
      </c>
      <c r="B113" s="3" t="n">
        <v>-30249.73</v>
      </c>
      <c r="C113" s="3" t="n">
        <v>-30056.73</v>
      </c>
      <c r="D113" s="3" t="n">
        <f aca="false">C113-B113</f>
        <v>193</v>
      </c>
      <c r="E113" s="3" t="n">
        <v>-30510.35</v>
      </c>
      <c r="F113" s="3" t="n">
        <f aca="false">E113-B113</f>
        <v>-260.619999999999</v>
      </c>
      <c r="H113" s="0" t="n">
        <v>450</v>
      </c>
      <c r="I113" s="0" t="n">
        <v>-24740.04</v>
      </c>
      <c r="J113" s="0" t="n">
        <v>-24703.13</v>
      </c>
      <c r="K113" s="0" t="n">
        <f aca="false">J113-I113</f>
        <v>36.9099999999999</v>
      </c>
      <c r="L113" s="0" t="n">
        <v>-25521.13</v>
      </c>
      <c r="M113" s="0" t="n">
        <f aca="false">L113-I113</f>
        <v>-781.09</v>
      </c>
    </row>
    <row r="114" customFormat="false" ht="13.5" hidden="false" customHeight="false" outlineLevel="0" collapsed="false">
      <c r="A114" s="0" t="n">
        <v>555</v>
      </c>
      <c r="B114" s="3" t="n">
        <v>-30536.619</v>
      </c>
      <c r="C114" s="3" t="n">
        <v>-30335.82</v>
      </c>
      <c r="D114" s="3" t="n">
        <f aca="false">C114-B114</f>
        <v>200.798999999999</v>
      </c>
      <c r="E114" s="3" t="n">
        <v>-30776.779</v>
      </c>
      <c r="F114" s="3" t="n">
        <f aca="false">E114-B114</f>
        <v>-240.16</v>
      </c>
      <c r="H114" s="0" t="n">
        <v>440</v>
      </c>
      <c r="I114" s="0" t="n">
        <v>-24226.9</v>
      </c>
      <c r="J114" s="0" t="n">
        <v>-24205.57</v>
      </c>
      <c r="K114" s="0" t="n">
        <f aca="false">J114-I114</f>
        <v>21.3300000000017</v>
      </c>
      <c r="L114" s="0" t="n">
        <v>-25067.72</v>
      </c>
      <c r="M114" s="0" t="n">
        <f aca="false">L114-I114</f>
        <v>-840.82</v>
      </c>
    </row>
    <row r="115" customFormat="false" ht="13.5" hidden="false" customHeight="false" outlineLevel="0" collapsed="false">
      <c r="A115" s="0" t="n">
        <v>560</v>
      </c>
      <c r="B115" s="3" t="n">
        <v>-30824.789</v>
      </c>
      <c r="C115" s="3" t="n">
        <v>-30616.189</v>
      </c>
      <c r="D115" s="3" t="n">
        <f aca="false">C115-B115</f>
        <v>208.600000000002</v>
      </c>
      <c r="E115" s="3" t="n">
        <v>-31045.109</v>
      </c>
      <c r="F115" s="3" t="n">
        <f aca="false">E115-B115</f>
        <v>-220.32</v>
      </c>
      <c r="H115" s="0" t="n">
        <v>430</v>
      </c>
      <c r="I115" s="0" t="n">
        <v>-23719.97</v>
      </c>
      <c r="J115" s="0" t="n">
        <v>-23714.19</v>
      </c>
      <c r="K115" s="0" t="n">
        <f aca="false">J115-I115</f>
        <v>5.78000000000247</v>
      </c>
      <c r="L115" s="0" t="n">
        <v>-24621.67</v>
      </c>
      <c r="M115" s="0" t="n">
        <f aca="false">L115-I115</f>
        <v>-901.699999999997</v>
      </c>
    </row>
    <row r="116" customFormat="false" ht="13.5" hidden="false" customHeight="false" outlineLevel="0" collapsed="false">
      <c r="A116" s="0" t="n">
        <v>565</v>
      </c>
      <c r="B116" s="3" t="n">
        <v>-31114.24</v>
      </c>
      <c r="C116" s="3" t="n">
        <v>-30897.83</v>
      </c>
      <c r="D116" s="3" t="n">
        <f aca="false">C116-B116</f>
        <v>216.41</v>
      </c>
      <c r="E116" s="3" t="n">
        <v>-31315.34</v>
      </c>
      <c r="F116" s="3" t="n">
        <f aca="false">E116-B116</f>
        <v>-201.099999999999</v>
      </c>
      <c r="H116" s="0" t="n">
        <v>420</v>
      </c>
      <c r="I116" s="0" t="n">
        <v>-23219.39</v>
      </c>
      <c r="J116" s="0" t="n">
        <v>-23229.09</v>
      </c>
      <c r="K116" s="0" t="n">
        <f aca="false">J116-I116</f>
        <v>-9.70000000000073</v>
      </c>
      <c r="L116" s="0" t="n">
        <v>-24183.02</v>
      </c>
      <c r="M116" s="0" t="n">
        <f aca="false">L116-I116</f>
        <v>-963.630000000001</v>
      </c>
    </row>
    <row r="117" customFormat="false" ht="13.5" hidden="false" customHeight="false" outlineLevel="0" collapsed="false">
      <c r="A117" s="0" t="n">
        <v>570</v>
      </c>
      <c r="B117" s="3" t="n">
        <v>-31404.949</v>
      </c>
      <c r="C117" s="3" t="n">
        <v>-31180.73</v>
      </c>
      <c r="D117" s="3" t="n">
        <f aca="false">C117-B117</f>
        <v>224.219000000001</v>
      </c>
      <c r="E117" s="3" t="n">
        <v>-31587.48</v>
      </c>
      <c r="F117" s="3" t="n">
        <f aca="false">E117-B117</f>
        <v>-182.530999999999</v>
      </c>
      <c r="H117" s="0" t="n">
        <v>410</v>
      </c>
      <c r="I117" s="0" t="n">
        <v>-22725.26</v>
      </c>
      <c r="J117" s="0" t="n">
        <v>-22750.39</v>
      </c>
      <c r="K117" s="0" t="n">
        <f aca="false">J117-I117</f>
        <v>-25.130000000001</v>
      </c>
      <c r="L117" s="0" t="n">
        <v>-23751.83</v>
      </c>
      <c r="M117" s="0" t="n">
        <f aca="false">L117-I117</f>
        <v>-1026.57</v>
      </c>
    </row>
    <row r="118" customFormat="false" ht="13.5" hidden="false" customHeight="false" outlineLevel="0" collapsed="false">
      <c r="A118" s="0" t="n">
        <v>575</v>
      </c>
      <c r="B118" s="3" t="n">
        <v>-31696.92</v>
      </c>
      <c r="C118" s="3" t="n">
        <v>-31464.891</v>
      </c>
      <c r="D118" s="3" t="n">
        <f aca="false">C118-B118</f>
        <v>232.028999999999</v>
      </c>
      <c r="E118" s="3" t="n">
        <v>-31861.561</v>
      </c>
      <c r="F118" s="3" t="n">
        <f aca="false">E118-B118</f>
        <v>-164.641000000003</v>
      </c>
      <c r="H118" s="0" t="n">
        <v>400</v>
      </c>
      <c r="I118" s="0" t="n">
        <v>-22237.73</v>
      </c>
      <c r="J118" s="0" t="n">
        <v>-22278.22</v>
      </c>
      <c r="K118" s="0" t="n">
        <f aca="false">J118-I118</f>
        <v>-40.4900000000016</v>
      </c>
      <c r="L118" s="0" t="n">
        <v>-23328.16</v>
      </c>
      <c r="M118" s="0" t="n">
        <f aca="false">L118-I118</f>
        <v>-1090.43</v>
      </c>
    </row>
    <row r="119" customFormat="false" ht="13.5" hidden="false" customHeight="false" outlineLevel="0" collapsed="false">
      <c r="A119" s="0" t="n">
        <v>580</v>
      </c>
      <c r="B119" s="3" t="n">
        <v>-31990.131</v>
      </c>
      <c r="C119" s="3" t="n">
        <v>-31750.289</v>
      </c>
      <c r="D119" s="3" t="n">
        <f aca="false">C119-B119</f>
        <v>239.842000000001</v>
      </c>
      <c r="E119" s="3" t="n">
        <v>-32137.58</v>
      </c>
      <c r="F119" s="3" t="n">
        <f aca="false">E119-B119</f>
        <v>-147.449000000001</v>
      </c>
      <c r="H119" s="0" t="n">
        <v>390</v>
      </c>
      <c r="I119" s="0" t="n">
        <v>-21756.93</v>
      </c>
      <c r="J119" s="0" t="n">
        <v>-21812.71</v>
      </c>
      <c r="K119" s="0" t="n">
        <f aca="false">J119-I119</f>
        <v>-55.7799999999988</v>
      </c>
      <c r="L119" s="0" t="n">
        <v>-22912.08</v>
      </c>
      <c r="M119" s="0" t="n">
        <f aca="false">L119-I119</f>
        <v>-1155.15</v>
      </c>
    </row>
    <row r="120" customFormat="false" ht="13.5" hidden="false" customHeight="false" outlineLevel="0" collapsed="false">
      <c r="A120" s="0" t="n">
        <v>585</v>
      </c>
      <c r="B120" s="3" t="n">
        <v>-32284.58</v>
      </c>
      <c r="C120" s="3" t="n">
        <v>-32036.93</v>
      </c>
      <c r="D120" s="3" t="n">
        <f aca="false">C120-B120</f>
        <v>247.650000000001</v>
      </c>
      <c r="E120" s="3" t="n">
        <v>-32415.57</v>
      </c>
      <c r="F120" s="3" t="n">
        <f aca="false">E120-B120</f>
        <v>-130.989999999998</v>
      </c>
      <c r="H120" s="0" t="n">
        <v>380</v>
      </c>
      <c r="I120" s="0" t="n">
        <v>-21283.02</v>
      </c>
      <c r="J120" s="0" t="n">
        <v>-21353.99</v>
      </c>
      <c r="K120" s="0" t="n">
        <f aca="false">J120-I120</f>
        <v>-70.9700000000012</v>
      </c>
      <c r="L120" s="0" t="n">
        <v>-22503.66</v>
      </c>
      <c r="M120" s="0" t="n">
        <f aca="false">L120-I120</f>
        <v>-1220.64</v>
      </c>
    </row>
    <row r="121" customFormat="false" ht="13.5" hidden="false" customHeight="false" outlineLevel="0" collapsed="false">
      <c r="A121" s="0" t="n">
        <v>590</v>
      </c>
      <c r="B121" s="3" t="n">
        <v>-32580.27</v>
      </c>
      <c r="C121" s="3" t="n">
        <v>-32324.789</v>
      </c>
      <c r="D121" s="3" t="n">
        <f aca="false">C121-B121</f>
        <v>255.481</v>
      </c>
      <c r="E121" s="3" t="n">
        <v>-32695.551</v>
      </c>
      <c r="F121" s="3" t="n">
        <f aca="false">E121-B121</f>
        <v>-115.280999999999</v>
      </c>
      <c r="H121" s="0" t="n">
        <v>370</v>
      </c>
      <c r="I121" s="0" t="n">
        <v>-20816.14</v>
      </c>
      <c r="J121" s="0" t="n">
        <v>-20902.21</v>
      </c>
      <c r="K121" s="0" t="n">
        <f aca="false">J121-I121</f>
        <v>-86.0699999999997</v>
      </c>
      <c r="L121" s="0" t="n">
        <v>-22102.99</v>
      </c>
      <c r="M121" s="0" t="n">
        <f aca="false">L121-I121</f>
        <v>-1286.85</v>
      </c>
      <c r="N121" s="0" t="n">
        <f aca="false">K121+(K120-K121)*0.2</f>
        <v>-83.05</v>
      </c>
      <c r="O121" s="0" t="n">
        <f aca="false">(-77-K121)/(K120-K121)*10+H121</f>
        <v>376.006622516557</v>
      </c>
    </row>
    <row r="122" customFormat="false" ht="13.5" hidden="false" customHeight="false" outlineLevel="0" collapsed="false">
      <c r="A122" s="0" t="n">
        <v>595</v>
      </c>
      <c r="B122" s="3" t="n">
        <v>-32877.18</v>
      </c>
      <c r="C122" s="3" t="n">
        <v>-32613.881</v>
      </c>
      <c r="D122" s="3" t="n">
        <f aca="false">C122-B122</f>
        <v>263.298999999999</v>
      </c>
      <c r="E122" s="3" t="n">
        <v>-32977.531</v>
      </c>
      <c r="F122" s="3" t="n">
        <f aca="false">E122-B122</f>
        <v>-100.351000000002</v>
      </c>
      <c r="H122" s="0" t="n">
        <v>360</v>
      </c>
      <c r="I122" s="0" t="n">
        <v>-20356.47</v>
      </c>
      <c r="J122" s="0" t="n">
        <v>-20457.51</v>
      </c>
      <c r="K122" s="0" t="n">
        <f aca="false">J122-I122</f>
        <v>-101.039999999997</v>
      </c>
      <c r="L122" s="0" t="n">
        <v>-21710.15</v>
      </c>
      <c r="M122" s="0" t="n">
        <f aca="false">L122-I122</f>
        <v>-1353.68</v>
      </c>
      <c r="O122" s="0" t="n">
        <f aca="false">(-96-K122)/(K121-K122)*10+H122</f>
        <v>363.366733466933</v>
      </c>
    </row>
    <row r="123" customFormat="false" ht="13.5" hidden="false" customHeight="false" outlineLevel="0" collapsed="false">
      <c r="A123" s="0" t="n">
        <v>600</v>
      </c>
      <c r="B123" s="3" t="n">
        <v>-33175.301</v>
      </c>
      <c r="C123" s="3" t="n">
        <v>-32904.18</v>
      </c>
      <c r="D123" s="3" t="n">
        <f aca="false">C123-B123</f>
        <v>271.120999999999</v>
      </c>
      <c r="E123" s="3" t="n">
        <v>-33261.539</v>
      </c>
      <c r="F123" s="3" t="n">
        <f aca="false">E123-B123</f>
        <v>-86.2379999999976</v>
      </c>
      <c r="H123" s="0" t="n">
        <v>350</v>
      </c>
      <c r="I123" s="0" t="n">
        <v>-19904.18</v>
      </c>
      <c r="J123" s="0" t="n">
        <v>-20020.05</v>
      </c>
      <c r="K123" s="0" t="n">
        <f aca="false">J123-I123</f>
        <v>-115.869999999999</v>
      </c>
      <c r="L123" s="0" t="n">
        <v>-21325.25</v>
      </c>
      <c r="M123" s="0" t="n">
        <f aca="false">L123-I123</f>
        <v>-1421.07</v>
      </c>
      <c r="N123" s="0" t="n">
        <f aca="false">K123+(K122-K123)*0.4</f>
        <v>-109.937999999998</v>
      </c>
    </row>
    <row r="124" customFormat="false" ht="13.5" hidden="false" customHeight="false" outlineLevel="0" collapsed="false">
      <c r="A124" s="0" t="n">
        <v>605</v>
      </c>
      <c r="B124" s="3" t="n">
        <v>-33474.621</v>
      </c>
      <c r="C124" s="3" t="n">
        <v>-33195.691</v>
      </c>
      <c r="D124" s="3" t="n">
        <f aca="false">C124-B124</f>
        <v>278.93</v>
      </c>
      <c r="E124" s="3" t="n">
        <v>-33547.5</v>
      </c>
      <c r="F124" s="3" t="n">
        <f aca="false">E124-B124</f>
        <v>-72.8790000000008</v>
      </c>
      <c r="H124" s="0" t="n">
        <v>340</v>
      </c>
      <c r="I124" s="0" t="n">
        <v>-19459.46</v>
      </c>
      <c r="J124" s="0" t="n">
        <v>-19589.98</v>
      </c>
      <c r="K124" s="0" t="n">
        <f aca="false">J124-I124</f>
        <v>-130.52</v>
      </c>
      <c r="L124" s="0" t="n">
        <v>-20948.4</v>
      </c>
      <c r="M124" s="0" t="n">
        <f aca="false">L124-I124</f>
        <v>-1488.94</v>
      </c>
      <c r="O124" s="0" t="n">
        <f aca="false">(-119-K124)/(K123-K124)*10+H124</f>
        <v>347.863481228668</v>
      </c>
    </row>
    <row r="125" customFormat="false" ht="13.5" hidden="false" customHeight="false" outlineLevel="0" collapsed="false">
      <c r="A125" s="0" t="n">
        <v>610</v>
      </c>
      <c r="B125" s="3" t="n">
        <v>-33775.148</v>
      </c>
      <c r="C125" s="3" t="n">
        <v>-33488.391</v>
      </c>
      <c r="D125" s="3" t="n">
        <f aca="false">C125-B125</f>
        <v>286.756999999998</v>
      </c>
      <c r="E125" s="3" t="n">
        <v>-33835.219</v>
      </c>
      <c r="F125" s="3" t="n">
        <f aca="false">E125-B125</f>
        <v>-60.0709999999963</v>
      </c>
      <c r="H125" s="0" t="n">
        <v>330</v>
      </c>
      <c r="I125" s="0" t="n">
        <v>-19022.51</v>
      </c>
      <c r="J125" s="0" t="n">
        <v>-19167.47</v>
      </c>
      <c r="K125" s="0" t="n">
        <f aca="false">J125-I125</f>
        <v>-144.960000000003</v>
      </c>
      <c r="L125" s="0" t="n">
        <v>-20579.7</v>
      </c>
      <c r="M125" s="0" t="n">
        <f aca="false">L125-I125</f>
        <v>-1557.19</v>
      </c>
    </row>
    <row r="126" customFormat="false" ht="13.5" hidden="false" customHeight="false" outlineLevel="0" collapsed="false">
      <c r="A126" s="0" t="n">
        <v>615</v>
      </c>
      <c r="B126" s="3" t="n">
        <v>-34076.859</v>
      </c>
      <c r="C126" s="3" t="n">
        <v>-33782.281</v>
      </c>
      <c r="D126" s="3" t="n">
        <f aca="false">C126-B126</f>
        <v>294.577999999994</v>
      </c>
      <c r="E126" s="3" t="n">
        <v>-34124.629</v>
      </c>
      <c r="F126" s="3" t="n">
        <f aca="false">E126-B126</f>
        <v>-47.7700000000041</v>
      </c>
      <c r="H126" s="0" t="n">
        <v>320</v>
      </c>
      <c r="I126" s="0" t="n">
        <v>-18593.54</v>
      </c>
      <c r="J126" s="0" t="n">
        <v>-18752.71</v>
      </c>
      <c r="K126" s="0" t="n">
        <f aca="false">J126-I126</f>
        <v>-159.169999999998</v>
      </c>
      <c r="L126" s="0" t="n">
        <v>-20219.3</v>
      </c>
      <c r="M126" s="0" t="n">
        <f aca="false">L126-I126</f>
        <v>-1625.76</v>
      </c>
    </row>
    <row r="127" customFormat="false" ht="13.5" hidden="false" customHeight="false" outlineLevel="0" collapsed="false">
      <c r="A127" s="0" t="n">
        <v>620</v>
      </c>
      <c r="B127" s="3" t="n">
        <v>-34379.762</v>
      </c>
      <c r="C127" s="3" t="n">
        <v>-34077.352</v>
      </c>
      <c r="D127" s="3" t="n">
        <f aca="false">C127-B127</f>
        <v>302.410000000004</v>
      </c>
      <c r="E127" s="3" t="n">
        <v>-34415.699</v>
      </c>
      <c r="F127" s="3" t="n">
        <f aca="false">E127-B127</f>
        <v>-35.9369999999981</v>
      </c>
      <c r="H127" s="0" t="n">
        <v>310</v>
      </c>
      <c r="I127" s="0" t="n">
        <v>-18172.81</v>
      </c>
      <c r="J127" s="0" t="n">
        <v>-18345.88</v>
      </c>
      <c r="K127" s="0" t="n">
        <f aca="false">J127-I127</f>
        <v>-173.07</v>
      </c>
      <c r="L127" s="0" t="n">
        <v>-19867.32</v>
      </c>
      <c r="M127" s="0" t="n">
        <f aca="false">L127-I127</f>
        <v>-1694.51</v>
      </c>
    </row>
    <row r="128" customFormat="false" ht="13.5" hidden="false" customHeight="false" outlineLevel="0" collapsed="false">
      <c r="A128" s="0" t="n">
        <v>625</v>
      </c>
      <c r="B128" s="3" t="n">
        <v>-34683.828</v>
      </c>
      <c r="C128" s="3" t="n">
        <v>-34373.59</v>
      </c>
      <c r="D128" s="3" t="n">
        <f aca="false">C128-B128</f>
        <v>310.238000000005</v>
      </c>
      <c r="E128" s="3" t="n">
        <v>-34708.379</v>
      </c>
      <c r="F128" s="3" t="n">
        <f aca="false">E128-B128</f>
        <v>-24.5509999999995</v>
      </c>
      <c r="H128" s="0" t="n">
        <v>300</v>
      </c>
      <c r="I128" s="0" t="n">
        <v>-17760.56</v>
      </c>
      <c r="J128" s="0" t="n">
        <v>-17947.17</v>
      </c>
      <c r="K128" s="0" t="n">
        <f aca="false">J128-I128</f>
        <v>-186.609999999997</v>
      </c>
      <c r="L128" s="0" t="n">
        <v>-19523.9</v>
      </c>
      <c r="M128" s="0" t="n">
        <f aca="false">L128-I128</f>
        <v>-1763.34</v>
      </c>
    </row>
    <row r="129" customFormat="false" ht="13.5" hidden="false" customHeight="false" outlineLevel="0" collapsed="false">
      <c r="A129" s="0" t="n">
        <v>630</v>
      </c>
      <c r="B129" s="3" t="n">
        <v>-34989.07</v>
      </c>
      <c r="C129" s="3" t="n">
        <v>-34671</v>
      </c>
      <c r="D129" s="3" t="n">
        <f aca="false">C129-B129</f>
        <v>318.07</v>
      </c>
      <c r="E129" s="3" t="n">
        <v>-35002.621</v>
      </c>
      <c r="F129" s="3" t="n">
        <f aca="false">E129-B129</f>
        <v>-13.5509999999995</v>
      </c>
      <c r="H129" s="0" t="n">
        <v>290</v>
      </c>
      <c r="I129" s="0" t="n">
        <v>-17357.09</v>
      </c>
      <c r="J129" s="0" t="n">
        <v>-17556.78</v>
      </c>
      <c r="K129" s="0" t="n">
        <f aca="false">J129-I129</f>
        <v>-199.689999999999</v>
      </c>
      <c r="L129" s="0" t="n">
        <v>-19189.22</v>
      </c>
      <c r="M129" s="0" t="n">
        <f aca="false">L129-I129</f>
        <v>-1832.13</v>
      </c>
    </row>
    <row r="130" customFormat="false" ht="13.5" hidden="false" customHeight="false" outlineLevel="0" collapsed="false">
      <c r="A130" s="0" t="n">
        <v>635</v>
      </c>
      <c r="B130" s="3" t="n">
        <v>-35295.469</v>
      </c>
      <c r="C130" s="3" t="n">
        <v>-34969.57</v>
      </c>
      <c r="D130" s="3" t="n">
        <f aca="false">C130-B130</f>
        <v>325.898999999998</v>
      </c>
      <c r="E130" s="3" t="n">
        <v>-35298.41</v>
      </c>
      <c r="F130" s="3" t="n">
        <f aca="false">E130-B130</f>
        <v>-2.94100000000617</v>
      </c>
      <c r="H130" s="0" t="n">
        <v>280</v>
      </c>
      <c r="I130" s="0" t="n">
        <v>-16962.73</v>
      </c>
      <c r="J130" s="0" t="n">
        <v>-17174.93</v>
      </c>
      <c r="K130" s="0" t="n">
        <f aca="false">J130-I130</f>
        <v>-212.200000000001</v>
      </c>
      <c r="L130" s="0" t="n">
        <v>-18863.42</v>
      </c>
      <c r="M130" s="0" t="n">
        <f aca="false">L130-I130</f>
        <v>-1900.69</v>
      </c>
    </row>
    <row r="131" customFormat="false" ht="13.5" hidden="false" customHeight="false" outlineLevel="0" collapsed="false">
      <c r="A131" s="0" t="n">
        <v>640</v>
      </c>
      <c r="B131" s="3" t="n">
        <v>-35603.02</v>
      </c>
      <c r="C131" s="3" t="n">
        <v>-35269.289</v>
      </c>
      <c r="D131" s="3" t="n">
        <f aca="false">C131-B131</f>
        <v>333.731</v>
      </c>
      <c r="E131" s="3" t="n">
        <v>-35595.699</v>
      </c>
      <c r="F131" s="3" t="n">
        <f aca="false">E131-B131</f>
        <v>7.32099999999628</v>
      </c>
      <c r="H131" s="0" t="n">
        <v>270</v>
      </c>
      <c r="I131" s="0" t="n">
        <v>-16577.85</v>
      </c>
      <c r="J131" s="0" t="n">
        <v>-16801.83</v>
      </c>
      <c r="K131" s="0" t="n">
        <f aca="false">J131-I131</f>
        <v>-223.980000000003</v>
      </c>
      <c r="L131" s="0" t="n">
        <v>-18546.69</v>
      </c>
      <c r="M131" s="0" t="n">
        <f aca="false">L131-I131</f>
        <v>-1968.84</v>
      </c>
    </row>
    <row r="132" customFormat="false" ht="13.5" hidden="false" customHeight="false" outlineLevel="0" collapsed="false">
      <c r="A132" s="0" t="n">
        <v>645</v>
      </c>
      <c r="B132" s="3" t="n">
        <v>-35911.711</v>
      </c>
      <c r="C132" s="3" t="n">
        <v>-35570.148</v>
      </c>
      <c r="D132" s="3" t="n">
        <f aca="false">C132-B132</f>
        <v>341.563000000002</v>
      </c>
      <c r="E132" s="3" t="n">
        <v>-35894.461</v>
      </c>
      <c r="F132" s="3" t="n">
        <f aca="false">E132-B132</f>
        <v>17.25</v>
      </c>
      <c r="H132" s="0" t="n">
        <v>260</v>
      </c>
      <c r="I132" s="0" t="n">
        <v>-16202.93</v>
      </c>
      <c r="J132" s="0" t="n">
        <v>-16437.73</v>
      </c>
      <c r="K132" s="0" t="n">
        <f aca="false">J132-I132</f>
        <v>-234.799999999999</v>
      </c>
      <c r="L132" s="0" t="n">
        <v>-18239.21</v>
      </c>
      <c r="M132" s="0" t="n">
        <f aca="false">L132-I132</f>
        <v>-2036.28</v>
      </c>
    </row>
    <row r="133" customFormat="false" ht="13.5" hidden="false" customHeight="false" outlineLevel="0" collapsed="false">
      <c r="A133" s="0" t="n">
        <v>650</v>
      </c>
      <c r="B133" s="3" t="n">
        <v>-36221.551</v>
      </c>
      <c r="C133" s="3" t="n">
        <v>-35872.148</v>
      </c>
      <c r="D133" s="3" t="n">
        <f aca="false">C133-B133</f>
        <v>349.402999999998</v>
      </c>
      <c r="E133" s="3" t="n">
        <v>-36194.672</v>
      </c>
      <c r="F133" s="3" t="n">
        <f aca="false">E133-B133</f>
        <v>26.8790000000008</v>
      </c>
      <c r="H133" s="0" t="n">
        <v>250</v>
      </c>
      <c r="I133" s="0" t="n">
        <v>-15838.56</v>
      </c>
      <c r="J133" s="0" t="n">
        <v>-16082.86</v>
      </c>
      <c r="K133" s="0" t="n">
        <f aca="false">J133-I133</f>
        <v>-244.300000000001</v>
      </c>
      <c r="L133" s="0" t="n">
        <v>-17941.18</v>
      </c>
      <c r="M133" s="0" t="n">
        <f aca="false">L133-I133</f>
        <v>-2102.62</v>
      </c>
    </row>
    <row r="134" customFormat="false" ht="13.5" hidden="false" customHeight="false" outlineLevel="0" collapsed="false">
      <c r="A134" s="0" t="n">
        <v>655</v>
      </c>
      <c r="B134" s="3" t="n">
        <v>-36532.52</v>
      </c>
      <c r="C134" s="3" t="n">
        <v>-36175.289</v>
      </c>
      <c r="D134" s="3" t="n">
        <f aca="false">C134-B134</f>
        <v>357.231</v>
      </c>
      <c r="E134" s="3" t="n">
        <v>-36496.301</v>
      </c>
      <c r="F134" s="3" t="n">
        <f aca="false">E134-B134</f>
        <v>36.2189999999973</v>
      </c>
      <c r="H134" s="0" t="n">
        <v>240</v>
      </c>
      <c r="I134" s="0" t="n">
        <v>-15486.41</v>
      </c>
      <c r="J134" s="0" t="n">
        <v>-15737.49</v>
      </c>
      <c r="K134" s="0" t="n">
        <f aca="false">J134-I134</f>
        <v>-251.08</v>
      </c>
      <c r="L134" s="0" t="n">
        <v>-17652.82</v>
      </c>
      <c r="M134" s="0" t="n">
        <f aca="false">L134-I134</f>
        <v>-2166.41</v>
      </c>
    </row>
    <row r="135" customFormat="false" ht="13.5" hidden="false" customHeight="false" outlineLevel="0" collapsed="false">
      <c r="A135" s="0" t="n">
        <v>660</v>
      </c>
      <c r="B135" s="3" t="n">
        <v>-36844.609</v>
      </c>
      <c r="C135" s="3" t="n">
        <v>-36479.539</v>
      </c>
      <c r="D135" s="3" t="n">
        <f aca="false">C135-B135</f>
        <v>365.07</v>
      </c>
      <c r="E135" s="3" t="n">
        <v>-36799.34</v>
      </c>
      <c r="F135" s="3" t="n">
        <f aca="false">E135-B135</f>
        <v>45.2690000000002</v>
      </c>
      <c r="H135" s="0" t="n">
        <v>230</v>
      </c>
      <c r="I135" s="0" t="n">
        <v>-15148.33</v>
      </c>
      <c r="J135" s="0" t="n">
        <v>-15401.87</v>
      </c>
      <c r="K135" s="0" t="n">
        <f aca="false">J135-I135</f>
        <v>-253.540000000001</v>
      </c>
      <c r="L135" s="0" t="n">
        <v>-17374.34</v>
      </c>
      <c r="M135" s="0" t="n">
        <f aca="false">L135-I135</f>
        <v>-2226.01</v>
      </c>
    </row>
    <row r="136" customFormat="false" ht="13.5" hidden="false" customHeight="false" outlineLevel="0" collapsed="false">
      <c r="A136" s="0" t="n">
        <v>665</v>
      </c>
      <c r="B136" s="3" t="n">
        <v>-37157.82</v>
      </c>
      <c r="C136" s="3" t="n">
        <v>-36784.91</v>
      </c>
      <c r="D136" s="3" t="n">
        <f aca="false">C136-B136</f>
        <v>372.909999999996</v>
      </c>
      <c r="E136" s="3" t="n">
        <v>-37103.75</v>
      </c>
      <c r="F136" s="3" t="n">
        <f aca="false">E136-B136</f>
        <v>54.0699999999997</v>
      </c>
      <c r="H136" s="0" t="n">
        <v>220</v>
      </c>
      <c r="I136" s="0" t="n">
        <v>-14823.98</v>
      </c>
      <c r="J136" s="0" t="n">
        <v>-15076.28</v>
      </c>
      <c r="K136" s="0" t="n">
        <f aca="false">J136-I136</f>
        <v>-252.300000000001</v>
      </c>
      <c r="L136" s="0" t="n">
        <v>-17105.97</v>
      </c>
      <c r="M136" s="0" t="n">
        <f aca="false">L136-I136</f>
        <v>-2281.99</v>
      </c>
    </row>
    <row r="137" customFormat="false" ht="13.5" hidden="false" customHeight="false" outlineLevel="0" collapsed="false">
      <c r="A137" s="0" t="n">
        <v>670</v>
      </c>
      <c r="B137" s="3" t="n">
        <v>-37472.141</v>
      </c>
      <c r="C137" s="3" t="n">
        <v>-37091.391</v>
      </c>
      <c r="D137" s="3" t="n">
        <f aca="false">C137-B137</f>
        <v>380.75</v>
      </c>
      <c r="E137" s="3" t="n">
        <v>-37409.52</v>
      </c>
      <c r="F137" s="3" t="n">
        <f aca="false">E137-B137</f>
        <v>62.6210000000065</v>
      </c>
      <c r="H137" s="0" t="n">
        <v>210</v>
      </c>
      <c r="I137" s="0" t="n">
        <v>-14513.09</v>
      </c>
      <c r="J137" s="0" t="n">
        <v>-14761</v>
      </c>
      <c r="K137" s="0" t="n">
        <f aca="false">J137-I137</f>
        <v>-247.91</v>
      </c>
      <c r="L137" s="0" t="n">
        <v>-16847.96</v>
      </c>
      <c r="M137" s="0" t="n">
        <f aca="false">L137-I137</f>
        <v>-2334.87</v>
      </c>
    </row>
    <row r="138" customFormat="false" ht="13.5" hidden="false" customHeight="false" outlineLevel="0" collapsed="false">
      <c r="A138" s="0" t="n">
        <v>675</v>
      </c>
      <c r="B138" s="3" t="n">
        <v>-37787.559</v>
      </c>
      <c r="C138" s="3" t="n">
        <v>-37398.98</v>
      </c>
      <c r="D138" s="3" t="n">
        <f aca="false">C138-B138</f>
        <v>388.578999999998</v>
      </c>
      <c r="E138" s="3" t="n">
        <v>-37716.621</v>
      </c>
      <c r="F138" s="3" t="n">
        <f aca="false">E138-B138</f>
        <v>70.9380000000019</v>
      </c>
      <c r="H138" s="0" t="n">
        <v>200</v>
      </c>
      <c r="I138" s="0" t="n">
        <v>-14215.53</v>
      </c>
      <c r="J138" s="0" t="n">
        <v>-14456.33</v>
      </c>
      <c r="K138" s="0" t="n">
        <f aca="false">J138-I138</f>
        <v>-240.799999999999</v>
      </c>
      <c r="L138" s="0" t="n">
        <v>-16600.53</v>
      </c>
      <c r="M138" s="0" t="n">
        <f aca="false">L138-I138</f>
        <v>-2385</v>
      </c>
    </row>
    <row r="139" customFormat="false" ht="13.5" hidden="false" customHeight="false" outlineLevel="0" collapsed="false">
      <c r="A139" s="0" t="n">
        <v>680</v>
      </c>
      <c r="B139" s="3" t="n">
        <v>-38104.09</v>
      </c>
      <c r="C139" s="3" t="n">
        <v>-37707.66</v>
      </c>
      <c r="D139" s="3" t="n">
        <f aca="false">C139-B139</f>
        <v>396.429999999993</v>
      </c>
      <c r="E139" s="3" t="n">
        <v>-38025.039</v>
      </c>
      <c r="F139" s="3" t="n">
        <f aca="false">E139-B139</f>
        <v>79.0509999999995</v>
      </c>
      <c r="H139" s="0" t="n">
        <v>190</v>
      </c>
      <c r="I139" s="0" t="n">
        <v>-13931.23</v>
      </c>
      <c r="J139" s="0" t="n">
        <v>-14162.57</v>
      </c>
      <c r="K139" s="0" t="n">
        <f aca="false">J139-I139</f>
        <v>-231.34</v>
      </c>
      <c r="L139" s="0" t="n">
        <v>-16363.95</v>
      </c>
      <c r="M139" s="0" t="n">
        <f aca="false">L139-I139</f>
        <v>-2432.72</v>
      </c>
    </row>
    <row r="140" customFormat="false" ht="13.5" hidden="false" customHeight="false" outlineLevel="0" collapsed="false">
      <c r="A140" s="0" t="n">
        <v>685</v>
      </c>
      <c r="B140" s="3" t="n">
        <v>-38421.699</v>
      </c>
      <c r="C140" s="3" t="n">
        <v>-38017.441</v>
      </c>
      <c r="D140" s="3" t="n">
        <f aca="false">C140-B140</f>
        <v>404.258000000002</v>
      </c>
      <c r="E140" s="3" t="n">
        <v>-38334.762</v>
      </c>
      <c r="F140" s="3" t="n">
        <f aca="false">E140-B140</f>
        <v>86.9369999999981</v>
      </c>
      <c r="H140" s="0" t="n">
        <v>180</v>
      </c>
      <c r="I140" s="0" t="n">
        <v>-13660.18</v>
      </c>
      <c r="J140" s="0" t="n">
        <v>-13880</v>
      </c>
      <c r="K140" s="0" t="n">
        <f aca="false">J140-I140</f>
        <v>-219.82</v>
      </c>
      <c r="L140" s="0" t="n">
        <v>-16138.44</v>
      </c>
      <c r="M140" s="0" t="n">
        <f aca="false">L140-I140</f>
        <v>-2478.26</v>
      </c>
    </row>
    <row r="141" customFormat="false" ht="13.5" hidden="false" customHeight="false" outlineLevel="0" collapsed="false">
      <c r="A141" s="0" t="n">
        <v>690</v>
      </c>
      <c r="B141" s="3" t="n">
        <v>-38740.398</v>
      </c>
      <c r="C141" s="3" t="n">
        <v>-38328.301</v>
      </c>
      <c r="D141" s="3" t="n">
        <f aca="false">C141-B141</f>
        <v>412.097000000002</v>
      </c>
      <c r="E141" s="3" t="n">
        <v>-38645.77</v>
      </c>
      <c r="F141" s="3" t="n">
        <f aca="false">E141-B141</f>
        <v>94.6280000000043</v>
      </c>
      <c r="H141" s="0" t="n">
        <v>170</v>
      </c>
      <c r="I141" s="0" t="n">
        <v>-13402.39</v>
      </c>
      <c r="J141" s="0" t="n">
        <v>-13608.91</v>
      </c>
      <c r="K141" s="0" t="n">
        <f aca="false">J141-I141</f>
        <v>-206.52</v>
      </c>
      <c r="L141" s="0" t="n">
        <v>-15924.25</v>
      </c>
      <c r="M141" s="0" t="n">
        <f aca="false">L141-I141</f>
        <v>-2521.86</v>
      </c>
    </row>
    <row r="142" customFormat="false" ht="13.5" hidden="false" customHeight="false" outlineLevel="0" collapsed="false">
      <c r="A142" s="0" t="n">
        <v>695</v>
      </c>
      <c r="B142" s="3" t="n">
        <v>-39060.18</v>
      </c>
      <c r="C142" s="3" t="n">
        <v>-38640.238</v>
      </c>
      <c r="D142" s="3" t="n">
        <f aca="false">C142-B142</f>
        <v>419.942000000003</v>
      </c>
      <c r="E142" s="3" t="n">
        <v>-38958.051</v>
      </c>
      <c r="F142" s="3" t="n">
        <f aca="false">E142-B142</f>
        <v>102.129000000001</v>
      </c>
      <c r="H142" s="0" t="n">
        <v>160</v>
      </c>
      <c r="I142" s="0" t="n">
        <v>-13157.88</v>
      </c>
      <c r="J142" s="0" t="n">
        <v>-13349.58</v>
      </c>
      <c r="K142" s="0" t="n">
        <f aca="false">J142-I142</f>
        <v>-191.700000000001</v>
      </c>
      <c r="L142" s="0" t="n">
        <v>-15721.56</v>
      </c>
      <c r="M142" s="0" t="n">
        <f aca="false">L142-I142</f>
        <v>-2563.68</v>
      </c>
    </row>
    <row r="143" customFormat="false" ht="13.5" hidden="false" customHeight="false" outlineLevel="0" collapsed="false">
      <c r="A143" s="0" t="n">
        <v>700</v>
      </c>
      <c r="B143" s="3" t="n">
        <v>-39381.039</v>
      </c>
      <c r="C143" s="3" t="n">
        <v>-38953.25</v>
      </c>
      <c r="D143" s="3" t="n">
        <f aca="false">C143-B143</f>
        <v>427.788999999997</v>
      </c>
      <c r="E143" s="3" t="n">
        <v>-39271.578</v>
      </c>
      <c r="F143" s="3" t="n">
        <f aca="false">E143-B143</f>
        <v>109.460999999996</v>
      </c>
      <c r="H143" s="0" t="n">
        <v>150</v>
      </c>
      <c r="I143" s="0" t="n">
        <v>-12926.63</v>
      </c>
      <c r="J143" s="0" t="n">
        <v>-13102.25</v>
      </c>
      <c r="K143" s="0" t="n">
        <f aca="false">J143-I143</f>
        <v>-175.620000000001</v>
      </c>
      <c r="L143" s="0" t="n">
        <v>-15530.54</v>
      </c>
      <c r="M143" s="0" t="n">
        <f aca="false">L143-I143</f>
        <v>-2603.91</v>
      </c>
    </row>
    <row r="144" customFormat="false" ht="13.5" hidden="false" customHeight="false" outlineLevel="0" collapsed="false">
      <c r="A144" s="0" t="n">
        <v>705</v>
      </c>
      <c r="B144" s="3" t="n">
        <v>-39702.961</v>
      </c>
      <c r="C144" s="3" t="n">
        <v>-39267.328</v>
      </c>
      <c r="D144" s="3" t="n">
        <f aca="false">C144-B144</f>
        <v>435.633000000002</v>
      </c>
      <c r="E144" s="3" t="n">
        <v>-39586.352</v>
      </c>
      <c r="F144" s="3" t="n">
        <f aca="false">E144-B144</f>
        <v>116.609000000004</v>
      </c>
      <c r="H144" s="0" t="n">
        <v>140</v>
      </c>
      <c r="I144" s="0" t="n">
        <v>-12708.58</v>
      </c>
      <c r="J144" s="0" t="n">
        <v>-12867.09</v>
      </c>
      <c r="K144" s="0" t="n">
        <f aca="false">J144-I144</f>
        <v>-158.51</v>
      </c>
      <c r="L144" s="0" t="n">
        <v>-15351.27</v>
      </c>
      <c r="M144" s="0" t="n">
        <f aca="false">L144-I144</f>
        <v>-2642.69</v>
      </c>
    </row>
    <row r="145" customFormat="false" ht="13.5" hidden="false" customHeight="false" outlineLevel="0" collapsed="false">
      <c r="A145" s="0" t="n">
        <v>710</v>
      </c>
      <c r="B145" s="3" t="n">
        <v>-40025.941</v>
      </c>
      <c r="C145" s="3" t="n">
        <v>-39582.461</v>
      </c>
      <c r="D145" s="3" t="n">
        <f aca="false">C145-B145</f>
        <v>443.479999999996</v>
      </c>
      <c r="E145" s="3" t="n">
        <v>-39902.34</v>
      </c>
      <c r="F145" s="3" t="n">
        <f aca="false">E145-B145</f>
        <v>123.601000000002</v>
      </c>
      <c r="H145" s="0" t="n">
        <v>130</v>
      </c>
      <c r="I145" s="0" t="n">
        <v>-12503.53</v>
      </c>
      <c r="J145" s="0" t="n">
        <v>-12644.22</v>
      </c>
      <c r="K145" s="0" t="n">
        <f aca="false">J145-I145</f>
        <v>-140.689999999999</v>
      </c>
      <c r="L145" s="0" t="n">
        <v>-15183.67</v>
      </c>
      <c r="M145" s="0" t="n">
        <f aca="false">L145-I145</f>
        <v>-2680.14</v>
      </c>
    </row>
    <row r="146" customFormat="false" ht="13.5" hidden="false" customHeight="false" outlineLevel="0" collapsed="false">
      <c r="A146" s="0" t="n">
        <v>715</v>
      </c>
      <c r="B146" s="3" t="n">
        <v>-40349.98</v>
      </c>
      <c r="C146" s="3" t="n">
        <v>-39898.66</v>
      </c>
      <c r="D146" s="3" t="n">
        <f aca="false">C146-B146</f>
        <v>451.32</v>
      </c>
      <c r="E146" s="3" t="n">
        <v>-40219.551</v>
      </c>
      <c r="F146" s="3" t="n">
        <f aca="false">E146-B146</f>
        <v>130.429000000004</v>
      </c>
      <c r="H146" s="0" t="n">
        <v>120</v>
      </c>
      <c r="I146" s="0" t="n">
        <v>-12311.09</v>
      </c>
      <c r="J146" s="0" t="n">
        <v>-12433.67</v>
      </c>
      <c r="K146" s="0" t="n">
        <f aca="false">J146-I146</f>
        <v>-122.58</v>
      </c>
      <c r="L146" s="0" t="n">
        <v>-15027.49</v>
      </c>
      <c r="M146" s="0" t="n">
        <f aca="false">L146-I146</f>
        <v>-2716.4</v>
      </c>
    </row>
    <row r="147" customFormat="false" ht="13.5" hidden="false" customHeight="false" outlineLevel="0" collapsed="false">
      <c r="A147" s="0" t="n">
        <v>720</v>
      </c>
      <c r="B147" s="3" t="n">
        <v>-40675.07</v>
      </c>
      <c r="C147" s="3" t="n">
        <v>-40215.898</v>
      </c>
      <c r="D147" s="3" t="n">
        <f aca="false">C147-B147</f>
        <v>459.171999999999</v>
      </c>
      <c r="E147" s="3" t="n">
        <v>-40537.961</v>
      </c>
      <c r="F147" s="3" t="n">
        <f aca="false">E147-B147</f>
        <v>137.108999999997</v>
      </c>
      <c r="H147" s="0" t="n">
        <v>110</v>
      </c>
      <c r="I147" s="0" t="n">
        <v>-12130.54</v>
      </c>
      <c r="J147" s="0" t="n">
        <v>-12236.05</v>
      </c>
      <c r="K147" s="0" t="n">
        <f aca="false">J147-I147</f>
        <v>-105.509999999998</v>
      </c>
      <c r="L147" s="0" t="n">
        <v>-14882.1</v>
      </c>
      <c r="M147" s="0" t="n">
        <f aca="false">L147-I147</f>
        <v>-2751.56</v>
      </c>
    </row>
    <row r="148" customFormat="false" ht="13.5" hidden="false" customHeight="false" outlineLevel="0" collapsed="false">
      <c r="A148" s="0" t="n">
        <v>725</v>
      </c>
      <c r="B148" s="3" t="n">
        <v>-41001.199</v>
      </c>
      <c r="C148" s="3" t="n">
        <v>-40534.191</v>
      </c>
      <c r="D148" s="3" t="n">
        <f aca="false">C148-B148</f>
        <v>467.008000000002</v>
      </c>
      <c r="E148" s="3" t="n">
        <v>-40857.559</v>
      </c>
      <c r="F148" s="3" t="n">
        <f aca="false">E148-B148</f>
        <v>143.639999999999</v>
      </c>
      <c r="H148" s="0" t="n">
        <v>100</v>
      </c>
      <c r="I148" s="0" t="n">
        <v>-11960.58</v>
      </c>
      <c r="J148" s="0" t="n">
        <v>-12050.34</v>
      </c>
      <c r="K148" s="0" t="n">
        <f aca="false">J148-I148</f>
        <v>-89.7600000000002</v>
      </c>
      <c r="L148" s="0" t="n">
        <v>-14746.33</v>
      </c>
      <c r="M148" s="0" t="n">
        <f aca="false">L148-I148</f>
        <v>-2785.75</v>
      </c>
    </row>
    <row r="149" customFormat="false" ht="13.5" hidden="false" customHeight="false" outlineLevel="0" collapsed="false">
      <c r="A149" s="0" t="n">
        <v>730</v>
      </c>
      <c r="B149" s="3" t="n">
        <v>-41328.371</v>
      </c>
      <c r="C149" s="3" t="n">
        <v>-40853.52</v>
      </c>
      <c r="D149" s="3" t="n">
        <f aca="false">C149-B149</f>
        <v>474.851000000002</v>
      </c>
      <c r="E149" s="3" t="n">
        <v>-41178.328</v>
      </c>
      <c r="F149" s="3" t="n">
        <f aca="false">E149-B149</f>
        <v>150.042999999998</v>
      </c>
      <c r="H149" s="0" t="n">
        <v>90</v>
      </c>
      <c r="I149" s="0" t="n">
        <v>-11798.94</v>
      </c>
      <c r="J149" s="0" t="n">
        <v>-11873.88</v>
      </c>
      <c r="K149" s="0" t="n">
        <f aca="false">J149-I149</f>
        <v>-74.9399999999987</v>
      </c>
      <c r="L149" s="0" t="n">
        <v>-14618.04</v>
      </c>
      <c r="M149" s="0" t="n">
        <f aca="false">L149-I149</f>
        <v>-2819.1</v>
      </c>
    </row>
    <row r="150" customFormat="false" ht="13.5" hidden="false" customHeight="false" outlineLevel="0" collapsed="false">
      <c r="A150" s="0" t="n">
        <v>735</v>
      </c>
      <c r="B150" s="3" t="n">
        <v>-41656.57</v>
      </c>
      <c r="C150" s="3" t="n">
        <v>-41173.879</v>
      </c>
      <c r="D150" s="3" t="n">
        <f aca="false">C150-B150</f>
        <v>482.690999999999</v>
      </c>
      <c r="E150" s="3" t="n">
        <v>-41500.27</v>
      </c>
      <c r="F150" s="3" t="n">
        <f aca="false">E150-B150</f>
        <v>156.300000000003</v>
      </c>
      <c r="H150" s="0" t="n">
        <v>80</v>
      </c>
      <c r="I150" s="0" t="n">
        <v>-11641.69</v>
      </c>
      <c r="J150" s="0" t="n">
        <v>-11702.48</v>
      </c>
      <c r="K150" s="0" t="n">
        <f aca="false">J150-I150</f>
        <v>-60.7899999999991</v>
      </c>
      <c r="L150" s="0" t="n">
        <v>-14493.45</v>
      </c>
      <c r="M150" s="0" t="n">
        <f aca="false">L150-I150</f>
        <v>-2851.76</v>
      </c>
    </row>
    <row r="151" customFormat="false" ht="13.5" hidden="false" customHeight="false" outlineLevel="0" collapsed="false">
      <c r="A151" s="0" t="n">
        <v>740</v>
      </c>
      <c r="B151" s="3" t="n">
        <v>-41985.809</v>
      </c>
      <c r="C151" s="3" t="n">
        <v>-41495.262</v>
      </c>
      <c r="D151" s="3" t="n">
        <f aca="false">C151-B151</f>
        <v>490.546999999999</v>
      </c>
      <c r="E151" s="3" t="n">
        <v>-41823.371</v>
      </c>
      <c r="F151" s="3" t="n">
        <f aca="false">E151-B151</f>
        <v>162.438000000002</v>
      </c>
      <c r="H151" s="0" t="n">
        <v>70</v>
      </c>
      <c r="I151" s="0" t="n">
        <v>-11481.85</v>
      </c>
      <c r="J151" s="0" t="n">
        <v>-11528.99</v>
      </c>
      <c r="K151" s="0" t="n">
        <f aca="false">J151-I151</f>
        <v>-47.1399999999994</v>
      </c>
      <c r="L151" s="0" t="n">
        <v>-14365.76</v>
      </c>
      <c r="M151" s="0" t="n">
        <f aca="false">L151-I151</f>
        <v>-2883.91</v>
      </c>
    </row>
    <row r="152" customFormat="false" ht="13.5" hidden="false" customHeight="false" outlineLevel="0" collapsed="false">
      <c r="A152" s="0" t="n">
        <v>745</v>
      </c>
      <c r="B152" s="3" t="n">
        <v>-42316.059</v>
      </c>
      <c r="C152" s="3" t="n">
        <v>-41817.672</v>
      </c>
      <c r="D152" s="3" t="n">
        <f aca="false">C152-B152</f>
        <v>498.387000000002</v>
      </c>
      <c r="E152" s="3" t="n">
        <v>-42147.609</v>
      </c>
      <c r="F152" s="3" t="n">
        <f aca="false">E152-B152</f>
        <v>168.450000000004</v>
      </c>
      <c r="H152" s="0" t="n">
        <v>60</v>
      </c>
      <c r="I152" s="0" t="n">
        <v>-11306.55</v>
      </c>
      <c r="J152" s="0" t="n">
        <v>-11340.42</v>
      </c>
      <c r="K152" s="0" t="n">
        <f aca="false">J152-I152</f>
        <v>-33.8700000000008</v>
      </c>
      <c r="L152" s="0" t="n">
        <v>-14222.46</v>
      </c>
      <c r="M152" s="0" t="n">
        <f aca="false">L152-I152</f>
        <v>-2915.91</v>
      </c>
    </row>
    <row r="153" customFormat="false" ht="13.5" hidden="false" customHeight="false" outlineLevel="0" collapsed="false">
      <c r="A153" s="0" t="n">
        <v>750</v>
      </c>
      <c r="B153" s="3" t="n">
        <v>-42647.328</v>
      </c>
      <c r="C153" s="3" t="n">
        <v>-42141.09</v>
      </c>
      <c r="D153" s="3" t="n">
        <f aca="false">C153-B153</f>
        <v>506.238000000005</v>
      </c>
      <c r="E153" s="3" t="n">
        <v>-42472.98</v>
      </c>
      <c r="F153" s="3" t="n">
        <f aca="false">E153-B153</f>
        <v>174.347999999998</v>
      </c>
      <c r="H153" s="0" t="n">
        <v>50</v>
      </c>
      <c r="I153" s="0" t="n">
        <v>-11090.69</v>
      </c>
      <c r="J153" s="0" t="n">
        <v>-11111.55</v>
      </c>
      <c r="K153" s="0" t="n">
        <f aca="false">J153-I153</f>
        <v>-20.8599999999988</v>
      </c>
      <c r="L153" s="0" t="n">
        <v>-14039.01</v>
      </c>
      <c r="M153" s="0" t="n">
        <f aca="false">L153-I153</f>
        <v>-2948.32</v>
      </c>
    </row>
    <row r="154" customFormat="false" ht="13.5" hidden="false" customHeight="false" outlineLevel="0" collapsed="false">
      <c r="A154" s="0" t="n">
        <v>755</v>
      </c>
      <c r="B154" s="3" t="n">
        <v>-42979.621</v>
      </c>
      <c r="C154" s="3" t="n">
        <v>-42465.52</v>
      </c>
      <c r="D154" s="3" t="n">
        <f aca="false">C154-B154</f>
        <v>514.101000000002</v>
      </c>
      <c r="E154" s="3" t="n">
        <v>-42799.48</v>
      </c>
      <c r="F154" s="3" t="n">
        <f aca="false">E154-B154</f>
        <v>180.140999999996</v>
      </c>
      <c r="H154" s="0" t="n">
        <v>40</v>
      </c>
      <c r="I154" s="0" t="n">
        <v>-10780.61</v>
      </c>
      <c r="J154" s="0" t="n">
        <v>-10788.65</v>
      </c>
      <c r="K154" s="0" t="n">
        <f aca="false">J154-I154</f>
        <v>-8.03999999999905</v>
      </c>
      <c r="L154" s="0" t="n">
        <v>-13763.05</v>
      </c>
      <c r="M154" s="0" t="n">
        <f aca="false">L154-I154</f>
        <v>-2982.44</v>
      </c>
    </row>
    <row r="155" customFormat="false" ht="13.5" hidden="false" customHeight="false" outlineLevel="0" collapsed="false">
      <c r="A155" s="0" t="n">
        <v>760</v>
      </c>
      <c r="B155" s="3" t="n">
        <v>-43312.91</v>
      </c>
      <c r="C155" s="3" t="n">
        <v>-42790.961</v>
      </c>
      <c r="D155" s="3" t="n">
        <f aca="false">C155-B155</f>
        <v>521.949000000001</v>
      </c>
      <c r="E155" s="3" t="n">
        <v>-43127.09</v>
      </c>
      <c r="F155" s="3" t="n">
        <f aca="false">E155-B155</f>
        <v>185.820000000007</v>
      </c>
      <c r="H155" s="0" t="n">
        <v>30</v>
      </c>
      <c r="I155" s="0" t="n">
        <v>-10244.45</v>
      </c>
      <c r="J155" s="0" t="n">
        <v>-10239.8</v>
      </c>
      <c r="K155" s="0" t="n">
        <f aca="false">J155-I155</f>
        <v>4.65000000000146</v>
      </c>
      <c r="L155" s="0" t="n">
        <v>-13265.84</v>
      </c>
      <c r="M155" s="0" t="n">
        <f aca="false">L155-I155</f>
        <v>-3021.39</v>
      </c>
    </row>
    <row r="156" customFormat="false" ht="13.5" hidden="false" customHeight="false" outlineLevel="0" collapsed="false">
      <c r="A156" s="0" t="n">
        <v>765</v>
      </c>
      <c r="B156" s="3" t="n">
        <v>-43647.199</v>
      </c>
      <c r="C156" s="3" t="n">
        <v>-43117.41</v>
      </c>
      <c r="D156" s="3" t="n">
        <f aca="false">C156-B156</f>
        <v>529.788999999997</v>
      </c>
      <c r="E156" s="3" t="n">
        <v>-43455.809</v>
      </c>
      <c r="F156" s="3" t="n">
        <f aca="false">E156-B156</f>
        <v>191.389999999999</v>
      </c>
      <c r="H156" s="0" t="n">
        <v>20</v>
      </c>
      <c r="I156" s="0" t="n">
        <v>-9070.412</v>
      </c>
      <c r="J156" s="0" t="n">
        <v>-9053.135</v>
      </c>
      <c r="K156" s="0" t="n">
        <f aca="false">J156-I156</f>
        <v>17.277</v>
      </c>
      <c r="L156" s="0" t="n">
        <v>-12145.53</v>
      </c>
      <c r="M156" s="0" t="n">
        <f aca="false">L156-I156</f>
        <v>-3075.118</v>
      </c>
    </row>
    <row r="157" customFormat="false" ht="13.5" hidden="false" customHeight="false" outlineLevel="0" collapsed="false">
      <c r="A157" s="0" t="n">
        <v>770</v>
      </c>
      <c r="B157" s="3" t="n">
        <v>-43982.48</v>
      </c>
      <c r="C157" s="3" t="n">
        <v>-43444.84</v>
      </c>
      <c r="D157" s="3" t="n">
        <f aca="false">C157-B157</f>
        <v>537.640000000007</v>
      </c>
      <c r="E157" s="3" t="n">
        <v>-43785.629</v>
      </c>
      <c r="F157" s="3" t="n">
        <f aca="false">E157-B157</f>
        <v>196.851000000002</v>
      </c>
      <c r="H157" s="0" t="n">
        <v>10</v>
      </c>
      <c r="I157" s="0" t="n">
        <v>-5138.038</v>
      </c>
      <c r="J157" s="0" t="n">
        <v>-5108.166</v>
      </c>
      <c r="K157" s="0" t="n">
        <f aca="false">J157-I157</f>
        <v>29.8719999999994</v>
      </c>
      <c r="L157" s="0" t="n">
        <v>-8333.614</v>
      </c>
      <c r="M157" s="0" t="n">
        <f aca="false">L157-I157</f>
        <v>-3195.576</v>
      </c>
    </row>
    <row r="158" customFormat="false" ht="13.5" hidden="false" customHeight="false" outlineLevel="0" collapsed="false">
      <c r="A158" s="0" t="n">
        <v>775</v>
      </c>
      <c r="B158" s="3" t="n">
        <v>-44318.762</v>
      </c>
      <c r="C158" s="3" t="n">
        <v>-43773.27</v>
      </c>
      <c r="D158" s="3" t="n">
        <f aca="false">C158-B158</f>
        <v>545.492000000006</v>
      </c>
      <c r="E158" s="3" t="n">
        <v>-44116.539</v>
      </c>
      <c r="F158" s="3" t="n">
        <f aca="false">E158-B158</f>
        <v>202.223000000005</v>
      </c>
    </row>
    <row r="159" customFormat="false" ht="13.5" hidden="false" customHeight="false" outlineLevel="0" collapsed="false">
      <c r="A159" s="0" t="n">
        <v>780</v>
      </c>
      <c r="B159" s="3" t="n">
        <v>-44656.031</v>
      </c>
      <c r="C159" s="3" t="n">
        <v>-44102.691</v>
      </c>
      <c r="D159" s="3" t="n">
        <f aca="false">C159-B159</f>
        <v>553.340000000004</v>
      </c>
      <c r="E159" s="3" t="n">
        <v>-44448.52</v>
      </c>
      <c r="F159" s="3" t="n">
        <f aca="false">E159-B159</f>
        <v>207.511000000006</v>
      </c>
    </row>
    <row r="160" customFormat="false" ht="13.5" hidden="false" customHeight="false" outlineLevel="0" collapsed="false">
      <c r="A160" s="0" t="n">
        <v>785</v>
      </c>
      <c r="B160" s="3" t="n">
        <v>-44994.27</v>
      </c>
      <c r="C160" s="3" t="n">
        <v>-44433.078</v>
      </c>
      <c r="D160" s="3" t="n">
        <f aca="false">C160-B160</f>
        <v>561.191999999996</v>
      </c>
      <c r="E160" s="3" t="n">
        <v>-44781.578</v>
      </c>
      <c r="F160" s="3" t="n">
        <f aca="false">E160-B160</f>
        <v>212.691999999995</v>
      </c>
    </row>
    <row r="161" customFormat="false" ht="13.5" hidden="false" customHeight="false" outlineLevel="0" collapsed="false">
      <c r="A161" s="0" t="n">
        <v>790</v>
      </c>
      <c r="B161" s="3" t="n">
        <v>-45333.5</v>
      </c>
      <c r="C161" s="3" t="n">
        <v>-44764.461</v>
      </c>
      <c r="D161" s="3" t="n">
        <f aca="false">C161-B161</f>
        <v>569.038999999997</v>
      </c>
      <c r="E161" s="3" t="n">
        <v>-45115.699</v>
      </c>
      <c r="F161" s="3" t="n">
        <f aca="false">E161-B161</f>
        <v>217.800999999999</v>
      </c>
    </row>
    <row r="162" customFormat="false" ht="13.5" hidden="false" customHeight="false" outlineLevel="0" collapsed="false">
      <c r="A162" s="0" t="n">
        <v>795</v>
      </c>
      <c r="B162" s="3" t="n">
        <v>-45673.699</v>
      </c>
      <c r="C162" s="3" t="n">
        <v>-45096.801</v>
      </c>
      <c r="D162" s="3" t="n">
        <f aca="false">C162-B162</f>
        <v>576.898000000001</v>
      </c>
      <c r="E162" s="3" t="n">
        <v>-45450.879</v>
      </c>
      <c r="F162" s="3" t="n">
        <f aca="false">E162-B162</f>
        <v>222.82</v>
      </c>
    </row>
    <row r="163" customFormat="false" ht="13.5" hidden="false" customHeight="false" outlineLevel="0" collapsed="false">
      <c r="A163" s="0" t="n">
        <v>800</v>
      </c>
      <c r="B163" s="3" t="n">
        <v>-46014.859</v>
      </c>
      <c r="C163" s="3" t="n">
        <v>-45430.109</v>
      </c>
      <c r="D163" s="3" t="n">
        <f aca="false">C163-B163</f>
        <v>584.75</v>
      </c>
      <c r="E163" s="3" t="n">
        <v>-45787.109</v>
      </c>
      <c r="F163" s="3" t="n">
        <f aca="false">E163-B163</f>
        <v>227.75</v>
      </c>
    </row>
    <row r="164" customFormat="false" ht="13.5" hidden="false" customHeight="false" outlineLevel="0" collapsed="false">
      <c r="A164" s="0" t="n">
        <v>805</v>
      </c>
      <c r="B164" s="3" t="n">
        <v>-46356.98</v>
      </c>
      <c r="C164" s="3" t="n">
        <v>-45764.391</v>
      </c>
      <c r="D164" s="3" t="n">
        <f aca="false">C164-B164</f>
        <v>592.589</v>
      </c>
      <c r="E164" s="3" t="n">
        <v>-46124.379</v>
      </c>
      <c r="F164" s="3" t="n">
        <f aca="false">E164-B164</f>
        <v>232.601000000002</v>
      </c>
    </row>
    <row r="165" customFormat="false" ht="13.5" hidden="false" customHeight="false" outlineLevel="0" collapsed="false">
      <c r="A165" s="0" t="n">
        <v>810</v>
      </c>
      <c r="B165" s="3" t="n">
        <v>-46700.07</v>
      </c>
      <c r="C165" s="3" t="n">
        <v>-46099.621</v>
      </c>
      <c r="D165" s="3" t="n">
        <f aca="false">C165-B165</f>
        <v>600.449000000001</v>
      </c>
      <c r="E165" s="3" t="n">
        <v>-46462.691</v>
      </c>
      <c r="F165" s="3" t="n">
        <f aca="false">E165-B165</f>
        <v>237.379000000001</v>
      </c>
    </row>
    <row r="166" customFormat="false" ht="13.5" hidden="false" customHeight="false" outlineLevel="0" collapsed="false">
      <c r="A166" s="0" t="n">
        <v>815</v>
      </c>
      <c r="B166" s="3" t="n">
        <v>-47044.109</v>
      </c>
      <c r="C166" s="3" t="n">
        <v>-46435.801</v>
      </c>
      <c r="D166" s="3" t="n">
        <f aca="false">C166-B166</f>
        <v>608.307999999997</v>
      </c>
      <c r="E166" s="3" t="n">
        <v>-46802.02</v>
      </c>
      <c r="F166" s="3" t="n">
        <f aca="false">E166-B166</f>
        <v>242.089</v>
      </c>
    </row>
    <row r="167" customFormat="false" ht="13.5" hidden="false" customHeight="false" outlineLevel="0" collapsed="false">
      <c r="A167" s="0" t="n">
        <v>820</v>
      </c>
      <c r="B167" s="3" t="n">
        <v>-47389.09</v>
      </c>
      <c r="C167" s="3" t="n">
        <v>-46772.941</v>
      </c>
      <c r="D167" s="3" t="n">
        <f aca="false">C167-B167</f>
        <v>616.148999999998</v>
      </c>
      <c r="E167" s="3" t="n">
        <v>-47142.379</v>
      </c>
      <c r="F167" s="3" t="n">
        <f aca="false">E167-B167</f>
        <v>246.710999999996</v>
      </c>
    </row>
    <row r="168" customFormat="false" ht="13.5" hidden="false" customHeight="false" outlineLevel="0" collapsed="false">
      <c r="A168" s="0" t="n">
        <v>825</v>
      </c>
      <c r="B168" s="3" t="n">
        <v>-47735.02</v>
      </c>
      <c r="C168" s="3" t="n">
        <v>-47111.02</v>
      </c>
      <c r="D168" s="3" t="n">
        <f aca="false">C168-B168</f>
        <v>624</v>
      </c>
      <c r="E168" s="3" t="n">
        <v>-47483.75</v>
      </c>
      <c r="F168" s="3" t="n">
        <f aca="false">E168-B168</f>
        <v>251.269999999997</v>
      </c>
    </row>
    <row r="169" customFormat="false" ht="13.5" hidden="false" customHeight="false" outlineLevel="0" collapsed="false">
      <c r="A169" s="0" t="n">
        <v>830</v>
      </c>
      <c r="B169" s="3" t="n">
        <v>-48081.891</v>
      </c>
      <c r="C169" s="3" t="n">
        <v>-47450.039</v>
      </c>
      <c r="D169" s="3" t="n">
        <f aca="false">C169-B169</f>
        <v>631.852000000006</v>
      </c>
      <c r="E169" s="3" t="n">
        <v>-47826.121</v>
      </c>
      <c r="F169" s="3" t="n">
        <f aca="false">E169-B169</f>
        <v>255.770000000004</v>
      </c>
    </row>
    <row r="170" customFormat="false" ht="13.5" hidden="false" customHeight="false" outlineLevel="0" collapsed="false">
      <c r="A170" s="0" t="n">
        <v>835</v>
      </c>
      <c r="B170" s="3" t="n">
        <v>-48429.699</v>
      </c>
      <c r="C170" s="3" t="n">
        <v>-47789.988</v>
      </c>
      <c r="D170" s="3" t="n">
        <f aca="false">C170-B170</f>
        <v>639.711000000003</v>
      </c>
      <c r="E170" s="3" t="n">
        <v>-48169.5</v>
      </c>
      <c r="F170" s="3" t="n">
        <f aca="false">E170-B170</f>
        <v>260.199000000001</v>
      </c>
    </row>
    <row r="171" customFormat="false" ht="13.5" hidden="false" customHeight="false" outlineLevel="0" collapsed="false">
      <c r="A171" s="0" t="n">
        <v>840</v>
      </c>
      <c r="B171" s="3" t="n">
        <v>-48778.449</v>
      </c>
      <c r="C171" s="3" t="n">
        <v>-48130.879</v>
      </c>
      <c r="D171" s="3" t="n">
        <f aca="false">C171-B171</f>
        <v>647.57</v>
      </c>
      <c r="E171" s="3" t="n">
        <v>-48513.879</v>
      </c>
      <c r="F171" s="3" t="n">
        <f aca="false">E171-B171</f>
        <v>264.57</v>
      </c>
    </row>
    <row r="172" customFormat="false" ht="13.5" hidden="false" customHeight="false" outlineLevel="0" collapsed="false">
      <c r="A172" s="0" t="n">
        <v>845</v>
      </c>
      <c r="B172" s="3" t="n">
        <v>-49128.109</v>
      </c>
      <c r="C172" s="3" t="n">
        <v>-48472.691</v>
      </c>
      <c r="D172" s="3" t="n">
        <f aca="false">C172-B172</f>
        <v>655.417999999998</v>
      </c>
      <c r="E172" s="3" t="n">
        <v>-48859.25</v>
      </c>
      <c r="F172" s="3" t="n">
        <f aca="false">E172-B172</f>
        <v>268.858999999997</v>
      </c>
    </row>
    <row r="173" customFormat="false" ht="13.5" hidden="false" customHeight="false" outlineLevel="0" collapsed="false">
      <c r="A173" s="0" t="n">
        <v>850</v>
      </c>
      <c r="B173" s="3" t="n">
        <v>-49478.711</v>
      </c>
      <c r="C173" s="3" t="n">
        <v>-48815.43</v>
      </c>
      <c r="D173" s="3" t="n">
        <f aca="false">C173-B173</f>
        <v>663.281000000003</v>
      </c>
      <c r="E173" s="3" t="n">
        <v>-49205.59</v>
      </c>
      <c r="F173" s="3" t="n">
        <f aca="false">E173-B173</f>
        <v>273.121000000006</v>
      </c>
    </row>
    <row r="174" customFormat="false" ht="13.5" hidden="false" customHeight="false" outlineLevel="0" collapsed="false">
      <c r="A174" s="0" t="n">
        <v>855</v>
      </c>
      <c r="B174" s="3" t="n">
        <v>-49830.211</v>
      </c>
      <c r="C174" s="3" t="n">
        <v>-49159.078</v>
      </c>
      <c r="D174" s="3" t="n">
        <f aca="false">C174-B174</f>
        <v>671.133000000002</v>
      </c>
      <c r="E174" s="3" t="n">
        <v>-49552.922</v>
      </c>
      <c r="F174" s="3" t="n">
        <f aca="false">E174-B174</f>
        <v>277.289000000004</v>
      </c>
    </row>
    <row r="175" customFormat="false" ht="13.5" hidden="false" customHeight="false" outlineLevel="0" collapsed="false">
      <c r="A175" s="0" t="n">
        <v>860</v>
      </c>
      <c r="B175" s="3" t="n">
        <v>-50182.641</v>
      </c>
      <c r="C175" s="3" t="n">
        <v>-49503.66</v>
      </c>
      <c r="D175" s="3" t="n">
        <f aca="false">C175-B175</f>
        <v>678.981</v>
      </c>
      <c r="E175" s="3" t="n">
        <v>-49901.219</v>
      </c>
      <c r="F175" s="3" t="n">
        <f aca="false">E175-B175</f>
        <v>281.422000000006</v>
      </c>
    </row>
    <row r="176" customFormat="false" ht="13.5" hidden="false" customHeight="false" outlineLevel="0" collapsed="false">
      <c r="A176" s="0" t="n">
        <v>865</v>
      </c>
      <c r="B176" s="3" t="n">
        <v>-50535.98</v>
      </c>
      <c r="C176" s="3" t="n">
        <v>-49849.141</v>
      </c>
      <c r="D176" s="3" t="n">
        <f aca="false">C176-B176</f>
        <v>686.839</v>
      </c>
      <c r="E176" s="3" t="n">
        <v>-50250.488</v>
      </c>
      <c r="F176" s="3" t="n">
        <f aca="false">E176-B176</f>
        <v>285.492000000006</v>
      </c>
    </row>
    <row r="177" customFormat="false" ht="13.5" hidden="false" customHeight="false" outlineLevel="0" collapsed="false">
      <c r="A177" s="0" t="n">
        <v>870</v>
      </c>
      <c r="B177" s="3" t="n">
        <v>-50890.23</v>
      </c>
      <c r="C177" s="3" t="n">
        <v>-50195.531</v>
      </c>
      <c r="D177" s="3" t="n">
        <f aca="false">C177-B177</f>
        <v>694.699000000001</v>
      </c>
      <c r="E177" s="3" t="n">
        <v>-50600.719</v>
      </c>
      <c r="F177" s="3" t="n">
        <f aca="false">E177-B177</f>
        <v>289.511000000006</v>
      </c>
    </row>
    <row r="178" customFormat="false" ht="13.5" hidden="false" customHeight="false" outlineLevel="0" collapsed="false">
      <c r="A178" s="0" t="n">
        <v>875</v>
      </c>
      <c r="B178" s="3" t="n">
        <v>-51245.379</v>
      </c>
      <c r="C178" s="3" t="n">
        <v>-50542.82</v>
      </c>
      <c r="D178" s="3" t="n">
        <f aca="false">C178-B178</f>
        <v>702.559000000001</v>
      </c>
      <c r="E178" s="3" t="n">
        <v>-50951.91</v>
      </c>
      <c r="F178" s="3" t="n">
        <f aca="false">E178-B178</f>
        <v>293.468999999997</v>
      </c>
    </row>
    <row r="179" customFormat="false" ht="13.5" hidden="false" customHeight="false" outlineLevel="0" collapsed="false">
      <c r="A179" s="0" t="n">
        <v>880</v>
      </c>
      <c r="B179" s="3" t="n">
        <v>-51601.43</v>
      </c>
      <c r="C179" s="3" t="n">
        <v>-50891.02</v>
      </c>
      <c r="D179" s="3" t="n">
        <f aca="false">C179-B179</f>
        <v>710.410000000004</v>
      </c>
      <c r="E179" s="3" t="n">
        <v>-51304.051</v>
      </c>
      <c r="F179" s="3" t="n">
        <f aca="false">E179-B179</f>
        <v>297.379000000001</v>
      </c>
    </row>
    <row r="180" customFormat="false" ht="13.5" hidden="false" customHeight="false" outlineLevel="0" collapsed="false">
      <c r="A180" s="0" t="n">
        <v>885</v>
      </c>
      <c r="B180" s="3" t="n">
        <v>-51958.371</v>
      </c>
      <c r="C180" s="3" t="n">
        <v>-51240.109</v>
      </c>
      <c r="D180" s="3" t="n">
        <f aca="false">C180-B180</f>
        <v>718.262000000002</v>
      </c>
      <c r="E180" s="3" t="n">
        <v>-51657.129</v>
      </c>
      <c r="F180" s="3" t="n">
        <f aca="false">E180-B180</f>
        <v>301.241999999998</v>
      </c>
    </row>
    <row r="181" customFormat="false" ht="13.5" hidden="false" customHeight="false" outlineLevel="0" collapsed="false">
      <c r="A181" s="0" t="n">
        <v>890</v>
      </c>
      <c r="B181" s="3" t="n">
        <v>-52316.211</v>
      </c>
      <c r="C181" s="3" t="n">
        <v>-51590.09</v>
      </c>
      <c r="D181" s="3" t="n">
        <f aca="false">C181-B181</f>
        <v>726.121000000007</v>
      </c>
      <c r="E181" s="3" t="n">
        <v>-52011.16</v>
      </c>
      <c r="F181" s="3" t="n">
        <f aca="false">E181-B181</f>
        <v>305.051</v>
      </c>
    </row>
    <row r="182" customFormat="false" ht="13.5" hidden="false" customHeight="false" outlineLevel="0" collapsed="false">
      <c r="A182" s="0" t="n">
        <v>895</v>
      </c>
      <c r="B182" s="3" t="n">
        <v>-52674.93</v>
      </c>
      <c r="C182" s="3" t="n">
        <v>-51940.961</v>
      </c>
      <c r="D182" s="3" t="n">
        <f aca="false">C182-B182</f>
        <v>733.968999999997</v>
      </c>
      <c r="E182" s="3" t="n">
        <v>-52366.121</v>
      </c>
      <c r="F182" s="3" t="n">
        <f aca="false">E182-B182</f>
        <v>308.809000000001</v>
      </c>
    </row>
    <row r="183" customFormat="false" ht="13.5" hidden="false" customHeight="false" outlineLevel="0" collapsed="false">
      <c r="A183" s="0" t="n">
        <v>900</v>
      </c>
      <c r="B183" s="3" t="n">
        <v>-53034.539</v>
      </c>
      <c r="C183" s="3" t="n">
        <v>-52292.711</v>
      </c>
      <c r="D183" s="3" t="n">
        <f aca="false">C183-B183</f>
        <v>741.827999999994</v>
      </c>
      <c r="E183" s="3" t="n">
        <v>-52722.012</v>
      </c>
      <c r="F183" s="3" t="n">
        <f aca="false">E183-B183</f>
        <v>312.526999999995</v>
      </c>
    </row>
    <row r="184" customFormat="false" ht="13.5" hidden="false" customHeight="false" outlineLevel="0" collapsed="false">
      <c r="A184" s="0" t="n">
        <v>905</v>
      </c>
      <c r="B184" s="3" t="n">
        <v>-53395.031</v>
      </c>
      <c r="C184" s="3" t="n">
        <v>-52645.34</v>
      </c>
      <c r="D184" s="3" t="n">
        <f aca="false">C184-B184</f>
        <v>749.691000000006</v>
      </c>
      <c r="E184" s="3" t="n">
        <v>-53078.828</v>
      </c>
      <c r="F184" s="3" t="n">
        <f aca="false">E184-B184</f>
        <v>316.203000000001</v>
      </c>
    </row>
    <row r="185" customFormat="false" ht="13.5" hidden="false" customHeight="false" outlineLevel="0" collapsed="false">
      <c r="A185" s="0" t="n">
        <v>910</v>
      </c>
      <c r="B185" s="3" t="n">
        <v>-53756.398</v>
      </c>
      <c r="C185" s="3" t="n">
        <v>-52998.859</v>
      </c>
      <c r="D185" s="3" t="n">
        <f aca="false">C185-B185</f>
        <v>757.539000000004</v>
      </c>
      <c r="E185" s="3" t="n">
        <v>-53436.57</v>
      </c>
      <c r="F185" s="3" t="n">
        <f aca="false">E185-B185</f>
        <v>319.828000000001</v>
      </c>
    </row>
    <row r="186" customFormat="false" ht="13.5" hidden="false" customHeight="false" outlineLevel="0" collapsed="false">
      <c r="A186" s="0" t="n">
        <v>915</v>
      </c>
      <c r="B186" s="3" t="n">
        <v>-54118.641</v>
      </c>
      <c r="C186" s="3" t="n">
        <v>-53353.238</v>
      </c>
      <c r="D186" s="3" t="n">
        <f aca="false">C186-B186</f>
        <v>765.403000000006</v>
      </c>
      <c r="E186" s="3" t="n">
        <v>-53795.23</v>
      </c>
      <c r="F186" s="3" t="n">
        <f aca="false">E186-B186</f>
        <v>323.411</v>
      </c>
    </row>
    <row r="187" customFormat="false" ht="13.5" hidden="false" customHeight="false" outlineLevel="0" collapsed="false">
      <c r="A187" s="0" t="n">
        <v>920</v>
      </c>
      <c r="B187" s="3" t="n">
        <v>-54481.75</v>
      </c>
      <c r="C187" s="3" t="n">
        <v>-53708.5</v>
      </c>
      <c r="D187" s="3" t="n">
        <f aca="false">C187-B187</f>
        <v>773.25</v>
      </c>
      <c r="E187" s="3" t="n">
        <v>-54154.801</v>
      </c>
      <c r="F187" s="3" t="n">
        <f aca="false">E187-B187</f>
        <v>326.949000000001</v>
      </c>
    </row>
    <row r="188" customFormat="false" ht="13.5" hidden="false" customHeight="false" outlineLevel="0" collapsed="false">
      <c r="A188" s="0" t="n">
        <v>925</v>
      </c>
      <c r="B188" s="3" t="n">
        <v>-54845.73</v>
      </c>
      <c r="C188" s="3" t="n">
        <v>-54064.621</v>
      </c>
      <c r="D188" s="3" t="n">
        <f aca="false">C188-B188</f>
        <v>781.109000000004</v>
      </c>
      <c r="E188" s="3" t="n">
        <v>-54515.289</v>
      </c>
      <c r="F188" s="3" t="n">
        <f aca="false">E188-B188</f>
        <v>330.441000000006</v>
      </c>
    </row>
    <row r="189" customFormat="false" ht="13.5" hidden="false" customHeight="false" outlineLevel="0" collapsed="false">
      <c r="A189" s="0" t="n">
        <v>930</v>
      </c>
      <c r="B189" s="3" t="n">
        <v>-55210.57</v>
      </c>
      <c r="C189" s="3" t="n">
        <v>-54421.602</v>
      </c>
      <c r="D189" s="3" t="n">
        <f aca="false">C189-B189</f>
        <v>788.968000000001</v>
      </c>
      <c r="E189" s="3" t="n">
        <v>-54876.672</v>
      </c>
      <c r="F189" s="3" t="n">
        <f aca="false">E189-B189</f>
        <v>333.898000000001</v>
      </c>
    </row>
    <row r="190" customFormat="false" ht="13.5" hidden="false" customHeight="false" outlineLevel="0" collapsed="false">
      <c r="A190" s="0" t="n">
        <v>935</v>
      </c>
      <c r="B190" s="3" t="n">
        <v>-55576.27</v>
      </c>
      <c r="C190" s="3" t="n">
        <v>-54779.449</v>
      </c>
      <c r="D190" s="3" t="n">
        <f aca="false">C190-B190</f>
        <v>796.820999999996</v>
      </c>
      <c r="E190" s="3" t="n">
        <v>-55238.961</v>
      </c>
      <c r="F190" s="3" t="n">
        <f aca="false">E190-B190</f>
        <v>337.308999999994</v>
      </c>
    </row>
    <row r="191" customFormat="false" ht="13.5" hidden="false" customHeight="false" outlineLevel="0" collapsed="false">
      <c r="A191" s="0" t="n">
        <v>940</v>
      </c>
      <c r="B191" s="3" t="n">
        <v>-55942.828</v>
      </c>
      <c r="C191" s="3" t="n">
        <v>-55138.141</v>
      </c>
      <c r="D191" s="3" t="n">
        <f aca="false">C191-B191</f>
        <v>804.686999999998</v>
      </c>
      <c r="E191" s="3" t="n">
        <v>-55602.141</v>
      </c>
      <c r="F191" s="3" t="n">
        <f aca="false">E191-B191</f>
        <v>340.686999999998</v>
      </c>
    </row>
    <row r="192" customFormat="false" ht="13.5" hidden="false" customHeight="false" outlineLevel="0" collapsed="false">
      <c r="A192" s="0" t="n">
        <v>945</v>
      </c>
      <c r="B192" s="3" t="n">
        <v>-56310.238</v>
      </c>
      <c r="C192" s="3" t="n">
        <v>-55497.699</v>
      </c>
      <c r="D192" s="3" t="n">
        <f aca="false">C192-B192</f>
        <v>812.538999999997</v>
      </c>
      <c r="E192" s="3" t="n">
        <v>-55966.211</v>
      </c>
      <c r="F192" s="3" t="n">
        <f aca="false">E192-B192</f>
        <v>344.026999999995</v>
      </c>
    </row>
    <row r="193" customFormat="false" ht="13.5" hidden="false" customHeight="false" outlineLevel="0" collapsed="false">
      <c r="A193" s="0" t="n">
        <v>950</v>
      </c>
      <c r="B193" s="3" t="n">
        <v>-56678.5</v>
      </c>
      <c r="C193" s="3" t="n">
        <v>-55858.102</v>
      </c>
      <c r="D193" s="3" t="n">
        <f aca="false">C193-B193</f>
        <v>820.398000000001</v>
      </c>
      <c r="E193" s="3" t="n">
        <v>-56331.18</v>
      </c>
      <c r="F193" s="3" t="n">
        <f aca="false">E193-B193</f>
        <v>347.32</v>
      </c>
    </row>
    <row r="194" customFormat="false" ht="13.5" hidden="false" customHeight="false" outlineLevel="0" collapsed="false">
      <c r="A194" s="0" t="n">
        <v>955</v>
      </c>
      <c r="B194" s="3" t="n">
        <v>-57047.609</v>
      </c>
      <c r="C194" s="3" t="n">
        <v>-56219.352</v>
      </c>
      <c r="D194" s="3" t="n">
        <f aca="false">C194-B194</f>
        <v>828.256999999998</v>
      </c>
      <c r="E194" s="3" t="n">
        <v>-56697.031</v>
      </c>
      <c r="F194" s="3" t="n">
        <f aca="false">E194-B194</f>
        <v>350.577999999994</v>
      </c>
    </row>
    <row r="195" customFormat="false" ht="13.5" hidden="false" customHeight="false" outlineLevel="0" collapsed="false">
      <c r="A195" s="0" t="n">
        <v>960</v>
      </c>
      <c r="B195" s="3" t="n">
        <v>-57417.551</v>
      </c>
      <c r="C195" s="3" t="n">
        <v>-56581.441</v>
      </c>
      <c r="D195" s="3" t="n">
        <f aca="false">C195-B195</f>
        <v>836.110000000001</v>
      </c>
      <c r="E195" s="3" t="n">
        <v>-57063.75</v>
      </c>
      <c r="F195" s="3" t="n">
        <f aca="false">E195-B195</f>
        <v>353.801</v>
      </c>
    </row>
    <row r="196" customFormat="false" ht="13.5" hidden="false" customHeight="false" outlineLevel="0" collapsed="false">
      <c r="A196" s="0" t="n">
        <v>965</v>
      </c>
      <c r="B196" s="3" t="n">
        <v>-57788.34</v>
      </c>
      <c r="C196" s="3" t="n">
        <v>-56944.379</v>
      </c>
      <c r="D196" s="3" t="n">
        <f aca="false">C196-B196</f>
        <v>843.960999999996</v>
      </c>
      <c r="E196" s="3" t="n">
        <v>-57431.359</v>
      </c>
      <c r="F196" s="3" t="n">
        <f aca="false">E196-B196</f>
        <v>356.981</v>
      </c>
    </row>
    <row r="197" customFormat="false" ht="13.5" hidden="false" customHeight="false" outlineLevel="0" collapsed="false">
      <c r="A197" s="0" t="n">
        <v>970</v>
      </c>
      <c r="B197" s="3" t="n">
        <v>-58159.969</v>
      </c>
      <c r="C197" s="3" t="n">
        <v>-57308.141</v>
      </c>
      <c r="D197" s="3" t="n">
        <f aca="false">C197-B197</f>
        <v>851.827999999994</v>
      </c>
      <c r="E197" s="3" t="n">
        <v>-57799.828</v>
      </c>
      <c r="F197" s="3" t="n">
        <f aca="false">E197-B197</f>
        <v>360.140999999996</v>
      </c>
    </row>
    <row r="198" customFormat="false" ht="13.5" hidden="false" customHeight="false" outlineLevel="0" collapsed="false">
      <c r="A198" s="0" t="n">
        <v>975</v>
      </c>
      <c r="B198" s="3" t="n">
        <v>-58532.43</v>
      </c>
      <c r="C198" s="3" t="n">
        <v>-57672.738</v>
      </c>
      <c r="D198" s="3" t="n">
        <f aca="false">C198-B198</f>
        <v>859.692000000003</v>
      </c>
      <c r="E198" s="3" t="n">
        <v>-58169.18</v>
      </c>
      <c r="F198" s="3" t="n">
        <f aca="false">E198-B198</f>
        <v>363.25</v>
      </c>
    </row>
    <row r="199" customFormat="false" ht="13.5" hidden="false" customHeight="false" outlineLevel="0" collapsed="false">
      <c r="A199" s="0" t="n">
        <v>980</v>
      </c>
      <c r="B199" s="3" t="n">
        <v>-58905.719</v>
      </c>
      <c r="C199" s="3" t="n">
        <v>-58038.18</v>
      </c>
      <c r="D199" s="3" t="n">
        <f aca="false">C199-B199</f>
        <v>867.538999999997</v>
      </c>
      <c r="E199" s="3" t="n">
        <v>-58539.391</v>
      </c>
      <c r="F199" s="3" t="n">
        <f aca="false">E199-B199</f>
        <v>366.327999999994</v>
      </c>
    </row>
    <row r="200" customFormat="false" ht="13.5" hidden="false" customHeight="false" outlineLevel="0" collapsed="false">
      <c r="A200" s="0" t="n">
        <v>985</v>
      </c>
      <c r="B200" s="3" t="n">
        <v>-59279.84</v>
      </c>
      <c r="C200" s="3" t="n">
        <v>-58404.43</v>
      </c>
      <c r="D200" s="3" t="n">
        <f aca="false">C200-B200</f>
        <v>875.409999999996</v>
      </c>
      <c r="E200" s="3" t="n">
        <v>-58910.461</v>
      </c>
      <c r="F200" s="3" t="n">
        <f aca="false">E200-B200</f>
        <v>369.378999999994</v>
      </c>
    </row>
    <row r="201" customFormat="false" ht="13.5" hidden="false" customHeight="false" outlineLevel="0" collapsed="false">
      <c r="A201" s="0" t="n">
        <v>990</v>
      </c>
      <c r="B201" s="3" t="n">
        <v>-59654.781</v>
      </c>
      <c r="C201" s="3" t="n">
        <v>-58771.52</v>
      </c>
      <c r="D201" s="3" t="n">
        <f aca="false">C201-B201</f>
        <v>883.261000000006</v>
      </c>
      <c r="E201" s="3" t="n">
        <v>-59282.379</v>
      </c>
      <c r="F201" s="3" t="n">
        <f aca="false">E201-B201</f>
        <v>372.402000000002</v>
      </c>
    </row>
    <row r="202" customFormat="false" ht="13.5" hidden="false" customHeight="false" outlineLevel="0" collapsed="false">
      <c r="A202" s="0" t="n">
        <v>995</v>
      </c>
      <c r="B202" s="3" t="n">
        <v>-60030.539</v>
      </c>
      <c r="C202" s="3" t="n">
        <v>-59139.422</v>
      </c>
      <c r="D202" s="3" t="n">
        <f aca="false">C202-B202</f>
        <v>891.116999999998</v>
      </c>
      <c r="E202" s="3" t="n">
        <v>-59655.172</v>
      </c>
      <c r="F202" s="3" t="n">
        <f aca="false">E202-B202</f>
        <v>375.366999999998</v>
      </c>
    </row>
    <row r="203" customFormat="false" ht="13.5" hidden="false" customHeight="false" outlineLevel="0" collapsed="false">
      <c r="A203" s="0" t="n">
        <v>1000</v>
      </c>
      <c r="B203" s="3" t="n">
        <v>-60407.121</v>
      </c>
      <c r="C203" s="3" t="n">
        <v>-59508.141</v>
      </c>
      <c r="D203" s="3" t="n">
        <f aca="false">C203-B203</f>
        <v>898.979999999996</v>
      </c>
      <c r="E203" s="3" t="n">
        <v>-60028.801</v>
      </c>
      <c r="F203" s="3" t="n">
        <f aca="false">E203-B203</f>
        <v>378.32</v>
      </c>
    </row>
    <row r="204" customFormat="false" ht="13.5" hidden="false" customHeight="false" outlineLevel="0" collapsed="false">
      <c r="A204" s="0" t="n">
        <v>1005</v>
      </c>
      <c r="B204" s="3" t="n">
        <v>-60784.52</v>
      </c>
      <c r="C204" s="3" t="n">
        <v>-59877.68</v>
      </c>
      <c r="D204" s="3" t="n">
        <f aca="false">C204-B204</f>
        <v>906.839999999997</v>
      </c>
      <c r="E204" s="3" t="n">
        <v>-60403.281</v>
      </c>
      <c r="F204" s="3" t="n">
        <f aca="false">E204-B204</f>
        <v>381.238999999994</v>
      </c>
    </row>
    <row r="205" customFormat="false" ht="13.5" hidden="false" customHeight="false" outlineLevel="0" collapsed="false">
      <c r="A205" s="0" t="n">
        <v>1010</v>
      </c>
      <c r="B205" s="3" t="n">
        <v>-61162.73</v>
      </c>
      <c r="C205" s="3" t="n">
        <v>-60248.031</v>
      </c>
      <c r="D205" s="3" t="n">
        <f aca="false">C205-B205</f>
        <v>914.699000000001</v>
      </c>
      <c r="E205" s="3" t="n">
        <v>-60778.609</v>
      </c>
      <c r="F205" s="3" t="n">
        <f aca="false">E205-B205</f>
        <v>384.121000000006</v>
      </c>
    </row>
    <row r="206" customFormat="false" ht="13.5" hidden="false" customHeight="false" outlineLevel="0" collapsed="false">
      <c r="A206" s="0" t="n">
        <v>1015</v>
      </c>
      <c r="B206" s="3" t="n">
        <v>-61541.75</v>
      </c>
      <c r="C206" s="3" t="n">
        <v>-60619.191</v>
      </c>
      <c r="D206" s="3" t="n">
        <f aca="false">C206-B206</f>
        <v>922.559000000001</v>
      </c>
      <c r="E206" s="3" t="n">
        <v>-61154.77</v>
      </c>
      <c r="F206" s="3" t="n">
        <f aca="false">E206-B206</f>
        <v>386.980000000003</v>
      </c>
    </row>
    <row r="207" customFormat="false" ht="13.5" hidden="false" customHeight="false" outlineLevel="0" collapsed="false">
      <c r="A207" s="0" t="n">
        <v>1020</v>
      </c>
      <c r="B207" s="3" t="n">
        <v>-61921.57</v>
      </c>
      <c r="C207" s="3" t="n">
        <v>-60991.16</v>
      </c>
      <c r="D207" s="3" t="n">
        <f aca="false">C207-B207</f>
        <v>930.409999999996</v>
      </c>
      <c r="E207" s="3" t="n">
        <v>-61531.781</v>
      </c>
      <c r="F207" s="3" t="n">
        <f aca="false">E207-B207</f>
        <v>389.788999999997</v>
      </c>
    </row>
    <row r="208" customFormat="false" ht="13.5" hidden="false" customHeight="false" outlineLevel="0" collapsed="false">
      <c r="A208" s="0" t="n">
        <v>1025</v>
      </c>
      <c r="B208" s="3" t="n">
        <v>-62302.199</v>
      </c>
      <c r="C208" s="3" t="n">
        <v>-61363.93</v>
      </c>
      <c r="D208" s="3" t="n">
        <f aca="false">C208-B208</f>
        <v>938.269</v>
      </c>
      <c r="E208" s="3" t="n">
        <v>-61909.609</v>
      </c>
      <c r="F208" s="3" t="n">
        <f aca="false">E208-B208</f>
        <v>392.590000000004</v>
      </c>
    </row>
    <row r="209" customFormat="false" ht="13.5" hidden="false" customHeight="false" outlineLevel="0" collapsed="false">
      <c r="A209" s="0" t="n">
        <v>1030</v>
      </c>
      <c r="B209" s="3" t="n">
        <v>-62683.629</v>
      </c>
      <c r="C209" s="3" t="n">
        <v>-61737.5</v>
      </c>
      <c r="D209" s="3" t="n">
        <f aca="false">C209-B209</f>
        <v>946.129000000001</v>
      </c>
      <c r="E209" s="3" t="n">
        <v>-62288.281</v>
      </c>
      <c r="F209" s="3" t="n">
        <f aca="false">E209-B209</f>
        <v>395.347999999998</v>
      </c>
    </row>
    <row r="210" customFormat="false" ht="13.5" hidden="false" customHeight="false" outlineLevel="0" collapsed="false">
      <c r="A210" s="0" t="n">
        <v>1035</v>
      </c>
      <c r="B210" s="3" t="n">
        <v>-63065.852</v>
      </c>
      <c r="C210" s="3" t="n">
        <v>-62111.859</v>
      </c>
      <c r="D210" s="3" t="n">
        <f aca="false">C210-B210</f>
        <v>953.993000000002</v>
      </c>
      <c r="E210" s="3" t="n">
        <v>-62667.781</v>
      </c>
      <c r="F210" s="3" t="n">
        <f aca="false">E210-B210</f>
        <v>398.070999999996</v>
      </c>
    </row>
    <row r="211" customFormat="false" ht="13.5" hidden="false" customHeight="false" outlineLevel="0" collapsed="false">
      <c r="A211" s="0" t="n">
        <v>1040</v>
      </c>
      <c r="B211" s="3" t="n">
        <v>-63448.871</v>
      </c>
      <c r="C211" s="3" t="n">
        <v>-62487.02</v>
      </c>
      <c r="D211" s="3" t="n">
        <f aca="false">C211-B211</f>
        <v>961.851000000002</v>
      </c>
      <c r="E211" s="3" t="n">
        <v>-63048.102</v>
      </c>
      <c r="F211" s="3" t="n">
        <f aca="false">E211-B211</f>
        <v>400.769</v>
      </c>
    </row>
    <row r="212" customFormat="false" ht="13.5" hidden="false" customHeight="false" outlineLevel="0" collapsed="false">
      <c r="A212" s="0" t="n">
        <v>1045</v>
      </c>
      <c r="B212" s="3" t="n">
        <v>-63832.691</v>
      </c>
      <c r="C212" s="3" t="n">
        <v>-62862.98</v>
      </c>
      <c r="D212" s="3" t="n">
        <f aca="false">C212-B212</f>
        <v>969.710999999996</v>
      </c>
      <c r="E212" s="3" t="n">
        <v>-63429.238</v>
      </c>
      <c r="F212" s="3" t="n">
        <f aca="false">E212-B212</f>
        <v>403.453000000001</v>
      </c>
    </row>
    <row r="213" customFormat="false" ht="13.5" hidden="false" customHeight="false" outlineLevel="0" collapsed="false">
      <c r="A213" s="0" t="n">
        <v>1050</v>
      </c>
      <c r="B213" s="3" t="n">
        <v>-64217.289</v>
      </c>
      <c r="C213" s="3" t="n">
        <v>-63239.73</v>
      </c>
      <c r="D213" s="3" t="n">
        <f aca="false">C213-B213</f>
        <v>977.558999999994</v>
      </c>
      <c r="E213" s="3" t="n">
        <v>-63811.199</v>
      </c>
      <c r="F213" s="3" t="n">
        <f aca="false">E213-B213</f>
        <v>406.089999999997</v>
      </c>
    </row>
    <row r="214" customFormat="false" ht="13.5" hidden="false" customHeight="false" outlineLevel="0" collapsed="false">
      <c r="A214" s="0" t="n">
        <v>1055</v>
      </c>
      <c r="B214" s="3" t="n">
        <v>-64602.68</v>
      </c>
      <c r="C214" s="3" t="n">
        <v>-63617.262</v>
      </c>
      <c r="D214" s="3" t="n">
        <f aca="false">C214-B214</f>
        <v>985.417999999998</v>
      </c>
      <c r="E214" s="3" t="n">
        <v>-64193.98</v>
      </c>
      <c r="F214" s="3" t="n">
        <f aca="false">E214-B214</f>
        <v>408.699999999997</v>
      </c>
    </row>
    <row r="215" customFormat="false" ht="13.5" hidden="false" customHeight="false" outlineLevel="0" collapsed="false">
      <c r="A215" s="0" t="n">
        <v>1060</v>
      </c>
      <c r="B215" s="3" t="n">
        <v>-64988.859</v>
      </c>
      <c r="C215" s="3" t="n">
        <v>-63995.57</v>
      </c>
      <c r="D215" s="3" t="n">
        <f aca="false">C215-B215</f>
        <v>993.288999999997</v>
      </c>
      <c r="E215" s="3" t="n">
        <v>-64577.57</v>
      </c>
      <c r="F215" s="3" t="n">
        <f aca="false">E215-B215</f>
        <v>411.288999999997</v>
      </c>
    </row>
    <row r="216" customFormat="false" ht="13.5" hidden="false" customHeight="false" outlineLevel="0" collapsed="false">
      <c r="A216" s="0" t="n">
        <v>1065</v>
      </c>
      <c r="B216" s="3" t="n">
        <v>-65375.809</v>
      </c>
      <c r="C216" s="3" t="n">
        <v>-64374.672</v>
      </c>
      <c r="D216" s="3" t="n">
        <f aca="false">C216-B216</f>
        <v>1001.137</v>
      </c>
      <c r="E216" s="3" t="n">
        <v>-64961.969</v>
      </c>
      <c r="F216" s="3" t="n">
        <f aca="false">E216-B216</f>
        <v>413.840000000004</v>
      </c>
    </row>
    <row r="217" customFormat="false" ht="13.5" hidden="false" customHeight="false" outlineLevel="0" collapsed="false">
      <c r="A217" s="0" t="n">
        <v>1070</v>
      </c>
      <c r="B217" s="3" t="n">
        <v>-65763.547</v>
      </c>
      <c r="C217" s="3" t="n">
        <v>-64754.551</v>
      </c>
      <c r="D217" s="3" t="n">
        <f aca="false">C217-B217</f>
        <v>1008.99600000001</v>
      </c>
      <c r="E217" s="3" t="n">
        <v>-65347.18</v>
      </c>
      <c r="F217" s="3" t="n">
        <f aca="false">E217-B217</f>
        <v>416.367000000006</v>
      </c>
    </row>
    <row r="218" customFormat="false" ht="13.5" hidden="false" customHeight="false" outlineLevel="0" collapsed="false">
      <c r="A218" s="0" t="n">
        <v>1075</v>
      </c>
      <c r="B218" s="3" t="n">
        <v>-66152.063</v>
      </c>
      <c r="C218" s="3" t="n">
        <v>-65135.199</v>
      </c>
      <c r="D218" s="3" t="n">
        <f aca="false">C218-B218</f>
        <v>1016.86399999999</v>
      </c>
      <c r="E218" s="3" t="n">
        <v>-65733.188</v>
      </c>
      <c r="F218" s="3" t="n">
        <f aca="false">E218-B218</f>
        <v>418.875</v>
      </c>
    </row>
    <row r="219" customFormat="false" ht="13.5" hidden="false" customHeight="false" outlineLevel="0" collapsed="false">
      <c r="A219" s="0" t="n">
        <v>1080</v>
      </c>
      <c r="B219" s="3" t="n">
        <v>-66541.344</v>
      </c>
      <c r="C219" s="3" t="n">
        <v>-65516.629</v>
      </c>
      <c r="D219" s="3" t="n">
        <f aca="false">C219-B219</f>
        <v>1024.715</v>
      </c>
      <c r="E219" s="3" t="n">
        <v>-66120</v>
      </c>
      <c r="F219" s="3" t="n">
        <f aca="false">E219-B219</f>
        <v>421.343999999997</v>
      </c>
    </row>
    <row r="220" customFormat="false" ht="13.5" hidden="false" customHeight="false" outlineLevel="0" collapsed="false">
      <c r="A220" s="0" t="n">
        <v>1085</v>
      </c>
      <c r="B220" s="3" t="n">
        <v>-66931.398</v>
      </c>
      <c r="C220" s="3" t="n">
        <v>-65898.82</v>
      </c>
      <c r="D220" s="3" t="n">
        <f aca="false">C220-B220</f>
        <v>1032.57799999999</v>
      </c>
      <c r="E220" s="3" t="n">
        <v>-66507.609</v>
      </c>
      <c r="F220" s="3" t="n">
        <f aca="false">E220-B220</f>
        <v>423.789000000004</v>
      </c>
    </row>
    <row r="221" customFormat="false" ht="13.5" hidden="false" customHeight="false" outlineLevel="0" collapsed="false">
      <c r="A221" s="0" t="n">
        <v>1090</v>
      </c>
      <c r="B221" s="3" t="n">
        <v>-67322.227</v>
      </c>
      <c r="C221" s="3" t="n">
        <v>-66281.789</v>
      </c>
      <c r="D221" s="3" t="n">
        <f aca="false">C221-B221</f>
        <v>1040.43799999999</v>
      </c>
      <c r="E221" s="3" t="n">
        <v>-66896.023</v>
      </c>
      <c r="F221" s="3" t="n">
        <f aca="false">E221-B221</f>
        <v>426.203999999998</v>
      </c>
    </row>
    <row r="222" customFormat="false" ht="13.5" hidden="false" customHeight="false" outlineLevel="0" collapsed="false">
      <c r="A222" s="0" t="n">
        <v>1095</v>
      </c>
      <c r="B222" s="3" t="n">
        <v>-67713.82</v>
      </c>
      <c r="C222" s="3" t="n">
        <v>-66665.523</v>
      </c>
      <c r="D222" s="3" t="n">
        <f aca="false">C222-B222</f>
        <v>1048.29700000001</v>
      </c>
      <c r="E222" s="3" t="n">
        <v>-67285.219</v>
      </c>
      <c r="F222" s="3" t="n">
        <f aca="false">E222-B222</f>
        <v>428.60100000001</v>
      </c>
    </row>
    <row r="223" customFormat="false" ht="13.5" hidden="false" customHeight="false" outlineLevel="0" collapsed="false">
      <c r="A223" s="0" t="n">
        <v>1100</v>
      </c>
      <c r="B223" s="3" t="n">
        <v>-68106.172</v>
      </c>
      <c r="C223" s="3" t="n">
        <v>-67050.023</v>
      </c>
      <c r="D223" s="3" t="n">
        <f aca="false">C223-B223</f>
        <v>1056.14900000001</v>
      </c>
      <c r="E223" s="3" t="n">
        <v>-67675.203</v>
      </c>
      <c r="F223" s="3" t="n">
        <f aca="false">E223-B223</f>
        <v>430.969000000012</v>
      </c>
    </row>
    <row r="224" customFormat="false" ht="13.5" hidden="false" customHeight="false" outlineLevel="0" collapsed="false">
      <c r="A224" s="0" t="n">
        <v>1105</v>
      </c>
      <c r="B224" s="3" t="n">
        <v>-68499.289</v>
      </c>
      <c r="C224" s="3" t="n">
        <v>-67435.273</v>
      </c>
      <c r="D224" s="3" t="n">
        <f aca="false">C224-B224</f>
        <v>1064.016</v>
      </c>
      <c r="E224" s="3" t="n">
        <v>-68065.977</v>
      </c>
      <c r="F224" s="3" t="n">
        <f aca="false">E224-B224</f>
        <v>433.312000000005</v>
      </c>
    </row>
    <row r="225" customFormat="false" ht="13.5" hidden="false" customHeight="false" outlineLevel="0" collapsed="false">
      <c r="A225" s="0" t="n">
        <v>1110</v>
      </c>
      <c r="B225" s="3" t="n">
        <v>-68893.172</v>
      </c>
      <c r="C225" s="3" t="n">
        <v>-67821.289</v>
      </c>
      <c r="D225" s="3" t="n">
        <f aca="false">C225-B225</f>
        <v>1071.883</v>
      </c>
      <c r="E225" s="3" t="n">
        <v>-68457.547</v>
      </c>
      <c r="F225" s="3" t="n">
        <f aca="false">E225-B225</f>
        <v>435.625</v>
      </c>
    </row>
    <row r="226" customFormat="false" ht="13.5" hidden="false" customHeight="false" outlineLevel="0" collapsed="false">
      <c r="A226" s="0" t="n">
        <v>1115</v>
      </c>
      <c r="B226" s="3" t="n">
        <v>-69287.797</v>
      </c>
      <c r="C226" s="3" t="n">
        <v>-68208.063</v>
      </c>
      <c r="D226" s="3" t="n">
        <f aca="false">C226-B226</f>
        <v>1079.73400000001</v>
      </c>
      <c r="E226" s="3" t="n">
        <v>-68849.891</v>
      </c>
      <c r="F226" s="3" t="n">
        <f aca="false">E226-B226</f>
        <v>437.906000000003</v>
      </c>
    </row>
    <row r="227" customFormat="false" ht="13.5" hidden="false" customHeight="false" outlineLevel="0" collapsed="false">
      <c r="A227" s="0" t="n">
        <v>1120</v>
      </c>
      <c r="B227" s="3" t="n">
        <v>-69683.188</v>
      </c>
      <c r="C227" s="3" t="n">
        <v>-68595.594</v>
      </c>
      <c r="D227" s="3" t="n">
        <f aca="false">C227-B227</f>
        <v>1087.594</v>
      </c>
      <c r="E227" s="3" t="n">
        <v>-69243.023</v>
      </c>
      <c r="F227" s="3" t="n">
        <f aca="false">E227-B227</f>
        <v>440.164999999994</v>
      </c>
    </row>
    <row r="228" customFormat="false" ht="13.5" hidden="false" customHeight="false" outlineLevel="0" collapsed="false">
      <c r="A228" s="0" t="n">
        <v>1125</v>
      </c>
      <c r="B228" s="3" t="n">
        <v>-70079.328</v>
      </c>
      <c r="C228" s="3" t="n">
        <v>-68983.867</v>
      </c>
      <c r="D228" s="3" t="n">
        <f aca="false">C228-B228</f>
        <v>1095.461</v>
      </c>
      <c r="E228" s="3" t="n">
        <v>-69636.906</v>
      </c>
      <c r="F228" s="3" t="n">
        <f aca="false">E228-B228</f>
        <v>442.421999999991</v>
      </c>
    </row>
    <row r="229" customFormat="false" ht="13.5" hidden="false" customHeight="false" outlineLevel="0" collapsed="false">
      <c r="A229" s="0" t="n">
        <v>1130</v>
      </c>
      <c r="B229" s="3" t="n">
        <v>-70476.211</v>
      </c>
      <c r="C229" s="3" t="n">
        <v>-69372.898</v>
      </c>
      <c r="D229" s="3" t="n">
        <f aca="false">C229-B229</f>
        <v>1103.31299999999</v>
      </c>
      <c r="E229" s="3" t="n">
        <v>-70031.594</v>
      </c>
      <c r="F229" s="3" t="n">
        <f aca="false">E229-B229</f>
        <v>444.616999999998</v>
      </c>
    </row>
    <row r="230" customFormat="false" ht="13.5" hidden="false" customHeight="false" outlineLevel="0" collapsed="false">
      <c r="A230" s="0" t="n">
        <v>1135</v>
      </c>
      <c r="B230" s="3" t="n">
        <v>-70873.852</v>
      </c>
      <c r="C230" s="3" t="n">
        <v>-69762.672</v>
      </c>
      <c r="D230" s="3" t="n">
        <f aca="false">C230-B230</f>
        <v>1111.17999999999</v>
      </c>
      <c r="E230" s="3" t="n">
        <v>-70427.039</v>
      </c>
      <c r="F230" s="3" t="n">
        <f aca="false">E230-B230</f>
        <v>446.812999999995</v>
      </c>
    </row>
    <row r="231" customFormat="false" ht="13.5" hidden="false" customHeight="false" outlineLevel="0" collapsed="false">
      <c r="A231" s="0" t="n">
        <v>1140</v>
      </c>
      <c r="B231" s="3" t="n">
        <v>-71272.227</v>
      </c>
      <c r="C231" s="3" t="n">
        <v>-70153.203</v>
      </c>
      <c r="D231" s="3" t="n">
        <f aca="false">C231-B231</f>
        <v>1119.02400000001</v>
      </c>
      <c r="E231" s="3" t="n">
        <v>-70823.258</v>
      </c>
      <c r="F231" s="3" t="n">
        <f aca="false">E231-B231</f>
        <v>448.968999999997</v>
      </c>
    </row>
    <row r="232" customFormat="false" ht="13.5" hidden="false" customHeight="false" outlineLevel="0" collapsed="false">
      <c r="A232" s="0" t="n">
        <v>1145</v>
      </c>
      <c r="B232" s="3" t="n">
        <v>-71671.352</v>
      </c>
      <c r="C232" s="3" t="n">
        <v>-70544.453</v>
      </c>
      <c r="D232" s="3" t="n">
        <f aca="false">C232-B232</f>
        <v>1126.89900000001</v>
      </c>
      <c r="E232" s="3" t="n">
        <v>-71220.242</v>
      </c>
      <c r="F232" s="3" t="n">
        <f aca="false">E232-B232</f>
        <v>451.110000000001</v>
      </c>
    </row>
    <row r="233" customFormat="false" ht="13.5" hidden="false" customHeight="false" outlineLevel="0" collapsed="false">
      <c r="A233" s="0" t="n">
        <v>1150</v>
      </c>
      <c r="B233" s="3" t="n">
        <v>-72071.211</v>
      </c>
      <c r="C233" s="3" t="n">
        <v>-70936.453</v>
      </c>
      <c r="D233" s="3" t="n">
        <f aca="false">C233-B233</f>
        <v>1134.758</v>
      </c>
      <c r="E233" s="3" t="n">
        <v>-71618</v>
      </c>
      <c r="F233" s="3" t="n">
        <f aca="false">E233-B233</f>
        <v>453.210999999996</v>
      </c>
    </row>
    <row r="234" customFormat="false" ht="13.5" hidden="false" customHeight="false" outlineLevel="0" collapsed="false">
      <c r="A234" s="0" t="n">
        <v>1155</v>
      </c>
      <c r="B234" s="3" t="n">
        <v>-72471.813</v>
      </c>
      <c r="C234" s="3" t="n">
        <v>-71329.203</v>
      </c>
      <c r="D234" s="3" t="n">
        <f aca="false">C234-B234</f>
        <v>1142.61</v>
      </c>
      <c r="E234" s="3" t="n">
        <v>-72016.523</v>
      </c>
      <c r="F234" s="3" t="n">
        <f aca="false">E234-B234</f>
        <v>455.289999999994</v>
      </c>
    </row>
    <row r="235" customFormat="false" ht="13.5" hidden="false" customHeight="false" outlineLevel="0" collapsed="false">
      <c r="A235" s="0" t="n">
        <v>1160</v>
      </c>
      <c r="B235" s="3" t="n">
        <v>-72873.148</v>
      </c>
      <c r="C235" s="3" t="n">
        <v>-71722.672</v>
      </c>
      <c r="D235" s="3" t="n">
        <f aca="false">C235-B235</f>
        <v>1150.476</v>
      </c>
      <c r="E235" s="3" t="n">
        <v>-72415.789</v>
      </c>
      <c r="F235" s="3" t="n">
        <f aca="false">E235-B235</f>
        <v>457.358999999997</v>
      </c>
    </row>
    <row r="236" customFormat="false" ht="13.5" hidden="false" customHeight="false" outlineLevel="0" collapsed="false">
      <c r="A236" s="0" t="n">
        <v>1165</v>
      </c>
      <c r="B236" s="3" t="n">
        <v>-73275.211</v>
      </c>
      <c r="C236" s="3" t="n">
        <v>-72116.883</v>
      </c>
      <c r="D236" s="3" t="n">
        <f aca="false">C236-B236</f>
        <v>1158.32799999999</v>
      </c>
      <c r="E236" s="3" t="n">
        <v>-72815.82</v>
      </c>
      <c r="F236" s="3" t="n">
        <f aca="false">E236-B236</f>
        <v>459.390999999989</v>
      </c>
    </row>
    <row r="237" customFormat="false" ht="13.5" hidden="false" customHeight="false" outlineLevel="0" collapsed="false">
      <c r="A237" s="0" t="n">
        <v>1170</v>
      </c>
      <c r="B237" s="3" t="n">
        <v>-73678.023</v>
      </c>
      <c r="C237" s="3" t="n">
        <v>-72511.82</v>
      </c>
      <c r="D237" s="3" t="n">
        <f aca="false">C237-B237</f>
        <v>1166.20299999999</v>
      </c>
      <c r="E237" s="3" t="n">
        <v>-73216.609</v>
      </c>
      <c r="F237" s="3" t="n">
        <f aca="false">E237-B237</f>
        <v>461.414000000004</v>
      </c>
    </row>
    <row r="238" customFormat="false" ht="13.5" hidden="false" customHeight="false" outlineLevel="0" collapsed="false">
      <c r="A238" s="0" t="n">
        <v>1175</v>
      </c>
      <c r="B238" s="3" t="n">
        <v>-74081.547</v>
      </c>
      <c r="C238" s="3" t="n">
        <v>-72907.492</v>
      </c>
      <c r="D238" s="3" t="n">
        <f aca="false">C238-B238</f>
        <v>1174.05500000001</v>
      </c>
      <c r="E238" s="3" t="n">
        <v>-73618.148</v>
      </c>
      <c r="F238" s="3" t="n">
        <f aca="false">E238-B238</f>
        <v>463.399000000005</v>
      </c>
    </row>
    <row r="239" customFormat="false" ht="13.5" hidden="false" customHeight="false" outlineLevel="0" collapsed="false">
      <c r="A239" s="0" t="n">
        <v>1180</v>
      </c>
      <c r="B239" s="3" t="n">
        <v>-74485.797</v>
      </c>
      <c r="C239" s="3" t="n">
        <v>-73303.883</v>
      </c>
      <c r="D239" s="3" t="n">
        <f aca="false">C239-B239</f>
        <v>1181.914</v>
      </c>
      <c r="E239" s="3" t="n">
        <v>-74020.453</v>
      </c>
      <c r="F239" s="3" t="n">
        <f aca="false">E239-B239</f>
        <v>465.344000000012</v>
      </c>
    </row>
    <row r="240" customFormat="false" ht="13.5" hidden="false" customHeight="false" outlineLevel="0" collapsed="false">
      <c r="A240" s="0" t="n">
        <v>1185</v>
      </c>
      <c r="B240" s="3" t="n">
        <v>-74890.781</v>
      </c>
      <c r="C240" s="3" t="n">
        <v>-73701.008</v>
      </c>
      <c r="D240" s="3" t="n">
        <f aca="false">C240-B240</f>
        <v>1189.773</v>
      </c>
      <c r="E240" s="3" t="n">
        <v>-74423.477</v>
      </c>
      <c r="F240" s="3" t="n">
        <f aca="false">E240-B240</f>
        <v>467.304000000004</v>
      </c>
    </row>
    <row r="241" customFormat="false" ht="13.5" hidden="false" customHeight="false" outlineLevel="0" collapsed="false">
      <c r="A241" s="0" t="n">
        <v>1190</v>
      </c>
      <c r="B241" s="3" t="n">
        <v>-75296.477</v>
      </c>
      <c r="C241" s="3" t="n">
        <v>-74098.852</v>
      </c>
      <c r="D241" s="3" t="n">
        <f aca="false">C241-B241</f>
        <v>1197.625</v>
      </c>
      <c r="E241" s="3" t="n">
        <v>-74827.273</v>
      </c>
      <c r="F241" s="3" t="n">
        <f aca="false">E241-B241</f>
        <v>469.203999999998</v>
      </c>
    </row>
    <row r="242" customFormat="false" ht="13.5" hidden="false" customHeight="false" outlineLevel="0" collapsed="false">
      <c r="A242" s="0" t="n">
        <v>1195</v>
      </c>
      <c r="B242" s="3" t="n">
        <v>-75702.906</v>
      </c>
      <c r="C242" s="3" t="n">
        <v>-74497.406</v>
      </c>
      <c r="D242" s="3" t="n">
        <f aca="false">C242-B242</f>
        <v>1205.5</v>
      </c>
      <c r="E242" s="3" t="n">
        <v>-75231.797</v>
      </c>
      <c r="F242" s="3" t="n">
        <f aca="false">E242-B242</f>
        <v>471.108999999997</v>
      </c>
    </row>
    <row r="243" customFormat="false" ht="13.5" hidden="false" customHeight="false" outlineLevel="0" collapsed="false">
      <c r="A243" s="0" t="n">
        <v>1200</v>
      </c>
      <c r="B243" s="3" t="n">
        <v>-76110.047</v>
      </c>
      <c r="C243" s="3" t="n">
        <v>-74896.703</v>
      </c>
      <c r="D243" s="3" t="n">
        <f aca="false">C243-B243</f>
        <v>1213.34400000001</v>
      </c>
      <c r="E243" s="3" t="n">
        <v>-75637.094</v>
      </c>
      <c r="F243" s="3" t="n">
        <f aca="false">E243-B243</f>
        <v>472.953000000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3720</v>
      </c>
      <c r="C4" s="0" t="n">
        <v>-101357.1</v>
      </c>
      <c r="D4" s="0" t="n">
        <f aca="false">C4-B4</f>
        <v>2362.89999999999</v>
      </c>
      <c r="F4" s="0" t="n">
        <f aca="false">E4-B4</f>
        <v>103720</v>
      </c>
    </row>
    <row r="5" customFormat="false" ht="13.5" hidden="false" customHeight="false" outlineLevel="0" collapsed="false">
      <c r="A5" s="0" t="n">
        <v>1490</v>
      </c>
      <c r="B5" s="0" t="n">
        <v>-102809.7</v>
      </c>
      <c r="C5" s="0" t="n">
        <v>-100459</v>
      </c>
      <c r="D5" s="0" t="n">
        <f aca="false">C5-B5</f>
        <v>2350.7</v>
      </c>
      <c r="F5" s="0" t="n">
        <f aca="false">E5-B5</f>
        <v>102809.7</v>
      </c>
    </row>
    <row r="6" customFormat="false" ht="13.5" hidden="false" customHeight="false" outlineLevel="0" collapsed="false">
      <c r="A6" s="0" t="n">
        <v>1480</v>
      </c>
      <c r="B6" s="0" t="n">
        <v>-101901.9</v>
      </c>
      <c r="C6" s="0" t="n">
        <v>-99563.48</v>
      </c>
      <c r="D6" s="0" t="n">
        <f aca="false">C6-B6</f>
        <v>2338.42</v>
      </c>
      <c r="F6" s="0" t="n">
        <f aca="false">E6-B6</f>
        <v>101901.9</v>
      </c>
    </row>
    <row r="7" customFormat="false" ht="13.5" hidden="false" customHeight="false" outlineLevel="0" collapsed="false">
      <c r="A7" s="0" t="n">
        <v>1470</v>
      </c>
      <c r="B7" s="0" t="n">
        <v>-100996.5</v>
      </c>
      <c r="C7" s="0" t="n">
        <v>-98670.46</v>
      </c>
      <c r="D7" s="0" t="n">
        <f aca="false">C7-B7</f>
        <v>2326.03999999999</v>
      </c>
      <c r="F7" s="0" t="n">
        <f aca="false">E7-B7</f>
        <v>100996.5</v>
      </c>
    </row>
    <row r="8" customFormat="false" ht="13.5" hidden="false" customHeight="false" outlineLevel="0" collapsed="false">
      <c r="A8" s="0" t="n">
        <v>1460</v>
      </c>
      <c r="B8" s="0" t="n">
        <v>-100093.7</v>
      </c>
      <c r="C8" s="0" t="n">
        <v>-97779.98</v>
      </c>
      <c r="D8" s="0" t="n">
        <f aca="false">C8-B8</f>
        <v>2313.72</v>
      </c>
      <c r="F8" s="0" t="n">
        <f aca="false">E8-B8</f>
        <v>100093.7</v>
      </c>
    </row>
    <row r="9" customFormat="false" ht="13.5" hidden="false" customHeight="false" outlineLevel="0" collapsed="false">
      <c r="A9" s="0" t="n">
        <v>1450</v>
      </c>
      <c r="B9" s="0" t="n">
        <v>-99193.49</v>
      </c>
      <c r="C9" s="0" t="n">
        <v>-96892.03</v>
      </c>
      <c r="D9" s="0" t="n">
        <f aca="false">C9-B9</f>
        <v>2301.46000000001</v>
      </c>
      <c r="F9" s="0" t="n">
        <f aca="false">E9-B9</f>
        <v>99193.49</v>
      </c>
    </row>
    <row r="10" customFormat="false" ht="13.5" hidden="false" customHeight="false" outlineLevel="0" collapsed="false">
      <c r="A10" s="0" t="n">
        <v>1440</v>
      </c>
      <c r="B10" s="0" t="n">
        <v>-98295.8</v>
      </c>
      <c r="C10" s="0" t="n">
        <v>-96006.63</v>
      </c>
      <c r="D10" s="0" t="n">
        <f aca="false">C10-B10</f>
        <v>2289.17</v>
      </c>
      <c r="F10" s="0" t="n">
        <f aca="false">E10-B10</f>
        <v>98295.8</v>
      </c>
    </row>
    <row r="11" customFormat="false" ht="13.5" hidden="false" customHeight="false" outlineLevel="0" collapsed="false">
      <c r="A11" s="0" t="n">
        <v>1430</v>
      </c>
      <c r="B11" s="0" t="n">
        <v>-97400.66</v>
      </c>
      <c r="C11" s="0" t="n">
        <v>-95123.8</v>
      </c>
      <c r="D11" s="0" t="n">
        <f aca="false">C11-B11</f>
        <v>2276.86</v>
      </c>
      <c r="F11" s="0" t="n">
        <f aca="false">E11-B11</f>
        <v>97400.66</v>
      </c>
    </row>
    <row r="12" customFormat="false" ht="13.5" hidden="false" customHeight="false" outlineLevel="0" collapsed="false">
      <c r="A12" s="0" t="n">
        <v>1420</v>
      </c>
      <c r="B12" s="0" t="n">
        <v>-96508.1</v>
      </c>
      <c r="C12" s="0" t="n">
        <v>-94243.54</v>
      </c>
      <c r="D12" s="0" t="n">
        <f aca="false">C12-B12</f>
        <v>2264.56000000001</v>
      </c>
      <c r="F12" s="0" t="n">
        <f aca="false">E12-B12</f>
        <v>96508.1</v>
      </c>
    </row>
    <row r="13" customFormat="false" ht="13.5" hidden="false" customHeight="false" outlineLevel="0" collapsed="false">
      <c r="A13" s="0" t="n">
        <v>1410</v>
      </c>
      <c r="B13" s="0" t="n">
        <v>-95618.12</v>
      </c>
      <c r="C13" s="0" t="n">
        <v>-93365.87</v>
      </c>
      <c r="D13" s="0" t="n">
        <f aca="false">C13-B13</f>
        <v>2252.25</v>
      </c>
      <c r="F13" s="0" t="n">
        <f aca="false">E13-B13</f>
        <v>95618.12</v>
      </c>
    </row>
    <row r="14" customFormat="false" ht="13.5" hidden="false" customHeight="false" outlineLevel="0" collapsed="false">
      <c r="A14" s="0" t="n">
        <v>1400</v>
      </c>
      <c r="B14" s="0" t="n">
        <v>-94730.74</v>
      </c>
      <c r="C14" s="0" t="n">
        <v>-92490.78</v>
      </c>
      <c r="D14" s="0" t="n">
        <f aca="false">C14-B14</f>
        <v>2239.96000000001</v>
      </c>
      <c r="F14" s="0" t="n">
        <f aca="false">E14-B14</f>
        <v>94730.74</v>
      </c>
    </row>
    <row r="15" customFormat="false" ht="13.5" hidden="false" customHeight="false" outlineLevel="0" collapsed="false">
      <c r="A15" s="0" t="n">
        <v>1390</v>
      </c>
      <c r="B15" s="0" t="n">
        <v>-93845.96</v>
      </c>
      <c r="C15" s="0" t="n">
        <v>-91618.31</v>
      </c>
      <c r="D15" s="0" t="n">
        <f aca="false">C15-B15</f>
        <v>2227.65000000001</v>
      </c>
      <c r="F15" s="0" t="n">
        <f aca="false">E15-B15</f>
        <v>93845.96</v>
      </c>
    </row>
    <row r="16" customFormat="false" ht="13.5" hidden="false" customHeight="false" outlineLevel="0" collapsed="false">
      <c r="A16" s="0" t="n">
        <v>1380</v>
      </c>
      <c r="B16" s="0" t="n">
        <v>-92963.8</v>
      </c>
      <c r="C16" s="0" t="n">
        <v>-90748.45</v>
      </c>
      <c r="D16" s="0" t="n">
        <f aca="false">C16-B16</f>
        <v>2215.35000000001</v>
      </c>
      <c r="F16" s="0" t="n">
        <f aca="false">E16-B16</f>
        <v>92963.8</v>
      </c>
    </row>
    <row r="17" customFormat="false" ht="13.5" hidden="false" customHeight="false" outlineLevel="0" collapsed="false">
      <c r="A17" s="0" t="n">
        <v>1370</v>
      </c>
      <c r="B17" s="0" t="n">
        <v>-92084.28</v>
      </c>
      <c r="C17" s="0" t="n">
        <v>-89881.23</v>
      </c>
      <c r="D17" s="0" t="n">
        <f aca="false">C17-B17</f>
        <v>2203.05</v>
      </c>
      <c r="F17" s="0" t="n">
        <f aca="false">E17-B17</f>
        <v>92084.28</v>
      </c>
    </row>
    <row r="18" customFormat="false" ht="13.5" hidden="false" customHeight="false" outlineLevel="0" collapsed="false">
      <c r="A18" s="0" t="n">
        <v>1360</v>
      </c>
      <c r="B18" s="0" t="n">
        <v>-91207.4</v>
      </c>
      <c r="C18" s="0" t="n">
        <v>-89016.65</v>
      </c>
      <c r="D18" s="0" t="n">
        <f aca="false">C18-B18</f>
        <v>2190.75</v>
      </c>
      <c r="F18" s="0" t="n">
        <f aca="false">E18-B18</f>
        <v>91207.4</v>
      </c>
    </row>
    <row r="19" customFormat="false" ht="13.5" hidden="false" customHeight="false" outlineLevel="0" collapsed="false">
      <c r="A19" s="0" t="n">
        <v>1350</v>
      </c>
      <c r="B19" s="0" t="n">
        <v>-90333.18</v>
      </c>
      <c r="C19" s="0" t="n">
        <v>-88154.73</v>
      </c>
      <c r="D19" s="0" t="n">
        <f aca="false">C19-B19</f>
        <v>2178.45</v>
      </c>
      <c r="F19" s="0" t="n">
        <f aca="false">E19-B19</f>
        <v>90333.18</v>
      </c>
    </row>
    <row r="20" customFormat="false" ht="13.5" hidden="false" customHeight="false" outlineLevel="0" collapsed="false">
      <c r="A20" s="0" t="n">
        <v>1340</v>
      </c>
      <c r="B20" s="0" t="n">
        <v>-89461.62</v>
      </c>
      <c r="C20" s="0" t="n">
        <v>-87295.47</v>
      </c>
      <c r="D20" s="0" t="n">
        <f aca="false">C20-B20</f>
        <v>2166.14999999999</v>
      </c>
      <c r="F20" s="0" t="n">
        <f aca="false">E20-B20</f>
        <v>89461.62</v>
      </c>
    </row>
    <row r="21" customFormat="false" ht="13.5" hidden="false" customHeight="false" outlineLevel="0" collapsed="false">
      <c r="A21" s="0" t="n">
        <v>1330</v>
      </c>
      <c r="B21" s="0" t="n">
        <v>-88592.74</v>
      </c>
      <c r="C21" s="0" t="n">
        <v>-86438.9</v>
      </c>
      <c r="D21" s="0" t="n">
        <f aca="false">C21-B21</f>
        <v>2153.84000000001</v>
      </c>
      <c r="F21" s="0" t="n">
        <f aca="false">E21-B21</f>
        <v>88592.74</v>
      </c>
    </row>
    <row r="22" customFormat="false" ht="13.5" hidden="false" customHeight="false" outlineLevel="0" collapsed="false">
      <c r="A22" s="0" t="n">
        <v>1320</v>
      </c>
      <c r="B22" s="0" t="n">
        <v>-87726.56</v>
      </c>
      <c r="C22" s="0" t="n">
        <v>-85585.02</v>
      </c>
      <c r="D22" s="0" t="n">
        <f aca="false">C22-B22</f>
        <v>2141.53999999999</v>
      </c>
      <c r="F22" s="0" t="n">
        <f aca="false">E22-B22</f>
        <v>87726.56</v>
      </c>
    </row>
    <row r="23" customFormat="false" ht="13.5" hidden="false" customHeight="false" outlineLevel="0" collapsed="false">
      <c r="A23" s="0" t="n">
        <v>1310</v>
      </c>
      <c r="B23" s="0" t="n">
        <v>-86863.09</v>
      </c>
      <c r="C23" s="0" t="n">
        <v>-84733.84</v>
      </c>
      <c r="D23" s="0" t="n">
        <f aca="false">C23-B23</f>
        <v>2129.25</v>
      </c>
      <c r="F23" s="0" t="n">
        <f aca="false">E23-B23</f>
        <v>86863.09</v>
      </c>
    </row>
    <row r="24" customFormat="false" ht="13.5" hidden="false" customHeight="false" outlineLevel="0" collapsed="false">
      <c r="A24" s="0" t="n">
        <v>1300</v>
      </c>
      <c r="B24" s="0" t="n">
        <v>-86002.33</v>
      </c>
      <c r="C24" s="0" t="n">
        <v>-83885.39</v>
      </c>
      <c r="D24" s="0" t="n">
        <f aca="false">C24-B24</f>
        <v>2116.94</v>
      </c>
      <c r="F24" s="0" t="n">
        <f aca="false">E24-B24</f>
        <v>86002.33</v>
      </c>
    </row>
    <row r="25" customFormat="false" ht="13.5" hidden="false" customHeight="false" outlineLevel="0" collapsed="false">
      <c r="A25" s="0" t="n">
        <v>1290</v>
      </c>
      <c r="B25" s="0" t="n">
        <v>-85144.31</v>
      </c>
      <c r="C25" s="0" t="n">
        <v>-83039.67</v>
      </c>
      <c r="D25" s="0" t="n">
        <f aca="false">C25-B25</f>
        <v>2104.64</v>
      </c>
      <c r="F25" s="0" t="n">
        <f aca="false">E25-B25</f>
        <v>85144.31</v>
      </c>
    </row>
    <row r="26" customFormat="false" ht="13.5" hidden="false" customHeight="false" outlineLevel="0" collapsed="false">
      <c r="A26" s="0" t="n">
        <v>1280</v>
      </c>
      <c r="B26" s="0" t="n">
        <v>-84289.04</v>
      </c>
      <c r="C26" s="0" t="n">
        <v>-82196.7</v>
      </c>
      <c r="D26" s="0" t="n">
        <f aca="false">C26-B26</f>
        <v>2092.34</v>
      </c>
      <c r="F26" s="0" t="n">
        <f aca="false">E26-B26</f>
        <v>84289.04</v>
      </c>
    </row>
    <row r="27" customFormat="false" ht="13.5" hidden="false" customHeight="false" outlineLevel="0" collapsed="false">
      <c r="A27" s="0" t="n">
        <v>1270</v>
      </c>
      <c r="B27" s="0" t="n">
        <v>-83436.52</v>
      </c>
      <c r="C27" s="0" t="n">
        <v>-81356.48</v>
      </c>
      <c r="D27" s="0" t="n">
        <f aca="false">C27-B27</f>
        <v>2080.04000000001</v>
      </c>
      <c r="F27" s="0" t="n">
        <f aca="false">E27-B27</f>
        <v>83436.52</v>
      </c>
    </row>
    <row r="28" customFormat="false" ht="13.5" hidden="false" customHeight="false" outlineLevel="0" collapsed="false">
      <c r="A28" s="0" t="n">
        <v>1260</v>
      </c>
      <c r="B28" s="0" t="n">
        <v>-82586.79</v>
      </c>
      <c r="C28" s="0" t="n">
        <v>-80519.05</v>
      </c>
      <c r="D28" s="0" t="n">
        <f aca="false">C28-B28</f>
        <v>2067.73999999999</v>
      </c>
      <c r="F28" s="0" t="n">
        <f aca="false">E28-B28</f>
        <v>82586.79</v>
      </c>
    </row>
    <row r="29" customFormat="false" ht="13.5" hidden="false" customHeight="false" outlineLevel="0" collapsed="false">
      <c r="A29" s="0" t="n">
        <v>1250</v>
      </c>
      <c r="B29" s="0" t="n">
        <v>-81739.84</v>
      </c>
      <c r="C29" s="0" t="n">
        <v>-79684.41</v>
      </c>
      <c r="D29" s="0" t="n">
        <f aca="false">C29-B29</f>
        <v>2055.42999999999</v>
      </c>
      <c r="F29" s="0" t="n">
        <f aca="false">E29-B29</f>
        <v>81739.84</v>
      </c>
    </row>
    <row r="30" customFormat="false" ht="13.5" hidden="false" customHeight="false" outlineLevel="0" collapsed="false">
      <c r="A30" s="0" t="n">
        <v>1240</v>
      </c>
      <c r="B30" s="0" t="n">
        <v>-80895.71</v>
      </c>
      <c r="C30" s="0" t="n">
        <v>-78852.57</v>
      </c>
      <c r="D30" s="0" t="n">
        <f aca="false">C30-B30</f>
        <v>2043.14</v>
      </c>
      <c r="F30" s="0" t="n">
        <f aca="false">E30-B30</f>
        <v>80895.71</v>
      </c>
    </row>
    <row r="31" customFormat="false" ht="13.5" hidden="false" customHeight="false" outlineLevel="0" collapsed="false">
      <c r="A31" s="0" t="n">
        <v>1230</v>
      </c>
      <c r="B31" s="0" t="n">
        <v>-80054.39</v>
      </c>
      <c r="C31" s="0" t="n">
        <v>-78023.55</v>
      </c>
      <c r="D31" s="0" t="n">
        <f aca="false">C31-B31</f>
        <v>2030.84</v>
      </c>
      <c r="F31" s="0" t="n">
        <f aca="false">E31-B31</f>
        <v>80054.39</v>
      </c>
    </row>
    <row r="32" customFormat="false" ht="13.5" hidden="false" customHeight="false" outlineLevel="0" collapsed="false">
      <c r="A32" s="0" t="n">
        <v>1220</v>
      </c>
      <c r="B32" s="0" t="n">
        <v>-79215.91</v>
      </c>
      <c r="C32" s="0" t="n">
        <v>-77197.37</v>
      </c>
      <c r="D32" s="0" t="n">
        <f aca="false">C32-B32</f>
        <v>2018.54000000001</v>
      </c>
      <c r="F32" s="0" t="n">
        <f aca="false">E32-B32</f>
        <v>79215.91</v>
      </c>
    </row>
    <row r="33" customFormat="false" ht="13.5" hidden="false" customHeight="false" outlineLevel="0" collapsed="false">
      <c r="A33" s="0" t="n">
        <v>1210</v>
      </c>
      <c r="B33" s="0" t="n">
        <v>-78380.27</v>
      </c>
      <c r="C33" s="0" t="n">
        <v>-76374.04</v>
      </c>
      <c r="D33" s="0" t="n">
        <f aca="false">C33-B33</f>
        <v>2006.23000000001</v>
      </c>
      <c r="F33" s="0" t="n">
        <f aca="false">E33-B33</f>
        <v>78380.27</v>
      </c>
    </row>
    <row r="34" customFormat="false" ht="13.5" hidden="false" customHeight="false" outlineLevel="0" collapsed="false">
      <c r="A34" s="0" t="n">
        <v>1200</v>
      </c>
      <c r="B34" s="0" t="n">
        <v>-77547.51</v>
      </c>
      <c r="C34" s="0" t="n">
        <v>-75553.57</v>
      </c>
      <c r="D34" s="0" t="n">
        <f aca="false">C34-B34</f>
        <v>1993.93999999999</v>
      </c>
      <c r="F34" s="0" t="n">
        <f aca="false">E34-B34</f>
        <v>77547.51</v>
      </c>
    </row>
    <row r="35" customFormat="false" ht="13.5" hidden="false" customHeight="false" outlineLevel="0" collapsed="false">
      <c r="A35" s="0" t="n">
        <v>1190</v>
      </c>
      <c r="B35" s="0" t="n">
        <v>-76717.62</v>
      </c>
      <c r="C35" s="0" t="n">
        <v>-74735.98</v>
      </c>
      <c r="D35" s="0" t="n">
        <f aca="false">C35-B35</f>
        <v>1981.64</v>
      </c>
      <c r="F35" s="0" t="n">
        <f aca="false">E35-B35</f>
        <v>76717.62</v>
      </c>
    </row>
    <row r="36" customFormat="false" ht="13.5" hidden="false" customHeight="false" outlineLevel="0" collapsed="false">
      <c r="A36" s="0" t="n">
        <v>1180</v>
      </c>
      <c r="B36" s="0" t="n">
        <v>-75890.64</v>
      </c>
      <c r="C36" s="0" t="n">
        <v>-73921.3</v>
      </c>
      <c r="D36" s="0" t="n">
        <f aca="false">C36-B36</f>
        <v>1969.34</v>
      </c>
      <c r="F36" s="0" t="n">
        <f aca="false">E36-B36</f>
        <v>75890.64</v>
      </c>
    </row>
    <row r="37" customFormat="false" ht="13.5" hidden="false" customHeight="false" outlineLevel="0" collapsed="false">
      <c r="A37" s="0" t="n">
        <v>1170</v>
      </c>
      <c r="B37" s="0" t="n">
        <v>-75066.57</v>
      </c>
      <c r="C37" s="0" t="n">
        <v>-73109.53</v>
      </c>
      <c r="D37" s="0" t="n">
        <f aca="false">C37-B37</f>
        <v>1957.04000000001</v>
      </c>
      <c r="F37" s="0" t="n">
        <f aca="false">E37-B37</f>
        <v>75066.57</v>
      </c>
    </row>
    <row r="38" customFormat="false" ht="13.5" hidden="false" customHeight="false" outlineLevel="0" collapsed="false">
      <c r="A38" s="0" t="n">
        <v>1160</v>
      </c>
      <c r="B38" s="0" t="n">
        <v>-74245.44</v>
      </c>
      <c r="C38" s="0" t="n">
        <v>-72300.7</v>
      </c>
      <c r="D38" s="0" t="n">
        <f aca="false">C38-B38</f>
        <v>1944.74000000001</v>
      </c>
      <c r="F38" s="0" t="n">
        <f aca="false">E38-B38</f>
        <v>74245.44</v>
      </c>
    </row>
    <row r="39" customFormat="false" ht="13.5" hidden="false" customHeight="false" outlineLevel="0" collapsed="false">
      <c r="A39" s="0" t="n">
        <v>1150</v>
      </c>
      <c r="B39" s="0" t="n">
        <v>-73427.25</v>
      </c>
      <c r="C39" s="0" t="n">
        <v>-71494.81</v>
      </c>
      <c r="D39" s="0" t="n">
        <f aca="false">C39-B39</f>
        <v>1932.44</v>
      </c>
      <c r="F39" s="0" t="n">
        <f aca="false">E39-B39</f>
        <v>73427.25</v>
      </c>
    </row>
    <row r="40" customFormat="false" ht="13.5" hidden="false" customHeight="false" outlineLevel="0" collapsed="false">
      <c r="A40" s="0" t="n">
        <v>1140</v>
      </c>
      <c r="B40" s="0" t="n">
        <v>-72612.03</v>
      </c>
      <c r="C40" s="0" t="n">
        <v>-70691.89</v>
      </c>
      <c r="D40" s="0" t="n">
        <f aca="false">C40-B40</f>
        <v>1920.14</v>
      </c>
      <c r="F40" s="0" t="n">
        <f aca="false">E40-B40</f>
        <v>72612.03</v>
      </c>
    </row>
    <row r="41" customFormat="false" ht="13.5" hidden="false" customHeight="false" outlineLevel="0" collapsed="false">
      <c r="A41" s="0" t="n">
        <v>1130</v>
      </c>
      <c r="B41" s="0" t="n">
        <v>-71799.8</v>
      </c>
      <c r="C41" s="0" t="n">
        <v>-69891.95</v>
      </c>
      <c r="D41" s="0" t="n">
        <f aca="false">C41-B41</f>
        <v>1907.85000000001</v>
      </c>
      <c r="F41" s="0" t="n">
        <f aca="false">E41-B41</f>
        <v>71799.8</v>
      </c>
    </row>
    <row r="42" customFormat="false" ht="13.5" hidden="false" customHeight="false" outlineLevel="0" collapsed="false">
      <c r="A42" s="0" t="n">
        <v>1120</v>
      </c>
      <c r="B42" s="0" t="n">
        <v>-70990.56</v>
      </c>
      <c r="C42" s="0" t="n">
        <v>-69095.02</v>
      </c>
      <c r="D42" s="0" t="n">
        <f aca="false">C42-B42</f>
        <v>1895.53999999999</v>
      </c>
      <c r="F42" s="0" t="n">
        <f aca="false">E42-B42</f>
        <v>70990.56</v>
      </c>
    </row>
    <row r="43" customFormat="false" ht="13.5" hidden="false" customHeight="false" outlineLevel="0" collapsed="false">
      <c r="A43" s="0" t="n">
        <v>1110</v>
      </c>
      <c r="B43" s="0" t="n">
        <v>-70184.35</v>
      </c>
      <c r="C43" s="0" t="n">
        <v>-68301.11</v>
      </c>
      <c r="D43" s="0" t="n">
        <f aca="false">C43-B43</f>
        <v>1883.24000000001</v>
      </c>
      <c r="F43" s="0" t="n">
        <f aca="false">E43-B43</f>
        <v>70184.35</v>
      </c>
    </row>
    <row r="44" customFormat="false" ht="13.5" hidden="false" customHeight="false" outlineLevel="0" collapsed="false">
      <c r="A44" s="0" t="n">
        <v>1100</v>
      </c>
      <c r="B44" s="0" t="n">
        <v>-69381.18</v>
      </c>
      <c r="C44" s="0" t="n">
        <v>-67510.23</v>
      </c>
      <c r="D44" s="0" t="n">
        <f aca="false">C44-B44</f>
        <v>1870.95</v>
      </c>
      <c r="F44" s="0" t="n">
        <f aca="false">E44-B44</f>
        <v>69381.18</v>
      </c>
    </row>
    <row r="45" customFormat="false" ht="13.5" hidden="false" customHeight="false" outlineLevel="0" collapsed="false">
      <c r="A45" s="0" t="n">
        <v>1090</v>
      </c>
      <c r="B45" s="0" t="n">
        <v>-68581.07</v>
      </c>
      <c r="C45" s="0" t="n">
        <v>-66722.42</v>
      </c>
      <c r="D45" s="0" t="n">
        <f aca="false">C45-B45</f>
        <v>1858.65000000001</v>
      </c>
      <c r="F45" s="0" t="n">
        <f aca="false">E45-B45</f>
        <v>68581.07</v>
      </c>
    </row>
    <row r="46" customFormat="false" ht="13.5" hidden="false" customHeight="false" outlineLevel="0" collapsed="false">
      <c r="A46" s="0" t="n">
        <v>1080</v>
      </c>
      <c r="B46" s="0" t="n">
        <v>-67784.04</v>
      </c>
      <c r="C46" s="0" t="n">
        <v>-65937.69</v>
      </c>
      <c r="D46" s="0" t="n">
        <f aca="false">C46-B46</f>
        <v>1846.34999999999</v>
      </c>
      <c r="F46" s="0" t="n">
        <f aca="false">E46-B46</f>
        <v>67784.04</v>
      </c>
    </row>
    <row r="47" customFormat="false" ht="13.5" hidden="false" customHeight="false" outlineLevel="0" collapsed="false">
      <c r="A47" s="0" t="n">
        <v>1070</v>
      </c>
      <c r="B47" s="0" t="n">
        <v>-66990.1</v>
      </c>
      <c r="C47" s="0" t="n">
        <v>-65156.05</v>
      </c>
      <c r="D47" s="0" t="n">
        <f aca="false">C47-B47</f>
        <v>1834.05</v>
      </c>
      <c r="F47" s="0" t="n">
        <f aca="false">E47-B47</f>
        <v>66990.1</v>
      </c>
    </row>
    <row r="48" customFormat="false" ht="13.5" hidden="false" customHeight="false" outlineLevel="0" collapsed="false">
      <c r="A48" s="0" t="n">
        <v>1060</v>
      </c>
      <c r="B48" s="0" t="n">
        <v>-66199.28</v>
      </c>
      <c r="C48" s="0" t="n">
        <v>-64377.53</v>
      </c>
      <c r="D48" s="0" t="n">
        <f aca="false">C48-B48</f>
        <v>1821.75</v>
      </c>
      <c r="F48" s="0" t="n">
        <f aca="false">E48-B48</f>
        <v>66199.28</v>
      </c>
    </row>
    <row r="49" customFormat="false" ht="13.5" hidden="false" customHeight="false" outlineLevel="0" collapsed="false">
      <c r="A49" s="0" t="n">
        <v>1050</v>
      </c>
      <c r="B49" s="0" t="n">
        <v>-65411.61</v>
      </c>
      <c r="C49" s="0" t="n">
        <v>-63602.14</v>
      </c>
      <c r="D49" s="0" t="n">
        <f aca="false">C49-B49</f>
        <v>1809.47</v>
      </c>
      <c r="F49" s="0" t="n">
        <f aca="false">E49-B49</f>
        <v>65411.61</v>
      </c>
    </row>
    <row r="50" customFormat="false" ht="13.5" hidden="false" customHeight="false" outlineLevel="0" collapsed="false">
      <c r="A50" s="0" t="n">
        <v>1040</v>
      </c>
      <c r="B50" s="0" t="n">
        <v>-64627.09</v>
      </c>
      <c r="C50" s="0" t="n">
        <v>-62829.92</v>
      </c>
      <c r="D50" s="0" t="n">
        <f aca="false">C50-B50</f>
        <v>1797.17</v>
      </c>
      <c r="F50" s="0" t="n">
        <f aca="false">E50-B50</f>
        <v>64627.09</v>
      </c>
    </row>
    <row r="51" customFormat="false" ht="13.5" hidden="false" customHeight="false" outlineLevel="0" collapsed="false">
      <c r="A51" s="0" t="n">
        <v>1030</v>
      </c>
      <c r="B51" s="0" t="n">
        <v>-63845.75</v>
      </c>
      <c r="C51" s="0" t="n">
        <v>-62060.88</v>
      </c>
      <c r="D51" s="0" t="n">
        <f aca="false">C51-B51</f>
        <v>1784.87</v>
      </c>
      <c r="F51" s="0" t="n">
        <f aca="false">E51-B51</f>
        <v>63845.75</v>
      </c>
    </row>
    <row r="52" customFormat="false" ht="13.5" hidden="false" customHeight="false" outlineLevel="0" collapsed="false">
      <c r="A52" s="0" t="n">
        <v>1020</v>
      </c>
      <c r="B52" s="0" t="n">
        <v>-63067.62</v>
      </c>
      <c r="C52" s="0" t="n">
        <v>-61295.05</v>
      </c>
      <c r="D52" s="0" t="n">
        <f aca="false">C52-B52</f>
        <v>1772.57</v>
      </c>
      <c r="F52" s="0" t="n">
        <f aca="false">E52-B52</f>
        <v>63067.62</v>
      </c>
    </row>
    <row r="53" customFormat="false" ht="13.5" hidden="false" customHeight="false" outlineLevel="0" collapsed="false">
      <c r="A53" s="0" t="n">
        <v>1010</v>
      </c>
      <c r="B53" s="0" t="n">
        <v>-62292.71</v>
      </c>
      <c r="C53" s="0" t="n">
        <v>-60532.43</v>
      </c>
      <c r="D53" s="0" t="n">
        <f aca="false">C53-B53</f>
        <v>1760.28</v>
      </c>
      <c r="F53" s="0" t="n">
        <f aca="false">E53-B53</f>
        <v>62292.71</v>
      </c>
    </row>
    <row r="54" customFormat="false" ht="13.5" hidden="false" customHeight="false" outlineLevel="0" collapsed="false">
      <c r="A54" s="0" t="n">
        <v>1000</v>
      </c>
      <c r="B54" s="0" t="n">
        <v>-61521.05</v>
      </c>
      <c r="C54" s="0" t="n">
        <v>-59773.07</v>
      </c>
      <c r="D54" s="0" t="n">
        <f aca="false">C54-B54</f>
        <v>1747.98</v>
      </c>
      <c r="F54" s="0" t="n">
        <f aca="false">E54-B54</f>
        <v>61521.05</v>
      </c>
    </row>
    <row r="55" customFormat="false" ht="13.5" hidden="false" customHeight="false" outlineLevel="0" collapsed="false">
      <c r="A55" s="0" t="n">
        <v>990</v>
      </c>
      <c r="B55" s="0" t="n">
        <v>-60752.66</v>
      </c>
      <c r="C55" s="0" t="n">
        <v>-59016.97</v>
      </c>
      <c r="D55" s="0" t="n">
        <f aca="false">C55-B55</f>
        <v>1735.69</v>
      </c>
      <c r="F55" s="0" t="n">
        <f aca="false">E55-B55</f>
        <v>60752.66</v>
      </c>
    </row>
    <row r="56" customFormat="false" ht="13.5" hidden="false" customHeight="false" outlineLevel="0" collapsed="false">
      <c r="A56" s="0" t="n">
        <v>980</v>
      </c>
      <c r="B56" s="0" t="n">
        <v>-59987.57</v>
      </c>
      <c r="C56" s="0" t="n">
        <v>-58264.18</v>
      </c>
      <c r="D56" s="0" t="n">
        <f aca="false">C56-B56</f>
        <v>1723.39</v>
      </c>
      <c r="F56" s="0" t="n">
        <f aca="false">E56-B56</f>
        <v>59987.57</v>
      </c>
    </row>
    <row r="57" customFormat="false" ht="13.5" hidden="false" customHeight="false" outlineLevel="0" collapsed="false">
      <c r="A57" s="0" t="n">
        <v>970</v>
      </c>
      <c r="B57" s="0" t="n">
        <v>-59225.8</v>
      </c>
      <c r="C57" s="0" t="n">
        <v>-57514.69</v>
      </c>
      <c r="D57" s="0" t="n">
        <f aca="false">C57-B57</f>
        <v>1711.11</v>
      </c>
      <c r="F57" s="0" t="n">
        <f aca="false">E57-B57</f>
        <v>59225.8</v>
      </c>
    </row>
    <row r="58" customFormat="false" ht="13.5" hidden="false" customHeight="false" outlineLevel="0" collapsed="false">
      <c r="A58" s="0" t="n">
        <v>960</v>
      </c>
      <c r="B58" s="0" t="n">
        <v>-58467.36</v>
      </c>
      <c r="C58" s="0" t="n">
        <v>-56768.55</v>
      </c>
      <c r="D58" s="0" t="n">
        <f aca="false">C58-B58</f>
        <v>1698.81</v>
      </c>
      <c r="F58" s="0" t="n">
        <f aca="false">E58-B58</f>
        <v>58467.36</v>
      </c>
    </row>
    <row r="59" customFormat="false" ht="13.5" hidden="false" customHeight="false" outlineLevel="0" collapsed="false">
      <c r="A59" s="0" t="n">
        <v>950</v>
      </c>
      <c r="B59" s="0" t="n">
        <v>-57712.3</v>
      </c>
      <c r="C59" s="0" t="n">
        <v>-56025.79</v>
      </c>
      <c r="D59" s="0" t="n">
        <f aca="false">C59-B59</f>
        <v>1686.51</v>
      </c>
      <c r="F59" s="0" t="n">
        <f aca="false">E59-B59</f>
        <v>57712.3</v>
      </c>
    </row>
    <row r="60" customFormat="false" ht="13.5" hidden="false" customHeight="false" outlineLevel="0" collapsed="false">
      <c r="A60" s="0" t="n">
        <v>940</v>
      </c>
      <c r="B60" s="0" t="n">
        <v>-56960.63</v>
      </c>
      <c r="C60" s="0" t="n">
        <v>-55286.41</v>
      </c>
      <c r="D60" s="0" t="n">
        <f aca="false">C60-B60</f>
        <v>1674.21999999999</v>
      </c>
      <c r="F60" s="0" t="n">
        <f aca="false">E60-B60</f>
        <v>56960.63</v>
      </c>
    </row>
    <row r="61" customFormat="false" ht="13.5" hidden="false" customHeight="false" outlineLevel="0" collapsed="false">
      <c r="A61" s="0" t="n">
        <v>930</v>
      </c>
      <c r="B61" s="0" t="n">
        <v>-56212.39</v>
      </c>
      <c r="C61" s="0" t="n">
        <v>-54550.45</v>
      </c>
      <c r="D61" s="0" t="n">
        <f aca="false">C61-B61</f>
        <v>1661.94</v>
      </c>
      <c r="F61" s="0" t="n">
        <f aca="false">E61-B61</f>
        <v>56212.39</v>
      </c>
    </row>
    <row r="62" customFormat="false" ht="13.5" hidden="false" customHeight="false" outlineLevel="0" collapsed="false">
      <c r="A62" s="0" t="n">
        <v>920</v>
      </c>
      <c r="B62" s="0" t="n">
        <v>-55467.59</v>
      </c>
      <c r="C62" s="0" t="n">
        <v>-53817.94</v>
      </c>
      <c r="D62" s="0" t="n">
        <f aca="false">C62-B62</f>
        <v>1649.64999999999</v>
      </c>
      <c r="F62" s="0" t="n">
        <f aca="false">E62-B62</f>
        <v>55467.59</v>
      </c>
    </row>
    <row r="63" customFormat="false" ht="13.5" hidden="false" customHeight="false" outlineLevel="0" collapsed="false">
      <c r="A63" s="0" t="n">
        <v>910</v>
      </c>
      <c r="B63" s="0" t="n">
        <v>-54726.26</v>
      </c>
      <c r="C63" s="0" t="n">
        <v>-53088.91</v>
      </c>
      <c r="D63" s="0" t="n">
        <f aca="false">C63-B63</f>
        <v>1637.35</v>
      </c>
      <c r="F63" s="0" t="n">
        <f aca="false">E63-B63</f>
        <v>54726.26</v>
      </c>
    </row>
    <row r="64" customFormat="false" ht="13.5" hidden="false" customHeight="false" outlineLevel="0" collapsed="false">
      <c r="A64" s="0" t="n">
        <v>900</v>
      </c>
      <c r="B64" s="0" t="n">
        <v>-53988.44</v>
      </c>
      <c r="C64" s="0" t="n">
        <v>-52363.37</v>
      </c>
      <c r="D64" s="0" t="n">
        <f aca="false">C64-B64</f>
        <v>1625.07</v>
      </c>
      <c r="F64" s="0" t="n">
        <f aca="false">E64-B64</f>
        <v>53988.44</v>
      </c>
    </row>
    <row r="65" customFormat="false" ht="13.5" hidden="false" customHeight="false" outlineLevel="0" collapsed="false">
      <c r="A65" s="0" t="n">
        <v>890</v>
      </c>
      <c r="B65" s="0" t="n">
        <v>-53254.14</v>
      </c>
      <c r="C65" s="0" t="n">
        <v>-51641.37</v>
      </c>
      <c r="D65" s="0" t="n">
        <f aca="false">C65-B65</f>
        <v>1612.77</v>
      </c>
      <c r="F65" s="0" t="n">
        <f aca="false">E65-B65</f>
        <v>53254.14</v>
      </c>
    </row>
    <row r="66" customFormat="false" ht="13.5" hidden="false" customHeight="false" outlineLevel="0" collapsed="false">
      <c r="A66" s="0" t="n">
        <v>880</v>
      </c>
      <c r="B66" s="0" t="n">
        <v>-52523.41</v>
      </c>
      <c r="C66" s="0" t="n">
        <v>-50922.92</v>
      </c>
      <c r="D66" s="0" t="n">
        <f aca="false">C66-B66</f>
        <v>1600.49000000001</v>
      </c>
      <c r="F66" s="0" t="n">
        <f aca="false">E66-B66</f>
        <v>52523.41</v>
      </c>
    </row>
    <row r="67" customFormat="false" ht="13.5" hidden="false" customHeight="false" outlineLevel="0" collapsed="false">
      <c r="A67" s="0" t="n">
        <v>870</v>
      </c>
      <c r="B67" s="0" t="n">
        <v>-51796.27</v>
      </c>
      <c r="C67" s="0" t="n">
        <v>-50208.07</v>
      </c>
      <c r="D67" s="0" t="n">
        <f aca="false">C67-B67</f>
        <v>1588.2</v>
      </c>
      <c r="F67" s="0" t="n">
        <f aca="false">E67-B67</f>
        <v>51796.27</v>
      </c>
    </row>
    <row r="68" customFormat="false" ht="13.5" hidden="false" customHeight="false" outlineLevel="0" collapsed="false">
      <c r="A68" s="0" t="n">
        <v>860</v>
      </c>
      <c r="B68" s="0" t="n">
        <v>-51072.75</v>
      </c>
      <c r="C68" s="0" t="n">
        <v>-49496.83</v>
      </c>
      <c r="D68" s="0" t="n">
        <f aca="false">C68-B68</f>
        <v>1575.92</v>
      </c>
      <c r="F68" s="0" t="n">
        <f aca="false">E68-B68</f>
        <v>51072.75</v>
      </c>
    </row>
    <row r="69" customFormat="false" ht="13.5" hidden="false" customHeight="false" outlineLevel="0" collapsed="false">
      <c r="A69" s="0" t="n">
        <v>850</v>
      </c>
      <c r="B69" s="0" t="n">
        <v>-50352.88</v>
      </c>
      <c r="C69" s="0" t="n">
        <v>-48789.24</v>
      </c>
      <c r="D69" s="0" t="n">
        <f aca="false">C69-B69</f>
        <v>1563.64</v>
      </c>
      <c r="F69" s="0" t="n">
        <f aca="false">E69-B69</f>
        <v>50352.88</v>
      </c>
    </row>
    <row r="70" customFormat="false" ht="13.5" hidden="false" customHeight="false" outlineLevel="0" collapsed="false">
      <c r="A70" s="0" t="n">
        <v>840</v>
      </c>
      <c r="B70" s="0" t="n">
        <v>-49636.69</v>
      </c>
      <c r="C70" s="0" t="n">
        <v>-48085.34</v>
      </c>
      <c r="D70" s="0" t="n">
        <f aca="false">C70-B70</f>
        <v>1551.35000000001</v>
      </c>
      <c r="F70" s="0" t="n">
        <f aca="false">E70-B70</f>
        <v>49636.69</v>
      </c>
    </row>
    <row r="71" customFormat="false" ht="13.5" hidden="false" customHeight="false" outlineLevel="0" collapsed="false">
      <c r="A71" s="0" t="n">
        <v>830</v>
      </c>
      <c r="B71" s="0" t="n">
        <v>-48924.22</v>
      </c>
      <c r="C71" s="0" t="n">
        <v>-47385.15</v>
      </c>
      <c r="D71" s="0" t="n">
        <f aca="false">C71-B71</f>
        <v>1539.07</v>
      </c>
      <c r="F71" s="0" t="n">
        <f aca="false">E71-B71</f>
        <v>48924.22</v>
      </c>
    </row>
    <row r="72" customFormat="false" ht="13.5" hidden="false" customHeight="false" outlineLevel="0" collapsed="false">
      <c r="A72" s="0" t="n">
        <v>823.001</v>
      </c>
      <c r="B72" s="0" t="n">
        <v>-48427.8</v>
      </c>
      <c r="C72" s="0" t="n">
        <v>-46897.32</v>
      </c>
      <c r="D72" s="0" t="n">
        <f aca="false">C72-B72</f>
        <v>1530.48</v>
      </c>
      <c r="F72" s="0" t="n">
        <f aca="false">E72-B72</f>
        <v>48427.8</v>
      </c>
    </row>
    <row r="73" customFormat="false" ht="13.5" hidden="false" customHeight="false" outlineLevel="0" collapsed="false">
      <c r="A73" s="0" t="n">
        <v>823</v>
      </c>
      <c r="B73" s="0" t="n">
        <v>-48427.73</v>
      </c>
      <c r="C73" s="0" t="n">
        <v>-46897.25</v>
      </c>
      <c r="D73" s="0" t="n">
        <f aca="false">C73-B73</f>
        <v>1530.48</v>
      </c>
      <c r="F73" s="0" t="n">
        <f aca="false">E73-B73</f>
        <v>48427.73</v>
      </c>
    </row>
    <row r="74" customFormat="false" ht="13.5" hidden="false" customHeight="false" outlineLevel="0" collapsed="false">
      <c r="A74" s="0" t="n">
        <v>823</v>
      </c>
      <c r="B74" s="0" t="n">
        <v>-48427.73</v>
      </c>
      <c r="C74" s="0" t="n">
        <v>-46897.25</v>
      </c>
      <c r="D74" s="0" t="n">
        <f aca="false">C74-B74</f>
        <v>1530.48</v>
      </c>
      <c r="F74" s="0" t="n">
        <f aca="false">E74-B74</f>
        <v>48427.73</v>
      </c>
    </row>
    <row r="75" customFormat="false" ht="13.5" hidden="false" customHeight="false" outlineLevel="0" collapsed="false">
      <c r="A75" s="0" t="n">
        <v>822.999</v>
      </c>
      <c r="B75" s="0" t="n">
        <v>-48427.66</v>
      </c>
      <c r="C75" s="0" t="n">
        <v>-46897.18</v>
      </c>
      <c r="D75" s="0" t="n">
        <f aca="false">C75-B75</f>
        <v>1530.48</v>
      </c>
      <c r="F75" s="0" t="n">
        <f aca="false">E75-B75</f>
        <v>48427.66</v>
      </c>
    </row>
    <row r="76" customFormat="false" ht="13.5" hidden="false" customHeight="false" outlineLevel="0" collapsed="false">
      <c r="A76" s="0" t="n">
        <v>820</v>
      </c>
      <c r="B76" s="0" t="n">
        <v>-48215.51</v>
      </c>
      <c r="C76" s="0" t="n">
        <v>-46688.71</v>
      </c>
      <c r="D76" s="0" t="n">
        <f aca="false">C76-B76</f>
        <v>1526.8</v>
      </c>
      <c r="F76" s="0" t="n">
        <f aca="false">E76-B76</f>
        <v>48215.51</v>
      </c>
    </row>
    <row r="77" customFormat="false" ht="13.5" hidden="false" customHeight="false" outlineLevel="0" collapsed="false">
      <c r="A77" s="0" t="n">
        <v>810</v>
      </c>
      <c r="B77" s="0" t="n">
        <v>-47510.57</v>
      </c>
      <c r="C77" s="0" t="n">
        <v>-45996.06</v>
      </c>
      <c r="D77" s="0" t="n">
        <f aca="false">C77-B77</f>
        <v>1514.51</v>
      </c>
      <c r="F77" s="0" t="n">
        <f aca="false">E77-B77</f>
        <v>47510.57</v>
      </c>
    </row>
    <row r="78" customFormat="false" ht="13.5" hidden="false" customHeight="false" outlineLevel="0" collapsed="false">
      <c r="A78" s="0" t="n">
        <v>800</v>
      </c>
      <c r="B78" s="0" t="n">
        <v>-46809.46</v>
      </c>
      <c r="C78" s="0" t="n">
        <v>-45307.22</v>
      </c>
      <c r="D78" s="0" t="n">
        <f aca="false">C78-B78</f>
        <v>1502.24</v>
      </c>
      <c r="F78" s="0" t="n">
        <f aca="false">E78-B78</f>
        <v>46809.46</v>
      </c>
    </row>
    <row r="79" customFormat="false" ht="13.5" hidden="false" customHeight="false" outlineLevel="0" collapsed="false">
      <c r="A79" s="0" t="n">
        <v>790</v>
      </c>
      <c r="B79" s="0" t="n">
        <v>-46112.2</v>
      </c>
      <c r="C79" s="0" t="n">
        <v>-44622.24</v>
      </c>
      <c r="D79" s="0" t="n">
        <f aca="false">C79-B79</f>
        <v>1489.96</v>
      </c>
      <c r="F79" s="0" t="n">
        <f aca="false">E79-B79</f>
        <v>46112.2</v>
      </c>
    </row>
    <row r="80" customFormat="false" ht="13.5" hidden="false" customHeight="false" outlineLevel="0" collapsed="false">
      <c r="A80" s="0" t="n">
        <v>780</v>
      </c>
      <c r="B80" s="0" t="n">
        <v>-45418.83</v>
      </c>
      <c r="C80" s="0" t="n">
        <v>-43941.15</v>
      </c>
      <c r="D80" s="0" t="n">
        <f aca="false">C80-B80</f>
        <v>1477.68</v>
      </c>
      <c r="F80" s="0" t="n">
        <f aca="false">E80-B80</f>
        <v>45418.83</v>
      </c>
    </row>
    <row r="81" customFormat="false" ht="13.5" hidden="false" customHeight="false" outlineLevel="0" collapsed="false">
      <c r="A81" s="0" t="n">
        <v>770</v>
      </c>
      <c r="B81" s="0" t="n">
        <v>-44729.39</v>
      </c>
      <c r="C81" s="0" t="n">
        <v>-43263.98</v>
      </c>
      <c r="D81" s="0" t="n">
        <f aca="false">C81-B81</f>
        <v>1465.41</v>
      </c>
      <c r="F81" s="0" t="n">
        <f aca="false">E81-B81</f>
        <v>44729.39</v>
      </c>
    </row>
    <row r="82" customFormat="false" ht="13.5" hidden="false" customHeight="false" outlineLevel="0" collapsed="false">
      <c r="A82" s="0" t="n">
        <v>760</v>
      </c>
      <c r="B82" s="0" t="n">
        <v>-44043.93</v>
      </c>
      <c r="C82" s="0" t="n">
        <v>-42590.79</v>
      </c>
      <c r="D82" s="0" t="n">
        <f aca="false">C82-B82</f>
        <v>1453.14</v>
      </c>
      <c r="F82" s="0" t="n">
        <f aca="false">E82-B82</f>
        <v>44043.93</v>
      </c>
    </row>
    <row r="83" customFormat="false" ht="13.5" hidden="false" customHeight="false" outlineLevel="0" collapsed="false">
      <c r="A83" s="0" t="n">
        <v>750</v>
      </c>
      <c r="B83" s="0" t="n">
        <v>-43362.47</v>
      </c>
      <c r="C83" s="0" t="n">
        <v>-41921.6</v>
      </c>
      <c r="D83" s="0" t="n">
        <f aca="false">C83-B83</f>
        <v>1440.87</v>
      </c>
      <c r="F83" s="0" t="n">
        <f aca="false">E83-B83</f>
        <v>43362.47</v>
      </c>
    </row>
    <row r="84" customFormat="false" ht="13.5" hidden="false" customHeight="false" outlineLevel="0" collapsed="false">
      <c r="A84" s="0" t="n">
        <v>740</v>
      </c>
      <c r="B84" s="0" t="n">
        <v>-42685.07</v>
      </c>
      <c r="C84" s="0" t="n">
        <v>-41256.46</v>
      </c>
      <c r="D84" s="0" t="n">
        <f aca="false">C84-B84</f>
        <v>1428.61</v>
      </c>
      <c r="F84" s="0" t="n">
        <f aca="false">E84-B84</f>
        <v>42685.07</v>
      </c>
    </row>
    <row r="85" customFormat="false" ht="13.5" hidden="false" customHeight="false" outlineLevel="0" collapsed="false">
      <c r="A85" s="0" t="n">
        <v>730</v>
      </c>
      <c r="B85" s="0" t="n">
        <v>-42011.75</v>
      </c>
      <c r="C85" s="0" t="n">
        <v>-40595.41</v>
      </c>
      <c r="D85" s="0" t="n">
        <f aca="false">C85-B85</f>
        <v>1416.34</v>
      </c>
      <c r="F85" s="0" t="n">
        <f aca="false">E85-B85</f>
        <v>42011.75</v>
      </c>
    </row>
    <row r="86" customFormat="false" ht="13.5" hidden="false" customHeight="false" outlineLevel="0" collapsed="false">
      <c r="A86" s="0" t="n">
        <v>720</v>
      </c>
      <c r="B86" s="0" t="n">
        <v>-41342.57</v>
      </c>
      <c r="C86" s="0" t="n">
        <v>-39938.48</v>
      </c>
      <c r="D86" s="0" t="n">
        <f aca="false">C86-B86</f>
        <v>1404.09</v>
      </c>
      <c r="F86" s="0" t="n">
        <f aca="false">E86-B86</f>
        <v>41342.57</v>
      </c>
    </row>
    <row r="87" customFormat="false" ht="13.5" hidden="false" customHeight="false" outlineLevel="0" collapsed="false">
      <c r="A87" s="0" t="n">
        <v>710</v>
      </c>
      <c r="B87" s="0" t="n">
        <v>-40677.57</v>
      </c>
      <c r="C87" s="0" t="n">
        <v>-39285.74</v>
      </c>
      <c r="D87" s="0" t="n">
        <f aca="false">C87-B87</f>
        <v>1391.83</v>
      </c>
      <c r="F87" s="0" t="n">
        <f aca="false">E87-B87</f>
        <v>40677.57</v>
      </c>
    </row>
    <row r="88" customFormat="false" ht="13.5" hidden="false" customHeight="false" outlineLevel="0" collapsed="false">
      <c r="A88" s="0" t="n">
        <v>700</v>
      </c>
      <c r="B88" s="0" t="n">
        <v>-40016.8</v>
      </c>
      <c r="C88" s="0" t="n">
        <v>-38637.22</v>
      </c>
      <c r="D88" s="0" t="n">
        <f aca="false">C88-B88</f>
        <v>1379.58</v>
      </c>
      <c r="F88" s="0" t="n">
        <f aca="false">E88-B88</f>
        <v>40016.8</v>
      </c>
    </row>
    <row r="89" customFormat="false" ht="13.5" hidden="false" customHeight="false" outlineLevel="0" collapsed="false">
      <c r="A89" s="0" t="n">
        <v>690</v>
      </c>
      <c r="B89" s="0" t="n">
        <v>-39360.3</v>
      </c>
      <c r="C89" s="0" t="n">
        <v>-37992.97</v>
      </c>
      <c r="D89" s="0" t="n">
        <f aca="false">C89-B89</f>
        <v>1367.33</v>
      </c>
      <c r="F89" s="0" t="n">
        <f aca="false">E89-B89</f>
        <v>39360.3</v>
      </c>
    </row>
    <row r="90" customFormat="false" ht="13.5" hidden="false" customHeight="false" outlineLevel="0" collapsed="false">
      <c r="A90" s="0" t="n">
        <v>680</v>
      </c>
      <c r="B90" s="0" t="n">
        <v>-38708.12</v>
      </c>
      <c r="C90" s="0" t="n">
        <v>-37353.03</v>
      </c>
      <c r="D90" s="0" t="n">
        <f aca="false">C90-B90</f>
        <v>1355.09</v>
      </c>
      <c r="F90" s="0" t="n">
        <f aca="false">E90-B90</f>
        <v>38708.12</v>
      </c>
    </row>
    <row r="91" customFormat="false" ht="13.5" hidden="false" customHeight="false" outlineLevel="0" collapsed="false">
      <c r="A91" s="0" t="n">
        <v>670</v>
      </c>
      <c r="B91" s="0" t="n">
        <v>-38060.3</v>
      </c>
      <c r="C91" s="0" t="n">
        <v>-36717.46</v>
      </c>
      <c r="D91" s="0" t="n">
        <f aca="false">C91-B91</f>
        <v>1342.84</v>
      </c>
      <c r="F91" s="0" t="n">
        <f aca="false">E91-B91</f>
        <v>38060.3</v>
      </c>
    </row>
    <row r="92" customFormat="false" ht="13.5" hidden="false" customHeight="false" outlineLevel="0" collapsed="false">
      <c r="A92" s="0" t="n">
        <v>660</v>
      </c>
      <c r="B92" s="0" t="n">
        <v>-37416.91</v>
      </c>
      <c r="C92" s="0" t="n">
        <v>-36086.3</v>
      </c>
      <c r="D92" s="0" t="n">
        <f aca="false">C92-B92</f>
        <v>1330.61</v>
      </c>
      <c r="F92" s="0" t="n">
        <f aca="false">E92-B92</f>
        <v>37416.91</v>
      </c>
    </row>
    <row r="93" customFormat="false" ht="13.5" hidden="false" customHeight="false" outlineLevel="0" collapsed="false">
      <c r="A93" s="0" t="n">
        <v>650</v>
      </c>
      <c r="B93" s="0" t="n">
        <v>-36778</v>
      </c>
      <c r="C93" s="0" t="n">
        <v>-35459.62</v>
      </c>
      <c r="D93" s="0" t="n">
        <f aca="false">C93-B93</f>
        <v>1318.38</v>
      </c>
      <c r="F93" s="0" t="n">
        <f aca="false">E93-B93</f>
        <v>36778</v>
      </c>
    </row>
    <row r="94" customFormat="false" ht="13.5" hidden="false" customHeight="false" outlineLevel="0" collapsed="false">
      <c r="A94" s="0" t="n">
        <v>640</v>
      </c>
      <c r="B94" s="0" t="n">
        <v>-36143.61</v>
      </c>
      <c r="C94" s="0" t="n">
        <v>-34837.45</v>
      </c>
      <c r="D94" s="0" t="n">
        <f aca="false">C94-B94</f>
        <v>1306.16</v>
      </c>
      <c r="F94" s="0" t="n">
        <f aca="false">E94-B94</f>
        <v>36143.61</v>
      </c>
    </row>
    <row r="95" customFormat="false" ht="13.5" hidden="false" customHeight="false" outlineLevel="0" collapsed="false">
      <c r="A95" s="0" t="n">
        <v>630</v>
      </c>
      <c r="B95" s="0" t="n">
        <v>-35513.8</v>
      </c>
      <c r="C95" s="0" t="n">
        <v>-34219.87</v>
      </c>
      <c r="D95" s="0" t="n">
        <f aca="false">C95-B95</f>
        <v>1293.93</v>
      </c>
      <c r="F95" s="0" t="n">
        <f aca="false">E95-B95</f>
        <v>35513.8</v>
      </c>
    </row>
    <row r="96" customFormat="false" ht="13.5" hidden="false" customHeight="false" outlineLevel="0" collapsed="false">
      <c r="A96" s="0" t="n">
        <v>620</v>
      </c>
      <c r="B96" s="0" t="n">
        <v>-34888.64</v>
      </c>
      <c r="C96" s="0" t="n">
        <v>-33606.91</v>
      </c>
      <c r="D96" s="0" t="n">
        <f aca="false">C96-B96</f>
        <v>1281.73</v>
      </c>
      <c r="F96" s="0" t="n">
        <f aca="false">E96-B96</f>
        <v>34888.64</v>
      </c>
    </row>
    <row r="97" customFormat="false" ht="13.5" hidden="false" customHeight="false" outlineLevel="0" collapsed="false">
      <c r="A97" s="0" t="n">
        <v>610</v>
      </c>
      <c r="B97" s="0" t="n">
        <v>-34268.17</v>
      </c>
      <c r="C97" s="0" t="n">
        <v>-32998.65</v>
      </c>
      <c r="D97" s="0" t="n">
        <f aca="false">C97-B97</f>
        <v>1269.52</v>
      </c>
      <c r="F97" s="0" t="n">
        <f aca="false">E97-B97</f>
        <v>34268.17</v>
      </c>
    </row>
    <row r="98" customFormat="false" ht="13.5" hidden="false" customHeight="false" outlineLevel="0" collapsed="false">
      <c r="A98" s="0" t="n">
        <v>600</v>
      </c>
      <c r="B98" s="0" t="n">
        <v>-33652.47</v>
      </c>
      <c r="C98" s="0" t="n">
        <v>-32395.14</v>
      </c>
      <c r="D98" s="0" t="n">
        <f aca="false">C98-B98</f>
        <v>1257.33</v>
      </c>
      <c r="F98" s="0" t="n">
        <f aca="false">E98-B98</f>
        <v>33652.47</v>
      </c>
    </row>
    <row r="99" customFormat="false" ht="13.5" hidden="false" customHeight="false" outlineLevel="0" collapsed="false">
      <c r="A99" s="0" t="n">
        <v>590</v>
      </c>
      <c r="B99" s="0" t="n">
        <v>-33041.59</v>
      </c>
      <c r="C99" s="0" t="n">
        <v>-31796.45</v>
      </c>
      <c r="D99" s="0" t="n">
        <f aca="false">C99-B99</f>
        <v>1245.14</v>
      </c>
      <c r="F99" s="0" t="n">
        <f aca="false">E99-B99</f>
        <v>33041.59</v>
      </c>
    </row>
    <row r="100" customFormat="false" ht="13.5" hidden="false" customHeight="false" outlineLevel="0" collapsed="false">
      <c r="A100" s="0" t="n">
        <v>580</v>
      </c>
      <c r="B100" s="0" t="n">
        <v>-32435.6</v>
      </c>
      <c r="C100" s="0" t="n">
        <v>-31202.64</v>
      </c>
      <c r="D100" s="0" t="n">
        <f aca="false">C100-B100</f>
        <v>1232.96</v>
      </c>
      <c r="F100" s="0" t="n">
        <f aca="false">E100-B100</f>
        <v>32435.6</v>
      </c>
    </row>
    <row r="101" customFormat="false" ht="13.5" hidden="false" customHeight="false" outlineLevel="0" collapsed="false">
      <c r="A101" s="0" t="n">
        <v>570</v>
      </c>
      <c r="B101" s="0" t="n">
        <v>-31834.57</v>
      </c>
      <c r="C101" s="0" t="n">
        <v>-30613.77</v>
      </c>
      <c r="D101" s="0" t="n">
        <f aca="false">C101-B101</f>
        <v>1220.8</v>
      </c>
      <c r="F101" s="0" t="n">
        <f aca="false">E101-B101</f>
        <v>31834.57</v>
      </c>
    </row>
    <row r="102" customFormat="false" ht="13.5" hidden="false" customHeight="false" outlineLevel="0" collapsed="false">
      <c r="A102" s="0" t="n">
        <v>560</v>
      </c>
      <c r="B102" s="0" t="n">
        <v>-31238.57</v>
      </c>
      <c r="C102" s="0" t="n">
        <v>-30029.92</v>
      </c>
      <c r="D102" s="0" t="n">
        <f aca="false">C102-B102</f>
        <v>1208.65</v>
      </c>
      <c r="F102" s="0" t="n">
        <f aca="false">E102-B102</f>
        <v>31238.57</v>
      </c>
    </row>
    <row r="103" customFormat="false" ht="13.5" hidden="false" customHeight="false" outlineLevel="0" collapsed="false">
      <c r="A103" s="0" t="n">
        <v>550</v>
      </c>
      <c r="B103" s="0" t="n">
        <v>-30647.67</v>
      </c>
      <c r="C103" s="0" t="n">
        <v>-29451.15</v>
      </c>
      <c r="D103" s="0" t="n">
        <f aca="false">C103-B103</f>
        <v>1196.52</v>
      </c>
      <c r="F103" s="0" t="n">
        <f aca="false">E103-B103</f>
        <v>30647.67</v>
      </c>
    </row>
    <row r="104" customFormat="false" ht="13.5" hidden="false" customHeight="false" outlineLevel="0" collapsed="false">
      <c r="A104" s="0" t="n">
        <v>540</v>
      </c>
      <c r="B104" s="0" t="n">
        <v>-30061.94</v>
      </c>
      <c r="C104" s="0" t="n">
        <v>-28877.55</v>
      </c>
      <c r="D104" s="0" t="n">
        <f aca="false">C104-B104</f>
        <v>1184.39</v>
      </c>
      <c r="F104" s="0" t="n">
        <f aca="false">E104-B104</f>
        <v>30061.94</v>
      </c>
    </row>
    <row r="105" customFormat="false" ht="13.5" hidden="false" customHeight="false" outlineLevel="0" collapsed="false">
      <c r="A105" s="0" t="n">
        <v>530</v>
      </c>
      <c r="B105" s="0" t="n">
        <v>-29481.47</v>
      </c>
      <c r="C105" s="0" t="n">
        <v>-28309.18</v>
      </c>
      <c r="D105" s="0" t="n">
        <f aca="false">C105-B105</f>
        <v>1172.29</v>
      </c>
      <c r="F105" s="0" t="n">
        <f aca="false">E105-B105</f>
        <v>29481.47</v>
      </c>
    </row>
    <row r="106" customFormat="false" ht="13.5" hidden="false" customHeight="false" outlineLevel="0" collapsed="false">
      <c r="A106" s="0" t="n">
        <v>520</v>
      </c>
      <c r="B106" s="0" t="n">
        <v>-28906.33</v>
      </c>
      <c r="C106" s="0" t="n">
        <v>-27746.12</v>
      </c>
      <c r="D106" s="0" t="n">
        <f aca="false">C106-B106</f>
        <v>1160.21</v>
      </c>
      <c r="F106" s="0" t="n">
        <f aca="false">E106-B106</f>
        <v>28906.33</v>
      </c>
    </row>
    <row r="107" customFormat="false" ht="13.5" hidden="false" customHeight="false" outlineLevel="0" collapsed="false">
      <c r="A107" s="0" t="n">
        <v>510</v>
      </c>
      <c r="B107" s="0" t="n">
        <v>-28336.6</v>
      </c>
      <c r="C107" s="0" t="n">
        <v>-27188.46</v>
      </c>
      <c r="D107" s="0" t="n">
        <f aca="false">C107-B107</f>
        <v>1148.14</v>
      </c>
      <c r="F107" s="0" t="n">
        <f aca="false">E107-B107</f>
        <v>28336.6</v>
      </c>
    </row>
    <row r="108" customFormat="false" ht="13.5" hidden="false" customHeight="false" outlineLevel="0" collapsed="false">
      <c r="A108" s="0" t="n">
        <v>500</v>
      </c>
      <c r="B108" s="0" t="n">
        <v>-27772.39</v>
      </c>
      <c r="C108" s="0" t="n">
        <v>-26636.27</v>
      </c>
      <c r="D108" s="0" t="n">
        <f aca="false">C108-B108</f>
        <v>1136.12</v>
      </c>
      <c r="F108" s="0" t="n">
        <f aca="false">E108-B108</f>
        <v>27772.39</v>
      </c>
    </row>
    <row r="109" customFormat="false" ht="13.5" hidden="false" customHeight="false" outlineLevel="0" collapsed="false">
      <c r="A109" s="0" t="n">
        <v>490</v>
      </c>
      <c r="B109" s="0" t="n">
        <v>-27213.76</v>
      </c>
      <c r="C109" s="0" t="n">
        <v>-26089.66</v>
      </c>
      <c r="D109" s="0" t="n">
        <f aca="false">C109-B109</f>
        <v>1124.1</v>
      </c>
      <c r="F109" s="0" t="n">
        <f aca="false">E109-B109</f>
        <v>27213.76</v>
      </c>
    </row>
    <row r="110" customFormat="false" ht="13.5" hidden="false" customHeight="false" outlineLevel="0" collapsed="false">
      <c r="A110" s="0" t="n">
        <v>480</v>
      </c>
      <c r="B110" s="0" t="n">
        <v>-26660.83</v>
      </c>
      <c r="C110" s="0" t="n">
        <v>-25548.7</v>
      </c>
      <c r="D110" s="0" t="n">
        <f aca="false">C110-B110</f>
        <v>1112.13</v>
      </c>
      <c r="F110" s="0" t="n">
        <f aca="false">E110-B110</f>
        <v>26660.83</v>
      </c>
    </row>
    <row r="111" customFormat="false" ht="13.5" hidden="false" customHeight="false" outlineLevel="0" collapsed="false">
      <c r="A111" s="0" t="n">
        <v>470</v>
      </c>
      <c r="B111" s="0" t="n">
        <v>-26113.68</v>
      </c>
      <c r="C111" s="0" t="n">
        <v>-25013.49</v>
      </c>
      <c r="D111" s="0" t="n">
        <f aca="false">C111-B111</f>
        <v>1100.19</v>
      </c>
      <c r="F111" s="0" t="n">
        <f aca="false">E111-B111</f>
        <v>26113.68</v>
      </c>
      <c r="G111" s="0" t="n">
        <f aca="false">D111+(D110-D111)*0.1</f>
        <v>1101.384</v>
      </c>
    </row>
    <row r="112" customFormat="false" ht="13.5" hidden="false" customHeight="false" outlineLevel="0" collapsed="false">
      <c r="A112" s="0" t="n">
        <v>460</v>
      </c>
      <c r="B112" s="0" t="n">
        <v>-25572.43</v>
      </c>
      <c r="C112" s="0" t="n">
        <v>-24484.13</v>
      </c>
      <c r="D112" s="0" t="n">
        <f aca="false">C112-B112</f>
        <v>1088.3</v>
      </c>
      <c r="F112" s="0" t="n">
        <f aca="false">E112-B112</f>
        <v>25572.43</v>
      </c>
      <c r="G112" s="0" t="n">
        <f aca="false">D112+(D111-D112)*0.1</f>
        <v>1089.489</v>
      </c>
    </row>
    <row r="113" customFormat="false" ht="13.5" hidden="false" customHeight="false" outlineLevel="0" collapsed="false">
      <c r="A113" s="0" t="n">
        <v>450</v>
      </c>
      <c r="B113" s="0" t="n">
        <v>-25037.17</v>
      </c>
      <c r="C113" s="0" t="n">
        <v>-23960.73</v>
      </c>
      <c r="D113" s="0" t="n">
        <f aca="false">C113-B113</f>
        <v>1076.44</v>
      </c>
      <c r="F113" s="0" t="n">
        <f aca="false">E113-B113</f>
        <v>25037.17</v>
      </c>
      <c r="G113" s="0" t="n">
        <f aca="false">D113+(D112-D113)*0.1</f>
        <v>1077.626</v>
      </c>
    </row>
    <row r="114" customFormat="false" ht="13.5" hidden="false" customHeight="false" outlineLevel="0" collapsed="false">
      <c r="A114" s="0" t="n">
        <v>440</v>
      </c>
      <c r="B114" s="0" t="n">
        <v>-24508.02</v>
      </c>
      <c r="C114" s="0" t="n">
        <v>-23443.38</v>
      </c>
      <c r="D114" s="0" t="n">
        <f aca="false">C114-B114</f>
        <v>1064.64</v>
      </c>
      <c r="F114" s="0" t="n">
        <f aca="false">E114-B114</f>
        <v>24508.02</v>
      </c>
      <c r="G114" s="0" t="n">
        <f aca="false">D114+(D113-D114)*0.1</f>
        <v>1065.82</v>
      </c>
    </row>
    <row r="115" customFormat="false" ht="13.5" hidden="false" customHeight="false" outlineLevel="0" collapsed="false">
      <c r="A115" s="0" t="n">
        <v>430</v>
      </c>
      <c r="B115" s="0" t="n">
        <v>-23985.1</v>
      </c>
      <c r="C115" s="0" t="n">
        <v>-22932.19</v>
      </c>
      <c r="D115" s="0" t="n">
        <f aca="false">C115-B115</f>
        <v>1052.91</v>
      </c>
      <c r="F115" s="0" t="n">
        <f aca="false">E115-B115</f>
        <v>23985.1</v>
      </c>
      <c r="G115" s="0" t="n">
        <f aca="false">D115+(D114-D115)*0.1</f>
        <v>1054.083</v>
      </c>
    </row>
    <row r="116" customFormat="false" ht="13.5" hidden="false" customHeight="false" outlineLevel="0" collapsed="false">
      <c r="A116" s="0" t="n">
        <v>420</v>
      </c>
      <c r="B116" s="0" t="n">
        <v>-23468.52</v>
      </c>
      <c r="C116" s="0" t="n">
        <v>-22427.29</v>
      </c>
      <c r="D116" s="0" t="n">
        <f aca="false">C116-B116</f>
        <v>1041.23</v>
      </c>
      <c r="F116" s="0" t="n">
        <f aca="false">E116-B116</f>
        <v>23468.52</v>
      </c>
      <c r="G116" s="0" t="n">
        <f aca="false">D116+(D115-D116)*0.1</f>
        <v>1042.398</v>
      </c>
    </row>
    <row r="117" customFormat="false" ht="13.5" hidden="false" customHeight="false" outlineLevel="0" collapsed="false">
      <c r="A117" s="0" t="n">
        <v>410</v>
      </c>
      <c r="B117" s="0" t="n">
        <v>-22958.43</v>
      </c>
      <c r="C117" s="0" t="n">
        <v>-21928.78</v>
      </c>
      <c r="D117" s="0" t="n">
        <f aca="false">C117-B117</f>
        <v>1029.65</v>
      </c>
      <c r="F117" s="0" t="n">
        <f aca="false">E117-B117</f>
        <v>22958.43</v>
      </c>
      <c r="G117" s="0" t="n">
        <f aca="false">D117+(D116-D117)*0.1</f>
        <v>1030.808</v>
      </c>
    </row>
    <row r="118" customFormat="false" ht="13.5" hidden="false" customHeight="false" outlineLevel="0" collapsed="false">
      <c r="A118" s="0" t="n">
        <v>400</v>
      </c>
      <c r="B118" s="0" t="n">
        <v>-22454.96</v>
      </c>
      <c r="C118" s="0" t="n">
        <v>-21436.8</v>
      </c>
      <c r="D118" s="0" t="n">
        <f aca="false">C118-B118</f>
        <v>1018.16</v>
      </c>
      <c r="F118" s="0" t="n">
        <f aca="false">E118-B118</f>
        <v>22454.96</v>
      </c>
      <c r="G118" s="0" t="n">
        <f aca="false">D118+(D117-D118)*0.1</f>
        <v>1019.309</v>
      </c>
    </row>
    <row r="119" customFormat="false" ht="13.5" hidden="false" customHeight="false" outlineLevel="0" collapsed="false">
      <c r="A119" s="0" t="n">
        <v>390</v>
      </c>
      <c r="B119" s="0" t="n">
        <v>-21958.24</v>
      </c>
      <c r="C119" s="0" t="n">
        <v>-20951.47</v>
      </c>
      <c r="D119" s="0" t="n">
        <f aca="false">C119-B119</f>
        <v>1006.77</v>
      </c>
      <c r="F119" s="0" t="n">
        <f aca="false">E119-B119</f>
        <v>21958.24</v>
      </c>
      <c r="G119" s="0" t="n">
        <f aca="false">D119+(D118-D119)*0.1</f>
        <v>1007.909</v>
      </c>
    </row>
    <row r="120" customFormat="false" ht="13.5" hidden="false" customHeight="false" outlineLevel="0" collapsed="false">
      <c r="A120" s="0" t="n">
        <v>380</v>
      </c>
      <c r="B120" s="0" t="n">
        <v>-21468.44</v>
      </c>
      <c r="C120" s="0" t="n">
        <v>-20472.93</v>
      </c>
      <c r="D120" s="0" t="n">
        <f aca="false">C120-B120</f>
        <v>995.509999999998</v>
      </c>
      <c r="F120" s="0" t="n">
        <f aca="false">E120-B120</f>
        <v>21468.44</v>
      </c>
      <c r="G120" s="0" t="n">
        <f aca="false">D120+(D119-D120)*0.1</f>
        <v>996.635999999999</v>
      </c>
    </row>
    <row r="121" customFormat="false" ht="13.5" hidden="false" customHeight="false" outlineLevel="0" collapsed="false">
      <c r="A121" s="0" t="n">
        <v>370</v>
      </c>
      <c r="B121" s="0" t="n">
        <v>-20985.72</v>
      </c>
      <c r="C121" s="0" t="n">
        <v>-20001.32</v>
      </c>
      <c r="D121" s="0" t="n">
        <f aca="false">C121-B121</f>
        <v>984.400000000002</v>
      </c>
      <c r="F121" s="0" t="n">
        <f aca="false">E121-B121</f>
        <v>20985.72</v>
      </c>
      <c r="G121" s="0" t="n">
        <f aca="false">D121+(D120-D121)*0.1</f>
        <v>985.511000000001</v>
      </c>
      <c r="H121" s="0" t="n">
        <f aca="false">(-108-D121)/(D120-D121)*10+A121</f>
        <v>-613.258325832855</v>
      </c>
    </row>
    <row r="122" customFormat="false" ht="13.5" hidden="false" customHeight="false" outlineLevel="0" collapsed="false">
      <c r="A122" s="0" t="n">
        <v>360</v>
      </c>
      <c r="B122" s="0" t="n">
        <v>-20510.24</v>
      </c>
      <c r="C122" s="0" t="n">
        <v>-19536.78</v>
      </c>
      <c r="D122" s="0" t="n">
        <f aca="false">C122-B122</f>
        <v>973.460000000003</v>
      </c>
      <c r="F122" s="0" t="n">
        <f aca="false">E122-B122</f>
        <v>20510.24</v>
      </c>
      <c r="G122" s="0" t="n">
        <f aca="false">D122+(D121-D122)*0.1</f>
        <v>974.554000000003</v>
      </c>
    </row>
    <row r="123" customFormat="false" ht="13.5" hidden="false" customHeight="false" outlineLevel="0" collapsed="false">
      <c r="A123" s="0" t="n">
        <v>350</v>
      </c>
      <c r="B123" s="0" t="n">
        <v>-20042.21</v>
      </c>
      <c r="C123" s="0" t="n">
        <v>-19079.48</v>
      </c>
      <c r="D123" s="0" t="n">
        <f aca="false">C123-B123</f>
        <v>962.73</v>
      </c>
      <c r="F123" s="0" t="n">
        <f aca="false">E123-B123</f>
        <v>20042.21</v>
      </c>
      <c r="G123" s="0" t="n">
        <f aca="false">D123+(D122-D123)*0.1</f>
        <v>963.803</v>
      </c>
    </row>
    <row r="124" customFormat="false" ht="13.5" hidden="false" customHeight="false" outlineLevel="0" collapsed="false">
      <c r="A124" s="0" t="n">
        <v>340</v>
      </c>
      <c r="B124" s="0" t="n">
        <v>-19581.81</v>
      </c>
      <c r="C124" s="0" t="n">
        <v>-18629.57</v>
      </c>
      <c r="D124" s="0" t="n">
        <f aca="false">C124-B124</f>
        <v>952.240000000002</v>
      </c>
      <c r="F124" s="0" t="n">
        <f aca="false">E124-B124</f>
        <v>19581.81</v>
      </c>
      <c r="G124" s="0" t="n">
        <f aca="false">D124+(D123-D124)*0.1</f>
        <v>953.289000000001</v>
      </c>
    </row>
    <row r="125" customFormat="false" ht="13.5" hidden="false" customHeight="false" outlineLevel="0" collapsed="false">
      <c r="A125" s="0" t="n">
        <v>330</v>
      </c>
      <c r="B125" s="0" t="n">
        <v>-19129.26</v>
      </c>
      <c r="C125" s="0" t="n">
        <v>-18187.21</v>
      </c>
      <c r="D125" s="0" t="n">
        <f aca="false">C125-B125</f>
        <v>942.049999999999</v>
      </c>
      <c r="F125" s="0" t="n">
        <f aca="false">E125-B125</f>
        <v>19129.26</v>
      </c>
      <c r="G125" s="0" t="n">
        <f aca="false">D125+(D124-D125)*0.1</f>
        <v>943.069</v>
      </c>
    </row>
    <row r="126" customFormat="false" ht="13.5" hidden="false" customHeight="false" outlineLevel="0" collapsed="false">
      <c r="A126" s="0" t="n">
        <v>320</v>
      </c>
      <c r="B126" s="0" t="n">
        <v>-18684.82</v>
      </c>
      <c r="C126" s="0" t="n">
        <v>-17752.6</v>
      </c>
      <c r="D126" s="0" t="n">
        <f aca="false">C126-B126</f>
        <v>932.220000000001</v>
      </c>
      <c r="F126" s="0" t="n">
        <f aca="false">E126-B126</f>
        <v>18684.82</v>
      </c>
      <c r="G126" s="0" t="n">
        <f aca="false">D126+(D125-D126)*0.1</f>
        <v>933.203000000001</v>
      </c>
    </row>
    <row r="127" customFormat="false" ht="13.5" hidden="false" customHeight="false" outlineLevel="0" collapsed="false">
      <c r="A127" s="0" t="n">
        <v>310</v>
      </c>
      <c r="B127" s="0" t="n">
        <v>-18248.73</v>
      </c>
      <c r="C127" s="0" t="n">
        <v>-17325.91</v>
      </c>
      <c r="D127" s="0" t="n">
        <f aca="false">C127-B127</f>
        <v>922.82</v>
      </c>
      <c r="F127" s="0" t="n">
        <f aca="false">E127-B127</f>
        <v>18248.73</v>
      </c>
      <c r="G127" s="0" t="n">
        <f aca="false">D127+(D126-D127)*0.1</f>
        <v>923.76</v>
      </c>
    </row>
    <row r="128" customFormat="false" ht="13.5" hidden="false" customHeight="false" outlineLevel="0" collapsed="false">
      <c r="A128" s="0" t="n">
        <v>300</v>
      </c>
      <c r="B128" s="0" t="n">
        <v>-17821.3</v>
      </c>
      <c r="C128" s="0" t="n">
        <v>-16907.34</v>
      </c>
      <c r="D128" s="0" t="n">
        <f aca="false">C128-B128</f>
        <v>913.959999999999</v>
      </c>
      <c r="F128" s="0" t="n">
        <f aca="false">E128-B128</f>
        <v>17821.3</v>
      </c>
      <c r="G128" s="0" t="n">
        <f aca="false">D128+(D127-D128)*0.1</f>
        <v>914.845999999999</v>
      </c>
    </row>
    <row r="129" customFormat="false" ht="13.5" hidden="false" customHeight="false" outlineLevel="0" collapsed="false">
      <c r="A129" s="0" t="n">
        <v>290</v>
      </c>
      <c r="B129" s="0" t="n">
        <v>-17402.88</v>
      </c>
      <c r="C129" s="0" t="n">
        <v>-16497.08</v>
      </c>
      <c r="D129" s="0" t="n">
        <f aca="false">C129-B129</f>
        <v>905.799999999999</v>
      </c>
      <c r="F129" s="0" t="n">
        <f aca="false">E129-B129</f>
        <v>17402.88</v>
      </c>
      <c r="G129" s="0" t="n">
        <f aca="false">D129+(D128-D129)*0.1</f>
        <v>906.615999999999</v>
      </c>
    </row>
    <row r="130" customFormat="false" ht="13.5" hidden="false" customHeight="false" outlineLevel="0" collapsed="false">
      <c r="A130" s="0" t="n">
        <v>280</v>
      </c>
      <c r="B130" s="0" t="n">
        <v>-16993.88</v>
      </c>
      <c r="C130" s="0" t="n">
        <v>-16095.37</v>
      </c>
      <c r="D130" s="0" t="n">
        <f aca="false">C130-B130</f>
        <v>898.51</v>
      </c>
      <c r="F130" s="0" t="n">
        <f aca="false">E130-B130</f>
        <v>16993.88</v>
      </c>
      <c r="G130" s="0" t="n">
        <f aca="false">D130+(D129-D130)*0.3</f>
        <v>900.697</v>
      </c>
    </row>
    <row r="131" customFormat="false" ht="13.5" hidden="false" customHeight="false" outlineLevel="0" collapsed="false">
      <c r="A131" s="0" t="n">
        <v>270</v>
      </c>
      <c r="B131" s="0" t="n">
        <v>-16594.83</v>
      </c>
      <c r="C131" s="0" t="n">
        <v>-15702.42</v>
      </c>
      <c r="D131" s="0" t="n">
        <f aca="false">C131-B131</f>
        <v>892.410000000002</v>
      </c>
      <c r="F131" s="0" t="n">
        <f aca="false">E131-B131</f>
        <v>16594.83</v>
      </c>
      <c r="G131" s="0" t="n">
        <f aca="false">D131+(D130-D131)*0.1</f>
        <v>893.020000000002</v>
      </c>
    </row>
    <row r="132" customFormat="false" ht="13.5" hidden="false" customHeight="false" outlineLevel="0" collapsed="false">
      <c r="A132" s="0" t="n">
        <v>260</v>
      </c>
      <c r="B132" s="0" t="n">
        <v>-16207.03</v>
      </c>
      <c r="C132" s="0" t="n">
        <v>-15318.47</v>
      </c>
      <c r="D132" s="0" t="n">
        <f aca="false">C132-B132</f>
        <v>888.560000000001</v>
      </c>
      <c r="F132" s="0" t="n">
        <f aca="false">E132-B132</f>
        <v>16207.03</v>
      </c>
      <c r="G132" s="0" t="n">
        <f aca="false">D132+(D131-D132)*0.1</f>
        <v>888.945000000001</v>
      </c>
    </row>
    <row r="133" customFormat="false" ht="13.5" hidden="false" customHeight="false" outlineLevel="0" collapsed="false">
      <c r="A133" s="0" t="n">
        <v>250</v>
      </c>
      <c r="B133" s="0" t="n">
        <v>-15832.49</v>
      </c>
      <c r="C133" s="0" t="n">
        <v>-14943.76</v>
      </c>
      <c r="D133" s="0" t="n">
        <f aca="false">C133-B133</f>
        <v>888.73</v>
      </c>
      <c r="F133" s="0" t="n">
        <f aca="false">E133-B133</f>
        <v>15832.49</v>
      </c>
    </row>
    <row r="134" customFormat="false" ht="13.5" hidden="false" customHeight="false" outlineLevel="0" collapsed="false">
      <c r="A134" s="0" t="n">
        <v>240</v>
      </c>
      <c r="B134" s="0" t="n">
        <v>-15471</v>
      </c>
      <c r="C134" s="0" t="n">
        <v>-14578.57</v>
      </c>
      <c r="D134" s="0" t="n">
        <f aca="false">C134-B134</f>
        <v>892.43</v>
      </c>
      <c r="F134" s="0" t="n">
        <f aca="false">E134-B134</f>
        <v>15471</v>
      </c>
    </row>
    <row r="135" customFormat="false" ht="13.5" hidden="false" customHeight="false" outlineLevel="0" collapsed="false">
      <c r="A135" s="0" t="n">
        <v>230</v>
      </c>
      <c r="B135" s="0" t="n">
        <v>-15122.31</v>
      </c>
      <c r="C135" s="0" t="n">
        <v>-14223.16</v>
      </c>
      <c r="D135" s="0" t="n">
        <f aca="false">C135-B135</f>
        <v>899.15</v>
      </c>
      <c r="F135" s="0" t="n">
        <f aca="false">E135-B135</f>
        <v>15122.31</v>
      </c>
    </row>
    <row r="136" customFormat="false" ht="13.5" hidden="false" customHeight="false" outlineLevel="0" collapsed="false">
      <c r="A136" s="0" t="n">
        <v>220</v>
      </c>
      <c r="B136" s="0" t="n">
        <v>-14786.29</v>
      </c>
      <c r="C136" s="0" t="n">
        <v>-13877.82</v>
      </c>
      <c r="D136" s="0" t="n">
        <f aca="false">C136-B136</f>
        <v>908.470000000001</v>
      </c>
      <c r="F136" s="0" t="n">
        <f aca="false">E136-B136</f>
        <v>14786.29</v>
      </c>
    </row>
    <row r="137" customFormat="false" ht="13.5" hidden="false" customHeight="false" outlineLevel="0" collapsed="false">
      <c r="A137" s="0" t="n">
        <v>210</v>
      </c>
      <c r="B137" s="0" t="n">
        <v>-14462.9</v>
      </c>
      <c r="C137" s="0" t="n">
        <v>-13542.86</v>
      </c>
      <c r="D137" s="0" t="n">
        <f aca="false">C137-B137</f>
        <v>920.039999999999</v>
      </c>
      <c r="F137" s="0" t="n">
        <f aca="false">E137-B137</f>
        <v>14462.9</v>
      </c>
    </row>
    <row r="138" customFormat="false" ht="13.5" hidden="false" customHeight="false" outlineLevel="0" collapsed="false">
      <c r="A138" s="0" t="n">
        <v>200</v>
      </c>
      <c r="B138" s="0" t="n">
        <v>-14152.12</v>
      </c>
      <c r="C138" s="0" t="n">
        <v>-13218.6</v>
      </c>
      <c r="D138" s="0" t="n">
        <f aca="false">C138-B138</f>
        <v>933.52</v>
      </c>
      <c r="F138" s="0" t="n">
        <f aca="false">E138-B138</f>
        <v>14152.12</v>
      </c>
    </row>
    <row r="139" customFormat="false" ht="13.5" hidden="false" customHeight="false" outlineLevel="0" collapsed="false">
      <c r="A139" s="0" t="n">
        <v>190</v>
      </c>
      <c r="B139" s="0" t="n">
        <v>-13854.01</v>
      </c>
      <c r="C139" s="0" t="n">
        <v>-12905.37</v>
      </c>
      <c r="D139" s="0" t="n">
        <f aca="false">C139-B139</f>
        <v>948.639999999999</v>
      </c>
      <c r="F139" s="0" t="n">
        <f aca="false">E139-B139</f>
        <v>13854.01</v>
      </c>
    </row>
    <row r="140" customFormat="false" ht="13.5" hidden="false" customHeight="false" outlineLevel="0" collapsed="false">
      <c r="A140" s="0" t="n">
        <v>180</v>
      </c>
      <c r="B140" s="0" t="n">
        <v>-13568.61</v>
      </c>
      <c r="C140" s="0" t="n">
        <v>-12603.54</v>
      </c>
      <c r="D140" s="0" t="n">
        <f aca="false">C140-B140</f>
        <v>965.07</v>
      </c>
      <c r="F140" s="0" t="n">
        <f aca="false">E140-B140</f>
        <v>13568.61</v>
      </c>
    </row>
    <row r="141" customFormat="false" ht="13.5" hidden="false" customHeight="false" outlineLevel="0" collapsed="false">
      <c r="A141" s="0" t="n">
        <v>170</v>
      </c>
      <c r="B141" s="0" t="n">
        <v>-13296</v>
      </c>
      <c r="C141" s="0" t="n">
        <v>-12313.51</v>
      </c>
      <c r="D141" s="0" t="n">
        <f aca="false">C141-B141</f>
        <v>982.49</v>
      </c>
      <c r="F141" s="0" t="n">
        <f aca="false">E141-B141</f>
        <v>13296</v>
      </c>
    </row>
    <row r="142" customFormat="false" ht="13.5" hidden="false" customHeight="false" outlineLevel="0" collapsed="false">
      <c r="A142" s="0" t="n">
        <v>160</v>
      </c>
      <c r="B142" s="0" t="n">
        <v>-13036.24</v>
      </c>
      <c r="C142" s="0" t="n">
        <v>-12035.79</v>
      </c>
      <c r="D142" s="0" t="n">
        <f aca="false">C142-B142</f>
        <v>1000.45</v>
      </c>
      <c r="F142" s="0" t="n">
        <f aca="false">E142-B142</f>
        <v>13036.24</v>
      </c>
    </row>
    <row r="143" customFormat="false" ht="13.5" hidden="false" customHeight="false" outlineLevel="0" collapsed="false">
      <c r="A143" s="0" t="n">
        <v>150</v>
      </c>
      <c r="B143" s="0" t="n">
        <v>-12789.33</v>
      </c>
      <c r="C143" s="0" t="n">
        <v>-11771.77</v>
      </c>
      <c r="D143" s="0" t="n">
        <f aca="false">C143-B143</f>
        <v>1017.56</v>
      </c>
      <c r="F143" s="0" t="n">
        <f aca="false">E143-B143</f>
        <v>12789.33</v>
      </c>
    </row>
    <row r="144" customFormat="false" ht="13.5" hidden="false" customHeight="false" outlineLevel="0" collapsed="false">
      <c r="A144" s="0" t="n">
        <v>140</v>
      </c>
      <c r="B144" s="0" t="n">
        <v>-12555.21</v>
      </c>
      <c r="C144" s="0" t="n">
        <v>-11521.9</v>
      </c>
      <c r="D144" s="0" t="n">
        <f aca="false">C144-B144</f>
        <v>1033.31</v>
      </c>
      <c r="F144" s="0" t="n">
        <f aca="false">E144-B144</f>
        <v>12555.21</v>
      </c>
    </row>
    <row r="145" customFormat="false" ht="13.5" hidden="false" customHeight="false" outlineLevel="0" collapsed="false">
      <c r="A145" s="0" t="n">
        <v>130</v>
      </c>
      <c r="B145" s="0" t="n">
        <v>-12333.7</v>
      </c>
      <c r="C145" s="0" t="n">
        <v>-11285.61</v>
      </c>
      <c r="D145" s="0" t="n">
        <f aca="false">C145-B145</f>
        <v>1048.09</v>
      </c>
      <c r="F145" s="0" t="n">
        <f aca="false">E145-B145</f>
        <v>12333.7</v>
      </c>
    </row>
    <row r="146" customFormat="false" ht="13.5" hidden="false" customHeight="false" outlineLevel="0" collapsed="false">
      <c r="A146" s="0" t="n">
        <v>120</v>
      </c>
      <c r="B146" s="0" t="n">
        <v>-12124.38</v>
      </c>
      <c r="C146" s="0" t="n">
        <v>-11062.24</v>
      </c>
      <c r="D146" s="0" t="n">
        <f aca="false">C146-B146</f>
        <v>1062.14</v>
      </c>
      <c r="F146" s="0" t="n">
        <f aca="false">E146-B146</f>
        <v>12124.38</v>
      </c>
    </row>
    <row r="147" customFormat="false" ht="13.5" hidden="false" customHeight="false" outlineLevel="0" collapsed="false">
      <c r="A147" s="0" t="n">
        <v>110</v>
      </c>
      <c r="B147" s="0" t="n">
        <v>-11926.48</v>
      </c>
      <c r="C147" s="0" t="n">
        <v>-10850.88</v>
      </c>
      <c r="D147" s="0" t="n">
        <f aca="false">C147-B147</f>
        <v>1075.6</v>
      </c>
      <c r="F147" s="0" t="n">
        <f aca="false">E147-B147</f>
        <v>11926.48</v>
      </c>
    </row>
    <row r="148" customFormat="false" ht="13.5" hidden="false" customHeight="false" outlineLevel="0" collapsed="false">
      <c r="A148" s="0" t="n">
        <v>100</v>
      </c>
      <c r="B148" s="0" t="n">
        <v>-11738.62</v>
      </c>
      <c r="C148" s="0" t="n">
        <v>-10650.01</v>
      </c>
      <c r="D148" s="0" t="n">
        <f aca="false">C148-B148</f>
        <v>1088.61</v>
      </c>
      <c r="F148" s="0" t="n">
        <f aca="false">E148-B148</f>
        <v>11738.62</v>
      </c>
    </row>
    <row r="149" customFormat="false" ht="13.5" hidden="false" customHeight="false" outlineLevel="0" collapsed="false">
      <c r="A149" s="0" t="n">
        <v>90</v>
      </c>
      <c r="B149" s="0" t="n">
        <v>-11558.43</v>
      </c>
      <c r="C149" s="0" t="n">
        <v>-10457.17</v>
      </c>
      <c r="D149" s="0" t="n">
        <f aca="false">C149-B149</f>
        <v>1101.26</v>
      </c>
      <c r="F149" s="0" t="n">
        <f aca="false">E149-B149</f>
        <v>11558.43</v>
      </c>
    </row>
    <row r="150" customFormat="false" ht="13.5" hidden="false" customHeight="false" outlineLevel="0" collapsed="false">
      <c r="A150" s="0" t="n">
        <v>80</v>
      </c>
      <c r="B150" s="0" t="n">
        <v>-11381.75</v>
      </c>
      <c r="C150" s="0" t="n">
        <v>-10268.15</v>
      </c>
      <c r="D150" s="0" t="n">
        <f aca="false">C150-B150</f>
        <v>1113.6</v>
      </c>
      <c r="F150" s="0" t="n">
        <f aca="false">E150-B150</f>
        <v>11381.75</v>
      </c>
    </row>
    <row r="151" customFormat="false" ht="13.5" hidden="false" customHeight="false" outlineLevel="0" collapsed="false">
      <c r="A151" s="0" t="n">
        <v>70</v>
      </c>
      <c r="B151" s="0" t="n">
        <v>-11201.28</v>
      </c>
      <c r="C151" s="0" t="n">
        <v>-10075.56</v>
      </c>
      <c r="D151" s="0" t="n">
        <f aca="false">C151-B151</f>
        <v>1125.72</v>
      </c>
      <c r="F151" s="0" t="n">
        <f aca="false">E151-B151</f>
        <v>11201.28</v>
      </c>
    </row>
    <row r="152" customFormat="false" ht="13.5" hidden="false" customHeight="false" outlineLevel="0" collapsed="false">
      <c r="A152" s="0" t="n">
        <v>60</v>
      </c>
      <c r="B152" s="0" t="n">
        <v>-11003.57</v>
      </c>
      <c r="C152" s="0" t="n">
        <v>-9865.895</v>
      </c>
      <c r="D152" s="0" t="n">
        <f aca="false">C152-B152</f>
        <v>1137.675</v>
      </c>
      <c r="F152" s="0" t="n">
        <f aca="false">E152-B152</f>
        <v>11003.57</v>
      </c>
    </row>
    <row r="153" customFormat="false" ht="13.5" hidden="false" customHeight="false" outlineLevel="0" collapsed="false">
      <c r="A153" s="0" t="n">
        <v>50</v>
      </c>
      <c r="B153" s="0" t="n">
        <v>-10762.43</v>
      </c>
      <c r="C153" s="0" t="n">
        <v>-9612.931</v>
      </c>
      <c r="D153" s="0" t="n">
        <f aca="false">C153-B153</f>
        <v>1149.499</v>
      </c>
      <c r="F153" s="0" t="n">
        <f aca="false">E153-B153</f>
        <v>10762.43</v>
      </c>
    </row>
    <row r="154" customFormat="false" ht="13.5" hidden="false" customHeight="false" outlineLevel="0" collapsed="false">
      <c r="A154" s="0" t="n">
        <v>40</v>
      </c>
      <c r="B154" s="0" t="n">
        <v>-10422.06</v>
      </c>
      <c r="C154" s="0" t="n">
        <v>-9260.823</v>
      </c>
      <c r="D154" s="0" t="n">
        <f aca="false">C154-B154</f>
        <v>1161.237</v>
      </c>
      <c r="F154" s="0" t="n">
        <f aca="false">E154-B154</f>
        <v>10422.06</v>
      </c>
    </row>
    <row r="155" customFormat="false" ht="13.5" hidden="false" customHeight="false" outlineLevel="0" collapsed="false">
      <c r="A155" s="0" t="n">
        <v>30</v>
      </c>
      <c r="B155" s="0" t="n">
        <v>-9845.495</v>
      </c>
      <c r="C155" s="0" t="n">
        <v>-8672.582</v>
      </c>
      <c r="D155" s="0" t="n">
        <f aca="false">C155-B155</f>
        <v>1172.913</v>
      </c>
      <c r="F155" s="0" t="n">
        <f aca="false">E155-B155</f>
        <v>9845.495</v>
      </c>
    </row>
    <row r="156" customFormat="false" ht="13.5" hidden="false" customHeight="false" outlineLevel="0" collapsed="false">
      <c r="A156" s="0" t="n">
        <v>20</v>
      </c>
      <c r="B156" s="0" t="n">
        <v>-8605.559</v>
      </c>
      <c r="C156" s="0" t="n">
        <v>-7420.999</v>
      </c>
      <c r="D156" s="0" t="n">
        <f aca="false">C156-B156</f>
        <v>1184.56</v>
      </c>
      <c r="F156" s="0" t="n">
        <f aca="false">E156-B156</f>
        <v>8605.559</v>
      </c>
    </row>
    <row r="157" customFormat="false" ht="13.5" hidden="false" customHeight="false" outlineLevel="0" collapsed="false">
      <c r="A157" s="0" t="n">
        <v>10</v>
      </c>
      <c r="B157" s="0" t="n">
        <v>-4504.607</v>
      </c>
      <c r="C157" s="0" t="n">
        <v>-3308.415</v>
      </c>
      <c r="D157" s="0" t="n">
        <f aca="false">C157-B157</f>
        <v>1196.192</v>
      </c>
      <c r="F157" s="0" t="n">
        <f aca="false">E157-B157</f>
        <v>4504.607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N125" activeCellId="0" sqref="N125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8"/>
  </cols>
  <sheetData>
    <row r="1" customFormat="false" ht="13.5" hidden="false" customHeight="false" outlineLevel="0" collapsed="false">
      <c r="A1" s="0" t="s">
        <v>39</v>
      </c>
      <c r="E1" s="0" t="s">
        <v>40</v>
      </c>
      <c r="F1" s="0" t="s">
        <v>41</v>
      </c>
      <c r="H1" s="0" t="s">
        <v>16</v>
      </c>
    </row>
    <row r="2" customFormat="false" ht="13.5" hidden="false" customHeight="false" outlineLevel="0" collapsed="false">
      <c r="H2" s="0" t="s">
        <v>40</v>
      </c>
      <c r="I2" s="0" t="n">
        <v>-8</v>
      </c>
    </row>
    <row r="3" customFormat="false" ht="13.5" hidden="false" customHeight="false" outlineLevel="0" collapsed="false">
      <c r="A3" s="0" t="s">
        <v>21</v>
      </c>
      <c r="B3" s="0" t="s">
        <v>22</v>
      </c>
      <c r="C3" s="0" t="s">
        <v>8</v>
      </c>
      <c r="D3" s="0" t="s">
        <v>28</v>
      </c>
      <c r="E3" s="0" t="s">
        <v>10</v>
      </c>
      <c r="H3" s="0" t="s">
        <v>6</v>
      </c>
      <c r="I3" s="0" t="s">
        <v>23</v>
      </c>
      <c r="J3" s="0" t="s">
        <v>8</v>
      </c>
      <c r="K3" s="0" t="s">
        <v>9</v>
      </c>
      <c r="L3" s="0" t="s">
        <v>10</v>
      </c>
      <c r="M3" s="0" t="s">
        <v>11</v>
      </c>
    </row>
    <row r="4" customFormat="false" ht="13.5" hidden="false" customHeight="false" outlineLevel="0" collapsed="false">
      <c r="A4" s="0" t="n">
        <v>5</v>
      </c>
      <c r="B4" s="3" t="n">
        <v>11409.96</v>
      </c>
      <c r="C4" s="3" t="n">
        <v>10755.86</v>
      </c>
      <c r="D4" s="3" t="n">
        <f aca="false">C4-B4</f>
        <v>-654.099999999999</v>
      </c>
      <c r="E4" s="3" t="n">
        <v>6003.2632</v>
      </c>
      <c r="H4" s="0" t="n">
        <v>1500</v>
      </c>
      <c r="I4" s="0" t="n">
        <v>-90214.45</v>
      </c>
      <c r="J4" s="0" t="n">
        <v>-86332.86</v>
      </c>
      <c r="K4" s="0" t="n">
        <f aca="false">J4-I4</f>
        <v>3881.59</v>
      </c>
      <c r="L4" s="0" t="n">
        <v>-89935.35</v>
      </c>
      <c r="M4" s="0" t="n">
        <f aca="false">L4-I4</f>
        <v>279.099999999991</v>
      </c>
    </row>
    <row r="5" customFormat="false" ht="13.5" hidden="false" customHeight="false" outlineLevel="0" collapsed="false">
      <c r="A5" s="0" t="n">
        <v>10</v>
      </c>
      <c r="B5" s="3" t="n">
        <v>4655.8042</v>
      </c>
      <c r="C5" s="3" t="n">
        <v>4310.5762</v>
      </c>
      <c r="D5" s="3" t="n">
        <f aca="false">C5-B5</f>
        <v>-345.227999999999</v>
      </c>
      <c r="E5" s="3" t="n">
        <v>433.70029</v>
      </c>
      <c r="H5" s="0" t="n">
        <v>1490</v>
      </c>
      <c r="I5" s="0" t="n">
        <v>-89314.91</v>
      </c>
      <c r="J5" s="0" t="n">
        <v>-85468.27</v>
      </c>
      <c r="K5" s="0" t="n">
        <f aca="false">J5-I5</f>
        <v>3846.64</v>
      </c>
      <c r="L5" s="0" t="n">
        <v>-89023.85</v>
      </c>
      <c r="M5" s="0" t="n">
        <f aca="false">L5-I5</f>
        <v>291.059999999998</v>
      </c>
    </row>
    <row r="6" customFormat="false" ht="13.5" hidden="false" customHeight="false" outlineLevel="0" collapsed="false">
      <c r="A6" s="0" t="n">
        <v>15</v>
      </c>
      <c r="B6" s="3" t="n">
        <v>2526.0891</v>
      </c>
      <c r="C6" s="3" t="n">
        <v>2275.5701</v>
      </c>
      <c r="D6" s="3" t="n">
        <f aca="false">C6-B6</f>
        <v>-250.519</v>
      </c>
      <c r="E6" s="3" t="n">
        <v>-1310.649</v>
      </c>
      <c r="H6" s="0" t="n">
        <v>1480</v>
      </c>
      <c r="I6" s="0" t="n">
        <v>-88417.9</v>
      </c>
      <c r="J6" s="0" t="n">
        <v>-84606.23</v>
      </c>
      <c r="K6" s="0" t="n">
        <f aca="false">J6-I6</f>
        <v>3811.67</v>
      </c>
      <c r="L6" s="0" t="n">
        <v>-88114.99</v>
      </c>
      <c r="M6" s="0" t="n">
        <f aca="false">L6-I6</f>
        <v>302.909999999989</v>
      </c>
    </row>
    <row r="7" customFormat="false" ht="13.5" hidden="false" customHeight="false" outlineLevel="0" collapsed="false">
      <c r="A7" s="0" t="n">
        <v>20</v>
      </c>
      <c r="B7" s="3" t="n">
        <v>1528.548</v>
      </c>
      <c r="C7" s="3" t="n">
        <v>1320.704</v>
      </c>
      <c r="D7" s="3" t="n">
        <f aca="false">C7-B7</f>
        <v>-207.844</v>
      </c>
      <c r="E7" s="3" t="n">
        <v>-2117.2649</v>
      </c>
      <c r="H7" s="0" t="n">
        <v>1470</v>
      </c>
      <c r="I7" s="0" t="n">
        <v>-87523.45</v>
      </c>
      <c r="J7" s="0" t="n">
        <v>-83746.74</v>
      </c>
      <c r="K7" s="0" t="n">
        <f aca="false">J7-I7</f>
        <v>3776.70999999999</v>
      </c>
      <c r="L7" s="0" t="n">
        <v>-87208.78</v>
      </c>
      <c r="M7" s="0" t="n">
        <f aca="false">L7-I7</f>
        <v>314.669999999998</v>
      </c>
    </row>
    <row r="8" customFormat="false" ht="13.5" hidden="false" customHeight="false" outlineLevel="0" collapsed="false">
      <c r="A8" s="0" t="n">
        <v>25</v>
      </c>
      <c r="B8" s="3" t="n">
        <v>970.46741</v>
      </c>
      <c r="C8" s="3" t="n">
        <v>785.34882</v>
      </c>
      <c r="D8" s="3" t="n">
        <f aca="false">C8-B8</f>
        <v>-185.11859</v>
      </c>
      <c r="E8" s="3" t="n">
        <v>-2559.1909</v>
      </c>
      <c r="H8" s="0" t="n">
        <v>1460</v>
      </c>
      <c r="I8" s="0" t="n">
        <v>-86631.56</v>
      </c>
      <c r="J8" s="0" t="n">
        <v>-82889.82</v>
      </c>
      <c r="K8" s="0" t="n">
        <f aca="false">J8-I8</f>
        <v>3741.73999999999</v>
      </c>
      <c r="L8" s="0" t="n">
        <v>-86305.25</v>
      </c>
      <c r="M8" s="0" t="n">
        <f aca="false">L8-I8</f>
        <v>326.309999999998</v>
      </c>
    </row>
    <row r="9" customFormat="false" ht="13.5" hidden="false" customHeight="false" outlineLevel="0" collapsed="false">
      <c r="A9" s="0" t="n">
        <v>30</v>
      </c>
      <c r="B9" s="3" t="n">
        <v>623.47638</v>
      </c>
      <c r="C9" s="3" t="n">
        <v>451.6629</v>
      </c>
      <c r="D9" s="3" t="n">
        <f aca="false">C9-B9</f>
        <v>-171.81348</v>
      </c>
      <c r="E9" s="3" t="n">
        <v>-2825.4771</v>
      </c>
      <c r="H9" s="0" t="n">
        <v>1450</v>
      </c>
      <c r="I9" s="0" t="n">
        <v>-85742.25</v>
      </c>
      <c r="J9" s="0" t="n">
        <v>-82035.47</v>
      </c>
      <c r="K9" s="0" t="n">
        <f aca="false">J9-I9</f>
        <v>3706.78</v>
      </c>
      <c r="L9" s="0" t="n">
        <v>-85404.39</v>
      </c>
      <c r="M9" s="0" t="n">
        <f aca="false">L9-I9</f>
        <v>337.860000000001</v>
      </c>
    </row>
    <row r="10" customFormat="false" ht="13.5" hidden="false" customHeight="false" outlineLevel="0" collapsed="false">
      <c r="A10" s="0" t="n">
        <v>35</v>
      </c>
      <c r="B10" s="3" t="n">
        <v>391.05511</v>
      </c>
      <c r="C10" s="3" t="n">
        <v>227.54781</v>
      </c>
      <c r="D10" s="3" t="n">
        <f aca="false">C10-B10</f>
        <v>-163.5073</v>
      </c>
      <c r="E10" s="3" t="n">
        <v>-2996.0911</v>
      </c>
      <c r="H10" s="0" t="n">
        <v>1440</v>
      </c>
      <c r="I10" s="0" t="n">
        <v>-84855.53</v>
      </c>
      <c r="J10" s="0" t="n">
        <v>-81183.71</v>
      </c>
      <c r="K10" s="0" t="n">
        <f aca="false">J10-I10</f>
        <v>3671.81999999999</v>
      </c>
      <c r="L10" s="0" t="n">
        <v>-84506.23</v>
      </c>
      <c r="M10" s="0" t="n">
        <f aca="false">L10-I10</f>
        <v>349.300000000003</v>
      </c>
    </row>
    <row r="11" customFormat="false" ht="13.5" hidden="false" customHeight="false" outlineLevel="0" collapsed="false">
      <c r="A11" s="0" t="n">
        <v>40</v>
      </c>
      <c r="B11" s="3" t="n">
        <v>225.7542</v>
      </c>
      <c r="C11" s="3" t="n">
        <v>67.70739</v>
      </c>
      <c r="D11" s="3" t="n">
        <f aca="false">C11-B11</f>
        <v>-158.04681</v>
      </c>
      <c r="E11" s="3" t="n">
        <v>-3110.387</v>
      </c>
      <c r="H11" s="0" t="n">
        <v>1430</v>
      </c>
      <c r="I11" s="0" t="n">
        <v>-83971.41</v>
      </c>
      <c r="J11" s="0" t="n">
        <v>-80334.55</v>
      </c>
      <c r="K11" s="0" t="n">
        <f aca="false">J11-I11</f>
        <v>3636.86</v>
      </c>
      <c r="L11" s="0" t="n">
        <v>-83610.76</v>
      </c>
      <c r="M11" s="0" t="n">
        <f aca="false">L11-I11</f>
        <v>360.650000000009</v>
      </c>
    </row>
    <row r="12" customFormat="false" ht="13.5" hidden="false" customHeight="false" outlineLevel="0" collapsed="false">
      <c r="A12" s="0" t="n">
        <v>45</v>
      </c>
      <c r="B12" s="3" t="n">
        <v>101.7381</v>
      </c>
      <c r="C12" s="3" t="n">
        <v>-52.535801</v>
      </c>
      <c r="D12" s="3" t="n">
        <f aca="false">C12-B12</f>
        <v>-154.273901</v>
      </c>
      <c r="E12" s="3" t="n">
        <v>-3189.821</v>
      </c>
      <c r="H12" s="0" t="n">
        <v>1420</v>
      </c>
      <c r="I12" s="0" t="n">
        <v>-83089.89</v>
      </c>
      <c r="J12" s="0" t="n">
        <v>-79488</v>
      </c>
      <c r="K12" s="0" t="n">
        <f aca="false">J12-I12</f>
        <v>3601.89</v>
      </c>
      <c r="L12" s="0" t="n">
        <v>-82718</v>
      </c>
      <c r="M12" s="0" t="n">
        <f aca="false">L12-I12</f>
        <v>371.889999999999</v>
      </c>
    </row>
    <row r="13" customFormat="false" ht="13.5" hidden="false" customHeight="false" outlineLevel="0" collapsed="false">
      <c r="A13" s="0" t="n">
        <v>50</v>
      </c>
      <c r="B13" s="3" t="n">
        <v>3.864435</v>
      </c>
      <c r="C13" s="3" t="n">
        <v>-147.6545</v>
      </c>
      <c r="D13" s="3" t="n">
        <f aca="false">C13-B13</f>
        <v>-151.518935</v>
      </c>
      <c r="E13" s="3" t="n">
        <v>-3246.9851</v>
      </c>
      <c r="H13" s="0" t="n">
        <v>1410</v>
      </c>
      <c r="I13" s="0" t="n">
        <v>-82211</v>
      </c>
      <c r="J13" s="0" t="n">
        <v>-78644.07</v>
      </c>
      <c r="K13" s="0" t="n">
        <f aca="false">J13-I13</f>
        <v>3566.92999999999</v>
      </c>
      <c r="L13" s="0" t="n">
        <v>-81827.97</v>
      </c>
      <c r="M13" s="0" t="n">
        <f aca="false">L13-I13</f>
        <v>383.029999999999</v>
      </c>
    </row>
    <row r="14" customFormat="false" ht="13.5" hidden="false" customHeight="false" outlineLevel="0" collapsed="false">
      <c r="A14" s="0" t="n">
        <v>55</v>
      </c>
      <c r="B14" s="3" t="n">
        <v>-77.245796</v>
      </c>
      <c r="C14" s="3" t="n">
        <v>-226.6179</v>
      </c>
      <c r="D14" s="3" t="n">
        <f aca="false">C14-B14</f>
        <v>-149.372104</v>
      </c>
      <c r="E14" s="3" t="n">
        <v>-3289.6909</v>
      </c>
      <c r="H14" s="0" t="n">
        <v>1400</v>
      </c>
      <c r="I14" s="0" t="n">
        <v>-81334.74</v>
      </c>
      <c r="J14" s="0" t="n">
        <v>-77802.77</v>
      </c>
      <c r="K14" s="0" t="n">
        <f aca="false">J14-I14</f>
        <v>3531.97</v>
      </c>
      <c r="L14" s="0" t="n">
        <v>-80940.68</v>
      </c>
      <c r="M14" s="0" t="n">
        <f aca="false">L14-I14</f>
        <v>394.060000000012</v>
      </c>
    </row>
    <row r="15" customFormat="false" ht="13.5" hidden="false" customHeight="false" outlineLevel="0" collapsed="false">
      <c r="A15" s="0" t="n">
        <v>60</v>
      </c>
      <c r="B15" s="3" t="n">
        <v>-147.6554</v>
      </c>
      <c r="C15" s="3" t="n">
        <v>-295.22369</v>
      </c>
      <c r="D15" s="3" t="n">
        <f aca="false">C15-B15</f>
        <v>-147.56829</v>
      </c>
      <c r="E15" s="3" t="n">
        <v>-3323.001</v>
      </c>
      <c r="H15" s="0" t="n">
        <v>1390</v>
      </c>
      <c r="I15" s="0" t="n">
        <v>-80461.12</v>
      </c>
      <c r="J15" s="0" t="n">
        <v>-76964.12</v>
      </c>
      <c r="K15" s="0" t="n">
        <f aca="false">J15-I15</f>
        <v>3497</v>
      </c>
      <c r="L15" s="0" t="n">
        <v>-80056.13</v>
      </c>
      <c r="M15" s="0" t="n">
        <f aca="false">L15-I15</f>
        <v>404.989999999991</v>
      </c>
    </row>
    <row r="16" customFormat="false" ht="13.5" hidden="false" customHeight="false" outlineLevel="0" collapsed="false">
      <c r="A16" s="0" t="n">
        <v>65</v>
      </c>
      <c r="B16" s="3" t="n">
        <v>-211.4173</v>
      </c>
      <c r="C16" s="3" t="n">
        <v>-357.33911</v>
      </c>
      <c r="D16" s="3" t="n">
        <f aca="false">C16-B16</f>
        <v>-145.92181</v>
      </c>
      <c r="E16" s="3" t="n">
        <v>-3350.304</v>
      </c>
      <c r="H16" s="0" t="n">
        <v>1380</v>
      </c>
      <c r="I16" s="0" t="n">
        <v>-79590.16</v>
      </c>
      <c r="J16" s="0" t="n">
        <v>-76128.13</v>
      </c>
      <c r="K16" s="0" t="n">
        <f aca="false">J16-I16</f>
        <v>3462.03</v>
      </c>
      <c r="L16" s="0" t="n">
        <v>-79174.34</v>
      </c>
      <c r="M16" s="0" t="n">
        <f aca="false">L16-I16</f>
        <v>415.820000000007</v>
      </c>
    </row>
    <row r="17" customFormat="false" ht="13.5" hidden="false" customHeight="false" outlineLevel="0" collapsed="false">
      <c r="A17" s="0" t="n">
        <v>70</v>
      </c>
      <c r="B17" s="3" t="n">
        <v>-271.31421</v>
      </c>
      <c r="C17" s="3" t="n">
        <v>-415.59839</v>
      </c>
      <c r="D17" s="3" t="n">
        <f aca="false">C17-B17</f>
        <v>-144.28418</v>
      </c>
      <c r="E17" s="3" t="n">
        <v>-3373.9341</v>
      </c>
      <c r="H17" s="0" t="n">
        <v>1370</v>
      </c>
      <c r="I17" s="0" t="n">
        <v>-78721.88</v>
      </c>
      <c r="J17" s="0" t="n">
        <v>-75294.8</v>
      </c>
      <c r="K17" s="0" t="n">
        <f aca="false">J17-I17</f>
        <v>3427.08</v>
      </c>
      <c r="L17" s="0" t="n">
        <v>-78295.34</v>
      </c>
      <c r="M17" s="0" t="n">
        <f aca="false">L17-I17</f>
        <v>426.540000000008</v>
      </c>
    </row>
    <row r="18" customFormat="false" ht="13.5" hidden="false" customHeight="false" outlineLevel="0" collapsed="false">
      <c r="A18" s="0" t="n">
        <v>75</v>
      </c>
      <c r="B18" s="3" t="n">
        <v>-329.29871</v>
      </c>
      <c r="C18" s="3" t="n">
        <v>-471.8045</v>
      </c>
      <c r="D18" s="3" t="n">
        <f aca="false">C18-B18</f>
        <v>-142.50579</v>
      </c>
      <c r="E18" s="3" t="n">
        <v>-3395.532</v>
      </c>
      <c r="H18" s="0" t="n">
        <v>1360</v>
      </c>
      <c r="I18" s="0" t="n">
        <v>-77856.27</v>
      </c>
      <c r="J18" s="0" t="n">
        <v>-74464.16</v>
      </c>
      <c r="K18" s="0" t="n">
        <f aca="false">J18-I18</f>
        <v>3392.11</v>
      </c>
      <c r="L18" s="0" t="n">
        <v>-77419.11</v>
      </c>
      <c r="M18" s="0" t="n">
        <f aca="false">L18-I18</f>
        <v>437.160000000004</v>
      </c>
    </row>
    <row r="19" customFormat="false" ht="13.5" hidden="false" customHeight="false" outlineLevel="0" collapsed="false">
      <c r="A19" s="0" t="n">
        <v>80</v>
      </c>
      <c r="B19" s="3" t="n">
        <v>-386.76401</v>
      </c>
      <c r="C19" s="3" t="n">
        <v>-527.1532</v>
      </c>
      <c r="D19" s="3" t="n">
        <f aca="false">C19-B19</f>
        <v>-140.38919</v>
      </c>
      <c r="E19" s="3" t="n">
        <v>-3416.2729</v>
      </c>
      <c r="H19" s="0" t="n">
        <v>1350</v>
      </c>
      <c r="I19" s="0" t="n">
        <v>-76993.35</v>
      </c>
      <c r="J19" s="0" t="n">
        <v>-73636.2</v>
      </c>
      <c r="K19" s="0" t="n">
        <f aca="false">J19-I19</f>
        <v>3357.15000000001</v>
      </c>
      <c r="L19" s="0" t="n">
        <v>-76545.69</v>
      </c>
      <c r="M19" s="0" t="n">
        <f aca="false">L19-I19</f>
        <v>447.660000000004</v>
      </c>
    </row>
    <row r="20" customFormat="false" ht="13.5" hidden="false" customHeight="false" outlineLevel="0" collapsed="false">
      <c r="A20" s="0" t="n">
        <v>85</v>
      </c>
      <c r="B20" s="3" t="n">
        <v>-444.71741</v>
      </c>
      <c r="C20" s="3" t="n">
        <v>-582.32111</v>
      </c>
      <c r="D20" s="3" t="n">
        <f aca="false">C20-B20</f>
        <v>-137.6037</v>
      </c>
      <c r="E20" s="3" t="n">
        <v>-3437.01</v>
      </c>
      <c r="H20" s="0" t="n">
        <v>1340</v>
      </c>
      <c r="I20" s="0" t="n">
        <v>-76133.14</v>
      </c>
      <c r="J20" s="0" t="n">
        <v>-72810.95</v>
      </c>
      <c r="K20" s="0" t="n">
        <f aca="false">J20-I20</f>
        <v>3322.19</v>
      </c>
      <c r="L20" s="0" t="n">
        <v>-75675.07</v>
      </c>
      <c r="M20" s="0" t="n">
        <f aca="false">L20-I20</f>
        <v>458.069999999992</v>
      </c>
    </row>
    <row r="21" customFormat="false" ht="13.5" hidden="false" customHeight="false" outlineLevel="0" collapsed="false">
      <c r="A21" s="0" t="n">
        <v>90</v>
      </c>
      <c r="B21" s="3" t="n">
        <v>-503.8956</v>
      </c>
      <c r="C21" s="3" t="n">
        <v>-641.60022</v>
      </c>
      <c r="D21" s="3" t="n">
        <f aca="false">C21-B21</f>
        <v>-137.70462</v>
      </c>
      <c r="E21" s="3" t="n">
        <v>-3458.3669</v>
      </c>
      <c r="H21" s="0" t="n">
        <v>1330</v>
      </c>
      <c r="I21" s="0" t="n">
        <v>-75275.65</v>
      </c>
      <c r="J21" s="0" t="n">
        <v>-71988.42</v>
      </c>
      <c r="K21" s="0" t="n">
        <f aca="false">J21-I21</f>
        <v>3287.23</v>
      </c>
      <c r="L21" s="0" t="n">
        <v>-74807.28</v>
      </c>
      <c r="M21" s="0" t="n">
        <f aca="false">L21-I21</f>
        <v>468.369999999995</v>
      </c>
    </row>
    <row r="22" customFormat="false" ht="13.5" hidden="false" customHeight="false" outlineLevel="0" collapsed="false">
      <c r="A22" s="0" t="n">
        <v>95</v>
      </c>
      <c r="B22" s="3" t="n">
        <v>-564.84259</v>
      </c>
      <c r="C22" s="3" t="n">
        <v>-704.37958</v>
      </c>
      <c r="D22" s="3" t="n">
        <f aca="false">C22-B22</f>
        <v>-139.53699</v>
      </c>
      <c r="E22" s="3" t="n">
        <v>-3480.8059</v>
      </c>
      <c r="H22" s="0" t="n">
        <v>1320</v>
      </c>
      <c r="I22" s="0" t="n">
        <v>-74420.89</v>
      </c>
      <c r="J22" s="0" t="n">
        <v>-71168.62</v>
      </c>
      <c r="K22" s="0" t="n">
        <f aca="false">J22-I22</f>
        <v>3252.27</v>
      </c>
      <c r="L22" s="0" t="n">
        <v>-73942.34</v>
      </c>
      <c r="M22" s="0" t="n">
        <f aca="false">L22-I22</f>
        <v>478.550000000003</v>
      </c>
    </row>
    <row r="23" customFormat="false" ht="13.5" hidden="false" customHeight="false" outlineLevel="0" collapsed="false">
      <c r="A23" s="0" t="n">
        <v>100</v>
      </c>
      <c r="B23" s="3" t="n">
        <v>-627.96198</v>
      </c>
      <c r="C23" s="3" t="n">
        <v>-769.78857</v>
      </c>
      <c r="D23" s="3" t="n">
        <f aca="false">C23-B23</f>
        <v>-141.82659</v>
      </c>
      <c r="E23" s="3" t="n">
        <v>-3504.6731</v>
      </c>
      <c r="H23" s="0" t="n">
        <v>1310</v>
      </c>
      <c r="I23" s="0" t="n">
        <v>-73568.88</v>
      </c>
      <c r="J23" s="0" t="n">
        <v>-70351.57</v>
      </c>
      <c r="K23" s="0" t="n">
        <f aca="false">J23-I23</f>
        <v>3217.31</v>
      </c>
      <c r="L23" s="0" t="n">
        <v>-73080.25</v>
      </c>
      <c r="M23" s="0" t="n">
        <f aca="false">L23-I23</f>
        <v>488.630000000005</v>
      </c>
    </row>
    <row r="24" customFormat="false" ht="13.5" hidden="false" customHeight="false" outlineLevel="0" collapsed="false">
      <c r="A24" s="0" t="n">
        <v>105</v>
      </c>
      <c r="B24" s="3" t="n">
        <v>-693.55603</v>
      </c>
      <c r="C24" s="3" t="n">
        <v>-837.90387</v>
      </c>
      <c r="D24" s="3" t="n">
        <f aca="false">C24-B24</f>
        <v>-144.34784</v>
      </c>
      <c r="E24" s="3" t="n">
        <v>-3530.2209</v>
      </c>
      <c r="H24" s="0" t="n">
        <v>1300</v>
      </c>
      <c r="I24" s="0" t="n">
        <v>-72719.62</v>
      </c>
      <c r="J24" s="0" t="n">
        <v>-69537.28</v>
      </c>
      <c r="K24" s="0" t="n">
        <f aca="false">J24-I24</f>
        <v>3182.34</v>
      </c>
      <c r="L24" s="0" t="n">
        <v>-72221.02</v>
      </c>
      <c r="M24" s="0" t="n">
        <f aca="false">L24-I24</f>
        <v>498.599999999991</v>
      </c>
    </row>
    <row r="25" customFormat="false" ht="13.5" hidden="false" customHeight="false" outlineLevel="0" collapsed="false">
      <c r="A25" s="0" t="n">
        <v>110</v>
      </c>
      <c r="B25" s="3" t="n">
        <v>-761.8515</v>
      </c>
      <c r="C25" s="3" t="n">
        <v>-908.82422</v>
      </c>
      <c r="D25" s="3" t="n">
        <f aca="false">C25-B25</f>
        <v>-146.97272</v>
      </c>
      <c r="E25" s="3" t="n">
        <v>-3557.6431</v>
      </c>
      <c r="H25" s="0" t="n">
        <v>1290</v>
      </c>
      <c r="I25" s="0" t="n">
        <v>-71873.14</v>
      </c>
      <c r="J25" s="0" t="n">
        <v>-68725.76</v>
      </c>
      <c r="K25" s="0" t="n">
        <f aca="false">J25-I25</f>
        <v>3147.38</v>
      </c>
      <c r="L25" s="0" t="n">
        <v>-71364.69</v>
      </c>
      <c r="M25" s="0" t="n">
        <f aca="false">L25-I25</f>
        <v>508.449999999997</v>
      </c>
    </row>
    <row r="26" customFormat="false" ht="13.5" hidden="false" customHeight="false" outlineLevel="0" collapsed="false">
      <c r="A26" s="0" t="n">
        <v>115</v>
      </c>
      <c r="B26" s="3" t="n">
        <v>-833.02032</v>
      </c>
      <c r="C26" s="3" t="n">
        <v>-982.63531</v>
      </c>
      <c r="D26" s="3" t="n">
        <f aca="false">C26-B26</f>
        <v>-149.61499</v>
      </c>
      <c r="E26" s="3" t="n">
        <v>-3587.0801</v>
      </c>
      <c r="H26" s="0" t="n">
        <v>1280</v>
      </c>
      <c r="I26" s="0" t="n">
        <v>-71029.45</v>
      </c>
      <c r="J26" s="0" t="n">
        <v>-67917.02</v>
      </c>
      <c r="K26" s="0" t="n">
        <f aca="false">J26-I26</f>
        <v>3112.42999999999</v>
      </c>
      <c r="L26" s="0" t="n">
        <v>-70511.24</v>
      </c>
      <c r="M26" s="0" t="n">
        <f aca="false">L26-I26</f>
        <v>518.209999999992</v>
      </c>
    </row>
    <row r="27" customFormat="false" ht="13.5" hidden="false" customHeight="false" outlineLevel="0" collapsed="false">
      <c r="A27" s="0" t="n">
        <v>120</v>
      </c>
      <c r="B27" s="3" t="n">
        <v>-907.1936</v>
      </c>
      <c r="C27" s="3" t="n">
        <v>-1059.403</v>
      </c>
      <c r="D27" s="3" t="n">
        <f aca="false">C27-B27</f>
        <v>-152.2094</v>
      </c>
      <c r="E27" s="3" t="n">
        <v>-3618.6379</v>
      </c>
      <c r="H27" s="0" t="n">
        <v>1270</v>
      </c>
      <c r="I27" s="0" t="n">
        <v>-70188.55</v>
      </c>
      <c r="J27" s="0" t="n">
        <v>-67111.09</v>
      </c>
      <c r="K27" s="0" t="n">
        <f aca="false">J27-I27</f>
        <v>3077.46000000001</v>
      </c>
      <c r="L27" s="0" t="n">
        <v>-69660.72</v>
      </c>
      <c r="M27" s="0" t="n">
        <f aca="false">L27-I27</f>
        <v>527.830000000002</v>
      </c>
    </row>
    <row r="28" customFormat="false" ht="13.5" hidden="false" customHeight="false" outlineLevel="0" collapsed="false">
      <c r="A28" s="0" t="n">
        <v>125</v>
      </c>
      <c r="B28" s="3" t="n">
        <v>-984.47211</v>
      </c>
      <c r="C28" s="3" t="n">
        <v>-1139.173</v>
      </c>
      <c r="D28" s="3" t="n">
        <f aca="false">C28-B28</f>
        <v>-154.70089</v>
      </c>
      <c r="E28" s="3" t="n">
        <v>-3652.395</v>
      </c>
      <c r="H28" s="0" t="n">
        <v>1260</v>
      </c>
      <c r="I28" s="0" t="n">
        <v>-69350.47</v>
      </c>
      <c r="J28" s="0" t="n">
        <v>-66307.97</v>
      </c>
      <c r="K28" s="0" t="n">
        <f aca="false">J28-I28</f>
        <v>3042.5</v>
      </c>
      <c r="L28" s="0" t="n">
        <v>-68813.12</v>
      </c>
      <c r="M28" s="0" t="n">
        <f aca="false">L28-I28</f>
        <v>537.350000000006</v>
      </c>
    </row>
    <row r="29" customFormat="false" ht="13.5" hidden="false" customHeight="false" outlineLevel="0" collapsed="false">
      <c r="A29" s="0" t="n">
        <v>130</v>
      </c>
      <c r="B29" s="3" t="n">
        <v>-1064.9351</v>
      </c>
      <c r="C29" s="3" t="n">
        <v>-1221.975</v>
      </c>
      <c r="D29" s="3" t="n">
        <f aca="false">C29-B29</f>
        <v>-157.0399</v>
      </c>
      <c r="E29" s="3" t="n">
        <v>-3688.405</v>
      </c>
      <c r="H29" s="0" t="n">
        <v>1250</v>
      </c>
      <c r="I29" s="0" t="n">
        <v>-68515.22</v>
      </c>
      <c r="J29" s="0" t="n">
        <v>-65507.68</v>
      </c>
      <c r="K29" s="0" t="n">
        <f aca="false">J29-I29</f>
        <v>3007.54</v>
      </c>
      <c r="L29" s="0" t="n">
        <v>-67968.47</v>
      </c>
      <c r="M29" s="0" t="n">
        <f aca="false">L29-I29</f>
        <v>546.75</v>
      </c>
    </row>
    <row r="30" customFormat="false" ht="13.5" hidden="false" customHeight="false" outlineLevel="0" collapsed="false">
      <c r="A30" s="0" t="n">
        <v>135</v>
      </c>
      <c r="B30" s="3" t="n">
        <v>-1148.645</v>
      </c>
      <c r="C30" s="3" t="n">
        <v>-1307.824</v>
      </c>
      <c r="D30" s="3" t="n">
        <f aca="false">C30-B30</f>
        <v>-159.179</v>
      </c>
      <c r="E30" s="3" t="n">
        <v>-3726.708</v>
      </c>
      <c r="H30" s="0" t="n">
        <v>1240</v>
      </c>
      <c r="I30" s="0" t="n">
        <v>-67682.81</v>
      </c>
      <c r="J30" s="0" t="n">
        <v>-64710.23</v>
      </c>
      <c r="K30" s="0" t="n">
        <f aca="false">J30-I30</f>
        <v>2972.57999999999</v>
      </c>
      <c r="L30" s="0" t="n">
        <v>-67126.77</v>
      </c>
      <c r="M30" s="0" t="n">
        <f aca="false">L30-I30</f>
        <v>556.039999999994</v>
      </c>
    </row>
    <row r="31" customFormat="false" ht="13.5" hidden="false" customHeight="false" outlineLevel="0" collapsed="false">
      <c r="A31" s="0" t="n">
        <v>140</v>
      </c>
      <c r="B31" s="3" t="n">
        <v>-1235.6541</v>
      </c>
      <c r="C31" s="3" t="n">
        <v>-1396.725</v>
      </c>
      <c r="D31" s="3" t="n">
        <f aca="false">C31-B31</f>
        <v>-161.0709</v>
      </c>
      <c r="E31" s="3" t="n">
        <v>-3767.332</v>
      </c>
      <c r="H31" s="0" t="n">
        <v>1230</v>
      </c>
      <c r="I31" s="0" t="n">
        <v>-66853.27</v>
      </c>
      <c r="J31" s="0" t="n">
        <v>-63915.64</v>
      </c>
      <c r="K31" s="0" t="n">
        <f aca="false">J31-I31</f>
        <v>2937.63</v>
      </c>
      <c r="L31" s="0" t="n">
        <v>-66288.06</v>
      </c>
      <c r="M31" s="0" t="n">
        <f aca="false">L31-I31</f>
        <v>565.210000000006</v>
      </c>
    </row>
    <row r="32" customFormat="false" ht="13.5" hidden="false" customHeight="false" outlineLevel="0" collapsed="false">
      <c r="A32" s="0" t="n">
        <v>145</v>
      </c>
      <c r="B32" s="3" t="n">
        <v>-1326.006</v>
      </c>
      <c r="C32" s="3" t="n">
        <v>-1488.671</v>
      </c>
      <c r="D32" s="3" t="n">
        <f aca="false">C32-B32</f>
        <v>-162.665</v>
      </c>
      <c r="E32" s="3" t="n">
        <v>-3810.2939</v>
      </c>
      <c r="H32" s="0" t="n">
        <v>1220</v>
      </c>
      <c r="I32" s="0" t="n">
        <v>-66026.6</v>
      </c>
      <c r="J32" s="0" t="n">
        <v>-63123.93</v>
      </c>
      <c r="K32" s="0" t="n">
        <f aca="false">J32-I32</f>
        <v>2902.67000000001</v>
      </c>
      <c r="L32" s="0" t="n">
        <v>-65452.34</v>
      </c>
      <c r="M32" s="0" t="n">
        <f aca="false">L32-I32</f>
        <v>574.260000000009</v>
      </c>
    </row>
    <row r="33" customFormat="false" ht="13.5" hidden="false" customHeight="false" outlineLevel="0" collapsed="false">
      <c r="A33" s="0" t="n">
        <v>150</v>
      </c>
      <c r="B33" s="3" t="n">
        <v>-1419.741</v>
      </c>
      <c r="C33" s="3" t="n">
        <v>-1583.651</v>
      </c>
      <c r="D33" s="3" t="n">
        <f aca="false">C33-B33</f>
        <v>-163.91</v>
      </c>
      <c r="E33" s="3" t="n">
        <v>-3855.605</v>
      </c>
      <c r="H33" s="0" t="n">
        <v>1210</v>
      </c>
      <c r="I33" s="0" t="n">
        <v>-65202.82</v>
      </c>
      <c r="J33" s="0" t="n">
        <v>-62335.11</v>
      </c>
      <c r="K33" s="0" t="n">
        <f aca="false">J33-I33</f>
        <v>2867.71</v>
      </c>
      <c r="L33" s="0" t="n">
        <v>-64619.64</v>
      </c>
      <c r="M33" s="0" t="n">
        <f aca="false">L33-I33</f>
        <v>583.18</v>
      </c>
    </row>
    <row r="34" customFormat="false" ht="13.5" hidden="false" customHeight="false" outlineLevel="0" collapsed="false">
      <c r="A34" s="0" t="n">
        <v>155</v>
      </c>
      <c r="B34" s="3" t="n">
        <v>-1516.894</v>
      </c>
      <c r="C34" s="3" t="n">
        <v>-1681.646</v>
      </c>
      <c r="D34" s="3" t="n">
        <f aca="false">C34-B34</f>
        <v>-164.752</v>
      </c>
      <c r="E34" s="3" t="n">
        <v>-3903.27</v>
      </c>
      <c r="H34" s="0" t="n">
        <v>1200</v>
      </c>
      <c r="I34" s="0" t="n">
        <v>-64381.95</v>
      </c>
      <c r="J34" s="0" t="n">
        <v>-61549.19</v>
      </c>
      <c r="K34" s="0" t="n">
        <f aca="false">J34-I34</f>
        <v>2832.75999999999</v>
      </c>
      <c r="L34" s="0" t="n">
        <v>-63789.97</v>
      </c>
      <c r="M34" s="0" t="n">
        <f aca="false">L34-I34</f>
        <v>591.979999999996</v>
      </c>
    </row>
    <row r="35" customFormat="false" ht="13.5" hidden="false" customHeight="false" outlineLevel="0" collapsed="false">
      <c r="A35" s="0" t="n">
        <v>160</v>
      </c>
      <c r="B35" s="3" t="n">
        <v>-1617.5</v>
      </c>
      <c r="C35" s="3" t="n">
        <v>-1782.635</v>
      </c>
      <c r="D35" s="3" t="n">
        <f aca="false">C35-B35</f>
        <v>-165.135</v>
      </c>
      <c r="E35" s="3" t="n">
        <v>-3953.291</v>
      </c>
      <c r="H35" s="0" t="n">
        <v>1190</v>
      </c>
      <c r="I35" s="0" t="n">
        <v>-63563.99</v>
      </c>
      <c r="J35" s="0" t="n">
        <v>-60766.2</v>
      </c>
      <c r="K35" s="0" t="n">
        <f aca="false">J35-I35</f>
        <v>2797.79</v>
      </c>
      <c r="L35" s="0" t="n">
        <v>-62963.34</v>
      </c>
      <c r="M35" s="0" t="n">
        <f aca="false">L35-I35</f>
        <v>600.650000000002</v>
      </c>
    </row>
    <row r="36" customFormat="false" ht="13.5" hidden="false" customHeight="false" outlineLevel="0" collapsed="false">
      <c r="A36" s="0" t="n">
        <v>165</v>
      </c>
      <c r="B36" s="3" t="n">
        <v>-1721.594</v>
      </c>
      <c r="C36" s="3" t="n">
        <v>-1886.592</v>
      </c>
      <c r="D36" s="3" t="n">
        <f aca="false">C36-B36</f>
        <v>-164.998</v>
      </c>
      <c r="E36" s="3" t="n">
        <v>-4005.665</v>
      </c>
      <c r="H36" s="0" t="n">
        <v>1180</v>
      </c>
      <c r="I36" s="0" t="n">
        <v>-62748.98</v>
      </c>
      <c r="J36" s="0" t="n">
        <v>-59986.14</v>
      </c>
      <c r="K36" s="0" t="n">
        <f aca="false">J36-I36</f>
        <v>2762.84</v>
      </c>
      <c r="L36" s="0" t="n">
        <v>-62139.79</v>
      </c>
      <c r="M36" s="0" t="n">
        <f aca="false">L36-I36</f>
        <v>609.190000000002</v>
      </c>
    </row>
    <row r="37" customFormat="false" ht="13.5" hidden="false" customHeight="false" outlineLevel="0" collapsed="false">
      <c r="A37" s="0" t="n">
        <v>170</v>
      </c>
      <c r="B37" s="3" t="n">
        <v>-1829.213</v>
      </c>
      <c r="C37" s="3" t="n">
        <v>-1993.491</v>
      </c>
      <c r="D37" s="3" t="n">
        <f aca="false">C37-B37</f>
        <v>-164.278</v>
      </c>
      <c r="E37" s="3" t="n">
        <v>-4060.3879</v>
      </c>
      <c r="H37" s="0" t="n">
        <v>1170</v>
      </c>
      <c r="I37" s="0" t="n">
        <v>-61936.93</v>
      </c>
      <c r="J37" s="0" t="n">
        <v>-59209.04</v>
      </c>
      <c r="K37" s="0" t="n">
        <f aca="false">J37-I37</f>
        <v>2727.89</v>
      </c>
      <c r="L37" s="0" t="n">
        <v>-61319.31</v>
      </c>
      <c r="M37" s="0" t="n">
        <f aca="false">L37-I37</f>
        <v>617.620000000003</v>
      </c>
    </row>
    <row r="38" customFormat="false" ht="13.5" hidden="false" customHeight="false" outlineLevel="0" collapsed="false">
      <c r="A38" s="0" t="n">
        <v>175</v>
      </c>
      <c r="B38" s="3" t="n">
        <v>-1940.395</v>
      </c>
      <c r="C38" s="3" t="n">
        <v>-2103.3049</v>
      </c>
      <c r="D38" s="3" t="n">
        <f aca="false">C38-B38</f>
        <v>-162.9099</v>
      </c>
      <c r="E38" s="3" t="n">
        <v>-4117.4561</v>
      </c>
      <c r="H38" s="0" t="n">
        <v>1160</v>
      </c>
      <c r="I38" s="0" t="n">
        <v>-61127.84</v>
      </c>
      <c r="J38" s="0" t="n">
        <v>-58434.91</v>
      </c>
      <c r="K38" s="0" t="n">
        <f aca="false">J38-I38</f>
        <v>2692.92999999999</v>
      </c>
      <c r="L38" s="0" t="n">
        <v>-60501.95</v>
      </c>
      <c r="M38" s="0" t="n">
        <f aca="false">L38-I38</f>
        <v>625.889999999999</v>
      </c>
    </row>
    <row r="39" customFormat="false" ht="13.5" hidden="false" customHeight="false" outlineLevel="0" collapsed="false">
      <c r="A39" s="0" t="n">
        <v>180</v>
      </c>
      <c r="B39" s="3" t="n">
        <v>-2055.1809</v>
      </c>
      <c r="C39" s="3" t="n">
        <v>-2216.0049</v>
      </c>
      <c r="D39" s="3" t="n">
        <f aca="false">C39-B39</f>
        <v>-160.824</v>
      </c>
      <c r="E39" s="3" t="n">
        <v>-4176.8599</v>
      </c>
      <c r="H39" s="0" t="n">
        <v>1150</v>
      </c>
      <c r="I39" s="0" t="n">
        <v>-60321.75</v>
      </c>
      <c r="J39" s="0" t="n">
        <v>-57663.77</v>
      </c>
      <c r="K39" s="0" t="n">
        <f aca="false">J39-I39</f>
        <v>2657.98</v>
      </c>
      <c r="L39" s="0" t="n">
        <v>-59687.71</v>
      </c>
      <c r="M39" s="0" t="n">
        <f aca="false">L39-I39</f>
        <v>634.040000000001</v>
      </c>
    </row>
    <row r="40" customFormat="false" ht="13.5" hidden="false" customHeight="false" outlineLevel="0" collapsed="false">
      <c r="A40" s="0" t="n">
        <v>185</v>
      </c>
      <c r="B40" s="3" t="n">
        <v>-2173.616</v>
      </c>
      <c r="C40" s="3" t="n">
        <v>-2331.563</v>
      </c>
      <c r="D40" s="3" t="n">
        <f aca="false">C40-B40</f>
        <v>-157.947</v>
      </c>
      <c r="E40" s="3" t="n">
        <v>-4238.5952</v>
      </c>
      <c r="H40" s="0" t="n">
        <v>1140</v>
      </c>
      <c r="I40" s="0" t="n">
        <v>-59518.66</v>
      </c>
      <c r="J40" s="0" t="n">
        <v>-56895.64</v>
      </c>
      <c r="K40" s="0" t="n">
        <f aca="false">J40-I40</f>
        <v>2623.02</v>
      </c>
      <c r="L40" s="0" t="n">
        <v>-58876.62</v>
      </c>
      <c r="M40" s="0" t="n">
        <f aca="false">L40-I40</f>
        <v>642.040000000001</v>
      </c>
    </row>
    <row r="41" customFormat="false" ht="13.5" hidden="false" customHeight="false" outlineLevel="0" collapsed="false">
      <c r="A41" s="0" t="n">
        <v>190</v>
      </c>
      <c r="B41" s="3" t="n">
        <v>-2295.748</v>
      </c>
      <c r="C41" s="3" t="n">
        <v>-2449.9509</v>
      </c>
      <c r="D41" s="3" t="n">
        <f aca="false">C41-B41</f>
        <v>-154.2029</v>
      </c>
      <c r="E41" s="3" t="n">
        <v>-4302.6519</v>
      </c>
      <c r="H41" s="0" t="n">
        <v>1130</v>
      </c>
      <c r="I41" s="0" t="n">
        <v>-58718.61</v>
      </c>
      <c r="J41" s="0" t="n">
        <v>-56130.54</v>
      </c>
      <c r="K41" s="0" t="n">
        <f aca="false">J41-I41</f>
        <v>2588.07</v>
      </c>
      <c r="L41" s="0" t="n">
        <v>-58068.7</v>
      </c>
      <c r="M41" s="0" t="n">
        <f aca="false">L41-I41</f>
        <v>649.910000000004</v>
      </c>
    </row>
    <row r="42" customFormat="false" ht="13.5" hidden="false" customHeight="false" outlineLevel="0" collapsed="false">
      <c r="A42" s="0" t="n">
        <v>195</v>
      </c>
      <c r="B42" s="3" t="n">
        <v>-2421.6311</v>
      </c>
      <c r="C42" s="3" t="n">
        <v>-2571.1421</v>
      </c>
      <c r="D42" s="3" t="n">
        <f aca="false">C42-B42</f>
        <v>-149.511</v>
      </c>
      <c r="E42" s="3" t="n">
        <v>-4369.0239</v>
      </c>
      <c r="H42" s="0" t="n">
        <v>1120</v>
      </c>
      <c r="I42" s="0" t="n">
        <v>-57921.59</v>
      </c>
      <c r="J42" s="0" t="n">
        <v>-55368.48</v>
      </c>
      <c r="K42" s="0" t="n">
        <f aca="false">J42-I42</f>
        <v>2553.10999999999</v>
      </c>
      <c r="L42" s="0" t="n">
        <v>-57263.96</v>
      </c>
      <c r="M42" s="0" t="n">
        <f aca="false">L42-I42</f>
        <v>657.629999999997</v>
      </c>
    </row>
    <row r="43" customFormat="false" ht="13.5" hidden="false" customHeight="false" outlineLevel="0" collapsed="false">
      <c r="A43" s="0" t="n">
        <v>200</v>
      </c>
      <c r="B43" s="3" t="n">
        <v>-2551.321</v>
      </c>
      <c r="C43" s="3" t="n">
        <v>-2695.1111</v>
      </c>
      <c r="D43" s="3" t="n">
        <f aca="false">C43-B43</f>
        <v>-143.7901</v>
      </c>
      <c r="E43" s="3" t="n">
        <v>-4437.7031</v>
      </c>
      <c r="H43" s="0" t="n">
        <v>1110</v>
      </c>
      <c r="I43" s="0" t="n">
        <v>-57127.64</v>
      </c>
      <c r="J43" s="0" t="n">
        <v>-54609.48</v>
      </c>
      <c r="K43" s="0" t="n">
        <f aca="false">J43-I43</f>
        <v>2518.16</v>
      </c>
      <c r="L43" s="0" t="n">
        <v>-56462.45</v>
      </c>
      <c r="M43" s="0" t="n">
        <f aca="false">L43-I43</f>
        <v>665.190000000002</v>
      </c>
    </row>
    <row r="44" customFormat="false" ht="13.5" hidden="false" customHeight="false" outlineLevel="0" collapsed="false">
      <c r="A44" s="0" t="n">
        <v>205</v>
      </c>
      <c r="B44" s="3" t="n">
        <v>-2684.8799</v>
      </c>
      <c r="C44" s="3" t="n">
        <v>-2821.835</v>
      </c>
      <c r="D44" s="3" t="n">
        <f aca="false">C44-B44</f>
        <v>-136.9551</v>
      </c>
      <c r="E44" s="3" t="n">
        <v>-4508.6821</v>
      </c>
      <c r="H44" s="0" t="n">
        <v>1100</v>
      </c>
      <c r="I44" s="0" t="n">
        <v>-56336.77</v>
      </c>
      <c r="J44" s="0" t="n">
        <v>-53853.56</v>
      </c>
      <c r="K44" s="0" t="n">
        <f aca="false">J44-I44</f>
        <v>2483.21</v>
      </c>
      <c r="L44" s="0" t="n">
        <v>-55664.16</v>
      </c>
      <c r="M44" s="0" t="n">
        <f aca="false">L44-I44</f>
        <v>672.609999999993</v>
      </c>
    </row>
    <row r="45" customFormat="false" ht="13.5" hidden="false" customHeight="false" outlineLevel="0" collapsed="false">
      <c r="A45" s="0" t="n">
        <v>210</v>
      </c>
      <c r="B45" s="3" t="n">
        <v>-2822.374</v>
      </c>
      <c r="C45" s="3" t="n">
        <v>-2951.292</v>
      </c>
      <c r="D45" s="3" t="n">
        <f aca="false">C45-B45</f>
        <v>-128.918</v>
      </c>
      <c r="E45" s="3" t="n">
        <v>-4581.9512</v>
      </c>
      <c r="H45" s="0" t="n">
        <v>1090</v>
      </c>
      <c r="I45" s="0" t="n">
        <v>-55549.01</v>
      </c>
      <c r="J45" s="0" t="n">
        <v>-53100.74</v>
      </c>
      <c r="K45" s="0" t="n">
        <f aca="false">J45-I45</f>
        <v>2448.27</v>
      </c>
      <c r="L45" s="0" t="n">
        <v>-54869.13</v>
      </c>
      <c r="M45" s="0" t="n">
        <f aca="false">L45-I45</f>
        <v>679.880000000005</v>
      </c>
    </row>
    <row r="46" customFormat="false" ht="13.5" hidden="false" customHeight="false" outlineLevel="0" collapsed="false">
      <c r="A46" s="0" t="n">
        <v>215</v>
      </c>
      <c r="B46" s="3" t="n">
        <v>-2963.8721</v>
      </c>
      <c r="C46" s="3" t="n">
        <v>-3083.4641</v>
      </c>
      <c r="D46" s="3" t="n">
        <f aca="false">C46-B46</f>
        <v>-119.592</v>
      </c>
      <c r="E46" s="3" t="n">
        <v>-4657.5049</v>
      </c>
      <c r="H46" s="0" t="n">
        <v>1080</v>
      </c>
      <c r="I46" s="0" t="n">
        <v>-54764.36</v>
      </c>
      <c r="J46" s="0" t="n">
        <v>-52351.04</v>
      </c>
      <c r="K46" s="0" t="n">
        <f aca="false">J46-I46</f>
        <v>2413.32</v>
      </c>
      <c r="L46" s="0" t="n">
        <v>-54077.39</v>
      </c>
      <c r="M46" s="0" t="n">
        <f aca="false">L46-I46</f>
        <v>686.970000000001</v>
      </c>
    </row>
    <row r="47" customFormat="false" ht="13.5" hidden="false" customHeight="false" outlineLevel="0" collapsed="false">
      <c r="A47" s="0" t="n">
        <v>220</v>
      </c>
      <c r="B47" s="3" t="n">
        <v>-3109.446</v>
      </c>
      <c r="C47" s="3" t="n">
        <v>-3218.332</v>
      </c>
      <c r="D47" s="3" t="n">
        <f aca="false">C47-B47</f>
        <v>-108.886</v>
      </c>
      <c r="E47" s="3" t="n">
        <v>-4735.3359</v>
      </c>
      <c r="H47" s="0" t="n">
        <v>1070</v>
      </c>
      <c r="I47" s="0" t="n">
        <v>-53982.86</v>
      </c>
      <c r="J47" s="0" t="n">
        <v>-51604.48</v>
      </c>
      <c r="K47" s="0" t="n">
        <f aca="false">J47-I47</f>
        <v>2378.38</v>
      </c>
      <c r="L47" s="0" t="n">
        <v>-53288.95</v>
      </c>
      <c r="M47" s="0" t="n">
        <f aca="false">L47-I47</f>
        <v>693.910000000004</v>
      </c>
    </row>
    <row r="48" customFormat="false" ht="13.5" hidden="false" customHeight="false" outlineLevel="0" collapsed="false">
      <c r="A48" s="0" t="n">
        <v>225</v>
      </c>
      <c r="B48" s="3" t="n">
        <v>-3259.165</v>
      </c>
      <c r="C48" s="3" t="n">
        <v>-3355.884</v>
      </c>
      <c r="D48" s="3" t="n">
        <f aca="false">C48-B48</f>
        <v>-96.7190000000001</v>
      </c>
      <c r="E48" s="3" t="n">
        <v>-4815.438</v>
      </c>
      <c r="H48" s="0" t="n">
        <v>1060</v>
      </c>
      <c r="I48" s="0" t="n">
        <v>-53204.51</v>
      </c>
      <c r="J48" s="0" t="n">
        <v>-50861.08</v>
      </c>
      <c r="K48" s="0" t="n">
        <f aca="false">J48-I48</f>
        <v>2343.43</v>
      </c>
      <c r="L48" s="0" t="n">
        <v>-52503.85</v>
      </c>
      <c r="M48" s="0" t="n">
        <f aca="false">L48-I48</f>
        <v>700.660000000004</v>
      </c>
    </row>
    <row r="49" customFormat="false" ht="13.5" hidden="false" customHeight="false" outlineLevel="0" collapsed="false">
      <c r="A49" s="0" t="n">
        <v>230</v>
      </c>
      <c r="B49" s="3" t="n">
        <v>-3413.095</v>
      </c>
      <c r="C49" s="3" t="n">
        <v>-3496.1069</v>
      </c>
      <c r="D49" s="3" t="n">
        <f aca="false">C49-B49</f>
        <v>-83.0119000000004</v>
      </c>
      <c r="E49" s="3" t="n">
        <v>-4897.8018</v>
      </c>
      <c r="H49" s="0" t="n">
        <v>1050</v>
      </c>
      <c r="I49" s="0" t="n">
        <v>-52429.35</v>
      </c>
      <c r="J49" s="0" t="n">
        <v>-50120.86</v>
      </c>
      <c r="K49" s="0" t="n">
        <f aca="false">J49-I49</f>
        <v>2308.49</v>
      </c>
      <c r="L49" s="0" t="n">
        <v>-51722.11</v>
      </c>
      <c r="M49" s="0" t="n">
        <f aca="false">L49-I49</f>
        <v>707.239999999998</v>
      </c>
    </row>
    <row r="50" customFormat="false" ht="13.5" hidden="false" customHeight="false" outlineLevel="0" collapsed="false">
      <c r="A50" s="0" t="n">
        <v>235</v>
      </c>
      <c r="B50" s="3" t="n">
        <v>-3571.292</v>
      </c>
      <c r="C50" s="3" t="n">
        <v>-3638.9929</v>
      </c>
      <c r="D50" s="3" t="n">
        <f aca="false">C50-B50</f>
        <v>-67.7009000000003</v>
      </c>
      <c r="E50" s="3" t="n">
        <v>-4982.4229</v>
      </c>
      <c r="H50" s="0" t="n">
        <v>1040</v>
      </c>
      <c r="I50" s="0" t="n">
        <v>-51657.39</v>
      </c>
      <c r="J50" s="0" t="n">
        <v>-49383.85</v>
      </c>
      <c r="K50" s="0" t="n">
        <f aca="false">J50-I50</f>
        <v>2273.54</v>
      </c>
      <c r="L50" s="0" t="n">
        <v>-50943.75</v>
      </c>
      <c r="M50" s="0" t="n">
        <f aca="false">L50-I50</f>
        <v>713.639999999999</v>
      </c>
    </row>
    <row r="51" customFormat="false" ht="13.5" hidden="false" customHeight="false" outlineLevel="0" collapsed="false">
      <c r="A51" s="0" t="n">
        <v>240</v>
      </c>
      <c r="B51" s="3" t="n">
        <v>-3733.792</v>
      </c>
      <c r="C51" s="3" t="n">
        <v>-3784.5359</v>
      </c>
      <c r="D51" s="3" t="n">
        <f aca="false">C51-B51</f>
        <v>-50.7438999999999</v>
      </c>
      <c r="E51" s="3" t="n">
        <v>-5069.2949</v>
      </c>
      <c r="H51" s="0" t="n">
        <v>1030</v>
      </c>
      <c r="I51" s="0" t="n">
        <v>-50888.66</v>
      </c>
      <c r="J51" s="0" t="n">
        <v>-48650.06</v>
      </c>
      <c r="K51" s="0" t="n">
        <f aca="false">J51-I51</f>
        <v>2238.60000000001</v>
      </c>
      <c r="L51" s="0" t="n">
        <v>-50168.82</v>
      </c>
      <c r="M51" s="0" t="n">
        <f aca="false">L51-I51</f>
        <v>719.840000000004</v>
      </c>
    </row>
    <row r="52" customFormat="false" ht="13.5" hidden="false" customHeight="false" outlineLevel="0" collapsed="false">
      <c r="A52" s="0" t="n">
        <v>245</v>
      </c>
      <c r="B52" s="3" t="n">
        <v>-3900.592</v>
      </c>
      <c r="C52" s="3" t="n">
        <v>-3932.7339</v>
      </c>
      <c r="D52" s="3" t="n">
        <f aca="false">C52-B52</f>
        <v>-32.1419000000001</v>
      </c>
      <c r="E52" s="3" t="n">
        <v>-5158.4121</v>
      </c>
      <c r="H52" s="0" t="n">
        <v>1020</v>
      </c>
      <c r="I52" s="0" t="n">
        <v>-50123.17</v>
      </c>
      <c r="J52" s="0" t="n">
        <v>-47919.51</v>
      </c>
      <c r="K52" s="0" t="n">
        <f aca="false">J52-I52</f>
        <v>2203.66</v>
      </c>
      <c r="L52" s="0" t="n">
        <v>-49397.32</v>
      </c>
      <c r="M52" s="0" t="n">
        <f aca="false">L52-I52</f>
        <v>725.849999999999</v>
      </c>
    </row>
    <row r="53" customFormat="false" ht="13.5" hidden="false" customHeight="false" outlineLevel="0" collapsed="false">
      <c r="A53" s="0" t="n">
        <v>250</v>
      </c>
      <c r="B53" s="3" t="n">
        <v>-4071.637</v>
      </c>
      <c r="C53" s="3" t="n">
        <v>-4083.5869</v>
      </c>
      <c r="D53" s="3" t="n">
        <f aca="false">C53-B53</f>
        <v>-11.9498999999996</v>
      </c>
      <c r="E53" s="3" t="n">
        <v>-5249.7671</v>
      </c>
      <c r="H53" s="0" t="n">
        <v>1010</v>
      </c>
      <c r="I53" s="0" t="n">
        <v>-49360.96</v>
      </c>
      <c r="J53" s="0" t="n">
        <v>-47192.23</v>
      </c>
      <c r="K53" s="0" t="n">
        <f aca="false">J53-I53</f>
        <v>2168.73</v>
      </c>
      <c r="L53" s="0" t="n">
        <v>-48629.31</v>
      </c>
      <c r="M53" s="0" t="n">
        <f aca="false">L53-I53</f>
        <v>731.650000000002</v>
      </c>
    </row>
    <row r="54" customFormat="false" ht="13.5" hidden="false" customHeight="false" outlineLevel="0" collapsed="false">
      <c r="A54" s="0" t="n">
        <v>255</v>
      </c>
      <c r="B54" s="3" t="n">
        <v>-4246.7861</v>
      </c>
      <c r="C54" s="3" t="n">
        <v>-4237.0972</v>
      </c>
      <c r="D54" s="3" t="n">
        <f aca="false">C54-B54</f>
        <v>9.6889000000001</v>
      </c>
      <c r="E54" s="3" t="n">
        <v>-5343.355</v>
      </c>
      <c r="H54" s="0" t="n">
        <v>1000</v>
      </c>
      <c r="I54" s="0" t="n">
        <v>-48602.04</v>
      </c>
      <c r="J54" s="0" t="n">
        <v>-46468.25</v>
      </c>
      <c r="K54" s="0" t="n">
        <f aca="false">J54-I54</f>
        <v>2133.79</v>
      </c>
      <c r="L54" s="0" t="n">
        <v>-47864.8</v>
      </c>
      <c r="M54" s="0" t="n">
        <f aca="false">L54-I54</f>
        <v>737.239999999998</v>
      </c>
    </row>
    <row r="55" customFormat="false" ht="13.5" hidden="false" customHeight="false" outlineLevel="0" collapsed="false">
      <c r="A55" s="0" t="n">
        <v>260</v>
      </c>
      <c r="B55" s="3" t="n">
        <v>-4425.7842</v>
      </c>
      <c r="C55" s="3" t="n">
        <v>-4393.272</v>
      </c>
      <c r="D55" s="3" t="n">
        <f aca="false">C55-B55</f>
        <v>32.5122000000001</v>
      </c>
      <c r="E55" s="3" t="n">
        <v>-5439.1699</v>
      </c>
      <c r="H55" s="0" t="n">
        <v>990</v>
      </c>
      <c r="I55" s="0" t="n">
        <v>-47846.43</v>
      </c>
      <c r="J55" s="0" t="n">
        <v>-45747.58</v>
      </c>
      <c r="K55" s="0" t="n">
        <f aca="false">J55-I55</f>
        <v>2098.85</v>
      </c>
      <c r="L55" s="0" t="n">
        <v>-47103.83</v>
      </c>
      <c r="M55" s="0" t="n">
        <f aca="false">L55-I55</f>
        <v>742.599999999999</v>
      </c>
    </row>
    <row r="56" customFormat="false" ht="13.5" hidden="false" customHeight="false" outlineLevel="0" collapsed="false">
      <c r="A56" s="0" t="n">
        <v>265</v>
      </c>
      <c r="B56" s="3" t="n">
        <v>-4608.2358</v>
      </c>
      <c r="C56" s="3" t="n">
        <v>-4552.1211</v>
      </c>
      <c r="D56" s="3" t="n">
        <f aca="false">C56-B56</f>
        <v>56.1147000000001</v>
      </c>
      <c r="E56" s="3" t="n">
        <v>-5537.207</v>
      </c>
      <c r="H56" s="0" t="n">
        <v>980</v>
      </c>
      <c r="I56" s="0" t="n">
        <v>-47094.16</v>
      </c>
      <c r="J56" s="0" t="n">
        <v>-45030.24</v>
      </c>
      <c r="K56" s="0" t="n">
        <f aca="false">J56-I56</f>
        <v>2063.92000000001</v>
      </c>
      <c r="L56" s="0" t="n">
        <v>-46346.43</v>
      </c>
      <c r="M56" s="0" t="n">
        <f aca="false">L56-I56</f>
        <v>747.730000000003</v>
      </c>
    </row>
    <row r="57" customFormat="false" ht="13.5" hidden="false" customHeight="false" outlineLevel="0" collapsed="false">
      <c r="A57" s="0" t="n">
        <v>270</v>
      </c>
      <c r="B57" s="3" t="n">
        <v>-4793.6191</v>
      </c>
      <c r="C57" s="3" t="n">
        <v>-4713.6558</v>
      </c>
      <c r="D57" s="3" t="n">
        <f aca="false">C57-B57</f>
        <v>79.9632999999994</v>
      </c>
      <c r="E57" s="3" t="n">
        <v>-5637.458</v>
      </c>
      <c r="H57" s="0" t="n">
        <v>970</v>
      </c>
      <c r="I57" s="0" t="n">
        <v>-46345.26</v>
      </c>
      <c r="J57" s="0" t="n">
        <v>-44316.27</v>
      </c>
      <c r="K57" s="0" t="n">
        <f aca="false">J57-I57</f>
        <v>2028.99000000001</v>
      </c>
      <c r="L57" s="0" t="n">
        <v>-45592.64</v>
      </c>
      <c r="M57" s="0" t="n">
        <f aca="false">L57-I57</f>
        <v>752.620000000003</v>
      </c>
    </row>
    <row r="58" customFormat="false" ht="13.5" hidden="false" customHeight="false" outlineLevel="0" collapsed="false">
      <c r="A58" s="0" t="n">
        <v>275</v>
      </c>
      <c r="B58" s="3" t="n">
        <v>-4981.3511</v>
      </c>
      <c r="C58" s="3" t="n">
        <v>-4877.8931</v>
      </c>
      <c r="D58" s="3" t="n">
        <f aca="false">C58-B58</f>
        <v>103.458</v>
      </c>
      <c r="E58" s="3" t="n">
        <v>-5739.9189</v>
      </c>
      <c r="H58" s="0" t="n">
        <v>960</v>
      </c>
      <c r="I58" s="0" t="n">
        <v>-45599.75</v>
      </c>
      <c r="J58" s="0" t="n">
        <v>-43605.69</v>
      </c>
      <c r="K58" s="0" t="n">
        <f aca="false">J58-I58</f>
        <v>1994.06</v>
      </c>
      <c r="L58" s="0" t="n">
        <v>-44842.5</v>
      </c>
      <c r="M58" s="0" t="n">
        <f aca="false">L58-I58</f>
        <v>757.25</v>
      </c>
    </row>
    <row r="59" customFormat="false" ht="13.5" hidden="false" customHeight="false" outlineLevel="0" collapsed="false">
      <c r="A59" s="0" t="n">
        <v>280</v>
      </c>
      <c r="B59" s="3" t="n">
        <v>-5170.9048</v>
      </c>
      <c r="C59" s="3" t="n">
        <v>-5044.8521</v>
      </c>
      <c r="D59" s="3" t="n">
        <f aca="false">C59-B59</f>
        <v>126.0527</v>
      </c>
      <c r="E59" s="3" t="n">
        <v>-5844.584</v>
      </c>
      <c r="H59" s="0" t="n">
        <v>950</v>
      </c>
      <c r="I59" s="0" t="n">
        <v>-44857.66</v>
      </c>
      <c r="J59" s="0" t="n">
        <v>-42898.52</v>
      </c>
      <c r="K59" s="0" t="n">
        <f aca="false">J59-I59</f>
        <v>1959.14000000001</v>
      </c>
      <c r="L59" s="0" t="n">
        <v>-44096.04</v>
      </c>
      <c r="M59" s="0" t="n">
        <f aca="false">L59-I59</f>
        <v>761.620000000003</v>
      </c>
    </row>
    <row r="60" customFormat="false" ht="13.5" hidden="false" customHeight="false" outlineLevel="0" collapsed="false">
      <c r="A60" s="0" t="n">
        <v>285</v>
      </c>
      <c r="B60" s="3" t="n">
        <v>-5361.9351</v>
      </c>
      <c r="C60" s="3" t="n">
        <v>-5214.5542</v>
      </c>
      <c r="D60" s="3" t="n">
        <f aca="false">C60-B60</f>
        <v>147.3809</v>
      </c>
      <c r="E60" s="3" t="n">
        <v>-5951.4468</v>
      </c>
      <c r="H60" s="0" t="n">
        <v>940</v>
      </c>
      <c r="I60" s="0" t="n">
        <v>-44119</v>
      </c>
      <c r="J60" s="0" t="n">
        <v>-42194.79</v>
      </c>
      <c r="K60" s="0" t="n">
        <f aca="false">J60-I60</f>
        <v>1924.21</v>
      </c>
      <c r="L60" s="0" t="n">
        <v>-43353.3</v>
      </c>
      <c r="M60" s="0" t="n">
        <f aca="false">L60-I60</f>
        <v>765.699999999997</v>
      </c>
    </row>
    <row r="61" customFormat="false" ht="13.5" hidden="false" customHeight="false" outlineLevel="0" collapsed="false">
      <c r="A61" s="0" t="n">
        <v>290</v>
      </c>
      <c r="B61" s="3" t="n">
        <v>-5554.3101</v>
      </c>
      <c r="C61" s="3" t="n">
        <v>-5387.0259</v>
      </c>
      <c r="D61" s="3" t="n">
        <f aca="false">C61-B61</f>
        <v>167.2842</v>
      </c>
      <c r="E61" s="3" t="n">
        <v>-6060.501</v>
      </c>
      <c r="H61" s="0" t="n">
        <v>930</v>
      </c>
      <c r="I61" s="0" t="n">
        <v>-43383.82</v>
      </c>
      <c r="J61" s="0" t="n">
        <v>-41494.52</v>
      </c>
      <c r="K61" s="0" t="n">
        <f aca="false">J61-I61</f>
        <v>1889.3</v>
      </c>
      <c r="L61" s="0" t="n">
        <v>-42614.33</v>
      </c>
      <c r="M61" s="0" t="n">
        <f aca="false">L61-I61</f>
        <v>769.489999999998</v>
      </c>
    </row>
    <row r="62" customFormat="false" ht="13.5" hidden="false" customHeight="false" outlineLevel="0" collapsed="false">
      <c r="A62" s="0" t="n">
        <v>295</v>
      </c>
      <c r="B62" s="3" t="n">
        <v>-5748.0762</v>
      </c>
      <c r="C62" s="3" t="n">
        <v>-5562.2959</v>
      </c>
      <c r="D62" s="3" t="n">
        <f aca="false">C62-B62</f>
        <v>185.7803</v>
      </c>
      <c r="E62" s="3" t="n">
        <v>-6171.7422</v>
      </c>
      <c r="H62" s="0" t="n">
        <v>920</v>
      </c>
      <c r="I62" s="0" t="n">
        <v>-42652.12</v>
      </c>
      <c r="J62" s="0" t="n">
        <v>-40797.75</v>
      </c>
      <c r="K62" s="0" t="n">
        <f aca="false">J62-I62</f>
        <v>1854.37</v>
      </c>
      <c r="L62" s="0" t="n">
        <v>-41879.16</v>
      </c>
      <c r="M62" s="0" t="n">
        <f aca="false">L62-I62</f>
        <v>772.959999999999</v>
      </c>
    </row>
    <row r="63" customFormat="false" ht="13.5" hidden="false" customHeight="false" outlineLevel="0" collapsed="false">
      <c r="A63" s="0" t="n">
        <v>300</v>
      </c>
      <c r="B63" s="3" t="n">
        <v>-5943.375</v>
      </c>
      <c r="C63" s="3" t="n">
        <v>-5740.397</v>
      </c>
      <c r="D63" s="3" t="n">
        <f aca="false">C63-B63</f>
        <v>202.978</v>
      </c>
      <c r="E63" s="3" t="n">
        <v>-6285.1641</v>
      </c>
      <c r="H63" s="0" t="n">
        <v>910</v>
      </c>
      <c r="I63" s="0" t="n">
        <v>-41923.95</v>
      </c>
      <c r="J63" s="0" t="n">
        <v>-40104.5</v>
      </c>
      <c r="K63" s="0" t="n">
        <f aca="false">J63-I63</f>
        <v>1819.45</v>
      </c>
      <c r="L63" s="0" t="n">
        <v>-41147.85</v>
      </c>
      <c r="M63" s="0" t="n">
        <f aca="false">L63-I63</f>
        <v>776.099999999999</v>
      </c>
    </row>
    <row r="64" customFormat="false" ht="13.5" hidden="false" customHeight="false" outlineLevel="0" collapsed="false">
      <c r="A64" s="0" t="n">
        <v>305</v>
      </c>
      <c r="B64" s="3" t="n">
        <v>-6140.3838</v>
      </c>
      <c r="C64" s="3" t="n">
        <v>-5921.3672</v>
      </c>
      <c r="D64" s="3" t="n">
        <f aca="false">C64-B64</f>
        <v>219.0166</v>
      </c>
      <c r="E64" s="3" t="n">
        <v>-6400.7578</v>
      </c>
      <c r="H64" s="0" t="n">
        <v>900</v>
      </c>
      <c r="I64" s="0" t="n">
        <v>-41199.34</v>
      </c>
      <c r="J64" s="0" t="n">
        <v>-39414.79</v>
      </c>
      <c r="K64" s="0" t="n">
        <f aca="false">J64-I64</f>
        <v>1784.55</v>
      </c>
      <c r="L64" s="0" t="n">
        <v>-40420.44</v>
      </c>
      <c r="M64" s="0" t="n">
        <f aca="false">L64-I64</f>
        <v>778.899999999994</v>
      </c>
    </row>
    <row r="65" customFormat="false" ht="13.5" hidden="false" customHeight="false" outlineLevel="0" collapsed="false">
      <c r="A65" s="0" t="n">
        <v>310</v>
      </c>
      <c r="B65" s="3" t="n">
        <v>-6339.27</v>
      </c>
      <c r="C65" s="3" t="n">
        <v>-6105.2451</v>
      </c>
      <c r="D65" s="3" t="n">
        <f aca="false">C65-B65</f>
        <v>234.0249</v>
      </c>
      <c r="E65" s="3" t="n">
        <v>-6518.521</v>
      </c>
      <c r="H65" s="0" t="n">
        <v>890</v>
      </c>
      <c r="I65" s="0" t="n">
        <v>-40478.3</v>
      </c>
      <c r="J65" s="0" t="n">
        <v>-38728.66</v>
      </c>
      <c r="K65" s="0" t="n">
        <f aca="false">J65-I65</f>
        <v>1749.64</v>
      </c>
      <c r="L65" s="0" t="n">
        <v>-39696.97</v>
      </c>
      <c r="M65" s="0" t="n">
        <f aca="false">L65-I65</f>
        <v>781.330000000002</v>
      </c>
    </row>
    <row r="66" customFormat="false" ht="13.5" hidden="false" customHeight="false" outlineLevel="0" collapsed="false">
      <c r="A66" s="0" t="n">
        <v>315</v>
      </c>
      <c r="B66" s="3" t="n">
        <v>-6540.1792</v>
      </c>
      <c r="C66" s="3" t="n">
        <v>-6292.0771</v>
      </c>
      <c r="D66" s="3" t="n">
        <f aca="false">C66-B66</f>
        <v>248.102099999999</v>
      </c>
      <c r="E66" s="3" t="n">
        <v>-6638.4448</v>
      </c>
      <c r="H66" s="0" t="n">
        <v>880</v>
      </c>
      <c r="I66" s="0" t="n">
        <v>-39760.88</v>
      </c>
      <c r="J66" s="0" t="n">
        <v>-38046.14</v>
      </c>
      <c r="K66" s="0" t="n">
        <f aca="false">J66-I66</f>
        <v>1714.74</v>
      </c>
      <c r="L66" s="0" t="n">
        <v>-38977.51</v>
      </c>
      <c r="M66" s="0" t="n">
        <f aca="false">L66-I66</f>
        <v>783.369999999995</v>
      </c>
    </row>
    <row r="67" customFormat="false" ht="13.5" hidden="false" customHeight="false" outlineLevel="0" collapsed="false">
      <c r="A67" s="0" t="n">
        <v>320</v>
      </c>
      <c r="B67" s="3" t="n">
        <v>-6743.2349</v>
      </c>
      <c r="C67" s="3" t="n">
        <v>-6481.9131</v>
      </c>
      <c r="D67" s="3" t="n">
        <f aca="false">C67-B67</f>
        <v>261.321800000001</v>
      </c>
      <c r="E67" s="3" t="n">
        <v>-6760.5239</v>
      </c>
      <c r="H67" s="0" t="n">
        <v>870</v>
      </c>
      <c r="I67" s="0" t="n">
        <v>-39047.09</v>
      </c>
      <c r="J67" s="0" t="n">
        <v>-37367.25</v>
      </c>
      <c r="K67" s="0" t="n">
        <f aca="false">J67-I67</f>
        <v>1679.84</v>
      </c>
      <c r="L67" s="0" t="n">
        <v>-38262.1</v>
      </c>
      <c r="M67" s="0" t="n">
        <f aca="false">L67-I67</f>
        <v>784.989999999998</v>
      </c>
    </row>
    <row r="68" customFormat="false" ht="13.5" hidden="false" customHeight="false" outlineLevel="0" collapsed="false">
      <c r="A68" s="0" t="n">
        <v>325</v>
      </c>
      <c r="B68" s="3" t="n">
        <v>-6948.541</v>
      </c>
      <c r="C68" s="3" t="n">
        <v>-6674.8091</v>
      </c>
      <c r="D68" s="3" t="n">
        <f aca="false">C68-B68</f>
        <v>273.7319</v>
      </c>
      <c r="E68" s="3" t="n">
        <v>-6884.75</v>
      </c>
      <c r="H68" s="0" t="n">
        <v>860</v>
      </c>
      <c r="I68" s="0" t="n">
        <v>-38336.97</v>
      </c>
      <c r="J68" s="0" t="n">
        <v>-36692.03</v>
      </c>
      <c r="K68" s="0" t="n">
        <f aca="false">J68-I68</f>
        <v>1644.94</v>
      </c>
      <c r="L68" s="0" t="n">
        <v>-37550.81</v>
      </c>
      <c r="M68" s="0" t="n">
        <f aca="false">L68-I68</f>
        <v>786.160000000004</v>
      </c>
    </row>
    <row r="69" customFormat="false" ht="13.5" hidden="false" customHeight="false" outlineLevel="0" collapsed="false">
      <c r="A69" s="0" t="n">
        <v>330</v>
      </c>
      <c r="B69" s="3" t="n">
        <v>-7156.1812</v>
      </c>
      <c r="C69" s="3" t="n">
        <v>-6870.8281</v>
      </c>
      <c r="D69" s="3" t="n">
        <f aca="false">C69-B69</f>
        <v>285.3531</v>
      </c>
      <c r="E69" s="3" t="n">
        <v>-7011.1182</v>
      </c>
      <c r="H69" s="0" t="n">
        <v>850</v>
      </c>
      <c r="I69" s="0" t="n">
        <v>-37630.56</v>
      </c>
      <c r="J69" s="0" t="n">
        <v>-36020.51</v>
      </c>
      <c r="K69" s="0" t="n">
        <f aca="false">J69-I69</f>
        <v>1610.05</v>
      </c>
      <c r="L69" s="0" t="n">
        <v>-36843.69</v>
      </c>
      <c r="M69" s="0" t="n">
        <f aca="false">L69-I69</f>
        <v>786.869999999995</v>
      </c>
    </row>
    <row r="70" customFormat="false" ht="13.5" hidden="false" customHeight="false" outlineLevel="0" collapsed="false">
      <c r="A70" s="0" t="n">
        <v>335</v>
      </c>
      <c r="B70" s="3" t="n">
        <v>-7366.2329</v>
      </c>
      <c r="C70" s="3" t="n">
        <v>-7070.0391</v>
      </c>
      <c r="D70" s="3" t="n">
        <f aca="false">C70-B70</f>
        <v>296.1938</v>
      </c>
      <c r="E70" s="3" t="n">
        <v>-7139.6191</v>
      </c>
      <c r="H70" s="0" t="n">
        <v>840</v>
      </c>
      <c r="I70" s="0" t="n">
        <v>-36927.89</v>
      </c>
      <c r="J70" s="0" t="n">
        <v>-35352.72</v>
      </c>
      <c r="K70" s="0" t="n">
        <f aca="false">J70-I70</f>
        <v>1575.17</v>
      </c>
      <c r="L70" s="0" t="n">
        <v>-36140.82</v>
      </c>
      <c r="M70" s="0" t="n">
        <f aca="false">L70-I70</f>
        <v>787.07</v>
      </c>
    </row>
    <row r="71" customFormat="false" ht="13.5" hidden="false" customHeight="false" outlineLevel="0" collapsed="false">
      <c r="A71" s="0" t="n">
        <v>340</v>
      </c>
      <c r="B71" s="3" t="n">
        <v>-7578.7568</v>
      </c>
      <c r="C71" s="3" t="n">
        <v>-7272.522</v>
      </c>
      <c r="D71" s="3" t="n">
        <f aca="false">C71-B71</f>
        <v>306.2348</v>
      </c>
      <c r="E71" s="3" t="n">
        <v>-7270.2471</v>
      </c>
      <c r="H71" s="0" t="n">
        <v>840</v>
      </c>
      <c r="I71" s="0" t="n">
        <v>-36927.89</v>
      </c>
      <c r="J71" s="0" t="n">
        <v>-35352.72</v>
      </c>
      <c r="K71" s="0" t="n">
        <f aca="false">J71-I71</f>
        <v>1575.17</v>
      </c>
      <c r="L71" s="0" t="n">
        <v>-36140.82</v>
      </c>
      <c r="M71" s="0" t="n">
        <f aca="false">L71-I71</f>
        <v>787.07</v>
      </c>
    </row>
    <row r="72" customFormat="false" ht="13.5" hidden="false" customHeight="false" outlineLevel="0" collapsed="false">
      <c r="A72" s="0" t="n">
        <v>345</v>
      </c>
      <c r="B72" s="3" t="n">
        <v>-7793.813</v>
      </c>
      <c r="C72" s="3" t="n">
        <v>-7478.3721</v>
      </c>
      <c r="D72" s="3" t="n">
        <f aca="false">C72-B72</f>
        <v>315.440900000001</v>
      </c>
      <c r="E72" s="3" t="n">
        <v>-7402.9932</v>
      </c>
      <c r="H72" s="0" t="n">
        <v>830</v>
      </c>
      <c r="I72" s="0" t="n">
        <v>-36228.98</v>
      </c>
      <c r="J72" s="0" t="n">
        <v>-34688.69</v>
      </c>
      <c r="K72" s="0" t="n">
        <f aca="false">J72-I72</f>
        <v>1540.29</v>
      </c>
      <c r="L72" s="0" t="n">
        <v>-35442.27</v>
      </c>
      <c r="M72" s="0" t="n">
        <f aca="false">L72-I72</f>
        <v>786.710000000006</v>
      </c>
    </row>
    <row r="73" customFormat="false" ht="13.5" hidden="false" customHeight="false" outlineLevel="0" collapsed="false">
      <c r="A73" s="0" t="n">
        <v>350</v>
      </c>
      <c r="B73" s="3" t="n">
        <v>-8011.5322</v>
      </c>
      <c r="C73" s="3" t="n">
        <v>-7687.6958</v>
      </c>
      <c r="D73" s="3" t="n">
        <f aca="false">C73-B73</f>
        <v>323.836399999999</v>
      </c>
      <c r="E73" s="3" t="n">
        <v>-7537.8501</v>
      </c>
      <c r="H73" s="0" t="n">
        <v>823.001</v>
      </c>
      <c r="I73" s="0" t="n">
        <v>-35742.08</v>
      </c>
      <c r="J73" s="0" t="n">
        <v>-34226.2</v>
      </c>
      <c r="K73" s="0" t="n">
        <f aca="false">J73-I73</f>
        <v>1515.88</v>
      </c>
      <c r="L73" s="0" t="n">
        <v>-34955.95</v>
      </c>
      <c r="M73" s="0" t="n">
        <f aca="false">L73-I73</f>
        <v>786.130000000005</v>
      </c>
    </row>
    <row r="74" customFormat="false" ht="13.5" hidden="false" customHeight="false" outlineLevel="0" collapsed="false">
      <c r="A74" s="0" t="n">
        <v>355</v>
      </c>
      <c r="B74" s="3" t="n">
        <v>-8232.5703</v>
      </c>
      <c r="C74" s="3" t="n">
        <v>-7900.6299</v>
      </c>
      <c r="D74" s="3" t="n">
        <f aca="false">C74-B74</f>
        <v>331.9404</v>
      </c>
      <c r="E74" s="3" t="n">
        <v>-7674.8081</v>
      </c>
      <c r="H74" s="0" t="n">
        <v>823.001</v>
      </c>
      <c r="I74" s="0" t="n">
        <v>-35742.08</v>
      </c>
      <c r="J74" s="0" t="n">
        <v>-34226.2</v>
      </c>
      <c r="K74" s="0" t="n">
        <f aca="false">J74-I74</f>
        <v>1515.88</v>
      </c>
      <c r="L74" s="0" t="n">
        <v>-34955.95</v>
      </c>
      <c r="M74" s="0" t="n">
        <f aca="false">L74-I74</f>
        <v>786.130000000005</v>
      </c>
    </row>
    <row r="75" customFormat="false" ht="13.5" hidden="false" customHeight="false" outlineLevel="0" collapsed="false">
      <c r="A75" s="0" t="n">
        <v>360</v>
      </c>
      <c r="B75" s="3" t="n">
        <v>-8455.334</v>
      </c>
      <c r="C75" s="3" t="n">
        <v>-8117.3408</v>
      </c>
      <c r="D75" s="3" t="n">
        <f aca="false">C75-B75</f>
        <v>337.993200000001</v>
      </c>
      <c r="E75" s="3" t="n">
        <v>-7813.8569</v>
      </c>
      <c r="H75" s="0" t="n">
        <v>823</v>
      </c>
      <c r="I75" s="0" t="n">
        <v>-35742.01</v>
      </c>
      <c r="J75" s="0" t="n">
        <v>-34226.13</v>
      </c>
      <c r="K75" s="0" t="n">
        <f aca="false">J75-I75</f>
        <v>1515.88</v>
      </c>
      <c r="L75" s="0" t="n">
        <v>-34955.88</v>
      </c>
      <c r="M75" s="0" t="n">
        <f aca="false">L75-I75</f>
        <v>786.130000000005</v>
      </c>
    </row>
    <row r="76" customFormat="false" ht="13.5" hidden="false" customHeight="false" outlineLevel="0" collapsed="false">
      <c r="A76" s="0" t="n">
        <v>365</v>
      </c>
      <c r="B76" s="3" t="n">
        <v>-8680.1416</v>
      </c>
      <c r="C76" s="3" t="n">
        <v>-8338.0547</v>
      </c>
      <c r="D76" s="3" t="n">
        <f aca="false">C76-B76</f>
        <v>342.0869</v>
      </c>
      <c r="E76" s="3" t="n">
        <v>-7954.9878</v>
      </c>
      <c r="H76" s="0" t="n">
        <v>823</v>
      </c>
      <c r="I76" s="0" t="n">
        <v>-35742.01</v>
      </c>
      <c r="J76" s="0" t="n">
        <v>-34226.13</v>
      </c>
      <c r="K76" s="0" t="n">
        <f aca="false">J76-I76</f>
        <v>1515.88</v>
      </c>
      <c r="L76" s="0" t="n">
        <v>-34955.88</v>
      </c>
      <c r="M76" s="0" t="n">
        <f aca="false">L76-I76</f>
        <v>786.130000000005</v>
      </c>
    </row>
    <row r="77" customFormat="false" ht="13.5" hidden="false" customHeight="false" outlineLevel="0" collapsed="false">
      <c r="A77" s="0" t="n">
        <v>370</v>
      </c>
      <c r="B77" s="3" t="n">
        <v>-8906.9561</v>
      </c>
      <c r="C77" s="3" t="n">
        <v>-8563.084</v>
      </c>
      <c r="D77" s="3" t="n">
        <f aca="false">C77-B77</f>
        <v>343.872099999999</v>
      </c>
      <c r="E77" s="3" t="n">
        <v>-8098.188</v>
      </c>
      <c r="H77" s="0" t="n">
        <v>822.999</v>
      </c>
      <c r="I77" s="0" t="n">
        <v>-35741.94</v>
      </c>
      <c r="J77" s="0" t="n">
        <v>-34226.07</v>
      </c>
      <c r="K77" s="0" t="n">
        <f aca="false">J77-I77</f>
        <v>1515.87</v>
      </c>
      <c r="L77" s="0" t="n">
        <v>-34955.81</v>
      </c>
      <c r="M77" s="0" t="n">
        <f aca="false">L77-I77</f>
        <v>786.130000000005</v>
      </c>
    </row>
    <row r="78" customFormat="false" ht="13.5" hidden="false" customHeight="false" outlineLevel="0" collapsed="false">
      <c r="A78" s="0" t="n">
        <v>375</v>
      </c>
      <c r="B78" s="3" t="n">
        <v>-9135.7422</v>
      </c>
      <c r="C78" s="3" t="n">
        <v>-8792.9141</v>
      </c>
      <c r="D78" s="3" t="n">
        <f aca="false">C78-B78</f>
        <v>342.828100000001</v>
      </c>
      <c r="E78" s="3" t="n">
        <v>-8243.4424</v>
      </c>
      <c r="H78" s="0" t="n">
        <v>822.999</v>
      </c>
      <c r="I78" s="0" t="n">
        <v>-35741.94</v>
      </c>
      <c r="J78" s="0" t="n">
        <v>-34226.07</v>
      </c>
      <c r="K78" s="0" t="n">
        <f aca="false">J78-I78</f>
        <v>1515.87</v>
      </c>
      <c r="L78" s="0" t="n">
        <v>-34955.81</v>
      </c>
      <c r="M78" s="0" t="n">
        <f aca="false">L78-I78</f>
        <v>786.130000000005</v>
      </c>
    </row>
    <row r="79" customFormat="false" ht="13.5" hidden="false" customHeight="false" outlineLevel="0" collapsed="false">
      <c r="A79" s="0" t="n">
        <v>380</v>
      </c>
      <c r="B79" s="3" t="n">
        <v>-9366.4658</v>
      </c>
      <c r="C79" s="3" t="n">
        <v>-9028.3711</v>
      </c>
      <c r="D79" s="3" t="n">
        <f aca="false">C79-B79</f>
        <v>338.0947</v>
      </c>
      <c r="E79" s="3" t="n">
        <v>-8390.7354</v>
      </c>
      <c r="H79" s="0" t="n">
        <v>820</v>
      </c>
      <c r="I79" s="0" t="n">
        <v>-35533.88</v>
      </c>
      <c r="J79" s="0" t="n">
        <v>-34028.46</v>
      </c>
      <c r="K79" s="0" t="n">
        <f aca="false">J79-I79</f>
        <v>1505.42</v>
      </c>
      <c r="L79" s="0" t="n">
        <v>-34748.1</v>
      </c>
      <c r="M79" s="0" t="n">
        <f aca="false">L79-I79</f>
        <v>785.779999999999</v>
      </c>
    </row>
    <row r="80" customFormat="false" ht="13.5" hidden="false" customHeight="false" outlineLevel="0" collapsed="false">
      <c r="A80" s="0" t="n">
        <v>385</v>
      </c>
      <c r="B80" s="3" t="n">
        <v>-9599.0986</v>
      </c>
      <c r="C80" s="3" t="n">
        <v>-9271.1113</v>
      </c>
      <c r="D80" s="3" t="n">
        <f aca="false">C80-B80</f>
        <v>327.987299999999</v>
      </c>
      <c r="E80" s="3" t="n">
        <v>-8540.0488</v>
      </c>
      <c r="H80" s="0" t="n">
        <v>810</v>
      </c>
      <c r="I80" s="0" t="n">
        <v>-34842.62</v>
      </c>
      <c r="J80" s="0" t="n">
        <v>-33372.07</v>
      </c>
      <c r="K80" s="0" t="n">
        <f aca="false">J80-I80</f>
        <v>1470.55</v>
      </c>
      <c r="L80" s="0" t="n">
        <v>-34058.4</v>
      </c>
      <c r="M80" s="0" t="n">
        <f aca="false">L80-I80</f>
        <v>784.220000000001</v>
      </c>
    </row>
    <row r="81" customFormat="false" ht="13.5" hidden="false" customHeight="false" outlineLevel="0" collapsed="false">
      <c r="A81" s="0" t="n">
        <v>390</v>
      </c>
      <c r="B81" s="3" t="n">
        <v>-9833.6133</v>
      </c>
      <c r="C81" s="3" t="n">
        <v>-9517.1162</v>
      </c>
      <c r="D81" s="3" t="n">
        <f aca="false">C81-B81</f>
        <v>316.497100000001</v>
      </c>
      <c r="E81" s="3" t="n">
        <v>-8691.3564</v>
      </c>
      <c r="H81" s="0" t="n">
        <v>810</v>
      </c>
      <c r="I81" s="0" t="n">
        <v>-34842.62</v>
      </c>
      <c r="J81" s="0" t="n">
        <v>-33372.07</v>
      </c>
      <c r="K81" s="0" t="n">
        <f aca="false">J81-I81</f>
        <v>1470.55</v>
      </c>
      <c r="L81" s="0" t="n">
        <v>-34058.4</v>
      </c>
      <c r="M81" s="0" t="n">
        <f aca="false">L81-I81</f>
        <v>784.220000000001</v>
      </c>
    </row>
    <row r="82" customFormat="false" ht="13.5" hidden="false" customHeight="false" outlineLevel="0" collapsed="false">
      <c r="A82" s="0" t="n">
        <v>395</v>
      </c>
      <c r="B82" s="3" t="n">
        <v>-10069.99</v>
      </c>
      <c r="C82" s="3" t="n">
        <v>-9775.7188</v>
      </c>
      <c r="D82" s="3" t="n">
        <f aca="false">C82-B82</f>
        <v>294.271199999999</v>
      </c>
      <c r="E82" s="3" t="n">
        <v>-8844.6279</v>
      </c>
      <c r="H82" s="0" t="n">
        <v>800</v>
      </c>
      <c r="I82" s="0" t="n">
        <v>-34155.23</v>
      </c>
      <c r="J82" s="0" t="n">
        <v>-32719.54</v>
      </c>
      <c r="K82" s="0" t="n">
        <f aca="false">J82-I82</f>
        <v>1435.69</v>
      </c>
      <c r="L82" s="0" t="n">
        <v>-33373.26</v>
      </c>
      <c r="M82" s="0" t="n">
        <f aca="false">L82-I82</f>
        <v>781.970000000001</v>
      </c>
    </row>
    <row r="83" customFormat="false" ht="13.5" hidden="false" customHeight="false" outlineLevel="0" collapsed="false">
      <c r="A83" s="0" t="n">
        <v>400</v>
      </c>
      <c r="B83" s="3" t="n">
        <v>-10308.2</v>
      </c>
      <c r="C83" s="3" t="n">
        <v>-10348.47</v>
      </c>
      <c r="D83" s="3" t="n">
        <f aca="false">C83-B83</f>
        <v>-40.2699999999986</v>
      </c>
      <c r="E83" s="3" t="n">
        <v>-8999.8262</v>
      </c>
      <c r="H83" s="0" t="n">
        <v>790</v>
      </c>
      <c r="I83" s="0" t="n">
        <v>-33471.76</v>
      </c>
      <c r="J83" s="0" t="n">
        <v>-32070.92</v>
      </c>
      <c r="K83" s="0" t="n">
        <f aca="false">J83-I83</f>
        <v>1400.84</v>
      </c>
      <c r="L83" s="0" t="n">
        <v>-32692.77</v>
      </c>
      <c r="M83" s="0" t="n">
        <f aca="false">L83-I83</f>
        <v>778.990000000002</v>
      </c>
    </row>
    <row r="84" customFormat="false" ht="13.5" hidden="false" customHeight="false" outlineLevel="0" collapsed="false">
      <c r="A84" s="0" t="n">
        <v>405</v>
      </c>
      <c r="B84" s="3" t="n">
        <v>-10548.23</v>
      </c>
      <c r="C84" s="3" t="n">
        <v>-10572.17</v>
      </c>
      <c r="D84" s="3" t="n">
        <f aca="false">C84-B84</f>
        <v>-23.9400000000005</v>
      </c>
      <c r="E84" s="3" t="n">
        <v>-9156.8994</v>
      </c>
      <c r="H84" s="0" t="n">
        <v>780</v>
      </c>
      <c r="I84" s="0" t="n">
        <v>-32792.23</v>
      </c>
      <c r="J84" s="0" t="n">
        <v>-31426.24</v>
      </c>
      <c r="K84" s="0" t="n">
        <f aca="false">J84-I84</f>
        <v>1365.99</v>
      </c>
      <c r="L84" s="0" t="n">
        <v>-32017.04</v>
      </c>
      <c r="M84" s="0" t="n">
        <f aca="false">L84-I84</f>
        <v>775.190000000002</v>
      </c>
    </row>
    <row r="85" customFormat="false" ht="13.5" hidden="false" customHeight="false" outlineLevel="0" collapsed="false">
      <c r="A85" s="0" t="n">
        <v>410</v>
      </c>
      <c r="B85" s="3" t="n">
        <v>-10790.06</v>
      </c>
      <c r="C85" s="3" t="n">
        <v>-10797.54</v>
      </c>
      <c r="D85" s="3" t="n">
        <f aca="false">C85-B85</f>
        <v>-7.48000000000138</v>
      </c>
      <c r="E85" s="3" t="n">
        <v>-9315.7793</v>
      </c>
      <c r="H85" s="0" t="n">
        <v>770</v>
      </c>
      <c r="I85" s="0" t="n">
        <v>-32116.69</v>
      </c>
      <c r="J85" s="0" t="n">
        <v>-30785.54</v>
      </c>
      <c r="K85" s="0" t="n">
        <f aca="false">J85-I85</f>
        <v>1331.15</v>
      </c>
      <c r="L85" s="0" t="n">
        <v>-31346.18</v>
      </c>
      <c r="M85" s="0" t="n">
        <f aca="false">L85-I85</f>
        <v>770.509999999998</v>
      </c>
    </row>
    <row r="86" customFormat="false" ht="13.5" hidden="false" customHeight="false" outlineLevel="0" collapsed="false">
      <c r="A86" s="0" t="n">
        <v>415</v>
      </c>
      <c r="B86" s="3" t="n">
        <v>-11033.68</v>
      </c>
      <c r="C86" s="3" t="n">
        <v>-11024.56</v>
      </c>
      <c r="D86" s="3" t="n">
        <f aca="false">C86-B86</f>
        <v>9.1200000000008</v>
      </c>
      <c r="E86" s="3" t="n">
        <v>-9476.373</v>
      </c>
      <c r="H86" s="0" t="n">
        <v>760</v>
      </c>
      <c r="I86" s="0" t="n">
        <v>-31445.19</v>
      </c>
      <c r="J86" s="0" t="n">
        <v>-30148.85</v>
      </c>
      <c r="K86" s="0" t="n">
        <f aca="false">J86-I86</f>
        <v>1296.34</v>
      </c>
      <c r="L86" s="0" t="n">
        <v>-30680.31</v>
      </c>
      <c r="M86" s="0" t="n">
        <f aca="false">L86-I86</f>
        <v>764.879999999997</v>
      </c>
    </row>
    <row r="87" customFormat="false" ht="13.5" hidden="false" customHeight="false" outlineLevel="0" collapsed="false">
      <c r="A87" s="0" t="n">
        <v>420</v>
      </c>
      <c r="B87" s="3" t="n">
        <v>-11279.08</v>
      </c>
      <c r="C87" s="3" t="n">
        <v>-11253.21</v>
      </c>
      <c r="D87" s="3" t="n">
        <f aca="false">C87-B87</f>
        <v>25.8700000000008</v>
      </c>
      <c r="E87" s="3" t="n">
        <v>-9638.5459</v>
      </c>
      <c r="H87" s="0" t="n">
        <v>750</v>
      </c>
      <c r="I87" s="0" t="n">
        <v>-30777.75</v>
      </c>
      <c r="J87" s="0" t="n">
        <v>-29516.23</v>
      </c>
      <c r="K87" s="0" t="n">
        <f aca="false">J87-I87</f>
        <v>1261.52</v>
      </c>
      <c r="L87" s="0" t="n">
        <v>-30019.58</v>
      </c>
      <c r="M87" s="0" t="n">
        <f aca="false">L87-I87</f>
        <v>758.169999999998</v>
      </c>
    </row>
    <row r="88" customFormat="false" ht="13.5" hidden="false" customHeight="false" outlineLevel="0" collapsed="false">
      <c r="A88" s="0" t="n">
        <v>425</v>
      </c>
      <c r="B88" s="3" t="n">
        <v>-11526.25</v>
      </c>
      <c r="C88" s="3" t="n">
        <v>-11483.48</v>
      </c>
      <c r="D88" s="3" t="n">
        <f aca="false">C88-B88</f>
        <v>42.7700000000004</v>
      </c>
      <c r="E88" s="3" t="n">
        <v>-9802.1055</v>
      </c>
      <c r="H88" s="0" t="n">
        <v>740</v>
      </c>
      <c r="I88" s="0" t="n">
        <v>-30114.42</v>
      </c>
      <c r="J88" s="0" t="n">
        <v>-28887.71</v>
      </c>
      <c r="K88" s="0" t="n">
        <f aca="false">J88-I88</f>
        <v>1226.71</v>
      </c>
      <c r="L88" s="0" t="n">
        <v>-29364.14</v>
      </c>
      <c r="M88" s="0" t="n">
        <f aca="false">L88-I88</f>
        <v>750.279999999999</v>
      </c>
    </row>
    <row r="89" customFormat="false" ht="13.5" hidden="false" customHeight="false" outlineLevel="0" collapsed="false">
      <c r="A89" s="0" t="n">
        <v>430</v>
      </c>
      <c r="B89" s="3" t="n">
        <v>-11775.19</v>
      </c>
      <c r="C89" s="3" t="n">
        <v>-11715.34</v>
      </c>
      <c r="D89" s="3" t="n">
        <f aca="false">C89-B89</f>
        <v>59.8500000000004</v>
      </c>
      <c r="E89" s="3" t="n">
        <v>-9966.751</v>
      </c>
      <c r="H89" s="0" t="n">
        <v>730</v>
      </c>
      <c r="I89" s="0" t="n">
        <v>-29455.24</v>
      </c>
      <c r="J89" s="0" t="n">
        <v>-28263.33</v>
      </c>
      <c r="K89" s="0" t="n">
        <f aca="false">J89-I89</f>
        <v>1191.91</v>
      </c>
      <c r="L89" s="0" t="n">
        <v>-28714.18</v>
      </c>
      <c r="M89" s="0" t="n">
        <f aca="false">L89-I89</f>
        <v>741.060000000001</v>
      </c>
    </row>
    <row r="90" customFormat="false" ht="13.5" hidden="false" customHeight="false" outlineLevel="0" collapsed="false">
      <c r="A90" s="0" t="n">
        <v>435</v>
      </c>
      <c r="B90" s="3" t="n">
        <v>-12025.88</v>
      </c>
      <c r="C90" s="3" t="n">
        <v>-11948.79</v>
      </c>
      <c r="D90" s="3" t="n">
        <f aca="false">C90-B90</f>
        <v>77.0899999999983</v>
      </c>
      <c r="E90" s="3" t="n">
        <v>-10131.99</v>
      </c>
      <c r="H90" s="0" t="n">
        <v>720</v>
      </c>
      <c r="I90" s="0" t="n">
        <v>-28800.27</v>
      </c>
      <c r="J90" s="0" t="n">
        <v>-27643.13</v>
      </c>
      <c r="K90" s="0" t="n">
        <f aca="false">J90-I90</f>
        <v>1157.14</v>
      </c>
      <c r="L90" s="0" t="n">
        <v>-28069.9</v>
      </c>
      <c r="M90" s="0" t="n">
        <f aca="false">L90-I90</f>
        <v>730.369999999999</v>
      </c>
    </row>
    <row r="91" customFormat="false" ht="13.5" hidden="false" customHeight="false" outlineLevel="0" collapsed="false">
      <c r="A91" s="0" t="n">
        <v>440</v>
      </c>
      <c r="B91" s="3" t="n">
        <v>-12278.35</v>
      </c>
      <c r="C91" s="3" t="n">
        <v>-12183.81</v>
      </c>
      <c r="D91" s="3" t="n">
        <f aca="false">C91-B91</f>
        <v>94.5400000000009</v>
      </c>
      <c r="E91" s="3" t="n">
        <v>-10296.9</v>
      </c>
      <c r="H91" s="0" t="n">
        <v>710</v>
      </c>
      <c r="I91" s="0" t="n">
        <v>-28149.54</v>
      </c>
      <c r="J91" s="0" t="n">
        <v>-27027.17</v>
      </c>
      <c r="K91" s="0" t="n">
        <f aca="false">J91-I91</f>
        <v>1122.37</v>
      </c>
      <c r="L91" s="0" t="n">
        <v>-27431.56</v>
      </c>
      <c r="M91" s="0" t="n">
        <f aca="false">L91-I91</f>
        <v>717.98</v>
      </c>
    </row>
    <row r="92" customFormat="false" ht="13.5" hidden="false" customHeight="false" outlineLevel="0" collapsed="false">
      <c r="A92" s="0" t="n">
        <v>445</v>
      </c>
      <c r="B92" s="3" t="n">
        <v>-12532.58</v>
      </c>
      <c r="C92" s="3" t="n">
        <v>-12420.39</v>
      </c>
      <c r="D92" s="3" t="n">
        <f aca="false">C92-B92</f>
        <v>112.190000000001</v>
      </c>
      <c r="E92" s="3" t="n">
        <v>-9950.9463</v>
      </c>
      <c r="H92" s="0" t="n">
        <v>700</v>
      </c>
      <c r="I92" s="0" t="n">
        <v>-27503.1</v>
      </c>
      <c r="J92" s="0" t="n">
        <v>-26415.48</v>
      </c>
      <c r="K92" s="0" t="n">
        <f aca="false">J92-I92</f>
        <v>1087.62</v>
      </c>
      <c r="L92" s="0" t="n">
        <v>-26799.45</v>
      </c>
      <c r="M92" s="0" t="n">
        <f aca="false">L92-I92</f>
        <v>703.649999999998</v>
      </c>
    </row>
    <row r="93" customFormat="false" ht="13.5" hidden="false" customHeight="false" outlineLevel="0" collapsed="false">
      <c r="A93" s="0" t="n">
        <v>450</v>
      </c>
      <c r="B93" s="3" t="n">
        <v>-12788.58</v>
      </c>
      <c r="C93" s="3" t="n">
        <v>-12658.51</v>
      </c>
      <c r="D93" s="3" t="n">
        <f aca="false">C93-B93</f>
        <v>130.07</v>
      </c>
      <c r="E93" s="3" t="n">
        <v>-10085.14</v>
      </c>
      <c r="H93" s="0" t="n">
        <v>690</v>
      </c>
      <c r="I93" s="0" t="n">
        <v>-26861.01</v>
      </c>
      <c r="J93" s="0" t="n">
        <v>-25808.12</v>
      </c>
      <c r="K93" s="0" t="n">
        <f aca="false">J93-I93</f>
        <v>1052.89</v>
      </c>
      <c r="L93" s="0" t="n">
        <v>-26174.34</v>
      </c>
      <c r="M93" s="0" t="n">
        <f aca="false">L93-I93</f>
        <v>686.669999999998</v>
      </c>
    </row>
    <row r="94" customFormat="false" ht="13.5" hidden="false" customHeight="false" outlineLevel="0" collapsed="false">
      <c r="A94" s="0" t="n">
        <v>455</v>
      </c>
      <c r="B94" s="3" t="n">
        <v>-13046.38</v>
      </c>
      <c r="C94" s="3" t="n">
        <v>-12898.16</v>
      </c>
      <c r="D94" s="3" t="n">
        <f aca="false">C94-B94</f>
        <v>148.219999999999</v>
      </c>
      <c r="E94" s="3" t="n">
        <v>-10219.21</v>
      </c>
      <c r="H94" s="0" t="n">
        <v>680</v>
      </c>
      <c r="I94" s="0" t="n">
        <v>-26223.3</v>
      </c>
      <c r="J94" s="0" t="n">
        <v>-25205.13</v>
      </c>
      <c r="K94" s="0" t="n">
        <f aca="false">J94-I94</f>
        <v>1018.17</v>
      </c>
      <c r="L94" s="0" t="n">
        <v>-25556.56</v>
      </c>
      <c r="M94" s="0" t="n">
        <f aca="false">L94-I94</f>
        <v>666.739999999998</v>
      </c>
    </row>
    <row r="95" customFormat="false" ht="13.5" hidden="false" customHeight="false" outlineLevel="0" collapsed="false">
      <c r="A95" s="0" t="n">
        <v>460</v>
      </c>
      <c r="B95" s="3" t="n">
        <v>-13305.97</v>
      </c>
      <c r="C95" s="3" t="n">
        <v>-13139.32</v>
      </c>
      <c r="D95" s="3" t="n">
        <f aca="false">C95-B95</f>
        <v>166.65</v>
      </c>
      <c r="E95" s="3" t="n">
        <v>-10352.04</v>
      </c>
      <c r="H95" s="0" t="n">
        <v>670</v>
      </c>
      <c r="I95" s="0" t="n">
        <v>-25590.04</v>
      </c>
      <c r="J95" s="0" t="n">
        <v>-24606.56</v>
      </c>
      <c r="K95" s="0" t="n">
        <f aca="false">J95-I95</f>
        <v>983.48</v>
      </c>
      <c r="L95" s="0" t="n">
        <v>-24945.98</v>
      </c>
      <c r="M95" s="0" t="n">
        <f aca="false">L95-I95</f>
        <v>644.060000000001</v>
      </c>
    </row>
    <row r="96" customFormat="false" ht="13.5" hidden="false" customHeight="false" outlineLevel="0" collapsed="false">
      <c r="A96" s="0" t="n">
        <v>465</v>
      </c>
      <c r="B96" s="3" t="n">
        <v>-13567.39</v>
      </c>
      <c r="C96" s="3" t="n">
        <v>-13381.99</v>
      </c>
      <c r="D96" s="3" t="n">
        <f aca="false">C96-B96</f>
        <v>185.4</v>
      </c>
      <c r="E96" s="3" t="n">
        <v>-10483.27</v>
      </c>
      <c r="H96" s="0" t="n">
        <v>660</v>
      </c>
      <c r="I96" s="0" t="n">
        <v>-24961.27</v>
      </c>
      <c r="J96" s="0" t="n">
        <v>-24012.47</v>
      </c>
      <c r="K96" s="0" t="n">
        <f aca="false">J96-I96</f>
        <v>948.799999999999</v>
      </c>
      <c r="L96" s="0" t="n">
        <v>-24342.47</v>
      </c>
      <c r="M96" s="0" t="n">
        <f aca="false">L96-I96</f>
        <v>618.799999999999</v>
      </c>
    </row>
    <row r="97" customFormat="false" ht="13.5" hidden="false" customHeight="false" outlineLevel="0" collapsed="false">
      <c r="A97" s="0" t="n">
        <v>470</v>
      </c>
      <c r="B97" s="3" t="n">
        <v>-13830.65</v>
      </c>
      <c r="C97" s="3" t="n">
        <v>-13626.14</v>
      </c>
      <c r="D97" s="3" t="n">
        <f aca="false">C97-B97</f>
        <v>204.51</v>
      </c>
      <c r="E97" s="3" t="n">
        <v>-10613.09</v>
      </c>
      <c r="H97" s="0" t="n">
        <v>650</v>
      </c>
      <c r="I97" s="0" t="n">
        <v>-24337.05</v>
      </c>
      <c r="J97" s="0" t="n">
        <v>-23422.9</v>
      </c>
      <c r="K97" s="0" t="n">
        <f aca="false">J97-I97</f>
        <v>914.149999999998</v>
      </c>
      <c r="L97" s="0" t="n">
        <v>-23745.93</v>
      </c>
      <c r="M97" s="0" t="n">
        <f aca="false">L97-I97</f>
        <v>591.119999999999</v>
      </c>
    </row>
    <row r="98" customFormat="false" ht="13.5" hidden="false" customHeight="false" outlineLevel="0" collapsed="false">
      <c r="A98" s="0" t="n">
        <v>475</v>
      </c>
      <c r="B98" s="3" t="n">
        <v>-14095.79</v>
      </c>
      <c r="C98" s="3" t="n">
        <v>-13871.77</v>
      </c>
      <c r="D98" s="3" t="n">
        <f aca="false">C98-B98</f>
        <v>224.02</v>
      </c>
      <c r="E98" s="3" t="n">
        <v>-10741.98</v>
      </c>
      <c r="H98" s="0" t="n">
        <v>640</v>
      </c>
      <c r="I98" s="0" t="n">
        <v>-23717.44</v>
      </c>
      <c r="J98" s="0" t="n">
        <v>-22837.91</v>
      </c>
      <c r="K98" s="0" t="n">
        <f aca="false">J98-I98</f>
        <v>879.529999999999</v>
      </c>
      <c r="L98" s="0" t="n">
        <v>-23156.27</v>
      </c>
      <c r="M98" s="0" t="n">
        <f aca="false">L98-I98</f>
        <v>561.169999999998</v>
      </c>
    </row>
    <row r="99" customFormat="false" ht="13.5" hidden="false" customHeight="false" outlineLevel="0" collapsed="false">
      <c r="A99" s="0" t="n">
        <v>480</v>
      </c>
      <c r="B99" s="3" t="n">
        <v>-14362.84</v>
      </c>
      <c r="C99" s="3" t="n">
        <v>-14118.87</v>
      </c>
      <c r="D99" s="3" t="n">
        <f aca="false">C99-B99</f>
        <v>243.969999999999</v>
      </c>
      <c r="E99" s="3" t="n">
        <v>-10870.51</v>
      </c>
      <c r="H99" s="0" t="n">
        <v>630</v>
      </c>
      <c r="I99" s="0" t="n">
        <v>-23102.5</v>
      </c>
      <c r="J99" s="0" t="n">
        <v>-22257.56</v>
      </c>
      <c r="K99" s="0" t="n">
        <f aca="false">J99-I99</f>
        <v>844.939999999999</v>
      </c>
      <c r="L99" s="0" t="n">
        <v>-22573.42</v>
      </c>
      <c r="M99" s="0" t="n">
        <f aca="false">L99-I99</f>
        <v>529.080000000002</v>
      </c>
    </row>
    <row r="100" customFormat="false" ht="13.5" hidden="false" customHeight="false" outlineLevel="0" collapsed="false">
      <c r="A100" s="0" t="n">
        <v>485</v>
      </c>
      <c r="B100" s="3" t="n">
        <v>-14631.84</v>
      </c>
      <c r="C100" s="3" t="n">
        <v>-14367.41</v>
      </c>
      <c r="D100" s="3" t="n">
        <f aca="false">C100-B100</f>
        <v>264.43</v>
      </c>
      <c r="E100" s="3" t="n">
        <v>-10999.2</v>
      </c>
      <c r="H100" s="0" t="n">
        <v>620</v>
      </c>
      <c r="I100" s="0" t="n">
        <v>-22492.28</v>
      </c>
      <c r="J100" s="0" t="n">
        <v>-21681.91</v>
      </c>
      <c r="K100" s="0" t="n">
        <f aca="false">J100-I100</f>
        <v>810.369999999999</v>
      </c>
      <c r="L100" s="0" t="n">
        <v>-21997.33</v>
      </c>
      <c r="M100" s="0" t="n">
        <f aca="false">L100-I100</f>
        <v>494.949999999997</v>
      </c>
    </row>
    <row r="101" customFormat="false" ht="13.5" hidden="false" customHeight="false" outlineLevel="0" collapsed="false">
      <c r="A101" s="0" t="n">
        <v>490</v>
      </c>
      <c r="B101" s="3" t="n">
        <v>-14902.84</v>
      </c>
      <c r="C101" s="3" t="n">
        <v>-14617.4</v>
      </c>
      <c r="D101" s="3" t="n">
        <f aca="false">C101-B101</f>
        <v>285.440000000001</v>
      </c>
      <c r="E101" s="3" t="n">
        <v>-11128.37</v>
      </c>
      <c r="H101" s="0" t="n">
        <v>610</v>
      </c>
      <c r="I101" s="0" t="n">
        <v>-21886.85</v>
      </c>
      <c r="J101" s="0" t="n">
        <v>-21111.01</v>
      </c>
      <c r="K101" s="0" t="n">
        <f aca="false">J101-I101</f>
        <v>775.84</v>
      </c>
      <c r="L101" s="0" t="n">
        <v>-21427.93</v>
      </c>
      <c r="M101" s="0" t="n">
        <f aca="false">L101-I101</f>
        <v>458.919999999998</v>
      </c>
    </row>
    <row r="102" customFormat="false" ht="13.5" hidden="false" customHeight="false" outlineLevel="0" collapsed="false">
      <c r="A102" s="0" t="n">
        <v>495</v>
      </c>
      <c r="B102" s="3" t="n">
        <v>-15175.88</v>
      </c>
      <c r="C102" s="3" t="n">
        <v>-14868.81</v>
      </c>
      <c r="D102" s="3" t="n">
        <f aca="false">C102-B102</f>
        <v>307.07</v>
      </c>
      <c r="E102" s="3" t="n">
        <v>-11258.2</v>
      </c>
      <c r="H102" s="0" t="n">
        <v>600</v>
      </c>
      <c r="I102" s="0" t="n">
        <v>-21286.27</v>
      </c>
      <c r="J102" s="0" t="n">
        <v>-20544.92</v>
      </c>
      <c r="K102" s="0" t="n">
        <f aca="false">J102-I102</f>
        <v>741.350000000002</v>
      </c>
      <c r="L102" s="0" t="n">
        <v>-20865.19</v>
      </c>
      <c r="M102" s="0" t="n">
        <f aca="false">L102-I102</f>
        <v>421.080000000002</v>
      </c>
    </row>
    <row r="103" customFormat="false" ht="13.5" hidden="false" customHeight="false" outlineLevel="0" collapsed="false">
      <c r="A103" s="0" t="n">
        <v>500</v>
      </c>
      <c r="B103" s="3" t="n">
        <v>-15451.03</v>
      </c>
      <c r="C103" s="3" t="n">
        <v>-15121.63</v>
      </c>
      <c r="D103" s="3" t="n">
        <f aca="false">C103-B103</f>
        <v>329.400000000001</v>
      </c>
      <c r="E103" s="3" t="n">
        <v>-11388.72</v>
      </c>
      <c r="H103" s="0" t="n">
        <v>590</v>
      </c>
      <c r="I103" s="0" t="n">
        <v>-20690.62</v>
      </c>
      <c r="J103" s="0" t="n">
        <v>-19983.71</v>
      </c>
      <c r="K103" s="0" t="n">
        <f aca="false">J103-I103</f>
        <v>706.91</v>
      </c>
      <c r="L103" s="0" t="n">
        <v>-20309.08</v>
      </c>
      <c r="M103" s="0" t="n">
        <f aca="false">L103-I103</f>
        <v>381.539999999997</v>
      </c>
    </row>
    <row r="104" customFormat="false" ht="13.5" hidden="false" customHeight="false" outlineLevel="0" collapsed="false">
      <c r="A104" s="0" t="n">
        <v>505</v>
      </c>
      <c r="B104" s="3" t="n">
        <v>-15728.36</v>
      </c>
      <c r="C104" s="3" t="n">
        <v>-15375.86</v>
      </c>
      <c r="D104" s="3" t="n">
        <f aca="false">C104-B104</f>
        <v>352.5</v>
      </c>
      <c r="E104" s="3" t="n">
        <v>-11519.87</v>
      </c>
      <c r="H104" s="0" t="n">
        <v>580</v>
      </c>
      <c r="I104" s="0" t="n">
        <v>-20099.95</v>
      </c>
      <c r="J104" s="0" t="n">
        <v>-19427.45</v>
      </c>
      <c r="K104" s="0" t="n">
        <f aca="false">J104-I104</f>
        <v>672.5</v>
      </c>
      <c r="L104" s="0" t="n">
        <v>-19759.57</v>
      </c>
      <c r="M104" s="0" t="n">
        <f aca="false">L104-I104</f>
        <v>340.380000000001</v>
      </c>
    </row>
    <row r="105" customFormat="false" ht="13.5" hidden="false" customHeight="false" outlineLevel="0" collapsed="false">
      <c r="A105" s="0" t="n">
        <v>510</v>
      </c>
      <c r="B105" s="3" t="n">
        <v>-16007.93</v>
      </c>
      <c r="C105" s="3" t="n">
        <v>-15631.49</v>
      </c>
      <c r="D105" s="3" t="n">
        <f aca="false">C105-B105</f>
        <v>376.440000000001</v>
      </c>
      <c r="E105" s="3" t="n">
        <v>-11651.52</v>
      </c>
      <c r="H105" s="0" t="n">
        <v>570</v>
      </c>
      <c r="I105" s="0" t="n">
        <v>-19514.35</v>
      </c>
      <c r="J105" s="0" t="n">
        <v>-18876.2</v>
      </c>
      <c r="K105" s="0" t="n">
        <f aca="false">J105-I105</f>
        <v>638.149999999998</v>
      </c>
      <c r="L105" s="0" t="n">
        <v>-19216.66</v>
      </c>
      <c r="M105" s="0" t="n">
        <f aca="false">L105-I105</f>
        <v>297.689999999999</v>
      </c>
    </row>
    <row r="106" customFormat="false" ht="13.5" hidden="false" customHeight="false" outlineLevel="0" collapsed="false">
      <c r="A106" s="0" t="n">
        <v>515</v>
      </c>
      <c r="B106" s="3" t="n">
        <v>-16289.82</v>
      </c>
      <c r="C106" s="3" t="n">
        <v>-15888.49</v>
      </c>
      <c r="D106" s="3" t="n">
        <f aca="false">C106-B106</f>
        <v>401.33</v>
      </c>
      <c r="E106" s="3" t="n">
        <v>-11783.52</v>
      </c>
      <c r="H106" s="0" t="n">
        <v>560</v>
      </c>
      <c r="I106" s="0" t="n">
        <v>-18933.89</v>
      </c>
      <c r="J106" s="0" t="n">
        <v>-18330.03</v>
      </c>
      <c r="K106" s="0" t="n">
        <f aca="false">J106-I106</f>
        <v>603.860000000001</v>
      </c>
      <c r="L106" s="0" t="n">
        <v>-18680.33</v>
      </c>
      <c r="M106" s="0" t="n">
        <f aca="false">L106-I106</f>
        <v>253.559999999998</v>
      </c>
    </row>
    <row r="107" customFormat="false" ht="13.5" hidden="false" customHeight="false" outlineLevel="0" collapsed="false">
      <c r="A107" s="0" t="n">
        <v>520</v>
      </c>
      <c r="B107" s="3" t="n">
        <v>-16574.141</v>
      </c>
      <c r="C107" s="3" t="n">
        <v>-16146.87</v>
      </c>
      <c r="D107" s="3" t="n">
        <f aca="false">C107-B107</f>
        <v>427.270999999999</v>
      </c>
      <c r="E107" s="3" t="n">
        <v>-11915.7</v>
      </c>
      <c r="H107" s="0" t="n">
        <v>550</v>
      </c>
      <c r="I107" s="0" t="n">
        <v>-18358.65</v>
      </c>
      <c r="J107" s="0" t="n">
        <v>-17789.01</v>
      </c>
      <c r="K107" s="0" t="n">
        <f aca="false">J107-I107</f>
        <v>569.640000000003</v>
      </c>
      <c r="L107" s="0" t="n">
        <v>-18150.58</v>
      </c>
      <c r="M107" s="0" t="n">
        <f aca="false">L107-I107</f>
        <v>208.07</v>
      </c>
    </row>
    <row r="108" customFormat="false" ht="13.5" hidden="false" customHeight="false" outlineLevel="0" collapsed="false">
      <c r="A108" s="0" t="n">
        <v>525</v>
      </c>
      <c r="B108" s="3" t="n">
        <v>-16860.971</v>
      </c>
      <c r="C108" s="3" t="n">
        <v>-16406.609</v>
      </c>
      <c r="D108" s="3" t="n">
        <f aca="false">C108-B108</f>
        <v>454.362000000001</v>
      </c>
      <c r="E108" s="3" t="n">
        <v>-12047.88</v>
      </c>
      <c r="H108" s="0" t="n">
        <v>540</v>
      </c>
      <c r="I108" s="0" t="n">
        <v>-17788.7</v>
      </c>
      <c r="J108" s="0" t="n">
        <v>-17253.22</v>
      </c>
      <c r="K108" s="0" t="n">
        <f aca="false">J108-I108</f>
        <v>535.48</v>
      </c>
      <c r="L108" s="0" t="n">
        <v>-17627.42</v>
      </c>
      <c r="M108" s="0" t="n">
        <f aca="false">L108-I108</f>
        <v>161.280000000002</v>
      </c>
    </row>
    <row r="109" customFormat="false" ht="13.5" hidden="false" customHeight="false" outlineLevel="0" collapsed="false">
      <c r="A109" s="0" t="n">
        <v>530</v>
      </c>
      <c r="B109" s="3" t="n">
        <v>-17150.43</v>
      </c>
      <c r="C109" s="3" t="n">
        <v>-16667.699</v>
      </c>
      <c r="D109" s="3" t="n">
        <f aca="false">C109-B109</f>
        <v>482.731</v>
      </c>
      <c r="E109" s="3" t="n">
        <v>-12179.89</v>
      </c>
      <c r="H109" s="0" t="n">
        <v>530</v>
      </c>
      <c r="I109" s="0" t="n">
        <v>-17224.14</v>
      </c>
      <c r="J109" s="0" t="n">
        <v>-16722.74</v>
      </c>
      <c r="K109" s="0" t="n">
        <f aca="false">J109-I109</f>
        <v>501.399999999998</v>
      </c>
      <c r="L109" s="0" t="n">
        <v>-17110.85</v>
      </c>
      <c r="M109" s="0" t="n">
        <f aca="false">L109-I109</f>
        <v>113.290000000001</v>
      </c>
    </row>
    <row r="110" customFormat="false" ht="13.5" hidden="false" customHeight="false" outlineLevel="0" collapsed="false">
      <c r="A110" s="0" t="n">
        <v>535</v>
      </c>
      <c r="B110" s="3" t="n">
        <v>-17442.631</v>
      </c>
      <c r="C110" s="3" t="n">
        <v>-16930.131</v>
      </c>
      <c r="D110" s="3" t="n">
        <f aca="false">C110-B110</f>
        <v>512.5</v>
      </c>
      <c r="E110" s="3" t="n">
        <v>-12311.53</v>
      </c>
      <c r="H110" s="0" t="n">
        <v>520</v>
      </c>
      <c r="I110" s="0" t="n">
        <v>-16665.06</v>
      </c>
      <c r="J110" s="0" t="n">
        <v>-16197.64</v>
      </c>
      <c r="K110" s="0" t="n">
        <f aca="false">J110-I110</f>
        <v>467.420000000002</v>
      </c>
      <c r="L110" s="0" t="n">
        <v>-16600.9</v>
      </c>
      <c r="M110" s="0" t="n">
        <f aca="false">L110-I110</f>
        <v>64.1599999999999</v>
      </c>
    </row>
    <row r="111" customFormat="false" ht="13.5" hidden="false" customHeight="false" outlineLevel="0" collapsed="false">
      <c r="A111" s="0" t="n">
        <v>540</v>
      </c>
      <c r="B111" s="3" t="n">
        <v>-17737.721</v>
      </c>
      <c r="C111" s="3" t="n">
        <v>-17193.891</v>
      </c>
      <c r="D111" s="3" t="n">
        <f aca="false">C111-B111</f>
        <v>543.830000000002</v>
      </c>
      <c r="E111" s="3" t="n">
        <v>-12442.62</v>
      </c>
      <c r="H111" s="0" t="n">
        <v>510</v>
      </c>
      <c r="I111" s="0" t="n">
        <v>-16111.55</v>
      </c>
      <c r="J111" s="0" t="n">
        <v>-15678.01</v>
      </c>
      <c r="K111" s="0" t="n">
        <f aca="false">J111-I111</f>
        <v>433.539999999999</v>
      </c>
      <c r="L111" s="0" t="n">
        <v>-16097.59</v>
      </c>
      <c r="M111" s="0" t="n">
        <f aca="false">L111-I111</f>
        <v>13.9599999999991</v>
      </c>
    </row>
    <row r="112" customFormat="false" ht="13.5" hidden="false" customHeight="false" outlineLevel="0" collapsed="false">
      <c r="A112" s="0" t="n">
        <v>545</v>
      </c>
      <c r="B112" s="3" t="n">
        <v>-18035.82</v>
      </c>
      <c r="C112" s="3" t="n">
        <v>-17458.971</v>
      </c>
      <c r="D112" s="3" t="n">
        <f aca="false">C112-B112</f>
        <v>576.848999999998</v>
      </c>
      <c r="E112" s="3" t="n">
        <v>-12572.99</v>
      </c>
      <c r="H112" s="0" t="n">
        <v>500</v>
      </c>
      <c r="I112" s="0" t="n">
        <v>-15563.7</v>
      </c>
      <c r="J112" s="0" t="n">
        <v>-15163.94</v>
      </c>
      <c r="K112" s="0" t="n">
        <f aca="false">J112-I112</f>
        <v>399.76</v>
      </c>
      <c r="L112" s="0" t="n">
        <v>-15600.94</v>
      </c>
      <c r="M112" s="0" t="n">
        <f aca="false">L112-I112</f>
        <v>-37.2399999999998</v>
      </c>
    </row>
    <row r="113" customFormat="false" ht="13.5" hidden="false" customHeight="false" outlineLevel="0" collapsed="false">
      <c r="A113" s="0" t="n">
        <v>550</v>
      </c>
      <c r="B113" s="3" t="n">
        <v>-18337.1</v>
      </c>
      <c r="C113" s="3" t="n">
        <v>-17725.359</v>
      </c>
      <c r="D113" s="3" t="n">
        <f aca="false">C113-B113</f>
        <v>611.740999999998</v>
      </c>
      <c r="E113" s="3" t="n">
        <v>-12702.47</v>
      </c>
      <c r="H113" s="0" t="n">
        <v>490</v>
      </c>
      <c r="I113" s="0" t="n">
        <v>-15021.62</v>
      </c>
      <c r="J113" s="0" t="n">
        <v>-14655.5</v>
      </c>
      <c r="K113" s="0" t="n">
        <f aca="false">J113-I113</f>
        <v>366.120000000001</v>
      </c>
      <c r="L113" s="0" t="n">
        <v>-15110.99</v>
      </c>
      <c r="M113" s="0" t="n">
        <f aca="false">L113-I113</f>
        <v>-89.369999999999</v>
      </c>
    </row>
    <row r="114" customFormat="false" ht="13.5" hidden="false" customHeight="false" outlineLevel="0" collapsed="false">
      <c r="A114" s="0" t="n">
        <v>555</v>
      </c>
      <c r="B114" s="3" t="n">
        <v>-18641.73</v>
      </c>
      <c r="C114" s="3" t="n">
        <v>-17993.051</v>
      </c>
      <c r="D114" s="3" t="n">
        <f aca="false">C114-B114</f>
        <v>648.679</v>
      </c>
      <c r="E114" s="3" t="n">
        <v>-12830.9</v>
      </c>
      <c r="H114" s="0" t="n">
        <v>480</v>
      </c>
      <c r="I114" s="0" t="n">
        <v>-14485.42</v>
      </c>
      <c r="J114" s="0" t="n">
        <v>-14152.8</v>
      </c>
      <c r="K114" s="0" t="n">
        <f aca="false">J114-I114</f>
        <v>332.620000000001</v>
      </c>
      <c r="L114" s="0" t="n">
        <v>-14627.78</v>
      </c>
      <c r="M114" s="0" t="n">
        <f aca="false">L114-I114</f>
        <v>-142.360000000001</v>
      </c>
    </row>
    <row r="115" customFormat="false" ht="13.5" hidden="false" customHeight="false" outlineLevel="0" collapsed="false">
      <c r="A115" s="0" t="n">
        <v>560</v>
      </c>
      <c r="B115" s="3" t="n">
        <v>-18931.65</v>
      </c>
      <c r="C115" s="3" t="n">
        <v>-18262.029</v>
      </c>
      <c r="D115" s="3" t="n">
        <f aca="false">C115-B115</f>
        <v>669.621000000003</v>
      </c>
      <c r="E115" s="3" t="n">
        <v>-12958.13</v>
      </c>
      <c r="H115" s="0" t="n">
        <v>470</v>
      </c>
      <c r="I115" s="0" t="n">
        <v>-13955.22</v>
      </c>
      <c r="J115" s="0" t="n">
        <v>-13655.94</v>
      </c>
      <c r="K115" s="0" t="n">
        <f aca="false">J115-I115</f>
        <v>299.279999999999</v>
      </c>
      <c r="L115" s="0" t="n">
        <v>-14151.35</v>
      </c>
      <c r="M115" s="0" t="n">
        <f aca="false">L115-I115</f>
        <v>-196.130000000001</v>
      </c>
    </row>
    <row r="116" customFormat="false" ht="13.5" hidden="false" customHeight="false" outlineLevel="0" collapsed="false">
      <c r="A116" s="0" t="n">
        <v>565</v>
      </c>
      <c r="B116" s="3" t="n">
        <v>-19221.199</v>
      </c>
      <c r="C116" s="3" t="n">
        <v>-18532.301</v>
      </c>
      <c r="D116" s="3" t="n">
        <f aca="false">C116-B116</f>
        <v>688.898000000001</v>
      </c>
      <c r="E116" s="3" t="n">
        <v>-13084.01</v>
      </c>
      <c r="H116" s="0" t="n">
        <v>460</v>
      </c>
      <c r="I116" s="0" t="n">
        <v>-13431.14</v>
      </c>
      <c r="J116" s="0" t="n">
        <v>-13165</v>
      </c>
      <c r="K116" s="0" t="n">
        <f aca="false">J116-I116</f>
        <v>266.139999999999</v>
      </c>
      <c r="L116" s="0" t="n">
        <v>-13681.75</v>
      </c>
      <c r="M116" s="0" t="n">
        <f aca="false">L116-I116</f>
        <v>-250.610000000001</v>
      </c>
    </row>
    <row r="117" customFormat="false" ht="13.5" hidden="false" customHeight="false" outlineLevel="0" collapsed="false">
      <c r="A117" s="0" t="n">
        <v>570</v>
      </c>
      <c r="B117" s="3" t="n">
        <v>-19512.039</v>
      </c>
      <c r="C117" s="3" t="n">
        <v>-18803.84</v>
      </c>
      <c r="D117" s="3" t="n">
        <f aca="false">C117-B117</f>
        <v>708.199000000001</v>
      </c>
      <c r="E117" s="3" t="n">
        <v>-13208.42</v>
      </c>
      <c r="H117" s="0" t="n">
        <v>450</v>
      </c>
      <c r="I117" s="0" t="n">
        <v>-12913.3</v>
      </c>
      <c r="J117" s="0" t="n">
        <v>-12680.1</v>
      </c>
      <c r="K117" s="0" t="n">
        <f aca="false">J117-I117</f>
        <v>233.199999999999</v>
      </c>
      <c r="L117" s="0" t="n">
        <v>-13219.04</v>
      </c>
      <c r="M117" s="0" t="n">
        <f aca="false">L117-I117</f>
        <v>-305.740000000002</v>
      </c>
    </row>
    <row r="118" customFormat="false" ht="13.5" hidden="false" customHeight="false" outlineLevel="0" collapsed="false">
      <c r="A118" s="0" t="n">
        <v>575</v>
      </c>
      <c r="B118" s="3" t="n">
        <v>-19804.17</v>
      </c>
      <c r="C118" s="3" t="n">
        <v>-19076.65</v>
      </c>
      <c r="D118" s="3" t="n">
        <f aca="false">C118-B118</f>
        <v>727.519999999997</v>
      </c>
      <c r="E118" s="3" t="n">
        <v>-13331.24</v>
      </c>
      <c r="H118" s="0" t="n">
        <v>440</v>
      </c>
      <c r="I118" s="0" t="n">
        <v>-12401.85</v>
      </c>
      <c r="J118" s="0" t="n">
        <v>-12201.34</v>
      </c>
      <c r="K118" s="0" t="n">
        <f aca="false">J118-I118</f>
        <v>200.51</v>
      </c>
      <c r="L118" s="0" t="n">
        <v>-12763.27</v>
      </c>
      <c r="M118" s="0" t="n">
        <f aca="false">L118-I118</f>
        <v>-361.42</v>
      </c>
    </row>
    <row r="119" customFormat="false" ht="13.5" hidden="false" customHeight="false" outlineLevel="0" collapsed="false">
      <c r="A119" s="0" t="n">
        <v>580</v>
      </c>
      <c r="B119" s="3" t="n">
        <v>-20097.57</v>
      </c>
      <c r="C119" s="3" t="n">
        <v>-19350.711</v>
      </c>
      <c r="D119" s="3" t="n">
        <f aca="false">C119-B119</f>
        <v>746.859</v>
      </c>
      <c r="E119" s="3" t="n">
        <v>-13452.38</v>
      </c>
      <c r="H119" s="0" t="n">
        <v>430</v>
      </c>
      <c r="I119" s="0" t="n">
        <v>-11896.94</v>
      </c>
      <c r="J119" s="0" t="n">
        <v>-11728.83</v>
      </c>
      <c r="K119" s="0" t="n">
        <f aca="false">J119-I119</f>
        <v>168.110000000001</v>
      </c>
      <c r="L119" s="0" t="n">
        <v>-12314.52</v>
      </c>
      <c r="M119" s="0" t="n">
        <f aca="false">L119-I119</f>
        <v>-417.58</v>
      </c>
    </row>
    <row r="120" customFormat="false" ht="13.5" hidden="false" customHeight="false" outlineLevel="0" collapsed="false">
      <c r="A120" s="0" t="n">
        <v>585</v>
      </c>
      <c r="B120" s="3" t="n">
        <v>-20392.23</v>
      </c>
      <c r="C120" s="3" t="n">
        <v>-19626.02</v>
      </c>
      <c r="D120" s="3" t="n">
        <f aca="false">C120-B120</f>
        <v>766.209999999999</v>
      </c>
      <c r="E120" s="3" t="n">
        <v>-13571.69</v>
      </c>
      <c r="H120" s="0" t="n">
        <v>420</v>
      </c>
      <c r="I120" s="0" t="n">
        <v>-11398.72</v>
      </c>
      <c r="J120" s="0" t="n">
        <v>-11262.69</v>
      </c>
      <c r="K120" s="0" t="n">
        <f aca="false">J120-I120</f>
        <v>136.029999999999</v>
      </c>
      <c r="L120" s="0" t="n">
        <v>-11872.85</v>
      </c>
      <c r="M120" s="0" t="n">
        <f aca="false">L120-I120</f>
        <v>-474.130000000001</v>
      </c>
    </row>
    <row r="121" customFormat="false" ht="13.5" hidden="false" customHeight="false" outlineLevel="0" collapsed="false">
      <c r="A121" s="0" t="n">
        <v>590</v>
      </c>
      <c r="B121" s="3" t="n">
        <v>-20688.16</v>
      </c>
      <c r="C121" s="3" t="n">
        <v>-19902.57</v>
      </c>
      <c r="D121" s="3" t="n">
        <f aca="false">C121-B121</f>
        <v>785.59</v>
      </c>
      <c r="E121" s="3" t="n">
        <v>-13689.03</v>
      </c>
      <c r="H121" s="0" t="n">
        <v>410</v>
      </c>
      <c r="I121" s="0" t="n">
        <v>-10907.38</v>
      </c>
      <c r="J121" s="0" t="n">
        <v>-10803.05</v>
      </c>
      <c r="K121" s="0" t="n">
        <f aca="false">J121-I121</f>
        <v>104.33</v>
      </c>
      <c r="L121" s="0" t="n">
        <v>-11438.34</v>
      </c>
      <c r="M121" s="0" t="n">
        <f aca="false">L121-I121</f>
        <v>-530.960000000001</v>
      </c>
    </row>
    <row r="122" customFormat="false" ht="13.5" hidden="false" customHeight="false" outlineLevel="0" collapsed="false">
      <c r="A122" s="0" t="n">
        <v>595</v>
      </c>
      <c r="B122" s="3" t="n">
        <v>-20985.33</v>
      </c>
      <c r="C122" s="3" t="n">
        <v>-20180.359</v>
      </c>
      <c r="D122" s="3" t="n">
        <f aca="false">C122-B122</f>
        <v>804.971000000001</v>
      </c>
      <c r="E122" s="3" t="n">
        <v>-13804.21</v>
      </c>
      <c r="H122" s="0" t="n">
        <v>400</v>
      </c>
      <c r="I122" s="0" t="n">
        <v>-10423.12</v>
      </c>
      <c r="J122" s="0" t="n">
        <v>-10350.03</v>
      </c>
      <c r="K122" s="0" t="n">
        <f aca="false">J122-I122</f>
        <v>73.0900000000002</v>
      </c>
      <c r="L122" s="0" t="n">
        <v>-11011.08</v>
      </c>
      <c r="M122" s="0" t="n">
        <f aca="false">L122-I122</f>
        <v>-587.959999999999</v>
      </c>
    </row>
    <row r="123" customFormat="false" ht="13.5" hidden="false" customHeight="false" outlineLevel="0" collapsed="false">
      <c r="A123" s="0" t="n">
        <v>600</v>
      </c>
      <c r="B123" s="3" t="n">
        <v>-21283.74</v>
      </c>
      <c r="C123" s="3" t="n">
        <v>-20459.359</v>
      </c>
      <c r="D123" s="3" t="n">
        <f aca="false">C123-B123</f>
        <v>824.381000000001</v>
      </c>
      <c r="E123" s="3" t="n">
        <v>-13917.03</v>
      </c>
      <c r="H123" s="0" t="n">
        <v>390</v>
      </c>
      <c r="I123" s="0" t="n">
        <v>-9946.133</v>
      </c>
      <c r="J123" s="0" t="n">
        <v>-9903.754</v>
      </c>
      <c r="K123" s="0" t="n">
        <f aca="false">J123-I123</f>
        <v>42.378999999999</v>
      </c>
      <c r="L123" s="0" t="n">
        <v>-10591.15</v>
      </c>
      <c r="M123" s="0" t="n">
        <f aca="false">L123-I123</f>
        <v>-645.017</v>
      </c>
    </row>
    <row r="124" customFormat="false" ht="13.5" hidden="false" customHeight="false" outlineLevel="0" collapsed="false">
      <c r="A124" s="0" t="n">
        <v>605</v>
      </c>
      <c r="B124" s="3" t="n">
        <v>-21583.381</v>
      </c>
      <c r="C124" s="3" t="n">
        <v>-20739.58</v>
      </c>
      <c r="D124" s="3" t="n">
        <f aca="false">C124-B124</f>
        <v>843.801</v>
      </c>
      <c r="E124" s="3" t="n">
        <v>-14027.24</v>
      </c>
      <c r="H124" s="0" t="n">
        <v>380</v>
      </c>
      <c r="I124" s="0" t="n">
        <v>-9476.685</v>
      </c>
      <c r="J124" s="0" t="n">
        <v>-9464.372</v>
      </c>
      <c r="K124" s="0" t="n">
        <f aca="false">J124-I124</f>
        <v>12.3130000000001</v>
      </c>
      <c r="L124" s="0" t="n">
        <v>-10178.66</v>
      </c>
      <c r="M124" s="0" t="n">
        <f aca="false">L124-I124</f>
        <v>-701.975</v>
      </c>
    </row>
    <row r="125" customFormat="false" ht="13.5" hidden="false" customHeight="false" outlineLevel="0" collapsed="false">
      <c r="A125" s="0" t="n">
        <v>610</v>
      </c>
      <c r="B125" s="3" t="n">
        <v>-21884.24</v>
      </c>
      <c r="C125" s="3" t="n">
        <v>-21021.02</v>
      </c>
      <c r="D125" s="3" t="n">
        <f aca="false">C125-B125</f>
        <v>863.220000000001</v>
      </c>
      <c r="E125" s="3" t="n">
        <v>-14134.59</v>
      </c>
      <c r="H125" s="0" t="n">
        <v>370</v>
      </c>
      <c r="I125" s="0" t="n">
        <v>-9015.057</v>
      </c>
      <c r="J125" s="0" t="n">
        <v>-9032.024</v>
      </c>
      <c r="K125" s="0" t="n">
        <f aca="false">J125-I125</f>
        <v>-16.9669999999987</v>
      </c>
      <c r="L125" s="0" t="n">
        <v>-9773.709</v>
      </c>
      <c r="M125" s="0" t="n">
        <f aca="false">L125-I125</f>
        <v>-758.652</v>
      </c>
      <c r="N125" s="0" t="n">
        <f aca="false">K125+(K124-K125)*0.3</f>
        <v>-8.18299999999908</v>
      </c>
      <c r="O125" s="0" t="n">
        <f aca="false">(-83-K125)/(K124-K125)*10+H125</f>
        <v>347.447745901638</v>
      </c>
    </row>
    <row r="126" customFormat="false" ht="13.5" hidden="false" customHeight="false" outlineLevel="0" collapsed="false">
      <c r="A126" s="0" t="n">
        <v>615</v>
      </c>
      <c r="B126" s="3" t="n">
        <v>-22186.311</v>
      </c>
      <c r="C126" s="3" t="n">
        <v>-21303.641</v>
      </c>
      <c r="D126" s="3" t="n">
        <f aca="false">C126-B126</f>
        <v>882.670000000002</v>
      </c>
      <c r="E126" s="3" t="n">
        <v>-14238.76</v>
      </c>
      <c r="H126" s="0" t="n">
        <v>360</v>
      </c>
      <c r="I126" s="0" t="n">
        <v>-8561.598</v>
      </c>
      <c r="J126" s="0" t="n">
        <v>-8606.864</v>
      </c>
      <c r="K126" s="0" t="n">
        <f aca="false">J126-I126</f>
        <v>-45.2659999999996</v>
      </c>
      <c r="L126" s="0" t="n">
        <v>-9376.408</v>
      </c>
      <c r="M126" s="0" t="n">
        <f aca="false">L126-I126</f>
        <v>-814.81</v>
      </c>
    </row>
    <row r="127" customFormat="false" ht="13.5" hidden="false" customHeight="false" outlineLevel="0" collapsed="false">
      <c r="A127" s="0" t="n">
        <v>620</v>
      </c>
      <c r="B127" s="3" t="n">
        <v>-22489.59</v>
      </c>
      <c r="C127" s="3" t="n">
        <v>-21587.471</v>
      </c>
      <c r="D127" s="3" t="n">
        <f aca="false">C127-B127</f>
        <v>902.118999999999</v>
      </c>
      <c r="E127" s="3" t="n">
        <v>-14339.43</v>
      </c>
      <c r="H127" s="0" t="n">
        <v>350</v>
      </c>
      <c r="I127" s="0" t="n">
        <v>-8116.759</v>
      </c>
      <c r="J127" s="0" t="n">
        <v>-8189.049</v>
      </c>
      <c r="K127" s="0" t="n">
        <f aca="false">J127-I127</f>
        <v>-72.29</v>
      </c>
      <c r="L127" s="0" t="n">
        <v>-8986.878</v>
      </c>
      <c r="M127" s="0" t="n">
        <f aca="false">L127-I127</f>
        <v>-870.119000000001</v>
      </c>
    </row>
    <row r="128" customFormat="false" ht="13.5" hidden="false" customHeight="false" outlineLevel="0" collapsed="false">
      <c r="A128" s="0" t="n">
        <v>625</v>
      </c>
      <c r="B128" s="3" t="n">
        <v>-22794.07</v>
      </c>
      <c r="C128" s="3" t="n">
        <v>-21872.48</v>
      </c>
      <c r="D128" s="3" t="n">
        <f aca="false">C128-B128</f>
        <v>921.59</v>
      </c>
      <c r="E128" s="3" t="n">
        <v>-14436.21</v>
      </c>
      <c r="H128" s="0" t="n">
        <v>340</v>
      </c>
      <c r="I128" s="0" t="n">
        <v>-7682.285</v>
      </c>
      <c r="J128" s="0" t="n">
        <v>-7778.744</v>
      </c>
      <c r="K128" s="0" t="n">
        <f aca="false">J128-I128</f>
        <v>-96.4589999999998</v>
      </c>
      <c r="L128" s="0" t="n">
        <v>-8605.245</v>
      </c>
      <c r="M128" s="0" t="n">
        <f aca="false">L128-I128</f>
        <v>-922.960000000001</v>
      </c>
      <c r="O128" s="0" t="n">
        <f aca="false">(-76-K128)/(K127-K128)*10+H128</f>
        <v>348.46497579544</v>
      </c>
    </row>
    <row r="129" customFormat="false" ht="13.5" hidden="false" customHeight="false" outlineLevel="0" collapsed="false">
      <c r="A129" s="0" t="n">
        <v>630</v>
      </c>
      <c r="B129" s="3" t="n">
        <v>-23099.74</v>
      </c>
      <c r="C129" s="3" t="n">
        <v>-22158.67</v>
      </c>
      <c r="D129" s="3" t="n">
        <f aca="false">C129-B129</f>
        <v>941.070000000003</v>
      </c>
      <c r="E129" s="3" t="n">
        <v>-14528.7</v>
      </c>
      <c r="H129" s="0" t="n">
        <v>330</v>
      </c>
      <c r="I129" s="0" t="n">
        <v>-7258.938</v>
      </c>
      <c r="J129" s="0" t="n">
        <v>-7376.125</v>
      </c>
      <c r="K129" s="0" t="n">
        <f aca="false">J129-I129</f>
        <v>-117.187</v>
      </c>
      <c r="L129" s="0" t="n">
        <v>-8231.647</v>
      </c>
      <c r="M129" s="0" t="n">
        <f aca="false">L129-I129</f>
        <v>-972.709000000001</v>
      </c>
      <c r="O129" s="0" t="n">
        <f aca="false">(-108-K129)/(K128-K129)*10+H129</f>
        <v>334.4321690467</v>
      </c>
    </row>
    <row r="130" customFormat="false" ht="13.5" hidden="false" customHeight="false" outlineLevel="0" collapsed="false">
      <c r="A130" s="0" t="n">
        <v>635</v>
      </c>
      <c r="B130" s="3" t="n">
        <v>-23406.59</v>
      </c>
      <c r="C130" s="3" t="n">
        <v>-22446.029</v>
      </c>
      <c r="D130" s="3" t="n">
        <f aca="false">C130-B130</f>
        <v>960.561000000002</v>
      </c>
      <c r="E130" s="3" t="n">
        <v>-14616.43</v>
      </c>
      <c r="H130" s="0" t="n">
        <v>320</v>
      </c>
      <c r="I130" s="0" t="n">
        <v>-6846.499</v>
      </c>
      <c r="J130" s="0" t="n">
        <v>-6981.372</v>
      </c>
      <c r="K130" s="0" t="n">
        <f aca="false">J130-I130</f>
        <v>-134.873000000001</v>
      </c>
      <c r="L130" s="0" t="n">
        <v>-7866.228</v>
      </c>
      <c r="M130" s="0" t="n">
        <f aca="false">L130-I130</f>
        <v>-1019.729</v>
      </c>
    </row>
    <row r="131" customFormat="false" ht="13.5" hidden="false" customHeight="false" outlineLevel="0" collapsed="false">
      <c r="A131" s="0" t="n">
        <v>640</v>
      </c>
      <c r="B131" s="3" t="n">
        <v>-23714.609</v>
      </c>
      <c r="C131" s="3" t="n">
        <v>-22734.551</v>
      </c>
      <c r="D131" s="3" t="n">
        <f aca="false">C131-B131</f>
        <v>980.058000000001</v>
      </c>
      <c r="E131" s="3" t="n">
        <v>-14698.9</v>
      </c>
      <c r="H131" s="0" t="n">
        <v>310</v>
      </c>
      <c r="I131" s="0" t="n">
        <v>-6444.83</v>
      </c>
      <c r="J131" s="0" t="n">
        <v>-6594.678</v>
      </c>
      <c r="K131" s="0" t="n">
        <f aca="false">J131-I131</f>
        <v>-149.848</v>
      </c>
      <c r="L131" s="0" t="n">
        <v>-7509.142</v>
      </c>
      <c r="M131" s="0" t="n">
        <f aca="false">L131-I131</f>
        <v>-1064.312</v>
      </c>
    </row>
    <row r="132" customFormat="false" ht="13.5" hidden="false" customHeight="false" outlineLevel="0" collapsed="false">
      <c r="A132" s="0" t="n">
        <v>645</v>
      </c>
      <c r="B132" s="3" t="n">
        <v>-24023.789</v>
      </c>
      <c r="C132" s="3" t="n">
        <v>-23024.23</v>
      </c>
      <c r="D132" s="3" t="n">
        <f aca="false">C132-B132</f>
        <v>999.559000000001</v>
      </c>
      <c r="E132" s="3" t="n">
        <v>-14775.52</v>
      </c>
      <c r="H132" s="0" t="n">
        <v>300</v>
      </c>
      <c r="I132" s="0" t="n">
        <v>-6053.855</v>
      </c>
      <c r="J132" s="0" t="n">
        <v>-6216.244</v>
      </c>
      <c r="K132" s="0" t="n">
        <f aca="false">J132-I132</f>
        <v>-162.389</v>
      </c>
      <c r="L132" s="0" t="n">
        <v>-7160.554</v>
      </c>
      <c r="M132" s="0" t="n">
        <f aca="false">L132-I132</f>
        <v>-1106.699</v>
      </c>
    </row>
    <row r="133" customFormat="false" ht="13.5" hidden="false" customHeight="false" outlineLevel="0" collapsed="false">
      <c r="A133" s="0" t="n">
        <v>650</v>
      </c>
      <c r="B133" s="3" t="n">
        <v>-24334.141</v>
      </c>
      <c r="C133" s="3" t="n">
        <v>-23315.07</v>
      </c>
      <c r="D133" s="3" t="n">
        <f aca="false">C133-B133</f>
        <v>1019.071</v>
      </c>
      <c r="E133" s="3" t="n">
        <v>-14845.68</v>
      </c>
      <c r="H133" s="0" t="n">
        <v>290</v>
      </c>
      <c r="I133" s="0" t="n">
        <v>-5673.549</v>
      </c>
      <c r="J133" s="0" t="n">
        <v>-5846.281</v>
      </c>
      <c r="K133" s="0" t="n">
        <f aca="false">J133-I133</f>
        <v>-172.732</v>
      </c>
      <c r="L133" s="0" t="n">
        <v>-6820.639</v>
      </c>
      <c r="M133" s="0" t="n">
        <f aca="false">L133-I133</f>
        <v>-1147.09</v>
      </c>
    </row>
    <row r="134" customFormat="false" ht="13.5" hidden="false" customHeight="false" outlineLevel="0" collapsed="false">
      <c r="A134" s="0" t="n">
        <v>655</v>
      </c>
      <c r="B134" s="3" t="n">
        <v>-24645.641</v>
      </c>
      <c r="C134" s="3" t="n">
        <v>-23607.051</v>
      </c>
      <c r="D134" s="3" t="n">
        <f aca="false">C134-B134</f>
        <v>1038.59</v>
      </c>
      <c r="E134" s="3" t="n">
        <v>-14908.66</v>
      </c>
      <c r="H134" s="0" t="n">
        <v>280</v>
      </c>
      <c r="I134" s="0" t="n">
        <v>-5303.926</v>
      </c>
      <c r="J134" s="0" t="n">
        <v>-5485.012</v>
      </c>
      <c r="K134" s="0" t="n">
        <f aca="false">J134-I134</f>
        <v>-181.085999999999</v>
      </c>
      <c r="L134" s="0" t="n">
        <v>-6489.583</v>
      </c>
      <c r="M134" s="0" t="n">
        <f aca="false">L134-I134</f>
        <v>-1185.657</v>
      </c>
    </row>
    <row r="135" customFormat="false" ht="13.5" hidden="false" customHeight="false" outlineLevel="0" collapsed="false">
      <c r="A135" s="0" t="n">
        <v>660</v>
      </c>
      <c r="B135" s="3" t="n">
        <v>-24958.279</v>
      </c>
      <c r="C135" s="3" t="n">
        <v>-23900.18</v>
      </c>
      <c r="D135" s="3" t="n">
        <f aca="false">C135-B135</f>
        <v>1058.099</v>
      </c>
      <c r="E135" s="3" t="n">
        <v>-14963.68</v>
      </c>
      <c r="H135" s="0" t="n">
        <v>270</v>
      </c>
      <c r="I135" s="0" t="n">
        <v>-4945.039</v>
      </c>
      <c r="J135" s="0" t="n">
        <v>-5132.669</v>
      </c>
      <c r="K135" s="0" t="n">
        <f aca="false">J135-I135</f>
        <v>-187.63</v>
      </c>
      <c r="L135" s="0" t="n">
        <v>-6167.582</v>
      </c>
      <c r="M135" s="0" t="n">
        <f aca="false">L135-I135</f>
        <v>-1222.543</v>
      </c>
    </row>
    <row r="136" customFormat="false" ht="13.5" hidden="false" customHeight="false" outlineLevel="0" collapsed="false">
      <c r="A136" s="0" t="n">
        <v>665</v>
      </c>
      <c r="B136" s="3" t="n">
        <v>-25272.061</v>
      </c>
      <c r="C136" s="3" t="n">
        <v>-24194.439</v>
      </c>
      <c r="D136" s="3" t="n">
        <f aca="false">C136-B136</f>
        <v>1077.622</v>
      </c>
      <c r="E136" s="3" t="n">
        <v>-15009.86</v>
      </c>
      <c r="H136" s="0" t="n">
        <v>260</v>
      </c>
      <c r="I136" s="0" t="n">
        <v>-4596.971</v>
      </c>
      <c r="J136" s="0" t="n">
        <v>-4789.499</v>
      </c>
      <c r="K136" s="0" t="n">
        <f aca="false">J136-I136</f>
        <v>-192.528</v>
      </c>
      <c r="L136" s="0" t="n">
        <v>-5854.844</v>
      </c>
      <c r="M136" s="0" t="n">
        <f aca="false">L136-I136</f>
        <v>-1257.873</v>
      </c>
    </row>
    <row r="137" customFormat="false" ht="13.5" hidden="false" customHeight="false" outlineLevel="0" collapsed="false">
      <c r="A137" s="0" t="n">
        <v>670</v>
      </c>
      <c r="B137" s="3" t="n">
        <v>-25586.971</v>
      </c>
      <c r="C137" s="3" t="n">
        <v>-24489.83</v>
      </c>
      <c r="D137" s="3" t="n">
        <f aca="false">C137-B137</f>
        <v>1097.141</v>
      </c>
      <c r="E137" s="3" t="n">
        <v>-15046.22</v>
      </c>
      <c r="H137" s="0" t="n">
        <v>250</v>
      </c>
      <c r="I137" s="0" t="n">
        <v>-4259.832</v>
      </c>
      <c r="J137" s="0" t="n">
        <v>-4455.758</v>
      </c>
      <c r="K137" s="0" t="n">
        <f aca="false">J137-I137</f>
        <v>-195.925999999999</v>
      </c>
      <c r="L137" s="0" t="n">
        <v>-5551.593</v>
      </c>
      <c r="M137" s="0" t="n">
        <f aca="false">L137-I137</f>
        <v>-1291.761</v>
      </c>
    </row>
    <row r="138" customFormat="false" ht="13.5" hidden="false" customHeight="false" outlineLevel="0" collapsed="false">
      <c r="A138" s="0" t="n">
        <v>675</v>
      </c>
      <c r="B138" s="3" t="n">
        <v>-25903.01</v>
      </c>
      <c r="C138" s="3" t="n">
        <v>-24786.34</v>
      </c>
      <c r="D138" s="3" t="n">
        <f aca="false">C138-B138</f>
        <v>1116.67</v>
      </c>
      <c r="E138" s="3" t="n">
        <v>-15071.64</v>
      </c>
      <c r="H138" s="0" t="n">
        <v>240</v>
      </c>
      <c r="I138" s="0" t="n">
        <v>-3933.758</v>
      </c>
      <c r="J138" s="0" t="n">
        <v>-4131.717</v>
      </c>
      <c r="K138" s="0" t="n">
        <f aca="false">J138-I138</f>
        <v>-197.959</v>
      </c>
      <c r="L138" s="0" t="n">
        <v>-5258.06</v>
      </c>
      <c r="M138" s="0" t="n">
        <f aca="false">L138-I138</f>
        <v>-1324.302</v>
      </c>
    </row>
    <row r="139" customFormat="false" ht="13.5" hidden="false" customHeight="false" outlineLevel="0" collapsed="false">
      <c r="A139" s="0" t="n">
        <v>680</v>
      </c>
      <c r="B139" s="3" t="n">
        <v>-26220.16</v>
      </c>
      <c r="C139" s="3" t="n">
        <v>-25083.971</v>
      </c>
      <c r="D139" s="3" t="n">
        <f aca="false">C139-B139</f>
        <v>1136.189</v>
      </c>
      <c r="E139" s="3" t="n">
        <v>-15084.87</v>
      </c>
      <c r="H139" s="0" t="n">
        <v>230</v>
      </c>
      <c r="I139" s="0" t="n">
        <v>-3618.91</v>
      </c>
      <c r="J139" s="0" t="n">
        <v>-3817.662</v>
      </c>
      <c r="K139" s="0" t="n">
        <f aca="false">J139-I139</f>
        <v>-198.752</v>
      </c>
      <c r="L139" s="0" t="n">
        <v>-4974.49</v>
      </c>
      <c r="M139" s="0" t="n">
        <f aca="false">L139-I139</f>
        <v>-1355.58</v>
      </c>
    </row>
    <row r="140" customFormat="false" ht="13.5" hidden="false" customHeight="false" outlineLevel="0" collapsed="false">
      <c r="A140" s="0" t="n">
        <v>685</v>
      </c>
      <c r="B140" s="3" t="n">
        <v>-26538.42</v>
      </c>
      <c r="C140" s="3" t="n">
        <v>-25382.721</v>
      </c>
      <c r="D140" s="3" t="n">
        <f aca="false">C140-B140</f>
        <v>1155.699</v>
      </c>
      <c r="E140" s="3" t="n">
        <v>-15084.5</v>
      </c>
      <c r="H140" s="0" t="n">
        <v>220</v>
      </c>
      <c r="I140" s="0" t="n">
        <v>-3315.465</v>
      </c>
      <c r="J140" s="0" t="n">
        <v>-3513.888</v>
      </c>
      <c r="K140" s="0" t="n">
        <f aca="false">J140-I140</f>
        <v>-198.423</v>
      </c>
      <c r="L140" s="0" t="n">
        <v>-4701.142</v>
      </c>
      <c r="M140" s="0" t="n">
        <f aca="false">L140-I140</f>
        <v>-1385.677</v>
      </c>
    </row>
    <row r="141" customFormat="false" ht="13.5" hidden="false" customHeight="false" outlineLevel="0" collapsed="false">
      <c r="A141" s="0" t="n">
        <v>690</v>
      </c>
      <c r="B141" s="3" t="n">
        <v>-26857.789</v>
      </c>
      <c r="C141" s="3" t="n">
        <v>-25682.59</v>
      </c>
      <c r="D141" s="3" t="n">
        <f aca="false">C141-B141</f>
        <v>1175.199</v>
      </c>
      <c r="E141" s="3" t="n">
        <v>-15068.91</v>
      </c>
      <c r="H141" s="0" t="n">
        <v>210</v>
      </c>
      <c r="I141" s="0" t="n">
        <v>-3023.625</v>
      </c>
      <c r="J141" s="0" t="n">
        <v>-3220.707</v>
      </c>
      <c r="K141" s="0" t="n">
        <f aca="false">J141-I141</f>
        <v>-197.082</v>
      </c>
      <c r="L141" s="0" t="n">
        <v>-4438.283</v>
      </c>
      <c r="M141" s="0" t="n">
        <f aca="false">L141-I141</f>
        <v>-1414.658</v>
      </c>
    </row>
    <row r="142" customFormat="false" ht="13.5" hidden="false" customHeight="false" outlineLevel="0" collapsed="false">
      <c r="A142" s="0" t="n">
        <v>695</v>
      </c>
      <c r="B142" s="3" t="n">
        <v>-27178.25</v>
      </c>
      <c r="C142" s="3" t="n">
        <v>-25983.561</v>
      </c>
      <c r="D142" s="3" t="n">
        <f aca="false">C142-B142</f>
        <v>1194.689</v>
      </c>
      <c r="E142" s="3" t="n">
        <v>-15036.28</v>
      </c>
      <c r="H142" s="0" t="n">
        <v>200</v>
      </c>
      <c r="I142" s="0" t="n">
        <v>-2743.603</v>
      </c>
      <c r="J142" s="0" t="n">
        <v>-2938.44</v>
      </c>
      <c r="K142" s="0" t="n">
        <f aca="false">J142-I142</f>
        <v>-194.837</v>
      </c>
      <c r="L142" s="0" t="n">
        <v>-4186.193</v>
      </c>
      <c r="M142" s="0" t="n">
        <f aca="false">L142-I142</f>
        <v>-1442.59</v>
      </c>
    </row>
    <row r="143" customFormat="false" ht="13.5" hidden="false" customHeight="false" outlineLevel="0" collapsed="false">
      <c r="A143" s="0" t="n">
        <v>700</v>
      </c>
      <c r="B143" s="3" t="n">
        <v>-27499.801</v>
      </c>
      <c r="C143" s="3" t="n">
        <v>-26285.631</v>
      </c>
      <c r="D143" s="3" t="n">
        <f aca="false">C143-B143</f>
        <v>1214.17</v>
      </c>
      <c r="E143" s="3" t="n">
        <v>-14984.49</v>
      </c>
      <c r="H143" s="0" t="n">
        <v>190</v>
      </c>
      <c r="I143" s="0" t="n">
        <v>-2475.629</v>
      </c>
      <c r="J143" s="0" t="n">
        <v>-2667.421</v>
      </c>
      <c r="K143" s="0" t="n">
        <f aca="false">J143-I143</f>
        <v>-191.792</v>
      </c>
      <c r="L143" s="0" t="n">
        <v>-3945.154</v>
      </c>
      <c r="M143" s="0" t="n">
        <f aca="false">L143-I143</f>
        <v>-1469.525</v>
      </c>
    </row>
    <row r="144" customFormat="false" ht="13.5" hidden="false" customHeight="false" outlineLevel="0" collapsed="false">
      <c r="A144" s="0" t="n">
        <v>705</v>
      </c>
      <c r="B144" s="3" t="n">
        <v>-27822.439</v>
      </c>
      <c r="C144" s="3" t="n">
        <v>-26588.801</v>
      </c>
      <c r="D144" s="3" t="n">
        <f aca="false">C144-B144</f>
        <v>1233.638</v>
      </c>
      <c r="E144" s="3" t="n">
        <v>-14911.14</v>
      </c>
      <c r="H144" s="0" t="n">
        <v>180</v>
      </c>
      <c r="I144" s="0" t="n">
        <v>-2219.938</v>
      </c>
      <c r="J144" s="0" t="n">
        <v>-2407.991</v>
      </c>
      <c r="K144" s="0" t="n">
        <f aca="false">J144-I144</f>
        <v>-188.053</v>
      </c>
      <c r="L144" s="0" t="n">
        <v>-3715.453</v>
      </c>
      <c r="M144" s="0" t="n">
        <f aca="false">L144-I144</f>
        <v>-1495.515</v>
      </c>
    </row>
    <row r="145" customFormat="false" ht="13.5" hidden="false" customHeight="false" outlineLevel="0" collapsed="false">
      <c r="A145" s="0" t="n">
        <v>710</v>
      </c>
      <c r="B145" s="3" t="n">
        <v>-28146.16</v>
      </c>
      <c r="C145" s="3" t="n">
        <v>-26893.07</v>
      </c>
      <c r="D145" s="3" t="n">
        <f aca="false">C145-B145</f>
        <v>1253.09</v>
      </c>
      <c r="E145" s="3" t="n">
        <v>-14813.43</v>
      </c>
      <c r="H145" s="0" t="n">
        <v>170</v>
      </c>
      <c r="I145" s="0" t="n">
        <v>-1976.767</v>
      </c>
      <c r="J145" s="0" t="n">
        <v>-2160.494</v>
      </c>
      <c r="K145" s="0" t="n">
        <f aca="false">J145-I145</f>
        <v>-183.727</v>
      </c>
      <c r="L145" s="0" t="n">
        <v>-3497.371</v>
      </c>
      <c r="M145" s="0" t="n">
        <f aca="false">L145-I145</f>
        <v>-1520.604</v>
      </c>
    </row>
    <row r="146" customFormat="false" ht="13.5" hidden="false" customHeight="false" outlineLevel="0" collapsed="false">
      <c r="A146" s="0" t="n">
        <v>715</v>
      </c>
      <c r="B146" s="3" t="n">
        <v>-28470.949</v>
      </c>
      <c r="C146" s="3" t="n">
        <v>-27198.439</v>
      </c>
      <c r="D146" s="3" t="n">
        <f aca="false">C146-B146</f>
        <v>1272.51</v>
      </c>
      <c r="E146" s="3" t="n">
        <v>-14688.13</v>
      </c>
      <c r="H146" s="0" t="n">
        <v>160</v>
      </c>
      <c r="I146" s="0" t="n">
        <v>-1746.339</v>
      </c>
      <c r="J146" s="0" t="n">
        <v>-1925.271</v>
      </c>
      <c r="K146" s="0" t="n">
        <f aca="false">J146-I146</f>
        <v>-178.932</v>
      </c>
      <c r="L146" s="0" t="n">
        <v>-3291.169</v>
      </c>
      <c r="M146" s="0" t="n">
        <f aca="false">L146-I146</f>
        <v>-1544.83</v>
      </c>
    </row>
    <row r="147" customFormat="false" ht="13.5" hidden="false" customHeight="false" outlineLevel="0" collapsed="false">
      <c r="A147" s="0" t="n">
        <v>720</v>
      </c>
      <c r="B147" s="3" t="n">
        <v>-28796.811</v>
      </c>
      <c r="C147" s="3" t="n">
        <v>-27504.9</v>
      </c>
      <c r="D147" s="3" t="n">
        <f aca="false">C147-B147</f>
        <v>1291.911</v>
      </c>
      <c r="E147" s="3" t="n">
        <v>-14531.48</v>
      </c>
      <c r="H147" s="0" t="n">
        <v>150</v>
      </c>
      <c r="I147" s="0" t="n">
        <v>-1528.846</v>
      </c>
      <c r="J147" s="0" t="n">
        <v>-1702.649</v>
      </c>
      <c r="K147" s="0" t="n">
        <f aca="false">J147-I147</f>
        <v>-173.803</v>
      </c>
      <c r="L147" s="0" t="n">
        <v>-3097.073</v>
      </c>
      <c r="M147" s="0" t="n">
        <f aca="false">L147-I147</f>
        <v>-1568.227</v>
      </c>
    </row>
    <row r="148" customFormat="false" ht="13.5" hidden="false" customHeight="false" outlineLevel="0" collapsed="false">
      <c r="A148" s="0" t="n">
        <v>725</v>
      </c>
      <c r="B148" s="3" t="n">
        <v>-29123.73</v>
      </c>
      <c r="C148" s="3" t="n">
        <v>-27812.461</v>
      </c>
      <c r="D148" s="3" t="n">
        <f aca="false">C148-B148</f>
        <v>1311.269</v>
      </c>
      <c r="E148" s="3" t="n">
        <v>-14339.05</v>
      </c>
      <c r="H148" s="0" t="n">
        <v>140</v>
      </c>
      <c r="I148" s="0" t="n">
        <v>-1324.416</v>
      </c>
      <c r="J148" s="0" t="n">
        <v>-1492.936</v>
      </c>
      <c r="K148" s="0" t="n">
        <f aca="false">J148-I148</f>
        <v>-168.52</v>
      </c>
      <c r="L148" s="0" t="n">
        <v>-2915.243</v>
      </c>
      <c r="M148" s="0" t="n">
        <f aca="false">L148-I148</f>
        <v>-1590.827</v>
      </c>
    </row>
    <row r="149" customFormat="false" ht="13.5" hidden="false" customHeight="false" outlineLevel="0" collapsed="false">
      <c r="A149" s="0" t="n">
        <v>730</v>
      </c>
      <c r="B149" s="3" t="n">
        <v>-29451.711</v>
      </c>
      <c r="C149" s="3" t="n">
        <v>-28121.1</v>
      </c>
      <c r="D149" s="3" t="n">
        <f aca="false">C149-B149</f>
        <v>1330.611</v>
      </c>
      <c r="E149" s="3" t="n">
        <v>-14105.65</v>
      </c>
      <c r="H149" s="0" t="n">
        <v>130</v>
      </c>
      <c r="I149" s="0" t="n">
        <v>-1133.067</v>
      </c>
      <c r="J149" s="0" t="n">
        <v>-1296.415</v>
      </c>
      <c r="K149" s="0" t="n">
        <f aca="false">J149-I149</f>
        <v>-163.348</v>
      </c>
      <c r="L149" s="0" t="n">
        <v>-2745.721</v>
      </c>
      <c r="M149" s="0" t="n">
        <f aca="false">L149-I149</f>
        <v>-1612.654</v>
      </c>
    </row>
    <row r="150" customFormat="false" ht="13.5" hidden="false" customHeight="false" outlineLevel="0" collapsed="false">
      <c r="A150" s="0" t="n">
        <v>735</v>
      </c>
      <c r="B150" s="3" t="n">
        <v>-29780.73</v>
      </c>
      <c r="C150" s="3" t="n">
        <v>-28430.84</v>
      </c>
      <c r="D150" s="3" t="n">
        <f aca="false">C150-B150</f>
        <v>1349.89</v>
      </c>
      <c r="E150" s="3" t="n">
        <v>-15273.54</v>
      </c>
      <c r="H150" s="0" t="n">
        <v>120</v>
      </c>
      <c r="I150" s="0" t="n">
        <v>-954.6255</v>
      </c>
      <c r="J150" s="0" t="n">
        <v>-1113.693</v>
      </c>
      <c r="K150" s="0" t="n">
        <f aca="false">J150-I150</f>
        <v>-159.0675</v>
      </c>
      <c r="L150" s="0" t="n">
        <v>-2588.357</v>
      </c>
      <c r="M150" s="0" t="n">
        <f aca="false">L150-I150</f>
        <v>-1633.7315</v>
      </c>
    </row>
    <row r="151" customFormat="false" ht="13.5" hidden="false" customHeight="false" outlineLevel="0" collapsed="false">
      <c r="A151" s="0" t="n">
        <v>740</v>
      </c>
      <c r="B151" s="3" t="n">
        <v>-30110.801</v>
      </c>
      <c r="C151" s="3" t="n">
        <v>-28741.66</v>
      </c>
      <c r="D151" s="3" t="n">
        <f aca="false">C151-B151</f>
        <v>1369.141</v>
      </c>
      <c r="E151" s="3" t="n">
        <v>-15925.61</v>
      </c>
      <c r="H151" s="0" t="n">
        <v>110</v>
      </c>
      <c r="I151" s="0" t="n">
        <v>-788.5909</v>
      </c>
      <c r="J151" s="0" t="n">
        <v>-945.4824</v>
      </c>
      <c r="K151" s="0" t="n">
        <f aca="false">J151-I151</f>
        <v>-156.8915</v>
      </c>
      <c r="L151" s="0" t="n">
        <v>-2442.67</v>
      </c>
      <c r="M151" s="0" t="n">
        <f aca="false">L151-I151</f>
        <v>-1654.0791</v>
      </c>
    </row>
    <row r="152" customFormat="false" ht="13.5" hidden="false" customHeight="false" outlineLevel="0" collapsed="false">
      <c r="A152" s="0" t="n">
        <v>745</v>
      </c>
      <c r="B152" s="3" t="n">
        <v>-30441.91</v>
      </c>
      <c r="C152" s="3" t="n">
        <v>-29053.58</v>
      </c>
      <c r="D152" s="3" t="n">
        <f aca="false">C152-B152</f>
        <v>1388.33</v>
      </c>
      <c r="E152" s="3" t="n">
        <v>-16642.77</v>
      </c>
      <c r="H152" s="0" t="n">
        <v>100</v>
      </c>
      <c r="I152" s="0" t="n">
        <v>-633.8984</v>
      </c>
      <c r="J152" s="0" t="n">
        <v>-790.2361</v>
      </c>
      <c r="K152" s="0" t="n">
        <f aca="false">J152-I152</f>
        <v>-156.3377</v>
      </c>
      <c r="L152" s="0" t="n">
        <v>-2307.618</v>
      </c>
      <c r="M152" s="0" t="n">
        <f aca="false">L152-I152</f>
        <v>-1673.7196</v>
      </c>
    </row>
    <row r="153" customFormat="false" ht="13.5" hidden="false" customHeight="false" outlineLevel="0" collapsed="false">
      <c r="A153" s="0" t="n">
        <v>750</v>
      </c>
      <c r="B153" s="3" t="n">
        <v>-30774.051</v>
      </c>
      <c r="C153" s="3" t="n">
        <v>-29366.59</v>
      </c>
      <c r="D153" s="3" t="n">
        <f aca="false">C153-B153</f>
        <v>1407.461</v>
      </c>
      <c r="E153" s="3" t="n">
        <v>-17435.66</v>
      </c>
      <c r="H153" s="0" t="n">
        <v>90</v>
      </c>
      <c r="I153" s="0" t="n">
        <v>-488.4902</v>
      </c>
      <c r="J153" s="0" t="n">
        <v>-645.4711</v>
      </c>
      <c r="K153" s="0" t="n">
        <f aca="false">J153-I153</f>
        <v>-156.9809</v>
      </c>
      <c r="L153" s="0" t="n">
        <v>-2181.167</v>
      </c>
      <c r="M153" s="0" t="n">
        <f aca="false">L153-I153</f>
        <v>-1692.6768</v>
      </c>
    </row>
    <row r="154" customFormat="false" ht="13.5" hidden="false" customHeight="false" outlineLevel="0" collapsed="false">
      <c r="A154" s="0" t="n">
        <v>755</v>
      </c>
      <c r="B154" s="3" t="n">
        <v>-31107.211</v>
      </c>
      <c r="C154" s="3" t="n">
        <v>-29680.699</v>
      </c>
      <c r="D154" s="3" t="n">
        <f aca="false">C154-B154</f>
        <v>1426.512</v>
      </c>
      <c r="E154" s="3" t="n">
        <v>-18317.189</v>
      </c>
      <c r="H154" s="0" t="n">
        <v>80</v>
      </c>
      <c r="I154" s="0" t="n">
        <v>-348.4876</v>
      </c>
      <c r="J154" s="0" t="n">
        <v>-506.9907</v>
      </c>
      <c r="K154" s="0" t="n">
        <f aca="false">J154-I154</f>
        <v>-158.5031</v>
      </c>
      <c r="L154" s="0" t="n">
        <v>-2059.473</v>
      </c>
      <c r="M154" s="0" t="n">
        <f aca="false">L154-I154</f>
        <v>-1710.9854</v>
      </c>
    </row>
    <row r="155" customFormat="false" ht="13.5" hidden="false" customHeight="false" outlineLevel="0" collapsed="false">
      <c r="A155" s="0" t="n">
        <v>760</v>
      </c>
      <c r="B155" s="3" t="n">
        <v>-31441.41</v>
      </c>
      <c r="C155" s="3" t="n">
        <v>-29995.9</v>
      </c>
      <c r="D155" s="3" t="n">
        <f aca="false">C155-B155</f>
        <v>1445.51</v>
      </c>
      <c r="E155" s="3" t="n">
        <v>-19303.17</v>
      </c>
      <c r="H155" s="0" t="n">
        <v>70</v>
      </c>
      <c r="I155" s="0" t="n">
        <v>-206.482</v>
      </c>
      <c r="J155" s="0" t="n">
        <v>-367.0962</v>
      </c>
      <c r="K155" s="0" t="n">
        <f aca="false">J155-I155</f>
        <v>-160.6142</v>
      </c>
      <c r="L155" s="0" t="n">
        <v>-1935.174</v>
      </c>
      <c r="M155" s="0" t="n">
        <f aca="false">L155-I155</f>
        <v>-1728.692</v>
      </c>
    </row>
    <row r="156" customFormat="false" ht="13.5" hidden="false" customHeight="false" outlineLevel="0" collapsed="false">
      <c r="A156" s="0" t="n">
        <v>765</v>
      </c>
      <c r="B156" s="3" t="n">
        <v>-31776.609</v>
      </c>
      <c r="C156" s="3" t="n">
        <v>-30312.211</v>
      </c>
      <c r="D156" s="3" t="n">
        <f aca="false">C156-B156</f>
        <v>1464.398</v>
      </c>
      <c r="E156" s="3" t="n">
        <v>-20413.17</v>
      </c>
      <c r="H156" s="0" t="n">
        <v>60</v>
      </c>
      <c r="I156" s="0" t="n">
        <v>-47.65396</v>
      </c>
      <c r="J156" s="0" t="n">
        <v>-210.619</v>
      </c>
      <c r="K156" s="0" t="n">
        <f aca="false">J156-I156</f>
        <v>-162.96504</v>
      </c>
      <c r="L156" s="0" t="n">
        <v>-1793.507</v>
      </c>
      <c r="M156" s="0" t="n">
        <f aca="false">L156-I156</f>
        <v>-1745.85304</v>
      </c>
    </row>
    <row r="157" customFormat="false" ht="13.5" hidden="false" customHeight="false" outlineLevel="0" collapsed="false">
      <c r="A157" s="0" t="n">
        <v>770</v>
      </c>
      <c r="B157" s="3" t="n">
        <v>-32112.83</v>
      </c>
      <c r="C157" s="3" t="n">
        <v>-30629.619</v>
      </c>
      <c r="D157" s="3" t="n">
        <f aca="false">C157-B157</f>
        <v>1483.211</v>
      </c>
      <c r="E157" s="3" t="n">
        <v>-21671.57</v>
      </c>
      <c r="H157" s="0" t="n">
        <v>50</v>
      </c>
      <c r="I157" s="0" t="n">
        <v>160.2347</v>
      </c>
      <c r="J157" s="0" t="n">
        <v>-4.703042</v>
      </c>
      <c r="K157" s="0" t="n">
        <f aca="false">J157-I157</f>
        <v>-164.937742</v>
      </c>
      <c r="L157" s="0" t="n">
        <v>-1602.235</v>
      </c>
      <c r="M157" s="0" t="n">
        <f aca="false">L157-I157</f>
        <v>-1762.4697</v>
      </c>
    </row>
    <row r="158" customFormat="false" ht="13.5" hidden="false" customHeight="false" outlineLevel="0" collapsed="false">
      <c r="A158" s="0" t="n">
        <v>775</v>
      </c>
      <c r="B158" s="3" t="n">
        <v>-32450.061</v>
      </c>
      <c r="C158" s="3" t="n">
        <v>-30948.141</v>
      </c>
      <c r="D158" s="3" t="n">
        <f aca="false">C158-B158</f>
        <v>1501.92</v>
      </c>
      <c r="E158" s="3" t="n">
        <v>-23109.15</v>
      </c>
      <c r="H158" s="0" t="n">
        <v>40</v>
      </c>
      <c r="I158" s="0" t="n">
        <v>497.7214</v>
      </c>
      <c r="J158" s="0" t="n">
        <v>332.8275</v>
      </c>
      <c r="K158" s="0" t="n">
        <f aca="false">J158-I158</f>
        <v>-164.8939</v>
      </c>
      <c r="L158" s="0" t="n">
        <v>-1280.369</v>
      </c>
      <c r="M158" s="0" t="n">
        <f aca="false">L158-I158</f>
        <v>-1778.0904</v>
      </c>
    </row>
    <row r="159" customFormat="false" ht="13.5" hidden="false" customHeight="false" outlineLevel="0" collapsed="false">
      <c r="A159" s="0" t="n">
        <v>780</v>
      </c>
      <c r="B159" s="3" t="n">
        <v>-32788.289</v>
      </c>
      <c r="C159" s="3" t="n">
        <v>-31267.779</v>
      </c>
      <c r="D159" s="3" t="n">
        <f aca="false">C159-B159</f>
        <v>1520.51</v>
      </c>
      <c r="E159" s="3" t="n">
        <v>-24765.16</v>
      </c>
      <c r="H159" s="0" t="n">
        <v>30</v>
      </c>
      <c r="I159" s="0" t="n">
        <v>1218.227</v>
      </c>
      <c r="J159" s="0" t="n">
        <v>1061.715</v>
      </c>
      <c r="K159" s="0" t="n">
        <f aca="false">J159-I159</f>
        <v>-156.512</v>
      </c>
      <c r="L159" s="0" t="n">
        <v>-571.012</v>
      </c>
      <c r="M159" s="0" t="n">
        <f aca="false">L159-I159</f>
        <v>-1789.239</v>
      </c>
    </row>
    <row r="160" customFormat="false" ht="13.5" hidden="false" customHeight="false" outlineLevel="0" collapsed="false">
      <c r="A160" s="0" t="n">
        <v>785</v>
      </c>
      <c r="B160" s="3" t="n">
        <v>-33127.52</v>
      </c>
      <c r="C160" s="3" t="n">
        <v>-31588.539</v>
      </c>
      <c r="D160" s="3" t="n">
        <f aca="false">C160-B160</f>
        <v>1538.981</v>
      </c>
      <c r="E160" s="3" t="n">
        <v>-26690.4</v>
      </c>
      <c r="H160" s="0" t="n">
        <v>20</v>
      </c>
      <c r="I160" s="0" t="n">
        <v>3532.501</v>
      </c>
      <c r="J160" s="0" t="n">
        <v>3431.327</v>
      </c>
      <c r="K160" s="0" t="n">
        <f aca="false">J160-I160</f>
        <v>-101.174</v>
      </c>
      <c r="L160" s="0" t="n">
        <v>1766.238</v>
      </c>
      <c r="M160" s="0" t="n">
        <f aca="false">L160-I160</f>
        <v>-1766.263</v>
      </c>
    </row>
    <row r="161" customFormat="false" ht="13.5" hidden="false" customHeight="false" outlineLevel="0" collapsed="false">
      <c r="A161" s="0" t="n">
        <v>790</v>
      </c>
      <c r="B161" s="3" t="n">
        <v>-33467.73</v>
      </c>
      <c r="C161" s="3" t="n">
        <v>-31910.439</v>
      </c>
      <c r="D161" s="3" t="n">
        <f aca="false">C161-B161</f>
        <v>1557.291</v>
      </c>
      <c r="E161" s="3" t="n">
        <v>-28951.59</v>
      </c>
      <c r="H161" s="0" t="n">
        <v>10</v>
      </c>
      <c r="I161" s="0" t="n">
        <v>22293.91</v>
      </c>
      <c r="J161" s="0" t="n">
        <v>22887.77</v>
      </c>
      <c r="K161" s="0" t="n">
        <f aca="false">J161-I161</f>
        <v>593.860000000001</v>
      </c>
      <c r="L161" s="0" t="n">
        <v>21130.44</v>
      </c>
      <c r="M161" s="0" t="n">
        <f aca="false">L161-I161</f>
        <v>-1163.47</v>
      </c>
    </row>
    <row r="162" customFormat="false" ht="13.5" hidden="false" customHeight="false" outlineLevel="0" collapsed="false">
      <c r="A162" s="0" t="n">
        <v>795</v>
      </c>
      <c r="B162" s="3" t="n">
        <v>-33808.941</v>
      </c>
      <c r="C162" s="3" t="n">
        <v>-32233.48</v>
      </c>
      <c r="D162" s="3" t="n">
        <f aca="false">C162-B162</f>
        <v>1575.461</v>
      </c>
      <c r="E162" s="3" t="n">
        <v>-33030.375</v>
      </c>
    </row>
    <row r="163" customFormat="false" ht="13.5" hidden="false" customHeight="false" outlineLevel="0" collapsed="false">
      <c r="A163" s="0" t="n">
        <v>800</v>
      </c>
      <c r="B163" s="3" t="n">
        <v>-34151.129</v>
      </c>
      <c r="C163" s="3" t="n">
        <v>-32557.67</v>
      </c>
      <c r="D163" s="3" t="n">
        <f aca="false">C163-B163</f>
        <v>1593.459</v>
      </c>
      <c r="E163" s="3" t="n">
        <v>-33371.035</v>
      </c>
    </row>
    <row r="164" customFormat="false" ht="13.5" hidden="false" customHeight="false" outlineLevel="0" collapsed="false">
      <c r="A164" s="0" t="n">
        <v>805</v>
      </c>
      <c r="B164" s="3" t="n">
        <v>-34494.289</v>
      </c>
      <c r="C164" s="3" t="n">
        <v>-32883.02</v>
      </c>
      <c r="D164" s="3" t="n">
        <f aca="false">C164-B164</f>
        <v>1611.269</v>
      </c>
      <c r="E164" s="3" t="n">
        <v>-33712.984</v>
      </c>
    </row>
    <row r="165" customFormat="false" ht="13.5" hidden="false" customHeight="false" outlineLevel="0" collapsed="false">
      <c r="A165" s="0" t="n">
        <v>810</v>
      </c>
      <c r="B165" s="3" t="n">
        <v>-34838.43</v>
      </c>
      <c r="C165" s="3" t="n">
        <v>-33209.551</v>
      </c>
      <c r="D165" s="3" t="n">
        <f aca="false">C165-B165</f>
        <v>1628.879</v>
      </c>
      <c r="E165" s="3" t="n">
        <v>-34056.082</v>
      </c>
    </row>
    <row r="166" customFormat="false" ht="13.5" hidden="false" customHeight="false" outlineLevel="0" collapsed="false">
      <c r="A166" s="0" t="n">
        <v>815</v>
      </c>
      <c r="B166" s="3" t="n">
        <v>-35183.539</v>
      </c>
      <c r="C166" s="3" t="n">
        <v>-33537.262</v>
      </c>
      <c r="D166" s="3" t="n">
        <f aca="false">C166-B166</f>
        <v>1646.27699999999</v>
      </c>
      <c r="E166" s="3" t="n">
        <v>-34400.324</v>
      </c>
    </row>
    <row r="167" customFormat="false" ht="13.5" hidden="false" customHeight="false" outlineLevel="0" collapsed="false">
      <c r="A167" s="0" t="n">
        <v>820</v>
      </c>
      <c r="B167" s="3" t="n">
        <v>-35529.609</v>
      </c>
      <c r="C167" s="3" t="n">
        <v>-33866.18</v>
      </c>
      <c r="D167" s="3" t="n">
        <f aca="false">C167-B167</f>
        <v>1663.429</v>
      </c>
      <c r="E167" s="3" t="n">
        <v>-34745.691</v>
      </c>
    </row>
    <row r="168" customFormat="false" ht="13.5" hidden="false" customHeight="false" outlineLevel="0" collapsed="false">
      <c r="A168" s="0" t="n">
        <v>825</v>
      </c>
      <c r="B168" s="3" t="n">
        <v>-35876.641</v>
      </c>
      <c r="C168" s="3" t="n">
        <v>-34196.32</v>
      </c>
      <c r="D168" s="3" t="n">
        <f aca="false">C168-B168</f>
        <v>1680.321</v>
      </c>
      <c r="E168" s="3" t="n">
        <v>-35092.176</v>
      </c>
    </row>
    <row r="169" customFormat="false" ht="13.5" hidden="false" customHeight="false" outlineLevel="0" collapsed="false">
      <c r="A169" s="0" t="n">
        <v>830</v>
      </c>
      <c r="B169" s="3" t="n">
        <v>-36224.629</v>
      </c>
      <c r="C169" s="3" t="n">
        <v>-34527.699</v>
      </c>
      <c r="D169" s="3" t="n">
        <f aca="false">C169-B169</f>
        <v>1696.93</v>
      </c>
      <c r="E169" s="3" t="n">
        <v>-35439.766</v>
      </c>
    </row>
    <row r="170" customFormat="false" ht="13.5" hidden="false" customHeight="false" outlineLevel="0" collapsed="false">
      <c r="A170" s="0" t="n">
        <v>835</v>
      </c>
      <c r="B170" s="3" t="n">
        <v>-36573.57</v>
      </c>
      <c r="C170" s="3" t="n">
        <v>-34860.328</v>
      </c>
      <c r="D170" s="3" t="n">
        <f aca="false">C170-B170</f>
        <v>1713.242</v>
      </c>
      <c r="E170" s="3" t="n">
        <v>-35788.453</v>
      </c>
    </row>
    <row r="171" customFormat="false" ht="13.5" hidden="false" customHeight="false" outlineLevel="0" collapsed="false">
      <c r="A171" s="0" t="n">
        <v>840</v>
      </c>
      <c r="B171" s="3" t="n">
        <v>-36923.449</v>
      </c>
      <c r="C171" s="3" t="n">
        <v>-35194.238</v>
      </c>
      <c r="D171" s="3" t="n">
        <f aca="false">C171-B171</f>
        <v>1729.211</v>
      </c>
      <c r="E171" s="3" t="n">
        <v>-36138.23</v>
      </c>
    </row>
    <row r="172" customFormat="false" ht="13.5" hidden="false" customHeight="false" outlineLevel="0" collapsed="false">
      <c r="A172" s="0" t="n">
        <v>845</v>
      </c>
      <c r="B172" s="3" t="n">
        <v>-37274.281</v>
      </c>
      <c r="C172" s="3" t="n">
        <v>-35529.449</v>
      </c>
      <c r="D172" s="3" t="n">
        <f aca="false">C172-B172</f>
        <v>1744.832</v>
      </c>
      <c r="E172" s="3" t="n">
        <v>-36489.086</v>
      </c>
    </row>
    <row r="173" customFormat="false" ht="13.5" hidden="false" customHeight="false" outlineLevel="0" collapsed="false">
      <c r="A173" s="0" t="n">
        <v>850</v>
      </c>
      <c r="B173" s="3" t="n">
        <v>-37626.039</v>
      </c>
      <c r="C173" s="3" t="n">
        <v>-35865.98</v>
      </c>
      <c r="D173" s="3" t="n">
        <f aca="false">C173-B173</f>
        <v>1760.05899999999</v>
      </c>
      <c r="E173" s="3" t="n">
        <v>-36841.008</v>
      </c>
    </row>
    <row r="174" customFormat="false" ht="13.5" hidden="false" customHeight="false" outlineLevel="0" collapsed="false">
      <c r="A174" s="0" t="n">
        <v>855</v>
      </c>
      <c r="B174" s="3" t="n">
        <v>-37978.738</v>
      </c>
      <c r="C174" s="3" t="n">
        <v>-36203.852</v>
      </c>
      <c r="D174" s="3" t="n">
        <f aca="false">C174-B174</f>
        <v>1774.886</v>
      </c>
      <c r="E174" s="3" t="n">
        <v>-37193.992</v>
      </c>
    </row>
    <row r="175" customFormat="false" ht="13.5" hidden="false" customHeight="false" outlineLevel="0" collapsed="false">
      <c r="A175" s="0" t="n">
        <v>860</v>
      </c>
      <c r="B175" s="3" t="n">
        <v>-38332.371</v>
      </c>
      <c r="C175" s="3" t="n">
        <v>-36543.102</v>
      </c>
      <c r="D175" s="3" t="n">
        <f aca="false">C175-B175</f>
        <v>1789.269</v>
      </c>
      <c r="E175" s="3" t="n">
        <v>-37548.031</v>
      </c>
    </row>
    <row r="176" customFormat="false" ht="13.5" hidden="false" customHeight="false" outlineLevel="0" collapsed="false">
      <c r="A176" s="0" t="n">
        <v>865</v>
      </c>
      <c r="B176" s="3" t="n">
        <v>-38686.93</v>
      </c>
      <c r="C176" s="3" t="n">
        <v>-36883.738</v>
      </c>
      <c r="D176" s="3" t="n">
        <f aca="false">C176-B176</f>
        <v>1803.192</v>
      </c>
      <c r="E176" s="3" t="n">
        <v>-37903.113</v>
      </c>
    </row>
    <row r="177" customFormat="false" ht="13.5" hidden="false" customHeight="false" outlineLevel="0" collapsed="false">
      <c r="A177" s="0" t="n">
        <v>870</v>
      </c>
      <c r="B177" s="3" t="n">
        <v>-39042.398</v>
      </c>
      <c r="C177" s="3" t="n">
        <v>-37225.809</v>
      </c>
      <c r="D177" s="3" t="n">
        <f aca="false">C177-B177</f>
        <v>1816.589</v>
      </c>
      <c r="E177" s="3" t="n">
        <v>-38259.23</v>
      </c>
    </row>
    <row r="178" customFormat="false" ht="13.5" hidden="false" customHeight="false" outlineLevel="0" collapsed="false">
      <c r="A178" s="0" t="n">
        <v>875</v>
      </c>
      <c r="B178" s="3" t="n">
        <v>-39398.801</v>
      </c>
      <c r="C178" s="3" t="n">
        <v>-37569.34</v>
      </c>
      <c r="D178" s="3" t="n">
        <f aca="false">C178-B178</f>
        <v>1829.461</v>
      </c>
      <c r="E178" s="3" t="n">
        <v>-38616.379</v>
      </c>
    </row>
    <row r="179" customFormat="false" ht="13.5" hidden="false" customHeight="false" outlineLevel="0" collapsed="false">
      <c r="A179" s="0" t="n">
        <v>880</v>
      </c>
      <c r="B179" s="3" t="n">
        <v>-39756.102</v>
      </c>
      <c r="C179" s="3" t="n">
        <v>-37914.352</v>
      </c>
      <c r="D179" s="3" t="n">
        <f aca="false">C179-B179</f>
        <v>1841.75</v>
      </c>
      <c r="E179" s="3" t="n">
        <v>-38974.547</v>
      </c>
    </row>
    <row r="180" customFormat="false" ht="13.5" hidden="false" customHeight="false" outlineLevel="0" collapsed="false">
      <c r="A180" s="0" t="n">
        <v>885</v>
      </c>
      <c r="B180" s="3" t="n">
        <v>-40114.32</v>
      </c>
      <c r="C180" s="3" t="n">
        <v>-38260.891</v>
      </c>
      <c r="D180" s="3" t="n">
        <f aca="false">C180-B180</f>
        <v>1853.429</v>
      </c>
      <c r="E180" s="3" t="n">
        <v>-39333.727</v>
      </c>
    </row>
    <row r="181" customFormat="false" ht="13.5" hidden="false" customHeight="false" outlineLevel="0" collapsed="false">
      <c r="A181" s="0" t="n">
        <v>890</v>
      </c>
      <c r="B181" s="3" t="n">
        <v>-40473.449</v>
      </c>
      <c r="C181" s="3" t="n">
        <v>-38608.969</v>
      </c>
      <c r="D181" s="3" t="n">
        <f aca="false">C181-B181</f>
        <v>1864.48</v>
      </c>
      <c r="E181" s="3" t="n">
        <v>-39693.918</v>
      </c>
    </row>
    <row r="182" customFormat="false" ht="13.5" hidden="false" customHeight="false" outlineLevel="0" collapsed="false">
      <c r="A182" s="0" t="n">
        <v>895</v>
      </c>
      <c r="B182" s="3" t="n">
        <v>-40833.469</v>
      </c>
      <c r="C182" s="3" t="n">
        <v>-38958.641</v>
      </c>
      <c r="D182" s="3" t="n">
        <f aca="false">C182-B182</f>
        <v>1874.82799999999</v>
      </c>
      <c r="E182" s="3" t="n">
        <v>-40055.105</v>
      </c>
    </row>
    <row r="183" customFormat="false" ht="13.5" hidden="false" customHeight="false" outlineLevel="0" collapsed="false">
      <c r="A183" s="0" t="n">
        <v>900</v>
      </c>
      <c r="B183" s="3" t="n">
        <v>-41194.398</v>
      </c>
      <c r="C183" s="3" t="n">
        <v>-39309.941</v>
      </c>
      <c r="D183" s="3" t="n">
        <f aca="false">C183-B183</f>
        <v>1884.457</v>
      </c>
      <c r="E183" s="3" t="n">
        <v>-40417.289</v>
      </c>
    </row>
    <row r="184" customFormat="false" ht="13.5" hidden="false" customHeight="false" outlineLevel="0" collapsed="false">
      <c r="A184" s="0" t="n">
        <v>905</v>
      </c>
      <c r="B184" s="3" t="n">
        <v>-41556.219</v>
      </c>
      <c r="C184" s="3" t="n">
        <v>-39662.891</v>
      </c>
      <c r="D184" s="3" t="n">
        <f aca="false">C184-B184</f>
        <v>1893.32799999999</v>
      </c>
      <c r="E184" s="3" t="n">
        <v>-40780.461</v>
      </c>
    </row>
    <row r="185" customFormat="false" ht="13.5" hidden="false" customHeight="false" outlineLevel="0" collapsed="false">
      <c r="A185" s="0" t="n">
        <v>910</v>
      </c>
      <c r="B185" s="3" t="n">
        <v>-41918.93</v>
      </c>
      <c r="C185" s="3" t="n">
        <v>-40017.539</v>
      </c>
      <c r="D185" s="3" t="n">
        <f aca="false">C185-B185</f>
        <v>1901.391</v>
      </c>
      <c r="E185" s="3" t="n">
        <v>-41144.613</v>
      </c>
    </row>
    <row r="186" customFormat="false" ht="13.5" hidden="false" customHeight="false" outlineLevel="0" collapsed="false">
      <c r="A186" s="0" t="n">
        <v>915</v>
      </c>
      <c r="B186" s="3" t="n">
        <v>-42282.531</v>
      </c>
      <c r="C186" s="3" t="n">
        <v>-40373.922</v>
      </c>
      <c r="D186" s="3" t="n">
        <f aca="false">C186-B186</f>
        <v>1908.609</v>
      </c>
      <c r="E186" s="3" t="n">
        <v>-41509.738</v>
      </c>
    </row>
    <row r="187" customFormat="false" ht="13.5" hidden="false" customHeight="false" outlineLevel="0" collapsed="false">
      <c r="A187" s="0" t="n">
        <v>920</v>
      </c>
      <c r="B187" s="3" t="n">
        <v>-42647.012</v>
      </c>
      <c r="C187" s="3" t="n">
        <v>-40732.078</v>
      </c>
      <c r="D187" s="3" t="n">
        <f aca="false">C187-B187</f>
        <v>1914.934</v>
      </c>
      <c r="E187" s="3" t="n">
        <v>-41875.832</v>
      </c>
    </row>
    <row r="188" customFormat="false" ht="13.5" hidden="false" customHeight="false" outlineLevel="0" collapsed="false">
      <c r="A188" s="0" t="n">
        <v>925</v>
      </c>
      <c r="B188" s="3" t="n">
        <v>-43012.379</v>
      </c>
      <c r="C188" s="3" t="n">
        <v>-41092.039</v>
      </c>
      <c r="D188" s="3" t="n">
        <f aca="false">C188-B188</f>
        <v>1920.34</v>
      </c>
      <c r="E188" s="3" t="n">
        <v>-42242.891</v>
      </c>
    </row>
    <row r="189" customFormat="false" ht="13.5" hidden="false" customHeight="false" outlineLevel="0" collapsed="false">
      <c r="A189" s="0" t="n">
        <v>930</v>
      </c>
      <c r="B189" s="3" t="n">
        <v>-43378.621</v>
      </c>
      <c r="C189" s="3" t="n">
        <v>-41453.859</v>
      </c>
      <c r="D189" s="3" t="n">
        <f aca="false">C189-B189</f>
        <v>1924.762</v>
      </c>
      <c r="E189" s="3" t="n">
        <v>-42610.906</v>
      </c>
    </row>
    <row r="190" customFormat="false" ht="13.5" hidden="false" customHeight="false" outlineLevel="0" collapsed="false">
      <c r="A190" s="0" t="n">
        <v>935</v>
      </c>
      <c r="B190" s="3" t="n">
        <v>-43745.73</v>
      </c>
      <c r="C190" s="3" t="n">
        <v>-41817.5</v>
      </c>
      <c r="D190" s="3" t="n">
        <f aca="false">C190-B190</f>
        <v>1928.23</v>
      </c>
      <c r="E190" s="3" t="n">
        <v>-42979.871</v>
      </c>
    </row>
    <row r="191" customFormat="false" ht="13.5" hidden="false" customHeight="false" outlineLevel="0" collapsed="false">
      <c r="A191" s="0" t="n">
        <v>940</v>
      </c>
      <c r="B191" s="3" t="n">
        <v>-44113.719</v>
      </c>
      <c r="C191" s="3" t="n">
        <v>-42183.129</v>
      </c>
      <c r="D191" s="3" t="n">
        <f aca="false">C191-B191</f>
        <v>1930.59</v>
      </c>
      <c r="E191" s="3" t="n">
        <v>-43349.785</v>
      </c>
    </row>
    <row r="192" customFormat="false" ht="13.5" hidden="false" customHeight="false" outlineLevel="0" collapsed="false">
      <c r="A192" s="0" t="n">
        <v>945</v>
      </c>
      <c r="B192" s="3" t="n">
        <v>-44482.57</v>
      </c>
      <c r="C192" s="3" t="n">
        <v>-42541.57</v>
      </c>
      <c r="D192" s="3" t="n">
        <f aca="false">C192-B192</f>
        <v>1941</v>
      </c>
      <c r="E192" s="3" t="n">
        <v>-43720.641</v>
      </c>
    </row>
    <row r="193" customFormat="false" ht="13.5" hidden="false" customHeight="false" outlineLevel="0" collapsed="false">
      <c r="A193" s="0" t="n">
        <v>950</v>
      </c>
      <c r="B193" s="3" t="n">
        <v>-44852.289</v>
      </c>
      <c r="C193" s="3" t="n">
        <v>-42894.039</v>
      </c>
      <c r="D193" s="3" t="n">
        <f aca="false">C193-B193</f>
        <v>1958.25</v>
      </c>
      <c r="E193" s="3" t="n">
        <v>-44092.43</v>
      </c>
    </row>
    <row r="194" customFormat="false" ht="13.5" hidden="false" customHeight="false" outlineLevel="0" collapsed="false">
      <c r="A194" s="0" t="n">
        <v>955</v>
      </c>
      <c r="B194" s="3" t="n">
        <v>-45222.859</v>
      </c>
      <c r="C194" s="3" t="n">
        <v>-43247.16</v>
      </c>
      <c r="D194" s="3" t="n">
        <f aca="false">C194-B194</f>
        <v>1975.69899999999</v>
      </c>
      <c r="E194" s="3" t="n">
        <v>-44465.148</v>
      </c>
    </row>
    <row r="195" customFormat="false" ht="13.5" hidden="false" customHeight="false" outlineLevel="0" collapsed="false">
      <c r="A195" s="0" t="n">
        <v>960</v>
      </c>
      <c r="B195" s="3" t="n">
        <v>-45594.301</v>
      </c>
      <c r="C195" s="3" t="n">
        <v>-43601.129</v>
      </c>
      <c r="D195" s="3" t="n">
        <f aca="false">C195-B195</f>
        <v>1993.172</v>
      </c>
      <c r="E195" s="3" t="n">
        <v>-44838.797</v>
      </c>
    </row>
    <row r="196" customFormat="false" ht="13.5" hidden="false" customHeight="false" outlineLevel="0" collapsed="false">
      <c r="A196" s="0" t="n">
        <v>965</v>
      </c>
      <c r="B196" s="3" t="n">
        <v>-45966.578</v>
      </c>
      <c r="C196" s="3" t="n">
        <v>-43955.949</v>
      </c>
      <c r="D196" s="3" t="n">
        <f aca="false">C196-B196</f>
        <v>2010.629</v>
      </c>
      <c r="E196" s="3" t="n">
        <v>-45213.359</v>
      </c>
    </row>
    <row r="197" customFormat="false" ht="13.5" hidden="false" customHeight="false" outlineLevel="0" collapsed="false">
      <c r="A197" s="0" t="n">
        <v>970</v>
      </c>
      <c r="B197" s="3" t="n">
        <v>-46339.719</v>
      </c>
      <c r="C197" s="3" t="n">
        <v>-44311.621</v>
      </c>
      <c r="D197" s="3" t="n">
        <f aca="false">C197-B197</f>
        <v>2028.098</v>
      </c>
      <c r="E197" s="3" t="n">
        <v>-45588.844</v>
      </c>
    </row>
    <row r="198" customFormat="false" ht="13.5" hidden="false" customHeight="false" outlineLevel="0" collapsed="false">
      <c r="A198" s="0" t="n">
        <v>975</v>
      </c>
      <c r="B198" s="3" t="n">
        <v>-46713.699</v>
      </c>
      <c r="C198" s="3" t="n">
        <v>-44668.141</v>
      </c>
      <c r="D198" s="3" t="n">
        <f aca="false">C198-B198</f>
        <v>2045.558</v>
      </c>
      <c r="E198" s="3" t="n">
        <v>-45965.234</v>
      </c>
    </row>
    <row r="199" customFormat="false" ht="13.5" hidden="false" customHeight="false" outlineLevel="0" collapsed="false">
      <c r="A199" s="0" t="n">
        <v>980</v>
      </c>
      <c r="B199" s="3" t="n">
        <v>-47088.539</v>
      </c>
      <c r="C199" s="3" t="n">
        <v>-45025.5</v>
      </c>
      <c r="D199" s="3" t="n">
        <f aca="false">C199-B199</f>
        <v>2063.039</v>
      </c>
      <c r="E199" s="3" t="n">
        <v>-46342.535</v>
      </c>
    </row>
    <row r="200" customFormat="false" ht="13.5" hidden="false" customHeight="false" outlineLevel="0" collapsed="false">
      <c r="A200" s="0" t="n">
        <v>985</v>
      </c>
      <c r="B200" s="3" t="n">
        <v>-47464.199</v>
      </c>
      <c r="C200" s="3" t="n">
        <v>-45383.699</v>
      </c>
      <c r="D200" s="3" t="n">
        <f aca="false">C200-B200</f>
        <v>2080.5</v>
      </c>
      <c r="E200" s="3" t="n">
        <v>-46720.738</v>
      </c>
    </row>
    <row r="201" customFormat="false" ht="13.5" hidden="false" customHeight="false" outlineLevel="0" collapsed="false">
      <c r="A201" s="0" t="n">
        <v>990</v>
      </c>
      <c r="B201" s="3" t="n">
        <v>-47840.711</v>
      </c>
      <c r="C201" s="3" t="n">
        <v>-45742.738</v>
      </c>
      <c r="D201" s="3" t="n">
        <f aca="false">C201-B201</f>
        <v>2097.97300000001</v>
      </c>
      <c r="E201" s="3" t="n">
        <v>-47099.836</v>
      </c>
    </row>
    <row r="202" customFormat="false" ht="13.5" hidden="false" customHeight="false" outlineLevel="0" collapsed="false">
      <c r="A202" s="0" t="n">
        <v>995</v>
      </c>
      <c r="B202" s="3" t="n">
        <v>-48218.051</v>
      </c>
      <c r="C202" s="3" t="n">
        <v>-46102.621</v>
      </c>
      <c r="D202" s="3" t="n">
        <f aca="false">C202-B202</f>
        <v>2115.43</v>
      </c>
      <c r="E202" s="3" t="n">
        <v>-47479.828</v>
      </c>
    </row>
    <row r="203" customFormat="false" ht="13.5" hidden="false" customHeight="false" outlineLevel="0" collapsed="false">
      <c r="A203" s="0" t="n">
        <v>1000</v>
      </c>
      <c r="B203" s="3" t="n">
        <v>-48596.23</v>
      </c>
      <c r="C203" s="3" t="n">
        <v>-46463.32</v>
      </c>
      <c r="D203" s="3" t="n">
        <f aca="false">C203-B203</f>
        <v>2132.91</v>
      </c>
      <c r="E203" s="3" t="n">
        <v>-47860.711</v>
      </c>
    </row>
    <row r="204" customFormat="false" ht="13.5" hidden="false" customHeight="false" outlineLevel="0" collapsed="false">
      <c r="A204" s="0" t="n">
        <v>1005</v>
      </c>
      <c r="B204" s="3" t="n">
        <v>-48975.23</v>
      </c>
      <c r="C204" s="3" t="n">
        <v>-46824.859</v>
      </c>
      <c r="D204" s="3" t="n">
        <f aca="false">C204-B204</f>
        <v>2150.37100000001</v>
      </c>
      <c r="E204" s="3" t="n">
        <v>-48242.477</v>
      </c>
    </row>
    <row r="205" customFormat="false" ht="13.5" hidden="false" customHeight="false" outlineLevel="0" collapsed="false">
      <c r="A205" s="0" t="n">
        <v>1010</v>
      </c>
      <c r="B205" s="3" t="n">
        <v>-49355.07</v>
      </c>
      <c r="C205" s="3" t="n">
        <v>-47187.219</v>
      </c>
      <c r="D205" s="3" t="n">
        <f aca="false">C205-B205</f>
        <v>2167.851</v>
      </c>
      <c r="E205" s="3" t="n">
        <v>-48625.125</v>
      </c>
    </row>
    <row r="206" customFormat="false" ht="13.5" hidden="false" customHeight="false" outlineLevel="0" collapsed="false">
      <c r="A206" s="0" t="n">
        <v>1015</v>
      </c>
      <c r="B206" s="3" t="n">
        <v>-49735.719</v>
      </c>
      <c r="C206" s="3" t="n">
        <v>-47550.398</v>
      </c>
      <c r="D206" s="3" t="n">
        <f aca="false">C206-B206</f>
        <v>2185.321</v>
      </c>
      <c r="E206" s="3" t="n">
        <v>-49008.648</v>
      </c>
    </row>
    <row r="207" customFormat="false" ht="13.5" hidden="false" customHeight="false" outlineLevel="0" collapsed="false">
      <c r="A207" s="0" t="n">
        <v>1020</v>
      </c>
      <c r="B207" s="3" t="n">
        <v>-50117.191</v>
      </c>
      <c r="C207" s="3" t="n">
        <v>-47914.41</v>
      </c>
      <c r="D207" s="3" t="n">
        <f aca="false">C207-B207</f>
        <v>2202.781</v>
      </c>
      <c r="E207" s="3" t="n">
        <v>-49393.047</v>
      </c>
    </row>
    <row r="208" customFormat="false" ht="13.5" hidden="false" customHeight="false" outlineLevel="0" collapsed="false">
      <c r="A208" s="0" t="n">
        <v>1025</v>
      </c>
      <c r="B208" s="3" t="n">
        <v>-50499.48</v>
      </c>
      <c r="C208" s="3" t="n">
        <v>-48279.23</v>
      </c>
      <c r="D208" s="3" t="n">
        <f aca="false">C208-B208</f>
        <v>2220.25</v>
      </c>
      <c r="E208" s="3" t="n">
        <v>-49778.313</v>
      </c>
    </row>
    <row r="209" customFormat="false" ht="13.5" hidden="false" customHeight="false" outlineLevel="0" collapsed="false">
      <c r="A209" s="0" t="n">
        <v>1030</v>
      </c>
      <c r="B209" s="3" t="n">
        <v>-50882.59</v>
      </c>
      <c r="C209" s="3" t="n">
        <v>-48644.859</v>
      </c>
      <c r="D209" s="3" t="n">
        <f aca="false">C209-B209</f>
        <v>2237.731</v>
      </c>
      <c r="E209" s="3" t="n">
        <v>-50164.441</v>
      </c>
    </row>
    <row r="210" customFormat="false" ht="13.5" hidden="false" customHeight="false" outlineLevel="0" collapsed="false">
      <c r="A210" s="0" t="n">
        <v>1035</v>
      </c>
      <c r="B210" s="3" t="n">
        <v>-51266.512</v>
      </c>
      <c r="C210" s="3" t="n">
        <v>-49011.309</v>
      </c>
      <c r="D210" s="3" t="n">
        <f aca="false">C210-B210</f>
        <v>2255.203</v>
      </c>
      <c r="E210" s="3" t="n">
        <v>-50551.434</v>
      </c>
    </row>
    <row r="211" customFormat="false" ht="13.5" hidden="false" customHeight="false" outlineLevel="0" collapsed="false">
      <c r="A211" s="0" t="n">
        <v>1040</v>
      </c>
      <c r="B211" s="3" t="n">
        <v>-51651.23</v>
      </c>
      <c r="C211" s="3" t="n">
        <v>-49378.559</v>
      </c>
      <c r="D211" s="3" t="n">
        <f aca="false">C211-B211</f>
        <v>2272.671</v>
      </c>
      <c r="E211" s="3" t="n">
        <v>-50939.285</v>
      </c>
    </row>
    <row r="212" customFormat="false" ht="13.5" hidden="false" customHeight="false" outlineLevel="0" collapsed="false">
      <c r="A212" s="0" t="n">
        <v>1045</v>
      </c>
      <c r="B212" s="3" t="n">
        <v>-52036.77</v>
      </c>
      <c r="C212" s="3" t="n">
        <v>-49746.621</v>
      </c>
      <c r="D212" s="3" t="n">
        <f aca="false">C212-B212</f>
        <v>2290.149</v>
      </c>
      <c r="E212" s="3" t="n">
        <v>-51327.988</v>
      </c>
    </row>
    <row r="213" customFormat="false" ht="13.5" hidden="false" customHeight="false" outlineLevel="0" collapsed="false">
      <c r="A213" s="0" t="n">
        <v>1050</v>
      </c>
      <c r="B213" s="3" t="n">
        <v>-52423.102</v>
      </c>
      <c r="C213" s="3" t="n">
        <v>-50115.48</v>
      </c>
      <c r="D213" s="3" t="n">
        <f aca="false">C213-B213</f>
        <v>2307.622</v>
      </c>
      <c r="E213" s="3" t="n">
        <v>-51717.539</v>
      </c>
    </row>
    <row r="214" customFormat="false" ht="13.5" hidden="false" customHeight="false" outlineLevel="0" collapsed="false">
      <c r="A214" s="0" t="n">
        <v>1055</v>
      </c>
      <c r="B214" s="3" t="n">
        <v>-52810.238</v>
      </c>
      <c r="C214" s="3" t="n">
        <v>-50485.148</v>
      </c>
      <c r="D214" s="3" t="n">
        <f aca="false">C214-B214</f>
        <v>2325.09</v>
      </c>
      <c r="E214" s="3" t="n">
        <v>-52107.941</v>
      </c>
    </row>
    <row r="215" customFormat="false" ht="13.5" hidden="false" customHeight="false" outlineLevel="0" collapsed="false">
      <c r="A215" s="0" t="n">
        <v>1060</v>
      </c>
      <c r="B215" s="3" t="n">
        <v>-53198.18</v>
      </c>
      <c r="C215" s="3" t="n">
        <v>-50855.609</v>
      </c>
      <c r="D215" s="3" t="n">
        <f aca="false">C215-B215</f>
        <v>2342.571</v>
      </c>
      <c r="E215" s="3" t="n">
        <v>-52499.184</v>
      </c>
    </row>
    <row r="216" customFormat="false" ht="13.5" hidden="false" customHeight="false" outlineLevel="0" collapsed="false">
      <c r="A216" s="0" t="n">
        <v>1065</v>
      </c>
      <c r="B216" s="3" t="n">
        <v>-53586.91</v>
      </c>
      <c r="C216" s="3" t="n">
        <v>-51226.871</v>
      </c>
      <c r="D216" s="3" t="n">
        <f aca="false">C216-B216</f>
        <v>2360.039</v>
      </c>
      <c r="E216" s="3" t="n">
        <v>-52891.27</v>
      </c>
    </row>
    <row r="217" customFormat="false" ht="13.5" hidden="false" customHeight="false" outlineLevel="0" collapsed="false">
      <c r="A217" s="0" t="n">
        <v>1070</v>
      </c>
      <c r="B217" s="3" t="n">
        <v>-53976.43</v>
      </c>
      <c r="C217" s="3" t="n">
        <v>-51598.922</v>
      </c>
      <c r="D217" s="3" t="n">
        <f aca="false">C217-B217</f>
        <v>2377.508</v>
      </c>
      <c r="E217" s="3" t="n">
        <v>-53284.191</v>
      </c>
    </row>
    <row r="218" customFormat="false" ht="13.5" hidden="false" customHeight="false" outlineLevel="0" collapsed="false">
      <c r="A218" s="0" t="n">
        <v>1075</v>
      </c>
      <c r="B218" s="3" t="n">
        <v>-54366.75</v>
      </c>
      <c r="C218" s="3" t="n">
        <v>-51971.762</v>
      </c>
      <c r="D218" s="3" t="n">
        <f aca="false">C218-B218</f>
        <v>2394.988</v>
      </c>
      <c r="E218" s="3" t="n">
        <v>-53677.945</v>
      </c>
    </row>
    <row r="219" customFormat="false" ht="13.5" hidden="false" customHeight="false" outlineLevel="0" collapsed="false">
      <c r="A219" s="0" t="n">
        <v>1080</v>
      </c>
      <c r="B219" s="3" t="n">
        <v>-54757.852</v>
      </c>
      <c r="C219" s="3" t="n">
        <v>-52345.379</v>
      </c>
      <c r="D219" s="3" t="n">
        <f aca="false">C219-B219</f>
        <v>2412.473</v>
      </c>
      <c r="E219" s="3" t="n">
        <v>-54072.527</v>
      </c>
    </row>
    <row r="220" customFormat="false" ht="13.5" hidden="false" customHeight="false" outlineLevel="0" collapsed="false">
      <c r="A220" s="0" t="n">
        <v>1085</v>
      </c>
      <c r="B220" s="3" t="n">
        <v>-55149.73</v>
      </c>
      <c r="C220" s="3" t="n">
        <v>-52719.801</v>
      </c>
      <c r="D220" s="3" t="n">
        <f aca="false">C220-B220</f>
        <v>2429.929</v>
      </c>
      <c r="E220" s="3" t="n">
        <v>-54467.941</v>
      </c>
    </row>
    <row r="221" customFormat="false" ht="13.5" hidden="false" customHeight="false" outlineLevel="0" collapsed="false">
      <c r="A221" s="0" t="n">
        <v>1090</v>
      </c>
      <c r="B221" s="3" t="n">
        <v>-55542.398</v>
      </c>
      <c r="C221" s="3" t="n">
        <v>-53094.988</v>
      </c>
      <c r="D221" s="3" t="n">
        <f aca="false">C221-B221</f>
        <v>2447.41</v>
      </c>
      <c r="E221" s="3" t="n">
        <v>-54864.176</v>
      </c>
    </row>
    <row r="222" customFormat="false" ht="13.5" hidden="false" customHeight="false" outlineLevel="0" collapsed="false">
      <c r="A222" s="0" t="n">
        <v>1095</v>
      </c>
      <c r="B222" s="3" t="n">
        <v>-55935.852</v>
      </c>
      <c r="C222" s="3" t="n">
        <v>-53470.961</v>
      </c>
      <c r="D222" s="3" t="n">
        <f aca="false">C222-B222</f>
        <v>2464.891</v>
      </c>
      <c r="E222" s="3" t="n">
        <v>-55261.23</v>
      </c>
    </row>
    <row r="223" customFormat="false" ht="13.5" hidden="false" customHeight="false" outlineLevel="0" collapsed="false">
      <c r="A223" s="0" t="n">
        <v>1100</v>
      </c>
      <c r="B223" s="3" t="n">
        <v>-56330.078</v>
      </c>
      <c r="C223" s="3" t="n">
        <v>-53847.711</v>
      </c>
      <c r="D223" s="3" t="n">
        <f aca="false">C223-B223</f>
        <v>2482.367</v>
      </c>
      <c r="E223" s="3" t="n">
        <v>-55659.105</v>
      </c>
    </row>
    <row r="224" customFormat="false" ht="13.5" hidden="false" customHeight="false" outlineLevel="0" collapsed="false">
      <c r="A224" s="0" t="n">
        <v>1105</v>
      </c>
      <c r="B224" s="3" t="n">
        <v>-56725.078</v>
      </c>
      <c r="C224" s="3" t="n">
        <v>-54225.238</v>
      </c>
      <c r="D224" s="3" t="n">
        <f aca="false">C224-B224</f>
        <v>2499.84</v>
      </c>
      <c r="E224" s="3" t="n">
        <v>-56057.793</v>
      </c>
    </row>
    <row r="225" customFormat="false" ht="13.5" hidden="false" customHeight="false" outlineLevel="0" collapsed="false">
      <c r="A225" s="0" t="n">
        <v>1110</v>
      </c>
      <c r="B225" s="3" t="n">
        <v>-57120.859</v>
      </c>
      <c r="C225" s="3" t="n">
        <v>-54603.539</v>
      </c>
      <c r="D225" s="3" t="n">
        <f aca="false">C225-B225</f>
        <v>2517.32</v>
      </c>
      <c r="E225" s="3" t="n">
        <v>-56457.293</v>
      </c>
    </row>
    <row r="226" customFormat="false" ht="13.5" hidden="false" customHeight="false" outlineLevel="0" collapsed="false">
      <c r="A226" s="0" t="n">
        <v>1115</v>
      </c>
      <c r="B226" s="3" t="n">
        <v>-57517.41</v>
      </c>
      <c r="C226" s="3" t="n">
        <v>-54982.609</v>
      </c>
      <c r="D226" s="3" t="n">
        <f aca="false">C226-B226</f>
        <v>2534.80100000001</v>
      </c>
      <c r="E226" s="3" t="n">
        <v>-56857.602</v>
      </c>
    </row>
    <row r="227" customFormat="false" ht="13.5" hidden="false" customHeight="false" outlineLevel="0" collapsed="false">
      <c r="A227" s="0" t="n">
        <v>1120</v>
      </c>
      <c r="B227" s="3" t="n">
        <v>-57914.719</v>
      </c>
      <c r="C227" s="3" t="n">
        <v>-55362.449</v>
      </c>
      <c r="D227" s="3" t="n">
        <f aca="false">C227-B227</f>
        <v>2552.27</v>
      </c>
      <c r="E227" s="3" t="n">
        <v>-57258.715</v>
      </c>
    </row>
    <row r="228" customFormat="false" ht="13.5" hidden="false" customHeight="false" outlineLevel="0" collapsed="false">
      <c r="A228" s="0" t="n">
        <v>1125</v>
      </c>
      <c r="B228" s="3" t="n">
        <v>-58312.801</v>
      </c>
      <c r="C228" s="3" t="n">
        <v>-55743.051</v>
      </c>
      <c r="D228" s="3" t="n">
        <f aca="false">C228-B228</f>
        <v>2569.75</v>
      </c>
      <c r="E228" s="3" t="n">
        <v>-57660.633</v>
      </c>
    </row>
    <row r="229" customFormat="false" ht="13.5" hidden="false" customHeight="false" outlineLevel="0" collapsed="false">
      <c r="A229" s="0" t="n">
        <v>1130</v>
      </c>
      <c r="B229" s="3" t="n">
        <v>-58711.641</v>
      </c>
      <c r="C229" s="3" t="n">
        <v>-56124.422</v>
      </c>
      <c r="D229" s="3" t="n">
        <f aca="false">C229-B229</f>
        <v>2587.219</v>
      </c>
      <c r="E229" s="3" t="n">
        <v>-58063.352</v>
      </c>
    </row>
    <row r="230" customFormat="false" ht="13.5" hidden="false" customHeight="false" outlineLevel="0" collapsed="false">
      <c r="A230" s="0" t="n">
        <v>1135</v>
      </c>
      <c r="B230" s="3" t="n">
        <v>-59111.25</v>
      </c>
      <c r="C230" s="3" t="n">
        <v>-56506.539</v>
      </c>
      <c r="D230" s="3" t="n">
        <f aca="false">C230-B230</f>
        <v>2604.711</v>
      </c>
      <c r="E230" s="3" t="n">
        <v>-58466.863</v>
      </c>
    </row>
    <row r="231" customFormat="false" ht="13.5" hidden="false" customHeight="false" outlineLevel="0" collapsed="false">
      <c r="A231" s="0" t="n">
        <v>1140</v>
      </c>
      <c r="B231" s="3" t="n">
        <v>-59511.609</v>
      </c>
      <c r="C231" s="3" t="n">
        <v>-56889.43</v>
      </c>
      <c r="D231" s="3" t="n">
        <f aca="false">C231-B231</f>
        <v>2622.179</v>
      </c>
      <c r="E231" s="3" t="n">
        <v>-58871.176</v>
      </c>
    </row>
    <row r="232" customFormat="false" ht="13.5" hidden="false" customHeight="false" outlineLevel="0" collapsed="false">
      <c r="A232" s="0" t="n">
        <v>1145</v>
      </c>
      <c r="B232" s="3" t="n">
        <v>-59912.73</v>
      </c>
      <c r="C232" s="3" t="n">
        <v>-57273.07</v>
      </c>
      <c r="D232" s="3" t="n">
        <f aca="false">C232-B232</f>
        <v>2639.66</v>
      </c>
      <c r="E232" s="3" t="n">
        <v>-59276.273</v>
      </c>
    </row>
    <row r="233" customFormat="false" ht="13.5" hidden="false" customHeight="false" outlineLevel="0" collapsed="false">
      <c r="A233" s="0" t="n">
        <v>1150</v>
      </c>
      <c r="B233" s="3" t="n">
        <v>-60314.602</v>
      </c>
      <c r="C233" s="3" t="n">
        <v>-57657.461</v>
      </c>
      <c r="D233" s="3" t="n">
        <f aca="false">C233-B233</f>
        <v>2657.141</v>
      </c>
      <c r="E233" s="3" t="n">
        <v>-59682.164</v>
      </c>
    </row>
    <row r="234" customFormat="false" ht="13.5" hidden="false" customHeight="false" outlineLevel="0" collapsed="false">
      <c r="A234" s="0" t="n">
        <v>1155</v>
      </c>
      <c r="B234" s="3" t="n">
        <v>-60717.23</v>
      </c>
      <c r="C234" s="3" t="n">
        <v>-58042.609</v>
      </c>
      <c r="D234" s="3" t="n">
        <f aca="false">C234-B234</f>
        <v>2674.62100000001</v>
      </c>
      <c r="E234" s="3" t="n">
        <v>-60088.844</v>
      </c>
    </row>
    <row r="235" customFormat="false" ht="13.5" hidden="false" customHeight="false" outlineLevel="0" collapsed="false">
      <c r="A235" s="0" t="n">
        <v>1160</v>
      </c>
      <c r="B235" s="3" t="n">
        <v>-61120.609</v>
      </c>
      <c r="C235" s="3" t="n">
        <v>-58428.512</v>
      </c>
      <c r="D235" s="3" t="n">
        <f aca="false">C235-B235</f>
        <v>2692.09699999999</v>
      </c>
      <c r="E235" s="3" t="n">
        <v>-60496.305</v>
      </c>
    </row>
    <row r="236" customFormat="false" ht="13.5" hidden="false" customHeight="false" outlineLevel="0" collapsed="false">
      <c r="A236" s="0" t="n">
        <v>1165</v>
      </c>
      <c r="B236" s="3" t="n">
        <v>-61524.73</v>
      </c>
      <c r="C236" s="3" t="n">
        <v>-58815.148</v>
      </c>
      <c r="D236" s="3" t="n">
        <f aca="false">C236-B236</f>
        <v>2709.582</v>
      </c>
      <c r="E236" s="3" t="n">
        <v>-60904.547</v>
      </c>
    </row>
    <row r="237" customFormat="false" ht="13.5" hidden="false" customHeight="false" outlineLevel="0" collapsed="false">
      <c r="A237" s="0" t="n">
        <v>1170</v>
      </c>
      <c r="B237" s="3" t="n">
        <v>-61929.59</v>
      </c>
      <c r="C237" s="3" t="n">
        <v>-59202.539</v>
      </c>
      <c r="D237" s="3" t="n">
        <f aca="false">C237-B237</f>
        <v>2727.051</v>
      </c>
      <c r="E237" s="3" t="n">
        <v>-61313.57</v>
      </c>
    </row>
    <row r="238" customFormat="false" ht="13.5" hidden="false" customHeight="false" outlineLevel="0" collapsed="false">
      <c r="A238" s="0" t="n">
        <v>1175</v>
      </c>
      <c r="B238" s="3" t="n">
        <v>-62335.211</v>
      </c>
      <c r="C238" s="3" t="n">
        <v>-59590.672</v>
      </c>
      <c r="D238" s="3" t="n">
        <f aca="false">C238-B238</f>
        <v>2744.539</v>
      </c>
      <c r="E238" s="3" t="n">
        <v>-61723.367</v>
      </c>
    </row>
    <row r="239" customFormat="false" ht="13.5" hidden="false" customHeight="false" outlineLevel="0" collapsed="false">
      <c r="A239" s="0" t="n">
        <v>1180</v>
      </c>
      <c r="B239" s="3" t="n">
        <v>-62741.559</v>
      </c>
      <c r="C239" s="3" t="n">
        <v>-59979.551</v>
      </c>
      <c r="D239" s="3" t="n">
        <f aca="false">C239-B239</f>
        <v>2762.008</v>
      </c>
      <c r="E239" s="3" t="n">
        <v>-62133.941</v>
      </c>
    </row>
    <row r="240" customFormat="false" ht="13.5" hidden="false" customHeight="false" outlineLevel="0" collapsed="false">
      <c r="A240" s="0" t="n">
        <v>1185</v>
      </c>
      <c r="B240" s="3" t="n">
        <v>-63148.648</v>
      </c>
      <c r="C240" s="3" t="n">
        <v>-60369.16</v>
      </c>
      <c r="D240" s="3" t="n">
        <f aca="false">C240-B240</f>
        <v>2779.488</v>
      </c>
      <c r="E240" s="3" t="n">
        <v>-62545.285</v>
      </c>
    </row>
    <row r="241" customFormat="false" ht="13.5" hidden="false" customHeight="false" outlineLevel="0" collapsed="false">
      <c r="A241" s="0" t="n">
        <v>1190</v>
      </c>
      <c r="B241" s="3" t="n">
        <v>-63556.48</v>
      </c>
      <c r="C241" s="3" t="n">
        <v>-60759.512</v>
      </c>
      <c r="D241" s="3" t="n">
        <f aca="false">C241-B241</f>
        <v>2796.968</v>
      </c>
      <c r="E241" s="3" t="n">
        <v>-62957.398</v>
      </c>
    </row>
    <row r="242" customFormat="false" ht="13.5" hidden="false" customHeight="false" outlineLevel="0" collapsed="false">
      <c r="A242" s="0" t="n">
        <v>1195</v>
      </c>
      <c r="B242" s="3" t="n">
        <v>-63965.039</v>
      </c>
      <c r="C242" s="3" t="n">
        <v>-61150.59</v>
      </c>
      <c r="D242" s="3" t="n">
        <f aca="false">C242-B242</f>
        <v>2814.449</v>
      </c>
      <c r="E242" s="3" t="n">
        <v>-63370.277</v>
      </c>
    </row>
    <row r="243" customFormat="false" ht="13.5" hidden="false" customHeight="false" outlineLevel="0" collapsed="false">
      <c r="A243" s="0" t="n">
        <v>1200</v>
      </c>
      <c r="B243" s="3" t="n">
        <v>-64374.34</v>
      </c>
      <c r="C243" s="3" t="n">
        <v>-61542.41</v>
      </c>
      <c r="D243" s="3" t="n">
        <f aca="false">C243-B243</f>
        <v>2831.92999999999</v>
      </c>
      <c r="E24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8"/>
  </cols>
  <sheetData>
    <row r="1" customFormat="false" ht="13.5" hidden="false" customHeight="false" outlineLevel="0" collapsed="false">
      <c r="A1" s="0" t="s">
        <v>42</v>
      </c>
      <c r="E1" s="0" t="s">
        <v>43</v>
      </c>
      <c r="F1" s="0" t="s">
        <v>44</v>
      </c>
      <c r="H1" s="0" t="s">
        <v>16</v>
      </c>
    </row>
    <row r="2" customFormat="false" ht="13.5" hidden="false" customHeight="false" outlineLevel="0" collapsed="false">
      <c r="H2" s="0" t="s">
        <v>43</v>
      </c>
      <c r="I2" s="0" t="n">
        <v>-159</v>
      </c>
    </row>
    <row r="3" customFormat="false" ht="13.5" hidden="false" customHeight="false" outlineLevel="0" collapsed="false">
      <c r="A3" s="0" t="s">
        <v>21</v>
      </c>
      <c r="B3" s="0" t="s">
        <v>22</v>
      </c>
      <c r="C3" s="0" t="s">
        <v>8</v>
      </c>
      <c r="D3" s="0" t="s">
        <v>28</v>
      </c>
      <c r="E3" s="0" t="s">
        <v>10</v>
      </c>
      <c r="H3" s="0" t="s">
        <v>6</v>
      </c>
      <c r="I3" s="0" t="s">
        <v>23</v>
      </c>
      <c r="J3" s="0" t="s">
        <v>8</v>
      </c>
      <c r="K3" s="0" t="s">
        <v>9</v>
      </c>
      <c r="L3" s="0" t="s">
        <v>10</v>
      </c>
      <c r="M3" s="0" t="s">
        <v>11</v>
      </c>
    </row>
    <row r="4" customFormat="false" ht="13.5" hidden="false" customHeight="false" outlineLevel="0" collapsed="false">
      <c r="A4" s="0" t="n">
        <v>5</v>
      </c>
      <c r="B4" s="3" t="n">
        <v>648165.63</v>
      </c>
      <c r="C4" s="3" t="n">
        <v>11630.03</v>
      </c>
      <c r="D4" s="3" t="n">
        <f aca="false">C4-B4</f>
        <v>-636535.6</v>
      </c>
      <c r="E4" s="3" t="n">
        <v>645977.63</v>
      </c>
      <c r="H4" s="0" t="n">
        <v>1500</v>
      </c>
      <c r="I4" s="0" t="n">
        <v>-88815.97</v>
      </c>
      <c r="J4" s="0" t="n">
        <v>-84914.53</v>
      </c>
      <c r="K4" s="0" t="n">
        <f aca="false">J4-I4</f>
        <v>3901.44</v>
      </c>
      <c r="L4" s="0" t="n">
        <v>-88362.69</v>
      </c>
      <c r="M4" s="0" t="n">
        <f aca="false">L4-I4</f>
        <v>453.279999999999</v>
      </c>
    </row>
    <row r="5" customFormat="false" ht="13.5" hidden="false" customHeight="false" outlineLevel="0" collapsed="false">
      <c r="A5" s="0" t="n">
        <v>10</v>
      </c>
      <c r="B5" s="3" t="n">
        <v>76114.641</v>
      </c>
      <c r="C5" s="3" t="n">
        <v>4500.165</v>
      </c>
      <c r="D5" s="3" t="n">
        <f aca="false">C5-B5</f>
        <v>-71614.476</v>
      </c>
      <c r="E5" s="3" t="n">
        <v>74112.961</v>
      </c>
      <c r="H5" s="0" t="n">
        <v>1490</v>
      </c>
      <c r="I5" s="0" t="n">
        <v>-87926.69</v>
      </c>
      <c r="J5" s="0" t="n">
        <v>-84060.54</v>
      </c>
      <c r="K5" s="0" t="n">
        <f aca="false">J5-I5</f>
        <v>3866.15000000001</v>
      </c>
      <c r="L5" s="0" t="n">
        <v>-87459.84</v>
      </c>
      <c r="M5" s="0" t="n">
        <f aca="false">L5-I5</f>
        <v>466.850000000006</v>
      </c>
    </row>
    <row r="6" customFormat="false" ht="13.5" hidden="false" customHeight="false" outlineLevel="0" collapsed="false">
      <c r="A6" s="0" t="n">
        <v>15</v>
      </c>
      <c r="B6" s="3" t="n">
        <v>21581.75</v>
      </c>
      <c r="C6" s="3" t="n">
        <v>2254.7141</v>
      </c>
      <c r="D6" s="3" t="n">
        <f aca="false">C6-B6</f>
        <v>-19327.0359</v>
      </c>
      <c r="E6" s="3" t="n">
        <v>19642.27</v>
      </c>
      <c r="H6" s="0" t="n">
        <v>1480</v>
      </c>
      <c r="I6" s="0" t="n">
        <v>-87039.93</v>
      </c>
      <c r="J6" s="0" t="n">
        <v>-83209.06</v>
      </c>
      <c r="K6" s="0" t="n">
        <f aca="false">J6-I6</f>
        <v>3830.87</v>
      </c>
      <c r="L6" s="0" t="n">
        <v>-86559.63</v>
      </c>
      <c r="M6" s="0" t="n">
        <f aca="false">L6-I6</f>
        <v>480.299999999988</v>
      </c>
    </row>
    <row r="7" customFormat="false" ht="13.5" hidden="false" customHeight="false" outlineLevel="0" collapsed="false">
      <c r="A7" s="0" t="n">
        <v>20</v>
      </c>
      <c r="B7" s="3" t="n">
        <v>8792.042</v>
      </c>
      <c r="C7" s="3" t="n">
        <v>1205.031</v>
      </c>
      <c r="D7" s="3" t="n">
        <f aca="false">C7-B7</f>
        <v>-7587.011</v>
      </c>
      <c r="E7" s="3" t="n">
        <v>6884.8262</v>
      </c>
      <c r="H7" s="0" t="n">
        <v>1470</v>
      </c>
      <c r="I7" s="0" t="n">
        <v>-86155.7</v>
      </c>
      <c r="J7" s="0" t="n">
        <v>-82360.12</v>
      </c>
      <c r="K7" s="0" t="n">
        <f aca="false">J7-I7</f>
        <v>3795.58</v>
      </c>
      <c r="L7" s="0" t="n">
        <v>-85662.07</v>
      </c>
      <c r="M7" s="0" t="n">
        <f aca="false">L7-I7</f>
        <v>493.62999999999</v>
      </c>
    </row>
    <row r="8" customFormat="false" ht="13.5" hidden="false" customHeight="false" outlineLevel="0" collapsed="false">
      <c r="A8" s="0" t="n">
        <v>25</v>
      </c>
      <c r="B8" s="3" t="n">
        <v>4350.625</v>
      </c>
      <c r="C8" s="3" t="n">
        <v>619.45758</v>
      </c>
      <c r="D8" s="3" t="n">
        <f aca="false">C8-B8</f>
        <v>-3731.16742</v>
      </c>
      <c r="E8" s="3" t="n">
        <v>2464.3059</v>
      </c>
      <c r="H8" s="0" t="n">
        <v>1460</v>
      </c>
      <c r="I8" s="0" t="n">
        <v>-85274.03</v>
      </c>
      <c r="J8" s="0" t="n">
        <v>-81513.74</v>
      </c>
      <c r="K8" s="0" t="n">
        <f aca="false">J8-I8</f>
        <v>3760.28999999999</v>
      </c>
      <c r="L8" s="0" t="n">
        <v>-84767.16</v>
      </c>
      <c r="M8" s="0" t="n">
        <f aca="false">L8-I8</f>
        <v>506.869999999995</v>
      </c>
    </row>
    <row r="9" customFormat="false" ht="13.5" hidden="false" customHeight="false" outlineLevel="0" collapsed="false">
      <c r="A9" s="0" t="n">
        <v>30</v>
      </c>
      <c r="B9" s="3" t="n">
        <v>2416.656</v>
      </c>
      <c r="C9" s="3" t="n">
        <v>256.78061</v>
      </c>
      <c r="D9" s="3" t="n">
        <f aca="false">C9-B9</f>
        <v>-2159.87539</v>
      </c>
      <c r="E9" s="3" t="n">
        <v>545.93408</v>
      </c>
      <c r="H9" s="0" t="n">
        <v>1450</v>
      </c>
      <c r="I9" s="0" t="n">
        <v>-84394.91</v>
      </c>
      <c r="J9" s="0" t="n">
        <v>-80669.91</v>
      </c>
      <c r="K9" s="0" t="n">
        <f aca="false">J9-I9</f>
        <v>3725</v>
      </c>
      <c r="L9" s="0" t="n">
        <v>-83874.92</v>
      </c>
      <c r="M9" s="0" t="n">
        <f aca="false">L9-I9</f>
        <v>519.990000000005</v>
      </c>
    </row>
    <row r="10" customFormat="false" ht="13.5" hidden="false" customHeight="false" outlineLevel="0" collapsed="false">
      <c r="A10" s="0" t="n">
        <v>35</v>
      </c>
      <c r="B10" s="3" t="n">
        <v>1438.2209</v>
      </c>
      <c r="C10" s="3" t="n">
        <v>15.05116</v>
      </c>
      <c r="D10" s="3" t="n">
        <f aca="false">C10-B10</f>
        <v>-1423.16974</v>
      </c>
      <c r="E10" s="3" t="n">
        <v>-419.66391</v>
      </c>
      <c r="H10" s="0" t="n">
        <v>1440</v>
      </c>
      <c r="I10" s="0" t="n">
        <v>-83518.37</v>
      </c>
      <c r="J10" s="0" t="n">
        <v>-79828.65</v>
      </c>
      <c r="K10" s="0" t="n">
        <f aca="false">J10-I10</f>
        <v>3689.72</v>
      </c>
      <c r="L10" s="0" t="n">
        <v>-82985.36</v>
      </c>
      <c r="M10" s="0" t="n">
        <f aca="false">L10-I10</f>
        <v>533.009999999995</v>
      </c>
    </row>
    <row r="11" customFormat="false" ht="13.5" hidden="false" customHeight="false" outlineLevel="0" collapsed="false">
      <c r="A11" s="0" t="n">
        <v>40</v>
      </c>
      <c r="B11" s="3" t="n">
        <v>885.83911</v>
      </c>
      <c r="C11" s="3" t="n">
        <v>-155.8531</v>
      </c>
      <c r="D11" s="3" t="n">
        <f aca="false">C11-B11</f>
        <v>-1041.69221</v>
      </c>
      <c r="E11" s="3" t="n">
        <v>-960.73907</v>
      </c>
      <c r="H11" s="0" t="n">
        <v>1430</v>
      </c>
      <c r="I11" s="0" t="n">
        <v>-82644.41</v>
      </c>
      <c r="J11" s="0" t="n">
        <v>-78989.98</v>
      </c>
      <c r="K11" s="0" t="n">
        <f aca="false">J11-I11</f>
        <v>3654.43000000001</v>
      </c>
      <c r="L11" s="0" t="n">
        <v>-82098.49</v>
      </c>
      <c r="M11" s="0" t="n">
        <f aca="false">L11-I11</f>
        <v>545.919999999998</v>
      </c>
    </row>
    <row r="12" customFormat="false" ht="13.5" hidden="false" customHeight="false" outlineLevel="0" collapsed="false">
      <c r="A12" s="0" t="n">
        <v>45</v>
      </c>
      <c r="B12" s="3" t="n">
        <v>545.54578</v>
      </c>
      <c r="C12" s="3" t="n">
        <v>-283.22891</v>
      </c>
      <c r="D12" s="3" t="n">
        <f aca="false">C12-B12</f>
        <v>-828.77469</v>
      </c>
      <c r="E12" s="3" t="n">
        <v>-1290.595</v>
      </c>
      <c r="H12" s="0" t="n">
        <v>1420</v>
      </c>
      <c r="I12" s="0" t="n">
        <v>-81773.04</v>
      </c>
      <c r="J12" s="0" t="n">
        <v>-78153.89</v>
      </c>
      <c r="K12" s="0" t="n">
        <f aca="false">J12-I12</f>
        <v>3619.14999999999</v>
      </c>
      <c r="L12" s="0" t="n">
        <v>-81214.33</v>
      </c>
      <c r="M12" s="0" t="n">
        <f aca="false">L12-I12</f>
        <v>558.709999999992</v>
      </c>
    </row>
    <row r="13" customFormat="false" ht="13.5" hidden="false" customHeight="false" outlineLevel="0" collapsed="false">
      <c r="A13" s="0" t="n">
        <v>50</v>
      </c>
      <c r="B13" s="3" t="n">
        <v>319.5455</v>
      </c>
      <c r="C13" s="3" t="n">
        <v>-383.08099</v>
      </c>
      <c r="D13" s="3" t="n">
        <f aca="false">C13-B13</f>
        <v>-702.62649</v>
      </c>
      <c r="E13" s="3" t="n">
        <v>-1506.649</v>
      </c>
      <c r="H13" s="0" t="n">
        <v>1410</v>
      </c>
      <c r="I13" s="0" t="n">
        <v>-80904.27</v>
      </c>
      <c r="J13" s="0" t="n">
        <v>-77320.41</v>
      </c>
      <c r="K13" s="0" t="n">
        <f aca="false">J13-I13</f>
        <v>3583.86</v>
      </c>
      <c r="L13" s="0" t="n">
        <v>-80332.88</v>
      </c>
      <c r="M13" s="0" t="n">
        <f aca="false">L13-I13</f>
        <v>571.389999999999</v>
      </c>
    </row>
    <row r="14" customFormat="false" ht="13.5" hidden="false" customHeight="false" outlineLevel="0" collapsed="false">
      <c r="A14" s="0" t="n">
        <v>55</v>
      </c>
      <c r="B14" s="3" t="n">
        <v>158.7368</v>
      </c>
      <c r="C14" s="3" t="n">
        <v>-465.3298</v>
      </c>
      <c r="D14" s="3" t="n">
        <f aca="false">C14-B14</f>
        <v>-624.0666</v>
      </c>
      <c r="E14" s="3" t="n">
        <v>-1657.77</v>
      </c>
      <c r="H14" s="0" t="n">
        <v>1400</v>
      </c>
      <c r="I14" s="0" t="n">
        <v>-80038.12</v>
      </c>
      <c r="J14" s="0" t="n">
        <v>-76489.55</v>
      </c>
      <c r="K14" s="0" t="n">
        <f aca="false">J14-I14</f>
        <v>3548.56999999999</v>
      </c>
      <c r="L14" s="0" t="n">
        <v>-79454.15</v>
      </c>
      <c r="M14" s="0" t="n">
        <f aca="false">L14-I14</f>
        <v>583.970000000001</v>
      </c>
    </row>
    <row r="15" customFormat="false" ht="13.5" hidden="false" customHeight="false" outlineLevel="0" collapsed="false">
      <c r="A15" s="0" t="n">
        <v>60</v>
      </c>
      <c r="B15" s="3" t="n">
        <v>36.57505</v>
      </c>
      <c r="C15" s="3" t="n">
        <v>-536.396</v>
      </c>
      <c r="D15" s="3" t="n">
        <f aca="false">C15-B15</f>
        <v>-572.97105</v>
      </c>
      <c r="E15" s="3" t="n">
        <v>-1770.358</v>
      </c>
      <c r="H15" s="0" t="n">
        <v>1390</v>
      </c>
      <c r="I15" s="0" t="n">
        <v>-79174.59</v>
      </c>
      <c r="J15" s="0" t="n">
        <v>-75661.3</v>
      </c>
      <c r="K15" s="0" t="n">
        <f aca="false">J15-I15</f>
        <v>3513.28999999999</v>
      </c>
      <c r="L15" s="0" t="n">
        <v>-78578.17</v>
      </c>
      <c r="M15" s="0" t="n">
        <f aca="false">L15-I15</f>
        <v>596.419999999998</v>
      </c>
    </row>
    <row r="16" customFormat="false" ht="13.5" hidden="false" customHeight="false" outlineLevel="0" collapsed="false">
      <c r="A16" s="0" t="n">
        <v>65</v>
      </c>
      <c r="B16" s="3" t="n">
        <v>-62.169861</v>
      </c>
      <c r="C16" s="3" t="n">
        <v>-600.58038</v>
      </c>
      <c r="D16" s="3" t="n">
        <f aca="false">C16-B16</f>
        <v>-538.410519</v>
      </c>
      <c r="E16" s="3" t="n">
        <v>-1859.549</v>
      </c>
      <c r="H16" s="0" t="n">
        <v>1380</v>
      </c>
      <c r="I16" s="0" t="n">
        <v>-78313.72</v>
      </c>
      <c r="J16" s="0" t="n">
        <v>-74835.71</v>
      </c>
      <c r="K16" s="0" t="n">
        <f aca="false">J16-I16</f>
        <v>3478.00999999999</v>
      </c>
      <c r="L16" s="0" t="n">
        <v>-77704.95</v>
      </c>
      <c r="M16" s="0" t="n">
        <f aca="false">L16-I16</f>
        <v>608.770000000004</v>
      </c>
    </row>
    <row r="17" customFormat="false" ht="13.5" hidden="false" customHeight="false" outlineLevel="0" collapsed="false">
      <c r="A17" s="0" t="n">
        <v>70</v>
      </c>
      <c r="B17" s="3" t="n">
        <v>-146.67059</v>
      </c>
      <c r="C17" s="3" t="n">
        <v>-660.84583</v>
      </c>
      <c r="D17" s="3" t="n">
        <f aca="false">C17-B17</f>
        <v>-514.17524</v>
      </c>
      <c r="E17" s="3" t="n">
        <v>-1934.452</v>
      </c>
      <c r="H17" s="0" t="n">
        <v>1370</v>
      </c>
      <c r="I17" s="0" t="n">
        <v>-77455.49</v>
      </c>
      <c r="J17" s="0" t="n">
        <v>-74012.77</v>
      </c>
      <c r="K17" s="0" t="n">
        <f aca="false">J17-I17</f>
        <v>3442.72</v>
      </c>
      <c r="L17" s="0" t="n">
        <v>-76834.48</v>
      </c>
      <c r="M17" s="0" t="n">
        <f aca="false">L17-I17</f>
        <v>621.010000000009</v>
      </c>
    </row>
    <row r="18" customFormat="false" ht="13.5" hidden="false" customHeight="false" outlineLevel="0" collapsed="false">
      <c r="A18" s="0" t="n">
        <v>75</v>
      </c>
      <c r="B18" s="3" t="n">
        <v>-222.6767</v>
      </c>
      <c r="C18" s="3" t="n">
        <v>-719.28131</v>
      </c>
      <c r="D18" s="3" t="n">
        <f aca="false">C18-B18</f>
        <v>-496.60461</v>
      </c>
      <c r="E18" s="3" t="n">
        <v>-2000.7729</v>
      </c>
      <c r="H18" s="0" t="n">
        <v>1360</v>
      </c>
      <c r="I18" s="0" t="n">
        <v>-76599.93</v>
      </c>
      <c r="J18" s="0" t="n">
        <v>-73192.49</v>
      </c>
      <c r="K18" s="0" t="n">
        <f aca="false">J18-I18</f>
        <v>3407.43999999999</v>
      </c>
      <c r="L18" s="0" t="n">
        <v>-75966.8</v>
      </c>
      <c r="M18" s="0" t="n">
        <f aca="false">L18-I18</f>
        <v>633.12999999999</v>
      </c>
    </row>
    <row r="19" customFormat="false" ht="13.5" hidden="false" customHeight="false" outlineLevel="0" collapsed="false">
      <c r="A19" s="0" t="n">
        <v>80</v>
      </c>
      <c r="B19" s="3" t="n">
        <v>-293.91299</v>
      </c>
      <c r="C19" s="3" t="n">
        <v>-777.38989</v>
      </c>
      <c r="D19" s="3" t="n">
        <f aca="false">C19-B19</f>
        <v>-483.4769</v>
      </c>
      <c r="E19" s="3" t="n">
        <v>-2062.207</v>
      </c>
      <c r="H19" s="0" t="n">
        <v>1350</v>
      </c>
      <c r="I19" s="0" t="n">
        <v>-75747.05</v>
      </c>
      <c r="J19" s="0" t="n">
        <v>-72374.9</v>
      </c>
      <c r="K19" s="0" t="n">
        <f aca="false">J19-I19</f>
        <v>3372.15000000001</v>
      </c>
      <c r="L19" s="0" t="n">
        <v>-75101.92</v>
      </c>
      <c r="M19" s="0" t="n">
        <f aca="false">L19-I19</f>
        <v>645.130000000005</v>
      </c>
    </row>
    <row r="20" customFormat="false" ht="13.5" hidden="false" customHeight="false" outlineLevel="0" collapsed="false">
      <c r="A20" s="0" t="n">
        <v>85</v>
      </c>
      <c r="B20" s="3" t="n">
        <v>-362.8588</v>
      </c>
      <c r="C20" s="3" t="n">
        <v>-836.27411</v>
      </c>
      <c r="D20" s="3" t="n">
        <f aca="false">C20-B20</f>
        <v>-473.41531</v>
      </c>
      <c r="E20" s="3" t="n">
        <v>-2121.2119</v>
      </c>
      <c r="H20" s="0" t="n">
        <v>1340</v>
      </c>
      <c r="I20" s="0" t="n">
        <v>-74896.85</v>
      </c>
      <c r="J20" s="0" t="n">
        <v>-71559.99</v>
      </c>
      <c r="K20" s="0" t="n">
        <f aca="false">J20-I20</f>
        <v>3336.86</v>
      </c>
      <c r="L20" s="0" t="n">
        <v>-74239.84</v>
      </c>
      <c r="M20" s="0" t="n">
        <f aca="false">L20-I20</f>
        <v>657.010000000009</v>
      </c>
    </row>
    <row r="21" customFormat="false" ht="13.5" hidden="false" customHeight="false" outlineLevel="0" collapsed="false">
      <c r="A21" s="0" t="n">
        <v>90</v>
      </c>
      <c r="B21" s="3" t="n">
        <v>-431.20111</v>
      </c>
      <c r="C21" s="3" t="n">
        <v>-896.75891</v>
      </c>
      <c r="D21" s="3" t="n">
        <f aca="false">C21-B21</f>
        <v>-465.5578</v>
      </c>
      <c r="E21" s="3" t="n">
        <v>-2179.4619</v>
      </c>
      <c r="H21" s="0" t="n">
        <v>1330</v>
      </c>
      <c r="I21" s="0" t="n">
        <v>-74049.37</v>
      </c>
      <c r="J21" s="0" t="n">
        <v>-70747.8</v>
      </c>
      <c r="K21" s="0" t="n">
        <f aca="false">J21-I21</f>
        <v>3301.56999999999</v>
      </c>
      <c r="L21" s="0" t="n">
        <v>-73380.59</v>
      </c>
      <c r="M21" s="0" t="n">
        <f aca="false">L21-I21</f>
        <v>668.779999999999</v>
      </c>
    </row>
    <row r="22" customFormat="false" ht="13.5" hidden="false" customHeight="false" outlineLevel="0" collapsed="false">
      <c r="A22" s="0" t="n">
        <v>95</v>
      </c>
      <c r="B22" s="3" t="n">
        <v>-500.1087</v>
      </c>
      <c r="C22" s="3" t="n">
        <v>-959.47827</v>
      </c>
      <c r="D22" s="3" t="n">
        <f aca="false">C22-B22</f>
        <v>-459.36957</v>
      </c>
      <c r="E22" s="3" t="n">
        <v>-2238.1121</v>
      </c>
      <c r="H22" s="0" t="n">
        <v>1320</v>
      </c>
      <c r="I22" s="0" t="n">
        <v>-73204.59</v>
      </c>
      <c r="J22" s="0" t="n">
        <v>-69938.31</v>
      </c>
      <c r="K22" s="0" t="n">
        <f aca="false">J22-I22</f>
        <v>3266.28</v>
      </c>
      <c r="L22" s="0" t="n">
        <v>-72524.18</v>
      </c>
      <c r="M22" s="0" t="n">
        <f aca="false">L22-I22</f>
        <v>680.410000000004</v>
      </c>
    </row>
    <row r="23" customFormat="false" ht="13.5" hidden="false" customHeight="false" outlineLevel="0" collapsed="false">
      <c r="A23" s="0" t="n">
        <v>100</v>
      </c>
      <c r="B23" s="3" t="n">
        <v>-570.40161</v>
      </c>
      <c r="C23" s="3" t="n">
        <v>-1024.939</v>
      </c>
      <c r="D23" s="3" t="n">
        <f aca="false">C23-B23</f>
        <v>-454.53739</v>
      </c>
      <c r="E23" s="3" t="n">
        <v>-2297.9771</v>
      </c>
      <c r="H23" s="0" t="n">
        <v>1310</v>
      </c>
      <c r="I23" s="0" t="n">
        <v>-72362.56</v>
      </c>
      <c r="J23" s="0" t="n">
        <v>-69131.56</v>
      </c>
      <c r="K23" s="0" t="n">
        <f aca="false">J23-I23</f>
        <v>3231</v>
      </c>
      <c r="L23" s="0" t="n">
        <v>-71670.62</v>
      </c>
      <c r="M23" s="0" t="n">
        <f aca="false">L23-I23</f>
        <v>691.940000000002</v>
      </c>
    </row>
    <row r="24" customFormat="false" ht="13.5" hidden="false" customHeight="false" outlineLevel="0" collapsed="false">
      <c r="A24" s="0" t="n">
        <v>105</v>
      </c>
      <c r="B24" s="3" t="n">
        <v>-642.66132</v>
      </c>
      <c r="C24" s="3" t="n">
        <v>-1093.4561</v>
      </c>
      <c r="D24" s="3" t="n">
        <f aca="false">C24-B24</f>
        <v>-450.79478</v>
      </c>
      <c r="E24" s="3" t="n">
        <v>-2359.6299</v>
      </c>
      <c r="H24" s="0" t="n">
        <v>1300</v>
      </c>
      <c r="I24" s="0" t="n">
        <v>-71523.27</v>
      </c>
      <c r="J24" s="0" t="n">
        <v>-68327.55</v>
      </c>
      <c r="K24" s="0" t="n">
        <f aca="false">J24-I24</f>
        <v>3195.72</v>
      </c>
      <c r="L24" s="0" t="n">
        <v>-70819.92</v>
      </c>
      <c r="M24" s="0" t="n">
        <f aca="false">L24-I24</f>
        <v>703.350000000006</v>
      </c>
    </row>
    <row r="25" customFormat="false" ht="13.5" hidden="false" customHeight="false" outlineLevel="0" collapsed="false">
      <c r="A25" s="0" t="n">
        <v>110</v>
      </c>
      <c r="B25" s="3" t="n">
        <v>-717.30182</v>
      </c>
      <c r="C25" s="3" t="n">
        <v>-1164.9351</v>
      </c>
      <c r="D25" s="3" t="n">
        <f aca="false">C25-B25</f>
        <v>-447.63328</v>
      </c>
      <c r="E25" s="3" t="n">
        <v>-2423.4819</v>
      </c>
      <c r="H25" s="0" t="n">
        <v>1290</v>
      </c>
      <c r="I25" s="0" t="n">
        <v>-70686.73</v>
      </c>
      <c r="J25" s="0" t="n">
        <v>-67526.3</v>
      </c>
      <c r="K25" s="0" t="n">
        <f aca="false">J25-I25</f>
        <v>3160.42999999999</v>
      </c>
      <c r="L25" s="0" t="n">
        <v>-69972.11</v>
      </c>
      <c r="M25" s="0" t="n">
        <f aca="false">L25-I25</f>
        <v>714.619999999995</v>
      </c>
    </row>
    <row r="26" customFormat="false" ht="13.5" hidden="false" customHeight="false" outlineLevel="0" collapsed="false">
      <c r="A26" s="0" t="n">
        <v>115</v>
      </c>
      <c r="B26" s="3" t="n">
        <v>-794.61871</v>
      </c>
      <c r="C26" s="3" t="n">
        <v>-1239.443</v>
      </c>
      <c r="D26" s="3" t="n">
        <f aca="false">C26-B26</f>
        <v>-444.82429</v>
      </c>
      <c r="E26" s="3" t="n">
        <v>-2489.823</v>
      </c>
      <c r="H26" s="0" t="n">
        <v>1280</v>
      </c>
      <c r="I26" s="0" t="n">
        <v>-69852.98</v>
      </c>
      <c r="J26" s="0" t="n">
        <v>-66727.84</v>
      </c>
      <c r="K26" s="0" t="n">
        <f aca="false">J26-I26</f>
        <v>3125.14</v>
      </c>
      <c r="L26" s="0" t="n">
        <v>-69127.2</v>
      </c>
      <c r="M26" s="0" t="n">
        <f aca="false">L26-I26</f>
        <v>725.779999999999</v>
      </c>
    </row>
    <row r="27" customFormat="false" ht="13.5" hidden="false" customHeight="false" outlineLevel="0" collapsed="false">
      <c r="A27" s="0" t="n">
        <v>120</v>
      </c>
      <c r="B27" s="3" t="n">
        <v>-874.82141</v>
      </c>
      <c r="C27" s="3" t="n">
        <v>-1317.051</v>
      </c>
      <c r="D27" s="3" t="n">
        <f aca="false">C27-B27</f>
        <v>-442.22959</v>
      </c>
      <c r="E27" s="3" t="n">
        <v>-2558.8611</v>
      </c>
      <c r="H27" s="0" t="n">
        <v>1270</v>
      </c>
      <c r="I27" s="0" t="n">
        <v>-69022.01</v>
      </c>
      <c r="J27" s="0" t="n">
        <v>-65932.15</v>
      </c>
      <c r="K27" s="0" t="n">
        <f aca="false">J27-I27</f>
        <v>3089.86</v>
      </c>
      <c r="L27" s="0" t="n">
        <v>-68285.2</v>
      </c>
      <c r="M27" s="0" t="n">
        <f aca="false">L27-I27</f>
        <v>736.809999999998</v>
      </c>
    </row>
    <row r="28" customFormat="false" ht="13.5" hidden="false" customHeight="false" outlineLevel="0" collapsed="false">
      <c r="A28" s="0" t="n">
        <v>125</v>
      </c>
      <c r="B28" s="3" t="n">
        <v>-958.05719</v>
      </c>
      <c r="C28" s="3" t="n">
        <v>-1397.807</v>
      </c>
      <c r="D28" s="3" t="n">
        <f aca="false">C28-B28</f>
        <v>-439.74981</v>
      </c>
      <c r="E28" s="3" t="n">
        <v>-2630.739</v>
      </c>
      <c r="H28" s="0" t="n">
        <v>1260</v>
      </c>
      <c r="I28" s="0" t="n">
        <v>-68193.84</v>
      </c>
      <c r="J28" s="0" t="n">
        <v>-65139.27</v>
      </c>
      <c r="K28" s="0" t="n">
        <f aca="false">J28-I28</f>
        <v>3054.57</v>
      </c>
      <c r="L28" s="0" t="n">
        <v>-67446.14</v>
      </c>
      <c r="M28" s="0" t="n">
        <f aca="false">L28-I28</f>
        <v>747.699999999997</v>
      </c>
    </row>
    <row r="29" customFormat="false" ht="13.5" hidden="false" customHeight="false" outlineLevel="0" collapsed="false">
      <c r="A29" s="0" t="n">
        <v>130</v>
      </c>
      <c r="B29" s="3" t="n">
        <v>-1044.427</v>
      </c>
      <c r="C29" s="3" t="n">
        <v>-1481.743</v>
      </c>
      <c r="D29" s="3" t="n">
        <f aca="false">C29-B29</f>
        <v>-437.316</v>
      </c>
      <c r="E29" s="3" t="n">
        <v>-2705.5559</v>
      </c>
      <c r="H29" s="0" t="n">
        <v>1250</v>
      </c>
      <c r="I29" s="0" t="n">
        <v>-67368.49</v>
      </c>
      <c r="J29" s="0" t="n">
        <v>-64349.21</v>
      </c>
      <c r="K29" s="0" t="n">
        <f aca="false">J29-I29</f>
        <v>3019.28000000001</v>
      </c>
      <c r="L29" s="0" t="n">
        <v>-66610.02</v>
      </c>
      <c r="M29" s="0" t="n">
        <f aca="false">L29-I29</f>
        <v>758.470000000001</v>
      </c>
    </row>
    <row r="30" customFormat="false" ht="13.5" hidden="false" customHeight="false" outlineLevel="0" collapsed="false">
      <c r="A30" s="0" t="n">
        <v>135</v>
      </c>
      <c r="B30" s="3" t="n">
        <v>-1133.998</v>
      </c>
      <c r="C30" s="3" t="n">
        <v>-1568.87</v>
      </c>
      <c r="D30" s="3" t="n">
        <f aca="false">C30-B30</f>
        <v>-434.872</v>
      </c>
      <c r="E30" s="3" t="n">
        <v>-2783.375</v>
      </c>
      <c r="H30" s="0" t="n">
        <v>1240</v>
      </c>
      <c r="I30" s="0" t="n">
        <v>-66545.98</v>
      </c>
      <c r="J30" s="0" t="n">
        <v>-63561.98</v>
      </c>
      <c r="K30" s="0" t="n">
        <f aca="false">J30-I30</f>
        <v>2983.99999999999</v>
      </c>
      <c r="L30" s="0" t="n">
        <v>-65776.88</v>
      </c>
      <c r="M30" s="0" t="n">
        <f aca="false">L30-I30</f>
        <v>769.099999999991</v>
      </c>
    </row>
    <row r="31" customFormat="false" ht="13.5" hidden="false" customHeight="false" outlineLevel="0" collapsed="false">
      <c r="A31" s="0" t="n">
        <v>140</v>
      </c>
      <c r="B31" s="3" t="n">
        <v>-1226.811</v>
      </c>
      <c r="C31" s="3" t="n">
        <v>-1659.1899</v>
      </c>
      <c r="D31" s="3" t="n">
        <f aca="false">C31-B31</f>
        <v>-432.3789</v>
      </c>
      <c r="E31" s="3" t="n">
        <v>-2864.2351</v>
      </c>
      <c r="H31" s="0" t="n">
        <v>1230</v>
      </c>
      <c r="I31" s="0" t="n">
        <v>-65726.31</v>
      </c>
      <c r="J31" s="0" t="n">
        <v>-62777.59</v>
      </c>
      <c r="K31" s="0" t="n">
        <f aca="false">J31-I31</f>
        <v>2948.72</v>
      </c>
      <c r="L31" s="0" t="n">
        <v>-64946.71</v>
      </c>
      <c r="M31" s="0" t="n">
        <f aca="false">L31-I31</f>
        <v>779.599999999999</v>
      </c>
    </row>
    <row r="32" customFormat="false" ht="13.5" hidden="false" customHeight="false" outlineLevel="0" collapsed="false">
      <c r="A32" s="0" t="n">
        <v>145</v>
      </c>
      <c r="B32" s="3" t="n">
        <v>-1322.8879</v>
      </c>
      <c r="C32" s="3" t="n">
        <v>-1752.691</v>
      </c>
      <c r="D32" s="3" t="n">
        <f aca="false">C32-B32</f>
        <v>-429.8031</v>
      </c>
      <c r="E32" s="3" t="n">
        <v>-2948.155</v>
      </c>
      <c r="H32" s="0" t="n">
        <v>1220</v>
      </c>
      <c r="I32" s="0" t="n">
        <v>-64909.51</v>
      </c>
      <c r="J32" s="0" t="n">
        <v>-61996.07</v>
      </c>
      <c r="K32" s="0" t="n">
        <f aca="false">J32-I32</f>
        <v>2913.44</v>
      </c>
      <c r="L32" s="0" t="n">
        <v>-64119.55</v>
      </c>
      <c r="M32" s="0" t="n">
        <f aca="false">L32-I32</f>
        <v>789.959999999999</v>
      </c>
    </row>
    <row r="33" customFormat="false" ht="13.5" hidden="false" customHeight="false" outlineLevel="0" collapsed="false">
      <c r="A33" s="0" t="n">
        <v>150</v>
      </c>
      <c r="B33" s="3" t="n">
        <v>-1422.2371</v>
      </c>
      <c r="C33" s="3" t="n">
        <v>-1849.356</v>
      </c>
      <c r="D33" s="3" t="n">
        <f aca="false">C33-B33</f>
        <v>-427.1189</v>
      </c>
      <c r="E33" s="3" t="n">
        <v>-3035.1389</v>
      </c>
      <c r="H33" s="0" t="n">
        <v>1210</v>
      </c>
      <c r="I33" s="0" t="n">
        <v>-64095.59</v>
      </c>
      <c r="J33" s="0" t="n">
        <v>-61217.44</v>
      </c>
      <c r="K33" s="0" t="n">
        <f aca="false">J33-I33</f>
        <v>2878.14999999999</v>
      </c>
      <c r="L33" s="0" t="n">
        <v>-63295.41</v>
      </c>
      <c r="M33" s="0" t="n">
        <f aca="false">L33-I33</f>
        <v>800.179999999993</v>
      </c>
    </row>
    <row r="34" customFormat="false" ht="13.5" hidden="false" customHeight="false" outlineLevel="0" collapsed="false">
      <c r="A34" s="0" t="n">
        <v>155</v>
      </c>
      <c r="B34" s="3" t="n">
        <v>-1524.854</v>
      </c>
      <c r="C34" s="3" t="n">
        <v>-1949.16</v>
      </c>
      <c r="D34" s="3" t="n">
        <f aca="false">C34-B34</f>
        <v>-424.306</v>
      </c>
      <c r="E34" s="3" t="n">
        <v>-3125.1809</v>
      </c>
      <c r="H34" s="0" t="n">
        <v>1200</v>
      </c>
      <c r="I34" s="0" t="n">
        <v>-63284.56</v>
      </c>
      <c r="J34" s="0" t="n">
        <v>-60441.7</v>
      </c>
      <c r="K34" s="0" t="n">
        <f aca="false">J34-I34</f>
        <v>2842.86</v>
      </c>
      <c r="L34" s="0" t="n">
        <v>-62474.31</v>
      </c>
      <c r="M34" s="0" t="n">
        <f aca="false">L34-I34</f>
        <v>810.25</v>
      </c>
    </row>
    <row r="35" customFormat="false" ht="13.5" hidden="false" customHeight="false" outlineLevel="0" collapsed="false">
      <c r="A35" s="0" t="n">
        <v>160</v>
      </c>
      <c r="B35" s="3" t="n">
        <v>-1630.729</v>
      </c>
      <c r="C35" s="3" t="n">
        <v>-2052.073</v>
      </c>
      <c r="D35" s="3" t="n">
        <f aca="false">C35-B35</f>
        <v>-421.344</v>
      </c>
      <c r="E35" s="3" t="n">
        <v>-3218.2661</v>
      </c>
      <c r="H35" s="0" t="n">
        <v>1190</v>
      </c>
      <c r="I35" s="0" t="n">
        <v>-62476.45</v>
      </c>
      <c r="J35" s="0" t="n">
        <v>-59668.86</v>
      </c>
      <c r="K35" s="0" t="n">
        <f aca="false">J35-I35</f>
        <v>2807.59</v>
      </c>
      <c r="L35" s="0" t="n">
        <v>-61656.27</v>
      </c>
      <c r="M35" s="0" t="n">
        <f aca="false">L35-I35</f>
        <v>820.18</v>
      </c>
    </row>
    <row r="36" customFormat="false" ht="13.5" hidden="false" customHeight="false" outlineLevel="0" collapsed="false">
      <c r="A36" s="0" t="n">
        <v>165</v>
      </c>
      <c r="B36" s="3" t="n">
        <v>-1739.843</v>
      </c>
      <c r="C36" s="3" t="n">
        <v>-2158.061</v>
      </c>
      <c r="D36" s="3" t="n">
        <f aca="false">C36-B36</f>
        <v>-418.218</v>
      </c>
      <c r="E36" s="3" t="n">
        <v>-3314.3711</v>
      </c>
      <c r="H36" s="0" t="n">
        <v>1180</v>
      </c>
      <c r="I36" s="0" t="n">
        <v>-61671.26</v>
      </c>
      <c r="J36" s="0" t="n">
        <v>-58898.96</v>
      </c>
      <c r="K36" s="0" t="n">
        <f aca="false">J36-I36</f>
        <v>2772.3</v>
      </c>
      <c r="L36" s="0" t="n">
        <v>-60841.31</v>
      </c>
      <c r="M36" s="0" t="n">
        <f aca="false">L36-I36</f>
        <v>829.950000000004</v>
      </c>
    </row>
    <row r="37" customFormat="false" ht="13.5" hidden="false" customHeight="false" outlineLevel="0" collapsed="false">
      <c r="A37" s="0" t="n">
        <v>170</v>
      </c>
      <c r="B37" s="3" t="n">
        <v>-1852.175</v>
      </c>
      <c r="C37" s="3" t="n">
        <v>-2267.0891</v>
      </c>
      <c r="D37" s="3" t="n">
        <f aca="false">C37-B37</f>
        <v>-414.9141</v>
      </c>
      <c r="E37" s="3" t="n">
        <v>-3413.4719</v>
      </c>
      <c r="H37" s="0" t="n">
        <v>1170</v>
      </c>
      <c r="I37" s="0" t="n">
        <v>-60869.02</v>
      </c>
      <c r="J37" s="0" t="n">
        <v>-58132.01</v>
      </c>
      <c r="K37" s="0" t="n">
        <f aca="false">J37-I37</f>
        <v>2737.00999999999</v>
      </c>
      <c r="L37" s="0" t="n">
        <v>-60029.45</v>
      </c>
      <c r="M37" s="0" t="n">
        <f aca="false">L37-I37</f>
        <v>839.57</v>
      </c>
    </row>
    <row r="38" customFormat="false" ht="13.5" hidden="false" customHeight="false" outlineLevel="0" collapsed="false">
      <c r="A38" s="0" t="n">
        <v>175</v>
      </c>
      <c r="B38" s="3" t="n">
        <v>-1967.7</v>
      </c>
      <c r="C38" s="3" t="n">
        <v>-2379.1179</v>
      </c>
      <c r="D38" s="3" t="n">
        <f aca="false">C38-B38</f>
        <v>-411.4179</v>
      </c>
      <c r="E38" s="3" t="n">
        <v>-3515.5381</v>
      </c>
      <c r="H38" s="0" t="n">
        <v>1160</v>
      </c>
      <c r="I38" s="0" t="n">
        <v>-60069.75</v>
      </c>
      <c r="J38" s="0" t="n">
        <v>-57368.02</v>
      </c>
      <c r="K38" s="0" t="n">
        <f aca="false">J38-I38</f>
        <v>2701.73</v>
      </c>
      <c r="L38" s="0" t="n">
        <v>-59220.7</v>
      </c>
      <c r="M38" s="0" t="n">
        <f aca="false">L38-I38</f>
        <v>849.050000000003</v>
      </c>
    </row>
    <row r="39" customFormat="false" ht="13.5" hidden="false" customHeight="false" outlineLevel="0" collapsed="false">
      <c r="A39" s="0" t="n">
        <v>180</v>
      </c>
      <c r="B39" s="3" t="n">
        <v>-2086.3899</v>
      </c>
      <c r="C39" s="3" t="n">
        <v>-2494.1089</v>
      </c>
      <c r="D39" s="3" t="n">
        <f aca="false">C39-B39</f>
        <v>-407.719</v>
      </c>
      <c r="E39" s="3" t="n">
        <v>-3620.5371</v>
      </c>
      <c r="H39" s="0" t="n">
        <v>1150</v>
      </c>
      <c r="I39" s="0" t="n">
        <v>-59273.45</v>
      </c>
      <c r="J39" s="0" t="n">
        <v>-56607</v>
      </c>
      <c r="K39" s="0" t="n">
        <f aca="false">J39-I39</f>
        <v>2666.45</v>
      </c>
      <c r="L39" s="0" t="n">
        <v>-58415.11</v>
      </c>
      <c r="M39" s="0" t="n">
        <f aca="false">L39-I39</f>
        <v>858.339999999997</v>
      </c>
    </row>
    <row r="40" customFormat="false" ht="13.5" hidden="false" customHeight="false" outlineLevel="0" collapsed="false">
      <c r="A40" s="0" t="n">
        <v>185</v>
      </c>
      <c r="B40" s="3" t="n">
        <v>-2208.218</v>
      </c>
      <c r="C40" s="3" t="n">
        <v>-2612.021</v>
      </c>
      <c r="D40" s="3" t="n">
        <f aca="false">C40-B40</f>
        <v>-403.803</v>
      </c>
      <c r="E40" s="3" t="n">
        <v>-3728.436</v>
      </c>
      <c r="H40" s="0" t="n">
        <v>1140</v>
      </c>
      <c r="I40" s="0" t="n">
        <v>-58480.16</v>
      </c>
      <c r="J40" s="0" t="n">
        <v>-55848.99</v>
      </c>
      <c r="K40" s="0" t="n">
        <f aca="false">J40-I40</f>
        <v>2631.17000000001</v>
      </c>
      <c r="L40" s="0" t="n">
        <v>-57612.67</v>
      </c>
      <c r="M40" s="0" t="n">
        <f aca="false">L40-I40</f>
        <v>867.490000000005</v>
      </c>
    </row>
    <row r="41" customFormat="false" ht="13.5" hidden="false" customHeight="false" outlineLevel="0" collapsed="false">
      <c r="A41" s="0" t="n">
        <v>190</v>
      </c>
      <c r="B41" s="3" t="n">
        <v>-2333.1521</v>
      </c>
      <c r="C41" s="3" t="n">
        <v>-2732.813</v>
      </c>
      <c r="D41" s="3" t="n">
        <f aca="false">C41-B41</f>
        <v>-399.6609</v>
      </c>
      <c r="E41" s="3" t="n">
        <v>-3839.199</v>
      </c>
      <c r="H41" s="0" t="n">
        <v>1130</v>
      </c>
      <c r="I41" s="0" t="n">
        <v>-57689.89</v>
      </c>
      <c r="J41" s="0" t="n">
        <v>-55094</v>
      </c>
      <c r="K41" s="0" t="n">
        <f aca="false">J41-I41</f>
        <v>2595.89</v>
      </c>
      <c r="L41" s="0" t="n">
        <v>-56813.43</v>
      </c>
      <c r="M41" s="0" t="n">
        <f aca="false">L41-I41</f>
        <v>876.459999999999</v>
      </c>
    </row>
    <row r="42" customFormat="false" ht="13.5" hidden="false" customHeight="false" outlineLevel="0" collapsed="false">
      <c r="A42" s="0" t="n">
        <v>195</v>
      </c>
      <c r="B42" s="3" t="n">
        <v>-2461.1641</v>
      </c>
      <c r="C42" s="3" t="n">
        <v>-2856.4441</v>
      </c>
      <c r="D42" s="3" t="n">
        <f aca="false">C42-B42</f>
        <v>-395.28</v>
      </c>
      <c r="E42" s="3" t="n">
        <v>-3952.79</v>
      </c>
      <c r="H42" s="0" t="n">
        <v>1120</v>
      </c>
      <c r="I42" s="0" t="n">
        <v>-56902.64</v>
      </c>
      <c r="J42" s="0" t="n">
        <v>-54342.04</v>
      </c>
      <c r="K42" s="0" t="n">
        <f aca="false">J42-I42</f>
        <v>2560.6</v>
      </c>
      <c r="L42" s="0" t="n">
        <v>-56017.39</v>
      </c>
      <c r="M42" s="0" t="n">
        <f aca="false">L42-I42</f>
        <v>885.25</v>
      </c>
    </row>
    <row r="43" customFormat="false" ht="13.5" hidden="false" customHeight="false" outlineLevel="0" collapsed="false">
      <c r="A43" s="0" t="n">
        <v>200</v>
      </c>
      <c r="B43" s="3" t="n">
        <v>-2592.2229</v>
      </c>
      <c r="C43" s="3" t="n">
        <v>-2982.873</v>
      </c>
      <c r="D43" s="3" t="n">
        <f aca="false">C43-B43</f>
        <v>-390.6501</v>
      </c>
      <c r="E43" s="3" t="n">
        <v>-4069.1731</v>
      </c>
      <c r="H43" s="0" t="n">
        <v>1110</v>
      </c>
      <c r="I43" s="0" t="n">
        <v>-56118.46</v>
      </c>
      <c r="J43" s="0" t="n">
        <v>-53593.13</v>
      </c>
      <c r="K43" s="0" t="n">
        <f aca="false">J43-I43</f>
        <v>2525.33</v>
      </c>
      <c r="L43" s="0" t="n">
        <v>-55224.59</v>
      </c>
      <c r="M43" s="0" t="n">
        <f aca="false">L43-I43</f>
        <v>893.870000000003</v>
      </c>
    </row>
    <row r="44" customFormat="false" ht="13.5" hidden="false" customHeight="false" outlineLevel="0" collapsed="false">
      <c r="A44" s="0" t="n">
        <v>205</v>
      </c>
      <c r="B44" s="3" t="n">
        <v>-2726.3</v>
      </c>
      <c r="C44" s="3" t="n">
        <v>-3112.0569</v>
      </c>
      <c r="D44" s="3" t="n">
        <f aca="false">C44-B44</f>
        <v>-385.7569</v>
      </c>
      <c r="E44" s="3" t="n">
        <v>-4188.312</v>
      </c>
      <c r="H44" s="0" t="n">
        <v>1100</v>
      </c>
      <c r="I44" s="0" t="n">
        <v>-55337.35</v>
      </c>
      <c r="J44" s="0" t="n">
        <v>-52847.3</v>
      </c>
      <c r="K44" s="0" t="n">
        <f aca="false">J44-I44</f>
        <v>2490.05</v>
      </c>
      <c r="L44" s="0" t="n">
        <v>-54435.05</v>
      </c>
      <c r="M44" s="0" t="n">
        <f aca="false">L44-I44</f>
        <v>902.299999999996</v>
      </c>
    </row>
    <row r="45" customFormat="false" ht="13.5" hidden="false" customHeight="false" outlineLevel="0" collapsed="false">
      <c r="A45" s="0" t="n">
        <v>210</v>
      </c>
      <c r="B45" s="3" t="n">
        <v>-2863.366</v>
      </c>
      <c r="C45" s="3" t="n">
        <v>-3243.958</v>
      </c>
      <c r="D45" s="3" t="n">
        <f aca="false">C45-B45</f>
        <v>-380.592</v>
      </c>
      <c r="E45" s="3" t="n">
        <v>-4310.1699</v>
      </c>
      <c r="H45" s="0" t="n">
        <v>1090</v>
      </c>
      <c r="I45" s="0" t="n">
        <v>-54559.34</v>
      </c>
      <c r="J45" s="0" t="n">
        <v>-52104.56</v>
      </c>
      <c r="K45" s="0" t="n">
        <f aca="false">J45-I45</f>
        <v>2454.78</v>
      </c>
      <c r="L45" s="0" t="n">
        <v>-53648.79</v>
      </c>
      <c r="M45" s="0" t="n">
        <f aca="false">L45-I45</f>
        <v>910.549999999996</v>
      </c>
    </row>
    <row r="46" customFormat="false" ht="13.5" hidden="false" customHeight="false" outlineLevel="0" collapsed="false">
      <c r="A46" s="0" t="n">
        <v>215</v>
      </c>
      <c r="B46" s="3" t="n">
        <v>-3003.3921</v>
      </c>
      <c r="C46" s="3" t="n">
        <v>-3378.533</v>
      </c>
      <c r="D46" s="3" t="n">
        <f aca="false">C46-B46</f>
        <v>-375.1409</v>
      </c>
      <c r="E46" s="3" t="n">
        <v>-4434.7109</v>
      </c>
      <c r="H46" s="0" t="n">
        <v>1080</v>
      </c>
      <c r="I46" s="0" t="n">
        <v>-53784.43</v>
      </c>
      <c r="J46" s="0" t="n">
        <v>-51364.94</v>
      </c>
      <c r="K46" s="0" t="n">
        <f aca="false">J46-I46</f>
        <v>2419.49</v>
      </c>
      <c r="L46" s="0" t="n">
        <v>-52865.85</v>
      </c>
      <c r="M46" s="0" t="n">
        <f aca="false">L46-I46</f>
        <v>918.580000000002</v>
      </c>
    </row>
    <row r="47" customFormat="false" ht="13.5" hidden="false" customHeight="false" outlineLevel="0" collapsed="false">
      <c r="A47" s="0" t="n">
        <v>220</v>
      </c>
      <c r="B47" s="3" t="n">
        <v>-3146.3511</v>
      </c>
      <c r="C47" s="3" t="n">
        <v>-3515.7451</v>
      </c>
      <c r="D47" s="3" t="n">
        <f aca="false">C47-B47</f>
        <v>-369.394</v>
      </c>
      <c r="E47" s="3" t="n">
        <v>-4561.9009</v>
      </c>
      <c r="H47" s="0" t="n">
        <v>1070</v>
      </c>
      <c r="I47" s="0" t="n">
        <v>-53012.66</v>
      </c>
      <c r="J47" s="0" t="n">
        <v>-50628.44</v>
      </c>
      <c r="K47" s="0" t="n">
        <f aca="false">J47-I47</f>
        <v>2384.22</v>
      </c>
      <c r="L47" s="0" t="n">
        <v>-52086.25</v>
      </c>
      <c r="M47" s="0" t="n">
        <f aca="false">L47-I47</f>
        <v>926.410000000004</v>
      </c>
    </row>
    <row r="48" customFormat="false" ht="13.5" hidden="false" customHeight="false" outlineLevel="0" collapsed="false">
      <c r="A48" s="0" t="n">
        <v>225</v>
      </c>
      <c r="B48" s="3" t="n">
        <v>-3292.2161</v>
      </c>
      <c r="C48" s="3" t="n">
        <v>-3655.553</v>
      </c>
      <c r="D48" s="3" t="n">
        <f aca="false">C48-B48</f>
        <v>-363.3369</v>
      </c>
      <c r="E48" s="3" t="n">
        <v>-4691.7041</v>
      </c>
      <c r="H48" s="0" t="n">
        <v>1060</v>
      </c>
      <c r="I48" s="0" t="n">
        <v>-52244.05</v>
      </c>
      <c r="J48" s="0" t="n">
        <v>-49895.11</v>
      </c>
      <c r="K48" s="0" t="n">
        <f aca="false">J48-I48</f>
        <v>2348.94</v>
      </c>
      <c r="L48" s="0" t="n">
        <v>-51310.02</v>
      </c>
      <c r="M48" s="0" t="n">
        <f aca="false">L48-I48</f>
        <v>934.030000000006</v>
      </c>
    </row>
    <row r="49" customFormat="false" ht="13.5" hidden="false" customHeight="false" outlineLevel="0" collapsed="false">
      <c r="A49" s="0" t="n">
        <v>230</v>
      </c>
      <c r="B49" s="3" t="n">
        <v>-3440.9619</v>
      </c>
      <c r="C49" s="3" t="n">
        <v>-3797.9199</v>
      </c>
      <c r="D49" s="3" t="n">
        <f aca="false">C49-B49</f>
        <v>-356.958</v>
      </c>
      <c r="E49" s="3" t="n">
        <v>-4824.084</v>
      </c>
      <c r="H49" s="0" t="n">
        <v>1050</v>
      </c>
      <c r="I49" s="0" t="n">
        <v>-51478.61</v>
      </c>
      <c r="J49" s="0" t="n">
        <v>-49164.94</v>
      </c>
      <c r="K49" s="0" t="n">
        <f aca="false">J49-I49</f>
        <v>2313.67</v>
      </c>
      <c r="L49" s="0" t="n">
        <v>-50537.18</v>
      </c>
      <c r="M49" s="0" t="n">
        <f aca="false">L49-I49</f>
        <v>941.43</v>
      </c>
    </row>
    <row r="50" customFormat="false" ht="13.5" hidden="false" customHeight="false" outlineLevel="0" collapsed="false">
      <c r="A50" s="0" t="n">
        <v>235</v>
      </c>
      <c r="B50" s="3" t="n">
        <v>-3592.564</v>
      </c>
      <c r="C50" s="3" t="n">
        <v>-3942.8081</v>
      </c>
      <c r="D50" s="3" t="n">
        <f aca="false">C50-B50</f>
        <v>-350.2441</v>
      </c>
      <c r="E50" s="3" t="n">
        <v>-4959.0112</v>
      </c>
      <c r="H50" s="0" t="n">
        <v>1040</v>
      </c>
      <c r="I50" s="0" t="n">
        <v>-50716.37</v>
      </c>
      <c r="J50" s="0" t="n">
        <v>-48437.98</v>
      </c>
      <c r="K50" s="0" t="n">
        <f aca="false">J50-I50</f>
        <v>2278.39</v>
      </c>
      <c r="L50" s="0" t="n">
        <v>-49767.77</v>
      </c>
      <c r="M50" s="0" t="n">
        <f aca="false">L50-I50</f>
        <v>948.600000000006</v>
      </c>
    </row>
    <row r="51" customFormat="false" ht="13.5" hidden="false" customHeight="false" outlineLevel="0" collapsed="false">
      <c r="A51" s="0" t="n">
        <v>240</v>
      </c>
      <c r="B51" s="3" t="n">
        <v>-3746.999</v>
      </c>
      <c r="C51" s="3" t="n">
        <v>-4090.179</v>
      </c>
      <c r="D51" s="3" t="n">
        <f aca="false">C51-B51</f>
        <v>-343.18</v>
      </c>
      <c r="E51" s="3" t="n">
        <v>-5096.4492</v>
      </c>
      <c r="H51" s="0" t="n">
        <v>1030</v>
      </c>
      <c r="I51" s="0" t="n">
        <v>-49957.35</v>
      </c>
      <c r="J51" s="0" t="n">
        <v>-47714.23</v>
      </c>
      <c r="K51" s="0" t="n">
        <f aca="false">J51-I51</f>
        <v>2243.12</v>
      </c>
      <c r="L51" s="0" t="n">
        <v>-49001.82</v>
      </c>
      <c r="M51" s="0" t="n">
        <f aca="false">L51-I51</f>
        <v>955.529999999999</v>
      </c>
    </row>
    <row r="52" customFormat="false" ht="13.5" hidden="false" customHeight="false" outlineLevel="0" collapsed="false">
      <c r="A52" s="0" t="n">
        <v>245</v>
      </c>
      <c r="B52" s="3" t="n">
        <v>-3904.2461</v>
      </c>
      <c r="C52" s="3" t="n">
        <v>-4239.999</v>
      </c>
      <c r="D52" s="3" t="n">
        <f aca="false">C52-B52</f>
        <v>-335.7529</v>
      </c>
      <c r="E52" s="3" t="n">
        <v>-5236.3672</v>
      </c>
      <c r="H52" s="0" t="n">
        <v>1020</v>
      </c>
      <c r="I52" s="0" t="n">
        <v>-49201.57</v>
      </c>
      <c r="J52" s="0" t="n">
        <v>-46993.72</v>
      </c>
      <c r="K52" s="0" t="n">
        <f aca="false">J52-I52</f>
        <v>2207.85</v>
      </c>
      <c r="L52" s="0" t="n">
        <v>-48239.36</v>
      </c>
      <c r="M52" s="0" t="n">
        <f aca="false">L52-I52</f>
        <v>962.209999999999</v>
      </c>
    </row>
    <row r="53" customFormat="false" ht="13.5" hidden="false" customHeight="false" outlineLevel="0" collapsed="false">
      <c r="A53" s="0" t="n">
        <v>250</v>
      </c>
      <c r="B53" s="3" t="n">
        <v>-4064.2839</v>
      </c>
      <c r="C53" s="3" t="n">
        <v>-4392.2319</v>
      </c>
      <c r="D53" s="3" t="n">
        <f aca="false">C53-B53</f>
        <v>-327.948</v>
      </c>
      <c r="E53" s="3" t="n">
        <v>-5378.7319</v>
      </c>
      <c r="H53" s="0" t="n">
        <v>1010</v>
      </c>
      <c r="I53" s="0" t="n">
        <v>-48449.06</v>
      </c>
      <c r="J53" s="0" t="n">
        <v>-46276.47</v>
      </c>
      <c r="K53" s="0" t="n">
        <f aca="false">J53-I53</f>
        <v>2172.59</v>
      </c>
      <c r="L53" s="0" t="n">
        <v>-47480.43</v>
      </c>
      <c r="M53" s="0" t="n">
        <f aca="false">L53-I53</f>
        <v>968.629999999997</v>
      </c>
    </row>
    <row r="54" customFormat="false" ht="13.5" hidden="false" customHeight="false" outlineLevel="0" collapsed="false">
      <c r="A54" s="0" t="n">
        <v>255</v>
      </c>
      <c r="B54" s="3" t="n">
        <v>-4227.0942</v>
      </c>
      <c r="C54" s="3" t="n">
        <v>-4546.8428</v>
      </c>
      <c r="D54" s="3" t="n">
        <f aca="false">C54-B54</f>
        <v>-319.748600000001</v>
      </c>
      <c r="E54" s="3" t="n">
        <v>-5523.5161</v>
      </c>
      <c r="H54" s="0" t="n">
        <v>1000</v>
      </c>
      <c r="I54" s="0" t="n">
        <v>-47699.83</v>
      </c>
      <c r="J54" s="0" t="n">
        <v>-45562.52</v>
      </c>
      <c r="K54" s="0" t="n">
        <f aca="false">J54-I54</f>
        <v>2137.31000000001</v>
      </c>
      <c r="L54" s="0" t="n">
        <v>-46725.06</v>
      </c>
      <c r="M54" s="0" t="n">
        <f aca="false">L54-I54</f>
        <v>974.770000000004</v>
      </c>
    </row>
    <row r="55" customFormat="false" ht="13.5" hidden="false" customHeight="false" outlineLevel="0" collapsed="false">
      <c r="A55" s="0" t="n">
        <v>260</v>
      </c>
      <c r="B55" s="3" t="n">
        <v>-4392.6592</v>
      </c>
      <c r="C55" s="3" t="n">
        <v>-4703.7988</v>
      </c>
      <c r="D55" s="3" t="n">
        <f aca="false">C55-B55</f>
        <v>-311.1396</v>
      </c>
      <c r="E55" s="3" t="n">
        <v>-5670.688</v>
      </c>
      <c r="H55" s="0" t="n">
        <v>990</v>
      </c>
      <c r="I55" s="0" t="n">
        <v>-46953.92</v>
      </c>
      <c r="J55" s="0" t="n">
        <v>-44851.86</v>
      </c>
      <c r="K55" s="0" t="n">
        <f aca="false">J55-I55</f>
        <v>2102.06</v>
      </c>
      <c r="L55" s="0" t="n">
        <v>-45973.29</v>
      </c>
      <c r="M55" s="0" t="n">
        <f aca="false">L55-I55</f>
        <v>980.629999999997</v>
      </c>
    </row>
    <row r="56" customFormat="false" ht="13.5" hidden="false" customHeight="false" outlineLevel="0" collapsed="false">
      <c r="A56" s="0" t="n">
        <v>265</v>
      </c>
      <c r="B56" s="3" t="n">
        <v>-4560.9629</v>
      </c>
      <c r="C56" s="3" t="n">
        <v>-4863.0669</v>
      </c>
      <c r="D56" s="3" t="n">
        <f aca="false">C56-B56</f>
        <v>-302.103999999999</v>
      </c>
      <c r="E56" s="3" t="n">
        <v>-5820.2178</v>
      </c>
      <c r="H56" s="0" t="n">
        <v>980</v>
      </c>
      <c r="I56" s="0" t="n">
        <v>-46211.34</v>
      </c>
      <c r="J56" s="0" t="n">
        <v>-44144.55</v>
      </c>
      <c r="K56" s="0" t="n">
        <f aca="false">J56-I56</f>
        <v>2066.78999999999</v>
      </c>
      <c r="L56" s="0" t="n">
        <v>-45225.15</v>
      </c>
      <c r="M56" s="0" t="n">
        <f aca="false">L56-I56</f>
        <v>986.189999999995</v>
      </c>
    </row>
    <row r="57" customFormat="false" ht="13.5" hidden="false" customHeight="false" outlineLevel="0" collapsed="false">
      <c r="A57" s="0" t="n">
        <v>270</v>
      </c>
      <c r="B57" s="3" t="n">
        <v>-4731.9932</v>
      </c>
      <c r="C57" s="3" t="n">
        <v>-5024.6152</v>
      </c>
      <c r="D57" s="3" t="n">
        <f aca="false">C57-B57</f>
        <v>-292.622</v>
      </c>
      <c r="E57" s="3" t="n">
        <v>-5972.0781</v>
      </c>
      <c r="H57" s="0" t="n">
        <v>970</v>
      </c>
      <c r="I57" s="0" t="n">
        <v>-45472.12</v>
      </c>
      <c r="J57" s="0" t="n">
        <v>-43440.59</v>
      </c>
      <c r="K57" s="0" t="n">
        <f aca="false">J57-I57</f>
        <v>2031.53000000001</v>
      </c>
      <c r="L57" s="0" t="n">
        <v>-44480.68</v>
      </c>
      <c r="M57" s="0" t="n">
        <f aca="false">L57-I57</f>
        <v>991.440000000002</v>
      </c>
    </row>
    <row r="58" customFormat="false" ht="13.5" hidden="false" customHeight="false" outlineLevel="0" collapsed="false">
      <c r="A58" s="0" t="n">
        <v>275</v>
      </c>
      <c r="B58" s="3" t="n">
        <v>-4905.7339</v>
      </c>
      <c r="C58" s="3" t="n">
        <v>-5188.4121</v>
      </c>
      <c r="D58" s="3" t="n">
        <f aca="false">C58-B58</f>
        <v>-282.678199999999</v>
      </c>
      <c r="E58" s="3" t="n">
        <v>-6126.2422</v>
      </c>
      <c r="H58" s="0" t="n">
        <v>960</v>
      </c>
      <c r="I58" s="0" t="n">
        <v>-44736.29</v>
      </c>
      <c r="J58" s="0" t="n">
        <v>-42740.02</v>
      </c>
      <c r="K58" s="0" t="n">
        <f aca="false">J58-I58</f>
        <v>1996.27</v>
      </c>
      <c r="L58" s="0" t="n">
        <v>-43739.93</v>
      </c>
      <c r="M58" s="0" t="n">
        <f aca="false">L58-I58</f>
        <v>996.360000000001</v>
      </c>
    </row>
    <row r="59" customFormat="false" ht="13.5" hidden="false" customHeight="false" outlineLevel="0" collapsed="false">
      <c r="A59" s="0" t="n">
        <v>280</v>
      </c>
      <c r="B59" s="3" t="n">
        <v>-5082.1782</v>
      </c>
      <c r="C59" s="3" t="n">
        <v>-5354.4268</v>
      </c>
      <c r="D59" s="3" t="n">
        <f aca="false">C59-B59</f>
        <v>-272.2486</v>
      </c>
      <c r="E59" s="3" t="n">
        <v>-6282.6812</v>
      </c>
      <c r="H59" s="0" t="n">
        <v>950</v>
      </c>
      <c r="I59" s="0" t="n">
        <v>-44003.86</v>
      </c>
      <c r="J59" s="0" t="n">
        <v>-42042.86</v>
      </c>
      <c r="K59" s="0" t="n">
        <f aca="false">J59-I59</f>
        <v>1961</v>
      </c>
      <c r="L59" s="0" t="n">
        <v>-43002.95</v>
      </c>
      <c r="M59" s="0" t="n">
        <f aca="false">L59-I59</f>
        <v>1000.91</v>
      </c>
    </row>
    <row r="60" customFormat="false" ht="13.5" hidden="false" customHeight="false" outlineLevel="0" collapsed="false">
      <c r="A60" s="0" t="n">
        <v>285</v>
      </c>
      <c r="B60" s="3" t="n">
        <v>-5261.314</v>
      </c>
      <c r="C60" s="3" t="n">
        <v>-5522.6299</v>
      </c>
      <c r="D60" s="3" t="n">
        <f aca="false">C60-B60</f>
        <v>-261.3159</v>
      </c>
      <c r="E60" s="3" t="n">
        <v>-6441.3711</v>
      </c>
      <c r="H60" s="0" t="n">
        <v>940</v>
      </c>
      <c r="I60" s="0" t="n">
        <v>-43274.88</v>
      </c>
      <c r="J60" s="0" t="n">
        <v>-41349.13</v>
      </c>
      <c r="K60" s="0" t="n">
        <f aca="false">J60-I60</f>
        <v>1925.75</v>
      </c>
      <c r="L60" s="0" t="n">
        <v>-42269.77</v>
      </c>
      <c r="M60" s="0" t="n">
        <f aca="false">L60-I60</f>
        <v>1005.11</v>
      </c>
    </row>
    <row r="61" customFormat="false" ht="13.5" hidden="false" customHeight="false" outlineLevel="0" collapsed="false">
      <c r="A61" s="0" t="n">
        <v>290</v>
      </c>
      <c r="B61" s="3" t="n">
        <v>-5443.1372</v>
      </c>
      <c r="C61" s="3" t="n">
        <v>-5692.9932</v>
      </c>
      <c r="D61" s="3" t="n">
        <f aca="false">C61-B61</f>
        <v>-249.856</v>
      </c>
      <c r="E61" s="3" t="n">
        <v>-6602.2852</v>
      </c>
      <c r="H61" s="0" t="n">
        <v>930</v>
      </c>
      <c r="I61" s="0" t="n">
        <v>-42549.36</v>
      </c>
      <c r="J61" s="0" t="n">
        <v>-40658.86</v>
      </c>
      <c r="K61" s="0" t="n">
        <f aca="false">J61-I61</f>
        <v>1890.5</v>
      </c>
      <c r="L61" s="0" t="n">
        <v>-41540.44</v>
      </c>
      <c r="M61" s="0" t="n">
        <f aca="false">L61-I61</f>
        <v>1008.92</v>
      </c>
    </row>
    <row r="62" customFormat="false" ht="13.5" hidden="false" customHeight="false" outlineLevel="0" collapsed="false">
      <c r="A62" s="0" t="n">
        <v>295</v>
      </c>
      <c r="B62" s="3" t="n">
        <v>-5627.6431</v>
      </c>
      <c r="C62" s="3" t="n">
        <v>-5865.4858</v>
      </c>
      <c r="D62" s="3" t="n">
        <f aca="false">C62-B62</f>
        <v>-237.8427</v>
      </c>
      <c r="E62" s="3" t="n">
        <v>-6765.3989</v>
      </c>
      <c r="H62" s="0" t="n">
        <v>920</v>
      </c>
      <c r="I62" s="0" t="n">
        <v>-41827.33</v>
      </c>
      <c r="J62" s="0" t="n">
        <v>-39972.08</v>
      </c>
      <c r="K62" s="0" t="n">
        <f aca="false">J62-I62</f>
        <v>1855.25</v>
      </c>
      <c r="L62" s="0" t="n">
        <v>-40815.01</v>
      </c>
      <c r="M62" s="0" t="n">
        <f aca="false">L62-I62</f>
        <v>1012.32</v>
      </c>
    </row>
    <row r="63" customFormat="false" ht="13.5" hidden="false" customHeight="false" outlineLevel="0" collapsed="false">
      <c r="A63" s="0" t="n">
        <v>300</v>
      </c>
      <c r="B63" s="3" t="n">
        <v>-5814.8281</v>
      </c>
      <c r="C63" s="3" t="n">
        <v>-6040.084</v>
      </c>
      <c r="D63" s="3" t="n">
        <f aca="false">C63-B63</f>
        <v>-225.2559</v>
      </c>
      <c r="E63" s="3" t="n">
        <v>-6930.6899</v>
      </c>
      <c r="H63" s="0" t="n">
        <v>910</v>
      </c>
      <c r="I63" s="0" t="n">
        <v>-41108.82</v>
      </c>
      <c r="J63" s="0" t="n">
        <v>-39288.82</v>
      </c>
      <c r="K63" s="0" t="n">
        <f aca="false">J63-I63</f>
        <v>1820</v>
      </c>
      <c r="L63" s="0" t="n">
        <v>-40093.55</v>
      </c>
      <c r="M63" s="0" t="n">
        <f aca="false">L63-I63</f>
        <v>1015.27</v>
      </c>
    </row>
    <row r="64" customFormat="false" ht="13.5" hidden="false" customHeight="false" outlineLevel="0" collapsed="false">
      <c r="A64" s="0" t="n">
        <v>305</v>
      </c>
      <c r="B64" s="3" t="n">
        <v>-6004.6929</v>
      </c>
      <c r="C64" s="3" t="n">
        <v>-6216.7578</v>
      </c>
      <c r="D64" s="3" t="n">
        <f aca="false">C64-B64</f>
        <v>-212.0649</v>
      </c>
      <c r="E64" s="3" t="n">
        <v>-7098.1338</v>
      </c>
      <c r="H64" s="0" t="n">
        <v>900</v>
      </c>
      <c r="I64" s="0" t="n">
        <v>-40393.86</v>
      </c>
      <c r="J64" s="0" t="n">
        <v>-38609.11</v>
      </c>
      <c r="K64" s="0" t="n">
        <f aca="false">J64-I64</f>
        <v>1784.75</v>
      </c>
      <c r="L64" s="0" t="n">
        <v>-39376.09</v>
      </c>
      <c r="M64" s="0" t="n">
        <f aca="false">L64-I64</f>
        <v>1017.77</v>
      </c>
    </row>
    <row r="65" customFormat="false" ht="13.5" hidden="false" customHeight="false" outlineLevel="0" collapsed="false">
      <c r="A65" s="0" t="n">
        <v>310</v>
      </c>
      <c r="B65" s="3" t="n">
        <v>-6197.2432</v>
      </c>
      <c r="C65" s="3" t="n">
        <v>-6395.4819</v>
      </c>
      <c r="D65" s="3" t="n">
        <f aca="false">C65-B65</f>
        <v>-198.2387</v>
      </c>
      <c r="E65" s="3" t="n">
        <v>-7267.709</v>
      </c>
      <c r="H65" s="0" t="n">
        <v>890</v>
      </c>
      <c r="I65" s="0" t="n">
        <v>-39682.48</v>
      </c>
      <c r="J65" s="0" t="n">
        <v>-37932.96</v>
      </c>
      <c r="K65" s="0" t="n">
        <f aca="false">J65-I65</f>
        <v>1749.52</v>
      </c>
      <c r="L65" s="0" t="n">
        <v>-38662.71</v>
      </c>
      <c r="M65" s="0" t="n">
        <f aca="false">L65-I65</f>
        <v>1019.77</v>
      </c>
    </row>
    <row r="66" customFormat="false" ht="13.5" hidden="false" customHeight="false" outlineLevel="0" collapsed="false">
      <c r="A66" s="0" t="n">
        <v>315</v>
      </c>
      <c r="B66" s="3" t="n">
        <v>-6392.4829</v>
      </c>
      <c r="C66" s="3" t="n">
        <v>-6576.231</v>
      </c>
      <c r="D66" s="3" t="n">
        <f aca="false">C66-B66</f>
        <v>-183.7481</v>
      </c>
      <c r="E66" s="3" t="n">
        <v>-7439.3931</v>
      </c>
      <c r="H66" s="0" t="n">
        <v>880</v>
      </c>
      <c r="I66" s="0" t="n">
        <v>-38974.7</v>
      </c>
      <c r="J66" s="0" t="n">
        <v>-37260.43</v>
      </c>
      <c r="K66" s="0" t="n">
        <f aca="false">J66-I66</f>
        <v>1714.27</v>
      </c>
      <c r="L66" s="0" t="n">
        <v>-37953.46</v>
      </c>
      <c r="M66" s="0" t="n">
        <f aca="false">L66-I66</f>
        <v>1021.24</v>
      </c>
    </row>
    <row r="67" customFormat="false" ht="13.5" hidden="false" customHeight="false" outlineLevel="0" collapsed="false">
      <c r="A67" s="0" t="n">
        <v>320</v>
      </c>
      <c r="B67" s="3" t="n">
        <v>-6590.4238</v>
      </c>
      <c r="C67" s="3" t="n">
        <v>-6758.979</v>
      </c>
      <c r="D67" s="3" t="n">
        <f aca="false">C67-B67</f>
        <v>-168.555200000001</v>
      </c>
      <c r="E67" s="3" t="n">
        <v>-7613.165</v>
      </c>
      <c r="H67" s="0" t="n">
        <v>870</v>
      </c>
      <c r="I67" s="0" t="n">
        <v>-38270.57</v>
      </c>
      <c r="J67" s="0" t="n">
        <v>-36591.52</v>
      </c>
      <c r="K67" s="0" t="n">
        <f aca="false">J67-I67</f>
        <v>1679.05</v>
      </c>
      <c r="L67" s="0" t="n">
        <v>-37248.42</v>
      </c>
      <c r="M67" s="0" t="n">
        <f aca="false">L67-I67</f>
        <v>1022.15</v>
      </c>
    </row>
    <row r="68" customFormat="false" ht="13.5" hidden="false" customHeight="false" outlineLevel="0" collapsed="false">
      <c r="A68" s="0" t="n">
        <v>325</v>
      </c>
      <c r="B68" s="3" t="n">
        <v>-6791.0781</v>
      </c>
      <c r="C68" s="3" t="n">
        <v>-6943.7041</v>
      </c>
      <c r="D68" s="3" t="n">
        <f aca="false">C68-B68</f>
        <v>-152.626</v>
      </c>
      <c r="E68" s="3" t="n">
        <v>-7789.0039</v>
      </c>
      <c r="H68" s="0" t="n">
        <v>860</v>
      </c>
      <c r="I68" s="0" t="n">
        <v>-37570.1</v>
      </c>
      <c r="J68" s="0" t="n">
        <v>-35926.29</v>
      </c>
      <c r="K68" s="0" t="n">
        <f aca="false">J68-I68</f>
        <v>1643.81</v>
      </c>
      <c r="L68" s="0" t="n">
        <v>-36547.65</v>
      </c>
      <c r="M68" s="0" t="n">
        <f aca="false">L68-I68</f>
        <v>1022.45</v>
      </c>
    </row>
    <row r="69" customFormat="false" ht="13.5" hidden="false" customHeight="false" outlineLevel="0" collapsed="false">
      <c r="A69" s="0" t="n">
        <v>330</v>
      </c>
      <c r="B69" s="3" t="n">
        <v>-6994.4639</v>
      </c>
      <c r="C69" s="3" t="n">
        <v>-7130.3789</v>
      </c>
      <c r="D69" s="3" t="n">
        <f aca="false">C69-B69</f>
        <v>-135.915</v>
      </c>
      <c r="E69" s="3" t="n">
        <v>-7966.8911</v>
      </c>
      <c r="H69" s="0" t="n">
        <v>850</v>
      </c>
      <c r="I69" s="0" t="n">
        <v>-36873.33</v>
      </c>
      <c r="J69" s="0" t="n">
        <v>-35264.75</v>
      </c>
      <c r="K69" s="0" t="n">
        <f aca="false">J69-I69</f>
        <v>1608.58</v>
      </c>
      <c r="L69" s="0" t="n">
        <v>-35851.23</v>
      </c>
      <c r="M69" s="0" t="n">
        <f aca="false">L69-I69</f>
        <v>1022.1</v>
      </c>
    </row>
    <row r="70" customFormat="false" ht="13.5" hidden="false" customHeight="false" outlineLevel="0" collapsed="false">
      <c r="A70" s="0" t="n">
        <v>335</v>
      </c>
      <c r="B70" s="3" t="n">
        <v>-7200.605</v>
      </c>
      <c r="C70" s="3" t="n">
        <v>-7318.9819</v>
      </c>
      <c r="D70" s="3" t="n">
        <f aca="false">C70-B70</f>
        <v>-118.3769</v>
      </c>
      <c r="E70" s="3" t="n">
        <v>-8146.8062</v>
      </c>
      <c r="H70" s="0" t="n">
        <v>840</v>
      </c>
      <c r="I70" s="0" t="n">
        <v>-36180.3</v>
      </c>
      <c r="J70" s="0" t="n">
        <v>-34606.93</v>
      </c>
      <c r="K70" s="0" t="n">
        <f aca="false">J70-I70</f>
        <v>1573.37</v>
      </c>
      <c r="L70" s="0" t="n">
        <v>-35159.25</v>
      </c>
      <c r="M70" s="0" t="n">
        <f aca="false">L70-I70</f>
        <v>1021.05</v>
      </c>
    </row>
    <row r="71" customFormat="false" ht="13.5" hidden="false" customHeight="false" outlineLevel="0" collapsed="false">
      <c r="A71" s="0" t="n">
        <v>340</v>
      </c>
      <c r="B71" s="3" t="n">
        <v>-7409.5278</v>
      </c>
      <c r="C71" s="3" t="n">
        <v>-7509.4912</v>
      </c>
      <c r="D71" s="3" t="n">
        <f aca="false">C71-B71</f>
        <v>-99.9634000000006</v>
      </c>
      <c r="E71" s="3" t="n">
        <v>-8328.7285</v>
      </c>
      <c r="H71" s="0" t="n">
        <v>830</v>
      </c>
      <c r="I71" s="0" t="n">
        <v>-35491.04</v>
      </c>
      <c r="J71" s="0" t="n">
        <v>-33952.88</v>
      </c>
      <c r="K71" s="0" t="n">
        <f aca="false">J71-I71</f>
        <v>1538.16</v>
      </c>
      <c r="L71" s="0" t="n">
        <v>-34471.8</v>
      </c>
      <c r="M71" s="0" t="n">
        <f aca="false">L71-I71</f>
        <v>1019.24</v>
      </c>
    </row>
    <row r="72" customFormat="false" ht="13.5" hidden="false" customHeight="false" outlineLevel="0" collapsed="false">
      <c r="A72" s="0" t="n">
        <v>345</v>
      </c>
      <c r="B72" s="3" t="n">
        <v>-7621.2671</v>
      </c>
      <c r="C72" s="3" t="n">
        <v>-7701.8828</v>
      </c>
      <c r="D72" s="3" t="n">
        <f aca="false">C72-B72</f>
        <v>-80.6157000000003</v>
      </c>
      <c r="E72" s="3" t="n">
        <v>-8512.6465</v>
      </c>
      <c r="H72" s="0" t="n">
        <v>823.001</v>
      </c>
      <c r="I72" s="0" t="n">
        <v>-35010.88</v>
      </c>
      <c r="J72" s="0" t="n">
        <v>-33497.37</v>
      </c>
      <c r="K72" s="0" t="n">
        <f aca="false">J72-I72</f>
        <v>1513.50999999999</v>
      </c>
      <c r="L72" s="0" t="n">
        <v>-33993.39</v>
      </c>
      <c r="M72" s="0" t="n">
        <f aca="false">L72-I72</f>
        <v>1017.49</v>
      </c>
    </row>
    <row r="73" customFormat="false" ht="13.5" hidden="false" customHeight="false" outlineLevel="0" collapsed="false">
      <c r="A73" s="0" t="n">
        <v>350</v>
      </c>
      <c r="B73" s="3" t="n">
        <v>-7835.7832</v>
      </c>
      <c r="C73" s="3" t="n">
        <v>-7896.1382</v>
      </c>
      <c r="D73" s="3" t="n">
        <f aca="false">C73-B73</f>
        <v>-60.3550000000005</v>
      </c>
      <c r="E73" s="3" t="n">
        <v>-8698.5352</v>
      </c>
      <c r="H73" s="0" t="n">
        <v>823.001</v>
      </c>
      <c r="I73" s="0" t="n">
        <v>-35010.88</v>
      </c>
      <c r="J73" s="0" t="n">
        <v>-33497.37</v>
      </c>
      <c r="K73" s="0" t="n">
        <f aca="false">J73-I73</f>
        <v>1513.50999999999</v>
      </c>
      <c r="L73" s="0" t="n">
        <v>-33993.39</v>
      </c>
      <c r="M73" s="0" t="n">
        <f aca="false">L73-I73</f>
        <v>1017.49</v>
      </c>
    </row>
    <row r="74" customFormat="false" ht="13.5" hidden="false" customHeight="false" outlineLevel="0" collapsed="false">
      <c r="A74" s="0" t="n">
        <v>355</v>
      </c>
      <c r="B74" s="3" t="n">
        <v>-8052.6191</v>
      </c>
      <c r="C74" s="3" t="n">
        <v>-8092.2319</v>
      </c>
      <c r="D74" s="3" t="n">
        <f aca="false">C74-B74</f>
        <v>-39.6127999999999</v>
      </c>
      <c r="E74" s="3" t="n">
        <v>-8886.3809</v>
      </c>
      <c r="H74" s="0" t="n">
        <v>823</v>
      </c>
      <c r="I74" s="0" t="n">
        <v>-35010.81</v>
      </c>
      <c r="J74" s="0" t="n">
        <v>-33497.31</v>
      </c>
      <c r="K74" s="0" t="n">
        <f aca="false">J74-I74</f>
        <v>1513.5</v>
      </c>
      <c r="L74" s="0" t="n">
        <v>-33993.32</v>
      </c>
      <c r="M74" s="0" t="n">
        <f aca="false">L74-I74</f>
        <v>1017.49</v>
      </c>
    </row>
    <row r="75" customFormat="false" ht="13.5" hidden="false" customHeight="false" outlineLevel="0" collapsed="false">
      <c r="A75" s="0" t="n">
        <v>360</v>
      </c>
      <c r="B75" s="3" t="n">
        <v>-8271.6348</v>
      </c>
      <c r="C75" s="3" t="n">
        <v>-8290.1475</v>
      </c>
      <c r="D75" s="3" t="n">
        <f aca="false">C75-B75</f>
        <v>-18.5126999999993</v>
      </c>
      <c r="E75" s="3" t="n">
        <v>-9076.167</v>
      </c>
      <c r="H75" s="0" t="n">
        <v>823</v>
      </c>
      <c r="I75" s="0" t="n">
        <v>-35010.81</v>
      </c>
      <c r="J75" s="0" t="n">
        <v>-33497.31</v>
      </c>
      <c r="K75" s="0" t="n">
        <f aca="false">J75-I75</f>
        <v>1513.5</v>
      </c>
      <c r="L75" s="0" t="n">
        <v>-33993.32</v>
      </c>
      <c r="M75" s="0" t="n">
        <f aca="false">L75-I75</f>
        <v>1017.49</v>
      </c>
    </row>
    <row r="76" customFormat="false" ht="13.5" hidden="false" customHeight="false" outlineLevel="0" collapsed="false">
      <c r="A76" s="0" t="n">
        <v>365</v>
      </c>
      <c r="B76" s="3" t="n">
        <v>-8492.7686</v>
      </c>
      <c r="C76" s="3" t="n">
        <v>-8489.8623</v>
      </c>
      <c r="D76" s="3" t="n">
        <f aca="false">C76-B76</f>
        <v>2.90629999999874</v>
      </c>
      <c r="E76" s="3" t="n">
        <v>-9267.8779</v>
      </c>
      <c r="H76" s="0" t="n">
        <v>822.999</v>
      </c>
      <c r="I76" s="0" t="n">
        <v>-35010.74</v>
      </c>
      <c r="J76" s="0" t="n">
        <v>-33497.24</v>
      </c>
      <c r="K76" s="0" t="n">
        <f aca="false">J76-I76</f>
        <v>1513.5</v>
      </c>
      <c r="L76" s="0" t="n">
        <v>-33993.25</v>
      </c>
      <c r="M76" s="0" t="n">
        <f aca="false">L76-I76</f>
        <v>1017.49</v>
      </c>
    </row>
    <row r="77" customFormat="false" ht="13.5" hidden="false" customHeight="false" outlineLevel="0" collapsed="false">
      <c r="A77" s="0" t="n">
        <v>370</v>
      </c>
      <c r="B77" s="3" t="n">
        <v>-8715.9688</v>
      </c>
      <c r="C77" s="3" t="n">
        <v>-8691.3564</v>
      </c>
      <c r="D77" s="3" t="n">
        <f aca="false">C77-B77</f>
        <v>24.6124</v>
      </c>
      <c r="E77" s="3" t="n">
        <v>-9461.4961</v>
      </c>
      <c r="H77" s="0" t="n">
        <v>822.999</v>
      </c>
      <c r="I77" s="0" t="n">
        <v>-35010.74</v>
      </c>
      <c r="J77" s="0" t="n">
        <v>-33497.24</v>
      </c>
      <c r="K77" s="0" t="n">
        <f aca="false">J77-I77</f>
        <v>1513.5</v>
      </c>
      <c r="L77" s="0" t="n">
        <v>-33993.25</v>
      </c>
      <c r="M77" s="0" t="n">
        <f aca="false">L77-I77</f>
        <v>1017.49</v>
      </c>
    </row>
    <row r="78" customFormat="false" ht="13.5" hidden="false" customHeight="false" outlineLevel="0" collapsed="false">
      <c r="A78" s="0" t="n">
        <v>375</v>
      </c>
      <c r="B78" s="3" t="n">
        <v>-8941.1885</v>
      </c>
      <c r="C78" s="3" t="n">
        <v>-8894.6123</v>
      </c>
      <c r="D78" s="3" t="n">
        <f aca="false">C78-B78</f>
        <v>46.5761999999995</v>
      </c>
      <c r="E78" s="3" t="n">
        <v>-9657.0088</v>
      </c>
      <c r="H78" s="0" t="n">
        <v>820</v>
      </c>
      <c r="I78" s="0" t="n">
        <v>-34805.57</v>
      </c>
      <c r="J78" s="0" t="n">
        <v>-33302.63</v>
      </c>
      <c r="K78" s="0" t="n">
        <f aca="false">J78-I78</f>
        <v>1502.94</v>
      </c>
      <c r="L78" s="0" t="n">
        <v>-33788.96</v>
      </c>
      <c r="M78" s="0" t="n">
        <f aca="false">L78-I78</f>
        <v>1016.61</v>
      </c>
    </row>
    <row r="79" customFormat="false" ht="13.5" hidden="false" customHeight="false" outlineLevel="0" collapsed="false">
      <c r="A79" s="0" t="n">
        <v>380</v>
      </c>
      <c r="B79" s="3" t="n">
        <v>-9168.3828</v>
      </c>
      <c r="C79" s="3" t="n">
        <v>-9099.6094</v>
      </c>
      <c r="D79" s="3" t="n">
        <f aca="false">C79-B79</f>
        <v>68.7734</v>
      </c>
      <c r="E79" s="3" t="n">
        <v>-9854.4004</v>
      </c>
      <c r="H79" s="0" t="n">
        <v>810</v>
      </c>
      <c r="I79" s="0" t="n">
        <v>-34123.95</v>
      </c>
      <c r="J79" s="0" t="n">
        <v>-32656.21</v>
      </c>
      <c r="K79" s="0" t="n">
        <f aca="false">J79-I79</f>
        <v>1467.74</v>
      </c>
      <c r="L79" s="0" t="n">
        <v>-33110.86</v>
      </c>
      <c r="M79" s="0" t="n">
        <f aca="false">L79-I79</f>
        <v>1013.09</v>
      </c>
    </row>
    <row r="80" customFormat="false" ht="13.5" hidden="false" customHeight="false" outlineLevel="0" collapsed="false">
      <c r="A80" s="0" t="n">
        <v>385</v>
      </c>
      <c r="B80" s="3" t="n">
        <v>-9397.5156</v>
      </c>
      <c r="C80" s="3" t="n">
        <v>-9306.3301</v>
      </c>
      <c r="D80" s="3" t="n">
        <f aca="false">C80-B80</f>
        <v>91.1855000000014</v>
      </c>
      <c r="E80" s="3" t="n">
        <v>-10053.66</v>
      </c>
      <c r="H80" s="0" t="n">
        <v>800</v>
      </c>
      <c r="I80" s="0" t="n">
        <v>-33446.2</v>
      </c>
      <c r="J80" s="0" t="n">
        <v>-32013.66</v>
      </c>
      <c r="K80" s="0" t="n">
        <f aca="false">J80-I80</f>
        <v>1432.54</v>
      </c>
      <c r="L80" s="0" t="n">
        <v>-32437.61</v>
      </c>
      <c r="M80" s="0" t="n">
        <f aca="false">L80-I80</f>
        <v>1008.59</v>
      </c>
    </row>
    <row r="81" customFormat="false" ht="13.5" hidden="false" customHeight="false" outlineLevel="0" collapsed="false">
      <c r="A81" s="0" t="n">
        <v>390</v>
      </c>
      <c r="B81" s="3" t="n">
        <v>-9628.5508</v>
      </c>
      <c r="C81" s="3" t="n">
        <v>-9514.7568</v>
      </c>
      <c r="D81" s="3" t="n">
        <f aca="false">C81-B81</f>
        <v>113.794000000002</v>
      </c>
      <c r="E81" s="3" t="n">
        <v>-10254.76</v>
      </c>
      <c r="H81" s="0" t="n">
        <v>790</v>
      </c>
      <c r="I81" s="0" t="n">
        <v>-32772.35</v>
      </c>
      <c r="J81" s="0" t="n">
        <v>-31375.01</v>
      </c>
      <c r="K81" s="0" t="n">
        <f aca="false">J81-I81</f>
        <v>1397.34</v>
      </c>
      <c r="L81" s="0" t="n">
        <v>-31769.34</v>
      </c>
      <c r="M81" s="0" t="n">
        <f aca="false">L81-I81</f>
        <v>1003.01</v>
      </c>
    </row>
    <row r="82" customFormat="false" ht="13.5" hidden="false" customHeight="false" outlineLevel="0" collapsed="false">
      <c r="A82" s="0" t="n">
        <v>395</v>
      </c>
      <c r="B82" s="3" t="n">
        <v>-9861.4551</v>
      </c>
      <c r="C82" s="3" t="n">
        <v>-9724.8711</v>
      </c>
      <c r="D82" s="3" t="n">
        <f aca="false">C82-B82</f>
        <v>136.583999999999</v>
      </c>
      <c r="E82" s="3" t="n">
        <v>-10457.71</v>
      </c>
      <c r="H82" s="0" t="n">
        <v>780</v>
      </c>
      <c r="I82" s="0" t="n">
        <v>-32102.46</v>
      </c>
      <c r="J82" s="0" t="n">
        <v>-30740.3</v>
      </c>
      <c r="K82" s="0" t="n">
        <f aca="false">J82-I82</f>
        <v>1362.16</v>
      </c>
      <c r="L82" s="0" t="n">
        <v>-31106.2</v>
      </c>
      <c r="M82" s="0" t="n">
        <f aca="false">L82-I82</f>
        <v>996.259999999998</v>
      </c>
    </row>
    <row r="83" customFormat="false" ht="13.5" hidden="false" customHeight="false" outlineLevel="0" collapsed="false">
      <c r="A83" s="0" t="n">
        <v>400</v>
      </c>
      <c r="B83" s="3" t="n">
        <v>-10096.2</v>
      </c>
      <c r="C83" s="3" t="n">
        <v>-9936.6563</v>
      </c>
      <c r="D83" s="3" t="n">
        <f aca="false">C83-B83</f>
        <v>159.5437</v>
      </c>
      <c r="E83" s="3" t="n">
        <v>-10662.48</v>
      </c>
      <c r="H83" s="0" t="n">
        <v>770</v>
      </c>
      <c r="I83" s="0" t="n">
        <v>-31436.55</v>
      </c>
      <c r="J83" s="0" t="n">
        <v>-30109.57</v>
      </c>
      <c r="K83" s="0" t="n">
        <f aca="false">J83-I83</f>
        <v>1326.98</v>
      </c>
      <c r="L83" s="0" t="n">
        <v>-30448.36</v>
      </c>
      <c r="M83" s="0" t="n">
        <f aca="false">L83-I83</f>
        <v>988.189999999999</v>
      </c>
    </row>
    <row r="84" customFormat="false" ht="13.5" hidden="false" customHeight="false" outlineLevel="0" collapsed="false">
      <c r="A84" s="0" t="n">
        <v>405</v>
      </c>
      <c r="B84" s="3" t="n">
        <v>-10332.75</v>
      </c>
      <c r="C84" s="3" t="n">
        <v>-10150.09</v>
      </c>
      <c r="D84" s="3" t="n">
        <f aca="false">C84-B84</f>
        <v>182.66</v>
      </c>
      <c r="E84" s="3" t="n">
        <v>-10869.06</v>
      </c>
      <c r="H84" s="0" t="n">
        <v>760</v>
      </c>
      <c r="I84" s="0" t="n">
        <v>-30774.68</v>
      </c>
      <c r="J84" s="0" t="n">
        <v>-29482.86</v>
      </c>
      <c r="K84" s="0" t="n">
        <f aca="false">J84-I84</f>
        <v>1291.82</v>
      </c>
      <c r="L84" s="0" t="n">
        <v>-29796.01</v>
      </c>
      <c r="M84" s="0" t="n">
        <f aca="false">L84-I84</f>
        <v>978.670000000002</v>
      </c>
    </row>
    <row r="85" customFormat="false" ht="13.5" hidden="false" customHeight="false" outlineLevel="0" collapsed="false">
      <c r="A85" s="0" t="n">
        <v>410</v>
      </c>
      <c r="B85" s="3" t="n">
        <v>-10571.09</v>
      </c>
      <c r="C85" s="3" t="n">
        <v>-10365.17</v>
      </c>
      <c r="D85" s="3" t="n">
        <f aca="false">C85-B85</f>
        <v>205.92</v>
      </c>
      <c r="E85" s="3" t="n">
        <v>-11077.45</v>
      </c>
      <c r="H85" s="0" t="n">
        <v>750</v>
      </c>
      <c r="I85" s="0" t="n">
        <v>-30116.87</v>
      </c>
      <c r="J85" s="0" t="n">
        <v>-28860.2</v>
      </c>
      <c r="K85" s="0" t="n">
        <f aca="false">J85-I85</f>
        <v>1256.67</v>
      </c>
      <c r="L85" s="0" t="n">
        <v>-29149.38</v>
      </c>
      <c r="M85" s="0" t="n">
        <f aca="false">L85-I85</f>
        <v>967.489999999998</v>
      </c>
    </row>
    <row r="86" customFormat="false" ht="13.5" hidden="false" customHeight="false" outlineLevel="0" collapsed="false">
      <c r="A86" s="0" t="n">
        <v>415</v>
      </c>
      <c r="B86" s="3" t="n">
        <v>-10811.19</v>
      </c>
      <c r="C86" s="3" t="n">
        <v>-10581.87</v>
      </c>
      <c r="D86" s="3" t="n">
        <f aca="false">C86-B86</f>
        <v>229.32</v>
      </c>
      <c r="E86" s="3" t="n">
        <v>-11287.62</v>
      </c>
      <c r="H86" s="0" t="n">
        <v>740</v>
      </c>
      <c r="I86" s="0" t="n">
        <v>-29463.17</v>
      </c>
      <c r="J86" s="0" t="n">
        <v>-28241.65</v>
      </c>
      <c r="K86" s="0" t="n">
        <f aca="false">J86-I86</f>
        <v>1221.52</v>
      </c>
      <c r="L86" s="0" t="n">
        <v>-28508.73</v>
      </c>
      <c r="M86" s="0" t="n">
        <f aca="false">L86-I86</f>
        <v>954.439999999999</v>
      </c>
    </row>
    <row r="87" customFormat="false" ht="13.5" hidden="false" customHeight="false" outlineLevel="0" collapsed="false">
      <c r="A87" s="0" t="n">
        <v>420</v>
      </c>
      <c r="B87" s="3" t="n">
        <v>-11053.02</v>
      </c>
      <c r="C87" s="3" t="n">
        <v>-10800.17</v>
      </c>
      <c r="D87" s="3" t="n">
        <f aca="false">C87-B87</f>
        <v>252.85</v>
      </c>
      <c r="E87" s="3" t="n">
        <v>-11499.57</v>
      </c>
      <c r="H87" s="0" t="n">
        <v>730</v>
      </c>
      <c r="I87" s="0" t="n">
        <v>-28813.62</v>
      </c>
      <c r="J87" s="0" t="n">
        <v>-27627.24</v>
      </c>
      <c r="K87" s="0" t="n">
        <f aca="false">J87-I87</f>
        <v>1186.38</v>
      </c>
      <c r="L87" s="0" t="n">
        <v>-27874.64</v>
      </c>
      <c r="M87" s="0" t="n">
        <f aca="false">L87-I87</f>
        <v>938.98</v>
      </c>
    </row>
    <row r="88" customFormat="false" ht="13.5" hidden="false" customHeight="false" outlineLevel="0" collapsed="false">
      <c r="A88" s="0" t="n">
        <v>425</v>
      </c>
      <c r="B88" s="3" t="n">
        <v>-11296.56</v>
      </c>
      <c r="C88" s="3" t="n">
        <v>-11020.06</v>
      </c>
      <c r="D88" s="3" t="n">
        <f aca="false">C88-B88</f>
        <v>276.5</v>
      </c>
      <c r="E88" s="3" t="n">
        <v>-11713.29</v>
      </c>
      <c r="H88" s="0" t="n">
        <v>720</v>
      </c>
      <c r="I88" s="0" t="n">
        <v>-28168.27</v>
      </c>
      <c r="J88" s="0" t="n">
        <v>-27017.02</v>
      </c>
      <c r="K88" s="0" t="n">
        <f aca="false">J88-I88</f>
        <v>1151.25</v>
      </c>
      <c r="L88" s="0" t="n">
        <v>-27247.72</v>
      </c>
      <c r="M88" s="0" t="n">
        <f aca="false">L88-I88</f>
        <v>920.549999999999</v>
      </c>
    </row>
    <row r="89" customFormat="false" ht="13.5" hidden="false" customHeight="false" outlineLevel="0" collapsed="false">
      <c r="A89" s="0" t="n">
        <v>430</v>
      </c>
      <c r="B89" s="3" t="n">
        <v>-11541.79</v>
      </c>
      <c r="C89" s="3" t="n">
        <v>-11241.53</v>
      </c>
      <c r="D89" s="3" t="n">
        <f aca="false">C89-B89</f>
        <v>300.26</v>
      </c>
      <c r="E89" s="3" t="n">
        <v>-11928.77</v>
      </c>
      <c r="H89" s="0" t="n">
        <v>710</v>
      </c>
      <c r="I89" s="0" t="n">
        <v>-27527.17</v>
      </c>
      <c r="J89" s="0" t="n">
        <v>-26411.03</v>
      </c>
      <c r="K89" s="0" t="n">
        <f aca="false">J89-I89</f>
        <v>1116.14</v>
      </c>
      <c r="L89" s="0" t="n">
        <v>-26627.86</v>
      </c>
      <c r="M89" s="0" t="n">
        <f aca="false">L89-I89</f>
        <v>899.309999999998</v>
      </c>
    </row>
    <row r="90" customFormat="false" ht="13.5" hidden="false" customHeight="false" outlineLevel="0" collapsed="false">
      <c r="A90" s="0" t="n">
        <v>435</v>
      </c>
      <c r="B90" s="3" t="n">
        <v>-11788.69</v>
      </c>
      <c r="C90" s="3" t="n">
        <v>-11464.56</v>
      </c>
      <c r="D90" s="3" t="n">
        <f aca="false">C90-B90</f>
        <v>324.130000000001</v>
      </c>
      <c r="E90" s="3" t="n">
        <v>-12145.99</v>
      </c>
      <c r="H90" s="0" t="n">
        <v>700</v>
      </c>
      <c r="I90" s="0" t="n">
        <v>-26890.36</v>
      </c>
      <c r="J90" s="0" t="n">
        <v>-25809.31</v>
      </c>
      <c r="K90" s="0" t="n">
        <f aca="false">J90-I90</f>
        <v>1081.05</v>
      </c>
      <c r="L90" s="0" t="n">
        <v>-26014.93</v>
      </c>
      <c r="M90" s="0" t="n">
        <f aca="false">L90-I90</f>
        <v>875.43</v>
      </c>
    </row>
    <row r="91" customFormat="false" ht="13.5" hidden="false" customHeight="false" outlineLevel="0" collapsed="false">
      <c r="A91" s="0" t="n">
        <v>440</v>
      </c>
      <c r="B91" s="3" t="n">
        <v>-12037.24</v>
      </c>
      <c r="C91" s="3" t="n">
        <v>-11689.13</v>
      </c>
      <c r="D91" s="3" t="n">
        <f aca="false">C91-B91</f>
        <v>348.110000000001</v>
      </c>
      <c r="E91" s="3" t="n">
        <v>-12364.95</v>
      </c>
      <c r="H91" s="0" t="n">
        <v>690</v>
      </c>
      <c r="I91" s="0" t="n">
        <v>-26257.89</v>
      </c>
      <c r="J91" s="0" t="n">
        <v>-25211.92</v>
      </c>
      <c r="K91" s="0" t="n">
        <f aca="false">J91-I91</f>
        <v>1045.97</v>
      </c>
      <c r="L91" s="0" t="n">
        <v>-25408.82</v>
      </c>
      <c r="M91" s="0" t="n">
        <f aca="false">L91-I91</f>
        <v>849.07</v>
      </c>
    </row>
    <row r="92" customFormat="false" ht="13.5" hidden="false" customHeight="false" outlineLevel="0" collapsed="false">
      <c r="A92" s="0" t="n">
        <v>445</v>
      </c>
      <c r="B92" s="3" t="n">
        <v>-12287.42</v>
      </c>
      <c r="C92" s="3" t="n">
        <v>-11915.23</v>
      </c>
      <c r="D92" s="3" t="n">
        <f aca="false">C92-B92</f>
        <v>372.190000000001</v>
      </c>
      <c r="E92" s="3" t="n">
        <v>-12585.64</v>
      </c>
      <c r="H92" s="0" t="n">
        <v>680</v>
      </c>
      <c r="I92" s="0" t="n">
        <v>-25629.8</v>
      </c>
      <c r="J92" s="0" t="n">
        <v>-24618.9</v>
      </c>
      <c r="K92" s="0" t="n">
        <f aca="false">J92-I92</f>
        <v>1010.9</v>
      </c>
      <c r="L92" s="0" t="n">
        <v>-24809.45</v>
      </c>
      <c r="M92" s="0" t="n">
        <f aca="false">L92-I92</f>
        <v>820.349999999999</v>
      </c>
    </row>
    <row r="93" customFormat="false" ht="13.5" hidden="false" customHeight="false" outlineLevel="0" collapsed="false">
      <c r="A93" s="0" t="n">
        <v>450</v>
      </c>
      <c r="B93" s="3" t="n">
        <v>-12539.2</v>
      </c>
      <c r="C93" s="3" t="n">
        <v>-12142.85</v>
      </c>
      <c r="D93" s="3" t="n">
        <f aca="false">C93-B93</f>
        <v>396.35</v>
      </c>
      <c r="E93" s="3" t="n">
        <v>-12808.05</v>
      </c>
      <c r="H93" s="0" t="n">
        <v>670</v>
      </c>
      <c r="I93" s="0" t="n">
        <v>-25006.16</v>
      </c>
      <c r="J93" s="0" t="n">
        <v>-24030.31</v>
      </c>
      <c r="K93" s="0" t="n">
        <f aca="false">J93-I93</f>
        <v>975.849999999999</v>
      </c>
      <c r="L93" s="0" t="n">
        <v>-24216.74</v>
      </c>
      <c r="M93" s="0" t="n">
        <f aca="false">L93-I93</f>
        <v>789.419999999998</v>
      </c>
    </row>
    <row r="94" customFormat="false" ht="13.5" hidden="false" customHeight="false" outlineLevel="0" collapsed="false">
      <c r="A94" s="0" t="n">
        <v>455</v>
      </c>
      <c r="B94" s="3" t="n">
        <v>-12792.58</v>
      </c>
      <c r="C94" s="3" t="n">
        <v>-12371.98</v>
      </c>
      <c r="D94" s="3" t="n">
        <f aca="false">C94-B94</f>
        <v>420.6</v>
      </c>
      <c r="E94" s="3" t="n">
        <v>-13032.16</v>
      </c>
      <c r="H94" s="0" t="n">
        <v>660</v>
      </c>
      <c r="I94" s="0" t="n">
        <v>-24387.02</v>
      </c>
      <c r="J94" s="0" t="n">
        <v>-23446.19</v>
      </c>
      <c r="K94" s="0" t="n">
        <f aca="false">J94-I94</f>
        <v>940.830000000002</v>
      </c>
      <c r="L94" s="0" t="n">
        <v>-23630.62</v>
      </c>
      <c r="M94" s="0" t="n">
        <f aca="false">L94-I94</f>
        <v>756.400000000002</v>
      </c>
    </row>
    <row r="95" customFormat="false" ht="13.5" hidden="false" customHeight="false" outlineLevel="0" collapsed="false">
      <c r="A95" s="0" t="n">
        <v>460</v>
      </c>
      <c r="B95" s="3" t="n">
        <v>-13047.53</v>
      </c>
      <c r="C95" s="3" t="n">
        <v>-12602.59</v>
      </c>
      <c r="D95" s="3" t="n">
        <f aca="false">C95-B95</f>
        <v>444.940000000001</v>
      </c>
      <c r="E95" s="3" t="n">
        <v>-13257.98</v>
      </c>
      <c r="H95" s="0" t="n">
        <v>650</v>
      </c>
      <c r="I95" s="0" t="n">
        <v>-23772.42</v>
      </c>
      <c r="J95" s="0" t="n">
        <v>-22866.59</v>
      </c>
      <c r="K95" s="0" t="n">
        <f aca="false">J95-I95</f>
        <v>905.829999999998</v>
      </c>
      <c r="L95" s="0" t="n">
        <v>-23051.04</v>
      </c>
      <c r="M95" s="0" t="n">
        <f aca="false">L95-I95</f>
        <v>721.379999999997</v>
      </c>
    </row>
    <row r="96" customFormat="false" ht="13.5" hidden="false" customHeight="false" outlineLevel="0" collapsed="false">
      <c r="A96" s="0" t="n">
        <v>465</v>
      </c>
      <c r="B96" s="3" t="n">
        <v>-13304.04</v>
      </c>
      <c r="C96" s="3" t="n">
        <v>-12834.69</v>
      </c>
      <c r="D96" s="3" t="n">
        <f aca="false">C96-B96</f>
        <v>469.35</v>
      </c>
      <c r="E96" s="3" t="n">
        <v>-13485.49</v>
      </c>
      <c r="H96" s="0" t="n">
        <v>640</v>
      </c>
      <c r="I96" s="0" t="n">
        <v>-23162.43</v>
      </c>
      <c r="J96" s="0" t="n">
        <v>-22291.58</v>
      </c>
      <c r="K96" s="0" t="n">
        <f aca="false">J96-I96</f>
        <v>870.849999999999</v>
      </c>
      <c r="L96" s="0" t="n">
        <v>-22477.94</v>
      </c>
      <c r="M96" s="0" t="n">
        <f aca="false">L96-I96</f>
        <v>684.490000000002</v>
      </c>
    </row>
    <row r="97" customFormat="false" ht="13.5" hidden="false" customHeight="false" outlineLevel="0" collapsed="false">
      <c r="A97" s="0" t="n">
        <v>470</v>
      </c>
      <c r="B97" s="3" t="n">
        <v>-13562.1</v>
      </c>
      <c r="C97" s="3" t="n">
        <v>-13068.25</v>
      </c>
      <c r="D97" s="3" t="n">
        <f aca="false">C97-B97</f>
        <v>493.85</v>
      </c>
      <c r="E97" s="3" t="n">
        <v>-13714.69</v>
      </c>
      <c r="H97" s="0" t="n">
        <v>630</v>
      </c>
      <c r="I97" s="0" t="n">
        <v>-22557.1</v>
      </c>
      <c r="J97" s="0" t="n">
        <v>-21721.2</v>
      </c>
      <c r="K97" s="0" t="n">
        <f aca="false">J97-I97</f>
        <v>835.899999999998</v>
      </c>
      <c r="L97" s="0" t="n">
        <v>-21911.3</v>
      </c>
      <c r="M97" s="0" t="n">
        <f aca="false">L97-I97</f>
        <v>645.799999999999</v>
      </c>
    </row>
    <row r="98" customFormat="false" ht="13.5" hidden="false" customHeight="false" outlineLevel="0" collapsed="false">
      <c r="A98" s="0" t="n">
        <v>475</v>
      </c>
      <c r="B98" s="3" t="n">
        <v>-13821.67</v>
      </c>
      <c r="C98" s="3" t="n">
        <v>-13303.26</v>
      </c>
      <c r="D98" s="3" t="n">
        <f aca="false">C98-B98</f>
        <v>518.41</v>
      </c>
      <c r="E98" s="3" t="n">
        <v>-13945.57</v>
      </c>
      <c r="H98" s="0" t="n">
        <v>620</v>
      </c>
      <c r="I98" s="0" t="n">
        <v>-21956.5</v>
      </c>
      <c r="J98" s="0" t="n">
        <v>-21155.52</v>
      </c>
      <c r="K98" s="0" t="n">
        <f aca="false">J98-I98</f>
        <v>800.98</v>
      </c>
      <c r="L98" s="0" t="n">
        <v>-21351.08</v>
      </c>
      <c r="M98" s="0" t="n">
        <f aca="false">L98-I98</f>
        <v>605.419999999998</v>
      </c>
    </row>
    <row r="99" customFormat="false" ht="13.5" hidden="false" customHeight="false" outlineLevel="0" collapsed="false">
      <c r="A99" s="0" t="n">
        <v>480</v>
      </c>
      <c r="B99" s="3" t="n">
        <v>-14082.76</v>
      </c>
      <c r="C99" s="3" t="n">
        <v>-13539.71</v>
      </c>
      <c r="D99" s="3" t="n">
        <f aca="false">C99-B99</f>
        <v>543.050000000001</v>
      </c>
      <c r="E99" s="3" t="n">
        <v>-14178.12</v>
      </c>
      <c r="H99" s="0" t="n">
        <v>610</v>
      </c>
      <c r="I99" s="0" t="n">
        <v>-21360.68</v>
      </c>
      <c r="J99" s="0" t="n">
        <v>-20594.59</v>
      </c>
      <c r="K99" s="0" t="n">
        <f aca="false">J99-I99</f>
        <v>766.09</v>
      </c>
      <c r="L99" s="0" t="n">
        <v>-20797.25</v>
      </c>
      <c r="M99" s="0" t="n">
        <f aca="false">L99-I99</f>
        <v>563.43</v>
      </c>
    </row>
    <row r="100" customFormat="false" ht="13.5" hidden="false" customHeight="false" outlineLevel="0" collapsed="false">
      <c r="A100" s="0" t="n">
        <v>485</v>
      </c>
      <c r="B100" s="3" t="n">
        <v>-14345.35</v>
      </c>
      <c r="C100" s="3" t="n">
        <v>-13777.59</v>
      </c>
      <c r="D100" s="3" t="n">
        <f aca="false">C100-B100</f>
        <v>567.76</v>
      </c>
      <c r="E100" s="3" t="n">
        <v>-14412.33</v>
      </c>
      <c r="H100" s="0" t="n">
        <v>600</v>
      </c>
      <c r="I100" s="0" t="n">
        <v>-20769.72</v>
      </c>
      <c r="J100" s="0" t="n">
        <v>-20038.48</v>
      </c>
      <c r="K100" s="0" t="n">
        <f aca="false">J100-I100</f>
        <v>731.240000000002</v>
      </c>
      <c r="L100" s="0" t="n">
        <v>-20249.81</v>
      </c>
      <c r="M100" s="0" t="n">
        <f aca="false">L100-I100</f>
        <v>519.91</v>
      </c>
    </row>
    <row r="101" customFormat="false" ht="13.5" hidden="false" customHeight="false" outlineLevel="0" collapsed="false">
      <c r="A101" s="0" t="n">
        <v>490</v>
      </c>
      <c r="B101" s="3" t="n">
        <v>-14609.41</v>
      </c>
      <c r="C101" s="3" t="n">
        <v>-14016.88</v>
      </c>
      <c r="D101" s="3" t="n">
        <f aca="false">C101-B101</f>
        <v>592.530000000001</v>
      </c>
      <c r="E101" s="3" t="n">
        <v>-14648.2</v>
      </c>
      <c r="H101" s="0" t="n">
        <v>590</v>
      </c>
      <c r="I101" s="0" t="n">
        <v>-20183.67</v>
      </c>
      <c r="J101" s="0" t="n">
        <v>-19487.25</v>
      </c>
      <c r="K101" s="0" t="n">
        <f aca="false">J101-I101</f>
        <v>696.419999999998</v>
      </c>
      <c r="L101" s="0" t="n">
        <v>-19708.75</v>
      </c>
      <c r="M101" s="0" t="n">
        <f aca="false">L101-I101</f>
        <v>474.919999999998</v>
      </c>
    </row>
    <row r="102" customFormat="false" ht="13.5" hidden="false" customHeight="false" outlineLevel="0" collapsed="false">
      <c r="A102" s="0" t="n">
        <v>495</v>
      </c>
      <c r="B102" s="3" t="n">
        <v>-14874.95</v>
      </c>
      <c r="C102" s="3" t="n">
        <v>-14257.58</v>
      </c>
      <c r="D102" s="3" t="n">
        <f aca="false">C102-B102</f>
        <v>617.370000000001</v>
      </c>
      <c r="E102" s="3" t="n">
        <v>-14885.72</v>
      </c>
      <c r="H102" s="0" t="n">
        <v>580</v>
      </c>
      <c r="I102" s="0" t="n">
        <v>-19602.62</v>
      </c>
      <c r="J102" s="0" t="n">
        <v>-18940.96</v>
      </c>
      <c r="K102" s="0" t="n">
        <f aca="false">J102-I102</f>
        <v>661.66</v>
      </c>
      <c r="L102" s="0" t="n">
        <v>-19174.05</v>
      </c>
      <c r="M102" s="0" t="n">
        <f aca="false">L102-I102</f>
        <v>428.57</v>
      </c>
    </row>
    <row r="103" customFormat="false" ht="13.5" hidden="false" customHeight="false" outlineLevel="0" collapsed="false">
      <c r="A103" s="0" t="n">
        <v>500</v>
      </c>
      <c r="B103" s="3" t="n">
        <v>-15141.93</v>
      </c>
      <c r="C103" s="3" t="n">
        <v>-14499.68</v>
      </c>
      <c r="D103" s="3" t="n">
        <f aca="false">C103-B103</f>
        <v>642.25</v>
      </c>
      <c r="E103" s="3" t="n">
        <v>-15124.89</v>
      </c>
      <c r="H103" s="0" t="n">
        <v>570</v>
      </c>
      <c r="I103" s="0" t="n">
        <v>-19026.62</v>
      </c>
      <c r="J103" s="0" t="n">
        <v>-18399.68</v>
      </c>
      <c r="K103" s="0" t="n">
        <f aca="false">J103-I103</f>
        <v>626.939999999999</v>
      </c>
      <c r="L103" s="0" t="n">
        <v>-18645.72</v>
      </c>
      <c r="M103" s="0" t="n">
        <f aca="false">L103-I103</f>
        <v>380.899999999998</v>
      </c>
    </row>
    <row r="104" customFormat="false" ht="13.5" hidden="false" customHeight="false" outlineLevel="0" collapsed="false">
      <c r="A104" s="0" t="n">
        <v>505</v>
      </c>
      <c r="B104" s="3" t="n">
        <v>-15410.36</v>
      </c>
      <c r="C104" s="3" t="n">
        <v>-14743.16</v>
      </c>
      <c r="D104" s="3" t="n">
        <f aca="false">C104-B104</f>
        <v>667.200000000001</v>
      </c>
      <c r="E104" s="3" t="n">
        <v>-15365.71</v>
      </c>
      <c r="H104" s="0" t="n">
        <v>560</v>
      </c>
      <c r="I104" s="0" t="n">
        <v>-18455.76</v>
      </c>
      <c r="J104" s="0" t="n">
        <v>-17863.49</v>
      </c>
      <c r="K104" s="0" t="n">
        <f aca="false">J104-I104</f>
        <v>592.269999999997</v>
      </c>
      <c r="L104" s="0" t="n">
        <v>-18123.77</v>
      </c>
      <c r="M104" s="0" t="n">
        <f aca="false">L104-I104</f>
        <v>331.989999999998</v>
      </c>
    </row>
    <row r="105" customFormat="false" ht="13.5" hidden="false" customHeight="false" outlineLevel="0" collapsed="false">
      <c r="A105" s="0" t="n">
        <v>510</v>
      </c>
      <c r="B105" s="3" t="n">
        <v>-15680.21</v>
      </c>
      <c r="C105" s="3" t="n">
        <v>-14988.01</v>
      </c>
      <c r="D105" s="3" t="n">
        <f aca="false">C105-B105</f>
        <v>692.199999999999</v>
      </c>
      <c r="E105" s="3" t="n">
        <v>-15608.15</v>
      </c>
      <c r="H105" s="0" t="n">
        <v>550</v>
      </c>
      <c r="I105" s="0" t="n">
        <v>-17890.11</v>
      </c>
      <c r="J105" s="0" t="n">
        <v>-17332.45</v>
      </c>
      <c r="K105" s="0" t="n">
        <f aca="false">J105-I105</f>
        <v>557.66</v>
      </c>
      <c r="L105" s="0" t="n">
        <v>-17608.21</v>
      </c>
      <c r="M105" s="0" t="n">
        <f aca="false">L105-I105</f>
        <v>281.900000000001</v>
      </c>
    </row>
    <row r="106" customFormat="false" ht="13.5" hidden="false" customHeight="false" outlineLevel="0" collapsed="false">
      <c r="A106" s="0" t="n">
        <v>515</v>
      </c>
      <c r="B106" s="3" t="n">
        <v>-15951.48</v>
      </c>
      <c r="C106" s="3" t="n">
        <v>-15234.22</v>
      </c>
      <c r="D106" s="3" t="n">
        <f aca="false">C106-B106</f>
        <v>717.26</v>
      </c>
      <c r="E106" s="3" t="n">
        <v>-15852.23</v>
      </c>
      <c r="H106" s="0" t="n">
        <v>540</v>
      </c>
      <c r="I106" s="0" t="n">
        <v>-17329.76</v>
      </c>
      <c r="J106" s="0" t="n">
        <v>-16806.63</v>
      </c>
      <c r="K106" s="0" t="n">
        <f aca="false">J106-I106</f>
        <v>523.129999999997</v>
      </c>
      <c r="L106" s="0" t="n">
        <v>-17099.06</v>
      </c>
      <c r="M106" s="0" t="n">
        <f aca="false">L106-I106</f>
        <v>230.699999999997</v>
      </c>
    </row>
    <row r="107" customFormat="false" ht="13.5" hidden="false" customHeight="false" outlineLevel="0" collapsed="false">
      <c r="A107" s="0" t="n">
        <v>520</v>
      </c>
      <c r="B107" s="3" t="n">
        <v>-16224.15</v>
      </c>
      <c r="C107" s="3" t="n">
        <v>-15481.78</v>
      </c>
      <c r="D107" s="3" t="n">
        <f aca="false">C107-B107</f>
        <v>742.369999999999</v>
      </c>
      <c r="E107" s="3" t="n">
        <v>-16097.93</v>
      </c>
      <c r="H107" s="0" t="n">
        <v>530</v>
      </c>
      <c r="I107" s="0" t="n">
        <v>-16774.79</v>
      </c>
      <c r="J107" s="0" t="n">
        <v>-16286.12</v>
      </c>
      <c r="K107" s="0" t="n">
        <f aca="false">J107-I107</f>
        <v>488.67</v>
      </c>
      <c r="L107" s="0" t="n">
        <v>-16596.34</v>
      </c>
      <c r="M107" s="0" t="n">
        <f aca="false">L107-I107</f>
        <v>178.450000000001</v>
      </c>
    </row>
    <row r="108" customFormat="false" ht="13.5" hidden="false" customHeight="false" outlineLevel="0" collapsed="false">
      <c r="A108" s="0" t="n">
        <v>525</v>
      </c>
      <c r="B108" s="3" t="n">
        <v>-16498.211</v>
      </c>
      <c r="C108" s="3" t="n">
        <v>-15730.69</v>
      </c>
      <c r="D108" s="3" t="n">
        <f aca="false">C108-B108</f>
        <v>767.520999999999</v>
      </c>
      <c r="E108" s="3" t="n">
        <v>-16345.26</v>
      </c>
      <c r="H108" s="0" t="n">
        <v>520</v>
      </c>
      <c r="I108" s="0" t="n">
        <v>-16225.28</v>
      </c>
      <c r="J108" s="0" t="n">
        <v>-15771</v>
      </c>
      <c r="K108" s="0" t="n">
        <f aca="false">J108-I108</f>
        <v>454.280000000001</v>
      </c>
      <c r="L108" s="0" t="n">
        <v>-16100.07</v>
      </c>
      <c r="M108" s="0" t="n">
        <f aca="false">L108-I108</f>
        <v>125.210000000001</v>
      </c>
    </row>
    <row r="109" customFormat="false" ht="13.5" hidden="false" customHeight="false" outlineLevel="0" collapsed="false">
      <c r="A109" s="0" t="n">
        <v>530</v>
      </c>
      <c r="B109" s="3" t="n">
        <v>-16773.65</v>
      </c>
      <c r="C109" s="3" t="n">
        <v>-15980.93</v>
      </c>
      <c r="D109" s="3" t="n">
        <f aca="false">C109-B109</f>
        <v>792.720000000001</v>
      </c>
      <c r="E109" s="3" t="n">
        <v>-16594.199</v>
      </c>
      <c r="H109" s="0" t="n">
        <v>510</v>
      </c>
      <c r="I109" s="0" t="n">
        <v>-15681.34</v>
      </c>
      <c r="J109" s="0" t="n">
        <v>-15261.34</v>
      </c>
      <c r="K109" s="0" t="n">
        <f aca="false">J109-I109</f>
        <v>420</v>
      </c>
      <c r="L109" s="0" t="n">
        <v>-15610.29</v>
      </c>
      <c r="M109" s="0" t="n">
        <f aca="false">L109-I109</f>
        <v>71.0499999999993</v>
      </c>
    </row>
    <row r="110" customFormat="false" ht="13.5" hidden="false" customHeight="false" outlineLevel="0" collapsed="false">
      <c r="A110" s="0" t="n">
        <v>535</v>
      </c>
      <c r="B110" s="3" t="n">
        <v>-17050.461</v>
      </c>
      <c r="C110" s="3" t="n">
        <v>-16232.49</v>
      </c>
      <c r="D110" s="3" t="n">
        <f aca="false">C110-B110</f>
        <v>817.971</v>
      </c>
      <c r="E110" s="3" t="n">
        <v>-16844.76</v>
      </c>
      <c r="H110" s="0" t="n">
        <v>500</v>
      </c>
      <c r="I110" s="0" t="n">
        <v>-15143.06</v>
      </c>
      <c r="J110" s="0" t="n">
        <v>-14757.24</v>
      </c>
      <c r="K110" s="0" t="n">
        <f aca="false">J110-I110</f>
        <v>385.82</v>
      </c>
      <c r="L110" s="0" t="n">
        <v>-15127.04</v>
      </c>
      <c r="M110" s="0" t="n">
        <f aca="false">L110-I110</f>
        <v>16.0199999999986</v>
      </c>
    </row>
    <row r="111" customFormat="false" ht="13.5" hidden="false" customHeight="false" outlineLevel="0" collapsed="false">
      <c r="A111" s="0" t="n">
        <v>540</v>
      </c>
      <c r="B111" s="3" t="n">
        <v>-17328.631</v>
      </c>
      <c r="C111" s="3" t="n">
        <v>-16485.369</v>
      </c>
      <c r="D111" s="3" t="n">
        <f aca="false">C111-B111</f>
        <v>843.262000000002</v>
      </c>
      <c r="E111" s="3" t="n">
        <v>-17096.92</v>
      </c>
      <c r="H111" s="0" t="n">
        <v>490</v>
      </c>
      <c r="I111" s="0" t="n">
        <v>-14610.54</v>
      </c>
      <c r="J111" s="0" t="n">
        <v>-14258.78</v>
      </c>
      <c r="K111" s="0" t="n">
        <f aca="false">J111-I111</f>
        <v>351.76</v>
      </c>
      <c r="L111" s="0" t="n">
        <v>-14650.35</v>
      </c>
      <c r="M111" s="0" t="n">
        <f aca="false">L111-I111</f>
        <v>-39.8099999999995</v>
      </c>
    </row>
    <row r="112" customFormat="false" ht="13.5" hidden="false" customHeight="false" outlineLevel="0" collapsed="false">
      <c r="A112" s="0" t="n">
        <v>545</v>
      </c>
      <c r="B112" s="3" t="n">
        <v>-17608.131</v>
      </c>
      <c r="C112" s="3" t="n">
        <v>-16739.561</v>
      </c>
      <c r="D112" s="3" t="n">
        <f aca="false">C112-B112</f>
        <v>868.57</v>
      </c>
      <c r="E112" s="3" t="n">
        <v>-17350.699</v>
      </c>
      <c r="H112" s="0" t="n">
        <v>480</v>
      </c>
      <c r="I112" s="0" t="n">
        <v>-14083.89</v>
      </c>
      <c r="J112" s="0" t="n">
        <v>-13766.05</v>
      </c>
      <c r="K112" s="0" t="n">
        <f aca="false">J112-I112</f>
        <v>317.84</v>
      </c>
      <c r="L112" s="0" t="n">
        <v>-14180.27</v>
      </c>
      <c r="M112" s="0" t="n">
        <f aca="false">L112-I112</f>
        <v>-96.380000000001</v>
      </c>
    </row>
    <row r="113" customFormat="false" ht="13.5" hidden="false" customHeight="false" outlineLevel="0" collapsed="false">
      <c r="A113" s="0" t="n">
        <v>550</v>
      </c>
      <c r="B113" s="3" t="n">
        <v>-17888.971</v>
      </c>
      <c r="C113" s="3" t="n">
        <v>-16995.051</v>
      </c>
      <c r="D113" s="3" t="n">
        <f aca="false">C113-B113</f>
        <v>893.920000000002</v>
      </c>
      <c r="E113" s="3" t="n">
        <v>-17606.08</v>
      </c>
      <c r="H113" s="0" t="n">
        <v>470</v>
      </c>
      <c r="I113" s="0" t="n">
        <v>-13563.22</v>
      </c>
      <c r="J113" s="0" t="n">
        <v>-13279.15</v>
      </c>
      <c r="K113" s="0" t="n">
        <f aca="false">J113-I113</f>
        <v>284.07</v>
      </c>
      <c r="L113" s="0" t="n">
        <v>-13716.85</v>
      </c>
      <c r="M113" s="0" t="n">
        <f aca="false">L113-I113</f>
        <v>-153.630000000001</v>
      </c>
    </row>
    <row r="114" customFormat="false" ht="13.5" hidden="false" customHeight="false" outlineLevel="0" collapsed="false">
      <c r="A114" s="0" t="n">
        <v>555</v>
      </c>
      <c r="B114" s="3" t="n">
        <v>-18171.141</v>
      </c>
      <c r="C114" s="3" t="n">
        <v>-17251.83</v>
      </c>
      <c r="D114" s="3" t="n">
        <f aca="false">C114-B114</f>
        <v>919.310999999998</v>
      </c>
      <c r="E114" s="3" t="n">
        <v>-17863.061</v>
      </c>
      <c r="H114" s="0" t="n">
        <v>460</v>
      </c>
      <c r="I114" s="0" t="n">
        <v>-13048.66</v>
      </c>
      <c r="J114" s="0" t="n">
        <v>-12798.18</v>
      </c>
      <c r="K114" s="0" t="n">
        <f aca="false">J114-I114</f>
        <v>250.48</v>
      </c>
      <c r="L114" s="0" t="n">
        <v>-13260.14</v>
      </c>
      <c r="M114" s="0" t="n">
        <f aca="false">L114-I114</f>
        <v>-211.48</v>
      </c>
    </row>
    <row r="115" customFormat="false" ht="13.5" hidden="false" customHeight="false" outlineLevel="0" collapsed="false">
      <c r="A115" s="0" t="n">
        <v>560</v>
      </c>
      <c r="B115" s="3" t="n">
        <v>-18454.619</v>
      </c>
      <c r="C115" s="3" t="n">
        <v>-17509.891</v>
      </c>
      <c r="D115" s="3" t="n">
        <f aca="false">C115-B115</f>
        <v>944.727999999999</v>
      </c>
      <c r="E115" s="3" t="n">
        <v>-18121.641</v>
      </c>
      <c r="H115" s="0" t="n">
        <v>450</v>
      </c>
      <c r="I115" s="0" t="n">
        <v>-12540.33</v>
      </c>
      <c r="J115" s="0" t="n">
        <v>-12323.24</v>
      </c>
      <c r="K115" s="0" t="n">
        <f aca="false">J115-I115</f>
        <v>217.09</v>
      </c>
      <c r="L115" s="0" t="n">
        <v>-12810.21</v>
      </c>
      <c r="M115" s="0" t="n">
        <f aca="false">L115-I115</f>
        <v>-269.879999999999</v>
      </c>
    </row>
    <row r="116" customFormat="false" ht="13.5" hidden="false" customHeight="false" outlineLevel="0" collapsed="false">
      <c r="A116" s="0" t="n">
        <v>565</v>
      </c>
      <c r="B116" s="3" t="n">
        <v>-18739.4</v>
      </c>
      <c r="C116" s="3" t="n">
        <v>-17769.24</v>
      </c>
      <c r="D116" s="3" t="n">
        <f aca="false">C116-B116</f>
        <v>970.16</v>
      </c>
      <c r="E116" s="3" t="n">
        <v>-18381.811</v>
      </c>
      <c r="H116" s="0" t="n">
        <v>440</v>
      </c>
      <c r="I116" s="0" t="n">
        <v>-12038.37</v>
      </c>
      <c r="J116" s="0" t="n">
        <v>-11854.44</v>
      </c>
      <c r="K116" s="0" t="n">
        <f aca="false">J116-I116</f>
        <v>183.93</v>
      </c>
      <c r="L116" s="0" t="n">
        <v>-12367.12</v>
      </c>
      <c r="M116" s="0" t="n">
        <f aca="false">L116-I116</f>
        <v>-328.75</v>
      </c>
    </row>
    <row r="117" customFormat="false" ht="13.5" hidden="false" customHeight="false" outlineLevel="0" collapsed="false">
      <c r="A117" s="0" t="n">
        <v>570</v>
      </c>
      <c r="B117" s="3" t="n">
        <v>-19025.48</v>
      </c>
      <c r="C117" s="3" t="n">
        <v>-18029.859</v>
      </c>
      <c r="D117" s="3" t="n">
        <f aca="false">C117-B117</f>
        <v>995.620999999999</v>
      </c>
      <c r="E117" s="3" t="n">
        <v>-18643.59</v>
      </c>
      <c r="H117" s="0" t="n">
        <v>430</v>
      </c>
      <c r="I117" s="0" t="n">
        <v>-11542.92</v>
      </c>
      <c r="J117" s="0" t="n">
        <v>-11391.89</v>
      </c>
      <c r="K117" s="0" t="n">
        <f aca="false">J117-I117</f>
        <v>151.030000000001</v>
      </c>
      <c r="L117" s="0" t="n">
        <v>-11930.95</v>
      </c>
      <c r="M117" s="0" t="n">
        <f aca="false">L117-I117</f>
        <v>-388.030000000001</v>
      </c>
    </row>
    <row r="118" customFormat="false" ht="13.5" hidden="false" customHeight="false" outlineLevel="0" collapsed="false">
      <c r="A118" s="0" t="n">
        <v>575</v>
      </c>
      <c r="B118" s="3" t="n">
        <v>-19312.84</v>
      </c>
      <c r="C118" s="3" t="n">
        <v>-18291.75</v>
      </c>
      <c r="D118" s="3" t="n">
        <f aca="false">C118-B118</f>
        <v>1021.09</v>
      </c>
      <c r="E118" s="3" t="n">
        <v>-18906.949</v>
      </c>
      <c r="H118" s="0" t="n">
        <v>420</v>
      </c>
      <c r="I118" s="0" t="n">
        <v>-11054.15</v>
      </c>
      <c r="J118" s="0" t="n">
        <v>-10935.71</v>
      </c>
      <c r="K118" s="0" t="n">
        <f aca="false">J118-I118</f>
        <v>118.440000000001</v>
      </c>
      <c r="L118" s="0" t="n">
        <v>-11501.76</v>
      </c>
      <c r="M118" s="0" t="n">
        <f aca="false">L118-I118</f>
        <v>-447.610000000001</v>
      </c>
    </row>
    <row r="119" customFormat="false" ht="13.5" hidden="false" customHeight="false" outlineLevel="0" collapsed="false">
      <c r="A119" s="0" t="n">
        <v>580</v>
      </c>
      <c r="B119" s="3" t="n">
        <v>-19601.471</v>
      </c>
      <c r="C119" s="3" t="n">
        <v>-18554.9</v>
      </c>
      <c r="D119" s="3" t="n">
        <f aca="false">C119-B119</f>
        <v>1046.571</v>
      </c>
      <c r="E119" s="3" t="n">
        <v>-19171.91</v>
      </c>
      <c r="H119" s="0" t="n">
        <v>410</v>
      </c>
      <c r="I119" s="0" t="n">
        <v>-10572.22</v>
      </c>
      <c r="J119" s="0" t="n">
        <v>-10486.01</v>
      </c>
      <c r="K119" s="0" t="n">
        <f aca="false">J119-I119</f>
        <v>86.2099999999991</v>
      </c>
      <c r="L119" s="0" t="n">
        <v>-11079.64</v>
      </c>
      <c r="M119" s="0" t="n">
        <f aca="false">L119-I119</f>
        <v>-507.42</v>
      </c>
    </row>
    <row r="120" customFormat="false" ht="13.5" hidden="false" customHeight="false" outlineLevel="0" collapsed="false">
      <c r="A120" s="0" t="n">
        <v>585</v>
      </c>
      <c r="B120" s="3" t="n">
        <v>-19891.369</v>
      </c>
      <c r="C120" s="3" t="n">
        <v>-18819.311</v>
      </c>
      <c r="D120" s="3" t="n">
        <f aca="false">C120-B120</f>
        <v>1072.058</v>
      </c>
      <c r="E120" s="3" t="n">
        <v>-19438.461</v>
      </c>
      <c r="H120" s="0" t="n">
        <v>400</v>
      </c>
      <c r="I120" s="0" t="n">
        <v>-10097.33</v>
      </c>
      <c r="J120" s="0" t="n">
        <v>-10042.93</v>
      </c>
      <c r="K120" s="0" t="n">
        <f aca="false">J120-I120</f>
        <v>54.3999999999996</v>
      </c>
      <c r="L120" s="0" t="n">
        <v>-10664.68</v>
      </c>
      <c r="M120" s="0" t="n">
        <f aca="false">L120-I120</f>
        <v>-567.35</v>
      </c>
    </row>
    <row r="121" customFormat="false" ht="13.5" hidden="false" customHeight="false" outlineLevel="0" collapsed="false">
      <c r="A121" s="0" t="n">
        <v>590</v>
      </c>
      <c r="B121" s="3" t="n">
        <v>-20182.529</v>
      </c>
      <c r="C121" s="3" t="n">
        <v>-19084.98</v>
      </c>
      <c r="D121" s="3" t="n">
        <f aca="false">C121-B121</f>
        <v>1097.549</v>
      </c>
      <c r="E121" s="3" t="n">
        <v>-19706.609</v>
      </c>
      <c r="H121" s="0" t="n">
        <v>390</v>
      </c>
      <c r="I121" s="0" t="n">
        <v>-9629.685</v>
      </c>
      <c r="J121" s="0" t="n">
        <v>-9606.6</v>
      </c>
      <c r="K121" s="0" t="n">
        <f aca="false">J121-I121</f>
        <v>23.0849999999991</v>
      </c>
      <c r="L121" s="0" t="n">
        <v>-10256.97</v>
      </c>
      <c r="M121" s="0" t="n">
        <f aca="false">L121-I121</f>
        <v>-627.285</v>
      </c>
    </row>
    <row r="122" customFormat="false" ht="13.5" hidden="false" customHeight="false" outlineLevel="0" collapsed="false">
      <c r="A122" s="0" t="n">
        <v>595</v>
      </c>
      <c r="B122" s="3" t="n">
        <v>-20474.93</v>
      </c>
      <c r="C122" s="3" t="n">
        <v>-19351.9</v>
      </c>
      <c r="D122" s="3" t="n">
        <f aca="false">C122-B122</f>
        <v>1123.03</v>
      </c>
      <c r="E122" s="3" t="n">
        <v>-19976.35</v>
      </c>
      <c r="H122" s="0" t="n">
        <v>380</v>
      </c>
      <c r="I122" s="0" t="n">
        <v>-9169.521</v>
      </c>
      <c r="J122" s="0" t="n">
        <v>-9177.152</v>
      </c>
      <c r="K122" s="0" t="n">
        <f aca="false">J122-I122</f>
        <v>-7.6309999999994</v>
      </c>
      <c r="L122" s="0" t="n">
        <v>-9856.61</v>
      </c>
      <c r="M122" s="0" t="n">
        <f aca="false">L122-I122</f>
        <v>-687.089</v>
      </c>
    </row>
    <row r="123" customFormat="false" ht="13.5" hidden="false" customHeight="false" outlineLevel="0" collapsed="false">
      <c r="A123" s="0" t="n">
        <v>600</v>
      </c>
      <c r="B123" s="3" t="n">
        <v>-20768.57</v>
      </c>
      <c r="C123" s="3" t="n">
        <v>-19620.07</v>
      </c>
      <c r="D123" s="3" t="n">
        <f aca="false">C123-B123</f>
        <v>1148.5</v>
      </c>
      <c r="E123" s="3" t="n">
        <v>-20247.68</v>
      </c>
      <c r="H123" s="0" t="n">
        <v>370</v>
      </c>
      <c r="I123" s="0" t="n">
        <v>-8717.111</v>
      </c>
      <c r="J123" s="0" t="n">
        <v>-8754.734</v>
      </c>
      <c r="K123" s="0" t="n">
        <f aca="false">J123-I123</f>
        <v>-37.6229999999996</v>
      </c>
      <c r="L123" s="0" t="n">
        <v>-9463.714</v>
      </c>
      <c r="M123" s="0" t="n">
        <f aca="false">L123-I123</f>
        <v>-746.602999999999</v>
      </c>
    </row>
    <row r="124" customFormat="false" ht="13.5" hidden="false" customHeight="false" outlineLevel="0" collapsed="false">
      <c r="A124" s="0" t="n">
        <v>605</v>
      </c>
      <c r="B124" s="3" t="n">
        <v>-21063.439</v>
      </c>
      <c r="C124" s="3" t="n">
        <v>-19889.49</v>
      </c>
      <c r="D124" s="3" t="n">
        <f aca="false">C124-B124</f>
        <v>1173.949</v>
      </c>
      <c r="E124" s="3" t="n">
        <v>-20520.6</v>
      </c>
      <c r="H124" s="0" t="n">
        <v>360</v>
      </c>
      <c r="I124" s="0" t="n">
        <v>-8272.782</v>
      </c>
      <c r="J124" s="0" t="n">
        <v>-8339.496</v>
      </c>
      <c r="K124" s="0" t="n">
        <f aca="false">J124-I124</f>
        <v>-66.7139999999999</v>
      </c>
      <c r="L124" s="0" t="n">
        <v>-9078.393</v>
      </c>
      <c r="M124" s="0" t="n">
        <f aca="false">L124-I124</f>
        <v>-805.611000000001</v>
      </c>
    </row>
    <row r="125" customFormat="false" ht="13.5" hidden="false" customHeight="false" outlineLevel="0" collapsed="false">
      <c r="A125" s="0" t="n">
        <v>610</v>
      </c>
      <c r="B125" s="3" t="n">
        <v>-21359.529</v>
      </c>
      <c r="C125" s="3" t="n">
        <v>-20160.17</v>
      </c>
      <c r="D125" s="3" t="n">
        <f aca="false">C125-B125</f>
        <v>1199.359</v>
      </c>
      <c r="E125" s="3" t="n">
        <v>-20795.109</v>
      </c>
      <c r="H125" s="0" t="n">
        <v>350</v>
      </c>
      <c r="I125" s="0" t="n">
        <v>-7836.938</v>
      </c>
      <c r="J125" s="0" t="n">
        <v>-7931.596</v>
      </c>
      <c r="K125" s="0" t="n">
        <f aca="false">J125-I125</f>
        <v>-94.6579999999995</v>
      </c>
      <c r="L125" s="0" t="n">
        <v>-8700.769</v>
      </c>
      <c r="M125" s="0" t="n">
        <f aca="false">L125-I125</f>
        <v>-863.831</v>
      </c>
      <c r="O125" s="0" t="n">
        <f aca="false">(-75-K125)/(K124-K125)*10+H125</f>
        <v>357.034783853421</v>
      </c>
    </row>
    <row r="126" customFormat="false" ht="13.5" hidden="false" customHeight="false" outlineLevel="0" collapsed="false">
      <c r="A126" s="0" t="n">
        <v>615</v>
      </c>
      <c r="B126" s="3" t="n">
        <v>-21656.84</v>
      </c>
      <c r="C126" s="3" t="n">
        <v>-20432.1</v>
      </c>
      <c r="D126" s="3" t="n">
        <f aca="false">C126-B126</f>
        <v>1224.74</v>
      </c>
      <c r="E126" s="3" t="n">
        <v>-21071.221</v>
      </c>
      <c r="H126" s="0" t="n">
        <v>340</v>
      </c>
      <c r="I126" s="0" t="n">
        <v>-7410.701</v>
      </c>
      <c r="J126" s="0" t="n">
        <v>-7531.199</v>
      </c>
      <c r="K126" s="0" t="n">
        <f aca="false">J126-I126</f>
        <v>-120.498</v>
      </c>
      <c r="L126" s="0" t="n">
        <v>-8330.972</v>
      </c>
      <c r="M126" s="0" t="n">
        <f aca="false">L126-I126</f>
        <v>-920.271</v>
      </c>
      <c r="O126" s="0" t="n">
        <f aca="false">(-103-K126)/(K125-K126)*10+H126</f>
        <v>346.771671826625</v>
      </c>
    </row>
    <row r="127" customFormat="false" ht="13.5" hidden="false" customHeight="false" outlineLevel="0" collapsed="false">
      <c r="A127" s="0" t="n">
        <v>620</v>
      </c>
      <c r="B127" s="3" t="n">
        <v>-21955.35</v>
      </c>
      <c r="C127" s="3" t="n">
        <v>-20705.279</v>
      </c>
      <c r="D127" s="3" t="n">
        <f aca="false">C127-B127</f>
        <v>1250.071</v>
      </c>
      <c r="E127" s="3" t="n">
        <v>-21348.93</v>
      </c>
      <c r="H127" s="0" t="n">
        <v>330</v>
      </c>
      <c r="I127" s="0" t="n">
        <v>-6995.656</v>
      </c>
      <c r="J127" s="0" t="n">
        <v>-7138.479</v>
      </c>
      <c r="K127" s="0" t="n">
        <f aca="false">J127-I127</f>
        <v>-142.823</v>
      </c>
      <c r="L127" s="0" t="n">
        <v>-7969.142</v>
      </c>
      <c r="M127" s="0" t="n">
        <f aca="false">L127-I127</f>
        <v>-973.486</v>
      </c>
    </row>
    <row r="128" customFormat="false" ht="13.5" hidden="false" customHeight="false" outlineLevel="0" collapsed="false">
      <c r="A128" s="0" t="n">
        <v>625</v>
      </c>
      <c r="B128" s="3" t="n">
        <v>-22255.051</v>
      </c>
      <c r="C128" s="3" t="n">
        <v>-20979.721</v>
      </c>
      <c r="D128" s="3" t="n">
        <f aca="false">C128-B128</f>
        <v>1275.33</v>
      </c>
      <c r="E128" s="3" t="n">
        <v>-21628.24</v>
      </c>
      <c r="H128" s="0" t="n">
        <v>320</v>
      </c>
      <c r="I128" s="0" t="n">
        <v>-6591.631</v>
      </c>
      <c r="J128" s="0" t="n">
        <v>-6753.617</v>
      </c>
      <c r="K128" s="0" t="n">
        <f aca="false">J128-I128</f>
        <v>-161.986</v>
      </c>
      <c r="L128" s="0" t="n">
        <v>-7615.425</v>
      </c>
      <c r="M128" s="0" t="n">
        <f aca="false">L128-I128</f>
        <v>-1023.794</v>
      </c>
      <c r="N128" s="0" t="n">
        <f aca="false">K128+(K127-K128)*0.2</f>
        <v>-158.1534</v>
      </c>
    </row>
    <row r="129" customFormat="false" ht="13.5" hidden="false" customHeight="false" outlineLevel="0" collapsed="false">
      <c r="A129" s="0" t="n">
        <v>630</v>
      </c>
      <c r="B129" s="3" t="n">
        <v>-22555.949</v>
      </c>
      <c r="C129" s="3" t="n">
        <v>-21255.42</v>
      </c>
      <c r="D129" s="3" t="n">
        <f aca="false">C129-B129</f>
        <v>1300.529</v>
      </c>
      <c r="E129" s="3" t="n">
        <v>-21909.15</v>
      </c>
      <c r="H129" s="0" t="n">
        <v>310</v>
      </c>
      <c r="I129" s="0" t="n">
        <v>-6198.465</v>
      </c>
      <c r="J129" s="0" t="n">
        <v>-6376.804</v>
      </c>
      <c r="K129" s="0" t="n">
        <f aca="false">J129-I129</f>
        <v>-178.339</v>
      </c>
      <c r="L129" s="0" t="n">
        <v>-7269.979</v>
      </c>
      <c r="M129" s="0" t="n">
        <f aca="false">L129-I129</f>
        <v>-1071.514</v>
      </c>
    </row>
    <row r="130" customFormat="false" ht="13.5" hidden="false" customHeight="false" outlineLevel="0" collapsed="false">
      <c r="A130" s="0" t="n">
        <v>635</v>
      </c>
      <c r="B130" s="3" t="n">
        <v>-22858.02</v>
      </c>
      <c r="C130" s="3" t="n">
        <v>-21532.391</v>
      </c>
      <c r="D130" s="3" t="n">
        <f aca="false">C130-B130</f>
        <v>1325.629</v>
      </c>
      <c r="E130" s="3" t="n">
        <v>-22191.67</v>
      </c>
      <c r="H130" s="0" t="n">
        <v>300</v>
      </c>
      <c r="I130" s="0" t="n">
        <v>-5816.062</v>
      </c>
      <c r="J130" s="0" t="n">
        <v>-6008.241</v>
      </c>
      <c r="K130" s="0" t="n">
        <f aca="false">J130-I130</f>
        <v>-192.179</v>
      </c>
      <c r="L130" s="0" t="n">
        <v>-6932.969</v>
      </c>
      <c r="M130" s="0" t="n">
        <f aca="false">L130-I130</f>
        <v>-1116.907</v>
      </c>
    </row>
    <row r="131" customFormat="false" ht="13.5" hidden="false" customHeight="false" outlineLevel="0" collapsed="false">
      <c r="A131" s="0" t="n">
        <v>640</v>
      </c>
      <c r="B131" s="3" t="n">
        <v>-23161.27</v>
      </c>
      <c r="C131" s="3" t="n">
        <v>-21810.641</v>
      </c>
      <c r="D131" s="3" t="n">
        <f aca="false">C131-B131</f>
        <v>1350.629</v>
      </c>
      <c r="E131" s="3" t="n">
        <v>-22475.789</v>
      </c>
      <c r="H131" s="0" t="n">
        <v>290</v>
      </c>
      <c r="I131" s="0" t="n">
        <v>-5444.383</v>
      </c>
      <c r="J131" s="0" t="n">
        <v>-5648.139</v>
      </c>
      <c r="K131" s="0" t="n">
        <f aca="false">J131-I131</f>
        <v>-203.756</v>
      </c>
      <c r="L131" s="0" t="n">
        <v>-6604.574</v>
      </c>
      <c r="M131" s="0" t="n">
        <f aca="false">L131-I131</f>
        <v>-1160.191</v>
      </c>
    </row>
    <row r="132" customFormat="false" ht="13.5" hidden="false" customHeight="false" outlineLevel="0" collapsed="false">
      <c r="A132" s="0" t="n">
        <v>645</v>
      </c>
      <c r="B132" s="3" t="n">
        <v>-23465.689</v>
      </c>
      <c r="C132" s="3" t="n">
        <v>-22090.17</v>
      </c>
      <c r="D132" s="3" t="n">
        <f aca="false">C132-B132</f>
        <v>1375.519</v>
      </c>
      <c r="E132" s="3" t="n">
        <v>-22761.529</v>
      </c>
      <c r="H132" s="0" t="n">
        <v>280</v>
      </c>
      <c r="I132" s="0" t="n">
        <v>-5083.434</v>
      </c>
      <c r="J132" s="0" t="n">
        <v>-5296.719</v>
      </c>
      <c r="K132" s="0" t="n">
        <f aca="false">J132-I132</f>
        <v>-213.285</v>
      </c>
      <c r="L132" s="0" t="n">
        <v>-6284.98</v>
      </c>
      <c r="M132" s="0" t="n">
        <f aca="false">L132-I132</f>
        <v>-1201.546</v>
      </c>
    </row>
    <row r="133" customFormat="false" ht="13.5" hidden="false" customHeight="false" outlineLevel="0" collapsed="false">
      <c r="A133" s="0" t="n">
        <v>650</v>
      </c>
      <c r="B133" s="3" t="n">
        <v>-23771.26</v>
      </c>
      <c r="C133" s="3" t="n">
        <v>-22371</v>
      </c>
      <c r="D133" s="3" t="n">
        <f aca="false">C133-B133</f>
        <v>1400.26</v>
      </c>
      <c r="E133" s="3" t="n">
        <v>-23048.881</v>
      </c>
      <c r="H133" s="0" t="n">
        <v>270</v>
      </c>
      <c r="I133" s="0" t="n">
        <v>-4733.259</v>
      </c>
      <c r="J133" s="0" t="n">
        <v>-4954.213</v>
      </c>
      <c r="K133" s="0" t="n">
        <f aca="false">J133-I133</f>
        <v>-220.954</v>
      </c>
      <c r="L133" s="0" t="n">
        <v>-5974.388</v>
      </c>
      <c r="M133" s="0" t="n">
        <f aca="false">L133-I133</f>
        <v>-1241.129</v>
      </c>
      <c r="O133" s="0" t="n">
        <f aca="false">(-219-K133)/(K132-K133)*10+H133</f>
        <v>272.5479201982</v>
      </c>
    </row>
    <row r="134" customFormat="false" ht="13.5" hidden="false" customHeight="false" outlineLevel="0" collapsed="false">
      <c r="A134" s="0" t="n">
        <v>655</v>
      </c>
      <c r="B134" s="3" t="n">
        <v>-24077.98</v>
      </c>
      <c r="C134" s="3" t="n">
        <v>-22653.131</v>
      </c>
      <c r="D134" s="3" t="n">
        <f aca="false">C134-B134</f>
        <v>1424.849</v>
      </c>
      <c r="E134" s="3" t="n">
        <v>-23337.859</v>
      </c>
      <c r="H134" s="0" t="n">
        <v>260</v>
      </c>
      <c r="I134" s="0" t="n">
        <v>-4393.934</v>
      </c>
      <c r="J134" s="0" t="n">
        <v>-4620.867</v>
      </c>
      <c r="K134" s="0" t="n">
        <f aca="false">J134-I134</f>
        <v>-226.933</v>
      </c>
      <c r="L134" s="0" t="n">
        <v>-5673.009</v>
      </c>
      <c r="M134" s="0" t="n">
        <f aca="false">L134-I134</f>
        <v>-1279.075</v>
      </c>
    </row>
    <row r="135" customFormat="false" ht="13.5" hidden="false" customHeight="false" outlineLevel="0" collapsed="false">
      <c r="A135" s="0" t="n">
        <v>660</v>
      </c>
      <c r="B135" s="3" t="n">
        <v>-24385.85</v>
      </c>
      <c r="C135" s="3" t="n">
        <v>-22936.59</v>
      </c>
      <c r="D135" s="3" t="n">
        <f aca="false">C135-B135</f>
        <v>1449.26</v>
      </c>
      <c r="E135" s="3" t="n">
        <v>-23628.461</v>
      </c>
      <c r="H135" s="0" t="n">
        <v>250</v>
      </c>
      <c r="I135" s="0" t="n">
        <v>-4065.567</v>
      </c>
      <c r="J135" s="0" t="n">
        <v>-4296.938</v>
      </c>
      <c r="K135" s="0" t="n">
        <f aca="false">J135-I135</f>
        <v>-231.371</v>
      </c>
      <c r="L135" s="0" t="n">
        <v>-5381.064</v>
      </c>
      <c r="M135" s="0" t="n">
        <f aca="false">L135-I135</f>
        <v>-1315.497</v>
      </c>
    </row>
    <row r="136" customFormat="false" ht="13.5" hidden="false" customHeight="false" outlineLevel="0" collapsed="false">
      <c r="A136" s="0" t="n">
        <v>665</v>
      </c>
      <c r="B136" s="3" t="n">
        <v>-24694.859</v>
      </c>
      <c r="C136" s="3" t="n">
        <v>-23221.391</v>
      </c>
      <c r="D136" s="3" t="n">
        <f aca="false">C136-B136</f>
        <v>1473.468</v>
      </c>
      <c r="E136" s="3" t="n">
        <v>-23920.699</v>
      </c>
      <c r="H136" s="0" t="n">
        <v>240</v>
      </c>
      <c r="I136" s="0" t="n">
        <v>-3748.29</v>
      </c>
      <c r="J136" s="0" t="n">
        <v>-3982.696</v>
      </c>
      <c r="K136" s="0" t="n">
        <f aca="false">J136-I136</f>
        <v>-234.406</v>
      </c>
      <c r="L136" s="0" t="n">
        <v>-5098.792</v>
      </c>
      <c r="M136" s="0" t="n">
        <f aca="false">L136-I136</f>
        <v>-1350.502</v>
      </c>
    </row>
    <row r="137" customFormat="false" ht="13.5" hidden="false" customHeight="false" outlineLevel="0" collapsed="false">
      <c r="A137" s="0" t="n">
        <v>670</v>
      </c>
      <c r="B137" s="3" t="n">
        <v>-25005</v>
      </c>
      <c r="C137" s="3" t="n">
        <v>-23507.551</v>
      </c>
      <c r="D137" s="3" t="n">
        <f aca="false">C137-B137</f>
        <v>1497.449</v>
      </c>
      <c r="E137" s="3" t="n">
        <v>-24214.57</v>
      </c>
      <c r="H137" s="0" t="n">
        <v>230</v>
      </c>
      <c r="I137" s="0" t="n">
        <v>-3442.26</v>
      </c>
      <c r="J137" s="0" t="n">
        <v>-3678.422</v>
      </c>
      <c r="K137" s="0" t="n">
        <f aca="false">J137-I137</f>
        <v>-236.162</v>
      </c>
      <c r="L137" s="0" t="n">
        <v>-4826.44</v>
      </c>
      <c r="M137" s="0" t="n">
        <f aca="false">L137-I137</f>
        <v>-1384.18</v>
      </c>
    </row>
    <row r="138" customFormat="false" ht="13.5" hidden="false" customHeight="false" outlineLevel="0" collapsed="false">
      <c r="A138" s="0" t="n">
        <v>675</v>
      </c>
      <c r="B138" s="3" t="n">
        <v>-25316.26</v>
      </c>
      <c r="C138" s="3" t="n">
        <v>-23795.09</v>
      </c>
      <c r="D138" s="3" t="n">
        <f aca="false">C138-B138</f>
        <v>1521.17</v>
      </c>
      <c r="E138" s="3" t="n">
        <v>-24510.1</v>
      </c>
      <c r="H138" s="0" t="n">
        <v>220</v>
      </c>
      <c r="I138" s="0" t="n">
        <v>-3147.657</v>
      </c>
      <c r="J138" s="0" t="n">
        <v>-3384.415</v>
      </c>
      <c r="K138" s="0" t="n">
        <f aca="false">J138-I138</f>
        <v>-236.758</v>
      </c>
      <c r="L138" s="0" t="n">
        <v>-4564.268</v>
      </c>
      <c r="M138" s="0" t="n">
        <f aca="false">L138-I138</f>
        <v>-1416.611</v>
      </c>
    </row>
    <row r="139" customFormat="false" ht="13.5" hidden="false" customHeight="false" outlineLevel="0" collapsed="false">
      <c r="A139" s="0" t="n">
        <v>680</v>
      </c>
      <c r="B139" s="3" t="n">
        <v>-25628.631</v>
      </c>
      <c r="C139" s="3" t="n">
        <v>-24084.029</v>
      </c>
      <c r="D139" s="3" t="n">
        <f aca="false">C139-B139</f>
        <v>1544.602</v>
      </c>
      <c r="E139" s="3" t="n">
        <v>-24807.279</v>
      </c>
      <c r="H139" s="0" t="n">
        <v>210</v>
      </c>
      <c r="I139" s="0" t="n">
        <v>-2864.679</v>
      </c>
      <c r="J139" s="0" t="n">
        <v>-3100.981</v>
      </c>
      <c r="K139" s="0" t="n">
        <f aca="false">J139-I139</f>
        <v>-236.302</v>
      </c>
      <c r="L139" s="0" t="n">
        <v>-4312.549</v>
      </c>
      <c r="M139" s="0" t="n">
        <f aca="false">L139-I139</f>
        <v>-1447.87</v>
      </c>
    </row>
    <row r="140" customFormat="false" ht="13.5" hidden="false" customHeight="false" outlineLevel="0" collapsed="false">
      <c r="A140" s="0" t="n">
        <v>685</v>
      </c>
      <c r="B140" s="3" t="n">
        <v>-25942.119</v>
      </c>
      <c r="C140" s="3" t="n">
        <v>-24374.391</v>
      </c>
      <c r="D140" s="3" t="n">
        <f aca="false">C140-B140</f>
        <v>1567.728</v>
      </c>
      <c r="E140" s="3" t="n">
        <v>-25106.119</v>
      </c>
      <c r="H140" s="0" t="n">
        <v>200</v>
      </c>
      <c r="I140" s="0" t="n">
        <v>-2593.542</v>
      </c>
      <c r="J140" s="0" t="n">
        <v>-2828.439</v>
      </c>
      <c r="K140" s="0" t="n">
        <f aca="false">J140-I140</f>
        <v>-234.897</v>
      </c>
      <c r="L140" s="0" t="n">
        <v>-4071.565</v>
      </c>
      <c r="M140" s="0" t="n">
        <f aca="false">L140-I140</f>
        <v>-1478.023</v>
      </c>
    </row>
    <row r="141" customFormat="false" ht="13.5" hidden="false" customHeight="false" outlineLevel="0" collapsed="false">
      <c r="A141" s="0" t="n">
        <v>690</v>
      </c>
      <c r="B141" s="3" t="n">
        <v>-26256.711</v>
      </c>
      <c r="C141" s="3" t="n">
        <v>-24666.221</v>
      </c>
      <c r="D141" s="3" t="n">
        <f aca="false">C141-B141</f>
        <v>1590.49</v>
      </c>
      <c r="E141" s="3" t="n">
        <v>-25406.631</v>
      </c>
      <c r="H141" s="0" t="n">
        <v>190</v>
      </c>
      <c r="I141" s="0" t="n">
        <v>-2334.478</v>
      </c>
      <c r="J141" s="0" t="n">
        <v>-2567.118</v>
      </c>
      <c r="K141" s="0" t="n">
        <f aca="false">J141-I141</f>
        <v>-232.64</v>
      </c>
      <c r="L141" s="0" t="n">
        <v>-3841.604</v>
      </c>
      <c r="M141" s="0" t="n">
        <f aca="false">L141-I141</f>
        <v>-1507.126</v>
      </c>
    </row>
    <row r="142" customFormat="false" ht="13.5" hidden="false" customHeight="false" outlineLevel="0" collapsed="false">
      <c r="A142" s="0" t="n">
        <v>695</v>
      </c>
      <c r="B142" s="3" t="n">
        <v>-26572.4</v>
      </c>
      <c r="C142" s="3" t="n">
        <v>-24959.539</v>
      </c>
      <c r="D142" s="3" t="n">
        <f aca="false">C142-B142</f>
        <v>1612.861</v>
      </c>
      <c r="E142" s="3" t="n">
        <v>-25708.83</v>
      </c>
      <c r="H142" s="0" t="n">
        <v>180</v>
      </c>
      <c r="I142" s="0" t="n">
        <v>-2087.722</v>
      </c>
      <c r="J142" s="0" t="n">
        <v>-2317.348</v>
      </c>
      <c r="K142" s="0" t="n">
        <f aca="false">J142-I142</f>
        <v>-229.626</v>
      </c>
      <c r="L142" s="0" t="n">
        <v>-3622.956</v>
      </c>
      <c r="M142" s="0" t="n">
        <f aca="false">L142-I142</f>
        <v>-1535.234</v>
      </c>
    </row>
    <row r="143" customFormat="false" ht="13.5" hidden="false" customHeight="false" outlineLevel="0" collapsed="false">
      <c r="A143" s="0" t="n">
        <v>700</v>
      </c>
      <c r="B143" s="3" t="n">
        <v>-26889.18</v>
      </c>
      <c r="C143" s="3" t="n">
        <v>-25254.381</v>
      </c>
      <c r="D143" s="3" t="n">
        <f aca="false">C143-B143</f>
        <v>1634.799</v>
      </c>
      <c r="E143" s="3" t="n">
        <v>-26012.73</v>
      </c>
      <c r="H143" s="0" t="n">
        <v>170</v>
      </c>
      <c r="I143" s="0" t="n">
        <v>-1853.514</v>
      </c>
      <c r="J143" s="0" t="n">
        <v>-2079.458</v>
      </c>
      <c r="K143" s="0" t="n">
        <f aca="false">J143-I143</f>
        <v>-225.944</v>
      </c>
      <c r="L143" s="0" t="n">
        <v>-3415.904</v>
      </c>
      <c r="M143" s="0" t="n">
        <f aca="false">L143-I143</f>
        <v>-1562.39</v>
      </c>
    </row>
    <row r="144" customFormat="false" ht="13.5" hidden="false" customHeight="false" outlineLevel="0" collapsed="false">
      <c r="A144" s="0" t="n">
        <v>705</v>
      </c>
      <c r="B144" s="3" t="n">
        <v>-27207.051</v>
      </c>
      <c r="C144" s="3" t="n">
        <v>-25550.779</v>
      </c>
      <c r="D144" s="3" t="n">
        <f aca="false">C144-B144</f>
        <v>1656.272</v>
      </c>
      <c r="E144" s="3" t="n">
        <v>-26318.33</v>
      </c>
      <c r="H144" s="0" t="n">
        <v>160</v>
      </c>
      <c r="I144" s="0" t="n">
        <v>-1632.074</v>
      </c>
      <c r="J144" s="0" t="n">
        <v>-1853.761</v>
      </c>
      <c r="K144" s="0" t="n">
        <f aca="false">J144-I144</f>
        <v>-221.687</v>
      </c>
      <c r="L144" s="0" t="n">
        <v>-3220.712</v>
      </c>
      <c r="M144" s="0" t="n">
        <f aca="false">L144-I144</f>
        <v>-1588.638</v>
      </c>
    </row>
    <row r="145" customFormat="false" ht="13.5" hidden="false" customHeight="false" outlineLevel="0" collapsed="false">
      <c r="A145" s="0" t="n">
        <v>710</v>
      </c>
      <c r="B145" s="3" t="n">
        <v>-27525.99</v>
      </c>
      <c r="C145" s="3" t="n">
        <v>-25848.789</v>
      </c>
      <c r="D145" s="3" t="n">
        <f aca="false">C145-B145</f>
        <v>1677.201</v>
      </c>
      <c r="E145" s="3" t="n">
        <v>-26625.65</v>
      </c>
      <c r="H145" s="0" t="n">
        <v>150</v>
      </c>
      <c r="I145" s="0" t="n">
        <v>-1423.589</v>
      </c>
      <c r="J145" s="0" t="n">
        <v>-1640.534</v>
      </c>
      <c r="K145" s="0" t="n">
        <f aca="false">J145-I145</f>
        <v>-216.945</v>
      </c>
      <c r="L145" s="0" t="n">
        <v>-3037.601</v>
      </c>
      <c r="M145" s="0" t="n">
        <f aca="false">L145-I145</f>
        <v>-1614.012</v>
      </c>
    </row>
    <row r="146" customFormat="false" ht="13.5" hidden="false" customHeight="false" outlineLevel="0" collapsed="false">
      <c r="A146" s="0" t="n">
        <v>715</v>
      </c>
      <c r="B146" s="3" t="n">
        <v>-27846.01</v>
      </c>
      <c r="C146" s="3" t="n">
        <v>-26148.461</v>
      </c>
      <c r="D146" s="3" t="n">
        <f aca="false">C146-B146</f>
        <v>1697.549</v>
      </c>
      <c r="E146" s="3" t="n">
        <v>-26934.699</v>
      </c>
      <c r="H146" s="0" t="n">
        <v>140</v>
      </c>
      <c r="I146" s="0" t="n">
        <v>-1228.17</v>
      </c>
      <c r="J146" s="0" t="n">
        <v>-1439.99</v>
      </c>
      <c r="K146" s="0" t="n">
        <f aca="false">J146-I146</f>
        <v>-211.82</v>
      </c>
      <c r="L146" s="0" t="n">
        <v>-2866.712</v>
      </c>
      <c r="M146" s="0" t="n">
        <f aca="false">L146-I146</f>
        <v>-1638.542</v>
      </c>
    </row>
    <row r="147" customFormat="false" ht="13.5" hidden="false" customHeight="false" outlineLevel="0" collapsed="false">
      <c r="A147" s="0" t="n">
        <v>720</v>
      </c>
      <c r="B147" s="3" t="n">
        <v>-28167.09</v>
      </c>
      <c r="C147" s="3" t="n">
        <v>-26449.82</v>
      </c>
      <c r="D147" s="3" t="n">
        <f aca="false">C147-B147</f>
        <v>1717.27</v>
      </c>
      <c r="E147" s="3" t="n">
        <v>-27245.5</v>
      </c>
      <c r="H147" s="0" t="n">
        <v>130</v>
      </c>
      <c r="I147" s="0" t="n">
        <v>-1045.795</v>
      </c>
      <c r="J147" s="0" t="n">
        <v>-1252.222</v>
      </c>
      <c r="K147" s="0" t="n">
        <f aca="false">J147-I147</f>
        <v>-206.427</v>
      </c>
      <c r="L147" s="0" t="n">
        <v>-2708.05</v>
      </c>
      <c r="M147" s="0" t="n">
        <f aca="false">L147-I147</f>
        <v>-1662.255</v>
      </c>
    </row>
    <row r="148" customFormat="false" ht="13.5" hidden="false" customHeight="false" outlineLevel="0" collapsed="false">
      <c r="A148" s="0" t="n">
        <v>725</v>
      </c>
      <c r="B148" s="3" t="n">
        <v>-28489.23</v>
      </c>
      <c r="C148" s="3" t="n">
        <v>-26752.949</v>
      </c>
      <c r="D148" s="3" t="n">
        <f aca="false">C148-B148</f>
        <v>1736.281</v>
      </c>
      <c r="E148" s="3" t="n">
        <v>-27558.061</v>
      </c>
      <c r="H148" s="0" t="n">
        <v>120</v>
      </c>
      <c r="I148" s="0" t="n">
        <v>-876.1992</v>
      </c>
      <c r="J148" s="0" t="n">
        <v>-1077.118</v>
      </c>
      <c r="K148" s="0" t="n">
        <f aca="false">J148-I148</f>
        <v>-200.9188</v>
      </c>
      <c r="L148" s="0" t="n">
        <v>-2561.374</v>
      </c>
      <c r="M148" s="0" t="n">
        <f aca="false">L148-I148</f>
        <v>-1685.1748</v>
      </c>
    </row>
    <row r="149" customFormat="false" ht="13.5" hidden="false" customHeight="false" outlineLevel="0" collapsed="false">
      <c r="A149" s="0" t="n">
        <v>730</v>
      </c>
      <c r="B149" s="3" t="n">
        <v>-28812.43</v>
      </c>
      <c r="C149" s="3" t="n">
        <v>-27057.881</v>
      </c>
      <c r="D149" s="3" t="n">
        <f aca="false">C149-B149</f>
        <v>1754.549</v>
      </c>
      <c r="E149" s="3" t="n">
        <v>-27872.4</v>
      </c>
      <c r="H149" s="0" t="n">
        <v>110</v>
      </c>
      <c r="I149" s="0" t="n">
        <v>-718.6924</v>
      </c>
      <c r="J149" s="0" t="n">
        <v>-914.2305</v>
      </c>
      <c r="K149" s="0" t="n">
        <f aca="false">J149-I149</f>
        <v>-195.5381</v>
      </c>
      <c r="L149" s="0" t="n">
        <v>-2426.016</v>
      </c>
      <c r="M149" s="0" t="n">
        <f aca="false">L149-I149</f>
        <v>-1707.3236</v>
      </c>
    </row>
    <row r="150" customFormat="false" ht="13.5" hidden="false" customHeight="false" outlineLevel="0" collapsed="false">
      <c r="A150" s="0" t="n">
        <v>735</v>
      </c>
      <c r="B150" s="3" t="n">
        <v>-29136.68</v>
      </c>
      <c r="C150" s="3" t="n">
        <v>-27364.699</v>
      </c>
      <c r="D150" s="3" t="n">
        <f aca="false">C150-B150</f>
        <v>1771.981</v>
      </c>
      <c r="E150" s="3" t="n">
        <v>-28188.539</v>
      </c>
      <c r="H150" s="0" t="n">
        <v>100</v>
      </c>
      <c r="I150" s="0" t="n">
        <v>-571.8102</v>
      </c>
      <c r="J150" s="0" t="n">
        <v>-762.8779</v>
      </c>
      <c r="K150" s="0" t="n">
        <f aca="false">J150-I150</f>
        <v>-191.0677</v>
      </c>
      <c r="L150" s="0" t="n">
        <v>-2300.539</v>
      </c>
      <c r="M150" s="0" t="n">
        <f aca="false">L150-I150</f>
        <v>-1728.7288</v>
      </c>
    </row>
    <row r="151" customFormat="false" ht="13.5" hidden="false" customHeight="false" outlineLevel="0" collapsed="false">
      <c r="A151" s="0" t="n">
        <v>740</v>
      </c>
      <c r="B151" s="3" t="n">
        <v>-29461.98</v>
      </c>
      <c r="C151" s="3" t="n">
        <v>-27673.471</v>
      </c>
      <c r="D151" s="3" t="n">
        <f aca="false">C151-B151</f>
        <v>1788.509</v>
      </c>
      <c r="E151" s="3" t="n">
        <v>-28506.471</v>
      </c>
      <c r="H151" s="0" t="n">
        <v>90</v>
      </c>
      <c r="I151" s="0" t="n">
        <v>-432.638</v>
      </c>
      <c r="J151" s="0" t="n">
        <v>-621.125</v>
      </c>
      <c r="K151" s="0" t="n">
        <f aca="false">J151-I151</f>
        <v>-188.487</v>
      </c>
      <c r="L151" s="0" t="n">
        <v>-2182.061</v>
      </c>
      <c r="M151" s="0" t="n">
        <f aca="false">L151-I151</f>
        <v>-1749.423</v>
      </c>
    </row>
    <row r="152" customFormat="false" ht="13.5" hidden="false" customHeight="false" outlineLevel="0" collapsed="false">
      <c r="A152" s="0" t="n">
        <v>745</v>
      </c>
      <c r="B152" s="3" t="n">
        <v>-29788.311</v>
      </c>
      <c r="C152" s="3" t="n">
        <v>-27984.26</v>
      </c>
      <c r="D152" s="3" t="n">
        <f aca="false">C152-B152</f>
        <v>1804.051</v>
      </c>
      <c r="E152" s="3" t="n">
        <v>-28826.029</v>
      </c>
      <c r="H152" s="0" t="n">
        <v>80</v>
      </c>
      <c r="I152" s="0" t="n">
        <v>-295.3986</v>
      </c>
      <c r="J152" s="0" t="n">
        <v>-482.6824</v>
      </c>
      <c r="K152" s="0" t="n">
        <f aca="false">J152-I152</f>
        <v>-187.2838</v>
      </c>
      <c r="L152" s="0" t="n">
        <v>-2064.865</v>
      </c>
      <c r="M152" s="0" t="n">
        <f aca="false">L152-I152</f>
        <v>-1769.4664</v>
      </c>
    </row>
    <row r="153" customFormat="false" ht="13.5" hidden="false" customHeight="false" outlineLevel="0" collapsed="false">
      <c r="A153" s="0" t="n">
        <v>750</v>
      </c>
      <c r="B153" s="3" t="n">
        <v>-30115.67</v>
      </c>
      <c r="C153" s="3" t="n">
        <v>-28297.15</v>
      </c>
      <c r="D153" s="3" t="n">
        <f aca="false">C153-B153</f>
        <v>1818.52</v>
      </c>
      <c r="E153" s="3" t="n">
        <v>-29147.109</v>
      </c>
      <c r="H153" s="0" t="n">
        <v>70</v>
      </c>
      <c r="I153" s="0" t="n">
        <v>-148.2489</v>
      </c>
      <c r="J153" s="0" t="n">
        <v>-335.3251</v>
      </c>
      <c r="K153" s="0" t="n">
        <f aca="false">J153-I153</f>
        <v>-187.0762</v>
      </c>
      <c r="L153" s="0" t="n">
        <v>-1937.212</v>
      </c>
      <c r="M153" s="0" t="n">
        <f aca="false">L153-I153</f>
        <v>-1788.9631</v>
      </c>
    </row>
    <row r="154" customFormat="false" ht="13.5" hidden="false" customHeight="false" outlineLevel="0" collapsed="false">
      <c r="A154" s="0" t="n">
        <v>755</v>
      </c>
      <c r="B154" s="3" t="n">
        <v>-30444.061</v>
      </c>
      <c r="C154" s="3" t="n">
        <v>-28612.23</v>
      </c>
      <c r="D154" s="3" t="n">
        <f aca="false">C154-B154</f>
        <v>1831.831</v>
      </c>
      <c r="E154" s="3" t="n">
        <v>-29469.699</v>
      </c>
      <c r="H154" s="0" t="n">
        <v>60</v>
      </c>
      <c r="I154" s="0" t="n">
        <v>34.80231</v>
      </c>
      <c r="J154" s="0" t="n">
        <v>-152.7953</v>
      </c>
      <c r="K154" s="0" t="n">
        <f aca="false">J154-I154</f>
        <v>-187.59761</v>
      </c>
      <c r="L154" s="0" t="n">
        <v>-1773.323</v>
      </c>
      <c r="M154" s="0" t="n">
        <f aca="false">L154-I154</f>
        <v>-1808.12531</v>
      </c>
    </row>
    <row r="155" customFormat="false" ht="13.5" hidden="false" customHeight="false" outlineLevel="0" collapsed="false">
      <c r="A155" s="0" t="n">
        <v>760</v>
      </c>
      <c r="B155" s="3" t="n">
        <v>-30773.48</v>
      </c>
      <c r="C155" s="3" t="n">
        <v>-28929.59</v>
      </c>
      <c r="D155" s="3" t="n">
        <f aca="false">C155-B155</f>
        <v>1843.89</v>
      </c>
      <c r="E155" s="3" t="n">
        <v>-29793.74</v>
      </c>
      <c r="H155" s="0" t="n">
        <v>50</v>
      </c>
      <c r="I155" s="0" t="n">
        <v>317.3174</v>
      </c>
      <c r="J155" s="0" t="n">
        <v>128.6745</v>
      </c>
      <c r="K155" s="0" t="n">
        <f aca="false">J155-I155</f>
        <v>-188.6429</v>
      </c>
      <c r="L155" s="0" t="n">
        <v>-1510.08</v>
      </c>
      <c r="M155" s="0" t="n">
        <f aca="false">L155-I155</f>
        <v>-1827.3974</v>
      </c>
    </row>
    <row r="156" customFormat="false" ht="13.5" hidden="false" customHeight="false" outlineLevel="0" collapsed="false">
      <c r="A156" s="0" t="n">
        <v>765</v>
      </c>
      <c r="B156" s="3" t="n">
        <v>-31103.91</v>
      </c>
      <c r="C156" s="3" t="n">
        <v>-29249.32</v>
      </c>
      <c r="D156" s="3" t="n">
        <f aca="false">C156-B156</f>
        <v>1854.59</v>
      </c>
      <c r="E156" s="3" t="n">
        <v>-30119.211</v>
      </c>
      <c r="H156" s="0" t="n">
        <v>40</v>
      </c>
      <c r="I156" s="0" t="n">
        <v>882.3792</v>
      </c>
      <c r="J156" s="0" t="n">
        <v>692.3313</v>
      </c>
      <c r="K156" s="0" t="n">
        <f aca="false">J156-I156</f>
        <v>-190.0479</v>
      </c>
      <c r="L156" s="0" t="n">
        <v>-965.4138</v>
      </c>
      <c r="M156" s="0" t="n">
        <f aca="false">L156-I156</f>
        <v>-1847.793</v>
      </c>
    </row>
    <row r="157" customFormat="false" ht="13.5" hidden="false" customHeight="false" outlineLevel="0" collapsed="false">
      <c r="A157" s="0" t="n">
        <v>770</v>
      </c>
      <c r="B157" s="3" t="n">
        <v>-31435.35</v>
      </c>
      <c r="C157" s="3" t="n">
        <v>-29571.539</v>
      </c>
      <c r="D157" s="3" t="n">
        <f aca="false">C157-B157</f>
        <v>1863.811</v>
      </c>
      <c r="E157" s="3" t="n">
        <v>-30446.08</v>
      </c>
      <c r="H157" s="0" t="n">
        <v>30</v>
      </c>
      <c r="I157" s="0" t="n">
        <v>2409.065</v>
      </c>
      <c r="J157" s="0" t="n">
        <v>2217.385</v>
      </c>
      <c r="K157" s="0" t="n">
        <f aca="false">J157-I157</f>
        <v>-191.68</v>
      </c>
      <c r="L157" s="0" t="n">
        <v>537.1152</v>
      </c>
      <c r="M157" s="0" t="n">
        <f aca="false">L157-I157</f>
        <v>-1871.9498</v>
      </c>
    </row>
    <row r="158" customFormat="false" ht="13.5" hidden="false" customHeight="false" outlineLevel="0" collapsed="false">
      <c r="A158" s="0" t="n">
        <v>775</v>
      </c>
      <c r="B158" s="3" t="n">
        <v>-31767.801</v>
      </c>
      <c r="C158" s="3" t="n">
        <v>-29896.359</v>
      </c>
      <c r="D158" s="3" t="n">
        <f aca="false">C158-B158</f>
        <v>1871.442</v>
      </c>
      <c r="E158" s="3" t="n">
        <v>-30774.32</v>
      </c>
      <c r="H158" s="0" t="n">
        <v>20</v>
      </c>
      <c r="I158" s="0" t="n">
        <v>8764.249</v>
      </c>
      <c r="J158" s="0" t="n">
        <v>8570.812</v>
      </c>
      <c r="K158" s="0" t="n">
        <f aca="false">J158-I158</f>
        <v>-193.437</v>
      </c>
      <c r="L158" s="0" t="n">
        <v>6855.786</v>
      </c>
      <c r="M158" s="0" t="n">
        <f aca="false">L158-I158</f>
        <v>-1908.463</v>
      </c>
    </row>
    <row r="159" customFormat="false" ht="13.5" hidden="false" customHeight="false" outlineLevel="0" collapsed="false">
      <c r="A159" s="0" t="n">
        <v>780</v>
      </c>
      <c r="B159" s="3" t="n">
        <v>-32101.25</v>
      </c>
      <c r="C159" s="3" t="n">
        <v>-30223.9</v>
      </c>
      <c r="D159" s="3" t="n">
        <f aca="false">C159-B159</f>
        <v>1877.35</v>
      </c>
      <c r="E159" s="3" t="n">
        <v>-31103.92</v>
      </c>
      <c r="H159" s="0" t="n">
        <v>10</v>
      </c>
      <c r="I159" s="0" t="n">
        <v>75847.7</v>
      </c>
      <c r="J159" s="0" t="n">
        <v>75652.46</v>
      </c>
      <c r="K159" s="0" t="n">
        <f aca="false">J159-I159</f>
        <v>-195.239999999991</v>
      </c>
      <c r="L159" s="0" t="n">
        <v>73844.73</v>
      </c>
      <c r="M159" s="0" t="n">
        <f aca="false">L159-I159</f>
        <v>-2002.97</v>
      </c>
    </row>
    <row r="160" customFormat="false" ht="13.5" hidden="false" customHeight="false" outlineLevel="0" collapsed="false">
      <c r="A160" s="0" t="n">
        <v>785</v>
      </c>
      <c r="B160" s="3" t="n">
        <v>-32435.699</v>
      </c>
      <c r="C160" s="3" t="n">
        <v>-30554.279</v>
      </c>
      <c r="D160" s="3" t="n">
        <f aca="false">C160-B160</f>
        <v>1881.42</v>
      </c>
      <c r="E160" s="3" t="n">
        <v>-31434.83</v>
      </c>
    </row>
    <row r="161" customFormat="false" ht="13.5" hidden="false" customHeight="false" outlineLevel="0" collapsed="false">
      <c r="A161" s="0" t="n">
        <v>790</v>
      </c>
      <c r="B161" s="3" t="n">
        <v>-32771.141</v>
      </c>
      <c r="C161" s="3" t="n">
        <v>-30887.65</v>
      </c>
      <c r="D161" s="3" t="n">
        <f aca="false">C161-B161</f>
        <v>1883.491</v>
      </c>
      <c r="E161" s="3" t="n">
        <v>-31767.051</v>
      </c>
    </row>
    <row r="162" customFormat="false" ht="13.5" hidden="false" customHeight="false" outlineLevel="0" collapsed="false">
      <c r="A162" s="0" t="n">
        <v>795</v>
      </c>
      <c r="B162" s="3" t="n">
        <v>-33107.57</v>
      </c>
      <c r="C162" s="3" t="n">
        <v>-31224.16</v>
      </c>
      <c r="D162" s="3" t="n">
        <f aca="false">C162-B162</f>
        <v>1883.41</v>
      </c>
      <c r="E162" s="3" t="n">
        <v>-32100.551</v>
      </c>
    </row>
    <row r="163" customFormat="false" ht="13.5" hidden="false" customHeight="false" outlineLevel="0" collapsed="false">
      <c r="A163" s="0" t="n">
        <v>800</v>
      </c>
      <c r="B163" s="3" t="n">
        <v>-33444.98</v>
      </c>
      <c r="C163" s="3" t="n">
        <v>-31563.961</v>
      </c>
      <c r="D163" s="3" t="n">
        <f aca="false">C163-B163</f>
        <v>1881.019</v>
      </c>
      <c r="E163" s="3" t="n">
        <v>-32435.32</v>
      </c>
    </row>
    <row r="164" customFormat="false" ht="13.5" hidden="false" customHeight="false" outlineLevel="0" collapsed="false">
      <c r="A164" s="0" t="n">
        <v>805</v>
      </c>
      <c r="B164" s="3" t="n">
        <v>-33783.371</v>
      </c>
      <c r="C164" s="3" t="n">
        <v>-31907.211</v>
      </c>
      <c r="D164" s="3" t="n">
        <f aca="false">C164-B164</f>
        <v>1876.16</v>
      </c>
      <c r="E164" s="3" t="n">
        <v>-32771.328</v>
      </c>
    </row>
    <row r="165" customFormat="false" ht="13.5" hidden="false" customHeight="false" outlineLevel="0" collapsed="false">
      <c r="A165" s="0" t="n">
        <v>810</v>
      </c>
      <c r="B165" s="3" t="n">
        <v>-34122.73</v>
      </c>
      <c r="C165" s="3" t="n">
        <v>-32254.109</v>
      </c>
      <c r="D165" s="3" t="n">
        <f aca="false">C165-B165</f>
        <v>1868.621</v>
      </c>
      <c r="E165" s="3" t="n">
        <v>-33108.57</v>
      </c>
    </row>
    <row r="166" customFormat="false" ht="13.5" hidden="false" customHeight="false" outlineLevel="0" collapsed="false">
      <c r="A166" s="0" t="n">
        <v>815</v>
      </c>
      <c r="B166" s="3" t="n">
        <v>-34463.059</v>
      </c>
      <c r="C166" s="3" t="n">
        <v>-32604.84</v>
      </c>
      <c r="D166" s="3" t="n">
        <f aca="false">C166-B166</f>
        <v>1858.219</v>
      </c>
      <c r="E166" s="3" t="n">
        <v>-33447.02</v>
      </c>
    </row>
    <row r="167" customFormat="false" ht="13.5" hidden="false" customHeight="false" outlineLevel="0" collapsed="false">
      <c r="A167" s="0" t="n">
        <v>820</v>
      </c>
      <c r="B167" s="3" t="n">
        <v>-34804.352</v>
      </c>
      <c r="C167" s="3" t="n">
        <v>-32959.609</v>
      </c>
      <c r="D167" s="3" t="n">
        <f aca="false">C167-B167</f>
        <v>1844.743</v>
      </c>
      <c r="E167" s="3" t="n">
        <v>-33786.672</v>
      </c>
    </row>
    <row r="168" customFormat="false" ht="13.5" hidden="false" customHeight="false" outlineLevel="0" collapsed="false">
      <c r="A168" s="0" t="n">
        <v>825</v>
      </c>
      <c r="B168" s="3" t="n">
        <v>-35146.602</v>
      </c>
      <c r="C168" s="3" t="n">
        <v>-33318.629</v>
      </c>
      <c r="D168" s="3" t="n">
        <f aca="false">C168-B168</f>
        <v>1827.973</v>
      </c>
      <c r="E168" s="3" t="n">
        <v>-34127.5</v>
      </c>
    </row>
    <row r="169" customFormat="false" ht="13.5" hidden="false" customHeight="false" outlineLevel="0" collapsed="false">
      <c r="A169" s="0" t="n">
        <v>830</v>
      </c>
      <c r="B169" s="3" t="n">
        <v>-35489.809</v>
      </c>
      <c r="C169" s="3" t="n">
        <v>-33682.129</v>
      </c>
      <c r="D169" s="3" t="n">
        <f aca="false">C169-B169</f>
        <v>1807.68</v>
      </c>
      <c r="E169" s="3" t="n">
        <v>-34469.5</v>
      </c>
    </row>
    <row r="170" customFormat="false" ht="13.5" hidden="false" customHeight="false" outlineLevel="0" collapsed="false">
      <c r="A170" s="0" t="n">
        <v>835</v>
      </c>
      <c r="B170" s="3" t="n">
        <v>-35833.961</v>
      </c>
      <c r="C170" s="3" t="n">
        <v>-34050.371</v>
      </c>
      <c r="D170" s="3" t="n">
        <f aca="false">C170-B170</f>
        <v>1783.59</v>
      </c>
      <c r="E170" s="3" t="n">
        <v>-34812.66</v>
      </c>
    </row>
    <row r="171" customFormat="false" ht="13.5" hidden="false" customHeight="false" outlineLevel="0" collapsed="false">
      <c r="A171" s="0" t="n">
        <v>840</v>
      </c>
      <c r="B171" s="3" t="n">
        <v>-36179.07</v>
      </c>
      <c r="C171" s="3" t="n">
        <v>-34423.621</v>
      </c>
      <c r="D171" s="3" t="n">
        <f aca="false">C171-B171</f>
        <v>1755.449</v>
      </c>
      <c r="E171" s="3" t="n">
        <v>-35156.961</v>
      </c>
    </row>
    <row r="172" customFormat="false" ht="13.5" hidden="false" customHeight="false" outlineLevel="0" collapsed="false">
      <c r="A172" s="0" t="n">
        <v>845</v>
      </c>
      <c r="B172" s="3" t="n">
        <v>-36525.109</v>
      </c>
      <c r="C172" s="3" t="n">
        <v>-34802.148</v>
      </c>
      <c r="D172" s="3" t="n">
        <f aca="false">C172-B172</f>
        <v>1722.961</v>
      </c>
      <c r="E172" s="3" t="n">
        <v>-35502.391</v>
      </c>
    </row>
    <row r="173" customFormat="false" ht="13.5" hidden="false" customHeight="false" outlineLevel="0" collapsed="false">
      <c r="A173" s="0" t="n">
        <v>850</v>
      </c>
      <c r="B173" s="3" t="n">
        <v>-36872.102</v>
      </c>
      <c r="C173" s="3" t="n">
        <v>-35186.27</v>
      </c>
      <c r="D173" s="3" t="n">
        <f aca="false">C173-B173</f>
        <v>1685.832</v>
      </c>
      <c r="E173" s="3" t="n">
        <v>-35848.941</v>
      </c>
    </row>
    <row r="174" customFormat="false" ht="13.5" hidden="false" customHeight="false" outlineLevel="0" collapsed="false">
      <c r="A174" s="0" t="n">
        <v>855</v>
      </c>
      <c r="B174" s="3" t="n">
        <v>-37220.02</v>
      </c>
      <c r="C174" s="3" t="n">
        <v>-35576.301</v>
      </c>
      <c r="D174" s="3" t="n">
        <f aca="false">C174-B174</f>
        <v>1643.719</v>
      </c>
      <c r="E174" s="3" t="n">
        <v>-36196.602</v>
      </c>
    </row>
    <row r="175" customFormat="false" ht="13.5" hidden="false" customHeight="false" outlineLevel="0" collapsed="false">
      <c r="A175" s="0" t="n">
        <v>860</v>
      </c>
      <c r="B175" s="3" t="n">
        <v>-37568.859</v>
      </c>
      <c r="C175" s="3" t="n">
        <v>-35924.711</v>
      </c>
      <c r="D175" s="3" t="n">
        <f aca="false">C175-B175</f>
        <v>1644.14799999999</v>
      </c>
      <c r="E175" s="3" t="n">
        <v>-36545.359</v>
      </c>
    </row>
    <row r="176" customFormat="false" ht="13.5" hidden="false" customHeight="false" outlineLevel="0" collapsed="false">
      <c r="A176" s="0" t="n">
        <v>865</v>
      </c>
      <c r="B176" s="3" t="n">
        <v>-37918.629</v>
      </c>
      <c r="C176" s="3" t="n">
        <v>-36256.879</v>
      </c>
      <c r="D176" s="3" t="n">
        <f aca="false">C176-B176</f>
        <v>1661.75</v>
      </c>
      <c r="E176" s="3" t="n">
        <v>-36895.199</v>
      </c>
    </row>
    <row r="177" customFormat="false" ht="13.5" hidden="false" customHeight="false" outlineLevel="0" collapsed="false">
      <c r="A177" s="0" t="n">
        <v>870</v>
      </c>
      <c r="B177" s="3" t="n">
        <v>-38269.32</v>
      </c>
      <c r="C177" s="3" t="n">
        <v>-36589.961</v>
      </c>
      <c r="D177" s="3" t="n">
        <f aca="false">C177-B177</f>
        <v>1679.359</v>
      </c>
      <c r="E177" s="3" t="n">
        <v>-37246.129</v>
      </c>
    </row>
    <row r="178" customFormat="false" ht="13.5" hidden="false" customHeight="false" outlineLevel="0" collapsed="false">
      <c r="A178" s="0" t="n">
        <v>875</v>
      </c>
      <c r="B178" s="3" t="n">
        <v>-38620.93</v>
      </c>
      <c r="C178" s="3" t="n">
        <v>-36923.949</v>
      </c>
      <c r="D178" s="3" t="n">
        <f aca="false">C178-B178</f>
        <v>1696.981</v>
      </c>
      <c r="E178" s="3" t="n">
        <v>-37598.121</v>
      </c>
    </row>
    <row r="179" customFormat="false" ht="13.5" hidden="false" customHeight="false" outlineLevel="0" collapsed="false">
      <c r="A179" s="0" t="n">
        <v>880</v>
      </c>
      <c r="B179" s="3" t="n">
        <v>-38973.461</v>
      </c>
      <c r="C179" s="3" t="n">
        <v>-37258.859</v>
      </c>
      <c r="D179" s="3" t="n">
        <f aca="false">C179-B179</f>
        <v>1714.60200000001</v>
      </c>
      <c r="E179" s="3" t="n">
        <v>-37951.172</v>
      </c>
    </row>
    <row r="180" customFormat="false" ht="13.5" hidden="false" customHeight="false" outlineLevel="0" collapsed="false">
      <c r="A180" s="0" t="n">
        <v>885</v>
      </c>
      <c r="B180" s="3" t="n">
        <v>-39326.891</v>
      </c>
      <c r="C180" s="3" t="n">
        <v>-37594.68</v>
      </c>
      <c r="D180" s="3" t="n">
        <f aca="false">C180-B180</f>
        <v>1732.211</v>
      </c>
      <c r="E180" s="3" t="n">
        <v>-38305.281</v>
      </c>
    </row>
    <row r="181" customFormat="false" ht="13.5" hidden="false" customHeight="false" outlineLevel="0" collapsed="false">
      <c r="A181" s="0" t="n">
        <v>890</v>
      </c>
      <c r="B181" s="3" t="n">
        <v>-39681.23</v>
      </c>
      <c r="C181" s="3" t="n">
        <v>-37931.391</v>
      </c>
      <c r="D181" s="3" t="n">
        <f aca="false">C181-B181</f>
        <v>1749.839</v>
      </c>
      <c r="E181" s="3" t="n">
        <v>-38660.422</v>
      </c>
    </row>
    <row r="182" customFormat="false" ht="13.5" hidden="false" customHeight="false" outlineLevel="0" collapsed="false">
      <c r="A182" s="0" t="n">
        <v>895</v>
      </c>
      <c r="B182" s="3" t="n">
        <v>-40036.469</v>
      </c>
      <c r="C182" s="3" t="n">
        <v>-38269.02</v>
      </c>
      <c r="D182" s="3" t="n">
        <f aca="false">C182-B182</f>
        <v>1767.449</v>
      </c>
      <c r="E182" s="3" t="n">
        <v>-39016.602</v>
      </c>
    </row>
    <row r="183" customFormat="false" ht="13.5" hidden="false" customHeight="false" outlineLevel="0" collapsed="false">
      <c r="A183" s="0" t="n">
        <v>900</v>
      </c>
      <c r="B183" s="3" t="n">
        <v>-40392.609</v>
      </c>
      <c r="C183" s="3" t="n">
        <v>-38607.539</v>
      </c>
      <c r="D183" s="3" t="n">
        <f aca="false">C183-B183</f>
        <v>1785.07</v>
      </c>
      <c r="E183" s="3" t="n">
        <v>-39373.801</v>
      </c>
    </row>
    <row r="184" customFormat="false" ht="13.5" hidden="false" customHeight="false" outlineLevel="0" collapsed="false">
      <c r="A184" s="0" t="n">
        <v>905</v>
      </c>
      <c r="B184" s="3" t="n">
        <v>-40749.641</v>
      </c>
      <c r="C184" s="3" t="n">
        <v>-38946.949</v>
      </c>
      <c r="D184" s="3" t="n">
        <f aca="false">C184-B184</f>
        <v>1802.692</v>
      </c>
      <c r="E184" s="3" t="n">
        <v>-39732.031</v>
      </c>
    </row>
    <row r="185" customFormat="false" ht="13.5" hidden="false" customHeight="false" outlineLevel="0" collapsed="false">
      <c r="A185" s="0" t="n">
        <v>910</v>
      </c>
      <c r="B185" s="3" t="n">
        <v>-41107.559</v>
      </c>
      <c r="C185" s="3" t="n">
        <v>-39287.25</v>
      </c>
      <c r="D185" s="3" t="n">
        <f aca="false">C185-B185</f>
        <v>1820.309</v>
      </c>
      <c r="E185" s="3" t="n">
        <v>-40091.262</v>
      </c>
    </row>
    <row r="186" customFormat="false" ht="13.5" hidden="false" customHeight="false" outlineLevel="0" collapsed="false">
      <c r="A186" s="0" t="n">
        <v>915</v>
      </c>
      <c r="B186" s="3" t="n">
        <v>-41466.371</v>
      </c>
      <c r="C186" s="3" t="n">
        <v>-39628.441</v>
      </c>
      <c r="D186" s="3" t="n">
        <f aca="false">C186-B186</f>
        <v>1837.93</v>
      </c>
      <c r="E186" s="3" t="n">
        <v>-40451.5</v>
      </c>
    </row>
    <row r="187" customFormat="false" ht="13.5" hidden="false" customHeight="false" outlineLevel="0" collapsed="false">
      <c r="A187" s="0" t="n">
        <v>920</v>
      </c>
      <c r="B187" s="3" t="n">
        <v>-41826.07</v>
      </c>
      <c r="C187" s="3" t="n">
        <v>-39970.512</v>
      </c>
      <c r="D187" s="3" t="n">
        <f aca="false">C187-B187</f>
        <v>1855.558</v>
      </c>
      <c r="E187" s="3" t="n">
        <v>-40812.73</v>
      </c>
    </row>
    <row r="188" customFormat="false" ht="13.5" hidden="false" customHeight="false" outlineLevel="0" collapsed="false">
      <c r="A188" s="0" t="n">
        <v>925</v>
      </c>
      <c r="B188" s="3" t="n">
        <v>-42186.641</v>
      </c>
      <c r="C188" s="3" t="n">
        <v>-40313.461</v>
      </c>
      <c r="D188" s="3" t="n">
        <f aca="false">C188-B188</f>
        <v>1873.18</v>
      </c>
      <c r="E188" s="3" t="n">
        <v>-41174.949</v>
      </c>
    </row>
    <row r="189" customFormat="false" ht="13.5" hidden="false" customHeight="false" outlineLevel="0" collapsed="false">
      <c r="A189" s="0" t="n">
        <v>930</v>
      </c>
      <c r="B189" s="3" t="n">
        <v>-42548.09</v>
      </c>
      <c r="C189" s="3" t="n">
        <v>-40657.289</v>
      </c>
      <c r="D189" s="3" t="n">
        <f aca="false">C189-B189</f>
        <v>1890.801</v>
      </c>
      <c r="E189" s="3" t="n">
        <v>-41538.16</v>
      </c>
    </row>
    <row r="190" customFormat="false" ht="13.5" hidden="false" customHeight="false" outlineLevel="0" collapsed="false">
      <c r="A190" s="0" t="n">
        <v>935</v>
      </c>
      <c r="B190" s="3" t="n">
        <v>-42910.41</v>
      </c>
      <c r="C190" s="3" t="n">
        <v>-41001.98</v>
      </c>
      <c r="D190" s="3" t="n">
        <f aca="false">C190-B190</f>
        <v>1908.43</v>
      </c>
      <c r="E190" s="3" t="n">
        <v>-41902.34</v>
      </c>
    </row>
    <row r="191" customFormat="false" ht="13.5" hidden="false" customHeight="false" outlineLevel="0" collapsed="false">
      <c r="A191" s="0" t="n">
        <v>940</v>
      </c>
      <c r="B191" s="3" t="n">
        <v>-43273.609</v>
      </c>
      <c r="C191" s="3" t="n">
        <v>-41347.551</v>
      </c>
      <c r="D191" s="3" t="n">
        <f aca="false">C191-B191</f>
        <v>1926.058</v>
      </c>
      <c r="E191" s="3" t="n">
        <v>-42267.488</v>
      </c>
    </row>
    <row r="192" customFormat="false" ht="13.5" hidden="false" customHeight="false" outlineLevel="0" collapsed="false">
      <c r="A192" s="0" t="n">
        <v>945</v>
      </c>
      <c r="B192" s="3" t="n">
        <v>-43637.66</v>
      </c>
      <c r="C192" s="3" t="n">
        <v>-41693.98</v>
      </c>
      <c r="D192" s="3" t="n">
        <f aca="false">C192-B192</f>
        <v>1943.68</v>
      </c>
      <c r="E192" s="3" t="n">
        <v>-42633.602</v>
      </c>
    </row>
    <row r="193" customFormat="false" ht="13.5" hidden="false" customHeight="false" outlineLevel="0" collapsed="false">
      <c r="A193" s="0" t="n">
        <v>950</v>
      </c>
      <c r="B193" s="3" t="n">
        <v>-44002.578</v>
      </c>
      <c r="C193" s="3" t="n">
        <v>-42041.281</v>
      </c>
      <c r="D193" s="3" t="n">
        <f aca="false">C193-B193</f>
        <v>1961.297</v>
      </c>
      <c r="E193" s="3" t="n">
        <v>-43000.672</v>
      </c>
    </row>
    <row r="194" customFormat="false" ht="13.5" hidden="false" customHeight="false" outlineLevel="0" collapsed="false">
      <c r="A194" s="0" t="n">
        <v>955</v>
      </c>
      <c r="B194" s="3" t="n">
        <v>-44368.359</v>
      </c>
      <c r="C194" s="3" t="n">
        <v>-42389.43</v>
      </c>
      <c r="D194" s="3" t="n">
        <f aca="false">C194-B194</f>
        <v>1978.929</v>
      </c>
      <c r="E194" s="3" t="n">
        <v>-43368.699</v>
      </c>
    </row>
    <row r="195" customFormat="false" ht="13.5" hidden="false" customHeight="false" outlineLevel="0" collapsed="false">
      <c r="A195" s="0" t="n">
        <v>960</v>
      </c>
      <c r="B195" s="3" t="n">
        <v>-44735</v>
      </c>
      <c r="C195" s="3" t="n">
        <v>-42738.441</v>
      </c>
      <c r="D195" s="3" t="n">
        <f aca="false">C195-B195</f>
        <v>1996.559</v>
      </c>
      <c r="E195" s="3" t="n">
        <v>-43737.66</v>
      </c>
    </row>
    <row r="196" customFormat="false" ht="13.5" hidden="false" customHeight="false" outlineLevel="0" collapsed="false">
      <c r="A196" s="0" t="n">
        <v>965</v>
      </c>
      <c r="B196" s="3" t="n">
        <v>-45102.488</v>
      </c>
      <c r="C196" s="3" t="n">
        <v>-43088.301</v>
      </c>
      <c r="D196" s="3" t="n">
        <f aca="false">C196-B196</f>
        <v>2014.187</v>
      </c>
      <c r="E196" s="3" t="n">
        <v>-44107.57</v>
      </c>
    </row>
    <row r="197" customFormat="false" ht="13.5" hidden="false" customHeight="false" outlineLevel="0" collapsed="false">
      <c r="A197" s="0" t="n">
        <v>970</v>
      </c>
      <c r="B197" s="3" t="n">
        <v>-45470.828</v>
      </c>
      <c r="C197" s="3" t="n">
        <v>-43439.02</v>
      </c>
      <c r="D197" s="3" t="n">
        <f aca="false">C197-B197</f>
        <v>2031.808</v>
      </c>
      <c r="E197" s="3" t="n">
        <v>-44478.41</v>
      </c>
    </row>
    <row r="198" customFormat="false" ht="13.5" hidden="false" customHeight="false" outlineLevel="0" collapsed="false">
      <c r="A198" s="0" t="n">
        <v>975</v>
      </c>
      <c r="B198" s="3" t="n">
        <v>-45840.012</v>
      </c>
      <c r="C198" s="3" t="n">
        <v>-43790.57</v>
      </c>
      <c r="D198" s="3" t="n">
        <f aca="false">C198-B198</f>
        <v>2049.442</v>
      </c>
      <c r="E198" s="3" t="n">
        <v>-44850.18</v>
      </c>
    </row>
    <row r="199" customFormat="false" ht="13.5" hidden="false" customHeight="false" outlineLevel="0" collapsed="false">
      <c r="A199" s="0" t="n">
        <v>980</v>
      </c>
      <c r="B199" s="3" t="n">
        <v>-46210.039</v>
      </c>
      <c r="C199" s="3" t="n">
        <v>-44142.969</v>
      </c>
      <c r="D199" s="3" t="n">
        <f aca="false">C199-B199</f>
        <v>2067.07</v>
      </c>
      <c r="E199" s="3" t="n">
        <v>-45222.879</v>
      </c>
    </row>
    <row r="200" customFormat="false" ht="13.5" hidden="false" customHeight="false" outlineLevel="0" collapsed="false">
      <c r="A200" s="0" t="n">
        <v>985</v>
      </c>
      <c r="B200" s="3" t="n">
        <v>-46580.91</v>
      </c>
      <c r="C200" s="3" t="n">
        <v>-44496.211</v>
      </c>
      <c r="D200" s="3" t="n">
        <f aca="false">C200-B200</f>
        <v>2084.699</v>
      </c>
      <c r="E200" s="3" t="n">
        <v>-45596.488</v>
      </c>
    </row>
    <row r="201" customFormat="false" ht="13.5" hidden="false" customHeight="false" outlineLevel="0" collapsed="false">
      <c r="A201" s="0" t="n">
        <v>990</v>
      </c>
      <c r="B201" s="3" t="n">
        <v>-46952.621</v>
      </c>
      <c r="C201" s="3" t="n">
        <v>-44850.281</v>
      </c>
      <c r="D201" s="3" t="n">
        <f aca="false">C201-B201</f>
        <v>2102.34</v>
      </c>
      <c r="E201" s="3" t="n">
        <v>-45971.02</v>
      </c>
    </row>
    <row r="202" customFormat="false" ht="13.5" hidden="false" customHeight="false" outlineLevel="0" collapsed="false">
      <c r="A202" s="0" t="n">
        <v>995</v>
      </c>
      <c r="B202" s="3" t="n">
        <v>-47325.16</v>
      </c>
      <c r="C202" s="3" t="n">
        <v>-45205.191</v>
      </c>
      <c r="D202" s="3" t="n">
        <f aca="false">C202-B202</f>
        <v>2119.969</v>
      </c>
      <c r="E202" s="3" t="n">
        <v>-46346.461</v>
      </c>
    </row>
    <row r="203" customFormat="false" ht="13.5" hidden="false" customHeight="false" outlineLevel="0" collapsed="false">
      <c r="A203" s="0" t="n">
        <v>1000</v>
      </c>
      <c r="B203" s="3" t="n">
        <v>-47698.531</v>
      </c>
      <c r="C203" s="3" t="n">
        <v>-45560.93</v>
      </c>
      <c r="D203" s="3" t="n">
        <f aca="false">C203-B203</f>
        <v>2137.601</v>
      </c>
      <c r="E203" s="3" t="n">
        <v>-46722.801</v>
      </c>
    </row>
    <row r="204" customFormat="false" ht="13.5" hidden="false" customHeight="false" outlineLevel="0" collapsed="false">
      <c r="A204" s="0" t="n">
        <v>1005</v>
      </c>
      <c r="B204" s="3" t="n">
        <v>-48072.719</v>
      </c>
      <c r="C204" s="3" t="n">
        <v>-45917.5</v>
      </c>
      <c r="D204" s="3" t="n">
        <f aca="false">C204-B204</f>
        <v>2155.219</v>
      </c>
      <c r="E204" s="3" t="n">
        <v>-47100.039</v>
      </c>
    </row>
    <row r="205" customFormat="false" ht="13.5" hidden="false" customHeight="false" outlineLevel="0" collapsed="false">
      <c r="A205" s="0" t="n">
        <v>1010</v>
      </c>
      <c r="B205" s="3" t="n">
        <v>-48447.75</v>
      </c>
      <c r="C205" s="3" t="n">
        <v>-46274.891</v>
      </c>
      <c r="D205" s="3" t="n">
        <f aca="false">C205-B205</f>
        <v>2172.859</v>
      </c>
      <c r="E205" s="3" t="n">
        <v>-47478.18</v>
      </c>
    </row>
    <row r="206" customFormat="false" ht="13.5" hidden="false" customHeight="false" outlineLevel="0" collapsed="false">
      <c r="A206" s="0" t="n">
        <v>1015</v>
      </c>
      <c r="B206" s="3" t="n">
        <v>-48823.59</v>
      </c>
      <c r="C206" s="3" t="n">
        <v>-46633.102</v>
      </c>
      <c r="D206" s="3" t="n">
        <f aca="false">C206-B206</f>
        <v>2190.488</v>
      </c>
      <c r="E206" s="3" t="n">
        <v>-47857.199</v>
      </c>
    </row>
    <row r="207" customFormat="false" ht="13.5" hidden="false" customHeight="false" outlineLevel="0" collapsed="false">
      <c r="A207" s="0" t="n">
        <v>1020</v>
      </c>
      <c r="B207" s="3" t="n">
        <v>-49200.25</v>
      </c>
      <c r="C207" s="3" t="n">
        <v>-46992.129</v>
      </c>
      <c r="D207" s="3" t="n">
        <f aca="false">C207-B207</f>
        <v>2208.121</v>
      </c>
      <c r="E207" s="3" t="n">
        <v>-48237.109</v>
      </c>
    </row>
    <row r="208" customFormat="false" ht="13.5" hidden="false" customHeight="false" outlineLevel="0" collapsed="false">
      <c r="A208" s="0" t="n">
        <v>1025</v>
      </c>
      <c r="B208" s="3" t="n">
        <v>-49577.73</v>
      </c>
      <c r="C208" s="3" t="n">
        <v>-47351.98</v>
      </c>
      <c r="D208" s="3" t="n">
        <f aca="false">C208-B208</f>
        <v>2225.75</v>
      </c>
      <c r="E208" s="3" t="n">
        <v>-48617.898</v>
      </c>
    </row>
    <row r="209" customFormat="false" ht="13.5" hidden="false" customHeight="false" outlineLevel="0" collapsed="false">
      <c r="A209" s="0" t="n">
        <v>1030</v>
      </c>
      <c r="B209" s="3" t="n">
        <v>-49956.031</v>
      </c>
      <c r="C209" s="3" t="n">
        <v>-47712.641</v>
      </c>
      <c r="D209" s="3" t="n">
        <f aca="false">C209-B209</f>
        <v>2243.39</v>
      </c>
      <c r="E209" s="3" t="n">
        <v>-48999.57</v>
      </c>
    </row>
    <row r="210" customFormat="false" ht="13.5" hidden="false" customHeight="false" outlineLevel="0" collapsed="false">
      <c r="A210" s="0" t="n">
        <v>1035</v>
      </c>
      <c r="B210" s="3" t="n">
        <v>-50335.129</v>
      </c>
      <c r="C210" s="3" t="n">
        <v>-48074.109</v>
      </c>
      <c r="D210" s="3" t="n">
        <f aca="false">C210-B210</f>
        <v>2261.02</v>
      </c>
      <c r="E210" s="3" t="n">
        <v>-49382.109</v>
      </c>
    </row>
    <row r="211" customFormat="false" ht="13.5" hidden="false" customHeight="false" outlineLevel="0" collapsed="false">
      <c r="A211" s="0" t="n">
        <v>1040</v>
      </c>
      <c r="B211" s="3" t="n">
        <v>-50715.039</v>
      </c>
      <c r="C211" s="3" t="n">
        <v>-48436.379</v>
      </c>
      <c r="D211" s="3" t="n">
        <f aca="false">C211-B211</f>
        <v>2278.66</v>
      </c>
      <c r="E211" s="3" t="n">
        <v>-49765.52</v>
      </c>
    </row>
    <row r="212" customFormat="false" ht="13.5" hidden="false" customHeight="false" outlineLevel="0" collapsed="false">
      <c r="A212" s="0" t="n">
        <v>1045</v>
      </c>
      <c r="B212" s="3" t="n">
        <v>-51095.762</v>
      </c>
      <c r="C212" s="3" t="n">
        <v>-48799.461</v>
      </c>
      <c r="D212" s="3" t="n">
        <f aca="false">C212-B212</f>
        <v>2296.301</v>
      </c>
      <c r="E212" s="3" t="n">
        <v>-50149.801</v>
      </c>
    </row>
    <row r="213" customFormat="false" ht="13.5" hidden="false" customHeight="false" outlineLevel="0" collapsed="false">
      <c r="A213" s="0" t="n">
        <v>1050</v>
      </c>
      <c r="B213" s="3" t="n">
        <v>-51477.281</v>
      </c>
      <c r="C213" s="3" t="n">
        <v>-49163.352</v>
      </c>
      <c r="D213" s="3" t="n">
        <f aca="false">C213-B213</f>
        <v>2313.929</v>
      </c>
      <c r="E213" s="3" t="n">
        <v>-50534.93</v>
      </c>
    </row>
    <row r="214" customFormat="false" ht="13.5" hidden="false" customHeight="false" outlineLevel="0" collapsed="false">
      <c r="A214" s="0" t="n">
        <v>1055</v>
      </c>
      <c r="B214" s="3" t="n">
        <v>-51859.59</v>
      </c>
      <c r="C214" s="3" t="n">
        <v>-49528.031</v>
      </c>
      <c r="D214" s="3" t="n">
        <f aca="false">C214-B214</f>
        <v>2331.55899999999</v>
      </c>
      <c r="E214" s="3" t="n">
        <v>-50920.93</v>
      </c>
    </row>
    <row r="215" customFormat="false" ht="13.5" hidden="false" customHeight="false" outlineLevel="0" collapsed="false">
      <c r="A215" s="0" t="n">
        <v>1060</v>
      </c>
      <c r="B215" s="3" t="n">
        <v>-52242.711</v>
      </c>
      <c r="C215" s="3" t="n">
        <v>-49893.512</v>
      </c>
      <c r="D215" s="3" t="n">
        <f aca="false">C215-B215</f>
        <v>2349.199</v>
      </c>
      <c r="E215" s="3" t="n">
        <v>-51307.77</v>
      </c>
    </row>
    <row r="216" customFormat="false" ht="13.5" hidden="false" customHeight="false" outlineLevel="0" collapsed="false">
      <c r="A216" s="0" t="n">
        <v>1065</v>
      </c>
      <c r="B216" s="3" t="n">
        <v>-52626.621</v>
      </c>
      <c r="C216" s="3" t="n">
        <v>-50259.781</v>
      </c>
      <c r="D216" s="3" t="n">
        <f aca="false">C216-B216</f>
        <v>2366.84</v>
      </c>
      <c r="E216" s="3" t="n">
        <v>-51695.469</v>
      </c>
    </row>
    <row r="217" customFormat="false" ht="13.5" hidden="false" customHeight="false" outlineLevel="0" collapsed="false">
      <c r="A217" s="0" t="n">
        <v>1070</v>
      </c>
      <c r="B217" s="3" t="n">
        <v>-53011.32</v>
      </c>
      <c r="C217" s="3" t="n">
        <v>-50626.852</v>
      </c>
      <c r="D217" s="3" t="n">
        <f aca="false">C217-B217</f>
        <v>2384.468</v>
      </c>
      <c r="E217" s="3" t="n">
        <v>-52084.012</v>
      </c>
    </row>
    <row r="218" customFormat="false" ht="13.5" hidden="false" customHeight="false" outlineLevel="0" collapsed="false">
      <c r="A218" s="0" t="n">
        <v>1075</v>
      </c>
      <c r="B218" s="3" t="n">
        <v>-53396.801</v>
      </c>
      <c r="C218" s="3" t="n">
        <v>-50994.699</v>
      </c>
      <c r="D218" s="3" t="n">
        <f aca="false">C218-B218</f>
        <v>2402.102</v>
      </c>
      <c r="E218" s="3" t="n">
        <v>-52473.391</v>
      </c>
    </row>
    <row r="219" customFormat="false" ht="13.5" hidden="false" customHeight="false" outlineLevel="0" collapsed="false">
      <c r="A219" s="0" t="n">
        <v>1080</v>
      </c>
      <c r="B219" s="3" t="n">
        <v>-53783.078</v>
      </c>
      <c r="C219" s="3" t="n">
        <v>-51363.34</v>
      </c>
      <c r="D219" s="3" t="n">
        <f aca="false">C219-B219</f>
        <v>2419.73800000001</v>
      </c>
      <c r="E219" s="3" t="n">
        <v>-52863.621</v>
      </c>
    </row>
    <row r="220" customFormat="false" ht="13.5" hidden="false" customHeight="false" outlineLevel="0" collapsed="false">
      <c r="A220" s="0" t="n">
        <v>1085</v>
      </c>
      <c r="B220" s="3" t="n">
        <v>-54170.141</v>
      </c>
      <c r="C220" s="3" t="n">
        <v>-51732.762</v>
      </c>
      <c r="D220" s="3" t="n">
        <f aca="false">C220-B220</f>
        <v>2437.379</v>
      </c>
      <c r="E220" s="3" t="n">
        <v>-53254.672</v>
      </c>
    </row>
    <row r="221" customFormat="false" ht="13.5" hidden="false" customHeight="false" outlineLevel="0" collapsed="false">
      <c r="A221" s="0" t="n">
        <v>1090</v>
      </c>
      <c r="B221" s="3" t="n">
        <v>-54557.98</v>
      </c>
      <c r="C221" s="3" t="n">
        <v>-52102.961</v>
      </c>
      <c r="D221" s="3" t="n">
        <f aca="false">C221-B221</f>
        <v>2455.019</v>
      </c>
      <c r="E221" s="3" t="n">
        <v>-53646.559</v>
      </c>
    </row>
    <row r="222" customFormat="false" ht="13.5" hidden="false" customHeight="false" outlineLevel="0" collapsed="false">
      <c r="A222" s="0" t="n">
        <v>1095</v>
      </c>
      <c r="B222" s="3" t="n">
        <v>-54946.59</v>
      </c>
      <c r="C222" s="3" t="n">
        <v>-52473.941</v>
      </c>
      <c r="D222" s="3" t="n">
        <f aca="false">C222-B222</f>
        <v>2472.649</v>
      </c>
      <c r="E222" s="3" t="n">
        <v>-54039.281</v>
      </c>
    </row>
    <row r="223" customFormat="false" ht="13.5" hidden="false" customHeight="false" outlineLevel="0" collapsed="false">
      <c r="A223" s="0" t="n">
        <v>1100</v>
      </c>
      <c r="B223" s="3" t="n">
        <v>-55335.988</v>
      </c>
      <c r="C223" s="3" t="n">
        <v>-52845.699</v>
      </c>
      <c r="D223" s="3" t="n">
        <f aca="false">C223-B223</f>
        <v>2490.289</v>
      </c>
      <c r="E223" s="3" t="n">
        <v>-54432.82</v>
      </c>
    </row>
    <row r="224" customFormat="false" ht="13.5" hidden="false" customHeight="false" outlineLevel="0" collapsed="false">
      <c r="A224" s="0" t="n">
        <v>1105</v>
      </c>
      <c r="B224" s="3" t="n">
        <v>-55726.148</v>
      </c>
      <c r="C224" s="3" t="n">
        <v>-53218.23</v>
      </c>
      <c r="D224" s="3" t="n">
        <f aca="false">C224-B224</f>
        <v>2507.918</v>
      </c>
      <c r="E224" s="3" t="n">
        <v>-54827.18</v>
      </c>
    </row>
    <row r="225" customFormat="false" ht="13.5" hidden="false" customHeight="false" outlineLevel="0" collapsed="false">
      <c r="A225" s="0" t="n">
        <v>1110</v>
      </c>
      <c r="B225" s="3" t="n">
        <v>-56117.09</v>
      </c>
      <c r="C225" s="3" t="n">
        <v>-53591.531</v>
      </c>
      <c r="D225" s="3" t="n">
        <f aca="false">C225-B225</f>
        <v>2525.55899999999</v>
      </c>
      <c r="E225" s="3" t="n">
        <v>-55222.359</v>
      </c>
    </row>
    <row r="226" customFormat="false" ht="13.5" hidden="false" customHeight="false" outlineLevel="0" collapsed="false">
      <c r="A226" s="0" t="n">
        <v>1115</v>
      </c>
      <c r="B226" s="3" t="n">
        <v>-56508.801</v>
      </c>
      <c r="C226" s="3" t="n">
        <v>-53965.59</v>
      </c>
      <c r="D226" s="3" t="n">
        <f aca="false">C226-B226</f>
        <v>2543.211</v>
      </c>
      <c r="E226" s="3" t="n">
        <v>-55618.359</v>
      </c>
    </row>
    <row r="227" customFormat="false" ht="13.5" hidden="false" customHeight="false" outlineLevel="0" collapsed="false">
      <c r="A227" s="0" t="n">
        <v>1120</v>
      </c>
      <c r="B227" s="3" t="n">
        <v>-56901.27</v>
      </c>
      <c r="C227" s="3" t="n">
        <v>-54340.43</v>
      </c>
      <c r="D227" s="3" t="n">
        <f aca="false">C227-B227</f>
        <v>2560.84</v>
      </c>
      <c r="E227" s="3" t="n">
        <v>-56015.172</v>
      </c>
    </row>
    <row r="228" customFormat="false" ht="13.5" hidden="false" customHeight="false" outlineLevel="0" collapsed="false">
      <c r="A228" s="0" t="n">
        <v>1125</v>
      </c>
      <c r="B228" s="3" t="n">
        <v>-57294.512</v>
      </c>
      <c r="C228" s="3" t="n">
        <v>-54716.031</v>
      </c>
      <c r="D228" s="3" t="n">
        <f aca="false">C228-B228</f>
        <v>2578.481</v>
      </c>
      <c r="E228" s="3" t="n">
        <v>-56412.781</v>
      </c>
    </row>
    <row r="229" customFormat="false" ht="13.5" hidden="false" customHeight="false" outlineLevel="0" collapsed="false">
      <c r="A229" s="0" t="n">
        <v>1130</v>
      </c>
      <c r="B229" s="3" t="n">
        <v>-57688.5</v>
      </c>
      <c r="C229" s="3" t="n">
        <v>-55092.391</v>
      </c>
      <c r="D229" s="3" t="n">
        <f aca="false">C229-B229</f>
        <v>2596.109</v>
      </c>
      <c r="E229" s="3" t="n">
        <v>-56811.211</v>
      </c>
    </row>
    <row r="230" customFormat="false" ht="13.5" hidden="false" customHeight="false" outlineLevel="0" collapsed="false">
      <c r="A230" s="0" t="n">
        <v>1135</v>
      </c>
      <c r="B230" s="3" t="n">
        <v>-58083.262</v>
      </c>
      <c r="C230" s="3" t="n">
        <v>-55469.5</v>
      </c>
      <c r="D230" s="3" t="n">
        <f aca="false">C230-B230</f>
        <v>2613.762</v>
      </c>
      <c r="E230" s="3" t="n">
        <v>-57210.43</v>
      </c>
    </row>
    <row r="231" customFormat="false" ht="13.5" hidden="false" customHeight="false" outlineLevel="0" collapsed="false">
      <c r="A231" s="0" t="n">
        <v>1140</v>
      </c>
      <c r="B231" s="3" t="n">
        <v>-58478.77</v>
      </c>
      <c r="C231" s="3" t="n">
        <v>-55847.379</v>
      </c>
      <c r="D231" s="3" t="n">
        <f aca="false">C231-B231</f>
        <v>2631.391</v>
      </c>
      <c r="E231" s="3" t="n">
        <v>-57610.461</v>
      </c>
    </row>
    <row r="232" customFormat="false" ht="13.5" hidden="false" customHeight="false" outlineLevel="0" collapsed="false">
      <c r="A232" s="0" t="n">
        <v>1145</v>
      </c>
      <c r="B232" s="3" t="n">
        <v>-58875.039</v>
      </c>
      <c r="C232" s="3" t="n">
        <v>-56226.012</v>
      </c>
      <c r="D232" s="3" t="n">
        <f aca="false">C232-B232</f>
        <v>2649.02699999999</v>
      </c>
      <c r="E232" s="3" t="n">
        <v>-58011.281</v>
      </c>
    </row>
    <row r="233" customFormat="false" ht="13.5" hidden="false" customHeight="false" outlineLevel="0" collapsed="false">
      <c r="A233" s="0" t="n">
        <v>1150</v>
      </c>
      <c r="B233" s="3" t="n">
        <v>-59272.059</v>
      </c>
      <c r="C233" s="3" t="n">
        <v>-56605.391</v>
      </c>
      <c r="D233" s="3" t="n">
        <f aca="false">C233-B233</f>
        <v>2666.668</v>
      </c>
      <c r="E233" s="3" t="n">
        <v>-58412.891</v>
      </c>
    </row>
    <row r="234" customFormat="false" ht="13.5" hidden="false" customHeight="false" outlineLevel="0" collapsed="false">
      <c r="A234" s="0" t="n">
        <v>1155</v>
      </c>
      <c r="B234" s="3" t="n">
        <v>-59669.828</v>
      </c>
      <c r="C234" s="3" t="n">
        <v>-56985.52</v>
      </c>
      <c r="D234" s="3" t="n">
        <f aca="false">C234-B234</f>
        <v>2684.308</v>
      </c>
      <c r="E234" s="3" t="n">
        <v>-58815.301</v>
      </c>
    </row>
    <row r="235" customFormat="false" ht="13.5" hidden="false" customHeight="false" outlineLevel="0" collapsed="false">
      <c r="A235" s="0" t="n">
        <v>1160</v>
      </c>
      <c r="B235" s="3" t="n">
        <v>-60068.352</v>
      </c>
      <c r="C235" s="3" t="n">
        <v>-57366.398</v>
      </c>
      <c r="D235" s="3" t="n">
        <f aca="false">C235-B235</f>
        <v>2701.954</v>
      </c>
      <c r="E235" s="3" t="n">
        <v>-59218.5</v>
      </c>
    </row>
    <row r="236" customFormat="false" ht="13.5" hidden="false" customHeight="false" outlineLevel="0" collapsed="false">
      <c r="A236" s="0" t="n">
        <v>1165</v>
      </c>
      <c r="B236" s="3" t="n">
        <v>-60467.609</v>
      </c>
      <c r="C236" s="3" t="n">
        <v>-57748.02</v>
      </c>
      <c r="D236" s="3" t="n">
        <f aca="false">C236-B236</f>
        <v>2719.589</v>
      </c>
      <c r="E236" s="3" t="n">
        <v>-59622.48</v>
      </c>
    </row>
    <row r="237" customFormat="false" ht="13.5" hidden="false" customHeight="false" outlineLevel="0" collapsed="false">
      <c r="A237" s="0" t="n">
        <v>1170</v>
      </c>
      <c r="B237" s="3" t="n">
        <v>-60867.621</v>
      </c>
      <c r="C237" s="3" t="n">
        <v>-58130.391</v>
      </c>
      <c r="D237" s="3" t="n">
        <f aca="false">C237-B237</f>
        <v>2737.23</v>
      </c>
      <c r="E237" s="3" t="n">
        <v>-60027.238</v>
      </c>
    </row>
    <row r="238" customFormat="false" ht="13.5" hidden="false" customHeight="false" outlineLevel="0" collapsed="false">
      <c r="A238" s="0" t="n">
        <v>1175</v>
      </c>
      <c r="B238" s="3" t="n">
        <v>-61268.359</v>
      </c>
      <c r="C238" s="3" t="n">
        <v>-58513.488</v>
      </c>
      <c r="D238" s="3" t="n">
        <f aca="false">C238-B238</f>
        <v>2754.871</v>
      </c>
      <c r="E238" s="3" t="n">
        <v>-60432.789</v>
      </c>
    </row>
    <row r="239" customFormat="false" ht="13.5" hidden="false" customHeight="false" outlineLevel="0" collapsed="false">
      <c r="A239" s="0" t="n">
        <v>1180</v>
      </c>
      <c r="B239" s="3" t="n">
        <v>-61669.852</v>
      </c>
      <c r="C239" s="3" t="n">
        <v>-58897.34</v>
      </c>
      <c r="D239" s="3" t="n">
        <f aca="false">C239-B239</f>
        <v>2772.512</v>
      </c>
      <c r="E239" s="3" t="n">
        <v>-60839.109</v>
      </c>
    </row>
    <row r="240" customFormat="false" ht="13.5" hidden="false" customHeight="false" outlineLevel="0" collapsed="false">
      <c r="A240" s="0" t="n">
        <v>1185</v>
      </c>
      <c r="B240" s="3" t="n">
        <v>-62072.07</v>
      </c>
      <c r="C240" s="3" t="n">
        <v>-59281.922</v>
      </c>
      <c r="D240" s="3" t="n">
        <f aca="false">C240-B240</f>
        <v>2790.148</v>
      </c>
      <c r="E240" s="3" t="n">
        <v>-61246.199</v>
      </c>
    </row>
    <row r="241" customFormat="false" ht="13.5" hidden="false" customHeight="false" outlineLevel="0" collapsed="false">
      <c r="A241" s="0" t="n">
        <v>1190</v>
      </c>
      <c r="B241" s="3" t="n">
        <v>-62475.031</v>
      </c>
      <c r="C241" s="3" t="n">
        <v>-59667.238</v>
      </c>
      <c r="D241" s="3" t="n">
        <f aca="false">C241-B241</f>
        <v>2807.79300000001</v>
      </c>
      <c r="E241" s="3" t="n">
        <v>-61654.07</v>
      </c>
    </row>
    <row r="242" customFormat="false" ht="13.5" hidden="false" customHeight="false" outlineLevel="0" collapsed="false">
      <c r="A242" s="0" t="n">
        <v>1195</v>
      </c>
      <c r="B242" s="3" t="n">
        <v>-62878.711</v>
      </c>
      <c r="C242" s="3" t="n">
        <v>-60053.289</v>
      </c>
      <c r="D242" s="3" t="n">
        <f aca="false">C242-B242</f>
        <v>2825.42200000001</v>
      </c>
      <c r="E242" s="3" t="n">
        <v>-62062.711</v>
      </c>
    </row>
    <row r="243" customFormat="false" ht="13.5" hidden="false" customHeight="false" outlineLevel="0" collapsed="false">
      <c r="A243" s="0" t="n">
        <v>1200</v>
      </c>
      <c r="B243" s="3" t="n">
        <v>-63283.129</v>
      </c>
      <c r="C243" s="3" t="n">
        <v>-60440.07</v>
      </c>
      <c r="D243" s="3" t="n">
        <f aca="false">C243-B243</f>
        <v>2843.059</v>
      </c>
      <c r="E243" s="3" t="n">
        <v>-62472.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5</v>
      </c>
      <c r="E1" s="0" t="s">
        <v>46</v>
      </c>
      <c r="F1" s="0" t="s">
        <v>47</v>
      </c>
      <c r="H1" s="0" t="s">
        <v>16</v>
      </c>
    </row>
    <row r="2" customFormat="false" ht="13.5" hidden="false" customHeight="false" outlineLevel="0" collapsed="false">
      <c r="H2" s="0" t="s">
        <v>46</v>
      </c>
      <c r="I2" s="0" t="n">
        <v>-64</v>
      </c>
    </row>
    <row r="3" customFormat="false" ht="13.5" hidden="false" customHeight="false" outlineLevel="0" collapsed="false">
      <c r="A3" s="0" t="s">
        <v>21</v>
      </c>
      <c r="B3" s="0" t="s">
        <v>22</v>
      </c>
      <c r="C3" s="0" t="s">
        <v>8</v>
      </c>
      <c r="D3" s="0" t="s">
        <v>28</v>
      </c>
      <c r="E3" s="0" t="s">
        <v>10</v>
      </c>
      <c r="H3" s="0" t="s">
        <v>6</v>
      </c>
      <c r="I3" s="0" t="s">
        <v>23</v>
      </c>
      <c r="J3" s="0" t="s">
        <v>8</v>
      </c>
      <c r="K3" s="0" t="s">
        <v>9</v>
      </c>
      <c r="L3" s="0" t="s">
        <v>10</v>
      </c>
      <c r="M3" s="0" t="s">
        <v>11</v>
      </c>
    </row>
    <row r="4" customFormat="false" ht="13.5" hidden="false" customHeight="false" outlineLevel="0" collapsed="false">
      <c r="A4" s="0" t="n">
        <v>5</v>
      </c>
      <c r="B4" s="3" t="n">
        <v>3155.688</v>
      </c>
      <c r="C4" s="3" t="n">
        <v>3225.1809</v>
      </c>
      <c r="D4" s="3" t="n">
        <f aca="false">C4-B4</f>
        <v>69.4928999999997</v>
      </c>
      <c r="E4" s="3" t="n">
        <v>-193.8094</v>
      </c>
      <c r="H4" s="0" t="n">
        <v>1500</v>
      </c>
      <c r="I4" s="0" t="n">
        <v>-101951.3</v>
      </c>
      <c r="J4" s="0" t="n">
        <v>-100315.1</v>
      </c>
      <c r="K4" s="0" t="n">
        <f aca="false">J4-I4</f>
        <v>1636.2</v>
      </c>
      <c r="L4" s="0" t="n">
        <v>-101404.1</v>
      </c>
      <c r="M4" s="0" t="n">
        <f aca="false">L4-I4</f>
        <v>547.199999999997</v>
      </c>
    </row>
    <row r="5" customFormat="false" ht="13.5" hidden="false" customHeight="false" outlineLevel="0" collapsed="false">
      <c r="A5" s="0" t="n">
        <v>10</v>
      </c>
      <c r="B5" s="3" t="n">
        <v>-5232.9639</v>
      </c>
      <c r="C5" s="3" t="n">
        <v>-5169.9482</v>
      </c>
      <c r="D5" s="3" t="n">
        <f aca="false">C5-B5</f>
        <v>63.0156999999999</v>
      </c>
      <c r="E5" s="3" t="n">
        <v>-8358.9473</v>
      </c>
      <c r="H5" s="0" t="n">
        <v>1490</v>
      </c>
      <c r="I5" s="0" t="n">
        <v>-101057.1</v>
      </c>
      <c r="J5" s="0" t="n">
        <v>-99436.18</v>
      </c>
      <c r="K5" s="0" t="n">
        <f aca="false">J5-I5</f>
        <v>1620.92000000001</v>
      </c>
      <c r="L5" s="0" t="n">
        <v>-100511</v>
      </c>
      <c r="M5" s="0" t="n">
        <f aca="false">L5-I5</f>
        <v>546.100000000006</v>
      </c>
    </row>
    <row r="6" customFormat="false" ht="13.5" hidden="false" customHeight="false" outlineLevel="0" collapsed="false">
      <c r="A6" s="0" t="n">
        <v>15</v>
      </c>
      <c r="B6" s="3" t="n">
        <v>-7904.293</v>
      </c>
      <c r="C6" s="3" t="n">
        <v>-7847.7559</v>
      </c>
      <c r="D6" s="3" t="n">
        <f aca="false">C6-B6</f>
        <v>56.5370999999996</v>
      </c>
      <c r="E6" s="3" t="n">
        <v>-10951.14</v>
      </c>
      <c r="H6" s="0" t="n">
        <v>1480</v>
      </c>
      <c r="I6" s="0" t="n">
        <v>-100165.4</v>
      </c>
      <c r="J6" s="0" t="n">
        <v>-98559.69</v>
      </c>
      <c r="K6" s="0" t="n">
        <f aca="false">J6-I6</f>
        <v>1605.70999999999</v>
      </c>
      <c r="L6" s="0" t="n">
        <v>-99620.44</v>
      </c>
      <c r="M6" s="0" t="n">
        <f aca="false">L6-I6</f>
        <v>544.959999999992</v>
      </c>
    </row>
    <row r="7" customFormat="false" ht="13.5" hidden="false" customHeight="false" outlineLevel="0" collapsed="false">
      <c r="A7" s="0" t="n">
        <v>20</v>
      </c>
      <c r="B7" s="3" t="n">
        <v>-9171.9688</v>
      </c>
      <c r="C7" s="3" t="n">
        <v>-9121.915</v>
      </c>
      <c r="D7" s="3" t="n">
        <f aca="false">C7-B7</f>
        <v>50.0537999999997</v>
      </c>
      <c r="E7" s="3" t="n">
        <v>-12174.82</v>
      </c>
      <c r="H7" s="0" t="n">
        <v>1470</v>
      </c>
      <c r="I7" s="0" t="n">
        <v>-99276.2</v>
      </c>
      <c r="J7" s="0" t="n">
        <v>-97685.7</v>
      </c>
      <c r="K7" s="0" t="n">
        <f aca="false">J7-I7</f>
        <v>1590.5</v>
      </c>
      <c r="L7" s="0" t="n">
        <v>-98732.45</v>
      </c>
      <c r="M7" s="0" t="n">
        <f aca="false">L7-I7</f>
        <v>543.75</v>
      </c>
    </row>
    <row r="8" customFormat="false" ht="13.5" hidden="false" customHeight="false" outlineLevel="0" collapsed="false">
      <c r="A8" s="0" t="n">
        <v>25</v>
      </c>
      <c r="B8" s="3" t="n">
        <v>-9892.5684</v>
      </c>
      <c r="C8" s="3" t="n">
        <v>-9849.0039</v>
      </c>
      <c r="D8" s="3" t="n">
        <f aca="false">C8-B8</f>
        <v>43.5645000000004</v>
      </c>
      <c r="E8" s="3" t="n">
        <v>-12864.94</v>
      </c>
      <c r="H8" s="0" t="n">
        <v>1460</v>
      </c>
      <c r="I8" s="0" t="n">
        <v>-98389.48</v>
      </c>
      <c r="J8" s="0" t="n">
        <v>-96814.2</v>
      </c>
      <c r="K8" s="0" t="n">
        <f aca="false">J8-I8</f>
        <v>1575.28</v>
      </c>
      <c r="L8" s="0" t="n">
        <v>-97847.07</v>
      </c>
      <c r="M8" s="0" t="n">
        <f aca="false">L8-I8</f>
        <v>542.409999999989</v>
      </c>
    </row>
    <row r="9" customFormat="false" ht="13.5" hidden="false" customHeight="false" outlineLevel="0" collapsed="false">
      <c r="A9" s="0" t="n">
        <v>30</v>
      </c>
      <c r="B9" s="3" t="n">
        <v>-10348.9</v>
      </c>
      <c r="C9" s="3" t="n">
        <v>-10311.83</v>
      </c>
      <c r="D9" s="3" t="n">
        <f aca="false">C9-B9</f>
        <v>37.0699999999997</v>
      </c>
      <c r="E9" s="3" t="n">
        <v>-13297.21</v>
      </c>
      <c r="H9" s="0" t="n">
        <v>1450</v>
      </c>
      <c r="I9" s="0" t="n">
        <v>-97505.27</v>
      </c>
      <c r="J9" s="0" t="n">
        <v>-95945.22</v>
      </c>
      <c r="K9" s="0" t="n">
        <f aca="false">J9-I9</f>
        <v>1560.05</v>
      </c>
      <c r="L9" s="0" t="n">
        <v>-96964.3</v>
      </c>
      <c r="M9" s="0" t="n">
        <f aca="false">L9-I9</f>
        <v>540.970000000001</v>
      </c>
    </row>
    <row r="10" customFormat="false" ht="13.5" hidden="false" customHeight="false" outlineLevel="0" collapsed="false">
      <c r="A10" s="0" t="n">
        <v>35</v>
      </c>
      <c r="B10" s="3" t="n">
        <v>-10660.71</v>
      </c>
      <c r="C10" s="3" t="n">
        <v>-10630.16</v>
      </c>
      <c r="D10" s="3" t="n">
        <f aca="false">C10-B10</f>
        <v>30.5499999999993</v>
      </c>
      <c r="E10" s="3" t="n">
        <v>-13588.39</v>
      </c>
      <c r="H10" s="0" t="n">
        <v>1440</v>
      </c>
      <c r="I10" s="0" t="n">
        <v>-96623.6</v>
      </c>
      <c r="J10" s="0" t="n">
        <v>-95078.77</v>
      </c>
      <c r="K10" s="0" t="n">
        <f aca="false">J10-I10</f>
        <v>1544.83</v>
      </c>
      <c r="L10" s="0" t="n">
        <v>-96084.13</v>
      </c>
      <c r="M10" s="0" t="n">
        <f aca="false">L10-I10</f>
        <v>539.470000000001</v>
      </c>
    </row>
    <row r="11" customFormat="false" ht="13.5" hidden="false" customHeight="false" outlineLevel="0" collapsed="false">
      <c r="A11" s="0" t="n">
        <v>40</v>
      </c>
      <c r="B11" s="3" t="n">
        <v>-10887.01</v>
      </c>
      <c r="C11" s="3" t="n">
        <v>-10863</v>
      </c>
      <c r="D11" s="3" t="n">
        <f aca="false">C11-B11</f>
        <v>24.0100000000002</v>
      </c>
      <c r="E11" s="3" t="n">
        <v>-13796.03</v>
      </c>
      <c r="H11" s="0" t="n">
        <v>1430</v>
      </c>
      <c r="I11" s="0" t="n">
        <v>-95744.46</v>
      </c>
      <c r="J11" s="0" t="n">
        <v>-94214.85</v>
      </c>
      <c r="K11" s="0" t="n">
        <f aca="false">J11-I11</f>
        <v>1529.61</v>
      </c>
      <c r="L11" s="0" t="n">
        <v>-95206.61</v>
      </c>
      <c r="M11" s="0" t="n">
        <f aca="false">L11-I11</f>
        <v>537.850000000006</v>
      </c>
    </row>
    <row r="12" customFormat="false" ht="13.5" hidden="false" customHeight="false" outlineLevel="0" collapsed="false">
      <c r="A12" s="0" t="n">
        <v>45</v>
      </c>
      <c r="B12" s="3" t="n">
        <v>-11060.01</v>
      </c>
      <c r="C12" s="3" t="n">
        <v>-11042.56</v>
      </c>
      <c r="D12" s="3" t="n">
        <f aca="false">C12-B12</f>
        <v>17.4500000000007</v>
      </c>
      <c r="E12" s="3" t="n">
        <v>-13951.55</v>
      </c>
      <c r="H12" s="0" t="n">
        <v>1420</v>
      </c>
      <c r="I12" s="0" t="n">
        <v>-94867.87</v>
      </c>
      <c r="J12" s="0" t="n">
        <v>-93353.48</v>
      </c>
      <c r="K12" s="0" t="n">
        <f aca="false">J12-I12</f>
        <v>1514.39</v>
      </c>
      <c r="L12" s="0" t="n">
        <v>-94331.72</v>
      </c>
      <c r="M12" s="0" t="n">
        <f aca="false">L12-I12</f>
        <v>536.149999999994</v>
      </c>
    </row>
    <row r="13" customFormat="false" ht="13.5" hidden="false" customHeight="false" outlineLevel="0" collapsed="false">
      <c r="A13" s="0" t="n">
        <v>50</v>
      </c>
      <c r="B13" s="3" t="n">
        <v>-11198.66</v>
      </c>
      <c r="C13" s="3" t="n">
        <v>-11187.82</v>
      </c>
      <c r="D13" s="3" t="n">
        <f aca="false">C13-B13</f>
        <v>10.8400000000001</v>
      </c>
      <c r="E13" s="3" t="n">
        <v>-14073.42</v>
      </c>
      <c r="H13" s="0" t="n">
        <v>1410</v>
      </c>
      <c r="I13" s="0" t="n">
        <v>-93993.84</v>
      </c>
      <c r="J13" s="0" t="n">
        <v>-92494.67</v>
      </c>
      <c r="K13" s="0" t="n">
        <f aca="false">J13-I13</f>
        <v>1499.17</v>
      </c>
      <c r="L13" s="0" t="n">
        <v>-93459.49</v>
      </c>
      <c r="M13" s="0" t="n">
        <f aca="false">L13-I13</f>
        <v>534.349999999991</v>
      </c>
    </row>
    <row r="14" customFormat="false" ht="13.5" hidden="false" customHeight="false" outlineLevel="0" collapsed="false">
      <c r="A14" s="0" t="n">
        <v>55</v>
      </c>
      <c r="B14" s="3" t="n">
        <v>-11314.74</v>
      </c>
      <c r="C14" s="3" t="n">
        <v>-11310.54</v>
      </c>
      <c r="D14" s="3" t="n">
        <f aca="false">C14-B14</f>
        <v>4.19999999999891</v>
      </c>
      <c r="E14" s="3" t="n">
        <v>-14173.16</v>
      </c>
      <c r="H14" s="0" t="n">
        <v>1400</v>
      </c>
      <c r="I14" s="0" t="n">
        <v>-93122.38</v>
      </c>
      <c r="J14" s="0" t="n">
        <v>-91638.44</v>
      </c>
      <c r="K14" s="0" t="n">
        <f aca="false">J14-I14</f>
        <v>1483.94</v>
      </c>
      <c r="L14" s="0" t="n">
        <v>-92589.92</v>
      </c>
      <c r="M14" s="0" t="n">
        <f aca="false">L14-I14</f>
        <v>532.460000000006</v>
      </c>
    </row>
    <row r="15" customFormat="false" ht="13.5" hidden="false" customHeight="false" outlineLevel="0" collapsed="false">
      <c r="A15" s="0" t="n">
        <v>60</v>
      </c>
      <c r="B15" s="3" t="n">
        <v>-11415.9</v>
      </c>
      <c r="C15" s="3" t="n">
        <v>-11418.4</v>
      </c>
      <c r="D15" s="3" t="n">
        <f aca="false">C15-B15</f>
        <v>-2.5</v>
      </c>
      <c r="E15" s="3" t="n">
        <v>-14258.21</v>
      </c>
      <c r="H15" s="0" t="n">
        <v>1390</v>
      </c>
      <c r="I15" s="0" t="n">
        <v>-92253.51</v>
      </c>
      <c r="J15" s="0" t="n">
        <v>-90784.79</v>
      </c>
      <c r="K15" s="0" t="n">
        <f aca="false">J15-I15</f>
        <v>1468.72</v>
      </c>
      <c r="L15" s="0" t="n">
        <v>-91723.03</v>
      </c>
      <c r="M15" s="0" t="n">
        <f aca="false">L15-I15</f>
        <v>530.479999999996</v>
      </c>
    </row>
    <row r="16" customFormat="false" ht="13.5" hidden="false" customHeight="false" outlineLevel="0" collapsed="false">
      <c r="A16" s="0" t="n">
        <v>65</v>
      </c>
      <c r="B16" s="3" t="n">
        <v>-11507.29</v>
      </c>
      <c r="C16" s="3" t="n">
        <v>-11516.55</v>
      </c>
      <c r="D16" s="3" t="n">
        <f aca="false">C16-B16</f>
        <v>-9.2599999999984</v>
      </c>
      <c r="E16" s="3" t="n">
        <v>-14333.61</v>
      </c>
      <c r="H16" s="0" t="n">
        <v>1380</v>
      </c>
      <c r="I16" s="0" t="n">
        <v>-91387.23</v>
      </c>
      <c r="J16" s="0" t="n">
        <v>-89933.73</v>
      </c>
      <c r="K16" s="0" t="n">
        <f aca="false">J16-I16</f>
        <v>1453.5</v>
      </c>
      <c r="L16" s="0" t="n">
        <v>-90858.82</v>
      </c>
      <c r="M16" s="0" t="n">
        <f aca="false">L16-I16</f>
        <v>528.409999999989</v>
      </c>
    </row>
    <row r="17" customFormat="false" ht="13.5" hidden="false" customHeight="false" outlineLevel="0" collapsed="false">
      <c r="A17" s="0" t="n">
        <v>70</v>
      </c>
      <c r="B17" s="3" t="n">
        <v>-11592.46</v>
      </c>
      <c r="C17" s="3" t="n">
        <v>-11608.55</v>
      </c>
      <c r="D17" s="3" t="n">
        <f aca="false">C17-B17</f>
        <v>-16.0900000000001</v>
      </c>
      <c r="E17" s="3" t="n">
        <v>-14402.81</v>
      </c>
      <c r="H17" s="0" t="n">
        <v>1370</v>
      </c>
      <c r="I17" s="0" t="n">
        <v>-90523.56</v>
      </c>
      <c r="J17" s="0" t="n">
        <v>-89085.29</v>
      </c>
      <c r="K17" s="0" t="n">
        <f aca="false">J17-I17</f>
        <v>1438.27</v>
      </c>
      <c r="L17" s="0" t="n">
        <v>-89997.32</v>
      </c>
      <c r="M17" s="0" t="n">
        <f aca="false">L17-I17</f>
        <v>526.239999999991</v>
      </c>
    </row>
    <row r="18" customFormat="false" ht="13.5" hidden="false" customHeight="false" outlineLevel="0" collapsed="false">
      <c r="A18" s="0" t="n">
        <v>75</v>
      </c>
      <c r="B18" s="3" t="n">
        <v>-11673.92</v>
      </c>
      <c r="C18" s="3" t="n">
        <v>-11696.93</v>
      </c>
      <c r="D18" s="3" t="n">
        <f aca="false">C18-B18</f>
        <v>-23.0100000000002</v>
      </c>
      <c r="E18" s="3" t="n">
        <v>-14468.27</v>
      </c>
      <c r="H18" s="0" t="n">
        <v>1360</v>
      </c>
      <c r="I18" s="0" t="n">
        <v>-89662.52</v>
      </c>
      <c r="J18" s="0" t="n">
        <v>-88239.47</v>
      </c>
      <c r="K18" s="0" t="n">
        <f aca="false">J18-I18</f>
        <v>1423.05</v>
      </c>
      <c r="L18" s="0" t="n">
        <v>-89138.53</v>
      </c>
      <c r="M18" s="0" t="n">
        <f aca="false">L18-I18</f>
        <v>523.990000000005</v>
      </c>
    </row>
    <row r="19" customFormat="false" ht="13.5" hidden="false" customHeight="false" outlineLevel="0" collapsed="false">
      <c r="A19" s="0" t="n">
        <v>80</v>
      </c>
      <c r="B19" s="3" t="n">
        <v>-11753.49</v>
      </c>
      <c r="C19" s="3" t="n">
        <v>-11783.51</v>
      </c>
      <c r="D19" s="3" t="n">
        <f aca="false">C19-B19</f>
        <v>-30.0200000000004</v>
      </c>
      <c r="E19" s="3" t="n">
        <v>-14531.75</v>
      </c>
      <c r="H19" s="0" t="n">
        <v>1350</v>
      </c>
      <c r="I19" s="0" t="n">
        <v>-88804.1</v>
      </c>
      <c r="J19" s="0" t="n">
        <v>-87396.27</v>
      </c>
      <c r="K19" s="0" t="n">
        <f aca="false">J19-I19</f>
        <v>1407.83</v>
      </c>
      <c r="L19" s="0" t="n">
        <v>-88282.47</v>
      </c>
      <c r="M19" s="0" t="n">
        <f aca="false">L19-I19</f>
        <v>521.630000000005</v>
      </c>
    </row>
    <row r="20" customFormat="false" ht="13.5" hidden="false" customHeight="false" outlineLevel="0" collapsed="false">
      <c r="A20" s="0" t="n">
        <v>85</v>
      </c>
      <c r="B20" s="3" t="n">
        <v>-11832.48</v>
      </c>
      <c r="C20" s="3" t="n">
        <v>-11869.63</v>
      </c>
      <c r="D20" s="3" t="n">
        <f aca="false">C20-B20</f>
        <v>-37.1499999999996</v>
      </c>
      <c r="E20" s="3" t="n">
        <v>-14594.54</v>
      </c>
      <c r="H20" s="0" t="n">
        <v>1340</v>
      </c>
      <c r="I20" s="0" t="n">
        <v>-87948.34</v>
      </c>
      <c r="J20" s="0" t="n">
        <v>-86555.73</v>
      </c>
      <c r="K20" s="0" t="n">
        <f aca="false">J20-I20</f>
        <v>1392.61</v>
      </c>
      <c r="L20" s="0" t="n">
        <v>-87429.14</v>
      </c>
      <c r="M20" s="0" t="n">
        <f aca="false">L20-I20</f>
        <v>519.199999999997</v>
      </c>
    </row>
    <row r="21" customFormat="false" ht="13.5" hidden="false" customHeight="false" outlineLevel="0" collapsed="false">
      <c r="A21" s="0" t="n">
        <v>90</v>
      </c>
      <c r="B21" s="3" t="n">
        <v>-11911.87</v>
      </c>
      <c r="C21" s="3" t="n">
        <v>-11956.29</v>
      </c>
      <c r="D21" s="3" t="n">
        <f aca="false">C21-B21</f>
        <v>-44.4200000000001</v>
      </c>
      <c r="E21" s="3" t="n">
        <v>-14657.59</v>
      </c>
      <c r="H21" s="0" t="n">
        <v>1330</v>
      </c>
      <c r="I21" s="0" t="n">
        <v>-87095.23</v>
      </c>
      <c r="J21" s="0" t="n">
        <v>-85717.85</v>
      </c>
      <c r="K21" s="0" t="n">
        <f aca="false">J21-I21</f>
        <v>1377.37999999999</v>
      </c>
      <c r="L21" s="0" t="n">
        <v>-86578.57</v>
      </c>
      <c r="M21" s="0" t="n">
        <f aca="false">L21-I21</f>
        <v>516.659999999989</v>
      </c>
    </row>
    <row r="22" customFormat="false" ht="13.5" hidden="false" customHeight="false" outlineLevel="0" collapsed="false">
      <c r="A22" s="0" t="n">
        <v>95</v>
      </c>
      <c r="B22" s="3" t="n">
        <v>-11992.39</v>
      </c>
      <c r="C22" s="3" t="n">
        <v>-12044.23</v>
      </c>
      <c r="D22" s="3" t="n">
        <f aca="false">C22-B22</f>
        <v>-51.8400000000001</v>
      </c>
      <c r="E22" s="3" t="n">
        <v>-14721.61</v>
      </c>
      <c r="H22" s="0" t="n">
        <v>1320</v>
      </c>
      <c r="I22" s="0" t="n">
        <v>-86244.8</v>
      </c>
      <c r="J22" s="0" t="n">
        <v>-84882.64</v>
      </c>
      <c r="K22" s="0" t="n">
        <f aca="false">J22-I22</f>
        <v>1362.16</v>
      </c>
      <c r="L22" s="0" t="n">
        <v>-85730.77</v>
      </c>
      <c r="M22" s="0" t="n">
        <f aca="false">L22-I22</f>
        <v>514.029999999999</v>
      </c>
    </row>
    <row r="23" customFormat="false" ht="13.5" hidden="false" customHeight="false" outlineLevel="0" collapsed="false">
      <c r="A23" s="0" t="n">
        <v>100</v>
      </c>
      <c r="B23" s="3" t="n">
        <v>-12074.6</v>
      </c>
      <c r="C23" s="3" t="n">
        <v>-12134.03</v>
      </c>
      <c r="D23" s="3" t="n">
        <f aca="false">C23-B23</f>
        <v>-59.4300000000003</v>
      </c>
      <c r="E23" s="3" t="n">
        <v>-14787.11</v>
      </c>
      <c r="H23" s="0" t="n">
        <v>1310</v>
      </c>
      <c r="I23" s="0" t="n">
        <v>-85397.05</v>
      </c>
      <c r="J23" s="0" t="n">
        <v>-84050.12</v>
      </c>
      <c r="K23" s="0" t="n">
        <f aca="false">J23-I23</f>
        <v>1346.93000000001</v>
      </c>
      <c r="L23" s="0" t="n">
        <v>-84885.73</v>
      </c>
      <c r="M23" s="0" t="n">
        <f aca="false">L23-I23</f>
        <v>511.320000000007</v>
      </c>
    </row>
    <row r="24" customFormat="false" ht="13.5" hidden="false" customHeight="false" outlineLevel="0" collapsed="false">
      <c r="A24" s="0" t="n">
        <v>105</v>
      </c>
      <c r="B24" s="3" t="n">
        <v>-12158.91</v>
      </c>
      <c r="C24" s="3" t="n">
        <v>-12226.13</v>
      </c>
      <c r="D24" s="3" t="n">
        <f aca="false">C24-B24</f>
        <v>-67.2199999999994</v>
      </c>
      <c r="E24" s="3" t="n">
        <v>-14854.52</v>
      </c>
      <c r="H24" s="0" t="n">
        <v>1300</v>
      </c>
      <c r="I24" s="0" t="n">
        <v>-84552.01</v>
      </c>
      <c r="J24" s="0" t="n">
        <v>-83220.3</v>
      </c>
      <c r="K24" s="0" t="n">
        <f aca="false">J24-I24</f>
        <v>1331.70999999999</v>
      </c>
      <c r="L24" s="0" t="n">
        <v>-84043.5</v>
      </c>
      <c r="M24" s="0" t="n">
        <f aca="false">L24-I24</f>
        <v>508.509999999995</v>
      </c>
    </row>
    <row r="25" customFormat="false" ht="13.5" hidden="false" customHeight="false" outlineLevel="0" collapsed="false">
      <c r="A25" s="0" t="n">
        <v>110</v>
      </c>
      <c r="B25" s="3" t="n">
        <v>-12245.63</v>
      </c>
      <c r="C25" s="3" t="n">
        <v>-12320.89</v>
      </c>
      <c r="D25" s="3" t="n">
        <f aca="false">C25-B25</f>
        <v>-75.2600000000002</v>
      </c>
      <c r="E25" s="3" t="n">
        <v>-14924.11</v>
      </c>
      <c r="H25" s="0" t="n">
        <v>1290</v>
      </c>
      <c r="I25" s="0" t="n">
        <v>-83709.68</v>
      </c>
      <c r="J25" s="0" t="n">
        <v>-82393.19</v>
      </c>
      <c r="K25" s="0" t="n">
        <f aca="false">J25-I25</f>
        <v>1316.48999999999</v>
      </c>
      <c r="L25" s="0" t="n">
        <v>-83204.07</v>
      </c>
      <c r="M25" s="0" t="n">
        <f aca="false">L25-I25</f>
        <v>505.609999999986</v>
      </c>
    </row>
    <row r="26" customFormat="false" ht="13.5" hidden="false" customHeight="false" outlineLevel="0" collapsed="false">
      <c r="A26" s="0" t="n">
        <v>115</v>
      </c>
      <c r="B26" s="3" t="n">
        <v>-12335</v>
      </c>
      <c r="C26" s="3" t="n">
        <v>-12418.59</v>
      </c>
      <c r="D26" s="3" t="n">
        <f aca="false">C26-B26</f>
        <v>-83.5900000000002</v>
      </c>
      <c r="E26" s="3" t="n">
        <v>-14996.12</v>
      </c>
      <c r="H26" s="0" t="n">
        <v>1280</v>
      </c>
      <c r="I26" s="0" t="n">
        <v>-82870.08</v>
      </c>
      <c r="J26" s="0" t="n">
        <v>-81568.81</v>
      </c>
      <c r="K26" s="0" t="n">
        <f aca="false">J26-I26</f>
        <v>1301.27</v>
      </c>
      <c r="L26" s="0" t="n">
        <v>-82367.46</v>
      </c>
      <c r="M26" s="0" t="n">
        <f aca="false">L26-I26</f>
        <v>502.619999999995</v>
      </c>
    </row>
    <row r="27" customFormat="false" ht="13.5" hidden="false" customHeight="false" outlineLevel="0" collapsed="false">
      <c r="A27" s="0" t="n">
        <v>120</v>
      </c>
      <c r="B27" s="3" t="n">
        <v>-12427.21</v>
      </c>
      <c r="C27" s="3" t="n">
        <v>-12519.48</v>
      </c>
      <c r="D27" s="3" t="n">
        <f aca="false">C27-B27</f>
        <v>-92.2700000000004</v>
      </c>
      <c r="E27" s="3" t="n">
        <v>-15070.72</v>
      </c>
      <c r="H27" s="0" t="n">
        <v>1270</v>
      </c>
      <c r="I27" s="0" t="n">
        <v>-82033.22</v>
      </c>
      <c r="J27" s="0" t="n">
        <v>-80747.18</v>
      </c>
      <c r="K27" s="0" t="n">
        <f aca="false">J27-I27</f>
        <v>1286.04000000001</v>
      </c>
      <c r="L27" s="0" t="n">
        <v>-81533.69</v>
      </c>
      <c r="M27" s="0" t="n">
        <f aca="false">L27-I27</f>
        <v>499.529999999999</v>
      </c>
    </row>
    <row r="28" customFormat="false" ht="13.5" hidden="false" customHeight="false" outlineLevel="0" collapsed="false">
      <c r="A28" s="0" t="n">
        <v>125</v>
      </c>
      <c r="B28" s="3" t="n">
        <v>-12522.39</v>
      </c>
      <c r="C28" s="3" t="n">
        <v>-12623.75</v>
      </c>
      <c r="D28" s="3" t="n">
        <f aca="false">C28-B28</f>
        <v>-101.360000000001</v>
      </c>
      <c r="E28" s="3" t="n">
        <v>-15148.03</v>
      </c>
      <c r="H28" s="0" t="n">
        <v>1260</v>
      </c>
      <c r="I28" s="0" t="n">
        <v>-81199.12</v>
      </c>
      <c r="J28" s="0" t="n">
        <v>-79928.3</v>
      </c>
      <c r="K28" s="0" t="n">
        <f aca="false">J28-I28</f>
        <v>1270.81999999999</v>
      </c>
      <c r="L28" s="0" t="n">
        <v>-80702.77</v>
      </c>
      <c r="M28" s="0" t="n">
        <f aca="false">L28-I28</f>
        <v>496.349999999991</v>
      </c>
    </row>
    <row r="29" customFormat="false" ht="13.5" hidden="false" customHeight="false" outlineLevel="0" collapsed="false">
      <c r="A29" s="0" t="n">
        <v>130</v>
      </c>
      <c r="B29" s="3" t="n">
        <v>-12620.64</v>
      </c>
      <c r="C29" s="3" t="n">
        <v>-12731.27</v>
      </c>
      <c r="D29" s="3" t="n">
        <f aca="false">C29-B29</f>
        <v>-110.630000000001</v>
      </c>
      <c r="E29" s="3" t="n">
        <v>-15228.13</v>
      </c>
      <c r="H29" s="0" t="n">
        <v>1250</v>
      </c>
      <c r="I29" s="0" t="n">
        <v>-80367.8</v>
      </c>
      <c r="J29" s="0" t="n">
        <v>-79112.2</v>
      </c>
      <c r="K29" s="0" t="n">
        <f aca="false">J29-I29</f>
        <v>1255.60000000001</v>
      </c>
      <c r="L29" s="0" t="n">
        <v>-79874.71</v>
      </c>
      <c r="M29" s="0" t="n">
        <f aca="false">L29-I29</f>
        <v>493.089999999997</v>
      </c>
    </row>
    <row r="30" customFormat="false" ht="13.5" hidden="false" customHeight="false" outlineLevel="0" collapsed="false">
      <c r="A30" s="0" t="n">
        <v>135</v>
      </c>
      <c r="B30" s="3" t="n">
        <v>-12722.05</v>
      </c>
      <c r="C30" s="3" t="n">
        <v>-12841.89</v>
      </c>
      <c r="D30" s="3" t="n">
        <f aca="false">C30-B30</f>
        <v>-119.84</v>
      </c>
      <c r="E30" s="3" t="n">
        <v>-15311.09</v>
      </c>
      <c r="H30" s="0" t="n">
        <v>1240</v>
      </c>
      <c r="I30" s="0" t="n">
        <v>-79539.26</v>
      </c>
      <c r="J30" s="0" t="n">
        <v>-78298.88</v>
      </c>
      <c r="K30" s="0" t="n">
        <f aca="false">J30-I30</f>
        <v>1240.37999999999</v>
      </c>
      <c r="L30" s="0" t="n">
        <v>-79049.54</v>
      </c>
      <c r="M30" s="0" t="n">
        <f aca="false">L30-I30</f>
        <v>489.720000000001</v>
      </c>
    </row>
    <row r="31" customFormat="false" ht="13.5" hidden="false" customHeight="false" outlineLevel="0" collapsed="false">
      <c r="A31" s="0" t="n">
        <v>140</v>
      </c>
      <c r="B31" s="3" t="n">
        <v>-12826.66</v>
      </c>
      <c r="C31" s="3" t="n">
        <v>-12955.62</v>
      </c>
      <c r="D31" s="3" t="n">
        <f aca="false">C31-B31</f>
        <v>-128.960000000001</v>
      </c>
      <c r="E31" s="3" t="n">
        <v>-15396.95</v>
      </c>
      <c r="H31" s="0" t="n">
        <v>1230</v>
      </c>
      <c r="I31" s="0" t="n">
        <v>-78713.52</v>
      </c>
      <c r="J31" s="0" t="n">
        <v>-77488.36</v>
      </c>
      <c r="K31" s="0" t="n">
        <f aca="false">J31-I31</f>
        <v>1225.16</v>
      </c>
      <c r="L31" s="0" t="n">
        <v>-78227.26</v>
      </c>
      <c r="M31" s="0" t="n">
        <f aca="false">L31-I31</f>
        <v>486.260000000009</v>
      </c>
    </row>
    <row r="32" customFormat="false" ht="13.5" hidden="false" customHeight="false" outlineLevel="0" collapsed="false">
      <c r="A32" s="0" t="n">
        <v>145</v>
      </c>
      <c r="B32" s="3" t="n">
        <v>-12934.52</v>
      </c>
      <c r="C32" s="3" t="n">
        <v>-13072.43</v>
      </c>
      <c r="D32" s="3" t="n">
        <f aca="false">C32-B32</f>
        <v>-137.91</v>
      </c>
      <c r="E32" s="3" t="n">
        <v>-15485.74</v>
      </c>
      <c r="H32" s="0" t="n">
        <v>1220</v>
      </c>
      <c r="I32" s="0" t="n">
        <v>-77890.6</v>
      </c>
      <c r="J32" s="0" t="n">
        <v>-76680.66</v>
      </c>
      <c r="K32" s="0" t="n">
        <f aca="false">J32-I32</f>
        <v>1209.94</v>
      </c>
      <c r="L32" s="0" t="n">
        <v>-77407.89</v>
      </c>
      <c r="M32" s="0" t="n">
        <f aca="false">L32-I32</f>
        <v>482.710000000006</v>
      </c>
    </row>
    <row r="33" customFormat="false" ht="13.5" hidden="false" customHeight="false" outlineLevel="0" collapsed="false">
      <c r="A33" s="0" t="n">
        <v>150</v>
      </c>
      <c r="B33" s="3" t="n">
        <v>-13045.66</v>
      </c>
      <c r="C33" s="3" t="n">
        <v>-13192.32</v>
      </c>
      <c r="D33" s="3" t="n">
        <f aca="false">C33-B33</f>
        <v>-146.66</v>
      </c>
      <c r="E33" s="3" t="n">
        <v>-15577.46</v>
      </c>
      <c r="H33" s="0" t="n">
        <v>1210</v>
      </c>
      <c r="I33" s="0" t="n">
        <v>-77070.52</v>
      </c>
      <c r="J33" s="0" t="n">
        <v>-75875.8</v>
      </c>
      <c r="K33" s="0" t="n">
        <f aca="false">J33-I33</f>
        <v>1194.72</v>
      </c>
      <c r="L33" s="0" t="n">
        <v>-76591.45</v>
      </c>
      <c r="M33" s="0" t="n">
        <f aca="false">L33-I33</f>
        <v>479.070000000007</v>
      </c>
    </row>
    <row r="34" customFormat="false" ht="13.5" hidden="false" customHeight="false" outlineLevel="0" collapsed="false">
      <c r="A34" s="0" t="n">
        <v>155</v>
      </c>
      <c r="B34" s="3" t="n">
        <v>-13160.09</v>
      </c>
      <c r="C34" s="3" t="n">
        <v>-13315.26</v>
      </c>
      <c r="D34" s="3" t="n">
        <f aca="false">C34-B34</f>
        <v>-155.17</v>
      </c>
      <c r="E34" s="3" t="n">
        <v>-15672.12</v>
      </c>
      <c r="H34" s="0" t="n">
        <v>1200</v>
      </c>
      <c r="I34" s="0" t="n">
        <v>-76253.28</v>
      </c>
      <c r="J34" s="0" t="n">
        <v>-75073.79</v>
      </c>
      <c r="K34" s="0" t="n">
        <f aca="false">J34-I34</f>
        <v>1179.49000000001</v>
      </c>
      <c r="L34" s="0" t="n">
        <v>-75777.95</v>
      </c>
      <c r="M34" s="0" t="n">
        <f aca="false">L34-I34</f>
        <v>475.330000000002</v>
      </c>
    </row>
    <row r="35" customFormat="false" ht="13.5" hidden="false" customHeight="false" outlineLevel="0" collapsed="false">
      <c r="A35" s="0" t="n">
        <v>160</v>
      </c>
      <c r="B35" s="3" t="n">
        <v>-13277.82</v>
      </c>
      <c r="C35" s="3" t="n">
        <v>-13441.23</v>
      </c>
      <c r="D35" s="3" t="n">
        <f aca="false">C35-B35</f>
        <v>-163.41</v>
      </c>
      <c r="E35" s="3" t="n">
        <v>-15769.72</v>
      </c>
      <c r="H35" s="0" t="n">
        <v>1190</v>
      </c>
      <c r="I35" s="0" t="n">
        <v>-75438.91</v>
      </c>
      <c r="J35" s="0" t="n">
        <v>-74274.65</v>
      </c>
      <c r="K35" s="0" t="n">
        <f aca="false">J35-I35</f>
        <v>1164.26000000001</v>
      </c>
      <c r="L35" s="0" t="n">
        <v>-74967.42</v>
      </c>
      <c r="M35" s="0" t="n">
        <f aca="false">L35-I35</f>
        <v>471.490000000005</v>
      </c>
    </row>
    <row r="36" customFormat="false" ht="13.5" hidden="false" customHeight="false" outlineLevel="0" collapsed="false">
      <c r="A36" s="0" t="n">
        <v>165</v>
      </c>
      <c r="B36" s="3" t="n">
        <v>-13398.86</v>
      </c>
      <c r="C36" s="3" t="n">
        <v>-13570.21</v>
      </c>
      <c r="D36" s="3" t="n">
        <f aca="false">C36-B36</f>
        <v>-171.349999999999</v>
      </c>
      <c r="E36" s="3" t="n">
        <v>-15870.23</v>
      </c>
      <c r="H36" s="0" t="n">
        <v>1180</v>
      </c>
      <c r="I36" s="0" t="n">
        <v>-74627.43</v>
      </c>
      <c r="J36" s="0" t="n">
        <v>-73478.38</v>
      </c>
      <c r="K36" s="0" t="n">
        <f aca="false">J36-I36</f>
        <v>1149.04999999999</v>
      </c>
      <c r="L36" s="0" t="n">
        <v>-74159.86</v>
      </c>
      <c r="M36" s="0" t="n">
        <f aca="false">L36-I36</f>
        <v>467.569999999992</v>
      </c>
    </row>
    <row r="37" customFormat="false" ht="13.5" hidden="false" customHeight="false" outlineLevel="0" collapsed="false">
      <c r="A37" s="0" t="n">
        <v>170</v>
      </c>
      <c r="B37" s="3" t="n">
        <v>-13523.22</v>
      </c>
      <c r="C37" s="3" t="n">
        <v>-13702.15</v>
      </c>
      <c r="D37" s="3" t="n">
        <f aca="false">C37-B37</f>
        <v>-178.93</v>
      </c>
      <c r="E37" s="3" t="n">
        <v>-15973.65</v>
      </c>
      <c r="H37" s="0" t="n">
        <v>1170</v>
      </c>
      <c r="I37" s="0" t="n">
        <v>-73818.85</v>
      </c>
      <c r="J37" s="0" t="n">
        <v>-72685.02</v>
      </c>
      <c r="K37" s="0" t="n">
        <f aca="false">J37-I37</f>
        <v>1133.83</v>
      </c>
      <c r="L37" s="0" t="n">
        <v>-73355.3</v>
      </c>
      <c r="M37" s="0" t="n">
        <f aca="false">L37-I37</f>
        <v>463.550000000003</v>
      </c>
    </row>
    <row r="38" customFormat="false" ht="13.5" hidden="false" customHeight="false" outlineLevel="0" collapsed="false">
      <c r="A38" s="0" t="n">
        <v>175</v>
      </c>
      <c r="B38" s="3" t="n">
        <v>-13650.88</v>
      </c>
      <c r="C38" s="3" t="n">
        <v>-13837.04</v>
      </c>
      <c r="D38" s="3" t="n">
        <f aca="false">C38-B38</f>
        <v>-186.160000000002</v>
      </c>
      <c r="E38" s="3" t="n">
        <v>-16079.94</v>
      </c>
      <c r="H38" s="0" t="n">
        <v>1160</v>
      </c>
      <c r="I38" s="0" t="n">
        <v>-73013.18</v>
      </c>
      <c r="J38" s="0" t="n">
        <v>-71894.58</v>
      </c>
      <c r="K38" s="0" t="n">
        <f aca="false">J38-I38</f>
        <v>1118.59999999999</v>
      </c>
      <c r="L38" s="0" t="n">
        <v>-72553.76</v>
      </c>
      <c r="M38" s="0" t="n">
        <f aca="false">L38-I38</f>
        <v>459.419999999998</v>
      </c>
    </row>
    <row r="39" customFormat="false" ht="13.5" hidden="false" customHeight="false" outlineLevel="0" collapsed="false">
      <c r="A39" s="0" t="n">
        <v>180</v>
      </c>
      <c r="B39" s="3" t="n">
        <v>-13781.85</v>
      </c>
      <c r="C39" s="3" t="n">
        <v>-13974.84</v>
      </c>
      <c r="D39" s="3" t="n">
        <f aca="false">C39-B39</f>
        <v>-192.99</v>
      </c>
      <c r="E39" s="3" t="n">
        <v>-16189.1</v>
      </c>
      <c r="H39" s="0" t="n">
        <v>1150</v>
      </c>
      <c r="I39" s="0" t="n">
        <v>-72210.45</v>
      </c>
      <c r="J39" s="0" t="n">
        <v>-71107.07</v>
      </c>
      <c r="K39" s="0" t="n">
        <f aca="false">J39-I39</f>
        <v>1103.37999999999</v>
      </c>
      <c r="L39" s="0" t="n">
        <v>-71755.24</v>
      </c>
      <c r="M39" s="0" t="n">
        <f aca="false">L39-I39</f>
        <v>455.209999999992</v>
      </c>
    </row>
    <row r="40" customFormat="false" ht="13.5" hidden="false" customHeight="false" outlineLevel="0" collapsed="false">
      <c r="A40" s="0" t="n">
        <v>185</v>
      </c>
      <c r="B40" s="3" t="n">
        <v>-13916.13</v>
      </c>
      <c r="C40" s="3" t="n">
        <v>-14115.52</v>
      </c>
      <c r="D40" s="3" t="n">
        <f aca="false">C40-B40</f>
        <v>-199.390000000001</v>
      </c>
      <c r="E40" s="3" t="n">
        <v>-16301.08</v>
      </c>
      <c r="H40" s="0" t="n">
        <v>1140</v>
      </c>
      <c r="I40" s="0" t="n">
        <v>-71410.67</v>
      </c>
      <c r="J40" s="0" t="n">
        <v>-70322.52</v>
      </c>
      <c r="K40" s="0" t="n">
        <f aca="false">J40-I40</f>
        <v>1088.14999999999</v>
      </c>
      <c r="L40" s="0" t="n">
        <v>-70959.78</v>
      </c>
      <c r="M40" s="0" t="n">
        <f aca="false">L40-I40</f>
        <v>450.889999999999</v>
      </c>
    </row>
    <row r="41" customFormat="false" ht="13.5" hidden="false" customHeight="false" outlineLevel="0" collapsed="false">
      <c r="A41" s="0" t="n">
        <v>190</v>
      </c>
      <c r="B41" s="3" t="n">
        <v>-14053.7</v>
      </c>
      <c r="C41" s="3" t="n">
        <v>-14259.03</v>
      </c>
      <c r="D41" s="3" t="n">
        <f aca="false">C41-B41</f>
        <v>-205.33</v>
      </c>
      <c r="E41" s="3" t="n">
        <v>-16415.869</v>
      </c>
      <c r="H41" s="0" t="n">
        <v>1130</v>
      </c>
      <c r="I41" s="0" t="n">
        <v>-70613.87</v>
      </c>
      <c r="J41" s="0" t="n">
        <v>-69540.93</v>
      </c>
      <c r="K41" s="0" t="n">
        <f aca="false">J41-I41</f>
        <v>1072.94</v>
      </c>
      <c r="L41" s="0" t="n">
        <v>-70167.39</v>
      </c>
      <c r="M41" s="0" t="n">
        <f aca="false">L41-I41</f>
        <v>446.479999999996</v>
      </c>
    </row>
    <row r="42" customFormat="false" ht="13.5" hidden="false" customHeight="false" outlineLevel="0" collapsed="false">
      <c r="A42" s="0" t="n">
        <v>195</v>
      </c>
      <c r="B42" s="3" t="n">
        <v>-14194.58</v>
      </c>
      <c r="C42" s="3" t="n">
        <v>-14405.34</v>
      </c>
      <c r="D42" s="3" t="n">
        <f aca="false">C42-B42</f>
        <v>-210.76</v>
      </c>
      <c r="E42" s="3" t="n">
        <v>-16533.43</v>
      </c>
      <c r="H42" s="0" t="n">
        <v>1120</v>
      </c>
      <c r="I42" s="0" t="n">
        <v>-69820.05</v>
      </c>
      <c r="J42" s="0" t="n">
        <v>-68762.33</v>
      </c>
      <c r="K42" s="0" t="n">
        <f aca="false">J42-I42</f>
        <v>1057.72</v>
      </c>
      <c r="L42" s="0" t="n">
        <v>-69378.09</v>
      </c>
      <c r="M42" s="0" t="n">
        <f aca="false">L42-I42</f>
        <v>441.960000000006</v>
      </c>
    </row>
    <row r="43" customFormat="false" ht="13.5" hidden="false" customHeight="false" outlineLevel="0" collapsed="false">
      <c r="A43" s="0" t="n">
        <v>200</v>
      </c>
      <c r="B43" s="3" t="n">
        <v>-14338.76</v>
      </c>
      <c r="C43" s="3" t="n">
        <v>-14554.42</v>
      </c>
      <c r="D43" s="3" t="n">
        <f aca="false">C43-B43</f>
        <v>-215.66</v>
      </c>
      <c r="E43" s="3" t="n">
        <v>-16653.73</v>
      </c>
      <c r="H43" s="0" t="n">
        <v>1110</v>
      </c>
      <c r="I43" s="0" t="n">
        <v>-69029.24</v>
      </c>
      <c r="J43" s="0" t="n">
        <v>-67986.74</v>
      </c>
      <c r="K43" s="0" t="n">
        <f aca="false">J43-I43</f>
        <v>1042.5</v>
      </c>
      <c r="L43" s="0" t="n">
        <v>-68591.89</v>
      </c>
      <c r="M43" s="0" t="n">
        <f aca="false">L43-I43</f>
        <v>437.350000000006</v>
      </c>
    </row>
    <row r="44" customFormat="false" ht="13.5" hidden="false" customHeight="false" outlineLevel="0" collapsed="false">
      <c r="A44" s="0" t="n">
        <v>205</v>
      </c>
      <c r="B44" s="3" t="n">
        <v>-14486.24</v>
      </c>
      <c r="C44" s="3" t="n">
        <v>-14706.22</v>
      </c>
      <c r="D44" s="3" t="n">
        <f aca="false">C44-B44</f>
        <v>-219.98</v>
      </c>
      <c r="E44" s="3" t="n">
        <v>-16776.74</v>
      </c>
      <c r="H44" s="0" t="n">
        <v>1100</v>
      </c>
      <c r="I44" s="0" t="n">
        <v>-68241.45</v>
      </c>
      <c r="J44" s="0" t="n">
        <v>-67214.18</v>
      </c>
      <c r="K44" s="0" t="n">
        <f aca="false">J44-I44</f>
        <v>1027.27</v>
      </c>
      <c r="L44" s="0" t="n">
        <v>-67808.83</v>
      </c>
      <c r="M44" s="0" t="n">
        <f aca="false">L44-I44</f>
        <v>432.619999999995</v>
      </c>
    </row>
    <row r="45" customFormat="false" ht="13.5" hidden="false" customHeight="false" outlineLevel="0" collapsed="false">
      <c r="A45" s="0" t="n">
        <v>210</v>
      </c>
      <c r="B45" s="3" t="n">
        <v>-14637.02</v>
      </c>
      <c r="C45" s="3" t="n">
        <v>-14860.71</v>
      </c>
      <c r="D45" s="3" t="n">
        <f aca="false">C45-B45</f>
        <v>-223.689999999999</v>
      </c>
      <c r="E45" s="3" t="n">
        <v>-16902.439</v>
      </c>
      <c r="H45" s="0" t="n">
        <v>1090</v>
      </c>
      <c r="I45" s="0" t="n">
        <v>-67456.72</v>
      </c>
      <c r="J45" s="0" t="n">
        <v>-66444.66</v>
      </c>
      <c r="K45" s="0" t="n">
        <f aca="false">J45-I45</f>
        <v>1012.06</v>
      </c>
      <c r="L45" s="0" t="n">
        <v>-67028.91</v>
      </c>
      <c r="M45" s="0" t="n">
        <f aca="false">L45-I45</f>
        <v>427.809999999998</v>
      </c>
    </row>
    <row r="46" customFormat="false" ht="13.5" hidden="false" customHeight="false" outlineLevel="0" collapsed="false">
      <c r="A46" s="0" t="n">
        <v>215</v>
      </c>
      <c r="B46" s="3" t="n">
        <v>-14791.12</v>
      </c>
      <c r="C46" s="3" t="n">
        <v>-15017.85</v>
      </c>
      <c r="D46" s="3" t="n">
        <f aca="false">C46-B46</f>
        <v>-226.73</v>
      </c>
      <c r="E46" s="3" t="n">
        <v>-17030.789</v>
      </c>
      <c r="H46" s="0" t="n">
        <v>1080</v>
      </c>
      <c r="I46" s="0" t="n">
        <v>-66675.05</v>
      </c>
      <c r="J46" s="0" t="n">
        <v>-65678.21</v>
      </c>
      <c r="K46" s="0" t="n">
        <f aca="false">J46-I46</f>
        <v>996.839999999997</v>
      </c>
      <c r="L46" s="0" t="n">
        <v>-66252.16</v>
      </c>
      <c r="M46" s="0" t="n">
        <f aca="false">L46-I46</f>
        <v>422.889999999999</v>
      </c>
    </row>
    <row r="47" customFormat="false" ht="13.5" hidden="false" customHeight="false" outlineLevel="0" collapsed="false">
      <c r="A47" s="0" t="n">
        <v>220</v>
      </c>
      <c r="B47" s="3" t="n">
        <v>-14948.54</v>
      </c>
      <c r="C47" s="3" t="n">
        <v>-15177.61</v>
      </c>
      <c r="D47" s="3" t="n">
        <f aca="false">C47-B47</f>
        <v>-229.07</v>
      </c>
      <c r="E47" s="3" t="n">
        <v>-17161.76</v>
      </c>
      <c r="H47" s="0" t="n">
        <v>1070</v>
      </c>
      <c r="I47" s="0" t="n">
        <v>-65896.47</v>
      </c>
      <c r="J47" s="0" t="n">
        <v>-64914.85</v>
      </c>
      <c r="K47" s="0" t="n">
        <f aca="false">J47-I47</f>
        <v>981.620000000003</v>
      </c>
      <c r="L47" s="0" t="n">
        <v>-65478.61</v>
      </c>
      <c r="M47" s="0" t="n">
        <f aca="false">L47-I47</f>
        <v>417.860000000001</v>
      </c>
    </row>
    <row r="48" customFormat="false" ht="13.5" hidden="false" customHeight="false" outlineLevel="0" collapsed="false">
      <c r="A48" s="0" t="n">
        <v>225</v>
      </c>
      <c r="B48" s="3" t="n">
        <v>-15109.31</v>
      </c>
      <c r="C48" s="3" t="n">
        <v>-15339.94</v>
      </c>
      <c r="D48" s="3" t="n">
        <f aca="false">C48-B48</f>
        <v>-230.630000000001</v>
      </c>
      <c r="E48" s="3" t="n">
        <v>-17295.33</v>
      </c>
      <c r="H48" s="0" t="n">
        <v>1060</v>
      </c>
      <c r="I48" s="0" t="n">
        <v>-65120.99</v>
      </c>
      <c r="J48" s="0" t="n">
        <v>-64154.59</v>
      </c>
      <c r="K48" s="0" t="n">
        <f aca="false">J48-I48</f>
        <v>966.400000000002</v>
      </c>
      <c r="L48" s="0" t="n">
        <v>-64708.28</v>
      </c>
      <c r="M48" s="0" t="n">
        <f aca="false">L48-I48</f>
        <v>412.709999999999</v>
      </c>
    </row>
    <row r="49" customFormat="false" ht="13.5" hidden="false" customHeight="false" outlineLevel="0" collapsed="false">
      <c r="A49" s="0" t="n">
        <v>230</v>
      </c>
      <c r="B49" s="3" t="n">
        <v>-15273.45</v>
      </c>
      <c r="C49" s="3" t="n">
        <v>-15504.82</v>
      </c>
      <c r="D49" s="3" t="n">
        <f aca="false">C49-B49</f>
        <v>-231.369999999999</v>
      </c>
      <c r="E49" s="3" t="n">
        <v>-17431.449</v>
      </c>
      <c r="H49" s="0" t="n">
        <v>1050</v>
      </c>
      <c r="I49" s="0" t="n">
        <v>-64348.64</v>
      </c>
      <c r="J49" s="0" t="n">
        <v>-63397.46</v>
      </c>
      <c r="K49" s="0" t="n">
        <f aca="false">J49-I49</f>
        <v>951.18</v>
      </c>
      <c r="L49" s="0" t="n">
        <v>-63941.18</v>
      </c>
      <c r="M49" s="0" t="n">
        <f aca="false">L49-I49</f>
        <v>407.459999999999</v>
      </c>
    </row>
    <row r="50" customFormat="false" ht="13.5" hidden="false" customHeight="false" outlineLevel="0" collapsed="false">
      <c r="A50" s="0" t="n">
        <v>235</v>
      </c>
      <c r="B50" s="3" t="n">
        <v>-15440.99</v>
      </c>
      <c r="C50" s="3" t="n">
        <v>-15672.21</v>
      </c>
      <c r="D50" s="3" t="n">
        <f aca="false">C50-B50</f>
        <v>-231.219999999999</v>
      </c>
      <c r="E50" s="3" t="n">
        <v>-17570.109</v>
      </c>
      <c r="H50" s="0" t="n">
        <v>1040</v>
      </c>
      <c r="I50" s="0" t="n">
        <v>-63579.44</v>
      </c>
      <c r="J50" s="0" t="n">
        <v>-62643.48</v>
      </c>
      <c r="K50" s="0" t="n">
        <f aca="false">J50-I50</f>
        <v>935.959999999999</v>
      </c>
      <c r="L50" s="0" t="n">
        <v>-63177.34</v>
      </c>
      <c r="M50" s="0" t="n">
        <f aca="false">L50-I50</f>
        <v>402.100000000006</v>
      </c>
    </row>
    <row r="51" customFormat="false" ht="13.5" hidden="false" customHeight="false" outlineLevel="0" collapsed="false">
      <c r="A51" s="0" t="n">
        <v>240</v>
      </c>
      <c r="B51" s="3" t="n">
        <v>-15611.97</v>
      </c>
      <c r="C51" s="3" t="n">
        <v>-15842.07</v>
      </c>
      <c r="D51" s="3" t="n">
        <f aca="false">C51-B51</f>
        <v>-230.1</v>
      </c>
      <c r="E51" s="3" t="n">
        <v>-17711.27</v>
      </c>
      <c r="H51" s="0" t="n">
        <v>1030</v>
      </c>
      <c r="I51" s="0" t="n">
        <v>-62813.41</v>
      </c>
      <c r="J51" s="0" t="n">
        <v>-61892.67</v>
      </c>
      <c r="K51" s="0" t="n">
        <f aca="false">J51-I51</f>
        <v>920.740000000005</v>
      </c>
      <c r="L51" s="0" t="n">
        <v>-62416.78</v>
      </c>
      <c r="M51" s="0" t="n">
        <f aca="false">L51-I51</f>
        <v>396.630000000005</v>
      </c>
    </row>
    <row r="52" customFormat="false" ht="13.5" hidden="false" customHeight="false" outlineLevel="0" collapsed="false">
      <c r="A52" s="0" t="n">
        <v>245</v>
      </c>
      <c r="B52" s="3" t="n">
        <v>-15786.46</v>
      </c>
      <c r="C52" s="3" t="n">
        <v>-16014.37</v>
      </c>
      <c r="D52" s="3" t="n">
        <f aca="false">C52-B52</f>
        <v>-227.910000000002</v>
      </c>
      <c r="E52" s="3" t="n">
        <v>-17854.9</v>
      </c>
      <c r="H52" s="0" t="n">
        <v>1020</v>
      </c>
      <c r="I52" s="0" t="n">
        <v>-62050.58</v>
      </c>
      <c r="J52" s="0" t="n">
        <v>-61145.05</v>
      </c>
      <c r="K52" s="0" t="n">
        <f aca="false">J52-I52</f>
        <v>905.529999999999</v>
      </c>
      <c r="L52" s="0" t="n">
        <v>-61659.54</v>
      </c>
      <c r="M52" s="0" t="n">
        <f aca="false">L52-I52</f>
        <v>391.040000000001</v>
      </c>
    </row>
    <row r="53" customFormat="false" ht="13.5" hidden="false" customHeight="false" outlineLevel="0" collapsed="false">
      <c r="A53" s="0" t="n">
        <v>250</v>
      </c>
      <c r="B53" s="3" t="n">
        <v>-15964.51</v>
      </c>
      <c r="C53" s="3" t="n">
        <v>-16189.08</v>
      </c>
      <c r="D53" s="3" t="n">
        <f aca="false">C53-B53</f>
        <v>-224.57</v>
      </c>
      <c r="E53" s="3" t="n">
        <v>-18000.99</v>
      </c>
      <c r="H53" s="0" t="n">
        <v>1010</v>
      </c>
      <c r="I53" s="0" t="n">
        <v>-61290.96</v>
      </c>
      <c r="J53" s="0" t="n">
        <v>-60400.65</v>
      </c>
      <c r="K53" s="0" t="n">
        <f aca="false">J53-I53</f>
        <v>890.309999999998</v>
      </c>
      <c r="L53" s="0" t="n">
        <v>-60905.63</v>
      </c>
      <c r="M53" s="0" t="n">
        <f aca="false">L53-I53</f>
        <v>385.330000000002</v>
      </c>
    </row>
    <row r="54" customFormat="false" ht="13.5" hidden="false" customHeight="false" outlineLevel="0" collapsed="false">
      <c r="A54" s="0" t="n">
        <v>255</v>
      </c>
      <c r="B54" s="3" t="n">
        <v>-16145.68</v>
      </c>
      <c r="C54" s="3" t="n">
        <v>-16366.15</v>
      </c>
      <c r="D54" s="3" t="n">
        <f aca="false">C54-B54</f>
        <v>-220.469999999999</v>
      </c>
      <c r="E54" s="3" t="n">
        <v>-18149.49</v>
      </c>
      <c r="H54" s="0" t="n">
        <v>1000</v>
      </c>
      <c r="I54" s="0" t="n">
        <v>-60534.58</v>
      </c>
      <c r="J54" s="0" t="n">
        <v>-59659.49</v>
      </c>
      <c r="K54" s="0" t="n">
        <f aca="false">J54-I54</f>
        <v>875.090000000004</v>
      </c>
      <c r="L54" s="0" t="n">
        <v>-60155.07</v>
      </c>
      <c r="M54" s="0" t="n">
        <f aca="false">L54-I54</f>
        <v>379.510000000002</v>
      </c>
    </row>
    <row r="55" customFormat="false" ht="13.5" hidden="false" customHeight="false" outlineLevel="0" collapsed="false">
      <c r="A55" s="0" t="n">
        <v>260</v>
      </c>
      <c r="B55" s="3" t="n">
        <v>-16329.59</v>
      </c>
      <c r="C55" s="3" t="n">
        <v>-16545.57</v>
      </c>
      <c r="D55" s="3" t="n">
        <f aca="false">C55-B55</f>
        <v>-215.98</v>
      </c>
      <c r="E55" s="3" t="n">
        <v>-18300.391</v>
      </c>
      <c r="H55" s="0" t="n">
        <v>990</v>
      </c>
      <c r="I55" s="0" t="n">
        <v>-59781.46</v>
      </c>
      <c r="J55" s="0" t="n">
        <v>-58921.59</v>
      </c>
      <c r="K55" s="0" t="n">
        <f aca="false">J55-I55</f>
        <v>859.870000000003</v>
      </c>
      <c r="L55" s="0" t="n">
        <v>-59407.91</v>
      </c>
      <c r="M55" s="0" t="n">
        <f aca="false">L55-I55</f>
        <v>373.549999999996</v>
      </c>
    </row>
    <row r="56" customFormat="false" ht="13.5" hidden="false" customHeight="false" outlineLevel="0" collapsed="false">
      <c r="A56" s="0" t="n">
        <v>265</v>
      </c>
      <c r="B56" s="3" t="n">
        <v>-16516.16</v>
      </c>
      <c r="C56" s="3" t="n">
        <v>-16727.301</v>
      </c>
      <c r="D56" s="3" t="n">
        <f aca="false">C56-B56</f>
        <v>-211.141</v>
      </c>
      <c r="E56" s="3" t="n">
        <v>-18453.65</v>
      </c>
      <c r="H56" s="0" t="n">
        <v>980</v>
      </c>
      <c r="I56" s="0" t="n">
        <v>-59031.62</v>
      </c>
      <c r="J56" s="0" t="n">
        <v>-58186.97</v>
      </c>
      <c r="K56" s="0" t="n">
        <f aca="false">J56-I56</f>
        <v>844.650000000002</v>
      </c>
      <c r="L56" s="0" t="n">
        <v>-58664.16</v>
      </c>
      <c r="M56" s="0" t="n">
        <f aca="false">L56-I56</f>
        <v>367.459999999999</v>
      </c>
    </row>
    <row r="57" customFormat="false" ht="13.5" hidden="false" customHeight="false" outlineLevel="0" collapsed="false">
      <c r="A57" s="0" t="n">
        <v>270</v>
      </c>
      <c r="B57" s="3" t="n">
        <v>-16705.289</v>
      </c>
      <c r="C57" s="3" t="n">
        <v>-16911.301</v>
      </c>
      <c r="D57" s="3" t="n">
        <f aca="false">C57-B57</f>
        <v>-206.011999999999</v>
      </c>
      <c r="E57" s="3" t="n">
        <v>-18609.26</v>
      </c>
      <c r="H57" s="0" t="n">
        <v>970</v>
      </c>
      <c r="I57" s="0" t="n">
        <v>-58285.1</v>
      </c>
      <c r="J57" s="0" t="n">
        <v>-57455.66</v>
      </c>
      <c r="K57" s="0" t="n">
        <f aca="false">J57-I57</f>
        <v>829.439999999995</v>
      </c>
      <c r="L57" s="0" t="n">
        <v>-57923.85</v>
      </c>
      <c r="M57" s="0" t="n">
        <f aca="false">L57-I57</f>
        <v>361.25</v>
      </c>
    </row>
    <row r="58" customFormat="false" ht="13.5" hidden="false" customHeight="false" outlineLevel="0" collapsed="false">
      <c r="A58" s="0" t="n">
        <v>275</v>
      </c>
      <c r="B58" s="3" t="n">
        <v>-16896.92</v>
      </c>
      <c r="C58" s="3" t="n">
        <v>-17097.561</v>
      </c>
      <c r="D58" s="3" t="n">
        <f aca="false">C58-B58</f>
        <v>-200.641000000003</v>
      </c>
      <c r="E58" s="3" t="n">
        <v>-18767.189</v>
      </c>
      <c r="H58" s="0" t="n">
        <v>960</v>
      </c>
      <c r="I58" s="0" t="n">
        <v>-57541.91</v>
      </c>
      <c r="J58" s="0" t="n">
        <v>-56727.7</v>
      </c>
      <c r="K58" s="0" t="n">
        <f aca="false">J58-I58</f>
        <v>814.210000000006</v>
      </c>
      <c r="L58" s="0" t="n">
        <v>-57187.01</v>
      </c>
      <c r="M58" s="0" t="n">
        <f aca="false">L58-I58</f>
        <v>354.900000000001</v>
      </c>
    </row>
    <row r="59" customFormat="false" ht="13.5" hidden="false" customHeight="false" outlineLevel="0" collapsed="false">
      <c r="A59" s="0" t="n">
        <v>280</v>
      </c>
      <c r="B59" s="3" t="n">
        <v>-17090.971</v>
      </c>
      <c r="C59" s="3" t="n">
        <v>-17286.029</v>
      </c>
      <c r="D59" s="3" t="n">
        <f aca="false">C59-B59</f>
        <v>-195.057999999997</v>
      </c>
      <c r="E59" s="3" t="n">
        <v>-18927.41</v>
      </c>
      <c r="H59" s="0" t="n">
        <v>950</v>
      </c>
      <c r="I59" s="0" t="n">
        <v>-56802.09</v>
      </c>
      <c r="J59" s="0" t="n">
        <v>-56003.08</v>
      </c>
      <c r="K59" s="0" t="n">
        <f aca="false">J59-I59</f>
        <v>799.009999999995</v>
      </c>
      <c r="L59" s="0" t="n">
        <v>-56453.68</v>
      </c>
      <c r="M59" s="0" t="n">
        <f aca="false">L59-I59</f>
        <v>348.409999999996</v>
      </c>
    </row>
    <row r="60" customFormat="false" ht="13.5" hidden="false" customHeight="false" outlineLevel="0" collapsed="false">
      <c r="A60" s="0" t="n">
        <v>285</v>
      </c>
      <c r="B60" s="3" t="n">
        <v>-17287.41</v>
      </c>
      <c r="C60" s="3" t="n">
        <v>-17476.689</v>
      </c>
      <c r="D60" s="3" t="n">
        <f aca="false">C60-B60</f>
        <v>-189.278999999999</v>
      </c>
      <c r="E60" s="3" t="n">
        <v>-19089.91</v>
      </c>
      <c r="H60" s="0" t="n">
        <v>940</v>
      </c>
      <c r="I60" s="0" t="n">
        <v>-56065.64</v>
      </c>
      <c r="J60" s="0" t="n">
        <v>-55281.86</v>
      </c>
      <c r="K60" s="0" t="n">
        <f aca="false">J60-I60</f>
        <v>783.779999999999</v>
      </c>
      <c r="L60" s="0" t="n">
        <v>-55723.87</v>
      </c>
      <c r="M60" s="0" t="n">
        <f aca="false">L60-I60</f>
        <v>341.769999999997</v>
      </c>
    </row>
    <row r="61" customFormat="false" ht="13.5" hidden="false" customHeight="false" outlineLevel="0" collapsed="false">
      <c r="A61" s="0" t="n">
        <v>290</v>
      </c>
      <c r="B61" s="3" t="n">
        <v>-17486.17</v>
      </c>
      <c r="C61" s="3" t="n">
        <v>-17669.51</v>
      </c>
      <c r="D61" s="3" t="n">
        <f aca="false">C61-B61</f>
        <v>-183.34</v>
      </c>
      <c r="E61" s="3" t="n">
        <v>-19254.66</v>
      </c>
      <c r="H61" s="0" t="n">
        <v>930</v>
      </c>
      <c r="I61" s="0" t="n">
        <v>-55332.62</v>
      </c>
      <c r="J61" s="0" t="n">
        <v>-54564.05</v>
      </c>
      <c r="K61" s="0" t="n">
        <f aca="false">J61-I61</f>
        <v>768.57</v>
      </c>
      <c r="L61" s="0" t="n">
        <v>-54997.62</v>
      </c>
      <c r="M61" s="0" t="n">
        <f aca="false">L61-I61</f>
        <v>335</v>
      </c>
    </row>
    <row r="62" customFormat="false" ht="13.5" hidden="false" customHeight="false" outlineLevel="0" collapsed="false">
      <c r="A62" s="0" t="n">
        <v>295</v>
      </c>
      <c r="B62" s="3" t="n">
        <v>-17687.211</v>
      </c>
      <c r="C62" s="3" t="n">
        <v>-17864.471</v>
      </c>
      <c r="D62" s="3" t="n">
        <f aca="false">C62-B62</f>
        <v>-177.260000000002</v>
      </c>
      <c r="E62" s="3" t="n">
        <v>-19421.641</v>
      </c>
      <c r="H62" s="0" t="n">
        <v>920</v>
      </c>
      <c r="I62" s="0" t="n">
        <v>-54603.03</v>
      </c>
      <c r="J62" s="0" t="n">
        <v>-53849.68</v>
      </c>
      <c r="K62" s="0" t="n">
        <f aca="false">J62-I62</f>
        <v>753.349999999999</v>
      </c>
      <c r="L62" s="0" t="n">
        <v>-54274.97</v>
      </c>
      <c r="M62" s="0" t="n">
        <f aca="false">L62-I62</f>
        <v>328.059999999998</v>
      </c>
    </row>
    <row r="63" customFormat="false" ht="13.5" hidden="false" customHeight="false" outlineLevel="0" collapsed="false">
      <c r="A63" s="0" t="n">
        <v>300</v>
      </c>
      <c r="B63" s="3" t="n">
        <v>-17890.49</v>
      </c>
      <c r="C63" s="3" t="n">
        <v>-18061.539</v>
      </c>
      <c r="D63" s="3" t="n">
        <f aca="false">C63-B63</f>
        <v>-171.048999999999</v>
      </c>
      <c r="E63" s="3" t="n">
        <v>-19590.82</v>
      </c>
      <c r="H63" s="0" t="n">
        <v>910</v>
      </c>
      <c r="I63" s="0" t="n">
        <v>-53876.91</v>
      </c>
      <c r="J63" s="0" t="n">
        <v>-53138.77</v>
      </c>
      <c r="K63" s="0" t="n">
        <f aca="false">J63-I63</f>
        <v>738.140000000007</v>
      </c>
      <c r="L63" s="0" t="n">
        <v>-53555.95</v>
      </c>
      <c r="M63" s="0" t="n">
        <f aca="false">L63-I63</f>
        <v>320.960000000006</v>
      </c>
    </row>
    <row r="64" customFormat="false" ht="13.5" hidden="false" customHeight="false" outlineLevel="0" collapsed="false">
      <c r="A64" s="0" t="n">
        <v>305</v>
      </c>
      <c r="B64" s="3" t="n">
        <v>-18095.961</v>
      </c>
      <c r="C64" s="3" t="n">
        <v>-18260.68</v>
      </c>
      <c r="D64" s="3" t="n">
        <f aca="false">C64-B64</f>
        <v>-164.719000000001</v>
      </c>
      <c r="E64" s="3" t="n">
        <v>-19762.199</v>
      </c>
      <c r="H64" s="0" t="n">
        <v>900</v>
      </c>
      <c r="I64" s="0" t="n">
        <v>-53154.29</v>
      </c>
      <c r="J64" s="0" t="n">
        <v>-52431.36</v>
      </c>
      <c r="K64" s="0" t="n">
        <f aca="false">J64-I64</f>
        <v>722.93</v>
      </c>
      <c r="L64" s="0" t="n">
        <v>-52840.59</v>
      </c>
      <c r="M64" s="0" t="n">
        <f aca="false">L64-I64</f>
        <v>313.700000000004</v>
      </c>
    </row>
    <row r="65" customFormat="false" ht="13.5" hidden="false" customHeight="false" outlineLevel="0" collapsed="false">
      <c r="A65" s="0" t="n">
        <v>310</v>
      </c>
      <c r="B65" s="3" t="n">
        <v>-18303.6</v>
      </c>
      <c r="C65" s="3" t="n">
        <v>-18461.881</v>
      </c>
      <c r="D65" s="3" t="n">
        <f aca="false">C65-B65</f>
        <v>-158.281000000003</v>
      </c>
      <c r="E65" s="3" t="n">
        <v>-19935.74</v>
      </c>
      <c r="H65" s="0" t="n">
        <v>890</v>
      </c>
      <c r="I65" s="0" t="n">
        <v>-52435.19</v>
      </c>
      <c r="J65" s="0" t="n">
        <v>-51727.48</v>
      </c>
      <c r="K65" s="0" t="n">
        <f aca="false">J65-I65</f>
        <v>707.709999999999</v>
      </c>
      <c r="L65" s="0" t="n">
        <v>-52128.93</v>
      </c>
      <c r="M65" s="0" t="n">
        <f aca="false">L65-I65</f>
        <v>306.260000000002</v>
      </c>
    </row>
    <row r="66" customFormat="false" ht="13.5" hidden="false" customHeight="false" outlineLevel="0" collapsed="false">
      <c r="A66" s="0" t="n">
        <v>315</v>
      </c>
      <c r="B66" s="3" t="n">
        <v>-18513.359</v>
      </c>
      <c r="C66" s="3" t="n">
        <v>-18665.109</v>
      </c>
      <c r="D66" s="3" t="n">
        <f aca="false">C66-B66</f>
        <v>-151.75</v>
      </c>
      <c r="E66" s="3" t="n">
        <v>-20111.43</v>
      </c>
      <c r="H66" s="0" t="n">
        <v>880</v>
      </c>
      <c r="I66" s="0" t="n">
        <v>-51719.65</v>
      </c>
      <c r="J66" s="0" t="n">
        <v>-51027.14</v>
      </c>
      <c r="K66" s="0" t="n">
        <f aca="false">J66-I66</f>
        <v>692.510000000002</v>
      </c>
      <c r="L66" s="0" t="n">
        <v>-51421.01</v>
      </c>
      <c r="M66" s="0" t="n">
        <f aca="false">L66-I66</f>
        <v>298.639999999999</v>
      </c>
    </row>
    <row r="67" customFormat="false" ht="13.5" hidden="false" customHeight="false" outlineLevel="0" collapsed="false">
      <c r="A67" s="0" t="n">
        <v>320</v>
      </c>
      <c r="B67" s="3" t="n">
        <v>-18725.211</v>
      </c>
      <c r="C67" s="3" t="n">
        <v>-18870.35</v>
      </c>
      <c r="D67" s="3" t="n">
        <f aca="false">C67-B67</f>
        <v>-145.138999999999</v>
      </c>
      <c r="E67" s="3" t="n">
        <v>-20289.25</v>
      </c>
      <c r="H67" s="0" t="n">
        <v>870</v>
      </c>
      <c r="I67" s="0" t="n">
        <v>-51007.69</v>
      </c>
      <c r="J67" s="0" t="n">
        <v>-50330.4</v>
      </c>
      <c r="K67" s="0" t="n">
        <f aca="false">J67-I67</f>
        <v>677.290000000001</v>
      </c>
      <c r="L67" s="0" t="n">
        <v>-50716.87</v>
      </c>
      <c r="M67" s="0" t="n">
        <f aca="false">L67-I67</f>
        <v>290.82</v>
      </c>
    </row>
    <row r="68" customFormat="false" ht="13.5" hidden="false" customHeight="false" outlineLevel="0" collapsed="false">
      <c r="A68" s="0" t="n">
        <v>325</v>
      </c>
      <c r="B68" s="3" t="n">
        <v>-18939.109</v>
      </c>
      <c r="C68" s="3" t="n">
        <v>-19077.561</v>
      </c>
      <c r="D68" s="3" t="n">
        <f aca="false">C68-B68</f>
        <v>-138.452000000001</v>
      </c>
      <c r="E68" s="3" t="n">
        <v>-20469.189</v>
      </c>
      <c r="H68" s="0" t="n">
        <v>860</v>
      </c>
      <c r="I68" s="0" t="n">
        <v>-50299.35</v>
      </c>
      <c r="J68" s="0" t="n">
        <v>-49637.27</v>
      </c>
      <c r="K68" s="0" t="n">
        <f aca="false">J68-I68</f>
        <v>662.080000000002</v>
      </c>
      <c r="L68" s="0" t="n">
        <v>-50016.54</v>
      </c>
      <c r="M68" s="0" t="n">
        <f aca="false">L68-I68</f>
        <v>282.809999999998</v>
      </c>
    </row>
    <row r="69" customFormat="false" ht="13.5" hidden="false" customHeight="false" outlineLevel="0" collapsed="false">
      <c r="A69" s="0" t="n">
        <v>330</v>
      </c>
      <c r="B69" s="3" t="n">
        <v>-19155.051</v>
      </c>
      <c r="C69" s="3" t="n">
        <v>-19286.74</v>
      </c>
      <c r="D69" s="3" t="n">
        <f aca="false">C69-B69</f>
        <v>-131.689000000002</v>
      </c>
      <c r="E69" s="3" t="n">
        <v>-20651.23</v>
      </c>
      <c r="H69" s="0" t="n">
        <v>850</v>
      </c>
      <c r="I69" s="0" t="n">
        <v>-49594.65</v>
      </c>
      <c r="J69" s="0" t="n">
        <v>-48947.78</v>
      </c>
      <c r="K69" s="0" t="n">
        <f aca="false">J69-I69</f>
        <v>646.870000000003</v>
      </c>
      <c r="L69" s="0" t="n">
        <v>-49320.06</v>
      </c>
      <c r="M69" s="0" t="n">
        <f aca="false">L69-I69</f>
        <v>274.590000000004</v>
      </c>
    </row>
    <row r="70" customFormat="false" ht="13.5" hidden="false" customHeight="false" outlineLevel="0" collapsed="false">
      <c r="A70" s="0" t="n">
        <v>335</v>
      </c>
      <c r="B70" s="3" t="n">
        <v>-19372.98</v>
      </c>
      <c r="C70" s="3" t="n">
        <v>-19497.85</v>
      </c>
      <c r="D70" s="3" t="n">
        <f aca="false">C70-B70</f>
        <v>-124.869999999999</v>
      </c>
      <c r="E70" s="3" t="n">
        <v>-20835.34</v>
      </c>
      <c r="H70" s="0" t="n">
        <v>840</v>
      </c>
      <c r="I70" s="0" t="n">
        <v>-48893.63</v>
      </c>
      <c r="J70" s="0" t="n">
        <v>-48261.97</v>
      </c>
      <c r="K70" s="0" t="n">
        <f aca="false">J70-I70</f>
        <v>631.659999999996</v>
      </c>
      <c r="L70" s="0" t="n">
        <v>-48627.49</v>
      </c>
      <c r="M70" s="0" t="n">
        <f aca="false">L70-I70</f>
        <v>266.139999999999</v>
      </c>
    </row>
    <row r="71" customFormat="false" ht="13.5" hidden="false" customHeight="false" outlineLevel="0" collapsed="false">
      <c r="A71" s="0" t="n">
        <v>340</v>
      </c>
      <c r="B71" s="3" t="n">
        <v>-19592.881</v>
      </c>
      <c r="C71" s="3" t="n">
        <v>-19710.869</v>
      </c>
      <c r="D71" s="3" t="n">
        <f aca="false">C71-B71</f>
        <v>-117.987999999998</v>
      </c>
      <c r="E71" s="3" t="n">
        <v>-21021.52</v>
      </c>
      <c r="H71" s="0" t="n">
        <v>830</v>
      </c>
      <c r="I71" s="0" t="n">
        <v>-48196.33</v>
      </c>
      <c r="J71" s="0" t="n">
        <v>-47579.88</v>
      </c>
      <c r="K71" s="0" t="n">
        <f aca="false">J71-I71</f>
        <v>616.450000000004</v>
      </c>
      <c r="L71" s="0" t="n">
        <v>-47938.87</v>
      </c>
      <c r="M71" s="0" t="n">
        <f aca="false">L71-I71</f>
        <v>257.459999999999</v>
      </c>
    </row>
    <row r="72" customFormat="false" ht="13.5" hidden="false" customHeight="false" outlineLevel="0" collapsed="false">
      <c r="A72" s="0" t="n">
        <v>345</v>
      </c>
      <c r="B72" s="3" t="n">
        <v>-19814.73</v>
      </c>
      <c r="C72" s="3" t="n">
        <v>-19925.789</v>
      </c>
      <c r="D72" s="3" t="n">
        <f aca="false">C72-B72</f>
        <v>-111.059000000001</v>
      </c>
      <c r="E72" s="3" t="n">
        <v>-21209.75</v>
      </c>
      <c r="H72" s="0" t="n">
        <v>823.001</v>
      </c>
      <c r="I72" s="0" t="n">
        <v>-47710.51</v>
      </c>
      <c r="J72" s="0" t="n">
        <v>-47104.7</v>
      </c>
      <c r="K72" s="0" t="n">
        <f aca="false">J72-I72</f>
        <v>605.810000000005</v>
      </c>
      <c r="L72" s="0" t="n">
        <v>-47459.27</v>
      </c>
      <c r="M72" s="0" t="n">
        <f aca="false">L72-I72</f>
        <v>251.240000000005</v>
      </c>
    </row>
    <row r="73" customFormat="false" ht="13.5" hidden="false" customHeight="false" outlineLevel="0" collapsed="false">
      <c r="A73" s="0" t="n">
        <v>350</v>
      </c>
      <c r="B73" s="3" t="n">
        <v>-20038.5</v>
      </c>
      <c r="C73" s="3" t="n">
        <v>-20142.58</v>
      </c>
      <c r="D73" s="3" t="n">
        <f aca="false">C73-B73</f>
        <v>-104.080000000002</v>
      </c>
      <c r="E73" s="3" t="n">
        <v>-21400.02</v>
      </c>
      <c r="H73" s="0" t="n">
        <v>823</v>
      </c>
      <c r="I73" s="0" t="n">
        <v>-47710.44</v>
      </c>
      <c r="J73" s="0" t="n">
        <v>-47104.63</v>
      </c>
      <c r="K73" s="0" t="n">
        <f aca="false">J73-I73</f>
        <v>605.810000000005</v>
      </c>
      <c r="L73" s="0" t="n">
        <v>-47459.2</v>
      </c>
      <c r="M73" s="0" t="n">
        <f aca="false">L73-I73</f>
        <v>251.240000000005</v>
      </c>
    </row>
    <row r="74" customFormat="false" ht="13.5" hidden="false" customHeight="false" outlineLevel="0" collapsed="false">
      <c r="A74" s="0" t="n">
        <v>355</v>
      </c>
      <c r="B74" s="3" t="n">
        <v>-20264.16</v>
      </c>
      <c r="C74" s="3" t="n">
        <v>-20361.211</v>
      </c>
      <c r="D74" s="3" t="n">
        <f aca="false">C74-B74</f>
        <v>-97.0509999999995</v>
      </c>
      <c r="E74" s="3" t="n">
        <v>-21592.301</v>
      </c>
      <c r="H74" s="0" t="n">
        <v>823</v>
      </c>
      <c r="I74" s="0" t="n">
        <v>-47710.44</v>
      </c>
      <c r="J74" s="0" t="n">
        <v>-47104.63</v>
      </c>
      <c r="K74" s="0" t="n">
        <f aca="false">J74-I74</f>
        <v>605.810000000005</v>
      </c>
      <c r="L74" s="0" t="n">
        <v>-47459.2</v>
      </c>
      <c r="M74" s="0" t="n">
        <f aca="false">L74-I74</f>
        <v>251.240000000005</v>
      </c>
    </row>
    <row r="75" customFormat="false" ht="13.5" hidden="false" customHeight="false" outlineLevel="0" collapsed="false">
      <c r="A75" s="0" t="n">
        <v>360</v>
      </c>
      <c r="B75" s="3" t="n">
        <v>-20491.689</v>
      </c>
      <c r="C75" s="3" t="n">
        <v>-20581.67</v>
      </c>
      <c r="D75" s="3" t="n">
        <f aca="false">C75-B75</f>
        <v>-89.9809999999998</v>
      </c>
      <c r="E75" s="3" t="n">
        <v>-21786.6</v>
      </c>
      <c r="H75" s="0" t="n">
        <v>822.999</v>
      </c>
      <c r="I75" s="0" t="n">
        <v>-47710.37</v>
      </c>
      <c r="J75" s="0" t="n">
        <v>-47104.57</v>
      </c>
      <c r="K75" s="0" t="n">
        <f aca="false">J75-I75</f>
        <v>605.800000000003</v>
      </c>
      <c r="L75" s="0" t="n">
        <v>-47459.13</v>
      </c>
      <c r="M75" s="0" t="n">
        <f aca="false">L75-I75</f>
        <v>251.240000000005</v>
      </c>
    </row>
    <row r="76" customFormat="false" ht="13.5" hidden="false" customHeight="false" outlineLevel="0" collapsed="false">
      <c r="A76" s="0" t="n">
        <v>365</v>
      </c>
      <c r="B76" s="3" t="n">
        <v>-20721.061</v>
      </c>
      <c r="C76" s="3" t="n">
        <v>-20803.949</v>
      </c>
      <c r="D76" s="3" t="n">
        <f aca="false">C76-B76</f>
        <v>-82.887999999999</v>
      </c>
      <c r="E76" s="3" t="n">
        <v>-21982.891</v>
      </c>
      <c r="H76" s="0" t="n">
        <v>820</v>
      </c>
      <c r="I76" s="0" t="n">
        <v>-47502.77</v>
      </c>
      <c r="J76" s="0" t="n">
        <v>-46901.52</v>
      </c>
      <c r="K76" s="0" t="n">
        <f aca="false">J76-I76</f>
        <v>601.25</v>
      </c>
      <c r="L76" s="0" t="n">
        <v>-47254.23</v>
      </c>
      <c r="M76" s="0" t="n">
        <f aca="false">L76-I76</f>
        <v>248.539999999994</v>
      </c>
    </row>
    <row r="77" customFormat="false" ht="13.5" hidden="false" customHeight="false" outlineLevel="0" collapsed="false">
      <c r="A77" s="0" t="n">
        <v>370</v>
      </c>
      <c r="B77" s="3" t="n">
        <v>-20952.26</v>
      </c>
      <c r="C77" s="3" t="n">
        <v>-21028.01</v>
      </c>
      <c r="D77" s="3" t="n">
        <f aca="false">C77-B77</f>
        <v>-75.75</v>
      </c>
      <c r="E77" s="3" t="n">
        <v>-22181.16</v>
      </c>
      <c r="H77" s="0" t="n">
        <v>810</v>
      </c>
      <c r="I77" s="0" t="n">
        <v>-46812.99</v>
      </c>
      <c r="J77" s="0" t="n">
        <v>-46226.95</v>
      </c>
      <c r="K77" s="0" t="n">
        <f aca="false">J77-I77</f>
        <v>586.040000000001</v>
      </c>
      <c r="L77" s="0" t="n">
        <v>-46573.64</v>
      </c>
      <c r="M77" s="0" t="n">
        <f aca="false">L77-I77</f>
        <v>239.349999999999</v>
      </c>
    </row>
    <row r="78" customFormat="false" ht="13.5" hidden="false" customHeight="false" outlineLevel="0" collapsed="false">
      <c r="A78" s="0" t="n">
        <v>375</v>
      </c>
      <c r="B78" s="3" t="n">
        <v>-21185.26</v>
      </c>
      <c r="C78" s="3" t="n">
        <v>-21253.84</v>
      </c>
      <c r="D78" s="3" t="n">
        <f aca="false">C78-B78</f>
        <v>-68.5800000000018</v>
      </c>
      <c r="E78" s="3" t="n">
        <v>-22381.4</v>
      </c>
      <c r="H78" s="0" t="n">
        <v>800</v>
      </c>
      <c r="I78" s="0" t="n">
        <v>-46127.03</v>
      </c>
      <c r="J78" s="0" t="n">
        <v>-45556.2</v>
      </c>
      <c r="K78" s="0" t="n">
        <f aca="false">J78-I78</f>
        <v>570.830000000002</v>
      </c>
      <c r="L78" s="0" t="n">
        <v>-45897.15</v>
      </c>
      <c r="M78" s="0" t="n">
        <f aca="false">L78-I78</f>
        <v>229.879999999997</v>
      </c>
    </row>
    <row r="79" customFormat="false" ht="13.5" hidden="false" customHeight="false" outlineLevel="0" collapsed="false">
      <c r="A79" s="0" t="n">
        <v>380</v>
      </c>
      <c r="B79" s="3" t="n">
        <v>-21420.039</v>
      </c>
      <c r="C79" s="3" t="n">
        <v>-21481.43</v>
      </c>
      <c r="D79" s="3" t="n">
        <f aca="false">C79-B79</f>
        <v>-61.3909999999996</v>
      </c>
      <c r="E79" s="3" t="n">
        <v>-22583.6</v>
      </c>
      <c r="H79" s="0" t="n">
        <v>790</v>
      </c>
      <c r="I79" s="0" t="n">
        <v>-45444.92</v>
      </c>
      <c r="J79" s="0" t="n">
        <v>-44889.29</v>
      </c>
      <c r="K79" s="0" t="n">
        <f aca="false">J79-I79</f>
        <v>555.629999999997</v>
      </c>
      <c r="L79" s="0" t="n">
        <v>-45224.8</v>
      </c>
      <c r="M79" s="0" t="n">
        <f aca="false">L79-I79</f>
        <v>220.119999999995</v>
      </c>
    </row>
    <row r="80" customFormat="false" ht="13.5" hidden="false" customHeight="false" outlineLevel="0" collapsed="false">
      <c r="A80" s="0" t="n">
        <v>385</v>
      </c>
      <c r="B80" s="3" t="n">
        <v>-21656.59</v>
      </c>
      <c r="C80" s="3" t="n">
        <v>-21710.75</v>
      </c>
      <c r="D80" s="3" t="n">
        <f aca="false">C80-B80</f>
        <v>-54.1599999999999</v>
      </c>
      <c r="E80" s="3" t="n">
        <v>-22787.75</v>
      </c>
      <c r="H80" s="0" t="n">
        <v>780</v>
      </c>
      <c r="I80" s="0" t="n">
        <v>-44766.7</v>
      </c>
      <c r="J80" s="0" t="n">
        <v>-44226.27</v>
      </c>
      <c r="K80" s="0" t="n">
        <f aca="false">J80-I80</f>
        <v>540.43</v>
      </c>
      <c r="L80" s="0" t="n">
        <v>-44556.67</v>
      </c>
      <c r="M80" s="0" t="n">
        <f aca="false">L80-I80</f>
        <v>210.029999999999</v>
      </c>
    </row>
    <row r="81" customFormat="false" ht="13.5" hidden="false" customHeight="false" outlineLevel="0" collapsed="false">
      <c r="A81" s="0" t="n">
        <v>390</v>
      </c>
      <c r="B81" s="3" t="n">
        <v>-21894.869</v>
      </c>
      <c r="C81" s="3" t="n">
        <v>-21941.779</v>
      </c>
      <c r="D81" s="3" t="n">
        <f aca="false">C81-B81</f>
        <v>-46.9099999999999</v>
      </c>
      <c r="E81" s="3" t="n">
        <v>-22993.84</v>
      </c>
      <c r="H81" s="0" t="n">
        <v>770</v>
      </c>
      <c r="I81" s="0" t="n">
        <v>-44092.41</v>
      </c>
      <c r="J81" s="0" t="n">
        <v>-43567.18</v>
      </c>
      <c r="K81" s="0" t="n">
        <f aca="false">J81-I81</f>
        <v>525.230000000003</v>
      </c>
      <c r="L81" s="0" t="n">
        <v>-43892.8</v>
      </c>
      <c r="M81" s="0" t="n">
        <f aca="false">L81-I81</f>
        <v>199.610000000001</v>
      </c>
    </row>
    <row r="82" customFormat="false" ht="13.5" hidden="false" customHeight="false" outlineLevel="0" collapsed="false">
      <c r="A82" s="0" t="n">
        <v>395</v>
      </c>
      <c r="B82" s="3" t="n">
        <v>-22134.869</v>
      </c>
      <c r="C82" s="3" t="n">
        <v>-22174.51</v>
      </c>
      <c r="D82" s="3" t="n">
        <f aca="false">C82-B82</f>
        <v>-39.6409999999996</v>
      </c>
      <c r="E82" s="3" t="n">
        <v>-23201.85</v>
      </c>
      <c r="H82" s="0" t="n">
        <v>760</v>
      </c>
      <c r="I82" s="0" t="n">
        <v>-43422.08</v>
      </c>
      <c r="J82" s="0" t="n">
        <v>-42912.05</v>
      </c>
      <c r="K82" s="0" t="n">
        <f aca="false">J82-I82</f>
        <v>510.029999999999</v>
      </c>
      <c r="L82" s="0" t="n">
        <v>-43233.25</v>
      </c>
      <c r="M82" s="0" t="n">
        <f aca="false">L82-I82</f>
        <v>188.830000000002</v>
      </c>
    </row>
    <row r="83" customFormat="false" ht="13.5" hidden="false" customHeight="false" outlineLevel="0" collapsed="false">
      <c r="A83" s="0" t="n">
        <v>400</v>
      </c>
      <c r="B83" s="3" t="n">
        <v>-22376.58</v>
      </c>
      <c r="C83" s="3" t="n">
        <v>-22408.93</v>
      </c>
      <c r="D83" s="3" t="n">
        <f aca="false">C83-B83</f>
        <v>-32.3499999999985</v>
      </c>
      <c r="E83" s="3" t="n">
        <v>-23411.789</v>
      </c>
      <c r="H83" s="0" t="n">
        <v>750</v>
      </c>
      <c r="I83" s="0" t="n">
        <v>-42755.76</v>
      </c>
      <c r="J83" s="0" t="n">
        <v>-42260.93</v>
      </c>
      <c r="K83" s="0" t="n">
        <f aca="false">J83-I83</f>
        <v>494.830000000002</v>
      </c>
      <c r="L83" s="0" t="n">
        <v>-42578.11</v>
      </c>
      <c r="M83" s="0" t="n">
        <f aca="false">L83-I83</f>
        <v>177.650000000001</v>
      </c>
    </row>
    <row r="84" customFormat="false" ht="13.5" hidden="false" customHeight="false" outlineLevel="0" collapsed="false">
      <c r="A84" s="0" t="n">
        <v>405</v>
      </c>
      <c r="B84" s="3" t="n">
        <v>-22619.971</v>
      </c>
      <c r="C84" s="3" t="n">
        <v>-22645</v>
      </c>
      <c r="D84" s="3" t="n">
        <f aca="false">C84-B84</f>
        <v>-25.0289999999986</v>
      </c>
      <c r="E84" s="3" t="n">
        <v>-23623.631</v>
      </c>
      <c r="H84" s="0" t="n">
        <v>740</v>
      </c>
      <c r="I84" s="0" t="n">
        <v>-42093.49</v>
      </c>
      <c r="J84" s="0" t="n">
        <v>-41613.86</v>
      </c>
      <c r="K84" s="0" t="n">
        <f aca="false">J84-I84</f>
        <v>479.629999999997</v>
      </c>
      <c r="L84" s="0" t="n">
        <v>-41927.43</v>
      </c>
      <c r="M84" s="0" t="n">
        <f aca="false">L84-I84</f>
        <v>166.059999999998</v>
      </c>
    </row>
    <row r="85" customFormat="false" ht="13.5" hidden="false" customHeight="false" outlineLevel="0" collapsed="false">
      <c r="A85" s="0" t="n">
        <v>410</v>
      </c>
      <c r="B85" s="3" t="n">
        <v>-22865.029</v>
      </c>
      <c r="C85" s="3" t="n">
        <v>-22882.73</v>
      </c>
      <c r="D85" s="3" t="n">
        <f aca="false">C85-B85</f>
        <v>-17.7010000000009</v>
      </c>
      <c r="E85" s="3" t="n">
        <v>-23837.381</v>
      </c>
      <c r="H85" s="0" t="n">
        <v>730</v>
      </c>
      <c r="I85" s="0" t="n">
        <v>-41435.31</v>
      </c>
      <c r="J85" s="0" t="n">
        <v>-40970.87</v>
      </c>
      <c r="K85" s="0" t="n">
        <f aca="false">J85-I85</f>
        <v>464.439999999995</v>
      </c>
      <c r="L85" s="0" t="n">
        <v>-41281.3</v>
      </c>
      <c r="M85" s="0" t="n">
        <f aca="false">L85-I85</f>
        <v>154.009999999995</v>
      </c>
    </row>
    <row r="86" customFormat="false" ht="13.5" hidden="false" customHeight="false" outlineLevel="0" collapsed="false">
      <c r="A86" s="0" t="n">
        <v>415</v>
      </c>
      <c r="B86" s="3" t="n">
        <v>-23111.73</v>
      </c>
      <c r="C86" s="3" t="n">
        <v>-23122.09</v>
      </c>
      <c r="D86" s="3" t="n">
        <f aca="false">C86-B86</f>
        <v>-10.3600000000006</v>
      </c>
      <c r="E86" s="3" t="n">
        <v>-24053.02</v>
      </c>
      <c r="H86" s="0" t="n">
        <v>720</v>
      </c>
      <c r="I86" s="0" t="n">
        <v>-40781.26</v>
      </c>
      <c r="J86" s="0" t="n">
        <v>-40332.02</v>
      </c>
      <c r="K86" s="0" t="n">
        <f aca="false">J86-I86</f>
        <v>449.240000000005</v>
      </c>
      <c r="L86" s="0" t="n">
        <v>-40639.79</v>
      </c>
      <c r="M86" s="0" t="n">
        <f aca="false">L86-I86</f>
        <v>141.470000000001</v>
      </c>
    </row>
    <row r="87" customFormat="false" ht="13.5" hidden="false" customHeight="false" outlineLevel="0" collapsed="false">
      <c r="A87" s="0" t="n">
        <v>420</v>
      </c>
      <c r="B87" s="3" t="n">
        <v>-23360.07</v>
      </c>
      <c r="C87" s="3" t="n">
        <v>-23363.061</v>
      </c>
      <c r="D87" s="3" t="n">
        <f aca="false">C87-B87</f>
        <v>-2.9910000000018</v>
      </c>
      <c r="E87" s="3" t="n">
        <v>-24270.539</v>
      </c>
      <c r="H87" s="0" t="n">
        <v>710</v>
      </c>
      <c r="I87" s="0" t="n">
        <v>-40131.39</v>
      </c>
      <c r="J87" s="0" t="n">
        <v>-39697.34</v>
      </c>
      <c r="K87" s="0" t="n">
        <f aca="false">J87-I87</f>
        <v>434.050000000003</v>
      </c>
      <c r="L87" s="0" t="n">
        <v>-40002.99</v>
      </c>
      <c r="M87" s="0" t="n">
        <f aca="false">L87-I87</f>
        <v>128.400000000001</v>
      </c>
    </row>
    <row r="88" customFormat="false" ht="13.5" hidden="false" customHeight="false" outlineLevel="0" collapsed="false">
      <c r="A88" s="0" t="n">
        <v>425</v>
      </c>
      <c r="B88" s="3" t="n">
        <v>-23610.02</v>
      </c>
      <c r="C88" s="3" t="n">
        <v>-23605.641</v>
      </c>
      <c r="D88" s="3" t="n">
        <f aca="false">C88-B88</f>
        <v>4.37900000000082</v>
      </c>
      <c r="E88" s="3" t="n">
        <v>-24489.949</v>
      </c>
      <c r="H88" s="0" t="n">
        <v>700</v>
      </c>
      <c r="I88" s="0" t="n">
        <v>-39485.75</v>
      </c>
      <c r="J88" s="0" t="n">
        <v>-39066.88</v>
      </c>
      <c r="K88" s="0" t="n">
        <f aca="false">J88-I88</f>
        <v>418.870000000003</v>
      </c>
      <c r="L88" s="0" t="n">
        <v>-39371</v>
      </c>
      <c r="M88" s="0" t="n">
        <f aca="false">L88-I88</f>
        <v>114.75</v>
      </c>
    </row>
    <row r="89" customFormat="false" ht="13.5" hidden="false" customHeight="false" outlineLevel="0" collapsed="false">
      <c r="A89" s="0" t="n">
        <v>430</v>
      </c>
      <c r="B89" s="3" t="n">
        <v>-23861.58</v>
      </c>
      <c r="C89" s="3" t="n">
        <v>-23849.801</v>
      </c>
      <c r="D89" s="3" t="n">
        <f aca="false">C89-B89</f>
        <v>11.7790000000023</v>
      </c>
      <c r="E89" s="3" t="n">
        <v>-24711.23</v>
      </c>
      <c r="H89" s="0" t="n">
        <v>690</v>
      </c>
      <c r="I89" s="0" t="n">
        <v>-38844.38</v>
      </c>
      <c r="J89" s="0" t="n">
        <v>-38440.7</v>
      </c>
      <c r="K89" s="0" t="n">
        <f aca="false">J89-I89</f>
        <v>403.68</v>
      </c>
      <c r="L89" s="0" t="n">
        <v>-38743.91</v>
      </c>
      <c r="M89" s="0" t="n">
        <f aca="false">L89-I89</f>
        <v>100.469999999994</v>
      </c>
    </row>
    <row r="90" customFormat="false" ht="13.5" hidden="false" customHeight="false" outlineLevel="0" collapsed="false">
      <c r="A90" s="0" t="n">
        <v>435</v>
      </c>
      <c r="B90" s="3" t="n">
        <v>-24114.711</v>
      </c>
      <c r="C90" s="3" t="n">
        <v>-24095.539</v>
      </c>
      <c r="D90" s="3" t="n">
        <f aca="false">C90-B90</f>
        <v>19.1719999999987</v>
      </c>
      <c r="E90" s="3" t="n">
        <v>-24934.381</v>
      </c>
      <c r="H90" s="0" t="n">
        <v>680</v>
      </c>
      <c r="I90" s="0" t="n">
        <v>-38207.32</v>
      </c>
      <c r="J90" s="0" t="n">
        <v>-37818.82</v>
      </c>
      <c r="K90" s="0" t="n">
        <f aca="false">J90-I90</f>
        <v>388.5</v>
      </c>
      <c r="L90" s="0" t="n">
        <v>-38121.84</v>
      </c>
      <c r="M90" s="0" t="n">
        <f aca="false">L90-I90</f>
        <v>85.4800000000032</v>
      </c>
    </row>
    <row r="91" customFormat="false" ht="13.5" hidden="false" customHeight="false" outlineLevel="0" collapsed="false">
      <c r="A91" s="0" t="n">
        <v>440</v>
      </c>
      <c r="B91" s="3" t="n">
        <v>-24369.42</v>
      </c>
      <c r="C91" s="3" t="n">
        <v>-24342.83</v>
      </c>
      <c r="D91" s="3" t="n">
        <f aca="false">C91-B91</f>
        <v>26.5899999999965</v>
      </c>
      <c r="E91" s="3" t="n">
        <v>-25159.391</v>
      </c>
      <c r="H91" s="0" t="n">
        <v>670</v>
      </c>
      <c r="I91" s="0" t="n">
        <v>-37574.64</v>
      </c>
      <c r="J91" s="0" t="n">
        <v>-37201.32</v>
      </c>
      <c r="K91" s="0" t="n">
        <f aca="false">J91-I91</f>
        <v>373.32</v>
      </c>
      <c r="L91" s="0" t="n">
        <v>-37504.9</v>
      </c>
      <c r="M91" s="0" t="n">
        <f aca="false">L91-I91</f>
        <v>69.739999999998</v>
      </c>
    </row>
    <row r="92" customFormat="false" ht="13.5" hidden="false" customHeight="false" outlineLevel="0" collapsed="false">
      <c r="A92" s="0" t="n">
        <v>445</v>
      </c>
      <c r="B92" s="3" t="n">
        <v>-24625.68</v>
      </c>
      <c r="C92" s="3" t="n">
        <v>-24591.66</v>
      </c>
      <c r="D92" s="3" t="n">
        <f aca="false">C92-B92</f>
        <v>34.0200000000004</v>
      </c>
      <c r="E92" s="3" t="n">
        <v>-25386.27</v>
      </c>
      <c r="H92" s="0" t="n">
        <v>660</v>
      </c>
      <c r="I92" s="0" t="n">
        <v>-36946.37</v>
      </c>
      <c r="J92" s="0" t="n">
        <v>-36588.23</v>
      </c>
      <c r="K92" s="0" t="n">
        <f aca="false">J92-I92</f>
        <v>358.139999999999</v>
      </c>
      <c r="L92" s="0" t="n">
        <v>-36893.24</v>
      </c>
      <c r="M92" s="0" t="n">
        <f aca="false">L92-I92</f>
        <v>53.1300000000047</v>
      </c>
    </row>
    <row r="93" customFormat="false" ht="13.5" hidden="false" customHeight="false" outlineLevel="0" collapsed="false">
      <c r="A93" s="0" t="n">
        <v>450</v>
      </c>
      <c r="B93" s="3" t="n">
        <v>-24883.48</v>
      </c>
      <c r="C93" s="3" t="n">
        <v>-24842.029</v>
      </c>
      <c r="D93" s="3" t="n">
        <f aca="false">C93-B93</f>
        <v>41.4510000000009</v>
      </c>
      <c r="E93" s="3" t="n">
        <v>-25614.99</v>
      </c>
      <c r="H93" s="0" t="n">
        <v>650</v>
      </c>
      <c r="I93" s="0" t="n">
        <v>-36322.58</v>
      </c>
      <c r="J93" s="0" t="n">
        <v>-35979.61</v>
      </c>
      <c r="K93" s="0" t="n">
        <f aca="false">J93-I93</f>
        <v>342.970000000001</v>
      </c>
      <c r="L93" s="0" t="n">
        <v>-36286.99</v>
      </c>
      <c r="M93" s="0" t="n">
        <f aca="false">L93-I93</f>
        <v>35.5900000000038</v>
      </c>
    </row>
    <row r="94" customFormat="false" ht="13.5" hidden="false" customHeight="false" outlineLevel="0" collapsed="false">
      <c r="A94" s="0" t="n">
        <v>455</v>
      </c>
      <c r="B94" s="3" t="n">
        <v>-25142.801</v>
      </c>
      <c r="C94" s="3" t="n">
        <v>-25093.91</v>
      </c>
      <c r="D94" s="3" t="n">
        <f aca="false">C94-B94</f>
        <v>48.8909999999996</v>
      </c>
      <c r="E94" s="3" t="n">
        <v>-25845.561</v>
      </c>
      <c r="H94" s="0" t="n">
        <v>640</v>
      </c>
      <c r="I94" s="0" t="n">
        <v>-35703.32</v>
      </c>
      <c r="J94" s="0" t="n">
        <v>-35375.51</v>
      </c>
      <c r="K94" s="0" t="n">
        <f aca="false">J94-I94</f>
        <v>327.809999999998</v>
      </c>
      <c r="L94" s="0" t="n">
        <v>-35686.32</v>
      </c>
      <c r="M94" s="0" t="n">
        <f aca="false">L94-I94</f>
        <v>17</v>
      </c>
    </row>
    <row r="95" customFormat="false" ht="13.5" hidden="false" customHeight="false" outlineLevel="0" collapsed="false">
      <c r="A95" s="0" t="n">
        <v>460</v>
      </c>
      <c r="B95" s="3" t="n">
        <v>-25403.641</v>
      </c>
      <c r="C95" s="3" t="n">
        <v>-25347.289</v>
      </c>
      <c r="D95" s="3" t="n">
        <f aca="false">C95-B95</f>
        <v>56.351999999999</v>
      </c>
      <c r="E95" s="3" t="n">
        <v>-26077.98</v>
      </c>
      <c r="H95" s="0" t="n">
        <v>630</v>
      </c>
      <c r="I95" s="0" t="n">
        <v>-35088.64</v>
      </c>
      <c r="J95" s="0" t="n">
        <v>-34775.99</v>
      </c>
      <c r="K95" s="0" t="n">
        <f aca="false">J95-I95</f>
        <v>312.650000000001</v>
      </c>
      <c r="L95" s="0" t="n">
        <v>-35091.43</v>
      </c>
      <c r="M95" s="0" t="n">
        <f aca="false">L95-I95</f>
        <v>-2.79000000000087</v>
      </c>
    </row>
    <row r="96" customFormat="false" ht="13.5" hidden="false" customHeight="false" outlineLevel="0" collapsed="false">
      <c r="A96" s="0" t="n">
        <v>465</v>
      </c>
      <c r="B96" s="3" t="n">
        <v>-25665.971</v>
      </c>
      <c r="C96" s="3" t="n">
        <v>-25602.16</v>
      </c>
      <c r="D96" s="3" t="n">
        <f aca="false">C96-B96</f>
        <v>63.8110000000015</v>
      </c>
      <c r="E96" s="3" t="n">
        <v>-26312.25</v>
      </c>
      <c r="H96" s="0" t="n">
        <v>620</v>
      </c>
      <c r="I96" s="0" t="n">
        <v>-34478.6</v>
      </c>
      <c r="J96" s="0" t="n">
        <v>-34181.11</v>
      </c>
      <c r="K96" s="0" t="n">
        <f aca="false">J96-I96</f>
        <v>297.489999999998</v>
      </c>
      <c r="L96" s="0" t="n">
        <v>-34502.53</v>
      </c>
      <c r="M96" s="0" t="n">
        <f aca="false">L96-I96</f>
        <v>-23.9300000000003</v>
      </c>
    </row>
    <row r="97" customFormat="false" ht="13.5" hidden="false" customHeight="false" outlineLevel="0" collapsed="false">
      <c r="A97" s="0" t="n">
        <v>470</v>
      </c>
      <c r="B97" s="3" t="n">
        <v>-25929.789</v>
      </c>
      <c r="C97" s="3" t="n">
        <v>-25858.5</v>
      </c>
      <c r="D97" s="3" t="n">
        <f aca="false">C97-B97</f>
        <v>71.2890000000007</v>
      </c>
      <c r="E97" s="3" t="n">
        <v>-26548.35</v>
      </c>
      <c r="H97" s="0" t="n">
        <v>610</v>
      </c>
      <c r="I97" s="0" t="n">
        <v>-33873.26</v>
      </c>
      <c r="J97" s="0" t="n">
        <v>-33590.92</v>
      </c>
      <c r="K97" s="0" t="n">
        <f aca="false">J97-I97</f>
        <v>282.340000000004</v>
      </c>
      <c r="L97" s="0" t="n">
        <v>-33919.88</v>
      </c>
      <c r="M97" s="0" t="n">
        <f aca="false">L97-I97</f>
        <v>-46.6199999999953</v>
      </c>
    </row>
    <row r="98" customFormat="false" ht="13.5" hidden="false" customHeight="false" outlineLevel="0" collapsed="false">
      <c r="A98" s="0" t="n">
        <v>475</v>
      </c>
      <c r="B98" s="3" t="n">
        <v>-26195.08</v>
      </c>
      <c r="C98" s="3" t="n">
        <v>-26116.311</v>
      </c>
      <c r="D98" s="3" t="n">
        <f aca="false">C98-B98</f>
        <v>78.7690000000002</v>
      </c>
      <c r="E98" s="3" t="n">
        <v>-26786.301</v>
      </c>
      <c r="H98" s="0" t="n">
        <v>600</v>
      </c>
      <c r="I98" s="0" t="n">
        <v>-33272.68</v>
      </c>
      <c r="J98" s="0" t="n">
        <v>-33005.48</v>
      </c>
      <c r="K98" s="0" t="n">
        <f aca="false">J98-I98</f>
        <v>267.199999999997</v>
      </c>
      <c r="L98" s="0" t="n">
        <v>-33343.79</v>
      </c>
      <c r="M98" s="0" t="n">
        <f aca="false">L98-I98</f>
        <v>-71.1100000000006</v>
      </c>
    </row>
    <row r="99" customFormat="false" ht="13.5" hidden="false" customHeight="false" outlineLevel="0" collapsed="false">
      <c r="A99" s="0" t="n">
        <v>480</v>
      </c>
      <c r="B99" s="3" t="n">
        <v>-26461.82</v>
      </c>
      <c r="C99" s="3" t="n">
        <v>-26375.57</v>
      </c>
      <c r="D99" s="3" t="n">
        <f aca="false">C99-B99</f>
        <v>86.25</v>
      </c>
      <c r="E99" s="3" t="n">
        <v>-27026.09</v>
      </c>
      <c r="H99" s="0" t="n">
        <v>590</v>
      </c>
      <c r="I99" s="0" t="n">
        <v>-32676.92</v>
      </c>
      <c r="J99" s="0" t="n">
        <v>-32424.87</v>
      </c>
      <c r="K99" s="0" t="n">
        <f aca="false">J99-I99</f>
        <v>252.049999999999</v>
      </c>
      <c r="L99" s="0" t="n">
        <v>-32774.67</v>
      </c>
      <c r="M99" s="0" t="n">
        <f aca="false">L99-I99</f>
        <v>-97.75</v>
      </c>
    </row>
    <row r="100" customFormat="false" ht="13.5" hidden="false" customHeight="false" outlineLevel="0" collapsed="false">
      <c r="A100" s="0" t="n">
        <v>485</v>
      </c>
      <c r="B100" s="3" t="n">
        <v>-26730.02</v>
      </c>
      <c r="C100" s="3" t="n">
        <v>-26636.27</v>
      </c>
      <c r="D100" s="3" t="n">
        <f aca="false">C100-B100</f>
        <v>93.75</v>
      </c>
      <c r="E100" s="3" t="n">
        <v>-27267.711</v>
      </c>
      <c r="H100" s="0" t="n">
        <v>580</v>
      </c>
      <c r="I100" s="0" t="n">
        <v>-32086.06</v>
      </c>
      <c r="J100" s="0" t="n">
        <v>-31849.14</v>
      </c>
      <c r="K100" s="0" t="n">
        <f aca="false">J100-I100</f>
        <v>236.920000000002</v>
      </c>
      <c r="L100" s="0" t="n">
        <v>-32213.47</v>
      </c>
      <c r="M100" s="0" t="n">
        <f aca="false">L100-I100</f>
        <v>-127.41</v>
      </c>
    </row>
    <row r="101" customFormat="false" ht="13.5" hidden="false" customHeight="false" outlineLevel="0" collapsed="false">
      <c r="A101" s="0" t="n">
        <v>490</v>
      </c>
      <c r="B101" s="3" t="n">
        <v>-26999.641</v>
      </c>
      <c r="C101" s="3" t="n">
        <v>-26898.4</v>
      </c>
      <c r="D101" s="3" t="n">
        <f aca="false">C101-B101</f>
        <v>101.240999999998</v>
      </c>
      <c r="E101" s="3" t="n">
        <v>-27511.18</v>
      </c>
      <c r="H101" s="0" t="n">
        <v>570</v>
      </c>
      <c r="I101" s="0" t="n">
        <v>-31500.15</v>
      </c>
      <c r="J101" s="0" t="n">
        <v>-31278.35</v>
      </c>
      <c r="K101" s="0" t="n">
        <f aca="false">J101-I101</f>
        <v>221.800000000003</v>
      </c>
      <c r="L101" s="0" t="n">
        <v>-31660.35</v>
      </c>
      <c r="M101" s="0" t="n">
        <f aca="false">L101-I101</f>
        <v>-160.199999999997</v>
      </c>
    </row>
    <row r="102" customFormat="false" ht="13.5" hidden="false" customHeight="false" outlineLevel="0" collapsed="false">
      <c r="A102" s="0" t="n">
        <v>495</v>
      </c>
      <c r="B102" s="3" t="n">
        <v>-27270.689</v>
      </c>
      <c r="C102" s="3" t="n">
        <v>-27161.939</v>
      </c>
      <c r="D102" s="3" t="n">
        <f aca="false">C102-B102</f>
        <v>108.75</v>
      </c>
      <c r="E102" s="3" t="n">
        <v>-27756.48</v>
      </c>
      <c r="H102" s="0" t="n">
        <v>560</v>
      </c>
      <c r="I102" s="0" t="n">
        <v>-30919.28</v>
      </c>
      <c r="J102" s="0" t="n">
        <v>-30712.59</v>
      </c>
      <c r="K102" s="0" t="n">
        <f aca="false">J102-I102</f>
        <v>206.689999999999</v>
      </c>
      <c r="L102" s="0" t="n">
        <v>-31115.13</v>
      </c>
      <c r="M102" s="0" t="n">
        <f aca="false">L102-I102</f>
        <v>-195.850000000002</v>
      </c>
    </row>
    <row r="103" customFormat="false" ht="13.5" hidden="false" customHeight="false" outlineLevel="0" collapsed="false">
      <c r="A103" s="0" t="n">
        <v>500</v>
      </c>
      <c r="B103" s="3" t="n">
        <v>-27543.141</v>
      </c>
      <c r="C103" s="3" t="n">
        <v>-27426.881</v>
      </c>
      <c r="D103" s="3" t="n">
        <f aca="false">C103-B103</f>
        <v>116.259999999998</v>
      </c>
      <c r="E103" s="3" t="n">
        <v>-28003.631</v>
      </c>
      <c r="H103" s="0" t="n">
        <v>550</v>
      </c>
      <c r="I103" s="0" t="n">
        <v>-30343.5</v>
      </c>
      <c r="J103" s="0" t="n">
        <v>-30151.91</v>
      </c>
      <c r="K103" s="0" t="n">
        <f aca="false">J103-I103</f>
        <v>191.59</v>
      </c>
      <c r="L103" s="0" t="n">
        <v>-30577.68</v>
      </c>
      <c r="M103" s="0" t="n">
        <f aca="false">L103-I103</f>
        <v>-234.18</v>
      </c>
    </row>
    <row r="104" customFormat="false" ht="13.5" hidden="false" customHeight="false" outlineLevel="0" collapsed="false">
      <c r="A104" s="0" t="n">
        <v>505</v>
      </c>
      <c r="B104" s="3" t="n">
        <v>-27817</v>
      </c>
      <c r="C104" s="3" t="n">
        <v>-27693.221</v>
      </c>
      <c r="D104" s="3" t="n">
        <f aca="false">C104-B104</f>
        <v>123.778999999999</v>
      </c>
      <c r="E104" s="3" t="n">
        <v>-28252.619</v>
      </c>
      <c r="H104" s="0" t="n">
        <v>540</v>
      </c>
      <c r="I104" s="0" t="n">
        <v>-29772.89</v>
      </c>
      <c r="J104" s="0" t="n">
        <v>-29596.4</v>
      </c>
      <c r="K104" s="0" t="n">
        <f aca="false">J104-I104</f>
        <v>176.489999999998</v>
      </c>
      <c r="L104" s="0" t="n">
        <v>-30047.9</v>
      </c>
      <c r="M104" s="0" t="n">
        <f aca="false">L104-I104</f>
        <v>-275.010000000002</v>
      </c>
    </row>
    <row r="105" customFormat="false" ht="13.5" hidden="false" customHeight="false" outlineLevel="0" collapsed="false">
      <c r="A105" s="0" t="n">
        <v>510</v>
      </c>
      <c r="B105" s="3" t="n">
        <v>-28092.24</v>
      </c>
      <c r="C105" s="3" t="n">
        <v>-27960.949</v>
      </c>
      <c r="D105" s="3" t="n">
        <f aca="false">C105-B105</f>
        <v>131.291000000001</v>
      </c>
      <c r="E105" s="3" t="n">
        <v>-28503.461</v>
      </c>
      <c r="H105" s="0" t="n">
        <v>530</v>
      </c>
      <c r="I105" s="0" t="n">
        <v>-29207.54</v>
      </c>
      <c r="J105" s="0" t="n">
        <v>-29046.12</v>
      </c>
      <c r="K105" s="0" t="n">
        <f aca="false">J105-I105</f>
        <v>161.420000000002</v>
      </c>
      <c r="L105" s="0" t="n">
        <v>-29525.69</v>
      </c>
      <c r="M105" s="0" t="n">
        <f aca="false">L105-I105</f>
        <v>-318.149999999998</v>
      </c>
    </row>
    <row r="106" customFormat="false" ht="13.5" hidden="false" customHeight="false" outlineLevel="0" collapsed="false">
      <c r="A106" s="0" t="n">
        <v>515</v>
      </c>
      <c r="B106" s="3" t="n">
        <v>-28368.85</v>
      </c>
      <c r="C106" s="3" t="n">
        <v>-28230.039</v>
      </c>
      <c r="D106" s="3" t="n">
        <f aca="false">C106-B106</f>
        <v>138.810999999998</v>
      </c>
      <c r="E106" s="3" t="n">
        <v>-28756.15</v>
      </c>
      <c r="H106" s="0" t="n">
        <v>520</v>
      </c>
      <c r="I106" s="0" t="n">
        <v>-28647.52</v>
      </c>
      <c r="J106" s="0" t="n">
        <v>-28501.17</v>
      </c>
      <c r="K106" s="0" t="n">
        <f aca="false">J106-I106</f>
        <v>146.350000000002</v>
      </c>
      <c r="L106" s="0" t="n">
        <v>-29010.98</v>
      </c>
      <c r="M106" s="0" t="n">
        <f aca="false">L106-I106</f>
        <v>-363.459999999999</v>
      </c>
    </row>
    <row r="107" customFormat="false" ht="13.5" hidden="false" customHeight="false" outlineLevel="0" collapsed="false">
      <c r="A107" s="0" t="n">
        <v>520</v>
      </c>
      <c r="B107" s="3" t="n">
        <v>-28646.83</v>
      </c>
      <c r="C107" s="3" t="n">
        <v>-28500.49</v>
      </c>
      <c r="D107" s="3" t="n">
        <f aca="false">C107-B107</f>
        <v>146.34</v>
      </c>
      <c r="E107" s="3" t="n">
        <v>-29010.689</v>
      </c>
      <c r="H107" s="0" t="n">
        <v>510</v>
      </c>
      <c r="I107" s="0" t="n">
        <v>-28092.91</v>
      </c>
      <c r="J107" s="0" t="n">
        <v>-27961.61</v>
      </c>
      <c r="K107" s="0" t="n">
        <f aca="false">J107-I107</f>
        <v>131.299999999999</v>
      </c>
      <c r="L107" s="0" t="n">
        <v>-28503.72</v>
      </c>
      <c r="M107" s="0" t="n">
        <f aca="false">L107-I107</f>
        <v>-410.810000000001</v>
      </c>
    </row>
    <row r="108" customFormat="false" ht="13.5" hidden="false" customHeight="false" outlineLevel="0" collapsed="false">
      <c r="A108" s="0" t="n">
        <v>525</v>
      </c>
      <c r="B108" s="3" t="n">
        <v>-28926.17</v>
      </c>
      <c r="C108" s="3" t="n">
        <v>-28772.289</v>
      </c>
      <c r="D108" s="3" t="n">
        <f aca="false">C108-B108</f>
        <v>153.880999999998</v>
      </c>
      <c r="E108" s="3" t="n">
        <v>-29267.1</v>
      </c>
      <c r="H108" s="0" t="n">
        <v>500</v>
      </c>
      <c r="I108" s="0" t="n">
        <v>-27543.81</v>
      </c>
      <c r="J108" s="0" t="n">
        <v>-27427.54</v>
      </c>
      <c r="K108" s="0" t="n">
        <f aca="false">J108-I108</f>
        <v>116.27</v>
      </c>
      <c r="L108" s="0" t="n">
        <v>-28003.87</v>
      </c>
      <c r="M108" s="0" t="n">
        <f aca="false">L108-I108</f>
        <v>-460.059999999998</v>
      </c>
    </row>
    <row r="109" customFormat="false" ht="13.5" hidden="false" customHeight="false" outlineLevel="0" collapsed="false">
      <c r="A109" s="0" t="n">
        <v>530</v>
      </c>
      <c r="B109" s="3" t="n">
        <v>-29206.84</v>
      </c>
      <c r="C109" s="3" t="n">
        <v>-29045.43</v>
      </c>
      <c r="D109" s="3" t="n">
        <f aca="false">C109-B109</f>
        <v>161.41</v>
      </c>
      <c r="E109" s="3" t="n">
        <v>-29525.369</v>
      </c>
      <c r="H109" s="0" t="n">
        <v>490</v>
      </c>
      <c r="I109" s="0" t="n">
        <v>-27000.3</v>
      </c>
      <c r="J109" s="0" t="n">
        <v>-26899.04</v>
      </c>
      <c r="K109" s="0" t="n">
        <f aca="false">J109-I109</f>
        <v>101.259999999998</v>
      </c>
      <c r="L109" s="0" t="n">
        <v>-27511.4</v>
      </c>
      <c r="M109" s="0" t="n">
        <f aca="false">L109-I109</f>
        <v>-511.100000000002</v>
      </c>
    </row>
    <row r="110" customFormat="false" ht="13.5" hidden="false" customHeight="false" outlineLevel="0" collapsed="false">
      <c r="A110" s="0" t="n">
        <v>535</v>
      </c>
      <c r="B110" s="3" t="n">
        <v>-29488.859</v>
      </c>
      <c r="C110" s="3" t="n">
        <v>-29319.9</v>
      </c>
      <c r="D110" s="3" t="n">
        <f aca="false">C110-B110</f>
        <v>168.958999999999</v>
      </c>
      <c r="E110" s="3" t="n">
        <v>-29785.52</v>
      </c>
      <c r="H110" s="0" t="n">
        <v>480</v>
      </c>
      <c r="I110" s="0" t="n">
        <v>-26462.48</v>
      </c>
      <c r="J110" s="0" t="n">
        <v>-26376.2</v>
      </c>
      <c r="K110" s="0" t="n">
        <f aca="false">J110-I110</f>
        <v>86.2799999999988</v>
      </c>
      <c r="L110" s="0" t="n">
        <v>-27026.28</v>
      </c>
      <c r="M110" s="0" t="n">
        <f aca="false">L110-I110</f>
        <v>-563.799999999999</v>
      </c>
    </row>
    <row r="111" customFormat="false" ht="13.5" hidden="false" customHeight="false" outlineLevel="0" collapsed="false">
      <c r="A111" s="0" t="n">
        <v>540</v>
      </c>
      <c r="B111" s="3" t="n">
        <v>-29772.189</v>
      </c>
      <c r="C111" s="3" t="n">
        <v>-29595.689</v>
      </c>
      <c r="D111" s="3" t="n">
        <f aca="false">C111-B111</f>
        <v>176.5</v>
      </c>
      <c r="E111" s="3" t="n">
        <v>-30047.551</v>
      </c>
      <c r="H111" s="0" t="n">
        <v>470</v>
      </c>
      <c r="I111" s="0" t="n">
        <v>-25930.44</v>
      </c>
      <c r="J111" s="0" t="n">
        <v>-25859.12</v>
      </c>
      <c r="K111" s="0" t="n">
        <f aca="false">J111-I111</f>
        <v>71.3199999999997</v>
      </c>
      <c r="L111" s="0" t="n">
        <v>-26548.53</v>
      </c>
      <c r="M111" s="0" t="n">
        <f aca="false">L111-I111</f>
        <v>-618.09</v>
      </c>
    </row>
    <row r="112" customFormat="false" ht="13.5" hidden="false" customHeight="false" outlineLevel="0" collapsed="false">
      <c r="A112" s="0" t="n">
        <v>545</v>
      </c>
      <c r="B112" s="3" t="n">
        <v>-30056.84</v>
      </c>
      <c r="C112" s="3" t="n">
        <v>-29872.789</v>
      </c>
      <c r="D112" s="3" t="n">
        <f aca="false">C112-B112</f>
        <v>184.050999999999</v>
      </c>
      <c r="E112" s="3" t="n">
        <v>-30311.48</v>
      </c>
      <c r="H112" s="0" t="n">
        <v>460</v>
      </c>
      <c r="I112" s="0" t="n">
        <v>-25404.28</v>
      </c>
      <c r="J112" s="0" t="n">
        <v>-25347.89</v>
      </c>
      <c r="K112" s="0" t="n">
        <f aca="false">J112-I112</f>
        <v>56.3899999999994</v>
      </c>
      <c r="L112" s="0" t="n">
        <v>-26078.14</v>
      </c>
      <c r="M112" s="0" t="n">
        <f aca="false">L112-I112</f>
        <v>-673.860000000001</v>
      </c>
    </row>
    <row r="113" customFormat="false" ht="13.5" hidden="false" customHeight="false" outlineLevel="0" collapsed="false">
      <c r="A113" s="0" t="n">
        <v>550</v>
      </c>
      <c r="B113" s="3" t="n">
        <v>-30342.789</v>
      </c>
      <c r="C113" s="3" t="n">
        <v>-30151.189</v>
      </c>
      <c r="D113" s="3" t="n">
        <f aca="false">C113-B113</f>
        <v>191.600000000002</v>
      </c>
      <c r="E113" s="3" t="n">
        <v>-30577.301</v>
      </c>
      <c r="H113" s="0" t="n">
        <v>450</v>
      </c>
      <c r="I113" s="0" t="n">
        <v>-24884.11</v>
      </c>
      <c r="J113" s="0" t="n">
        <v>-24842.61</v>
      </c>
      <c r="K113" s="0" t="n">
        <f aca="false">J113-I113</f>
        <v>41.5</v>
      </c>
      <c r="L113" s="0" t="n">
        <v>-25615.12</v>
      </c>
      <c r="M113" s="0" t="n">
        <f aca="false">L113-I113</f>
        <v>-731.009999999998</v>
      </c>
    </row>
    <row r="114" customFormat="false" ht="13.5" hidden="false" customHeight="false" outlineLevel="0" collapsed="false">
      <c r="A114" s="0" t="n">
        <v>555</v>
      </c>
      <c r="B114" s="3" t="n">
        <v>-30630.029</v>
      </c>
      <c r="C114" s="3" t="n">
        <v>-30430.881</v>
      </c>
      <c r="D114" s="3" t="n">
        <f aca="false">C114-B114</f>
        <v>199.147999999997</v>
      </c>
      <c r="E114" s="3" t="n">
        <v>-30845.051</v>
      </c>
      <c r="H114" s="0" t="n">
        <v>440</v>
      </c>
      <c r="I114" s="0" t="n">
        <v>-24370.04</v>
      </c>
      <c r="J114" s="0" t="n">
        <v>-24343.4</v>
      </c>
      <c r="K114" s="0" t="n">
        <f aca="false">J114-I114</f>
        <v>26.6399999999994</v>
      </c>
      <c r="L114" s="0" t="n">
        <v>-25159.51</v>
      </c>
      <c r="M114" s="0" t="n">
        <f aca="false">L114-I114</f>
        <v>-789.469999999998</v>
      </c>
    </row>
    <row r="115" customFormat="false" ht="13.5" hidden="false" customHeight="false" outlineLevel="0" collapsed="false">
      <c r="A115" s="0" t="n">
        <v>560</v>
      </c>
      <c r="B115" s="3" t="n">
        <v>-30918.551</v>
      </c>
      <c r="C115" s="3" t="n">
        <v>-30711.859</v>
      </c>
      <c r="D115" s="3" t="n">
        <f aca="false">C115-B115</f>
        <v>206.691999999999</v>
      </c>
      <c r="E115" s="3" t="n">
        <v>-31114.721</v>
      </c>
      <c r="H115" s="0" t="n">
        <v>430</v>
      </c>
      <c r="I115" s="0" t="n">
        <v>-23862.19</v>
      </c>
      <c r="J115" s="0" t="n">
        <v>-23850.37</v>
      </c>
      <c r="K115" s="0" t="n">
        <f aca="false">J115-I115</f>
        <v>11.8199999999997</v>
      </c>
      <c r="L115" s="0" t="n">
        <v>-24711.33</v>
      </c>
      <c r="M115" s="0" t="n">
        <f aca="false">L115-I115</f>
        <v>-849.140000000003</v>
      </c>
    </row>
    <row r="116" customFormat="false" ht="13.5" hidden="false" customHeight="false" outlineLevel="0" collapsed="false">
      <c r="A116" s="0" t="n">
        <v>565</v>
      </c>
      <c r="B116" s="3" t="n">
        <v>-31208.359</v>
      </c>
      <c r="C116" s="3" t="n">
        <v>-30994.1</v>
      </c>
      <c r="D116" s="3" t="n">
        <f aca="false">C116-B116</f>
        <v>214.259000000002</v>
      </c>
      <c r="E116" s="3" t="n">
        <v>-31386.33</v>
      </c>
      <c r="H116" s="0" t="n">
        <v>420</v>
      </c>
      <c r="I116" s="0" t="n">
        <v>-23360.67</v>
      </c>
      <c r="J116" s="0" t="n">
        <v>-23363.61</v>
      </c>
      <c r="K116" s="0" t="n">
        <f aca="false">J116-I116</f>
        <v>-2.94000000000233</v>
      </c>
      <c r="L116" s="0" t="n">
        <v>-24270.62</v>
      </c>
      <c r="M116" s="0" t="n">
        <f aca="false">L116-I116</f>
        <v>-909.950000000001</v>
      </c>
    </row>
    <row r="117" customFormat="false" ht="13.5" hidden="false" customHeight="false" outlineLevel="0" collapsed="false">
      <c r="A117" s="0" t="n">
        <v>570</v>
      </c>
      <c r="B117" s="3" t="n">
        <v>-31499.43</v>
      </c>
      <c r="C117" s="3" t="n">
        <v>-31277.609</v>
      </c>
      <c r="D117" s="3" t="n">
        <f aca="false">C117-B117</f>
        <v>221.821</v>
      </c>
      <c r="E117" s="3" t="n">
        <v>-31659.9</v>
      </c>
      <c r="H117" s="0" t="n">
        <v>410</v>
      </c>
      <c r="I117" s="0" t="n">
        <v>-22865.62</v>
      </c>
      <c r="J117" s="0" t="n">
        <v>-22883.26</v>
      </c>
      <c r="K117" s="0" t="n">
        <f aca="false">J117-I117</f>
        <v>-17.6399999999994</v>
      </c>
      <c r="L117" s="0" t="n">
        <v>-23837.44</v>
      </c>
      <c r="M117" s="0" t="n">
        <f aca="false">L117-I117</f>
        <v>-971.82</v>
      </c>
    </row>
    <row r="118" customFormat="false" ht="13.5" hidden="false" customHeight="false" outlineLevel="0" collapsed="false">
      <c r="A118" s="0" t="n">
        <v>575</v>
      </c>
      <c r="B118" s="3" t="n">
        <v>-31791.75</v>
      </c>
      <c r="C118" s="3" t="n">
        <v>-31562.369</v>
      </c>
      <c r="D118" s="3" t="n">
        <f aca="false">C118-B118</f>
        <v>229.381000000001</v>
      </c>
      <c r="E118" s="3" t="n">
        <v>-31935.449</v>
      </c>
      <c r="H118" s="0" t="n">
        <v>400</v>
      </c>
      <c r="I118" s="0" t="n">
        <v>-22377.17</v>
      </c>
      <c r="J118" s="0" t="n">
        <v>-22409.45</v>
      </c>
      <c r="K118" s="0" t="n">
        <f aca="false">J118-I118</f>
        <v>-32.2800000000025</v>
      </c>
      <c r="L118" s="0" t="n">
        <v>-23411.83</v>
      </c>
      <c r="M118" s="0" t="n">
        <f aca="false">L118-I118</f>
        <v>-1034.66</v>
      </c>
    </row>
    <row r="119" customFormat="false" ht="13.5" hidden="false" customHeight="false" outlineLevel="0" collapsed="false">
      <c r="A119" s="0" t="n">
        <v>580</v>
      </c>
      <c r="B119" s="3" t="n">
        <v>-32085.32</v>
      </c>
      <c r="C119" s="3" t="n">
        <v>-31848.381</v>
      </c>
      <c r="D119" s="3" t="n">
        <f aca="false">C119-B119</f>
        <v>236.938999999999</v>
      </c>
      <c r="E119" s="3" t="n">
        <v>-32213</v>
      </c>
      <c r="H119" s="0" t="n">
        <v>390</v>
      </c>
      <c r="I119" s="0" t="n">
        <v>-21895.45</v>
      </c>
      <c r="J119" s="0" t="n">
        <v>-21942.29</v>
      </c>
      <c r="K119" s="0" t="n">
        <f aca="false">J119-I119</f>
        <v>-46.8400000000001</v>
      </c>
      <c r="L119" s="0" t="n">
        <v>-22993.86</v>
      </c>
      <c r="M119" s="0" t="n">
        <f aca="false">L119-I119</f>
        <v>-1098.41</v>
      </c>
    </row>
    <row r="120" customFormat="false" ht="13.5" hidden="false" customHeight="false" outlineLevel="0" collapsed="false">
      <c r="A120" s="0" t="n">
        <v>585</v>
      </c>
      <c r="B120" s="3" t="n">
        <v>-32380.131</v>
      </c>
      <c r="C120" s="3" t="n">
        <v>-32135.619</v>
      </c>
      <c r="D120" s="3" t="n">
        <f aca="false">C120-B120</f>
        <v>244.512000000002</v>
      </c>
      <c r="E120" s="3" t="n">
        <v>-32492.561</v>
      </c>
      <c r="H120" s="0" t="n">
        <v>380</v>
      </c>
      <c r="I120" s="0" t="n">
        <v>-21420.62</v>
      </c>
      <c r="J120" s="0" t="n">
        <v>-21481.92</v>
      </c>
      <c r="K120" s="0" t="n">
        <f aca="false">J120-I120</f>
        <v>-61.2999999999993</v>
      </c>
      <c r="L120" s="0" t="n">
        <v>-22583.61</v>
      </c>
      <c r="M120" s="0" t="n">
        <f aca="false">L120-I120</f>
        <v>-1162.99</v>
      </c>
    </row>
    <row r="121" customFormat="false" ht="13.5" hidden="false" customHeight="false" outlineLevel="0" collapsed="false">
      <c r="A121" s="0" t="n">
        <v>590</v>
      </c>
      <c r="B121" s="3" t="n">
        <v>-32676.18</v>
      </c>
      <c r="C121" s="3" t="n">
        <v>-32424.1</v>
      </c>
      <c r="D121" s="3" t="n">
        <f aca="false">C121-B121</f>
        <v>252.080000000002</v>
      </c>
      <c r="E121" s="3" t="n">
        <v>-32774.16</v>
      </c>
      <c r="H121" s="0" t="n">
        <v>370</v>
      </c>
      <c r="I121" s="0" t="n">
        <v>-20952.83</v>
      </c>
      <c r="J121" s="0" t="n">
        <v>-21028.49</v>
      </c>
      <c r="K121" s="0" t="n">
        <f aca="false">J121-I121</f>
        <v>-75.6599999999999</v>
      </c>
      <c r="L121" s="0" t="n">
        <v>-22181.15</v>
      </c>
      <c r="M121" s="0" t="n">
        <f aca="false">L121-I121</f>
        <v>-1228.32</v>
      </c>
      <c r="N121" s="0" t="n">
        <f aca="false">K121+(K120-K121)*0.8</f>
        <v>-64.1719999999994</v>
      </c>
    </row>
    <row r="122" customFormat="false" ht="13.5" hidden="false" customHeight="false" outlineLevel="0" collapsed="false">
      <c r="A122" s="0" t="n">
        <v>595</v>
      </c>
      <c r="B122" s="3" t="n">
        <v>-32973.449</v>
      </c>
      <c r="C122" s="3" t="n">
        <v>-32713.789</v>
      </c>
      <c r="D122" s="3" t="n">
        <f aca="false">C122-B122</f>
        <v>259.66</v>
      </c>
      <c r="E122" s="3" t="n">
        <v>-33057.789</v>
      </c>
      <c r="H122" s="0" t="n">
        <v>360</v>
      </c>
      <c r="I122" s="0" t="n">
        <v>-20492.25</v>
      </c>
      <c r="J122" s="0" t="n">
        <v>-20582.14</v>
      </c>
      <c r="K122" s="0" t="n">
        <f aca="false">J122-I122</f>
        <v>-89.8899999999994</v>
      </c>
      <c r="L122" s="0" t="n">
        <v>-21786.58</v>
      </c>
      <c r="M122" s="0" t="n">
        <f aca="false">L122-I122</f>
        <v>-1294.33</v>
      </c>
    </row>
    <row r="123" customFormat="false" ht="13.5" hidden="false" customHeight="false" outlineLevel="0" collapsed="false">
      <c r="A123" s="0" t="n">
        <v>600</v>
      </c>
      <c r="B123" s="3" t="n">
        <v>-33271.93</v>
      </c>
      <c r="C123" s="3" t="n">
        <v>-33004.699</v>
      </c>
      <c r="D123" s="3" t="n">
        <f aca="false">C123-B123</f>
        <v>267.231</v>
      </c>
      <c r="E123" s="3" t="n">
        <v>-33343.25</v>
      </c>
      <c r="H123" s="0" t="n">
        <v>350</v>
      </c>
      <c r="I123" s="0" t="n">
        <v>-20039.05</v>
      </c>
      <c r="J123" s="0" t="n">
        <v>-20143.03</v>
      </c>
      <c r="K123" s="0" t="n">
        <f aca="false">J123-I123</f>
        <v>-103.98</v>
      </c>
      <c r="L123" s="0" t="n">
        <v>-21399.98</v>
      </c>
      <c r="M123" s="0" t="n">
        <f aca="false">L123-I123</f>
        <v>-1360.93</v>
      </c>
      <c r="O123" s="0" t="n">
        <f aca="false">(-98-K123)/(K122-K123)*10+H123</f>
        <v>354.244144783534</v>
      </c>
    </row>
    <row r="124" customFormat="false" ht="13.5" hidden="false" customHeight="false" outlineLevel="0" collapsed="false">
      <c r="A124" s="0" t="n">
        <v>605</v>
      </c>
      <c r="B124" s="3" t="n">
        <v>-33571.609</v>
      </c>
      <c r="C124" s="3" t="n">
        <v>-33296.809</v>
      </c>
      <c r="D124" s="3" t="n">
        <f aca="false">C124-B124</f>
        <v>274.799999999996</v>
      </c>
      <c r="E124" s="3" t="n">
        <v>-33630.441</v>
      </c>
      <c r="H124" s="0" t="n">
        <v>340</v>
      </c>
      <c r="I124" s="0" t="n">
        <v>-19593.43</v>
      </c>
      <c r="J124" s="0" t="n">
        <v>-19711.31</v>
      </c>
      <c r="K124" s="0" t="n">
        <f aca="false">J124-I124</f>
        <v>-117.880000000001</v>
      </c>
      <c r="L124" s="0" t="n">
        <v>-21021.47</v>
      </c>
      <c r="M124" s="0" t="n">
        <f aca="false">L124-I124</f>
        <v>-1428.04</v>
      </c>
    </row>
    <row r="125" customFormat="false" ht="13.5" hidden="false" customHeight="false" outlineLevel="0" collapsed="false">
      <c r="A125" s="0" t="n">
        <v>610</v>
      </c>
      <c r="B125" s="3" t="n">
        <v>-33872.488</v>
      </c>
      <c r="C125" s="3" t="n">
        <v>-33590.121</v>
      </c>
      <c r="D125" s="3" t="n">
        <f aca="false">C125-B125</f>
        <v>282.366999999998</v>
      </c>
      <c r="E125" s="3" t="n">
        <v>-33919.309</v>
      </c>
      <c r="H125" s="0" t="n">
        <v>330</v>
      </c>
      <c r="I125" s="0" t="n">
        <v>-19155.58</v>
      </c>
      <c r="J125" s="0" t="n">
        <v>-19287.17</v>
      </c>
      <c r="K125" s="0" t="n">
        <f aca="false">J125-I125</f>
        <v>-131.589999999997</v>
      </c>
      <c r="L125" s="0" t="n">
        <v>-20651.16</v>
      </c>
      <c r="M125" s="0" t="n">
        <f aca="false">L125-I125</f>
        <v>-1495.58</v>
      </c>
      <c r="O125" s="0" t="n">
        <f aca="false">(-118-K125)/(K124-K125)*10+H125</f>
        <v>339.912472647703</v>
      </c>
    </row>
    <row r="126" customFormat="false" ht="13.5" hidden="false" customHeight="false" outlineLevel="0" collapsed="false">
      <c r="A126" s="0" t="n">
        <v>615</v>
      </c>
      <c r="B126" s="3" t="n">
        <v>-34174.57</v>
      </c>
      <c r="C126" s="3" t="n">
        <v>-33884.621</v>
      </c>
      <c r="D126" s="3" t="n">
        <f aca="false">C126-B126</f>
        <v>289.949000000001</v>
      </c>
      <c r="E126" s="3" t="n">
        <v>-34209.82</v>
      </c>
      <c r="H126" s="0" t="n">
        <v>320</v>
      </c>
      <c r="I126" s="0" t="n">
        <v>-18725.73</v>
      </c>
      <c r="J126" s="0" t="n">
        <v>-18870.76</v>
      </c>
      <c r="K126" s="0" t="n">
        <f aca="false">J126-I126</f>
        <v>-145.029999999999</v>
      </c>
      <c r="L126" s="0" t="n">
        <v>-20289.18</v>
      </c>
      <c r="M126" s="0" t="n">
        <f aca="false">L126-I126</f>
        <v>-1563.45</v>
      </c>
    </row>
    <row r="127" customFormat="false" ht="13.5" hidden="false" customHeight="false" outlineLevel="0" collapsed="false">
      <c r="A127" s="0" t="n">
        <v>620</v>
      </c>
      <c r="B127" s="3" t="n">
        <v>-34477.82</v>
      </c>
      <c r="C127" s="3" t="n">
        <v>-34180.289</v>
      </c>
      <c r="D127" s="3" t="n">
        <f aca="false">C127-B127</f>
        <v>297.531000000003</v>
      </c>
      <c r="E127" s="3" t="n">
        <v>-34501.941</v>
      </c>
      <c r="H127" s="0" t="n">
        <v>310</v>
      </c>
      <c r="I127" s="0" t="n">
        <v>-18304.12</v>
      </c>
      <c r="J127" s="0" t="n">
        <v>-18462.28</v>
      </c>
      <c r="K127" s="0" t="n">
        <f aca="false">J127-I127</f>
        <v>-158.16</v>
      </c>
      <c r="L127" s="0" t="n">
        <v>-19935.65</v>
      </c>
      <c r="M127" s="0" t="n">
        <f aca="false">L127-I127</f>
        <v>-1631.53</v>
      </c>
    </row>
    <row r="128" customFormat="false" ht="13.5" hidden="false" customHeight="false" outlineLevel="0" collapsed="false">
      <c r="A128" s="0" t="n">
        <v>625</v>
      </c>
      <c r="B128" s="3" t="n">
        <v>-34782.262</v>
      </c>
      <c r="C128" s="3" t="n">
        <v>-34477.141</v>
      </c>
      <c r="D128" s="3" t="n">
        <f aca="false">C128-B128</f>
        <v>305.120999999999</v>
      </c>
      <c r="E128" s="3" t="n">
        <v>-34795.609</v>
      </c>
      <c r="H128" s="0" t="n">
        <v>300</v>
      </c>
      <c r="I128" s="0" t="n">
        <v>-17891</v>
      </c>
      <c r="J128" s="0" t="n">
        <v>-18061.92</v>
      </c>
      <c r="K128" s="0" t="n">
        <f aca="false">J128-I128</f>
        <v>-170.919999999998</v>
      </c>
      <c r="L128" s="0" t="n">
        <v>-19590.72</v>
      </c>
      <c r="M128" s="0" t="n">
        <f aca="false">L128-I128</f>
        <v>-1699.72</v>
      </c>
    </row>
    <row r="129" customFormat="false" ht="13.5" hidden="false" customHeight="false" outlineLevel="0" collapsed="false">
      <c r="A129" s="0" t="n">
        <v>630</v>
      </c>
      <c r="B129" s="3" t="n">
        <v>-35087.859</v>
      </c>
      <c r="C129" s="3" t="n">
        <v>-34775.16</v>
      </c>
      <c r="D129" s="3" t="n">
        <f aca="false">C129-B129</f>
        <v>312.698999999993</v>
      </c>
      <c r="E129" s="3" t="n">
        <v>-35090.809</v>
      </c>
      <c r="H129" s="0" t="n">
        <v>290</v>
      </c>
      <c r="I129" s="0" t="n">
        <v>-17486.68</v>
      </c>
      <c r="J129" s="0" t="n">
        <v>-17669.89</v>
      </c>
      <c r="K129" s="0" t="n">
        <f aca="false">J129-I129</f>
        <v>-183.209999999999</v>
      </c>
      <c r="L129" s="0" t="n">
        <v>-19254.54</v>
      </c>
      <c r="M129" s="0" t="n">
        <f aca="false">L129-I129</f>
        <v>-1767.86</v>
      </c>
    </row>
    <row r="130" customFormat="false" ht="13.5" hidden="false" customHeight="false" outlineLevel="0" collapsed="false">
      <c r="A130" s="0" t="n">
        <v>635</v>
      </c>
      <c r="B130" s="3" t="n">
        <v>-35394.621</v>
      </c>
      <c r="C130" s="3" t="n">
        <v>-35074.34</v>
      </c>
      <c r="D130" s="3" t="n">
        <f aca="false">C130-B130</f>
        <v>320.281000000003</v>
      </c>
      <c r="E130" s="3" t="n">
        <v>-35387.52</v>
      </c>
      <c r="H130" s="0" t="n">
        <v>280</v>
      </c>
      <c r="I130" s="0" t="n">
        <v>-17091.48</v>
      </c>
      <c r="J130" s="0" t="n">
        <v>-17286.39</v>
      </c>
      <c r="K130" s="0" t="n">
        <f aca="false">J130-I130</f>
        <v>-194.91</v>
      </c>
      <c r="L130" s="0" t="n">
        <v>-18927.28</v>
      </c>
      <c r="M130" s="0" t="n">
        <f aca="false">L130-I130</f>
        <v>-1835.8</v>
      </c>
    </row>
    <row r="131" customFormat="false" ht="13.5" hidden="false" customHeight="false" outlineLevel="0" collapsed="false">
      <c r="A131" s="0" t="n">
        <v>640</v>
      </c>
      <c r="B131" s="3" t="n">
        <v>-35702.531</v>
      </c>
      <c r="C131" s="3" t="n">
        <v>-35374.672</v>
      </c>
      <c r="D131" s="3" t="n">
        <f aca="false">C131-B131</f>
        <v>327.859000000004</v>
      </c>
      <c r="E131" s="3" t="n">
        <v>-35685.691</v>
      </c>
      <c r="H131" s="0" t="n">
        <v>270</v>
      </c>
      <c r="I131" s="0" t="n">
        <v>-16705.79</v>
      </c>
      <c r="J131" s="0" t="n">
        <v>-16911.66</v>
      </c>
      <c r="K131" s="0" t="n">
        <f aca="false">J131-I131</f>
        <v>-205.869999999999</v>
      </c>
      <c r="L131" s="0" t="n">
        <v>-18609.12</v>
      </c>
      <c r="M131" s="0" t="n">
        <f aca="false">L131-I131</f>
        <v>-1903.33</v>
      </c>
    </row>
    <row r="132" customFormat="false" ht="13.5" hidden="false" customHeight="false" outlineLevel="0" collapsed="false">
      <c r="A132" s="0" t="n">
        <v>645</v>
      </c>
      <c r="B132" s="3" t="n">
        <v>-36011.59</v>
      </c>
      <c r="C132" s="3" t="n">
        <v>-35676.141</v>
      </c>
      <c r="D132" s="3" t="n">
        <f aca="false">C132-B132</f>
        <v>335.448999999993</v>
      </c>
      <c r="E132" s="3" t="n">
        <v>-35985.301</v>
      </c>
      <c r="H132" s="0" t="n">
        <v>260</v>
      </c>
      <c r="I132" s="0" t="n">
        <v>-16330.08</v>
      </c>
      <c r="J132" s="0" t="n">
        <v>-16545.91</v>
      </c>
      <c r="K132" s="0" t="n">
        <f aca="false">J132-I132</f>
        <v>-215.83</v>
      </c>
      <c r="L132" s="0" t="n">
        <v>-18300.23</v>
      </c>
      <c r="M132" s="0" t="n">
        <f aca="false">L132-I132</f>
        <v>-1970.15</v>
      </c>
    </row>
    <row r="133" customFormat="false" ht="13.5" hidden="false" customHeight="false" outlineLevel="0" collapsed="false">
      <c r="A133" s="0" t="n">
        <v>650</v>
      </c>
      <c r="B133" s="3" t="n">
        <v>-36321.789</v>
      </c>
      <c r="C133" s="3" t="n">
        <v>-35978.75</v>
      </c>
      <c r="D133" s="3" t="n">
        <f aca="false">C133-B133</f>
        <v>343.038999999997</v>
      </c>
      <c r="E133" s="3" t="n">
        <v>-36286.328</v>
      </c>
      <c r="H133" s="0" t="n">
        <v>250</v>
      </c>
      <c r="I133" s="0" t="n">
        <v>-15964.99</v>
      </c>
      <c r="J133" s="0" t="n">
        <v>-16189.4</v>
      </c>
      <c r="K133" s="0" t="n">
        <f aca="false">J133-I133</f>
        <v>-224.41</v>
      </c>
      <c r="L133" s="0" t="n">
        <v>-18000.82</v>
      </c>
      <c r="M133" s="0" t="n">
        <f aca="false">L133-I133</f>
        <v>-2035.83</v>
      </c>
    </row>
    <row r="134" customFormat="false" ht="13.5" hidden="false" customHeight="false" outlineLevel="0" collapsed="false">
      <c r="A134" s="0" t="n">
        <v>655</v>
      </c>
      <c r="B134" s="3" t="n">
        <v>-36633.109</v>
      </c>
      <c r="C134" s="3" t="n">
        <v>-36282.488</v>
      </c>
      <c r="D134" s="3" t="n">
        <f aca="false">C134-B134</f>
        <v>350.620999999999</v>
      </c>
      <c r="E134" s="3" t="n">
        <v>-36588.762</v>
      </c>
      <c r="H134" s="0" t="n">
        <v>240</v>
      </c>
      <c r="I134" s="0" t="n">
        <v>-15612.46</v>
      </c>
      <c r="J134" s="0" t="n">
        <v>-15842.38</v>
      </c>
      <c r="K134" s="0" t="n">
        <f aca="false">J134-I134</f>
        <v>-229.92</v>
      </c>
      <c r="L134" s="0" t="n">
        <v>-17711.09</v>
      </c>
      <c r="M134" s="0" t="n">
        <f aca="false">L134-I134</f>
        <v>-2098.63</v>
      </c>
    </row>
    <row r="135" customFormat="false" ht="13.5" hidden="false" customHeight="false" outlineLevel="0" collapsed="false">
      <c r="A135" s="0" t="n">
        <v>660</v>
      </c>
      <c r="B135" s="3" t="n">
        <v>-36945.57</v>
      </c>
      <c r="C135" s="3" t="n">
        <v>-36587.359</v>
      </c>
      <c r="D135" s="3" t="n">
        <f aca="false">C135-B135</f>
        <v>358.211000000003</v>
      </c>
      <c r="E135" s="3" t="n">
        <v>-36892.559</v>
      </c>
      <c r="H135" s="0" t="n">
        <v>230</v>
      </c>
      <c r="I135" s="0" t="n">
        <v>-15273.93</v>
      </c>
      <c r="J135" s="0" t="n">
        <v>-15505.12</v>
      </c>
      <c r="K135" s="0" t="n">
        <f aca="false">J135-I135</f>
        <v>-231.190000000001</v>
      </c>
      <c r="L135" s="0" t="n">
        <v>-17431.26</v>
      </c>
      <c r="M135" s="0" t="n">
        <f aca="false">L135-I135</f>
        <v>-2157.33</v>
      </c>
    </row>
    <row r="136" customFormat="false" ht="13.5" hidden="false" customHeight="false" outlineLevel="0" collapsed="false">
      <c r="A136" s="0" t="n">
        <v>665</v>
      </c>
      <c r="B136" s="3" t="n">
        <v>-37259.141</v>
      </c>
      <c r="C136" s="3" t="n">
        <v>-36893.34</v>
      </c>
      <c r="D136" s="3" t="n">
        <f aca="false">C136-B136</f>
        <v>365.801000000007</v>
      </c>
      <c r="E136" s="3" t="n">
        <v>-37197.719</v>
      </c>
      <c r="H136" s="0" t="n">
        <v>220</v>
      </c>
      <c r="I136" s="0" t="n">
        <v>-14949.02</v>
      </c>
      <c r="J136" s="0" t="n">
        <v>-15177.89</v>
      </c>
      <c r="K136" s="0" t="n">
        <f aca="false">J136-I136</f>
        <v>-228.869999999999</v>
      </c>
      <c r="L136" s="0" t="n">
        <v>-17161.56</v>
      </c>
      <c r="M136" s="0" t="n">
        <f aca="false">L136-I136</f>
        <v>-2212.54</v>
      </c>
    </row>
    <row r="137" customFormat="false" ht="13.5" hidden="false" customHeight="false" outlineLevel="0" collapsed="false">
      <c r="A137" s="0" t="n">
        <v>670</v>
      </c>
      <c r="B137" s="3" t="n">
        <v>-37573.82</v>
      </c>
      <c r="C137" s="3" t="n">
        <v>-37200.43</v>
      </c>
      <c r="D137" s="3" t="n">
        <f aca="false">C137-B137</f>
        <v>373.389999999999</v>
      </c>
      <c r="E137" s="3" t="n">
        <v>-37504.211</v>
      </c>
      <c r="H137" s="0" t="n">
        <v>210</v>
      </c>
      <c r="I137" s="0" t="n">
        <v>-14637.5</v>
      </c>
      <c r="J137" s="0" t="n">
        <v>-14860.98</v>
      </c>
      <c r="K137" s="0" t="n">
        <f aca="false">J137-I137</f>
        <v>-223.48</v>
      </c>
      <c r="L137" s="0" t="n">
        <v>-16902.23</v>
      </c>
      <c r="M137" s="0" t="n">
        <f aca="false">L137-I137</f>
        <v>-2264.73</v>
      </c>
    </row>
    <row r="138" customFormat="false" ht="13.5" hidden="false" customHeight="false" outlineLevel="0" collapsed="false">
      <c r="A138" s="0" t="n">
        <v>675</v>
      </c>
      <c r="B138" s="3" t="n">
        <v>-37889.609</v>
      </c>
      <c r="C138" s="3" t="n">
        <v>-37508.629</v>
      </c>
      <c r="D138" s="3" t="n">
        <f aca="false">C138-B138</f>
        <v>380.979999999996</v>
      </c>
      <c r="E138" s="3" t="n">
        <v>-37812.02</v>
      </c>
      <c r="H138" s="0" t="n">
        <v>200</v>
      </c>
      <c r="I138" s="0" t="n">
        <v>-14339.24</v>
      </c>
      <c r="J138" s="0" t="n">
        <v>-14554.68</v>
      </c>
      <c r="K138" s="0" t="n">
        <f aca="false">J138-I138</f>
        <v>-215.440000000001</v>
      </c>
      <c r="L138" s="0" t="n">
        <v>-16653.5</v>
      </c>
      <c r="M138" s="0" t="n">
        <f aca="false">L138-I138</f>
        <v>-2314.26</v>
      </c>
    </row>
    <row r="139" customFormat="false" ht="13.5" hidden="false" customHeight="false" outlineLevel="0" collapsed="false">
      <c r="A139" s="0" t="n">
        <v>680</v>
      </c>
      <c r="B139" s="3" t="n">
        <v>-38206.5</v>
      </c>
      <c r="C139" s="3" t="n">
        <v>-37817.93</v>
      </c>
      <c r="D139" s="3" t="n">
        <f aca="false">C139-B139</f>
        <v>388.57</v>
      </c>
      <c r="E139" s="3" t="n">
        <v>-38121.129</v>
      </c>
      <c r="H139" s="0" t="n">
        <v>190</v>
      </c>
      <c r="I139" s="0" t="n">
        <v>-14054.18</v>
      </c>
      <c r="J139" s="0" t="n">
        <v>-14259.28</v>
      </c>
      <c r="K139" s="0" t="n">
        <f aca="false">J139-I139</f>
        <v>-205.1</v>
      </c>
      <c r="L139" s="0" t="n">
        <v>-16415.63</v>
      </c>
      <c r="M139" s="0" t="n">
        <f aca="false">L139-I139</f>
        <v>-2361.45</v>
      </c>
    </row>
    <row r="140" customFormat="false" ht="13.5" hidden="false" customHeight="false" outlineLevel="0" collapsed="false">
      <c r="A140" s="0" t="n">
        <v>685</v>
      </c>
      <c r="B140" s="3" t="n">
        <v>-38524.48</v>
      </c>
      <c r="C140" s="3" t="n">
        <v>-38128.309</v>
      </c>
      <c r="D140" s="3" t="n">
        <f aca="false">C140-B140</f>
        <v>396.171000000002</v>
      </c>
      <c r="E140" s="3" t="n">
        <v>-38431.52</v>
      </c>
      <c r="H140" s="0" t="n">
        <v>180</v>
      </c>
      <c r="I140" s="0" t="n">
        <v>-13782.32</v>
      </c>
      <c r="J140" s="0" t="n">
        <v>-13975.08</v>
      </c>
      <c r="K140" s="0" t="n">
        <f aca="false">J140-I140</f>
        <v>-192.76</v>
      </c>
      <c r="L140" s="0" t="n">
        <v>-16188.85</v>
      </c>
      <c r="M140" s="0" t="n">
        <f aca="false">L140-I140</f>
        <v>-2406.53</v>
      </c>
    </row>
    <row r="141" customFormat="false" ht="13.5" hidden="false" customHeight="false" outlineLevel="0" collapsed="false">
      <c r="A141" s="0" t="n">
        <v>690</v>
      </c>
      <c r="B141" s="3" t="n">
        <v>-38843.551</v>
      </c>
      <c r="C141" s="3" t="n">
        <v>-38439.789</v>
      </c>
      <c r="D141" s="3" t="n">
        <f aca="false">C141-B141</f>
        <v>403.762000000002</v>
      </c>
      <c r="E141" s="3" t="n">
        <v>-38743.18</v>
      </c>
      <c r="H141" s="0" t="n">
        <v>170</v>
      </c>
      <c r="I141" s="0" t="n">
        <v>-13523.68</v>
      </c>
      <c r="J141" s="0" t="n">
        <v>-13702.38</v>
      </c>
      <c r="K141" s="0" t="n">
        <f aca="false">J141-I141</f>
        <v>-178.699999999999</v>
      </c>
      <c r="L141" s="0" t="n">
        <v>-15973.39</v>
      </c>
      <c r="M141" s="0" t="n">
        <f aca="false">L141-I141</f>
        <v>-2449.71</v>
      </c>
    </row>
    <row r="142" customFormat="false" ht="13.5" hidden="false" customHeight="false" outlineLevel="0" collapsed="false">
      <c r="A142" s="0" t="n">
        <v>695</v>
      </c>
      <c r="B142" s="3" t="n">
        <v>-39163.691</v>
      </c>
      <c r="C142" s="3" t="n">
        <v>-38752.34</v>
      </c>
      <c r="D142" s="3" t="n">
        <f aca="false">C142-B142</f>
        <v>411.351000000002</v>
      </c>
      <c r="E142" s="3" t="n">
        <v>-39056.102</v>
      </c>
      <c r="H142" s="0" t="n">
        <v>160</v>
      </c>
      <c r="I142" s="0" t="n">
        <v>-13278.28</v>
      </c>
      <c r="J142" s="0" t="n">
        <v>-13441.44</v>
      </c>
      <c r="K142" s="0" t="n">
        <f aca="false">J142-I142</f>
        <v>-163.16</v>
      </c>
      <c r="L142" s="0" t="n">
        <v>-15769.45</v>
      </c>
      <c r="M142" s="0" t="n">
        <f aca="false">L142-I142</f>
        <v>-2491.17</v>
      </c>
    </row>
    <row r="143" customFormat="false" ht="13.5" hidden="false" customHeight="false" outlineLevel="0" collapsed="false">
      <c r="A143" s="0" t="n">
        <v>700</v>
      </c>
      <c r="B143" s="3" t="n">
        <v>-39484.91</v>
      </c>
      <c r="C143" s="3" t="n">
        <v>-39065.961</v>
      </c>
      <c r="D143" s="3" t="n">
        <f aca="false">C143-B143</f>
        <v>418.949000000001</v>
      </c>
      <c r="E143" s="3" t="n">
        <v>-39370.262</v>
      </c>
      <c r="H143" s="0" t="n">
        <v>150</v>
      </c>
      <c r="I143" s="0" t="n">
        <v>-13046.11</v>
      </c>
      <c r="J143" s="0" t="n">
        <v>-13192.52</v>
      </c>
      <c r="K143" s="0" t="n">
        <f aca="false">J143-I143</f>
        <v>-146.41</v>
      </c>
      <c r="L143" s="0" t="n">
        <v>-15577.18</v>
      </c>
      <c r="M143" s="0" t="n">
        <f aca="false">L143-I143</f>
        <v>-2531.07</v>
      </c>
    </row>
    <row r="144" customFormat="false" ht="13.5" hidden="false" customHeight="false" outlineLevel="0" collapsed="false">
      <c r="A144" s="0" t="n">
        <v>705</v>
      </c>
      <c r="B144" s="3" t="n">
        <v>-39807.199</v>
      </c>
      <c r="C144" s="3" t="n">
        <v>-39380.648</v>
      </c>
      <c r="D144" s="3" t="n">
        <f aca="false">C144-B144</f>
        <v>426.551</v>
      </c>
      <c r="E144" s="3" t="n">
        <v>-39685.641</v>
      </c>
      <c r="H144" s="0" t="n">
        <v>140</v>
      </c>
      <c r="I144" s="0" t="n">
        <v>-12827.11</v>
      </c>
      <c r="J144" s="0" t="n">
        <v>-12955.81</v>
      </c>
      <c r="K144" s="0" t="n">
        <f aca="false">J144-I144</f>
        <v>-128.699999999999</v>
      </c>
      <c r="L144" s="0" t="n">
        <v>-15396.66</v>
      </c>
      <c r="M144" s="0" t="n">
        <f aca="false">L144-I144</f>
        <v>-2569.55</v>
      </c>
    </row>
    <row r="145" customFormat="false" ht="13.5" hidden="false" customHeight="false" outlineLevel="0" collapsed="false">
      <c r="A145" s="0" t="n">
        <v>710</v>
      </c>
      <c r="B145" s="3" t="n">
        <v>-40130.551</v>
      </c>
      <c r="C145" s="3" t="n">
        <v>-39696.398</v>
      </c>
      <c r="D145" s="3" t="n">
        <f aca="false">C145-B145</f>
        <v>434.152999999998</v>
      </c>
      <c r="E145" s="3" t="n">
        <v>-40002.23</v>
      </c>
      <c r="H145" s="0" t="n">
        <v>130</v>
      </c>
      <c r="I145" s="0" t="n">
        <v>-12621.08</v>
      </c>
      <c r="J145" s="0" t="n">
        <v>-12731.44</v>
      </c>
      <c r="K145" s="0" t="n">
        <f aca="false">J145-I145</f>
        <v>-110.360000000001</v>
      </c>
      <c r="L145" s="0" t="n">
        <v>-15227.83</v>
      </c>
      <c r="M145" s="0" t="n">
        <f aca="false">L145-I145</f>
        <v>-2606.75</v>
      </c>
    </row>
    <row r="146" customFormat="false" ht="13.5" hidden="false" customHeight="false" outlineLevel="0" collapsed="false">
      <c r="A146" s="0" t="n">
        <v>715</v>
      </c>
      <c r="B146" s="3" t="n">
        <v>-40454.949</v>
      </c>
      <c r="C146" s="3" t="n">
        <v>-40013.211</v>
      </c>
      <c r="D146" s="3" t="n">
        <f aca="false">C146-B146</f>
        <v>441.737999999998</v>
      </c>
      <c r="E146" s="3" t="n">
        <v>-40320.031</v>
      </c>
      <c r="H146" s="0" t="n">
        <v>120</v>
      </c>
      <c r="I146" s="0" t="n">
        <v>-12427.63</v>
      </c>
      <c r="J146" s="0" t="n">
        <v>-12519.64</v>
      </c>
      <c r="K146" s="0" t="n">
        <f aca="false">J146-I146</f>
        <v>-92.0100000000002</v>
      </c>
      <c r="L146" s="0" t="n">
        <v>-15070.41</v>
      </c>
      <c r="M146" s="0" t="n">
        <f aca="false">L146-I146</f>
        <v>-2642.78</v>
      </c>
    </row>
    <row r="147" customFormat="false" ht="13.5" hidden="false" customHeight="false" outlineLevel="0" collapsed="false">
      <c r="A147" s="0" t="n">
        <v>720</v>
      </c>
      <c r="B147" s="3" t="n">
        <v>-40780.41</v>
      </c>
      <c r="C147" s="3" t="n">
        <v>-40331.07</v>
      </c>
      <c r="D147" s="3" t="n">
        <f aca="false">C147-B147</f>
        <v>449.340000000004</v>
      </c>
      <c r="E147" s="3" t="n">
        <v>-40639.02</v>
      </c>
      <c r="H147" s="0" t="n">
        <v>110</v>
      </c>
      <c r="I147" s="0" t="n">
        <v>-12246.05</v>
      </c>
      <c r="J147" s="0" t="n">
        <v>-12321.06</v>
      </c>
      <c r="K147" s="0" t="n">
        <f aca="false">J147-I147</f>
        <v>-75.0100000000002</v>
      </c>
      <c r="L147" s="0" t="n">
        <v>-14923.79</v>
      </c>
      <c r="M147" s="0" t="n">
        <f aca="false">L147-I147</f>
        <v>-2677.74</v>
      </c>
    </row>
    <row r="148" customFormat="false" ht="13.5" hidden="false" customHeight="false" outlineLevel="0" collapsed="false">
      <c r="A148" s="0" t="n">
        <v>725</v>
      </c>
      <c r="B148" s="3" t="n">
        <v>-41106.91</v>
      </c>
      <c r="C148" s="3" t="n">
        <v>-40649.969</v>
      </c>
      <c r="D148" s="3" t="n">
        <f aca="false">C148-B148</f>
        <v>456.941000000006</v>
      </c>
      <c r="E148" s="3" t="n">
        <v>-40959.18</v>
      </c>
      <c r="H148" s="0" t="n">
        <v>100</v>
      </c>
      <c r="I148" s="0" t="n">
        <v>-12075.01</v>
      </c>
      <c r="J148" s="0" t="n">
        <v>-12134.18</v>
      </c>
      <c r="K148" s="0" t="n">
        <f aca="false">J148-I148</f>
        <v>-59.1700000000001</v>
      </c>
      <c r="L148" s="0" t="n">
        <v>-14786.78</v>
      </c>
      <c r="M148" s="0" t="n">
        <f aca="false">L148-I148</f>
        <v>-2711.77</v>
      </c>
    </row>
    <row r="149" customFormat="false" ht="13.5" hidden="false" customHeight="false" outlineLevel="0" collapsed="false">
      <c r="A149" s="0" t="n">
        <v>730</v>
      </c>
      <c r="B149" s="3" t="n">
        <v>-41434.449</v>
      </c>
      <c r="C149" s="3" t="n">
        <v>-40969.91</v>
      </c>
      <c r="D149" s="3" t="n">
        <f aca="false">C149-B149</f>
        <v>464.538999999997</v>
      </c>
      <c r="E149" s="3" t="n">
        <v>-41280.52</v>
      </c>
      <c r="H149" s="0" t="n">
        <v>90</v>
      </c>
      <c r="I149" s="0" t="n">
        <v>-11912.27</v>
      </c>
      <c r="J149" s="0" t="n">
        <v>-11956.43</v>
      </c>
      <c r="K149" s="0" t="n">
        <f aca="false">J149-I149</f>
        <v>-44.1599999999999</v>
      </c>
      <c r="L149" s="0" t="n">
        <v>-14657.25</v>
      </c>
      <c r="M149" s="0" t="n">
        <f aca="false">L149-I149</f>
        <v>-2744.98</v>
      </c>
    </row>
    <row r="150" customFormat="false" ht="13.5" hidden="false" customHeight="false" outlineLevel="0" collapsed="false">
      <c r="A150" s="0" t="n">
        <v>735</v>
      </c>
      <c r="B150" s="3" t="n">
        <v>-41763.02</v>
      </c>
      <c r="C150" s="3" t="n">
        <v>-41290.879</v>
      </c>
      <c r="D150" s="3" t="n">
        <f aca="false">C150-B150</f>
        <v>472.140999999996</v>
      </c>
      <c r="E150" s="3" t="n">
        <v>-41603</v>
      </c>
      <c r="H150" s="0" t="n">
        <v>80</v>
      </c>
      <c r="I150" s="0" t="n">
        <v>-11753.88</v>
      </c>
      <c r="J150" s="0" t="n">
        <v>-11783.65</v>
      </c>
      <c r="K150" s="0" t="n">
        <f aca="false">J150-I150</f>
        <v>-29.7700000000004</v>
      </c>
      <c r="L150" s="0" t="n">
        <v>-14531.4</v>
      </c>
      <c r="M150" s="0" t="n">
        <f aca="false">L150-I150</f>
        <v>-2777.52</v>
      </c>
    </row>
    <row r="151" customFormat="false" ht="13.5" hidden="false" customHeight="false" outlineLevel="0" collapsed="false">
      <c r="A151" s="0" t="n">
        <v>740</v>
      </c>
      <c r="B151" s="3" t="n">
        <v>-42092.621</v>
      </c>
      <c r="C151" s="3" t="n">
        <v>-41612.879</v>
      </c>
      <c r="D151" s="3" t="n">
        <f aca="false">C151-B151</f>
        <v>479.741999999998</v>
      </c>
      <c r="E151" s="3" t="n">
        <v>-41926.641</v>
      </c>
      <c r="H151" s="0" t="n">
        <v>70</v>
      </c>
      <c r="I151" s="0" t="n">
        <v>-11592.85</v>
      </c>
      <c r="J151" s="0" t="n">
        <v>-11608.67</v>
      </c>
      <c r="K151" s="0" t="n">
        <f aca="false">J151-I151</f>
        <v>-15.8199999999997</v>
      </c>
      <c r="L151" s="0" t="n">
        <v>-14402.45</v>
      </c>
      <c r="M151" s="0" t="n">
        <f aca="false">L151-I151</f>
        <v>-2809.6</v>
      </c>
    </row>
    <row r="152" customFormat="false" ht="13.5" hidden="false" customHeight="false" outlineLevel="0" collapsed="false">
      <c r="A152" s="0" t="n">
        <v>745</v>
      </c>
      <c r="B152" s="3" t="n">
        <v>-42423.238</v>
      </c>
      <c r="C152" s="3" t="n">
        <v>-41935.898</v>
      </c>
      <c r="D152" s="3" t="n">
        <f aca="false">C152-B152</f>
        <v>487.339999999997</v>
      </c>
      <c r="E152" s="3" t="n">
        <v>-42251.41</v>
      </c>
      <c r="H152" s="0" t="n">
        <v>60</v>
      </c>
      <c r="I152" s="0" t="n">
        <v>-11416.28</v>
      </c>
      <c r="J152" s="0" t="n">
        <v>-11418.51</v>
      </c>
      <c r="K152" s="0" t="n">
        <f aca="false">J152-I152</f>
        <v>-2.22999999999956</v>
      </c>
      <c r="L152" s="0" t="n">
        <v>-14257.84</v>
      </c>
      <c r="M152" s="0" t="n">
        <f aca="false">L152-I152</f>
        <v>-2841.56</v>
      </c>
    </row>
    <row r="153" customFormat="false" ht="13.5" hidden="false" customHeight="false" outlineLevel="0" collapsed="false">
      <c r="A153" s="0" t="n">
        <v>750</v>
      </c>
      <c r="B153" s="3" t="n">
        <v>-42754.879</v>
      </c>
      <c r="C153" s="3" t="n">
        <v>-42259.941</v>
      </c>
      <c r="D153" s="3" t="n">
        <f aca="false">C153-B153</f>
        <v>494.938000000002</v>
      </c>
      <c r="E153" s="3" t="n">
        <v>-42577.301</v>
      </c>
      <c r="H153" s="0" t="n">
        <v>50</v>
      </c>
      <c r="I153" s="0" t="n">
        <v>-11199.03</v>
      </c>
      <c r="J153" s="0" t="n">
        <v>-11187.92</v>
      </c>
      <c r="K153" s="0" t="n">
        <f aca="false">J153-I153</f>
        <v>11.1100000000006</v>
      </c>
      <c r="L153" s="0" t="n">
        <v>-14073.04</v>
      </c>
      <c r="M153" s="0" t="n">
        <f aca="false">L153-I153</f>
        <v>-2874.01</v>
      </c>
    </row>
    <row r="154" customFormat="false" ht="13.5" hidden="false" customHeight="false" outlineLevel="0" collapsed="false">
      <c r="A154" s="0" t="n">
        <v>755</v>
      </c>
      <c r="B154" s="3" t="n">
        <v>-43087.531</v>
      </c>
      <c r="C154" s="3" t="n">
        <v>-42584.988</v>
      </c>
      <c r="D154" s="3" t="n">
        <f aca="false">C154-B154</f>
        <v>502.543000000005</v>
      </c>
      <c r="E154" s="3" t="n">
        <v>-42904.32</v>
      </c>
      <c r="H154" s="0" t="n">
        <v>40</v>
      </c>
      <c r="I154" s="0" t="n">
        <v>-10887.37</v>
      </c>
      <c r="J154" s="0" t="n">
        <v>-10863.09</v>
      </c>
      <c r="K154" s="0" t="n">
        <f aca="false">J154-I154</f>
        <v>24.2800000000007</v>
      </c>
      <c r="L154" s="0" t="n">
        <v>-13795.64</v>
      </c>
      <c r="M154" s="0" t="n">
        <f aca="false">L154-I154</f>
        <v>-2908.27</v>
      </c>
    </row>
    <row r="155" customFormat="false" ht="13.5" hidden="false" customHeight="false" outlineLevel="0" collapsed="false">
      <c r="A155" s="0" t="n">
        <v>760</v>
      </c>
      <c r="B155" s="3" t="n">
        <v>-43421.191</v>
      </c>
      <c r="C155" s="3" t="n">
        <v>-42911.051</v>
      </c>
      <c r="D155" s="3" t="n">
        <f aca="false">C155-B155</f>
        <v>510.139999999999</v>
      </c>
      <c r="E155" s="3" t="n">
        <v>-43232.441</v>
      </c>
      <c r="H155" s="0" t="n">
        <v>30</v>
      </c>
      <c r="I155" s="0" t="n">
        <v>-10349.25</v>
      </c>
      <c r="J155" s="0" t="n">
        <v>-10311.92</v>
      </c>
      <c r="K155" s="0" t="n">
        <f aca="false">J155-I155</f>
        <v>37.3299999999999</v>
      </c>
      <c r="L155" s="0" t="n">
        <v>-13296.82</v>
      </c>
      <c r="M155" s="0" t="n">
        <f aca="false">L155-I155</f>
        <v>-2947.57</v>
      </c>
    </row>
    <row r="156" customFormat="false" ht="13.5" hidden="false" customHeight="false" outlineLevel="0" collapsed="false">
      <c r="A156" s="0" t="n">
        <v>765</v>
      </c>
      <c r="B156" s="3" t="n">
        <v>-43755.852</v>
      </c>
      <c r="C156" s="3" t="n">
        <v>-43238.109</v>
      </c>
      <c r="D156" s="3" t="n">
        <f aca="false">C156-B156</f>
        <v>517.743000000002</v>
      </c>
      <c r="E156" s="3" t="n">
        <v>-43561.66</v>
      </c>
      <c r="H156" s="0" t="n">
        <v>20</v>
      </c>
      <c r="I156" s="0" t="n">
        <v>-9172.31</v>
      </c>
      <c r="J156" s="0" t="n">
        <v>-9121.984</v>
      </c>
      <c r="K156" s="0" t="n">
        <f aca="false">J156-I156</f>
        <v>50.3259999999991</v>
      </c>
      <c r="L156" s="0" t="n">
        <v>-12174.42</v>
      </c>
      <c r="M156" s="0" t="n">
        <f aca="false">L156-I156</f>
        <v>-3002.11</v>
      </c>
    </row>
    <row r="157" customFormat="false" ht="13.5" hidden="false" customHeight="false" outlineLevel="0" collapsed="false">
      <c r="A157" s="0" t="n">
        <v>770</v>
      </c>
      <c r="B157" s="3" t="n">
        <v>-44091.5</v>
      </c>
      <c r="C157" s="3" t="n">
        <v>-43566.16</v>
      </c>
      <c r="D157" s="3" t="n">
        <f aca="false">C157-B157</f>
        <v>525.339999999997</v>
      </c>
      <c r="E157" s="3" t="n">
        <v>-43891.961</v>
      </c>
      <c r="H157" s="0" t="n">
        <v>10</v>
      </c>
      <c r="I157" s="0" t="n">
        <v>-5233.289</v>
      </c>
      <c r="J157" s="0" t="n">
        <v>-5169.998</v>
      </c>
      <c r="K157" s="0" t="n">
        <f aca="false">J157-I157</f>
        <v>63.2910000000002</v>
      </c>
      <c r="L157" s="0" t="n">
        <v>-8358.554</v>
      </c>
      <c r="M157" s="0" t="n">
        <f aca="false">L157-I157</f>
        <v>-3125.265</v>
      </c>
    </row>
    <row r="158" customFormat="false" ht="13.5" hidden="false" customHeight="false" outlineLevel="0" collapsed="false">
      <c r="A158" s="0" t="n">
        <v>775</v>
      </c>
      <c r="B158" s="3" t="n">
        <v>-44428.148</v>
      </c>
      <c r="C158" s="3" t="n">
        <v>-43895.211</v>
      </c>
      <c r="D158" s="3" t="n">
        <f aca="false">C158-B158</f>
        <v>532.936999999998</v>
      </c>
      <c r="E158" s="3" t="n">
        <v>-44223.359</v>
      </c>
    </row>
    <row r="159" customFormat="false" ht="13.5" hidden="false" customHeight="false" outlineLevel="0" collapsed="false">
      <c r="A159" s="0" t="n">
        <v>780</v>
      </c>
      <c r="B159" s="3" t="n">
        <v>-44765.789</v>
      </c>
      <c r="C159" s="3" t="n">
        <v>-44225.238</v>
      </c>
      <c r="D159" s="3" t="n">
        <f aca="false">C159-B159</f>
        <v>540.551</v>
      </c>
      <c r="E159" s="3" t="n">
        <v>-44555.828</v>
      </c>
    </row>
    <row r="160" customFormat="false" ht="13.5" hidden="false" customHeight="false" outlineLevel="0" collapsed="false">
      <c r="A160" s="0" t="n">
        <v>785</v>
      </c>
      <c r="B160" s="3" t="n">
        <v>-45104.41</v>
      </c>
      <c r="C160" s="3" t="n">
        <v>-44556.25</v>
      </c>
      <c r="D160" s="3" t="n">
        <f aca="false">C160-B160</f>
        <v>548.160000000004</v>
      </c>
      <c r="E160" s="3" t="n">
        <v>-44889.359</v>
      </c>
    </row>
    <row r="161" customFormat="false" ht="13.5" hidden="false" customHeight="false" outlineLevel="0" collapsed="false">
      <c r="A161" s="0" t="n">
        <v>790</v>
      </c>
      <c r="B161" s="3" t="n">
        <v>-45444</v>
      </c>
      <c r="C161" s="3" t="n">
        <v>-44888.238</v>
      </c>
      <c r="D161" s="3" t="n">
        <f aca="false">C161-B161</f>
        <v>555.762000000002</v>
      </c>
      <c r="E161" s="3" t="n">
        <v>-45223.949</v>
      </c>
    </row>
    <row r="162" customFormat="false" ht="13.5" hidden="false" customHeight="false" outlineLevel="0" collapsed="false">
      <c r="A162" s="0" t="n">
        <v>795</v>
      </c>
      <c r="B162" s="3" t="n">
        <v>-45784.57</v>
      </c>
      <c r="C162" s="3" t="n">
        <v>-45221.199</v>
      </c>
      <c r="D162" s="3" t="n">
        <f aca="false">C162-B162</f>
        <v>563.370999999999</v>
      </c>
      <c r="E162" s="3" t="n">
        <v>-45559.602</v>
      </c>
    </row>
    <row r="163" customFormat="false" ht="13.5" hidden="false" customHeight="false" outlineLevel="0" collapsed="false">
      <c r="A163" s="0" t="n">
        <v>800</v>
      </c>
      <c r="B163" s="3" t="n">
        <v>-46126.102</v>
      </c>
      <c r="C163" s="3" t="n">
        <v>-45555.129</v>
      </c>
      <c r="D163" s="3" t="n">
        <f aca="false">C163-B163</f>
        <v>570.972999999998</v>
      </c>
      <c r="E163" s="3" t="n">
        <v>-45896.289</v>
      </c>
    </row>
    <row r="164" customFormat="false" ht="13.5" hidden="false" customHeight="false" outlineLevel="0" collapsed="false">
      <c r="A164" s="0" t="n">
        <v>805</v>
      </c>
      <c r="B164" s="3" t="n">
        <v>-46468.602</v>
      </c>
      <c r="C164" s="3" t="n">
        <v>-45890.031</v>
      </c>
      <c r="D164" s="3" t="n">
        <f aca="false">C164-B164</f>
        <v>578.570999999996</v>
      </c>
      <c r="E164" s="3" t="n">
        <v>-46234.02</v>
      </c>
    </row>
    <row r="165" customFormat="false" ht="13.5" hidden="false" customHeight="false" outlineLevel="0" collapsed="false">
      <c r="A165" s="0" t="n">
        <v>810</v>
      </c>
      <c r="B165" s="3" t="n">
        <v>-46812.051</v>
      </c>
      <c r="C165" s="3" t="n">
        <v>-46225.879</v>
      </c>
      <c r="D165" s="3" t="n">
        <f aca="false">C165-B165</f>
        <v>586.171999999999</v>
      </c>
      <c r="E165" s="3" t="n">
        <v>-46572.77</v>
      </c>
    </row>
    <row r="166" customFormat="false" ht="13.5" hidden="false" customHeight="false" outlineLevel="0" collapsed="false">
      <c r="A166" s="0" t="n">
        <v>815</v>
      </c>
      <c r="B166" s="3" t="n">
        <v>-47156.461</v>
      </c>
      <c r="C166" s="3" t="n">
        <v>-46562.68</v>
      </c>
      <c r="D166" s="3" t="n">
        <f aca="false">C166-B166</f>
        <v>593.781000000003</v>
      </c>
      <c r="E166" s="3" t="n">
        <v>-46912.551</v>
      </c>
    </row>
    <row r="167" customFormat="false" ht="13.5" hidden="false" customHeight="false" outlineLevel="0" collapsed="false">
      <c r="A167" s="0" t="n">
        <v>820</v>
      </c>
      <c r="B167" s="3" t="n">
        <v>-47501.82</v>
      </c>
      <c r="C167" s="3" t="n">
        <v>-46900.441</v>
      </c>
      <c r="D167" s="3" t="n">
        <f aca="false">C167-B167</f>
        <v>601.379000000001</v>
      </c>
      <c r="E167" s="3" t="n">
        <v>-47253.352</v>
      </c>
    </row>
    <row r="168" customFormat="false" ht="13.5" hidden="false" customHeight="false" outlineLevel="0" collapsed="false">
      <c r="A168" s="0" t="n">
        <v>825</v>
      </c>
      <c r="B168" s="3" t="n">
        <v>-47848.129</v>
      </c>
      <c r="C168" s="3" t="n">
        <v>-47239.129</v>
      </c>
      <c r="D168" s="3" t="n">
        <f aca="false">C168-B168</f>
        <v>609</v>
      </c>
      <c r="E168" s="3" t="n">
        <v>-47595.16</v>
      </c>
    </row>
    <row r="169" customFormat="false" ht="13.5" hidden="false" customHeight="false" outlineLevel="0" collapsed="false">
      <c r="A169" s="0" t="n">
        <v>830</v>
      </c>
      <c r="B169" s="3" t="n">
        <v>-48195.379</v>
      </c>
      <c r="C169" s="3" t="n">
        <v>-47578.77</v>
      </c>
      <c r="D169" s="3" t="n">
        <f aca="false">C169-B169</f>
        <v>616.609000000004</v>
      </c>
      <c r="E169" s="3" t="n">
        <v>-47937.969</v>
      </c>
    </row>
    <row r="170" customFormat="false" ht="13.5" hidden="false" customHeight="false" outlineLevel="0" collapsed="false">
      <c r="A170" s="0" t="n">
        <v>835</v>
      </c>
      <c r="B170" s="3" t="n">
        <v>-48543.559</v>
      </c>
      <c r="C170" s="3" t="n">
        <v>-47919.352</v>
      </c>
      <c r="D170" s="3" t="n">
        <f aca="false">C170-B170</f>
        <v>624.207000000002</v>
      </c>
      <c r="E170" s="3" t="n">
        <v>-48281.781</v>
      </c>
    </row>
    <row r="171" customFormat="false" ht="13.5" hidden="false" customHeight="false" outlineLevel="0" collapsed="false">
      <c r="A171" s="0" t="n">
        <v>840</v>
      </c>
      <c r="B171" s="3" t="n">
        <v>-48892.672</v>
      </c>
      <c r="C171" s="3" t="n">
        <v>-48260.859</v>
      </c>
      <c r="D171" s="3" t="n">
        <f aca="false">C171-B171</f>
        <v>631.813000000002</v>
      </c>
      <c r="E171" s="3" t="n">
        <v>-48626.59</v>
      </c>
    </row>
    <row r="172" customFormat="false" ht="13.5" hidden="false" customHeight="false" outlineLevel="0" collapsed="false">
      <c r="A172" s="0" t="n">
        <v>845</v>
      </c>
      <c r="B172" s="3" t="n">
        <v>-49242.711</v>
      </c>
      <c r="C172" s="3" t="n">
        <v>-48603.289</v>
      </c>
      <c r="D172" s="3" t="n">
        <f aca="false">C172-B172</f>
        <v>639.422000000006</v>
      </c>
      <c r="E172" s="3" t="n">
        <v>-48972.379</v>
      </c>
    </row>
    <row r="173" customFormat="false" ht="13.5" hidden="false" customHeight="false" outlineLevel="0" collapsed="false">
      <c r="A173" s="0" t="n">
        <v>850</v>
      </c>
      <c r="B173" s="3" t="n">
        <v>-49593.68</v>
      </c>
      <c r="C173" s="3" t="n">
        <v>-48946.648</v>
      </c>
      <c r="D173" s="3" t="n">
        <f aca="false">C173-B173</f>
        <v>647.031999999999</v>
      </c>
      <c r="E173" s="3" t="n">
        <v>-49319.148</v>
      </c>
    </row>
    <row r="174" customFormat="false" ht="13.5" hidden="false" customHeight="false" outlineLevel="0" collapsed="false">
      <c r="A174" s="0" t="n">
        <v>855</v>
      </c>
      <c r="B174" s="3" t="n">
        <v>-49945.57</v>
      </c>
      <c r="C174" s="3" t="n">
        <v>-49290.93</v>
      </c>
      <c r="D174" s="3" t="n">
        <f aca="false">C174-B174</f>
        <v>654.639999999999</v>
      </c>
      <c r="E174" s="3" t="n">
        <v>-49666.891</v>
      </c>
    </row>
    <row r="175" customFormat="false" ht="13.5" hidden="false" customHeight="false" outlineLevel="0" collapsed="false">
      <c r="A175" s="0" t="n">
        <v>860</v>
      </c>
      <c r="B175" s="3" t="n">
        <v>-50298.371</v>
      </c>
      <c r="C175" s="3" t="n">
        <v>-49636.121</v>
      </c>
      <c r="D175" s="3" t="n">
        <f aca="false">C175-B175</f>
        <v>662.25</v>
      </c>
      <c r="E175" s="3" t="n">
        <v>-50015.609</v>
      </c>
    </row>
    <row r="176" customFormat="false" ht="13.5" hidden="false" customHeight="false" outlineLevel="0" collapsed="false">
      <c r="A176" s="0" t="n">
        <v>865</v>
      </c>
      <c r="B176" s="3" t="n">
        <v>-50652.078</v>
      </c>
      <c r="C176" s="3" t="n">
        <v>-49982.23</v>
      </c>
      <c r="D176" s="3" t="n">
        <f aca="false">C176-B176</f>
        <v>669.847999999998</v>
      </c>
      <c r="E176" s="3" t="n">
        <v>-50365.289</v>
      </c>
    </row>
    <row r="177" customFormat="false" ht="13.5" hidden="false" customHeight="false" outlineLevel="0" collapsed="false">
      <c r="A177" s="0" t="n">
        <v>870</v>
      </c>
      <c r="B177" s="3" t="n">
        <v>-51006.699</v>
      </c>
      <c r="C177" s="3" t="n">
        <v>-50329.238</v>
      </c>
      <c r="D177" s="3" t="n">
        <f aca="false">C177-B177</f>
        <v>677.461000000003</v>
      </c>
      <c r="E177" s="3" t="n">
        <v>-50715.93</v>
      </c>
    </row>
    <row r="178" customFormat="false" ht="13.5" hidden="false" customHeight="false" outlineLevel="0" collapsed="false">
      <c r="A178" s="0" t="n">
        <v>875</v>
      </c>
      <c r="B178" s="3" t="n">
        <v>-51362.23</v>
      </c>
      <c r="C178" s="3" t="n">
        <v>-50677.16</v>
      </c>
      <c r="D178" s="3" t="n">
        <f aca="false">C178-B178</f>
        <v>685.07</v>
      </c>
      <c r="E178" s="3" t="n">
        <v>-51067.52</v>
      </c>
    </row>
    <row r="179" customFormat="false" ht="13.5" hidden="false" customHeight="false" outlineLevel="0" collapsed="false">
      <c r="A179" s="0" t="n">
        <v>880</v>
      </c>
      <c r="B179" s="3" t="n">
        <v>-51718.648</v>
      </c>
      <c r="C179" s="3" t="n">
        <v>-51025.969</v>
      </c>
      <c r="D179" s="3" t="n">
        <f aca="false">C179-B179</f>
        <v>692.679000000004</v>
      </c>
      <c r="E179" s="3" t="n">
        <v>-51420.07</v>
      </c>
    </row>
    <row r="180" customFormat="false" ht="13.5" hidden="false" customHeight="false" outlineLevel="0" collapsed="false">
      <c r="A180" s="0" t="n">
        <v>885</v>
      </c>
      <c r="B180" s="3" t="n">
        <v>-52075.969</v>
      </c>
      <c r="C180" s="3" t="n">
        <v>-51375.691</v>
      </c>
      <c r="D180" s="3" t="n">
        <f aca="false">C180-B180</f>
        <v>700.277999999998</v>
      </c>
      <c r="E180" s="3" t="n">
        <v>-51773.551</v>
      </c>
    </row>
    <row r="181" customFormat="false" ht="13.5" hidden="false" customHeight="false" outlineLevel="0" collapsed="false">
      <c r="A181" s="0" t="n">
        <v>890</v>
      </c>
      <c r="B181" s="3" t="n">
        <v>-52434.191</v>
      </c>
      <c r="C181" s="3" t="n">
        <v>-51726.289</v>
      </c>
      <c r="D181" s="3" t="n">
        <f aca="false">C181-B181</f>
        <v>707.902000000002</v>
      </c>
      <c r="E181" s="3" t="n">
        <v>-52127.98</v>
      </c>
    </row>
    <row r="182" customFormat="false" ht="13.5" hidden="false" customHeight="false" outlineLevel="0" collapsed="false">
      <c r="A182" s="0" t="n">
        <v>895</v>
      </c>
      <c r="B182" s="3" t="n">
        <v>-52793.289</v>
      </c>
      <c r="C182" s="3" t="n">
        <v>-52077.789</v>
      </c>
      <c r="D182" s="3" t="n">
        <f aca="false">C182-B182</f>
        <v>715.5</v>
      </c>
      <c r="E182" s="3" t="n">
        <v>-52483.34</v>
      </c>
    </row>
    <row r="183" customFormat="false" ht="13.5" hidden="false" customHeight="false" outlineLevel="0" collapsed="false">
      <c r="A183" s="0" t="n">
        <v>900</v>
      </c>
      <c r="B183" s="3" t="n">
        <v>-53153.281</v>
      </c>
      <c r="C183" s="3" t="n">
        <v>-52430.16</v>
      </c>
      <c r="D183" s="3" t="n">
        <f aca="false">C183-B183</f>
        <v>723.120999999999</v>
      </c>
      <c r="E183" s="3" t="n">
        <v>-52839.629</v>
      </c>
    </row>
    <row r="184" customFormat="false" ht="13.5" hidden="false" customHeight="false" outlineLevel="0" collapsed="false">
      <c r="A184" s="0" t="n">
        <v>905</v>
      </c>
      <c r="B184" s="3" t="n">
        <v>-53514.141</v>
      </c>
      <c r="C184" s="3" t="n">
        <v>-52783.422</v>
      </c>
      <c r="D184" s="3" t="n">
        <f aca="false">C184-B184</f>
        <v>730.719000000005</v>
      </c>
      <c r="E184" s="3" t="n">
        <v>-53196.84</v>
      </c>
    </row>
    <row r="185" customFormat="false" ht="13.5" hidden="false" customHeight="false" outlineLevel="0" collapsed="false">
      <c r="A185" s="0" t="n">
        <v>910</v>
      </c>
      <c r="B185" s="3" t="n">
        <v>-53875.891</v>
      </c>
      <c r="C185" s="3" t="n">
        <v>-53137.559</v>
      </c>
      <c r="D185" s="3" t="n">
        <f aca="false">C185-B185</f>
        <v>738.332000000002</v>
      </c>
      <c r="E185" s="3" t="n">
        <v>-53554.98</v>
      </c>
    </row>
    <row r="186" customFormat="false" ht="13.5" hidden="false" customHeight="false" outlineLevel="0" collapsed="false">
      <c r="A186" s="0" t="n">
        <v>915</v>
      </c>
      <c r="B186" s="3" t="n">
        <v>-54238.512</v>
      </c>
      <c r="C186" s="3" t="n">
        <v>-53492.57</v>
      </c>
      <c r="D186" s="3" t="n">
        <f aca="false">C186-B186</f>
        <v>745.942000000003</v>
      </c>
      <c r="E186" s="3" t="n">
        <v>-53914.031</v>
      </c>
    </row>
    <row r="187" customFormat="false" ht="13.5" hidden="false" customHeight="false" outlineLevel="0" collapsed="false">
      <c r="A187" s="0" t="n">
        <v>920</v>
      </c>
      <c r="B187" s="3" t="n">
        <v>-54602</v>
      </c>
      <c r="C187" s="3" t="n">
        <v>-53848.449</v>
      </c>
      <c r="D187" s="3" t="n">
        <f aca="false">C187-B187</f>
        <v>753.551</v>
      </c>
      <c r="E187" s="3" t="n">
        <v>-54273.988</v>
      </c>
    </row>
    <row r="188" customFormat="false" ht="13.5" hidden="false" customHeight="false" outlineLevel="0" collapsed="false">
      <c r="A188" s="0" t="n">
        <v>925</v>
      </c>
      <c r="B188" s="3" t="n">
        <v>-54966.359</v>
      </c>
      <c r="C188" s="3" t="n">
        <v>-54205.199</v>
      </c>
      <c r="D188" s="3" t="n">
        <f aca="false">C188-B188</f>
        <v>761.159999999996</v>
      </c>
      <c r="E188" s="3" t="n">
        <v>-54634.859</v>
      </c>
    </row>
    <row r="189" customFormat="false" ht="13.5" hidden="false" customHeight="false" outlineLevel="0" collapsed="false">
      <c r="A189" s="0" t="n">
        <v>930</v>
      </c>
      <c r="B189" s="3" t="n">
        <v>-55331.578</v>
      </c>
      <c r="C189" s="3" t="n">
        <v>-54562.801</v>
      </c>
      <c r="D189" s="3" t="n">
        <f aca="false">C189-B189</f>
        <v>768.777000000002</v>
      </c>
      <c r="E189" s="3" t="n">
        <v>-54996.629</v>
      </c>
    </row>
    <row r="190" customFormat="false" ht="13.5" hidden="false" customHeight="false" outlineLevel="0" collapsed="false">
      <c r="A190" s="0" t="n">
        <v>935</v>
      </c>
      <c r="B190" s="3" t="n">
        <v>-55697.66</v>
      </c>
      <c r="C190" s="3" t="n">
        <v>-54921.281</v>
      </c>
      <c r="D190" s="3" t="n">
        <f aca="false">C190-B190</f>
        <v>776.379000000001</v>
      </c>
      <c r="E190" s="3" t="n">
        <v>-55359.301</v>
      </c>
    </row>
    <row r="191" customFormat="false" ht="13.5" hidden="false" customHeight="false" outlineLevel="0" collapsed="false">
      <c r="A191" s="0" t="n">
        <v>940</v>
      </c>
      <c r="B191" s="3" t="n">
        <v>-56064.602</v>
      </c>
      <c r="C191" s="3" t="n">
        <v>-55280.609</v>
      </c>
      <c r="D191" s="3" t="n">
        <f aca="false">C191-B191</f>
        <v>783.993000000002</v>
      </c>
      <c r="E191" s="3" t="n">
        <v>-55722.859</v>
      </c>
    </row>
    <row r="192" customFormat="false" ht="13.5" hidden="false" customHeight="false" outlineLevel="0" collapsed="false">
      <c r="A192" s="0" t="n">
        <v>945</v>
      </c>
      <c r="B192" s="3" t="n">
        <v>-56432.391</v>
      </c>
      <c r="C192" s="3" t="n">
        <v>-55640.789</v>
      </c>
      <c r="D192" s="3" t="n">
        <f aca="false">C192-B192</f>
        <v>791.602000000006</v>
      </c>
      <c r="E192" s="3" t="n">
        <v>-56087.32</v>
      </c>
    </row>
    <row r="193" customFormat="false" ht="13.5" hidden="false" customHeight="false" outlineLevel="0" collapsed="false">
      <c r="A193" s="0" t="n">
        <v>950</v>
      </c>
      <c r="B193" s="3" t="n">
        <v>-56801.031</v>
      </c>
      <c r="C193" s="3" t="n">
        <v>-56001.82</v>
      </c>
      <c r="D193" s="3" t="n">
        <f aca="false">C193-B193</f>
        <v>799.211000000003</v>
      </c>
      <c r="E193" s="3" t="n">
        <v>-56452.66</v>
      </c>
    </row>
    <row r="194" customFormat="false" ht="13.5" hidden="false" customHeight="false" outlineLevel="0" collapsed="false">
      <c r="A194" s="0" t="n">
        <v>955</v>
      </c>
      <c r="B194" s="3" t="n">
        <v>-57170.52</v>
      </c>
      <c r="C194" s="3" t="n">
        <v>-56363.691</v>
      </c>
      <c r="D194" s="3" t="n">
        <f aca="false">C194-B194</f>
        <v>806.828999999998</v>
      </c>
      <c r="E194" s="3" t="n">
        <v>-56818.891</v>
      </c>
    </row>
    <row r="195" customFormat="false" ht="13.5" hidden="false" customHeight="false" outlineLevel="0" collapsed="false">
      <c r="A195" s="0" t="n">
        <v>960</v>
      </c>
      <c r="B195" s="3" t="n">
        <v>-57540.84</v>
      </c>
      <c r="C195" s="3" t="n">
        <v>-56726.41</v>
      </c>
      <c r="D195" s="3" t="n">
        <f aca="false">C195-B195</f>
        <v>814.429999999993</v>
      </c>
      <c r="E195" s="3" t="n">
        <v>-57185.988</v>
      </c>
    </row>
    <row r="196" customFormat="false" ht="13.5" hidden="false" customHeight="false" outlineLevel="0" collapsed="false">
      <c r="A196" s="0" t="n">
        <v>965</v>
      </c>
      <c r="B196" s="3" t="n">
        <v>-57912.02</v>
      </c>
      <c r="C196" s="3" t="n">
        <v>-57089.969</v>
      </c>
      <c r="D196" s="3" t="n">
        <f aca="false">C196-B196</f>
        <v>822.051</v>
      </c>
      <c r="E196" s="3" t="n">
        <v>-57553.969</v>
      </c>
    </row>
    <row r="197" customFormat="false" ht="13.5" hidden="false" customHeight="false" outlineLevel="0" collapsed="false">
      <c r="A197" s="0" t="n">
        <v>970</v>
      </c>
      <c r="B197" s="3" t="n">
        <v>-58284.02</v>
      </c>
      <c r="C197" s="3" t="n">
        <v>-57454.371</v>
      </c>
      <c r="D197" s="3" t="n">
        <f aca="false">C197-B197</f>
        <v>829.648999999998</v>
      </c>
      <c r="E197" s="3" t="n">
        <v>-57922.82</v>
      </c>
    </row>
    <row r="198" customFormat="false" ht="13.5" hidden="false" customHeight="false" outlineLevel="0" collapsed="false">
      <c r="A198" s="0" t="n">
        <v>975</v>
      </c>
      <c r="B198" s="3" t="n">
        <v>-58656.859</v>
      </c>
      <c r="C198" s="3" t="n">
        <v>-57819.602</v>
      </c>
      <c r="D198" s="3" t="n">
        <f aca="false">C198-B198</f>
        <v>837.256999999998</v>
      </c>
      <c r="E198" s="3" t="n">
        <v>-58292.539</v>
      </c>
    </row>
    <row r="199" customFormat="false" ht="13.5" hidden="false" customHeight="false" outlineLevel="0" collapsed="false">
      <c r="A199" s="0" t="n">
        <v>980</v>
      </c>
      <c r="B199" s="3" t="n">
        <v>-59030.539</v>
      </c>
      <c r="C199" s="3" t="n">
        <v>-58185.66</v>
      </c>
      <c r="D199" s="3" t="n">
        <f aca="false">C199-B199</f>
        <v>844.878999999994</v>
      </c>
      <c r="E199" s="3" t="n">
        <v>-58663.121</v>
      </c>
    </row>
    <row r="200" customFormat="false" ht="13.5" hidden="false" customHeight="false" outlineLevel="0" collapsed="false">
      <c r="A200" s="0" t="n">
        <v>985</v>
      </c>
      <c r="B200" s="3" t="n">
        <v>-59405.039</v>
      </c>
      <c r="C200" s="3" t="n">
        <v>-58552.551</v>
      </c>
      <c r="D200" s="3" t="n">
        <f aca="false">C200-B200</f>
        <v>852.487999999998</v>
      </c>
      <c r="E200" s="3" t="n">
        <v>-59034.559</v>
      </c>
    </row>
    <row r="201" customFormat="false" ht="13.5" hidden="false" customHeight="false" outlineLevel="0" collapsed="false">
      <c r="A201" s="0" t="n">
        <v>990</v>
      </c>
      <c r="B201" s="3" t="n">
        <v>-59780.359</v>
      </c>
      <c r="C201" s="3" t="n">
        <v>-58920.262</v>
      </c>
      <c r="D201" s="3" t="n">
        <f aca="false">C201-B201</f>
        <v>860.096999999994</v>
      </c>
      <c r="E201" s="3" t="n">
        <v>-59406.859</v>
      </c>
    </row>
    <row r="202" customFormat="false" ht="13.5" hidden="false" customHeight="false" outlineLevel="0" collapsed="false">
      <c r="A202" s="0" t="n">
        <v>995</v>
      </c>
      <c r="B202" s="3" t="n">
        <v>-60156.512</v>
      </c>
      <c r="C202" s="3" t="n">
        <v>-59288.801</v>
      </c>
      <c r="D202" s="3" t="n">
        <f aca="false">C202-B202</f>
        <v>867.711000000003</v>
      </c>
      <c r="E202" s="3" t="n">
        <v>-59780.02</v>
      </c>
    </row>
    <row r="203" customFormat="false" ht="13.5" hidden="false" customHeight="false" outlineLevel="0" collapsed="false">
      <c r="A203" s="0" t="n">
        <v>1000</v>
      </c>
      <c r="B203" s="3" t="n">
        <v>-60533.469</v>
      </c>
      <c r="C203" s="3" t="n">
        <v>-59658.148</v>
      </c>
      <c r="D203" s="3" t="n">
        <f aca="false">C203-B203</f>
        <v>875.320999999996</v>
      </c>
      <c r="E203" s="3" t="n">
        <v>-60154.02</v>
      </c>
    </row>
    <row r="204" customFormat="false" ht="13.5" hidden="false" customHeight="false" outlineLevel="0" collapsed="false">
      <c r="A204" s="0" t="n">
        <v>1005</v>
      </c>
      <c r="B204" s="3" t="n">
        <v>-60911.25</v>
      </c>
      <c r="C204" s="3" t="n">
        <v>-60028.32</v>
      </c>
      <c r="D204" s="3" t="n">
        <f aca="false">C204-B204</f>
        <v>882.93</v>
      </c>
      <c r="E204" s="3" t="n">
        <v>-60528.871</v>
      </c>
    </row>
    <row r="205" customFormat="false" ht="13.5" hidden="false" customHeight="false" outlineLevel="0" collapsed="false">
      <c r="A205" s="0" t="n">
        <v>1010</v>
      </c>
      <c r="B205" s="3" t="n">
        <v>-61289.84</v>
      </c>
      <c r="C205" s="3" t="n">
        <v>-60399.301</v>
      </c>
      <c r="D205" s="3" t="n">
        <f aca="false">C205-B205</f>
        <v>890.538999999997</v>
      </c>
      <c r="E205" s="3" t="n">
        <v>-60904.559</v>
      </c>
    </row>
    <row r="206" customFormat="false" ht="13.5" hidden="false" customHeight="false" outlineLevel="0" collapsed="false">
      <c r="A206" s="0" t="n">
        <v>1015</v>
      </c>
      <c r="B206" s="3" t="n">
        <v>-61669.25</v>
      </c>
      <c r="C206" s="3" t="n">
        <v>-60771.09</v>
      </c>
      <c r="D206" s="3" t="n">
        <f aca="false">C206-B206</f>
        <v>898.160000000004</v>
      </c>
      <c r="E206" s="3" t="n">
        <v>-61281.09</v>
      </c>
    </row>
    <row r="207" customFormat="false" ht="13.5" hidden="false" customHeight="false" outlineLevel="0" collapsed="false">
      <c r="A207" s="0" t="n">
        <v>1020</v>
      </c>
      <c r="B207" s="3" t="n">
        <v>-62049.449</v>
      </c>
      <c r="C207" s="3" t="n">
        <v>-61143.691</v>
      </c>
      <c r="D207" s="3" t="n">
        <f aca="false">C207-B207</f>
        <v>905.758000000002</v>
      </c>
      <c r="E207" s="3" t="n">
        <v>-61658.461</v>
      </c>
    </row>
    <row r="208" customFormat="false" ht="13.5" hidden="false" customHeight="false" outlineLevel="0" collapsed="false">
      <c r="A208" s="0" t="n">
        <v>1025</v>
      </c>
      <c r="B208" s="3" t="n">
        <v>-62430.469</v>
      </c>
      <c r="C208" s="3" t="n">
        <v>-61517.09</v>
      </c>
      <c r="D208" s="3" t="n">
        <f aca="false">C208-B208</f>
        <v>913.379000000001</v>
      </c>
      <c r="E208" s="3" t="n">
        <v>-62036.66</v>
      </c>
    </row>
    <row r="209" customFormat="false" ht="13.5" hidden="false" customHeight="false" outlineLevel="0" collapsed="false">
      <c r="A209" s="0" t="n">
        <v>1030</v>
      </c>
      <c r="B209" s="3" t="n">
        <v>-62812.281</v>
      </c>
      <c r="C209" s="3" t="n">
        <v>-61891.289</v>
      </c>
      <c r="D209" s="3" t="n">
        <f aca="false">C209-B209</f>
        <v>920.992000000006</v>
      </c>
      <c r="E209" s="3" t="n">
        <v>-62415.699</v>
      </c>
    </row>
    <row r="210" customFormat="false" ht="13.5" hidden="false" customHeight="false" outlineLevel="0" collapsed="false">
      <c r="A210" s="0" t="n">
        <v>1035</v>
      </c>
      <c r="B210" s="3" t="n">
        <v>-63194.891</v>
      </c>
      <c r="C210" s="3" t="n">
        <v>-62266.289</v>
      </c>
      <c r="D210" s="3" t="n">
        <f aca="false">C210-B210</f>
        <v>928.602000000006</v>
      </c>
      <c r="E210" s="3" t="n">
        <v>-62795.559</v>
      </c>
    </row>
    <row r="211" customFormat="false" ht="13.5" hidden="false" customHeight="false" outlineLevel="0" collapsed="false">
      <c r="A211" s="0" t="n">
        <v>1040</v>
      </c>
      <c r="B211" s="3" t="n">
        <v>-63578.301</v>
      </c>
      <c r="C211" s="3" t="n">
        <v>-62642.078</v>
      </c>
      <c r="D211" s="3" t="n">
        <f aca="false">C211-B211</f>
        <v>936.222999999998</v>
      </c>
      <c r="E211" s="3" t="n">
        <v>-63176.238</v>
      </c>
    </row>
    <row r="212" customFormat="false" ht="13.5" hidden="false" customHeight="false" outlineLevel="0" collapsed="false">
      <c r="A212" s="0" t="n">
        <v>1045</v>
      </c>
      <c r="B212" s="3" t="n">
        <v>-63962.5</v>
      </c>
      <c r="C212" s="3" t="n">
        <v>-63018.672</v>
      </c>
      <c r="D212" s="3" t="n">
        <f aca="false">C212-B212</f>
        <v>943.828000000001</v>
      </c>
      <c r="E212" s="3" t="n">
        <v>-63557.75</v>
      </c>
    </row>
    <row r="213" customFormat="false" ht="13.5" hidden="false" customHeight="false" outlineLevel="0" collapsed="false">
      <c r="A213" s="0" t="n">
        <v>1050</v>
      </c>
      <c r="B213" s="3" t="n">
        <v>-64347.488</v>
      </c>
      <c r="C213" s="3" t="n">
        <v>-63396.051</v>
      </c>
      <c r="D213" s="3" t="n">
        <f aca="false">C213-B213</f>
        <v>951.436999999998</v>
      </c>
      <c r="E213" s="3" t="n">
        <v>-63940.07</v>
      </c>
    </row>
    <row r="214" customFormat="false" ht="13.5" hidden="false" customHeight="false" outlineLevel="0" collapsed="false">
      <c r="A214" s="0" t="n">
        <v>1055</v>
      </c>
      <c r="B214" s="3" t="n">
        <v>-64733.27</v>
      </c>
      <c r="C214" s="3" t="n">
        <v>-63774.211</v>
      </c>
      <c r="D214" s="3" t="n">
        <f aca="false">C214-B214</f>
        <v>959.058999999994</v>
      </c>
      <c r="E214" s="3" t="n">
        <v>-64323.211</v>
      </c>
    </row>
    <row r="215" customFormat="false" ht="13.5" hidden="false" customHeight="false" outlineLevel="0" collapsed="false">
      <c r="A215" s="0" t="n">
        <v>1060</v>
      </c>
      <c r="B215" s="3" t="n">
        <v>-65119.828</v>
      </c>
      <c r="C215" s="3" t="n">
        <v>-64153.16</v>
      </c>
      <c r="D215" s="3" t="n">
        <f aca="false">C215-B215</f>
        <v>966.667999999998</v>
      </c>
      <c r="E215" s="3" t="n">
        <v>-64707.16</v>
      </c>
    </row>
    <row r="216" customFormat="false" ht="13.5" hidden="false" customHeight="false" outlineLevel="0" collapsed="false">
      <c r="A216" s="0" t="n">
        <v>1065</v>
      </c>
      <c r="B216" s="3" t="n">
        <v>-65507.18</v>
      </c>
      <c r="C216" s="3" t="n">
        <v>-64532.898</v>
      </c>
      <c r="D216" s="3" t="n">
        <f aca="false">C216-B216</f>
        <v>974.281999999999</v>
      </c>
      <c r="E216" s="3" t="n">
        <v>-65091.93</v>
      </c>
    </row>
    <row r="217" customFormat="false" ht="13.5" hidden="false" customHeight="false" outlineLevel="0" collapsed="false">
      <c r="A217" s="0" t="n">
        <v>1070</v>
      </c>
      <c r="B217" s="3" t="n">
        <v>-65895.297</v>
      </c>
      <c r="C217" s="3" t="n">
        <v>-64913.41</v>
      </c>
      <c r="D217" s="3" t="n">
        <f aca="false">C217-B217</f>
        <v>981.887000000002</v>
      </c>
      <c r="E217" s="3" t="n">
        <v>-65477.488</v>
      </c>
    </row>
    <row r="218" customFormat="false" ht="13.5" hidden="false" customHeight="false" outlineLevel="0" collapsed="false">
      <c r="A218" s="0" t="n">
        <v>1075</v>
      </c>
      <c r="B218" s="3" t="n">
        <v>-66284.203</v>
      </c>
      <c r="C218" s="3" t="n">
        <v>-65294.699</v>
      </c>
      <c r="D218" s="3" t="n">
        <f aca="false">C218-B218</f>
        <v>989.503999999994</v>
      </c>
      <c r="E218" s="3" t="n">
        <v>-65863.859</v>
      </c>
    </row>
    <row r="219" customFormat="false" ht="13.5" hidden="false" customHeight="false" outlineLevel="0" collapsed="false">
      <c r="A219" s="0" t="n">
        <v>1080</v>
      </c>
      <c r="B219" s="3" t="n">
        <v>-66673.883</v>
      </c>
      <c r="C219" s="3" t="n">
        <v>-65676.758</v>
      </c>
      <c r="D219" s="3" t="n">
        <f aca="false">C219-B219</f>
        <v>997.125</v>
      </c>
      <c r="E219" s="3" t="n">
        <v>-66251.031</v>
      </c>
    </row>
    <row r="220" customFormat="false" ht="13.5" hidden="false" customHeight="false" outlineLevel="0" collapsed="false">
      <c r="A220" s="0" t="n">
        <v>1085</v>
      </c>
      <c r="B220" s="3" t="n">
        <v>-67064.32</v>
      </c>
      <c r="C220" s="3" t="n">
        <v>-66059.594</v>
      </c>
      <c r="D220" s="3" t="n">
        <f aca="false">C220-B220</f>
        <v>1004.72600000001</v>
      </c>
      <c r="E220" s="3" t="n">
        <v>-66639.008</v>
      </c>
    </row>
    <row r="221" customFormat="false" ht="13.5" hidden="false" customHeight="false" outlineLevel="0" collapsed="false">
      <c r="A221" s="0" t="n">
        <v>1090</v>
      </c>
      <c r="B221" s="3" t="n">
        <v>-67455.531</v>
      </c>
      <c r="C221" s="3" t="n">
        <v>-66443.203</v>
      </c>
      <c r="D221" s="3" t="n">
        <f aca="false">C221-B221</f>
        <v>1012.32800000001</v>
      </c>
      <c r="E221" s="3" t="n">
        <v>-67027.773</v>
      </c>
    </row>
    <row r="222" customFormat="false" ht="13.5" hidden="false" customHeight="false" outlineLevel="0" collapsed="false">
      <c r="A222" s="0" t="n">
        <v>1095</v>
      </c>
      <c r="B222" s="3" t="n">
        <v>-67847.523</v>
      </c>
      <c r="C222" s="3" t="n">
        <v>-66827.563</v>
      </c>
      <c r="D222" s="3" t="n">
        <f aca="false">C222-B222</f>
        <v>1019.96000000001</v>
      </c>
      <c r="E222" s="3" t="n">
        <v>-67417.328</v>
      </c>
    </row>
    <row r="223" customFormat="false" ht="13.5" hidden="false" customHeight="false" outlineLevel="0" collapsed="false">
      <c r="A223" s="0" t="n">
        <v>1100</v>
      </c>
      <c r="B223" s="3" t="n">
        <v>-68240.258</v>
      </c>
      <c r="C223" s="3" t="n">
        <v>-67212.703</v>
      </c>
      <c r="D223" s="3" t="n">
        <f aca="false">C223-B223</f>
        <v>1027.55500000001</v>
      </c>
      <c r="E223" s="3" t="n">
        <v>-67807.68</v>
      </c>
    </row>
    <row r="224" customFormat="false" ht="13.5" hidden="false" customHeight="false" outlineLevel="0" collapsed="false">
      <c r="A224" s="0" t="n">
        <v>1105</v>
      </c>
      <c r="B224" s="3" t="n">
        <v>-68633.773</v>
      </c>
      <c r="C224" s="3" t="n">
        <v>-67598.594</v>
      </c>
      <c r="D224" s="3" t="n">
        <f aca="false">C224-B224</f>
        <v>1035.179</v>
      </c>
      <c r="E224" s="3" t="n">
        <v>-68198.813</v>
      </c>
    </row>
    <row r="225" customFormat="false" ht="13.5" hidden="false" customHeight="false" outlineLevel="0" collapsed="false">
      <c r="A225" s="0" t="n">
        <v>1110</v>
      </c>
      <c r="B225" s="3" t="n">
        <v>-69028.031</v>
      </c>
      <c r="C225" s="3" t="n">
        <v>-67985.242</v>
      </c>
      <c r="D225" s="3" t="n">
        <f aca="false">C225-B225</f>
        <v>1042.789</v>
      </c>
      <c r="E225" s="3" t="n">
        <v>-68590.727</v>
      </c>
    </row>
    <row r="226" customFormat="false" ht="13.5" hidden="false" customHeight="false" outlineLevel="0" collapsed="false">
      <c r="A226" s="0" t="n">
        <v>1115</v>
      </c>
      <c r="B226" s="3" t="n">
        <v>-69423.047</v>
      </c>
      <c r="C226" s="3" t="n">
        <v>-68372.656</v>
      </c>
      <c r="D226" s="3" t="n">
        <f aca="false">C226-B226</f>
        <v>1050.391</v>
      </c>
      <c r="E226" s="3" t="n">
        <v>-68983.438</v>
      </c>
    </row>
    <row r="227" customFormat="false" ht="13.5" hidden="false" customHeight="false" outlineLevel="0" collapsed="false">
      <c r="A227" s="0" t="n">
        <v>1120</v>
      </c>
      <c r="B227" s="3" t="n">
        <v>-69818.844</v>
      </c>
      <c r="C227" s="3" t="n">
        <v>-68760.82</v>
      </c>
      <c r="D227" s="3" t="n">
        <f aca="false">C227-B227</f>
        <v>1058.02399999999</v>
      </c>
      <c r="E227" s="3" t="n">
        <v>-69376.922</v>
      </c>
    </row>
    <row r="228" customFormat="false" ht="13.5" hidden="false" customHeight="false" outlineLevel="0" collapsed="false">
      <c r="A228" s="0" t="n">
        <v>1125</v>
      </c>
      <c r="B228" s="3" t="n">
        <v>-70215.359</v>
      </c>
      <c r="C228" s="3" t="n">
        <v>-69149.727</v>
      </c>
      <c r="D228" s="3" t="n">
        <f aca="false">C228-B228</f>
        <v>1065.632</v>
      </c>
      <c r="E228" s="3" t="n">
        <v>-69771.18</v>
      </c>
    </row>
    <row r="229" customFormat="false" ht="13.5" hidden="false" customHeight="false" outlineLevel="0" collapsed="false">
      <c r="A229" s="0" t="n">
        <v>1130</v>
      </c>
      <c r="B229" s="3" t="n">
        <v>-70612.641</v>
      </c>
      <c r="C229" s="3" t="n">
        <v>-69539.398</v>
      </c>
      <c r="D229" s="3" t="n">
        <f aca="false">C229-B229</f>
        <v>1073.243</v>
      </c>
      <c r="E229" s="3" t="n">
        <v>-70166.211</v>
      </c>
    </row>
    <row r="230" customFormat="false" ht="13.5" hidden="false" customHeight="false" outlineLevel="0" collapsed="false">
      <c r="A230" s="0" t="n">
        <v>1135</v>
      </c>
      <c r="B230" s="3" t="n">
        <v>-71010.672</v>
      </c>
      <c r="C230" s="3" t="n">
        <v>-69929.813</v>
      </c>
      <c r="D230" s="3" t="n">
        <f aca="false">C230-B230</f>
        <v>1080.85900000001</v>
      </c>
      <c r="E230" s="3" t="n">
        <v>-70562.023</v>
      </c>
    </row>
    <row r="231" customFormat="false" ht="13.5" hidden="false" customHeight="false" outlineLevel="0" collapsed="false">
      <c r="A231" s="0" t="n">
        <v>1140</v>
      </c>
      <c r="B231" s="3" t="n">
        <v>-71409.438</v>
      </c>
      <c r="C231" s="3" t="n">
        <v>-70320.969</v>
      </c>
      <c r="D231" s="3" t="n">
        <f aca="false">C231-B231</f>
        <v>1088.469</v>
      </c>
      <c r="E231" s="3" t="n">
        <v>-70958.594</v>
      </c>
    </row>
    <row r="232" customFormat="false" ht="13.5" hidden="false" customHeight="false" outlineLevel="0" collapsed="false">
      <c r="A232" s="0" t="n">
        <v>1145</v>
      </c>
      <c r="B232" s="3" t="n">
        <v>-71808.953</v>
      </c>
      <c r="C232" s="3" t="n">
        <v>-70712.883</v>
      </c>
      <c r="D232" s="3" t="n">
        <f aca="false">C232-B232</f>
        <v>1096.06999999999</v>
      </c>
      <c r="E232" s="3" t="n">
        <v>-71355.953</v>
      </c>
    </row>
    <row r="233" customFormat="false" ht="13.5" hidden="false" customHeight="false" outlineLevel="0" collapsed="false">
      <c r="A233" s="0" t="n">
        <v>1150</v>
      </c>
      <c r="B233" s="3" t="n">
        <v>-72209.211</v>
      </c>
      <c r="C233" s="3" t="n">
        <v>-71105.523</v>
      </c>
      <c r="D233" s="3" t="n">
        <f aca="false">C233-B233</f>
        <v>1103.68799999999</v>
      </c>
      <c r="E233" s="3" t="n">
        <v>-71754.047</v>
      </c>
    </row>
    <row r="234" customFormat="false" ht="13.5" hidden="false" customHeight="false" outlineLevel="0" collapsed="false">
      <c r="A234" s="0" t="n">
        <v>1155</v>
      </c>
      <c r="B234" s="3" t="n">
        <v>-72610.203</v>
      </c>
      <c r="C234" s="3" t="n">
        <v>-71498.898</v>
      </c>
      <c r="D234" s="3" t="n">
        <f aca="false">C234-B234</f>
        <v>1111.30499999999</v>
      </c>
      <c r="E234" s="3" t="n">
        <v>-72152.922</v>
      </c>
    </row>
    <row r="235" customFormat="false" ht="13.5" hidden="false" customHeight="false" outlineLevel="0" collapsed="false">
      <c r="A235" s="0" t="n">
        <v>1160</v>
      </c>
      <c r="B235" s="3" t="n">
        <v>-73011.93</v>
      </c>
      <c r="C235" s="3" t="n">
        <v>-71893.008</v>
      </c>
      <c r="D235" s="3" t="n">
        <f aca="false">C235-B235</f>
        <v>1118.92199999999</v>
      </c>
      <c r="E235" s="3" t="n">
        <v>-72552.547</v>
      </c>
    </row>
    <row r="236" customFormat="false" ht="13.5" hidden="false" customHeight="false" outlineLevel="0" collapsed="false">
      <c r="A236" s="0" t="n">
        <v>1165</v>
      </c>
      <c r="B236" s="3" t="n">
        <v>-73414.391</v>
      </c>
      <c r="C236" s="3" t="n">
        <v>-72287.859</v>
      </c>
      <c r="D236" s="3" t="n">
        <f aca="false">C236-B236</f>
        <v>1126.53200000001</v>
      </c>
      <c r="E236" s="3" t="n">
        <v>-72952.953</v>
      </c>
    </row>
    <row r="237" customFormat="false" ht="13.5" hidden="false" customHeight="false" outlineLevel="0" collapsed="false">
      <c r="A237" s="0" t="n">
        <v>1170</v>
      </c>
      <c r="B237" s="3" t="n">
        <v>-73817.594</v>
      </c>
      <c r="C237" s="3" t="n">
        <v>-72683.438</v>
      </c>
      <c r="D237" s="3" t="n">
        <f aca="false">C237-B237</f>
        <v>1134.156</v>
      </c>
      <c r="E237" s="3" t="n">
        <v>-73354.094</v>
      </c>
    </row>
    <row r="238" customFormat="false" ht="13.5" hidden="false" customHeight="false" outlineLevel="0" collapsed="false">
      <c r="A238" s="0" t="n">
        <v>1175</v>
      </c>
      <c r="B238" s="3" t="n">
        <v>-74221.508</v>
      </c>
      <c r="C238" s="3" t="n">
        <v>-73079.75</v>
      </c>
      <c r="D238" s="3" t="n">
        <f aca="false">C238-B238</f>
        <v>1141.758</v>
      </c>
      <c r="E238" s="3" t="n">
        <v>-73755.992</v>
      </c>
    </row>
    <row r="239" customFormat="false" ht="13.5" hidden="false" customHeight="false" outlineLevel="0" collapsed="false">
      <c r="A239" s="0" t="n">
        <v>1180</v>
      </c>
      <c r="B239" s="3" t="n">
        <v>-74626.156</v>
      </c>
      <c r="C239" s="3" t="n">
        <v>-73476.789</v>
      </c>
      <c r="D239" s="3" t="n">
        <f aca="false">C239-B239</f>
        <v>1149.367</v>
      </c>
      <c r="E239" s="3" t="n">
        <v>-74158.641</v>
      </c>
    </row>
    <row r="240" customFormat="false" ht="13.5" hidden="false" customHeight="false" outlineLevel="0" collapsed="false">
      <c r="A240" s="0" t="n">
        <v>1185</v>
      </c>
      <c r="B240" s="3" t="n">
        <v>-75031.539</v>
      </c>
      <c r="C240" s="3" t="n">
        <v>-73874.547</v>
      </c>
      <c r="D240" s="3" t="n">
        <f aca="false">C240-B240</f>
        <v>1156.992</v>
      </c>
      <c r="E240" s="3" t="n">
        <v>-74562.039</v>
      </c>
    </row>
    <row r="241" customFormat="false" ht="13.5" hidden="false" customHeight="false" outlineLevel="0" collapsed="false">
      <c r="A241" s="0" t="n">
        <v>1190</v>
      </c>
      <c r="B241" s="3" t="n">
        <v>-75437.633</v>
      </c>
      <c r="C241" s="3" t="n">
        <v>-74273.031</v>
      </c>
      <c r="D241" s="3" t="n">
        <f aca="false">C241-B241</f>
        <v>1164.602</v>
      </c>
      <c r="E241" s="3" t="n">
        <v>-74966.188</v>
      </c>
    </row>
    <row r="242" customFormat="false" ht="13.5" hidden="false" customHeight="false" outlineLevel="0" collapsed="false">
      <c r="A242" s="0" t="n">
        <v>1195</v>
      </c>
      <c r="B242" s="3" t="n">
        <v>-75844.453</v>
      </c>
      <c r="C242" s="3" t="n">
        <v>-74672.242</v>
      </c>
      <c r="D242" s="3" t="n">
        <f aca="false">C242-B242</f>
        <v>1172.211</v>
      </c>
      <c r="E242" s="3" t="n">
        <v>-75371.078</v>
      </c>
    </row>
    <row r="243" customFormat="false" ht="13.5" hidden="false" customHeight="false" outlineLevel="0" collapsed="false">
      <c r="A243" s="0" t="n">
        <v>1200</v>
      </c>
      <c r="B243" s="3" t="n">
        <v>-76251.992</v>
      </c>
      <c r="C243" s="3" t="n">
        <v>-75072.156</v>
      </c>
      <c r="D243" s="3" t="n">
        <f aca="false">C243-B243</f>
        <v>1179.836</v>
      </c>
      <c r="E243" s="3" t="n">
        <v>-75776.7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B1" s="0" t="s">
        <v>12</v>
      </c>
      <c r="C1" s="0" t="s">
        <v>48</v>
      </c>
      <c r="E1" s="0" t="s">
        <v>49</v>
      </c>
      <c r="S1" s="0" t="s">
        <v>50</v>
      </c>
      <c r="Z1" s="0" t="s">
        <v>51</v>
      </c>
      <c r="AG1" s="0" t="s">
        <v>52</v>
      </c>
    </row>
    <row r="2" customFormat="false" ht="13.5" hidden="false" customHeight="false" outlineLevel="0" collapsed="false">
      <c r="A2" s="0" t="s">
        <v>53</v>
      </c>
      <c r="B2" s="0" t="n">
        <v>428</v>
      </c>
      <c r="C2" s="0" t="n">
        <v>-10</v>
      </c>
      <c r="E2" s="0" t="s">
        <v>6</v>
      </c>
      <c r="F2" s="0" t="s">
        <v>23</v>
      </c>
      <c r="G2" s="0" t="s">
        <v>8</v>
      </c>
      <c r="H2" s="0" t="s">
        <v>9</v>
      </c>
      <c r="I2" s="0" t="s">
        <v>10</v>
      </c>
      <c r="J2" s="0" t="s">
        <v>11</v>
      </c>
      <c r="S2" s="0" t="s">
        <v>6</v>
      </c>
      <c r="T2" s="0" t="s">
        <v>23</v>
      </c>
      <c r="U2" s="0" t="s">
        <v>8</v>
      </c>
      <c r="V2" s="0" t="s">
        <v>9</v>
      </c>
      <c r="W2" s="0" t="s">
        <v>10</v>
      </c>
      <c r="X2" s="0" t="s">
        <v>11</v>
      </c>
      <c r="Z2" s="0" t="s">
        <v>6</v>
      </c>
      <c r="AA2" s="0" t="s">
        <v>23</v>
      </c>
      <c r="AB2" s="0" t="s">
        <v>8</v>
      </c>
      <c r="AC2" s="0" t="s">
        <v>9</v>
      </c>
      <c r="AD2" s="0" t="s">
        <v>10</v>
      </c>
      <c r="AE2" s="0" t="s">
        <v>11</v>
      </c>
      <c r="AG2" s="0" t="s">
        <v>6</v>
      </c>
      <c r="AH2" s="0" t="s">
        <v>23</v>
      </c>
      <c r="AI2" s="0" t="s">
        <v>8</v>
      </c>
      <c r="AJ2" s="0" t="s">
        <v>9</v>
      </c>
      <c r="AK2" s="0" t="s">
        <v>10</v>
      </c>
      <c r="AL2" s="0" t="s">
        <v>11</v>
      </c>
    </row>
    <row r="3" customFormat="false" ht="13.5" hidden="false" customHeight="false" outlineLevel="0" collapsed="false">
      <c r="A3" s="0" t="s">
        <v>54</v>
      </c>
      <c r="B3" s="0" t="n">
        <v>373</v>
      </c>
      <c r="C3" s="0" t="n">
        <v>-129.41</v>
      </c>
      <c r="E3" s="0" t="n">
        <v>1500</v>
      </c>
      <c r="F3" s="0" t="n">
        <v>-88278.8</v>
      </c>
      <c r="G3" s="0" t="n">
        <v>-84321.77</v>
      </c>
      <c r="H3" s="0" t="n">
        <f aca="false">G3-F3</f>
        <v>3957.03</v>
      </c>
      <c r="I3" s="0" t="n">
        <v>-87957.23</v>
      </c>
      <c r="J3" s="0" t="n">
        <f aca="false">I3-F3</f>
        <v>321.570000000007</v>
      </c>
      <c r="S3" s="0" t="n">
        <v>1500</v>
      </c>
      <c r="T3" s="0" t="n">
        <v>-88331.39</v>
      </c>
      <c r="U3" s="0" t="n">
        <v>-84379.68</v>
      </c>
      <c r="V3" s="0" t="n">
        <f aca="false">U3-T3</f>
        <v>3951.71000000001</v>
      </c>
      <c r="W3" s="0" t="n">
        <v>-87940.92</v>
      </c>
      <c r="X3" s="0" t="n">
        <f aca="false">W3-T3</f>
        <v>390.470000000001</v>
      </c>
      <c r="Z3" s="0" t="n">
        <v>1500</v>
      </c>
      <c r="AA3" s="0" t="n">
        <v>-88288.95</v>
      </c>
      <c r="AB3" s="0" t="n">
        <v>-84338.99</v>
      </c>
      <c r="AC3" s="0" t="n">
        <f aca="false">AB3-AA3</f>
        <v>3949.95999999999</v>
      </c>
      <c r="AD3" s="0" t="n">
        <v>-87814.72</v>
      </c>
      <c r="AE3" s="0" t="n">
        <f aca="false">AD3-AA3</f>
        <v>474.229999999996</v>
      </c>
      <c r="AG3" s="0" t="n">
        <v>1500</v>
      </c>
      <c r="AH3" s="0" t="n">
        <v>-88075.8</v>
      </c>
      <c r="AI3" s="0" t="n">
        <v>-84110.34</v>
      </c>
      <c r="AJ3" s="0" t="n">
        <f aca="false">AI3-AH3</f>
        <v>3965.46000000001</v>
      </c>
      <c r="AK3" s="0" t="n">
        <v>-87539.6</v>
      </c>
      <c r="AL3" s="0" t="n">
        <f aca="false">AK3-AH3</f>
        <v>536.199999999997</v>
      </c>
    </row>
    <row r="4" customFormat="false" ht="13.5" hidden="false" customHeight="false" outlineLevel="0" collapsed="false">
      <c r="A4" s="0" t="s">
        <v>55</v>
      </c>
      <c r="B4" s="0" t="n">
        <v>328</v>
      </c>
      <c r="C4" s="0" t="n">
        <v>-152.537</v>
      </c>
      <c r="E4" s="0" t="n">
        <v>1490</v>
      </c>
      <c r="F4" s="0" t="n">
        <v>-87393.03</v>
      </c>
      <c r="G4" s="0" t="n">
        <v>-83473.2</v>
      </c>
      <c r="H4" s="0" t="n">
        <f aca="false">G4-F4</f>
        <v>3919.83</v>
      </c>
      <c r="I4" s="0" t="n">
        <v>-87060.12</v>
      </c>
      <c r="J4" s="0" t="n">
        <f aca="false">I4-F4</f>
        <v>332.910000000004</v>
      </c>
      <c r="S4" s="0" t="n">
        <v>1490</v>
      </c>
      <c r="T4" s="0" t="n">
        <v>-87445.02</v>
      </c>
      <c r="U4" s="0" t="n">
        <v>-83529.76</v>
      </c>
      <c r="V4" s="0" t="n">
        <f aca="false">U4-T4</f>
        <v>3915.26000000001</v>
      </c>
      <c r="W4" s="0" t="n">
        <v>-87042.27</v>
      </c>
      <c r="X4" s="0" t="n">
        <f aca="false">W4-T4</f>
        <v>402.75</v>
      </c>
      <c r="Z4" s="0" t="n">
        <v>1490</v>
      </c>
      <c r="AA4" s="0" t="n">
        <v>-87402.52</v>
      </c>
      <c r="AB4" s="0" t="n">
        <v>-83488.13</v>
      </c>
      <c r="AC4" s="0" t="n">
        <f aca="false">AB4-AA4</f>
        <v>3914.39</v>
      </c>
      <c r="AD4" s="0" t="n">
        <v>-86914.88</v>
      </c>
      <c r="AE4" s="0" t="n">
        <f aca="false">AD4-AA4</f>
        <v>487.639999999999</v>
      </c>
      <c r="AG4" s="0" t="n">
        <v>1490</v>
      </c>
      <c r="AH4" s="0" t="n">
        <v>-87190.33</v>
      </c>
      <c r="AI4" s="0" t="n">
        <v>-83259.95</v>
      </c>
      <c r="AJ4" s="0" t="n">
        <f aca="false">AI4-AH4</f>
        <v>3930.38</v>
      </c>
      <c r="AK4" s="0" t="n">
        <v>-86640.01</v>
      </c>
      <c r="AL4" s="0" t="n">
        <f aca="false">AK4-AH4</f>
        <v>550.320000000007</v>
      </c>
    </row>
    <row r="5" customFormat="false" ht="13.5" hidden="false" customHeight="false" outlineLevel="0" collapsed="false">
      <c r="A5" s="0" t="s">
        <v>56</v>
      </c>
      <c r="B5" s="0" t="n">
        <v>302</v>
      </c>
      <c r="C5" s="0" t="n">
        <v>-177.263</v>
      </c>
      <c r="E5" s="0" t="n">
        <v>1480</v>
      </c>
      <c r="F5" s="0" t="n">
        <v>-86509.77</v>
      </c>
      <c r="G5" s="0" t="n">
        <v>-82627.14</v>
      </c>
      <c r="H5" s="0" t="n">
        <f aca="false">G5-F5</f>
        <v>3882.63</v>
      </c>
      <c r="I5" s="0" t="n">
        <v>-86165.65</v>
      </c>
      <c r="J5" s="0" t="n">
        <f aca="false">I5-F5</f>
        <v>344.12000000001</v>
      </c>
      <c r="S5" s="0" t="n">
        <v>1480</v>
      </c>
      <c r="T5" s="0" t="n">
        <v>-86561.19</v>
      </c>
      <c r="U5" s="0" t="n">
        <v>-82682.36</v>
      </c>
      <c r="V5" s="0" t="n">
        <f aca="false">U5-T5</f>
        <v>3878.83</v>
      </c>
      <c r="W5" s="0" t="n">
        <v>-86146.24</v>
      </c>
      <c r="X5" s="0" t="n">
        <f aca="false">W5-T5</f>
        <v>414.949999999997</v>
      </c>
      <c r="Z5" s="0" t="n">
        <v>1480</v>
      </c>
      <c r="AA5" s="0" t="n">
        <v>-86518.61</v>
      </c>
      <c r="AB5" s="0" t="n">
        <v>-82639.79</v>
      </c>
      <c r="AC5" s="0" t="n">
        <f aca="false">AB5-AA5</f>
        <v>3878.82000000001</v>
      </c>
      <c r="AD5" s="0" t="n">
        <v>-86017.65</v>
      </c>
      <c r="AE5" s="0" t="n">
        <f aca="false">AD5-AA5</f>
        <v>500.960000000006</v>
      </c>
      <c r="AG5" s="0" t="n">
        <v>1480</v>
      </c>
      <c r="AH5" s="0" t="n">
        <v>-86307.38</v>
      </c>
      <c r="AI5" s="0" t="n">
        <v>-82412.06</v>
      </c>
      <c r="AJ5" s="0" t="n">
        <f aca="false">AI5-AH5</f>
        <v>3895.32000000001</v>
      </c>
      <c r="AK5" s="0" t="n">
        <v>-85743.04</v>
      </c>
      <c r="AL5" s="0" t="n">
        <f aca="false">AK5-AH5</f>
        <v>564.340000000011</v>
      </c>
    </row>
    <row r="6" customFormat="false" ht="13.5" hidden="false" customHeight="false" outlineLevel="0" collapsed="false">
      <c r="E6" s="0" t="n">
        <v>1470</v>
      </c>
      <c r="F6" s="0" t="n">
        <v>-85629.05</v>
      </c>
      <c r="G6" s="0" t="n">
        <v>-81783.62</v>
      </c>
      <c r="H6" s="0" t="n">
        <f aca="false">G6-F6</f>
        <v>3845.43000000001</v>
      </c>
      <c r="I6" s="0" t="n">
        <v>-85273.82</v>
      </c>
      <c r="J6" s="0" t="n">
        <f aca="false">I6-F6</f>
        <v>355.229999999996</v>
      </c>
      <c r="S6" s="0" t="n">
        <v>1470</v>
      </c>
      <c r="T6" s="0" t="n">
        <v>-85679.88</v>
      </c>
      <c r="U6" s="0" t="n">
        <v>-81837.49</v>
      </c>
      <c r="V6" s="0" t="n">
        <f aca="false">U6-T6</f>
        <v>3842.39</v>
      </c>
      <c r="W6" s="0" t="n">
        <v>-85252.86</v>
      </c>
      <c r="X6" s="0" t="n">
        <f aca="false">W6-T6</f>
        <v>427.020000000004</v>
      </c>
      <c r="Z6" s="0" t="n">
        <v>1470</v>
      </c>
      <c r="AA6" s="0" t="n">
        <v>-85637.23</v>
      </c>
      <c r="AB6" s="0" t="n">
        <v>-81793.98</v>
      </c>
      <c r="AC6" s="0" t="n">
        <f aca="false">AB6-AA6</f>
        <v>3843.25</v>
      </c>
      <c r="AD6" s="0" t="n">
        <v>-85123.07</v>
      </c>
      <c r="AE6" s="0" t="n">
        <f aca="false">AD6-AA6</f>
        <v>514.159999999989</v>
      </c>
      <c r="AG6" s="0" t="n">
        <v>1470</v>
      </c>
      <c r="AH6" s="0" t="n">
        <v>-85426.95</v>
      </c>
      <c r="AI6" s="0" t="n">
        <v>-81566.7</v>
      </c>
      <c r="AJ6" s="0" t="n">
        <f aca="false">AI6-AH6</f>
        <v>3860.25</v>
      </c>
      <c r="AK6" s="0" t="n">
        <v>-84848.7</v>
      </c>
      <c r="AL6" s="0" t="n">
        <f aca="false">AK6-AH6</f>
        <v>578.25</v>
      </c>
    </row>
    <row r="7" customFormat="false" ht="13.5" hidden="false" customHeight="false" outlineLevel="0" collapsed="false">
      <c r="E7" s="0" t="n">
        <v>1460</v>
      </c>
      <c r="F7" s="0" t="n">
        <v>-84750.88</v>
      </c>
      <c r="G7" s="0" t="n">
        <v>-80942.65</v>
      </c>
      <c r="H7" s="0" t="n">
        <f aca="false">G7-F7</f>
        <v>3808.23000000001</v>
      </c>
      <c r="I7" s="0" t="n">
        <v>-84384.65</v>
      </c>
      <c r="J7" s="0" t="n">
        <f aca="false">I7-F7</f>
        <v>366.230000000011</v>
      </c>
      <c r="S7" s="0" t="n">
        <v>1460</v>
      </c>
      <c r="T7" s="0" t="n">
        <v>-84801.11</v>
      </c>
      <c r="U7" s="0" t="n">
        <v>-80995.17</v>
      </c>
      <c r="V7" s="0" t="n">
        <f aca="false">U7-T7</f>
        <v>3805.94</v>
      </c>
      <c r="W7" s="0" t="n">
        <v>-84362.12</v>
      </c>
      <c r="X7" s="0" t="n">
        <f aca="false">W7-T7</f>
        <v>438.990000000005</v>
      </c>
      <c r="Z7" s="0" t="n">
        <v>1460</v>
      </c>
      <c r="AA7" s="0" t="n">
        <v>-84758.38</v>
      </c>
      <c r="AB7" s="0" t="n">
        <v>-80950.7</v>
      </c>
      <c r="AC7" s="0" t="n">
        <f aca="false">AB7-AA7</f>
        <v>3807.68000000001</v>
      </c>
      <c r="AD7" s="0" t="n">
        <v>-84231.13</v>
      </c>
      <c r="AE7" s="0" t="n">
        <f aca="false">AD7-AA7</f>
        <v>527.25</v>
      </c>
      <c r="AG7" s="0" t="n">
        <v>1460</v>
      </c>
      <c r="AH7" s="0" t="n">
        <v>-84549.05</v>
      </c>
      <c r="AI7" s="0" t="n">
        <v>-80723.87</v>
      </c>
      <c r="AJ7" s="0" t="n">
        <f aca="false">AI7-AH7</f>
        <v>3825.18000000001</v>
      </c>
      <c r="AK7" s="0" t="n">
        <v>-83957</v>
      </c>
      <c r="AL7" s="0" t="n">
        <f aca="false">AK7-AH7</f>
        <v>592.050000000003</v>
      </c>
    </row>
    <row r="8" customFormat="false" ht="13.5" hidden="false" customHeight="false" outlineLevel="0" collapsed="false">
      <c r="E8" s="0" t="n">
        <v>1450</v>
      </c>
      <c r="F8" s="0" t="n">
        <v>-83875.27</v>
      </c>
      <c r="G8" s="0" t="n">
        <v>-80104.23</v>
      </c>
      <c r="H8" s="0" t="n">
        <f aca="false">G8-F8</f>
        <v>3771.04000000001</v>
      </c>
      <c r="I8" s="0" t="n">
        <v>-83498.15</v>
      </c>
      <c r="J8" s="0" t="n">
        <f aca="false">I8-F8</f>
        <v>377.12000000001</v>
      </c>
      <c r="S8" s="0" t="n">
        <v>1450</v>
      </c>
      <c r="T8" s="0" t="n">
        <v>-83924.89</v>
      </c>
      <c r="U8" s="0" t="n">
        <v>-80155.4</v>
      </c>
      <c r="V8" s="0" t="n">
        <f aca="false">U8-T8</f>
        <v>3769.49000000001</v>
      </c>
      <c r="W8" s="0" t="n">
        <v>-83474.06</v>
      </c>
      <c r="X8" s="0" t="n">
        <f aca="false">W8-T8</f>
        <v>450.830000000002</v>
      </c>
      <c r="Z8" s="0" t="n">
        <v>1450</v>
      </c>
      <c r="AA8" s="0" t="n">
        <v>-83882.09</v>
      </c>
      <c r="AB8" s="0" t="n">
        <v>-80109.97</v>
      </c>
      <c r="AC8" s="0" t="n">
        <f aca="false">AB8-AA8</f>
        <v>3772.12</v>
      </c>
      <c r="AD8" s="0" t="n">
        <v>-83341.86</v>
      </c>
      <c r="AE8" s="0" t="n">
        <f aca="false">AD8-AA8</f>
        <v>540.229999999996</v>
      </c>
      <c r="AG8" s="0" t="n">
        <v>1450</v>
      </c>
      <c r="AH8" s="0" t="n">
        <v>-83673.71</v>
      </c>
      <c r="AI8" s="0" t="n">
        <v>-79883.58</v>
      </c>
      <c r="AJ8" s="0" t="n">
        <f aca="false">AI8-AH8</f>
        <v>3790.13</v>
      </c>
      <c r="AK8" s="0" t="n">
        <v>-83067.96</v>
      </c>
      <c r="AL8" s="0" t="n">
        <f aca="false">AK8-AH8</f>
        <v>605.75</v>
      </c>
    </row>
    <row r="9" customFormat="false" ht="13.5" hidden="false" customHeight="false" outlineLevel="0" collapsed="false">
      <c r="E9" s="0" t="n">
        <v>1440</v>
      </c>
      <c r="F9" s="0" t="n">
        <v>-83002.22</v>
      </c>
      <c r="G9" s="0" t="n">
        <v>-79268.38</v>
      </c>
      <c r="H9" s="0" t="n">
        <f aca="false">G9-F9</f>
        <v>3733.84</v>
      </c>
      <c r="I9" s="0" t="n">
        <v>-82614.33</v>
      </c>
      <c r="J9" s="0" t="n">
        <f aca="false">I9-F9</f>
        <v>387.889999999999</v>
      </c>
      <c r="S9" s="0" t="n">
        <v>1440</v>
      </c>
      <c r="T9" s="0" t="n">
        <v>-83051.24</v>
      </c>
      <c r="U9" s="0" t="n">
        <v>-79318.2</v>
      </c>
      <c r="V9" s="0" t="n">
        <f aca="false">U9-T9</f>
        <v>3733.04000000001</v>
      </c>
      <c r="W9" s="0" t="n">
        <v>-82588.68</v>
      </c>
      <c r="X9" s="0" t="n">
        <f aca="false">W9-T9</f>
        <v>462.560000000012</v>
      </c>
      <c r="Z9" s="0" t="n">
        <v>1440</v>
      </c>
      <c r="AA9" s="0" t="n">
        <v>-83008.35</v>
      </c>
      <c r="AB9" s="0" t="n">
        <v>-79271.8</v>
      </c>
      <c r="AC9" s="0" t="n">
        <f aca="false">AB9-AA9</f>
        <v>3736.55</v>
      </c>
      <c r="AD9" s="0" t="n">
        <v>-82455.27</v>
      </c>
      <c r="AE9" s="0" t="n">
        <f aca="false">AD9-AA9</f>
        <v>553.080000000002</v>
      </c>
      <c r="AG9" s="0" t="n">
        <v>1440</v>
      </c>
      <c r="AH9" s="0" t="n">
        <v>-82800.91</v>
      </c>
      <c r="AI9" s="0" t="n">
        <v>-79045.85</v>
      </c>
      <c r="AJ9" s="0" t="n">
        <f aca="false">AI9-AH9</f>
        <v>3755.06</v>
      </c>
      <c r="AK9" s="0" t="n">
        <v>-82181.59</v>
      </c>
      <c r="AL9" s="0" t="n">
        <f aca="false">AK9-AH9</f>
        <v>619.320000000007</v>
      </c>
    </row>
    <row r="10" customFormat="false" ht="13.5" hidden="false" customHeight="false" outlineLevel="0" collapsed="false">
      <c r="E10" s="0" t="n">
        <v>1430</v>
      </c>
      <c r="F10" s="0" t="n">
        <v>-82131.75</v>
      </c>
      <c r="G10" s="0" t="n">
        <v>-78435.12</v>
      </c>
      <c r="H10" s="0" t="n">
        <f aca="false">G10-F10</f>
        <v>3696.63</v>
      </c>
      <c r="I10" s="0" t="n">
        <v>-81733.2</v>
      </c>
      <c r="J10" s="0" t="n">
        <f aca="false">I10-F10</f>
        <v>398.550000000003</v>
      </c>
      <c r="S10" s="0" t="n">
        <v>1430</v>
      </c>
      <c r="T10" s="0" t="n">
        <v>-82180.17</v>
      </c>
      <c r="U10" s="0" t="n">
        <v>-78483.56</v>
      </c>
      <c r="V10" s="0" t="n">
        <f aca="false">U10-T10</f>
        <v>3696.61</v>
      </c>
      <c r="W10" s="0" t="n">
        <v>-81705.98</v>
      </c>
      <c r="X10" s="0" t="n">
        <f aca="false">W10-T10</f>
        <v>474.190000000002</v>
      </c>
      <c r="Z10" s="0" t="n">
        <v>1430</v>
      </c>
      <c r="AA10" s="0" t="n">
        <v>-82137.19</v>
      </c>
      <c r="AB10" s="0" t="n">
        <v>-78436.2</v>
      </c>
      <c r="AC10" s="0" t="n">
        <f aca="false">AB10-AA10</f>
        <v>3700.99000000001</v>
      </c>
      <c r="AD10" s="0" t="n">
        <v>-81571.34</v>
      </c>
      <c r="AE10" s="0" t="n">
        <f aca="false">AD10-AA10</f>
        <v>565.850000000006</v>
      </c>
      <c r="AG10" s="0" t="n">
        <v>1430</v>
      </c>
      <c r="AH10" s="0" t="n">
        <v>-81930.69</v>
      </c>
      <c r="AI10" s="0" t="n">
        <v>-78210.69</v>
      </c>
      <c r="AJ10" s="0" t="n">
        <f aca="false">AI10-AH10</f>
        <v>3720</v>
      </c>
      <c r="AK10" s="0" t="n">
        <v>-81297.89</v>
      </c>
      <c r="AL10" s="0" t="n">
        <f aca="false">AK10-AH10</f>
        <v>632.800000000003</v>
      </c>
    </row>
    <row r="11" customFormat="false" ht="13.5" hidden="false" customHeight="false" outlineLevel="0" collapsed="false">
      <c r="E11" s="0" t="n">
        <v>1420</v>
      </c>
      <c r="F11" s="0" t="n">
        <v>-81263.87</v>
      </c>
      <c r="G11" s="0" t="n">
        <v>-77604.43</v>
      </c>
      <c r="H11" s="0" t="n">
        <f aca="false">G11-F11</f>
        <v>3659.44</v>
      </c>
      <c r="I11" s="0" t="n">
        <v>-80854.78</v>
      </c>
      <c r="J11" s="0" t="n">
        <f aca="false">I11-F11</f>
        <v>409.089999999997</v>
      </c>
      <c r="S11" s="0" t="n">
        <v>1420</v>
      </c>
      <c r="T11" s="0" t="n">
        <v>-81311.69</v>
      </c>
      <c r="U11" s="0" t="n">
        <v>-77651.52</v>
      </c>
      <c r="V11" s="0" t="n">
        <f aca="false">U11-T11</f>
        <v>3660.17</v>
      </c>
      <c r="W11" s="0" t="n">
        <v>-80825.98</v>
      </c>
      <c r="X11" s="0" t="n">
        <f aca="false">W11-T11</f>
        <v>485.710000000006</v>
      </c>
      <c r="Z11" s="0" t="n">
        <v>1420</v>
      </c>
      <c r="AA11" s="0" t="n">
        <v>-81268.61</v>
      </c>
      <c r="AB11" s="0" t="n">
        <v>-77603.2</v>
      </c>
      <c r="AC11" s="0" t="n">
        <f aca="false">AB11-AA11</f>
        <v>3665.41</v>
      </c>
      <c r="AD11" s="0" t="n">
        <v>-80690.12</v>
      </c>
      <c r="AE11" s="0" t="n">
        <f aca="false">AD11-AA11</f>
        <v>578.490000000005</v>
      </c>
      <c r="AG11" s="0" t="n">
        <v>1420</v>
      </c>
      <c r="AH11" s="0" t="n">
        <v>-81063.04</v>
      </c>
      <c r="AI11" s="0" t="n">
        <v>-77378.1</v>
      </c>
      <c r="AJ11" s="0" t="n">
        <f aca="false">AI11-AH11</f>
        <v>3684.93999999999</v>
      </c>
      <c r="AK11" s="0" t="n">
        <v>-80416.89</v>
      </c>
      <c r="AL11" s="0" t="n">
        <f aca="false">AK11-AH11</f>
        <v>646.149999999994</v>
      </c>
    </row>
    <row r="12" customFormat="false" ht="13.5" hidden="false" customHeight="false" outlineLevel="0" collapsed="false">
      <c r="E12" s="0" t="n">
        <v>1410</v>
      </c>
      <c r="F12" s="0" t="n">
        <v>-80398.59</v>
      </c>
      <c r="G12" s="0" t="n">
        <v>-76776.35</v>
      </c>
      <c r="H12" s="0" t="n">
        <f aca="false">G12-F12</f>
        <v>3622.23999999999</v>
      </c>
      <c r="I12" s="0" t="n">
        <v>-79979.08</v>
      </c>
      <c r="J12" s="0" t="n">
        <f aca="false">I12-F12</f>
        <v>419.509999999995</v>
      </c>
      <c r="S12" s="0" t="n">
        <v>1410</v>
      </c>
      <c r="T12" s="0" t="n">
        <v>-80445.8</v>
      </c>
      <c r="U12" s="0" t="n">
        <v>-76822.08</v>
      </c>
      <c r="V12" s="0" t="n">
        <f aca="false">U12-T12</f>
        <v>3623.72</v>
      </c>
      <c r="W12" s="0" t="n">
        <v>-79948.7</v>
      </c>
      <c r="X12" s="0" t="n">
        <f aca="false">W12-T12</f>
        <v>497.100000000006</v>
      </c>
      <c r="Z12" s="0" t="n">
        <v>1410</v>
      </c>
      <c r="AA12" s="0" t="n">
        <v>-80402.63</v>
      </c>
      <c r="AB12" s="0" t="n">
        <v>-76772.78</v>
      </c>
      <c r="AC12" s="0" t="n">
        <f aca="false">AB12-AA12</f>
        <v>3629.85000000001</v>
      </c>
      <c r="AD12" s="0" t="n">
        <v>-79811.62</v>
      </c>
      <c r="AE12" s="0" t="n">
        <f aca="false">AD12-AA12</f>
        <v>591.010000000009</v>
      </c>
      <c r="AG12" s="0" t="n">
        <v>1410</v>
      </c>
      <c r="AH12" s="0" t="n">
        <v>-80197.98</v>
      </c>
      <c r="AI12" s="0" t="n">
        <v>-76548.11</v>
      </c>
      <c r="AJ12" s="0" t="n">
        <f aca="false">AI12-AH12</f>
        <v>3649.87</v>
      </c>
      <c r="AK12" s="0" t="n">
        <v>-79538.59</v>
      </c>
      <c r="AL12" s="0" t="n">
        <f aca="false">AK12-AH12</f>
        <v>659.389999999999</v>
      </c>
    </row>
    <row r="13" customFormat="false" ht="13.5" hidden="false" customHeight="false" outlineLevel="0" collapsed="false">
      <c r="E13" s="0" t="n">
        <v>1400</v>
      </c>
      <c r="F13" s="0" t="n">
        <v>-79535.93</v>
      </c>
      <c r="G13" s="0" t="n">
        <v>-75950.89</v>
      </c>
      <c r="H13" s="0" t="n">
        <f aca="false">G13-F13</f>
        <v>3585.03999999999</v>
      </c>
      <c r="I13" s="0" t="n">
        <v>-79106.1</v>
      </c>
      <c r="J13" s="0" t="n">
        <f aca="false">I13-F13</f>
        <v>429.829999999987</v>
      </c>
      <c r="S13" s="0" t="n">
        <v>1400</v>
      </c>
      <c r="T13" s="0" t="n">
        <v>-79582.52</v>
      </c>
      <c r="U13" s="0" t="n">
        <v>-75995.25</v>
      </c>
      <c r="V13" s="0" t="n">
        <f aca="false">U13-T13</f>
        <v>3587.27</v>
      </c>
      <c r="W13" s="0" t="n">
        <v>-79074.15</v>
      </c>
      <c r="X13" s="0" t="n">
        <f aca="false">W13-T13</f>
        <v>508.37000000001</v>
      </c>
      <c r="Z13" s="0" t="n">
        <v>1400</v>
      </c>
      <c r="AA13" s="0" t="n">
        <v>-79539.26</v>
      </c>
      <c r="AB13" s="0" t="n">
        <v>-75944.98</v>
      </c>
      <c r="AC13" s="0" t="n">
        <f aca="false">AB13-AA13</f>
        <v>3594.28</v>
      </c>
      <c r="AD13" s="0" t="n">
        <v>-78935.83</v>
      </c>
      <c r="AE13" s="0" t="n">
        <f aca="false">AD13-AA13</f>
        <v>603.429999999993</v>
      </c>
      <c r="AG13" s="0" t="n">
        <v>1400</v>
      </c>
      <c r="AH13" s="0" t="n">
        <v>-79335.52</v>
      </c>
      <c r="AI13" s="0" t="n">
        <v>-75720.72</v>
      </c>
      <c r="AJ13" s="0" t="n">
        <f aca="false">AI13-AH13</f>
        <v>3614.8</v>
      </c>
      <c r="AK13" s="0" t="n">
        <v>-78663.02</v>
      </c>
      <c r="AL13" s="0" t="n">
        <f aca="false">AK13-AH13</f>
        <v>672.5</v>
      </c>
    </row>
    <row r="14" customFormat="false" ht="13.5" hidden="false" customHeight="false" outlineLevel="0" collapsed="false">
      <c r="E14" s="0" t="n">
        <v>1390</v>
      </c>
      <c r="F14" s="0" t="n">
        <v>-78675.89</v>
      </c>
      <c r="G14" s="0" t="n">
        <v>-75128.05</v>
      </c>
      <c r="H14" s="0" t="n">
        <f aca="false">G14-F14</f>
        <v>3547.84</v>
      </c>
      <c r="I14" s="0" t="n">
        <v>-78235.88</v>
      </c>
      <c r="J14" s="0" t="n">
        <f aca="false">I14-F14</f>
        <v>440.009999999995</v>
      </c>
      <c r="S14" s="0" t="n">
        <v>1390</v>
      </c>
      <c r="T14" s="0" t="n">
        <v>-78721.88</v>
      </c>
      <c r="U14" s="0" t="n">
        <v>-75171.05</v>
      </c>
      <c r="V14" s="0" t="n">
        <f aca="false">U14-T14</f>
        <v>3550.83</v>
      </c>
      <c r="W14" s="0" t="n">
        <v>-78202.33</v>
      </c>
      <c r="X14" s="0" t="n">
        <f aca="false">W14-T14</f>
        <v>519.550000000003</v>
      </c>
      <c r="Z14" s="0" t="n">
        <v>1390</v>
      </c>
      <c r="AA14" s="0" t="n">
        <v>-78678.5</v>
      </c>
      <c r="AB14" s="0" t="n">
        <v>-75119.78</v>
      </c>
      <c r="AC14" s="0" t="n">
        <f aca="false">AB14-AA14</f>
        <v>3558.72</v>
      </c>
      <c r="AD14" s="0" t="n">
        <v>-78062.78</v>
      </c>
      <c r="AE14" s="0" t="n">
        <f aca="false">AD14-AA14</f>
        <v>615.720000000001</v>
      </c>
      <c r="AG14" s="0" t="n">
        <v>1390</v>
      </c>
      <c r="AH14" s="0" t="n">
        <v>-78475.68</v>
      </c>
      <c r="AI14" s="0" t="n">
        <v>-74895.95</v>
      </c>
      <c r="AJ14" s="0" t="n">
        <f aca="false">AI14-AH14</f>
        <v>3579.73</v>
      </c>
      <c r="AK14" s="0" t="n">
        <v>-77790.17</v>
      </c>
      <c r="AL14" s="0" t="n">
        <f aca="false">AK14-AH14</f>
        <v>685.509999999995</v>
      </c>
    </row>
    <row r="15" customFormat="false" ht="13.5" hidden="false" customHeight="false" outlineLevel="0" collapsed="false">
      <c r="E15" s="0" t="n">
        <v>1380</v>
      </c>
      <c r="F15" s="0" t="n">
        <v>-77818.49</v>
      </c>
      <c r="G15" s="0" t="n">
        <v>-74307.85</v>
      </c>
      <c r="H15" s="0" t="n">
        <f aca="false">G15-F15</f>
        <v>3510.64</v>
      </c>
      <c r="I15" s="0" t="n">
        <v>-77368.41</v>
      </c>
      <c r="J15" s="0" t="n">
        <f aca="false">I15-F15</f>
        <v>450.080000000002</v>
      </c>
      <c r="S15" s="0" t="n">
        <v>1380</v>
      </c>
      <c r="T15" s="0" t="n">
        <v>-77863.86</v>
      </c>
      <c r="U15" s="0" t="n">
        <v>-74349.48</v>
      </c>
      <c r="V15" s="0" t="n">
        <f aca="false">U15-T15</f>
        <v>3514.38</v>
      </c>
      <c r="W15" s="0" t="n">
        <v>-77333.27</v>
      </c>
      <c r="X15" s="0" t="n">
        <f aca="false">W15-T15</f>
        <v>530.589999999997</v>
      </c>
      <c r="Z15" s="0" t="n">
        <v>1380</v>
      </c>
      <c r="AA15" s="0" t="n">
        <v>-77820.38</v>
      </c>
      <c r="AB15" s="0" t="n">
        <v>-74297.23</v>
      </c>
      <c r="AC15" s="0" t="n">
        <f aca="false">AB15-AA15</f>
        <v>3523.15000000001</v>
      </c>
      <c r="AD15" s="0" t="n">
        <v>-77192.48</v>
      </c>
      <c r="AE15" s="0" t="n">
        <f aca="false">AD15-AA15</f>
        <v>627.900000000009</v>
      </c>
      <c r="AG15" s="0" t="n">
        <v>1380</v>
      </c>
      <c r="AH15" s="0" t="n">
        <v>-77618.46</v>
      </c>
      <c r="AI15" s="0" t="n">
        <v>-74073.8</v>
      </c>
      <c r="AJ15" s="0" t="n">
        <f aca="false">AI15-AH15</f>
        <v>3544.66</v>
      </c>
      <c r="AK15" s="0" t="n">
        <v>-76920.06</v>
      </c>
      <c r="AL15" s="0" t="n">
        <f aca="false">AK15-AH15</f>
        <v>698.400000000009</v>
      </c>
    </row>
    <row r="16" customFormat="false" ht="13.5" hidden="false" customHeight="false" outlineLevel="0" collapsed="false">
      <c r="E16" s="0" t="n">
        <v>1370</v>
      </c>
      <c r="F16" s="0" t="n">
        <v>-76963.74</v>
      </c>
      <c r="G16" s="0" t="n">
        <v>-73490.3</v>
      </c>
      <c r="H16" s="0" t="n">
        <f aca="false">G16-F16</f>
        <v>3473.44</v>
      </c>
      <c r="I16" s="0" t="n">
        <v>-76503.7</v>
      </c>
      <c r="J16" s="0" t="n">
        <f aca="false">I16-F16</f>
        <v>460.040000000008</v>
      </c>
      <c r="S16" s="0" t="n">
        <v>1370</v>
      </c>
      <c r="T16" s="0" t="n">
        <v>-77008.49</v>
      </c>
      <c r="U16" s="0" t="n">
        <v>-73530.55</v>
      </c>
      <c r="V16" s="0" t="n">
        <f aca="false">U16-T16</f>
        <v>3477.94</v>
      </c>
      <c r="W16" s="0" t="n">
        <v>-76466.98</v>
      </c>
      <c r="X16" s="0" t="n">
        <f aca="false">W16-T16</f>
        <v>541.510000000009</v>
      </c>
      <c r="Z16" s="0" t="n">
        <v>1370</v>
      </c>
      <c r="AA16" s="0" t="n">
        <v>-76964.9</v>
      </c>
      <c r="AB16" s="0" t="n">
        <v>-73477.32</v>
      </c>
      <c r="AC16" s="0" t="n">
        <f aca="false">AB16-AA16</f>
        <v>3487.57999999999</v>
      </c>
      <c r="AD16" s="0" t="n">
        <v>-76324.94</v>
      </c>
      <c r="AE16" s="0" t="n">
        <f aca="false">AD16-AA16</f>
        <v>639.959999999992</v>
      </c>
      <c r="AG16" s="0" t="n">
        <v>1370</v>
      </c>
      <c r="AH16" s="0" t="n">
        <v>-76763.88</v>
      </c>
      <c r="AI16" s="0" t="n">
        <v>-73254.28</v>
      </c>
      <c r="AJ16" s="0" t="n">
        <f aca="false">AI16-AH16</f>
        <v>3509.60000000001</v>
      </c>
      <c r="AK16" s="0" t="n">
        <v>-76052.72</v>
      </c>
      <c r="AL16" s="0" t="n">
        <f aca="false">AK16-AH16</f>
        <v>711.160000000004</v>
      </c>
    </row>
    <row r="17" customFormat="false" ht="13.5" hidden="false" customHeight="false" outlineLevel="0" collapsed="false">
      <c r="E17" s="0" t="n">
        <v>1360</v>
      </c>
      <c r="F17" s="0" t="n">
        <v>-76111.66</v>
      </c>
      <c r="G17" s="0" t="n">
        <v>-72675.41</v>
      </c>
      <c r="H17" s="0" t="n">
        <f aca="false">G17-F17</f>
        <v>3436.25</v>
      </c>
      <c r="I17" s="0" t="n">
        <v>-75641.79</v>
      </c>
      <c r="J17" s="0" t="n">
        <f aca="false">I17-F17</f>
        <v>469.87000000001</v>
      </c>
      <c r="S17" s="0" t="n">
        <v>1360</v>
      </c>
      <c r="T17" s="0" t="n">
        <v>-76155.79</v>
      </c>
      <c r="U17" s="0" t="n">
        <v>-72714.29</v>
      </c>
      <c r="V17" s="0" t="n">
        <f aca="false">U17-T17</f>
        <v>3441.5</v>
      </c>
      <c r="W17" s="0" t="n">
        <v>-75603.47</v>
      </c>
      <c r="X17" s="0" t="n">
        <f aca="false">W17-T17</f>
        <v>552.319999999992</v>
      </c>
      <c r="Z17" s="0" t="n">
        <v>1360</v>
      </c>
      <c r="AA17" s="0" t="n">
        <v>-76112.07</v>
      </c>
      <c r="AB17" s="0" t="n">
        <v>-72660.06</v>
      </c>
      <c r="AC17" s="0" t="n">
        <f aca="false">AB17-AA17</f>
        <v>3452.01000000001</v>
      </c>
      <c r="AD17" s="0" t="n">
        <v>-75460.18</v>
      </c>
      <c r="AE17" s="0" t="n">
        <f aca="false">AD17-AA17</f>
        <v>651.890000000014</v>
      </c>
      <c r="AG17" s="0" t="n">
        <v>1360</v>
      </c>
      <c r="AH17" s="0" t="n">
        <v>-75911.95</v>
      </c>
      <c r="AI17" s="0" t="n">
        <v>-72437.42</v>
      </c>
      <c r="AJ17" s="0" t="n">
        <f aca="false">AI17-AH17</f>
        <v>3474.53</v>
      </c>
      <c r="AK17" s="0" t="n">
        <v>-75188.15</v>
      </c>
      <c r="AL17" s="0" t="n">
        <f aca="false">AK17-AH17</f>
        <v>723.800000000003</v>
      </c>
    </row>
    <row r="18" customFormat="false" ht="13.5" hidden="false" customHeight="false" outlineLevel="0" collapsed="false">
      <c r="E18" s="0" t="n">
        <v>1350</v>
      </c>
      <c r="F18" s="0" t="n">
        <v>-75262.25</v>
      </c>
      <c r="G18" s="0" t="n">
        <v>-71863.2</v>
      </c>
      <c r="H18" s="0" t="n">
        <f aca="false">G18-F18</f>
        <v>3399.05</v>
      </c>
      <c r="I18" s="0" t="n">
        <v>-74782.67</v>
      </c>
      <c r="J18" s="0" t="n">
        <f aca="false">I18-F18</f>
        <v>479.580000000002</v>
      </c>
      <c r="S18" s="0" t="n">
        <v>1350</v>
      </c>
      <c r="T18" s="0" t="n">
        <v>-75305.76</v>
      </c>
      <c r="U18" s="0" t="n">
        <v>-71900.7</v>
      </c>
      <c r="V18" s="0" t="n">
        <f aca="false">U18-T18</f>
        <v>3405.06</v>
      </c>
      <c r="W18" s="0" t="n">
        <v>-74742.75</v>
      </c>
      <c r="X18" s="0" t="n">
        <f aca="false">W18-T18</f>
        <v>563.009999999995</v>
      </c>
      <c r="Z18" s="0" t="n">
        <v>1350</v>
      </c>
      <c r="AA18" s="0" t="n">
        <v>-75261.92</v>
      </c>
      <c r="AB18" s="0" t="n">
        <v>-71845.48</v>
      </c>
      <c r="AC18" s="0" t="n">
        <f aca="false">AB18-AA18</f>
        <v>3416.44</v>
      </c>
      <c r="AD18" s="0" t="n">
        <v>-74598.2</v>
      </c>
      <c r="AE18" s="0" t="n">
        <f aca="false">AD18-AA18</f>
        <v>663.720000000001</v>
      </c>
      <c r="AG18" s="0" t="n">
        <v>1350</v>
      </c>
      <c r="AH18" s="0" t="n">
        <v>-75062.7</v>
      </c>
      <c r="AI18" s="0" t="n">
        <v>-71623.23</v>
      </c>
      <c r="AJ18" s="0" t="n">
        <f aca="false">AI18-AH18</f>
        <v>3439.47</v>
      </c>
      <c r="AK18" s="0" t="n">
        <v>-74326.36</v>
      </c>
      <c r="AL18" s="0" t="n">
        <f aca="false">AK18-AH18</f>
        <v>736.339999999997</v>
      </c>
    </row>
    <row r="19" customFormat="false" ht="13.5" hidden="false" customHeight="false" outlineLevel="0" collapsed="false">
      <c r="E19" s="0" t="n">
        <v>1340</v>
      </c>
      <c r="F19" s="0" t="n">
        <v>-74415.53</v>
      </c>
      <c r="G19" s="0" t="n">
        <v>-71053.68</v>
      </c>
      <c r="H19" s="0" t="n">
        <f aca="false">G19-F19</f>
        <v>3361.85000000001</v>
      </c>
      <c r="I19" s="0" t="n">
        <v>-73926.37</v>
      </c>
      <c r="J19" s="0" t="n">
        <f aca="false">I19-F19</f>
        <v>489.160000000004</v>
      </c>
      <c r="S19" s="0" t="n">
        <v>1340</v>
      </c>
      <c r="T19" s="0" t="n">
        <v>-74458.41</v>
      </c>
      <c r="U19" s="0" t="n">
        <v>-71089.8</v>
      </c>
      <c r="V19" s="0" t="n">
        <f aca="false">U19-T19</f>
        <v>3368.61</v>
      </c>
      <c r="W19" s="0" t="n">
        <v>-73884.84</v>
      </c>
      <c r="X19" s="0" t="n">
        <f aca="false">W19-T19</f>
        <v>573.570000000007</v>
      </c>
      <c r="Z19" s="0" t="n">
        <v>1340</v>
      </c>
      <c r="AA19" s="0" t="n">
        <v>-74414.45</v>
      </c>
      <c r="AB19" s="0" t="n">
        <v>-71033.58</v>
      </c>
      <c r="AC19" s="0" t="n">
        <f aca="false">AB19-AA19</f>
        <v>3380.87</v>
      </c>
      <c r="AD19" s="0" t="n">
        <v>-73739.04</v>
      </c>
      <c r="AE19" s="0" t="n">
        <f aca="false">AD19-AA19</f>
        <v>675.410000000004</v>
      </c>
      <c r="AG19" s="0" t="n">
        <v>1340</v>
      </c>
      <c r="AH19" s="0" t="n">
        <v>-74216.11</v>
      </c>
      <c r="AI19" s="0" t="n">
        <v>-70811.71</v>
      </c>
      <c r="AJ19" s="0" t="n">
        <f aca="false">AI19-AH19</f>
        <v>3404.39999999999</v>
      </c>
      <c r="AK19" s="0" t="n">
        <v>-73467.38</v>
      </c>
      <c r="AL19" s="0" t="n">
        <f aca="false">AK19-AH19</f>
        <v>748.729999999996</v>
      </c>
    </row>
    <row r="20" customFormat="false" ht="13.5" hidden="false" customHeight="false" outlineLevel="0" collapsed="false">
      <c r="E20" s="0" t="n">
        <v>1330</v>
      </c>
      <c r="F20" s="0" t="n">
        <v>-73571.52</v>
      </c>
      <c r="G20" s="0" t="n">
        <v>-70246.87</v>
      </c>
      <c r="H20" s="0" t="n">
        <f aca="false">G20-F20</f>
        <v>3324.65000000001</v>
      </c>
      <c r="I20" s="0" t="n">
        <v>-73072.9</v>
      </c>
      <c r="J20" s="0" t="n">
        <f aca="false">I20-F20</f>
        <v>498.62000000001</v>
      </c>
      <c r="S20" s="0" t="n">
        <v>1330</v>
      </c>
      <c r="T20" s="0" t="n">
        <v>-73613.77</v>
      </c>
      <c r="U20" s="0" t="n">
        <v>-70281.59</v>
      </c>
      <c r="V20" s="0" t="n">
        <f aca="false">U20-T20</f>
        <v>3332.18000000001</v>
      </c>
      <c r="W20" s="0" t="n">
        <v>-73029.77</v>
      </c>
      <c r="X20" s="0" t="n">
        <f aca="false">W20-T20</f>
        <v>584</v>
      </c>
      <c r="Z20" s="0" t="n">
        <v>1330</v>
      </c>
      <c r="AA20" s="0" t="n">
        <v>-73569.67</v>
      </c>
      <c r="AB20" s="0" t="n">
        <v>-70224.37</v>
      </c>
      <c r="AC20" s="0" t="n">
        <f aca="false">AB20-AA20</f>
        <v>3345.3</v>
      </c>
      <c r="AD20" s="0" t="n">
        <v>-72882.69</v>
      </c>
      <c r="AE20" s="0" t="n">
        <f aca="false">AD20-AA20</f>
        <v>686.979999999996</v>
      </c>
      <c r="AG20" s="0" t="n">
        <v>1330</v>
      </c>
      <c r="AH20" s="0" t="n">
        <v>-73372.21</v>
      </c>
      <c r="AI20" s="0" t="n">
        <v>-70002.88</v>
      </c>
      <c r="AJ20" s="0" t="n">
        <f aca="false">AI20-AH20</f>
        <v>3369.33</v>
      </c>
      <c r="AK20" s="0" t="n">
        <v>-72611.2</v>
      </c>
      <c r="AL20" s="0" t="n">
        <f aca="false">AK20-AH20</f>
        <v>761.010000000009</v>
      </c>
    </row>
    <row r="21" customFormat="false" ht="13.5" hidden="false" customHeight="false" outlineLevel="0" collapsed="false">
      <c r="E21" s="0" t="n">
        <v>1320</v>
      </c>
      <c r="F21" s="0" t="n">
        <v>-72730.21</v>
      </c>
      <c r="G21" s="0" t="n">
        <v>-69442.76</v>
      </c>
      <c r="H21" s="0" t="n">
        <f aca="false">G21-F21</f>
        <v>3287.45000000001</v>
      </c>
      <c r="I21" s="0" t="n">
        <v>-72222.27</v>
      </c>
      <c r="J21" s="0" t="n">
        <f aca="false">I21-F21</f>
        <v>507.940000000002</v>
      </c>
      <c r="S21" s="0" t="n">
        <v>1320</v>
      </c>
      <c r="T21" s="0" t="n">
        <v>-72771.84</v>
      </c>
      <c r="U21" s="0" t="n">
        <v>-69476.1</v>
      </c>
      <c r="V21" s="0" t="n">
        <f aca="false">U21-T21</f>
        <v>3295.73999999999</v>
      </c>
      <c r="W21" s="0" t="n">
        <v>-72177.52</v>
      </c>
      <c r="X21" s="0" t="n">
        <f aca="false">W21-T21</f>
        <v>594.319999999992</v>
      </c>
      <c r="Z21" s="0" t="n">
        <v>1320</v>
      </c>
      <c r="AA21" s="0" t="n">
        <v>-72727.61</v>
      </c>
      <c r="AB21" s="0" t="n">
        <v>-69417.87</v>
      </c>
      <c r="AC21" s="0" t="n">
        <f aca="false">AB21-AA21</f>
        <v>3309.74000000001</v>
      </c>
      <c r="AD21" s="0" t="n">
        <v>-72029.18</v>
      </c>
      <c r="AE21" s="0" t="n">
        <f aca="false">AD21-AA21</f>
        <v>698.430000000008</v>
      </c>
      <c r="AG21" s="0" t="n">
        <v>1320</v>
      </c>
      <c r="AH21" s="0" t="n">
        <v>-72531.02</v>
      </c>
      <c r="AI21" s="0" t="n">
        <v>-69196.76</v>
      </c>
      <c r="AJ21" s="0" t="n">
        <f aca="false">AI21-AH21</f>
        <v>3334.26000000001</v>
      </c>
      <c r="AK21" s="0" t="n">
        <v>-71757.87</v>
      </c>
      <c r="AL21" s="0" t="n">
        <f aca="false">AK21-AH21</f>
        <v>773.150000000009</v>
      </c>
    </row>
    <row r="22" customFormat="false" ht="13.5" hidden="false" customHeight="false" outlineLevel="0" collapsed="false">
      <c r="E22" s="0" t="n">
        <v>1310</v>
      </c>
      <c r="F22" s="0" t="n">
        <v>-71891.64</v>
      </c>
      <c r="G22" s="0" t="n">
        <v>-68641.39</v>
      </c>
      <c r="H22" s="0" t="n">
        <f aca="false">G22-F22</f>
        <v>3250.25</v>
      </c>
      <c r="I22" s="0" t="n">
        <v>-71374.5</v>
      </c>
      <c r="J22" s="0" t="n">
        <f aca="false">I22-F22</f>
        <v>517.139999999999</v>
      </c>
      <c r="S22" s="0" t="n">
        <v>1310</v>
      </c>
      <c r="T22" s="0" t="n">
        <v>-71932.62</v>
      </c>
      <c r="U22" s="0" t="n">
        <v>-68673.34</v>
      </c>
      <c r="V22" s="0" t="n">
        <f aca="false">U22-T22</f>
        <v>3259.28</v>
      </c>
      <c r="W22" s="0" t="n">
        <v>-71328.13</v>
      </c>
      <c r="X22" s="0" t="n">
        <f aca="false">W22-T22</f>
        <v>604.489999999991</v>
      </c>
      <c r="Z22" s="0" t="n">
        <v>1310</v>
      </c>
      <c r="AA22" s="0" t="n">
        <v>-71888.27</v>
      </c>
      <c r="AB22" s="0" t="n">
        <v>-68614.09</v>
      </c>
      <c r="AC22" s="0" t="n">
        <f aca="false">AB22-AA22</f>
        <v>3274.18000000001</v>
      </c>
      <c r="AD22" s="0" t="n">
        <v>-71178.52</v>
      </c>
      <c r="AE22" s="0" t="n">
        <f aca="false">AD22-AA22</f>
        <v>709.75</v>
      </c>
      <c r="AG22" s="0" t="n">
        <v>1310</v>
      </c>
      <c r="AH22" s="0" t="n">
        <v>-71692.55</v>
      </c>
      <c r="AI22" s="0" t="n">
        <v>-68393.35</v>
      </c>
      <c r="AJ22" s="0" t="n">
        <f aca="false">AI22-AH22</f>
        <v>3299.2</v>
      </c>
      <c r="AK22" s="0" t="n">
        <v>-70907.38</v>
      </c>
      <c r="AL22" s="0" t="n">
        <f aca="false">AK22-AH22</f>
        <v>785.169999999998</v>
      </c>
    </row>
    <row r="23" customFormat="false" ht="13.5" hidden="false" customHeight="false" outlineLevel="0" collapsed="false">
      <c r="E23" s="0" t="n">
        <v>1300</v>
      </c>
      <c r="F23" s="0" t="n">
        <v>-71055.81</v>
      </c>
      <c r="G23" s="0" t="n">
        <v>-67842.76</v>
      </c>
      <c r="H23" s="0" t="n">
        <f aca="false">G23-F23</f>
        <v>3213.05</v>
      </c>
      <c r="I23" s="0" t="n">
        <v>-70529.6</v>
      </c>
      <c r="J23" s="0" t="n">
        <f aca="false">I23-F23</f>
        <v>526.209999999992</v>
      </c>
      <c r="S23" s="0" t="n">
        <v>1300</v>
      </c>
      <c r="T23" s="0" t="n">
        <v>-71096.16</v>
      </c>
      <c r="U23" s="0" t="n">
        <v>-67873.32</v>
      </c>
      <c r="V23" s="0" t="n">
        <f aca="false">U23-T23</f>
        <v>3222.84</v>
      </c>
      <c r="W23" s="0" t="n">
        <v>-70481.62</v>
      </c>
      <c r="X23" s="0" t="n">
        <f aca="false">W23-T23</f>
        <v>614.540000000008</v>
      </c>
      <c r="Z23" s="0" t="n">
        <v>1300</v>
      </c>
      <c r="AA23" s="0" t="n">
        <v>-71051.66</v>
      </c>
      <c r="AB23" s="0" t="n">
        <v>-67813.05</v>
      </c>
      <c r="AC23" s="0" t="n">
        <f aca="false">AB23-AA23</f>
        <v>3238.61</v>
      </c>
      <c r="AD23" s="0" t="n">
        <v>-70330.72</v>
      </c>
      <c r="AE23" s="0" t="n">
        <f aca="false">AD23-AA23</f>
        <v>720.940000000002</v>
      </c>
      <c r="AG23" s="0" t="n">
        <v>1300</v>
      </c>
      <c r="AH23" s="0" t="n">
        <v>-70856.8</v>
      </c>
      <c r="AI23" s="0" t="n">
        <v>-67592.68</v>
      </c>
      <c r="AJ23" s="0" t="n">
        <f aca="false">AI23-AH23</f>
        <v>3264.12000000001</v>
      </c>
      <c r="AK23" s="0" t="n">
        <v>-70059.74</v>
      </c>
      <c r="AL23" s="0" t="n">
        <f aca="false">AK23-AH23</f>
        <v>797.059999999998</v>
      </c>
    </row>
    <row r="24" customFormat="false" ht="13.5" hidden="false" customHeight="false" outlineLevel="0" collapsed="false">
      <c r="E24" s="0" t="n">
        <v>1290</v>
      </c>
      <c r="F24" s="0" t="n">
        <v>-70222.74</v>
      </c>
      <c r="G24" s="0" t="n">
        <v>-67046.88</v>
      </c>
      <c r="H24" s="0" t="n">
        <f aca="false">G24-F24</f>
        <v>3175.86</v>
      </c>
      <c r="I24" s="0" t="n">
        <v>-69687.6</v>
      </c>
      <c r="J24" s="0" t="n">
        <f aca="false">I24-F24</f>
        <v>535.139999999999</v>
      </c>
      <c r="S24" s="0" t="n">
        <v>1290</v>
      </c>
      <c r="T24" s="0" t="n">
        <v>-70262.45</v>
      </c>
      <c r="U24" s="0" t="n">
        <v>-67076.05</v>
      </c>
      <c r="V24" s="0" t="n">
        <f aca="false">U24-T24</f>
        <v>3186.39999999999</v>
      </c>
      <c r="W24" s="0" t="n">
        <v>-69637.99</v>
      </c>
      <c r="X24" s="0" t="n">
        <f aca="false">W24-T24</f>
        <v>624.459999999992</v>
      </c>
      <c r="Z24" s="0" t="n">
        <v>1290</v>
      </c>
      <c r="AA24" s="0" t="n">
        <v>-70217.8</v>
      </c>
      <c r="AB24" s="0" t="n">
        <v>-67014.77</v>
      </c>
      <c r="AC24" s="0" t="n">
        <f aca="false">AB24-AA24</f>
        <v>3203.03</v>
      </c>
      <c r="AD24" s="0" t="n">
        <v>-69485.8</v>
      </c>
      <c r="AE24" s="0" t="n">
        <f aca="false">AD24-AA24</f>
        <v>732</v>
      </c>
      <c r="AG24" s="0" t="n">
        <v>1290</v>
      </c>
      <c r="AH24" s="0" t="n">
        <v>-70023.8</v>
      </c>
      <c r="AI24" s="0" t="n">
        <v>-66794.75</v>
      </c>
      <c r="AJ24" s="0" t="n">
        <f aca="false">AI24-AH24</f>
        <v>3229.05</v>
      </c>
      <c r="AK24" s="0" t="n">
        <v>-69214.99</v>
      </c>
      <c r="AL24" s="0" t="n">
        <f aca="false">AK24-AH24</f>
        <v>808.809999999998</v>
      </c>
    </row>
    <row r="25" customFormat="false" ht="13.5" hidden="false" customHeight="false" outlineLevel="0" collapsed="false">
      <c r="E25" s="0" t="n">
        <v>1280</v>
      </c>
      <c r="F25" s="0" t="n">
        <v>-69392.45</v>
      </c>
      <c r="G25" s="0" t="n">
        <v>-66253.78</v>
      </c>
      <c r="H25" s="0" t="n">
        <f aca="false">G25-F25</f>
        <v>3138.67</v>
      </c>
      <c r="I25" s="0" t="n">
        <v>-68848.5</v>
      </c>
      <c r="J25" s="0" t="n">
        <f aca="false">I25-F25</f>
        <v>543.949999999997</v>
      </c>
      <c r="S25" s="0" t="n">
        <v>1280</v>
      </c>
      <c r="T25" s="0" t="n">
        <v>-69431.51</v>
      </c>
      <c r="U25" s="0" t="n">
        <v>-66281.55</v>
      </c>
      <c r="V25" s="0" t="n">
        <f aca="false">U25-T25</f>
        <v>3149.95999999999</v>
      </c>
      <c r="W25" s="0" t="n">
        <v>-68797.27</v>
      </c>
      <c r="X25" s="0" t="n">
        <f aca="false">W25-T25</f>
        <v>634.239999999991</v>
      </c>
      <c r="Z25" s="0" t="n">
        <v>1280</v>
      </c>
      <c r="AA25" s="0" t="n">
        <v>-69386.71</v>
      </c>
      <c r="AB25" s="0" t="n">
        <v>-66219.24</v>
      </c>
      <c r="AC25" s="0" t="n">
        <f aca="false">AB25-AA25</f>
        <v>3167.47</v>
      </c>
      <c r="AD25" s="0" t="n">
        <v>-68643.79</v>
      </c>
      <c r="AE25" s="0" t="n">
        <f aca="false">AD25-AA25</f>
        <v>742.920000000013</v>
      </c>
      <c r="AG25" s="0" t="n">
        <v>1280</v>
      </c>
      <c r="AH25" s="0" t="n">
        <v>-69193.56</v>
      </c>
      <c r="AI25" s="0" t="n">
        <v>-65999.58</v>
      </c>
      <c r="AJ25" s="0" t="n">
        <f aca="false">AI25-AH25</f>
        <v>3193.98</v>
      </c>
      <c r="AK25" s="0" t="n">
        <v>-68373.13</v>
      </c>
      <c r="AL25" s="0" t="n">
        <f aca="false">AK25-AH25</f>
        <v>820.429999999993</v>
      </c>
    </row>
    <row r="26" customFormat="false" ht="13.5" hidden="false" customHeight="false" outlineLevel="0" collapsed="false">
      <c r="E26" s="0" t="n">
        <v>1270</v>
      </c>
      <c r="F26" s="0" t="n">
        <v>-68564.94</v>
      </c>
      <c r="G26" s="0" t="n">
        <v>-65463.46</v>
      </c>
      <c r="H26" s="0" t="n">
        <f aca="false">G26-F26</f>
        <v>3101.48</v>
      </c>
      <c r="I26" s="0" t="n">
        <v>-68012.33</v>
      </c>
      <c r="J26" s="0" t="n">
        <f aca="false">I26-F26</f>
        <v>552.610000000001</v>
      </c>
      <c r="S26" s="0" t="n">
        <v>1270</v>
      </c>
      <c r="T26" s="0" t="n">
        <v>-68603.35</v>
      </c>
      <c r="U26" s="0" t="n">
        <v>-65489.84</v>
      </c>
      <c r="V26" s="0" t="n">
        <f aca="false">U26-T26</f>
        <v>3113.51000000001</v>
      </c>
      <c r="W26" s="0" t="n">
        <v>-67959.46</v>
      </c>
      <c r="X26" s="0" t="n">
        <f aca="false">W26-T26</f>
        <v>643.889999999999</v>
      </c>
      <c r="Z26" s="0" t="n">
        <v>1270</v>
      </c>
      <c r="AA26" s="0" t="n">
        <v>-68558.4</v>
      </c>
      <c r="AB26" s="0" t="n">
        <v>-65426.5</v>
      </c>
      <c r="AC26" s="0" t="n">
        <f aca="false">AB26-AA26</f>
        <v>3131.89999999999</v>
      </c>
      <c r="AD26" s="0" t="n">
        <v>-67804.69</v>
      </c>
      <c r="AE26" s="0" t="n">
        <f aca="false">AD26-AA26</f>
        <v>753.709999999992</v>
      </c>
      <c r="AG26" s="0" t="n">
        <v>1270</v>
      </c>
      <c r="AH26" s="0" t="n">
        <v>-68366.09</v>
      </c>
      <c r="AI26" s="0" t="n">
        <v>-65207.18</v>
      </c>
      <c r="AJ26" s="0" t="n">
        <f aca="false">AI26-AH26</f>
        <v>3158.91</v>
      </c>
      <c r="AK26" s="0" t="n">
        <v>-67534.19</v>
      </c>
      <c r="AL26" s="0" t="n">
        <f aca="false">AK26-AH26</f>
        <v>831.899999999994</v>
      </c>
    </row>
    <row r="27" customFormat="false" ht="13.5" hidden="false" customHeight="false" outlineLevel="0" collapsed="false">
      <c r="E27" s="0" t="n">
        <v>1260</v>
      </c>
      <c r="F27" s="0" t="n">
        <v>-67740.22</v>
      </c>
      <c r="G27" s="0" t="n">
        <v>-64675.95</v>
      </c>
      <c r="H27" s="0" t="n">
        <f aca="false">G27-F27</f>
        <v>3064.27</v>
      </c>
      <c r="I27" s="0" t="n">
        <v>-67179.1</v>
      </c>
      <c r="J27" s="0" t="n">
        <f aca="false">I27-F27</f>
        <v>561.119999999995</v>
      </c>
      <c r="S27" s="0" t="n">
        <v>1260</v>
      </c>
      <c r="T27" s="0" t="n">
        <v>-67777.99</v>
      </c>
      <c r="U27" s="0" t="n">
        <v>-64700.92</v>
      </c>
      <c r="V27" s="0" t="n">
        <f aca="false">U27-T27</f>
        <v>3077.07000000001</v>
      </c>
      <c r="W27" s="0" t="n">
        <v>-67124.59</v>
      </c>
      <c r="X27" s="0" t="n">
        <f aca="false">W27-T27</f>
        <v>653.400000000009</v>
      </c>
      <c r="Z27" s="0" t="n">
        <v>1260</v>
      </c>
      <c r="AA27" s="0" t="n">
        <v>-67732.88</v>
      </c>
      <c r="AB27" s="0" t="n">
        <v>-64636.55</v>
      </c>
      <c r="AC27" s="0" t="n">
        <f aca="false">AB27-AA27</f>
        <v>3096.33</v>
      </c>
      <c r="AD27" s="0" t="n">
        <v>-66968.52</v>
      </c>
      <c r="AE27" s="0" t="n">
        <f aca="false">AD27-AA27</f>
        <v>764.360000000001</v>
      </c>
      <c r="AG27" s="0" t="n">
        <v>1260</v>
      </c>
      <c r="AH27" s="0" t="n">
        <v>-67541.42</v>
      </c>
      <c r="AI27" s="0" t="n">
        <v>-64417.57</v>
      </c>
      <c r="AJ27" s="0" t="n">
        <f aca="false">AI27-AH27</f>
        <v>3123.85</v>
      </c>
      <c r="AK27" s="0" t="n">
        <v>-66698.17</v>
      </c>
      <c r="AL27" s="0" t="n">
        <f aca="false">AK27-AH27</f>
        <v>843.25</v>
      </c>
    </row>
    <row r="28" customFormat="false" ht="13.5" hidden="false" customHeight="false" outlineLevel="0" collapsed="false">
      <c r="E28" s="0" t="n">
        <v>1250</v>
      </c>
      <c r="F28" s="0" t="n">
        <v>-66918.33</v>
      </c>
      <c r="G28" s="0" t="n">
        <v>-63891.25</v>
      </c>
      <c r="H28" s="0" t="n">
        <f aca="false">G28-F28</f>
        <v>3027.08</v>
      </c>
      <c r="I28" s="0" t="n">
        <v>-66348.83</v>
      </c>
      <c r="J28" s="0" t="n">
        <f aca="false">I28-F28</f>
        <v>569.5</v>
      </c>
      <c r="S28" s="0" t="n">
        <v>1250</v>
      </c>
      <c r="T28" s="0" t="n">
        <v>-66955.45</v>
      </c>
      <c r="U28" s="0" t="n">
        <v>-63914.81</v>
      </c>
      <c r="V28" s="0" t="n">
        <f aca="false">U28-T28</f>
        <v>3040.64</v>
      </c>
      <c r="W28" s="0" t="n">
        <v>-66292.69</v>
      </c>
      <c r="X28" s="0" t="n">
        <f aca="false">W28-T28</f>
        <v>662.759999999995</v>
      </c>
      <c r="Z28" s="0" t="n">
        <v>1250</v>
      </c>
      <c r="AA28" s="0" t="n">
        <v>-66910.17</v>
      </c>
      <c r="AB28" s="0" t="n">
        <v>-63849.41</v>
      </c>
      <c r="AC28" s="0" t="n">
        <f aca="false">AB28-AA28</f>
        <v>3060.75999999999</v>
      </c>
      <c r="AD28" s="0" t="n">
        <v>-66135.3</v>
      </c>
      <c r="AE28" s="0" t="n">
        <f aca="false">AD28-AA28</f>
        <v>774.869999999995</v>
      </c>
      <c r="AG28" s="0" t="n">
        <v>1250</v>
      </c>
      <c r="AH28" s="0" t="n">
        <v>-66719.55</v>
      </c>
      <c r="AI28" s="0" t="n">
        <v>-63630.77</v>
      </c>
      <c r="AJ28" s="0" t="n">
        <f aca="false">AI28-AH28</f>
        <v>3088.78000000001</v>
      </c>
      <c r="AK28" s="0" t="n">
        <v>-65865.11</v>
      </c>
      <c r="AL28" s="0" t="n">
        <f aca="false">AK28-AH28</f>
        <v>854.440000000002</v>
      </c>
    </row>
    <row r="29" customFormat="false" ht="13.5" hidden="false" customHeight="false" outlineLevel="0" collapsed="false">
      <c r="E29" s="0" t="n">
        <v>1240</v>
      </c>
      <c r="F29" s="0" t="n">
        <v>-66099.26</v>
      </c>
      <c r="G29" s="0" t="n">
        <v>-63109.38</v>
      </c>
      <c r="H29" s="0" t="n">
        <f aca="false">G29-F29</f>
        <v>2989.88</v>
      </c>
      <c r="I29" s="0" t="n">
        <v>-65521.54</v>
      </c>
      <c r="J29" s="0" t="n">
        <f aca="false">I29-F29</f>
        <v>577.719999999994</v>
      </c>
      <c r="S29" s="0" t="n">
        <v>1240</v>
      </c>
      <c r="T29" s="0" t="n">
        <v>-66135.73</v>
      </c>
      <c r="U29" s="0" t="n">
        <v>-63131.54</v>
      </c>
      <c r="V29" s="0" t="n">
        <f aca="false">U29-T29</f>
        <v>3004.19</v>
      </c>
      <c r="W29" s="0" t="n">
        <v>-65463.75</v>
      </c>
      <c r="X29" s="0" t="n">
        <f aca="false">W29-T29</f>
        <v>671.979999999996</v>
      </c>
      <c r="Z29" s="0" t="n">
        <v>1240</v>
      </c>
      <c r="AA29" s="0" t="n">
        <v>-66090.28</v>
      </c>
      <c r="AB29" s="0" t="n">
        <v>-63065.09</v>
      </c>
      <c r="AC29" s="0" t="n">
        <f aca="false">AB29-AA29</f>
        <v>3025.19</v>
      </c>
      <c r="AD29" s="0" t="n">
        <v>-65305.05</v>
      </c>
      <c r="AE29" s="0" t="n">
        <f aca="false">AD29-AA29</f>
        <v>785.229999999996</v>
      </c>
      <c r="AG29" s="0" t="n">
        <v>1240</v>
      </c>
      <c r="AH29" s="0" t="n">
        <v>-65900.48</v>
      </c>
      <c r="AI29" s="0" t="n">
        <v>-62846.78</v>
      </c>
      <c r="AJ29" s="0" t="n">
        <f aca="false">AI29-AH29</f>
        <v>3053.7</v>
      </c>
      <c r="AK29" s="0" t="n">
        <v>-65035</v>
      </c>
      <c r="AL29" s="0" t="n">
        <f aca="false">AK29-AH29</f>
        <v>865.479999999996</v>
      </c>
    </row>
    <row r="30" customFormat="false" ht="13.5" hidden="false" customHeight="false" outlineLevel="0" collapsed="false">
      <c r="E30" s="0" t="n">
        <v>1230</v>
      </c>
      <c r="F30" s="0" t="n">
        <v>-65283.04</v>
      </c>
      <c r="G30" s="0" t="n">
        <v>-62330.35</v>
      </c>
      <c r="H30" s="0" t="n">
        <f aca="false">G30-F30</f>
        <v>2952.69</v>
      </c>
      <c r="I30" s="0" t="n">
        <v>-64697.24</v>
      </c>
      <c r="J30" s="0" t="n">
        <f aca="false">I30-F30</f>
        <v>585.800000000003</v>
      </c>
      <c r="S30" s="0" t="n">
        <v>1230</v>
      </c>
      <c r="T30" s="0" t="n">
        <v>-65318.85</v>
      </c>
      <c r="U30" s="0" t="n">
        <v>-62351.1</v>
      </c>
      <c r="V30" s="0" t="n">
        <f aca="false">U30-T30</f>
        <v>2967.75</v>
      </c>
      <c r="W30" s="0" t="n">
        <v>-64637.8</v>
      </c>
      <c r="X30" s="0" t="n">
        <f aca="false">W30-T30</f>
        <v>681.049999999996</v>
      </c>
      <c r="Z30" s="0" t="n">
        <v>1230</v>
      </c>
      <c r="AA30" s="0" t="n">
        <v>-65273.23</v>
      </c>
      <c r="AB30" s="0" t="n">
        <v>-62283.61</v>
      </c>
      <c r="AC30" s="0" t="n">
        <f aca="false">AB30-AA30</f>
        <v>2989.62</v>
      </c>
      <c r="AD30" s="0" t="n">
        <v>-64477.78</v>
      </c>
      <c r="AE30" s="0" t="n">
        <f aca="false">AD30-AA30</f>
        <v>795.450000000004</v>
      </c>
      <c r="AG30" s="0" t="n">
        <v>1230</v>
      </c>
      <c r="AH30" s="0" t="n">
        <v>-65084.26</v>
      </c>
      <c r="AI30" s="0" t="n">
        <v>-62065.62</v>
      </c>
      <c r="AJ30" s="0" t="n">
        <f aca="false">AI30-AH30</f>
        <v>3018.64</v>
      </c>
      <c r="AK30" s="0" t="n">
        <v>-64207.88</v>
      </c>
      <c r="AL30" s="0" t="n">
        <f aca="false">AK30-AH30</f>
        <v>876.380000000005</v>
      </c>
    </row>
    <row r="31" customFormat="false" ht="13.5" hidden="false" customHeight="false" outlineLevel="0" collapsed="false">
      <c r="E31" s="0" t="n">
        <v>1220</v>
      </c>
      <c r="F31" s="0" t="n">
        <v>-64469.68</v>
      </c>
      <c r="G31" s="0" t="n">
        <v>-61554.19</v>
      </c>
      <c r="H31" s="0" t="n">
        <f aca="false">G31-F31</f>
        <v>2915.49</v>
      </c>
      <c r="I31" s="0" t="n">
        <v>-63875.96</v>
      </c>
      <c r="J31" s="0" t="n">
        <f aca="false">I31-F31</f>
        <v>593.720000000001</v>
      </c>
      <c r="S31" s="0" t="n">
        <v>1220</v>
      </c>
      <c r="T31" s="0" t="n">
        <v>-64504.83</v>
      </c>
      <c r="U31" s="0" t="n">
        <v>-61573.53</v>
      </c>
      <c r="V31" s="0" t="n">
        <f aca="false">U31-T31</f>
        <v>2931.3</v>
      </c>
      <c r="W31" s="0" t="n">
        <v>-63814.86</v>
      </c>
      <c r="X31" s="0" t="n">
        <f aca="false">W31-T31</f>
        <v>689.970000000001</v>
      </c>
      <c r="Z31" s="0" t="n">
        <v>1220</v>
      </c>
      <c r="AA31" s="0" t="n">
        <v>-64459.04</v>
      </c>
      <c r="AB31" s="0" t="n">
        <v>-61504.99</v>
      </c>
      <c r="AC31" s="0" t="n">
        <f aca="false">AB31-AA31</f>
        <v>2954.05</v>
      </c>
      <c r="AD31" s="0" t="n">
        <v>-63653.52</v>
      </c>
      <c r="AE31" s="0" t="n">
        <f aca="false">AD31-AA31</f>
        <v>805.520000000004</v>
      </c>
      <c r="AG31" s="0" t="n">
        <v>1220</v>
      </c>
      <c r="AH31" s="0" t="n">
        <v>-64270.89</v>
      </c>
      <c r="AI31" s="0" t="n">
        <v>-61287.32</v>
      </c>
      <c r="AJ31" s="0" t="n">
        <f aca="false">AI31-AH31</f>
        <v>2983.57</v>
      </c>
      <c r="AK31" s="0" t="n">
        <v>-63383.77</v>
      </c>
      <c r="AL31" s="0" t="n">
        <f aca="false">AK31-AH31</f>
        <v>887.120000000003</v>
      </c>
    </row>
    <row r="32" customFormat="false" ht="13.5" hidden="false" customHeight="false" outlineLevel="0" collapsed="false">
      <c r="E32" s="0" t="n">
        <v>1210</v>
      </c>
      <c r="F32" s="0" t="n">
        <v>-63659.21</v>
      </c>
      <c r="G32" s="0" t="n">
        <v>-60780.91</v>
      </c>
      <c r="H32" s="0" t="n">
        <f aca="false">G32-F32</f>
        <v>2878.3</v>
      </c>
      <c r="I32" s="0" t="n">
        <v>-63057.72</v>
      </c>
      <c r="J32" s="0" t="n">
        <f aca="false">I32-F32</f>
        <v>601.489999999998</v>
      </c>
      <c r="S32" s="0" t="n">
        <v>1210</v>
      </c>
      <c r="T32" s="0" t="n">
        <v>-63693.69</v>
      </c>
      <c r="U32" s="0" t="n">
        <v>-60798.82</v>
      </c>
      <c r="V32" s="0" t="n">
        <f aca="false">U32-T32</f>
        <v>2894.87</v>
      </c>
      <c r="W32" s="0" t="n">
        <v>-62994.95</v>
      </c>
      <c r="X32" s="0" t="n">
        <f aca="false">W32-T32</f>
        <v>698.740000000005</v>
      </c>
      <c r="Z32" s="0" t="n">
        <v>1210</v>
      </c>
      <c r="AA32" s="0" t="n">
        <v>-63647.72</v>
      </c>
      <c r="AB32" s="0" t="n">
        <v>-60729.23</v>
      </c>
      <c r="AC32" s="0" t="n">
        <f aca="false">AB32-AA32</f>
        <v>2918.49</v>
      </c>
      <c r="AD32" s="0" t="n">
        <v>-62832.29</v>
      </c>
      <c r="AE32" s="0" t="n">
        <f aca="false">AD32-AA32</f>
        <v>815.43</v>
      </c>
      <c r="AG32" s="0" t="n">
        <v>1210</v>
      </c>
      <c r="AH32" s="0" t="n">
        <v>-63460.38</v>
      </c>
      <c r="AI32" s="0" t="n">
        <v>-60511.88</v>
      </c>
      <c r="AJ32" s="0" t="n">
        <f aca="false">AI32-AH32</f>
        <v>2948.5</v>
      </c>
      <c r="AK32" s="0" t="n">
        <v>-62562.67</v>
      </c>
      <c r="AL32" s="0" t="n">
        <f aca="false">AK32-AH32</f>
        <v>897.709999999999</v>
      </c>
    </row>
    <row r="33" customFormat="false" ht="13.5" hidden="false" customHeight="false" outlineLevel="0" collapsed="false">
      <c r="E33" s="0" t="n">
        <v>1200</v>
      </c>
      <c r="F33" s="0" t="n">
        <v>-62851.62</v>
      </c>
      <c r="G33" s="0" t="n">
        <v>-60010.52</v>
      </c>
      <c r="H33" s="0" t="n">
        <f aca="false">G33-F33</f>
        <v>2841.10000000001</v>
      </c>
      <c r="I33" s="0" t="n">
        <v>-62242.53</v>
      </c>
      <c r="J33" s="0" t="n">
        <f aca="false">I33-F33</f>
        <v>609.090000000004</v>
      </c>
      <c r="S33" s="0" t="n">
        <v>1200</v>
      </c>
      <c r="T33" s="0" t="n">
        <v>-62885.44</v>
      </c>
      <c r="U33" s="0" t="n">
        <v>-60027.02</v>
      </c>
      <c r="V33" s="0" t="n">
        <f aca="false">U33-T33</f>
        <v>2858.42000000001</v>
      </c>
      <c r="W33" s="0" t="n">
        <v>-62178.1</v>
      </c>
      <c r="X33" s="0" t="n">
        <f aca="false">W33-T33</f>
        <v>707.340000000004</v>
      </c>
      <c r="Z33" s="0" t="n">
        <v>1200</v>
      </c>
      <c r="AA33" s="0" t="n">
        <v>-62839.29</v>
      </c>
      <c r="AB33" s="0" t="n">
        <v>-59956.37</v>
      </c>
      <c r="AC33" s="0" t="n">
        <f aca="false">AB33-AA33</f>
        <v>2882.92</v>
      </c>
      <c r="AD33" s="0" t="n">
        <v>-62014.1</v>
      </c>
      <c r="AE33" s="0" t="n">
        <f aca="false">AD33-AA33</f>
        <v>825.190000000002</v>
      </c>
      <c r="AG33" s="0" t="n">
        <v>1200</v>
      </c>
      <c r="AH33" s="0" t="n">
        <v>-62652.75</v>
      </c>
      <c r="AI33" s="0" t="n">
        <v>-59739.32</v>
      </c>
      <c r="AJ33" s="0" t="n">
        <f aca="false">AI33-AH33</f>
        <v>2913.43</v>
      </c>
      <c r="AK33" s="0" t="n">
        <v>-61744.62</v>
      </c>
      <c r="AL33" s="0" t="n">
        <f aca="false">AK33-AH33</f>
        <v>908.129999999997</v>
      </c>
    </row>
    <row r="34" customFormat="false" ht="13.5" hidden="false" customHeight="false" outlineLevel="0" collapsed="false">
      <c r="E34" s="0" t="n">
        <v>1190</v>
      </c>
      <c r="F34" s="0" t="n">
        <v>-62046.95</v>
      </c>
      <c r="G34" s="0" t="n">
        <v>-59243.04</v>
      </c>
      <c r="H34" s="0" t="n">
        <f aca="false">G34-F34</f>
        <v>2803.91</v>
      </c>
      <c r="I34" s="0" t="n">
        <v>-61430.41</v>
      </c>
      <c r="J34" s="0" t="n">
        <f aca="false">I34-F34</f>
        <v>616.539999999994</v>
      </c>
      <c r="S34" s="0" t="n">
        <v>1190</v>
      </c>
      <c r="T34" s="0" t="n">
        <v>-62080.09</v>
      </c>
      <c r="U34" s="0" t="n">
        <v>-59258.11</v>
      </c>
      <c r="V34" s="0" t="n">
        <f aca="false">U34-T34</f>
        <v>2821.98</v>
      </c>
      <c r="W34" s="0" t="n">
        <v>-61364.31</v>
      </c>
      <c r="X34" s="0" t="n">
        <f aca="false">W34-T34</f>
        <v>715.779999999999</v>
      </c>
      <c r="Z34" s="0" t="n">
        <v>1190</v>
      </c>
      <c r="AA34" s="0" t="n">
        <v>-62033.75</v>
      </c>
      <c r="AB34" s="0" t="n">
        <v>-59186.4</v>
      </c>
      <c r="AC34" s="0" t="n">
        <f aca="false">AB34-AA34</f>
        <v>2847.35</v>
      </c>
      <c r="AD34" s="0" t="n">
        <v>-61198.97</v>
      </c>
      <c r="AE34" s="0" t="n">
        <f aca="false">AD34-AA34</f>
        <v>834.779999999999</v>
      </c>
      <c r="AG34" s="0" t="n">
        <v>1190</v>
      </c>
      <c r="AH34" s="0" t="n">
        <v>-61848.02</v>
      </c>
      <c r="AI34" s="0" t="n">
        <v>-58969.66</v>
      </c>
      <c r="AJ34" s="0" t="n">
        <f aca="false">AI34-AH34</f>
        <v>2878.35999999999</v>
      </c>
      <c r="AK34" s="0" t="n">
        <v>-60929.63</v>
      </c>
      <c r="AL34" s="0" t="n">
        <f aca="false">AK34-AH34</f>
        <v>918.389999999999</v>
      </c>
    </row>
    <row r="35" customFormat="false" ht="13.5" hidden="false" customHeight="false" outlineLevel="0" collapsed="false">
      <c r="E35" s="0" t="n">
        <v>1180</v>
      </c>
      <c r="F35" s="0" t="n">
        <v>-61245.2</v>
      </c>
      <c r="G35" s="0" t="n">
        <v>-58478.48</v>
      </c>
      <c r="H35" s="0" t="n">
        <f aca="false">G35-F35</f>
        <v>2766.71999999999</v>
      </c>
      <c r="I35" s="0" t="n">
        <v>-60621.39</v>
      </c>
      <c r="J35" s="0" t="n">
        <f aca="false">I35-F35</f>
        <v>623.809999999998</v>
      </c>
      <c r="S35" s="0" t="n">
        <v>1180</v>
      </c>
      <c r="T35" s="0" t="n">
        <v>-61277.68</v>
      </c>
      <c r="U35" s="0" t="n">
        <v>-58492.14</v>
      </c>
      <c r="V35" s="0" t="n">
        <f aca="false">U35-T35</f>
        <v>2785.54</v>
      </c>
      <c r="W35" s="0" t="n">
        <v>-60553.61</v>
      </c>
      <c r="X35" s="0" t="n">
        <f aca="false">W35-T35</f>
        <v>724.07</v>
      </c>
      <c r="Z35" s="0" t="n">
        <v>1180</v>
      </c>
      <c r="AA35" s="0" t="n">
        <v>-61231.14</v>
      </c>
      <c r="AB35" s="0" t="n">
        <v>-58419.36</v>
      </c>
      <c r="AC35" s="0" t="n">
        <f aca="false">AB35-AA35</f>
        <v>2811.78</v>
      </c>
      <c r="AD35" s="0" t="n">
        <v>-60386.93</v>
      </c>
      <c r="AE35" s="0" t="n">
        <f aca="false">AD35-AA35</f>
        <v>844.209999999999</v>
      </c>
      <c r="AG35" s="0" t="n">
        <v>1180</v>
      </c>
      <c r="AH35" s="0" t="n">
        <v>-61046.2</v>
      </c>
      <c r="AI35" s="0" t="n">
        <v>-58202.91</v>
      </c>
      <c r="AJ35" s="0" t="n">
        <f aca="false">AI35-AH35</f>
        <v>2843.28999999999</v>
      </c>
      <c r="AK35" s="0" t="n">
        <v>-60117.72</v>
      </c>
      <c r="AL35" s="0" t="n">
        <f aca="false">AK35-AH35</f>
        <v>928.479999999996</v>
      </c>
    </row>
    <row r="36" customFormat="false" ht="13.5" hidden="false" customHeight="false" outlineLevel="0" collapsed="false">
      <c r="E36" s="0" t="n">
        <v>1170</v>
      </c>
      <c r="F36" s="0" t="n">
        <v>-60446.4</v>
      </c>
      <c r="G36" s="0" t="n">
        <v>-57716.87</v>
      </c>
      <c r="H36" s="0" t="n">
        <f aca="false">G36-F36</f>
        <v>2729.53</v>
      </c>
      <c r="I36" s="0" t="n">
        <v>-59815.49</v>
      </c>
      <c r="J36" s="0" t="n">
        <f aca="false">I36-F36</f>
        <v>630.910000000004</v>
      </c>
      <c r="S36" s="0" t="n">
        <v>1170</v>
      </c>
      <c r="T36" s="0" t="n">
        <v>-60478.2</v>
      </c>
      <c r="U36" s="0" t="n">
        <v>-57729.1</v>
      </c>
      <c r="V36" s="0" t="n">
        <f aca="false">U36-T36</f>
        <v>2749.1</v>
      </c>
      <c r="W36" s="0" t="n">
        <v>-59746.03</v>
      </c>
      <c r="X36" s="0" t="n">
        <f aca="false">W36-T36</f>
        <v>732.169999999998</v>
      </c>
      <c r="Z36" s="0" t="n">
        <v>1170</v>
      </c>
      <c r="AA36" s="0" t="n">
        <v>-60431.47</v>
      </c>
      <c r="AB36" s="0" t="n">
        <v>-57655.25</v>
      </c>
      <c r="AC36" s="0" t="n">
        <f aca="false">AB36-AA36</f>
        <v>2776.22</v>
      </c>
      <c r="AD36" s="0" t="n">
        <v>-59578</v>
      </c>
      <c r="AE36" s="0" t="n">
        <f aca="false">AD36-AA36</f>
        <v>853.470000000001</v>
      </c>
      <c r="AG36" s="0" t="n">
        <v>1170</v>
      </c>
      <c r="AH36" s="0" t="n">
        <v>-60247.32</v>
      </c>
      <c r="AI36" s="0" t="n">
        <v>-57439.1</v>
      </c>
      <c r="AJ36" s="0" t="n">
        <f aca="false">AI36-AH36</f>
        <v>2808.22</v>
      </c>
      <c r="AK36" s="0" t="n">
        <v>-59308.93</v>
      </c>
      <c r="AL36" s="0" t="n">
        <f aca="false">AK36-AH36</f>
        <v>938.389999999999</v>
      </c>
    </row>
    <row r="37" customFormat="false" ht="13.5" hidden="false" customHeight="false" outlineLevel="0" collapsed="false">
      <c r="E37" s="0" t="n">
        <v>1160</v>
      </c>
      <c r="F37" s="0" t="n">
        <v>-59650.56</v>
      </c>
      <c r="G37" s="0" t="n">
        <v>-56958.22</v>
      </c>
      <c r="H37" s="0" t="n">
        <f aca="false">G37-F37</f>
        <v>2692.34</v>
      </c>
      <c r="I37" s="0" t="n">
        <v>-59012.73</v>
      </c>
      <c r="J37" s="0" t="n">
        <f aca="false">I37-F37</f>
        <v>637.829999999995</v>
      </c>
      <c r="S37" s="0" t="n">
        <v>1160</v>
      </c>
      <c r="T37" s="0" t="n">
        <v>-59681.68</v>
      </c>
      <c r="U37" s="0" t="n">
        <v>-56969.02</v>
      </c>
      <c r="V37" s="0" t="n">
        <f aca="false">U37-T37</f>
        <v>2712.66</v>
      </c>
      <c r="W37" s="0" t="n">
        <v>-58941.58</v>
      </c>
      <c r="X37" s="0" t="n">
        <f aca="false">W37-T37</f>
        <v>740.099999999999</v>
      </c>
      <c r="Z37" s="0" t="n">
        <v>1160</v>
      </c>
      <c r="AA37" s="0" t="n">
        <v>-59634.75</v>
      </c>
      <c r="AB37" s="0" t="n">
        <v>-56894.1</v>
      </c>
      <c r="AC37" s="0" t="n">
        <f aca="false">AB37-AA37</f>
        <v>2740.65</v>
      </c>
      <c r="AD37" s="0" t="n">
        <v>-58772.19</v>
      </c>
      <c r="AE37" s="0" t="n">
        <f aca="false">AD37-AA37</f>
        <v>862.559999999998</v>
      </c>
      <c r="AG37" s="0" t="n">
        <v>1160</v>
      </c>
      <c r="AH37" s="0" t="n">
        <v>-59451.38</v>
      </c>
      <c r="AI37" s="0" t="n">
        <v>-56678.23</v>
      </c>
      <c r="AJ37" s="0" t="n">
        <f aca="false">AI37-AH37</f>
        <v>2773.14999999999</v>
      </c>
      <c r="AK37" s="0" t="n">
        <v>-58503.25</v>
      </c>
      <c r="AL37" s="0" t="n">
        <f aca="false">AK37-AH37</f>
        <v>948.129999999997</v>
      </c>
    </row>
    <row r="38" customFormat="false" ht="13.5" hidden="false" customHeight="false" outlineLevel="0" collapsed="false">
      <c r="E38" s="0" t="n">
        <v>1150</v>
      </c>
      <c r="F38" s="0" t="n">
        <v>-58857.7</v>
      </c>
      <c r="G38" s="0" t="n">
        <v>-56202.55</v>
      </c>
      <c r="H38" s="0" t="n">
        <f aca="false">G38-F38</f>
        <v>2655.14999999999</v>
      </c>
      <c r="I38" s="0" t="n">
        <v>-58213.13</v>
      </c>
      <c r="J38" s="0" t="n">
        <f aca="false">I38-F38</f>
        <v>644.57</v>
      </c>
      <c r="S38" s="0" t="n">
        <v>1150</v>
      </c>
      <c r="T38" s="0" t="n">
        <v>-58888.14</v>
      </c>
      <c r="U38" s="0" t="n">
        <v>-56211.91</v>
      </c>
      <c r="V38" s="0" t="n">
        <f aca="false">U38-T38</f>
        <v>2676.23</v>
      </c>
      <c r="W38" s="0" t="n">
        <v>-58140.29</v>
      </c>
      <c r="X38" s="0" t="n">
        <f aca="false">W38-T38</f>
        <v>747.849999999999</v>
      </c>
      <c r="Z38" s="0" t="n">
        <v>1150</v>
      </c>
      <c r="AA38" s="0" t="n">
        <v>-58841</v>
      </c>
      <c r="AB38" s="0" t="n">
        <v>-56135.92</v>
      </c>
      <c r="AC38" s="0" t="n">
        <f aca="false">AB38-AA38</f>
        <v>2705.08</v>
      </c>
      <c r="AD38" s="0" t="n">
        <v>-57969.54</v>
      </c>
      <c r="AE38" s="0" t="n">
        <f aca="false">AD38-AA38</f>
        <v>871.459999999999</v>
      </c>
      <c r="AG38" s="0" t="n">
        <v>1150</v>
      </c>
      <c r="AH38" s="0" t="n">
        <v>-58658.41</v>
      </c>
      <c r="AI38" s="0" t="n">
        <v>-55920.33</v>
      </c>
      <c r="AJ38" s="0" t="n">
        <f aca="false">AI38-AH38</f>
        <v>2738.08</v>
      </c>
      <c r="AK38" s="0" t="n">
        <v>-57700.73</v>
      </c>
      <c r="AL38" s="0" t="n">
        <f aca="false">AK38-AH38</f>
        <v>957.68</v>
      </c>
    </row>
    <row r="39" customFormat="false" ht="13.5" hidden="false" customHeight="false" outlineLevel="0" collapsed="false">
      <c r="E39" s="0" t="n">
        <v>1140</v>
      </c>
      <c r="F39" s="0" t="n">
        <v>-58067.84</v>
      </c>
      <c r="G39" s="0" t="n">
        <v>-55449.88</v>
      </c>
      <c r="H39" s="0" t="n">
        <f aca="false">G39-F39</f>
        <v>2617.96</v>
      </c>
      <c r="I39" s="0" t="n">
        <v>-57416.72</v>
      </c>
      <c r="J39" s="0" t="n">
        <f aca="false">I39-F39</f>
        <v>651.119999999995</v>
      </c>
      <c r="S39" s="0" t="n">
        <v>1140</v>
      </c>
      <c r="T39" s="0" t="n">
        <v>-58097.59</v>
      </c>
      <c r="U39" s="0" t="n">
        <v>-55457.81</v>
      </c>
      <c r="V39" s="0" t="n">
        <f aca="false">U39-T39</f>
        <v>2639.78</v>
      </c>
      <c r="W39" s="0" t="n">
        <v>-57342.18</v>
      </c>
      <c r="X39" s="0" t="n">
        <f aca="false">W39-T39</f>
        <v>755.409999999996</v>
      </c>
      <c r="Z39" s="0" t="n">
        <v>1140</v>
      </c>
      <c r="AA39" s="0" t="n">
        <v>-58050.24</v>
      </c>
      <c r="AB39" s="0" t="n">
        <v>-55380.73</v>
      </c>
      <c r="AC39" s="0" t="n">
        <f aca="false">AB39-AA39</f>
        <v>2669.50999999999</v>
      </c>
      <c r="AD39" s="0" t="n">
        <v>-57170.06</v>
      </c>
      <c r="AE39" s="0" t="n">
        <f aca="false">AD39-AA39</f>
        <v>880.18</v>
      </c>
      <c r="AG39" s="0" t="n">
        <v>1140</v>
      </c>
      <c r="AH39" s="0" t="n">
        <v>-57868.43</v>
      </c>
      <c r="AI39" s="0" t="n">
        <v>-55165.41</v>
      </c>
      <c r="AJ39" s="0" t="n">
        <f aca="false">AI39-AH39</f>
        <v>2703.02</v>
      </c>
      <c r="AK39" s="0" t="n">
        <v>-56901.39</v>
      </c>
      <c r="AL39" s="0" t="n">
        <f aca="false">AK39-AH39</f>
        <v>967.040000000001</v>
      </c>
    </row>
    <row r="40" customFormat="false" ht="13.5" hidden="false" customHeight="false" outlineLevel="0" collapsed="false">
      <c r="E40" s="0" t="n">
        <v>1130</v>
      </c>
      <c r="F40" s="0" t="n">
        <v>-57280.99</v>
      </c>
      <c r="G40" s="0" t="n">
        <v>-54700.22</v>
      </c>
      <c r="H40" s="0" t="n">
        <f aca="false">G40-F40</f>
        <v>2580.77</v>
      </c>
      <c r="I40" s="0" t="n">
        <v>-56623.52</v>
      </c>
      <c r="J40" s="0" t="n">
        <f aca="false">I40-F40</f>
        <v>657.470000000001</v>
      </c>
      <c r="S40" s="0" t="n">
        <v>1130</v>
      </c>
      <c r="T40" s="0" t="n">
        <v>-57310.06</v>
      </c>
      <c r="U40" s="0" t="n">
        <v>-54706.71</v>
      </c>
      <c r="V40" s="0" t="n">
        <f aca="false">U40-T40</f>
        <v>2603.35</v>
      </c>
      <c r="W40" s="0" t="n">
        <v>-56547.28</v>
      </c>
      <c r="X40" s="0" t="n">
        <f aca="false">W40-T40</f>
        <v>762.779999999999</v>
      </c>
      <c r="Z40" s="0" t="n">
        <v>1130</v>
      </c>
      <c r="AA40" s="0" t="n">
        <v>-57262.49</v>
      </c>
      <c r="AB40" s="0" t="n">
        <v>-54628.54</v>
      </c>
      <c r="AC40" s="0" t="n">
        <f aca="false">AB40-AA40</f>
        <v>2633.95</v>
      </c>
      <c r="AD40" s="0" t="n">
        <v>-56373.78</v>
      </c>
      <c r="AE40" s="0" t="n">
        <f aca="false">AD40-AA40</f>
        <v>888.709999999999</v>
      </c>
      <c r="AG40" s="0" t="n">
        <v>1130</v>
      </c>
      <c r="AH40" s="0" t="n">
        <v>-57081.45</v>
      </c>
      <c r="AI40" s="0" t="n">
        <v>-54413.5</v>
      </c>
      <c r="AJ40" s="0" t="n">
        <f aca="false">AI40-AH40</f>
        <v>2667.95</v>
      </c>
      <c r="AK40" s="0" t="n">
        <v>-56105.25</v>
      </c>
      <c r="AL40" s="0" t="n">
        <f aca="false">AK40-AH40</f>
        <v>976.199999999997</v>
      </c>
    </row>
    <row r="41" customFormat="false" ht="13.5" hidden="false" customHeight="false" outlineLevel="0" collapsed="false">
      <c r="E41" s="0" t="n">
        <v>1120</v>
      </c>
      <c r="F41" s="0" t="n">
        <v>-56497.18</v>
      </c>
      <c r="G41" s="0" t="n">
        <v>-53953.6</v>
      </c>
      <c r="H41" s="0" t="n">
        <f aca="false">G41-F41</f>
        <v>2543.58</v>
      </c>
      <c r="I41" s="0" t="n">
        <v>-55833.56</v>
      </c>
      <c r="J41" s="0" t="n">
        <f aca="false">I41-F41</f>
        <v>663.620000000003</v>
      </c>
      <c r="S41" s="0" t="n">
        <v>1120</v>
      </c>
      <c r="T41" s="0" t="n">
        <v>-56525.55</v>
      </c>
      <c r="U41" s="0" t="n">
        <v>-53958.64</v>
      </c>
      <c r="V41" s="0" t="n">
        <f aca="false">U41-T41</f>
        <v>2566.91</v>
      </c>
      <c r="W41" s="0" t="n">
        <v>-55755.61</v>
      </c>
      <c r="X41" s="0" t="n">
        <f aca="false">W41-T41</f>
        <v>769.940000000002</v>
      </c>
      <c r="Z41" s="0" t="n">
        <v>1120</v>
      </c>
      <c r="AA41" s="0" t="n">
        <v>-56477.77</v>
      </c>
      <c r="AB41" s="0" t="n">
        <v>-53879.38</v>
      </c>
      <c r="AC41" s="0" t="n">
        <f aca="false">AB41-AA41</f>
        <v>2598.39</v>
      </c>
      <c r="AD41" s="0" t="n">
        <v>-55580.73</v>
      </c>
      <c r="AE41" s="0" t="n">
        <f aca="false">AD41-AA41</f>
        <v>897.039999999994</v>
      </c>
      <c r="AG41" s="0" t="n">
        <v>1120</v>
      </c>
      <c r="AH41" s="0" t="n">
        <v>-56297.48</v>
      </c>
      <c r="AI41" s="0" t="n">
        <v>-53664.61</v>
      </c>
      <c r="AJ41" s="0" t="n">
        <f aca="false">AI41-AH41</f>
        <v>2632.87</v>
      </c>
      <c r="AK41" s="0" t="n">
        <v>-55312.33</v>
      </c>
      <c r="AL41" s="0" t="n">
        <f aca="false">AK41-AH41</f>
        <v>985.150000000002</v>
      </c>
    </row>
    <row r="42" customFormat="false" ht="13.5" hidden="false" customHeight="false" outlineLevel="0" collapsed="false">
      <c r="E42" s="0" t="n">
        <v>1110</v>
      </c>
      <c r="F42" s="0" t="n">
        <v>-55716.41</v>
      </c>
      <c r="G42" s="0" t="n">
        <v>-53210.03</v>
      </c>
      <c r="H42" s="0" t="n">
        <f aca="false">G42-F42</f>
        <v>2506.38</v>
      </c>
      <c r="I42" s="0" t="n">
        <v>-55046.86</v>
      </c>
      <c r="J42" s="0" t="n">
        <f aca="false">I42-F42</f>
        <v>669.550000000003</v>
      </c>
      <c r="S42" s="0" t="n">
        <v>1110</v>
      </c>
      <c r="T42" s="0" t="n">
        <v>-55744.1</v>
      </c>
      <c r="U42" s="0" t="n">
        <v>-53213.63</v>
      </c>
      <c r="V42" s="0" t="n">
        <f aca="false">U42-T42</f>
        <v>2530.47</v>
      </c>
      <c r="W42" s="0" t="n">
        <v>-54967.19</v>
      </c>
      <c r="X42" s="0" t="n">
        <f aca="false">W42-T42</f>
        <v>776.909999999996</v>
      </c>
      <c r="Z42" s="0" t="n">
        <v>1110</v>
      </c>
      <c r="AA42" s="0" t="n">
        <v>-55696.09</v>
      </c>
      <c r="AB42" s="0" t="n">
        <v>-53133.27</v>
      </c>
      <c r="AC42" s="0" t="n">
        <f aca="false">AB42-AA42</f>
        <v>2562.82</v>
      </c>
      <c r="AD42" s="0" t="n">
        <v>-54790.93</v>
      </c>
      <c r="AE42" s="0" t="n">
        <f aca="false">AD42-AA42</f>
        <v>905.159999999996</v>
      </c>
      <c r="AG42" s="0" t="n">
        <v>1110</v>
      </c>
      <c r="AH42" s="0" t="n">
        <v>-55516.56</v>
      </c>
      <c r="AI42" s="0" t="n">
        <v>-52918.75</v>
      </c>
      <c r="AJ42" s="0" t="n">
        <f aca="false">AI42-AH42</f>
        <v>2597.81</v>
      </c>
      <c r="AK42" s="0" t="n">
        <v>-54522.66</v>
      </c>
      <c r="AL42" s="0" t="n">
        <f aca="false">AK42-AH42</f>
        <v>993.899999999994</v>
      </c>
    </row>
    <row r="43" customFormat="false" ht="13.5" hidden="false" customHeight="false" outlineLevel="0" collapsed="false">
      <c r="E43" s="0" t="n">
        <v>1100</v>
      </c>
      <c r="F43" s="0" t="n">
        <v>-54938.73</v>
      </c>
      <c r="G43" s="0" t="n">
        <v>-52469.53</v>
      </c>
      <c r="H43" s="0" t="n">
        <f aca="false">G43-F43</f>
        <v>2469.2</v>
      </c>
      <c r="I43" s="0" t="n">
        <v>-54263.45</v>
      </c>
      <c r="J43" s="0" t="n">
        <f aca="false">I43-F43</f>
        <v>675.280000000006</v>
      </c>
      <c r="S43" s="0" t="n">
        <v>1100</v>
      </c>
      <c r="T43" s="0" t="n">
        <v>-54965.72</v>
      </c>
      <c r="U43" s="0" t="n">
        <v>-52471.68</v>
      </c>
      <c r="V43" s="0" t="n">
        <f aca="false">U43-T43</f>
        <v>2494.04</v>
      </c>
      <c r="W43" s="0" t="n">
        <v>-54182.05</v>
      </c>
      <c r="X43" s="0" t="n">
        <f aca="false">W43-T43</f>
        <v>783.669999999998</v>
      </c>
      <c r="Z43" s="0" t="n">
        <v>1100</v>
      </c>
      <c r="AA43" s="0" t="n">
        <v>-54917.48</v>
      </c>
      <c r="AB43" s="0" t="n">
        <v>-52390.22</v>
      </c>
      <c r="AC43" s="0" t="n">
        <f aca="false">AB43-AA43</f>
        <v>2527.26</v>
      </c>
      <c r="AD43" s="0" t="n">
        <v>-54004.4</v>
      </c>
      <c r="AE43" s="0" t="n">
        <f aca="false">AD43-AA43</f>
        <v>913.080000000002</v>
      </c>
      <c r="AG43" s="0" t="n">
        <v>1100</v>
      </c>
      <c r="AH43" s="0" t="n">
        <v>-54738.69</v>
      </c>
      <c r="AI43" s="0" t="n">
        <v>-52175.95</v>
      </c>
      <c r="AJ43" s="0" t="n">
        <f aca="false">AI43-AH43</f>
        <v>2562.74000000001</v>
      </c>
      <c r="AK43" s="0" t="n">
        <v>-53736.28</v>
      </c>
      <c r="AL43" s="0" t="n">
        <f aca="false">AK43-AH43</f>
        <v>1002.41</v>
      </c>
    </row>
    <row r="44" customFormat="false" ht="13.5" hidden="false" customHeight="false" outlineLevel="0" collapsed="false">
      <c r="E44" s="0" t="n">
        <v>1090</v>
      </c>
      <c r="F44" s="0" t="n">
        <v>-54164.13</v>
      </c>
      <c r="G44" s="0" t="n">
        <v>-51732.12</v>
      </c>
      <c r="H44" s="0" t="n">
        <f aca="false">G44-F44</f>
        <v>2432.00999999999</v>
      </c>
      <c r="I44" s="0" t="n">
        <v>-53483.36</v>
      </c>
      <c r="J44" s="0" t="n">
        <f aca="false">I44-F44</f>
        <v>680.769999999997</v>
      </c>
      <c r="S44" s="0" t="n">
        <v>1090</v>
      </c>
      <c r="T44" s="0" t="n">
        <v>-54190.42</v>
      </c>
      <c r="U44" s="0" t="n">
        <v>-51732.82</v>
      </c>
      <c r="V44" s="0" t="n">
        <f aca="false">U44-T44</f>
        <v>2457.6</v>
      </c>
      <c r="W44" s="0" t="n">
        <v>-53400.23</v>
      </c>
      <c r="X44" s="0" t="n">
        <f aca="false">W44-T44</f>
        <v>790.189999999995</v>
      </c>
      <c r="Z44" s="0" t="n">
        <v>1090</v>
      </c>
      <c r="AA44" s="0" t="n">
        <v>-54141.95</v>
      </c>
      <c r="AB44" s="0" t="n">
        <v>-51650.26</v>
      </c>
      <c r="AC44" s="0" t="n">
        <f aca="false">AB44-AA44</f>
        <v>2491.69</v>
      </c>
      <c r="AD44" s="0" t="n">
        <v>-53221.18</v>
      </c>
      <c r="AE44" s="0" t="n">
        <f aca="false">AD44-AA44</f>
        <v>920.769999999997</v>
      </c>
      <c r="AG44" s="0" t="n">
        <v>1090</v>
      </c>
      <c r="AH44" s="0" t="n">
        <v>-53963.91</v>
      </c>
      <c r="AI44" s="0" t="n">
        <v>-51436.23</v>
      </c>
      <c r="AJ44" s="0" t="n">
        <f aca="false">AI44-AH44</f>
        <v>2527.68</v>
      </c>
      <c r="AK44" s="0" t="n">
        <v>-52953.19</v>
      </c>
      <c r="AL44" s="0" t="n">
        <f aca="false">AK44-AH44</f>
        <v>1010.72</v>
      </c>
    </row>
    <row r="45" customFormat="false" ht="13.5" hidden="false" customHeight="false" outlineLevel="0" collapsed="false">
      <c r="E45" s="0" t="n">
        <v>1080</v>
      </c>
      <c r="F45" s="0" t="n">
        <v>-53392.65</v>
      </c>
      <c r="G45" s="0" t="n">
        <v>-50997.82</v>
      </c>
      <c r="H45" s="0" t="n">
        <f aca="false">G45-F45</f>
        <v>2394.83</v>
      </c>
      <c r="I45" s="0" t="n">
        <v>-52706.62</v>
      </c>
      <c r="J45" s="0" t="n">
        <f aca="false">I45-F45</f>
        <v>686.029999999999</v>
      </c>
      <c r="S45" s="0" t="n">
        <v>1080</v>
      </c>
      <c r="T45" s="0" t="n">
        <v>-53418.23</v>
      </c>
      <c r="U45" s="0" t="n">
        <v>-50997.07</v>
      </c>
      <c r="V45" s="0" t="n">
        <f aca="false">U45-T45</f>
        <v>2421.16</v>
      </c>
      <c r="W45" s="0" t="n">
        <v>-52621.75</v>
      </c>
      <c r="X45" s="0" t="n">
        <f aca="false">W45-T45</f>
        <v>796.480000000003</v>
      </c>
      <c r="Z45" s="0" t="n">
        <v>1080</v>
      </c>
      <c r="AA45" s="0" t="n">
        <v>-53369.52</v>
      </c>
      <c r="AB45" s="0" t="n">
        <v>-50913.4</v>
      </c>
      <c r="AC45" s="0" t="n">
        <f aca="false">AB45-AA45</f>
        <v>2456.12</v>
      </c>
      <c r="AD45" s="0" t="n">
        <v>-52441.29</v>
      </c>
      <c r="AE45" s="0" t="n">
        <f aca="false">AD45-AA45</f>
        <v>928.229999999996</v>
      </c>
      <c r="AG45" s="0" t="n">
        <v>1080</v>
      </c>
      <c r="AH45" s="0" t="n">
        <v>-53192.22</v>
      </c>
      <c r="AI45" s="0" t="n">
        <v>-50699.61</v>
      </c>
      <c r="AJ45" s="0" t="n">
        <f aca="false">AI45-AH45</f>
        <v>2492.61</v>
      </c>
      <c r="AK45" s="0" t="n">
        <v>-52173.45</v>
      </c>
      <c r="AL45" s="0" t="n">
        <f aca="false">AK45-AH45</f>
        <v>1018.77</v>
      </c>
    </row>
    <row r="46" customFormat="false" ht="13.5" hidden="false" customHeight="false" outlineLevel="0" collapsed="false">
      <c r="E46" s="0" t="n">
        <v>1070</v>
      </c>
      <c r="F46" s="0" t="n">
        <v>-52624.3</v>
      </c>
      <c r="G46" s="0" t="n">
        <v>-50266.65</v>
      </c>
      <c r="H46" s="0" t="n">
        <f aca="false">G46-F46</f>
        <v>2357.65</v>
      </c>
      <c r="I46" s="0" t="n">
        <v>-51933.25</v>
      </c>
      <c r="J46" s="0" t="n">
        <f aca="false">I46-F46</f>
        <v>691.050000000003</v>
      </c>
      <c r="S46" s="0" t="n">
        <v>1070</v>
      </c>
      <c r="T46" s="0" t="n">
        <v>-52649.18</v>
      </c>
      <c r="U46" s="0" t="n">
        <v>-50264.45</v>
      </c>
      <c r="V46" s="0" t="n">
        <f aca="false">U46-T46</f>
        <v>2384.73</v>
      </c>
      <c r="W46" s="0" t="n">
        <v>-51846.63</v>
      </c>
      <c r="X46" s="0" t="n">
        <f aca="false">W46-T46</f>
        <v>802.550000000003</v>
      </c>
      <c r="Z46" s="0" t="n">
        <v>1070</v>
      </c>
      <c r="AA46" s="0" t="n">
        <v>-52600.22</v>
      </c>
      <c r="AB46" s="0" t="n">
        <v>-50179.66</v>
      </c>
      <c r="AC46" s="0" t="n">
        <f aca="false">AB46-AA46</f>
        <v>2420.56</v>
      </c>
      <c r="AD46" s="0" t="n">
        <v>-51664.76</v>
      </c>
      <c r="AE46" s="0" t="n">
        <f aca="false">AD46-AA46</f>
        <v>935.459999999999</v>
      </c>
      <c r="AG46" s="0" t="n">
        <v>1070</v>
      </c>
      <c r="AH46" s="0" t="n">
        <v>-52423.65</v>
      </c>
      <c r="AI46" s="0" t="n">
        <v>-49966.11</v>
      </c>
      <c r="AJ46" s="0" t="n">
        <f aca="false">AI46-AH46</f>
        <v>2457.54</v>
      </c>
      <c r="AK46" s="0" t="n">
        <v>-51397.06</v>
      </c>
      <c r="AL46" s="0" t="n">
        <f aca="false">AK46-AH46</f>
        <v>1026.59</v>
      </c>
    </row>
    <row r="47" customFormat="false" ht="13.5" hidden="false" customHeight="false" outlineLevel="0" collapsed="false">
      <c r="E47" s="0" t="n">
        <v>1060</v>
      </c>
      <c r="F47" s="0" t="n">
        <v>-51859.1</v>
      </c>
      <c r="G47" s="0" t="n">
        <v>-49538.64</v>
      </c>
      <c r="H47" s="0" t="n">
        <f aca="false">G47-F47</f>
        <v>2320.46</v>
      </c>
      <c r="I47" s="0" t="n">
        <v>-51163.28</v>
      </c>
      <c r="J47" s="0" t="n">
        <f aca="false">I47-F47</f>
        <v>695.82</v>
      </c>
      <c r="S47" s="0" t="n">
        <v>1060</v>
      </c>
      <c r="T47" s="0" t="n">
        <v>-51883.27</v>
      </c>
      <c r="U47" s="0" t="n">
        <v>-49534.97</v>
      </c>
      <c r="V47" s="0" t="n">
        <f aca="false">U47-T47</f>
        <v>2348.3</v>
      </c>
      <c r="W47" s="0" t="n">
        <v>-51074.91</v>
      </c>
      <c r="X47" s="0" t="n">
        <f aca="false">W47-T47</f>
        <v>808.359999999993</v>
      </c>
      <c r="Z47" s="0" t="n">
        <v>1060</v>
      </c>
      <c r="AA47" s="0" t="n">
        <v>-51834.07</v>
      </c>
      <c r="AB47" s="0" t="n">
        <v>-49449.07</v>
      </c>
      <c r="AC47" s="0" t="n">
        <f aca="false">AB47-AA47</f>
        <v>2385</v>
      </c>
      <c r="AD47" s="0" t="n">
        <v>-50891.62</v>
      </c>
      <c r="AE47" s="0" t="n">
        <f aca="false">AD47-AA47</f>
        <v>942.449999999997</v>
      </c>
      <c r="AG47" s="0" t="n">
        <v>1060</v>
      </c>
      <c r="AH47" s="0" t="n">
        <v>-51658.22</v>
      </c>
      <c r="AI47" s="0" t="n">
        <v>-49235.75</v>
      </c>
      <c r="AJ47" s="0" t="n">
        <f aca="false">AI47-AH47</f>
        <v>2422.47</v>
      </c>
      <c r="AK47" s="0" t="n">
        <v>-50624.07</v>
      </c>
      <c r="AL47" s="0" t="n">
        <f aca="false">AK47-AH47</f>
        <v>1034.15</v>
      </c>
    </row>
    <row r="48" customFormat="false" ht="13.5" hidden="false" customHeight="false" outlineLevel="0" collapsed="false">
      <c r="E48" s="0" t="n">
        <v>1050</v>
      </c>
      <c r="F48" s="0" t="n">
        <v>-51097.07</v>
      </c>
      <c r="G48" s="0" t="n">
        <v>-48813.8</v>
      </c>
      <c r="H48" s="0" t="n">
        <f aca="false">G48-F48</f>
        <v>2283.27</v>
      </c>
      <c r="I48" s="0" t="n">
        <v>-50396.75</v>
      </c>
      <c r="J48" s="0" t="n">
        <f aca="false">I48-F48</f>
        <v>700.32</v>
      </c>
      <c r="S48" s="0" t="n">
        <v>1050</v>
      </c>
      <c r="T48" s="0" t="n">
        <v>-51120.54</v>
      </c>
      <c r="U48" s="0" t="n">
        <v>-48808.67</v>
      </c>
      <c r="V48" s="0" t="n">
        <f aca="false">U48-T48</f>
        <v>2311.87</v>
      </c>
      <c r="W48" s="0" t="n">
        <v>-50306.62</v>
      </c>
      <c r="X48" s="0" t="n">
        <f aca="false">W48-T48</f>
        <v>813.919999999998</v>
      </c>
      <c r="Z48" s="0" t="n">
        <v>1050</v>
      </c>
      <c r="AA48" s="0" t="n">
        <v>-51071.08</v>
      </c>
      <c r="AB48" s="0" t="n">
        <v>-48721.64</v>
      </c>
      <c r="AC48" s="0" t="n">
        <f aca="false">AB48-AA48</f>
        <v>2349.44</v>
      </c>
      <c r="AD48" s="0" t="n">
        <v>-50121.91</v>
      </c>
      <c r="AE48" s="0" t="n">
        <f aca="false">AD48-AA48</f>
        <v>949.169999999998</v>
      </c>
      <c r="AG48" s="0" t="n">
        <v>1050</v>
      </c>
      <c r="AH48" s="0" t="n">
        <v>-50895.95</v>
      </c>
      <c r="AI48" s="0" t="n">
        <v>-48508.54</v>
      </c>
      <c r="AJ48" s="0" t="n">
        <f aca="false">AI48-AH48</f>
        <v>2387.41</v>
      </c>
      <c r="AK48" s="0" t="n">
        <v>-49854.52</v>
      </c>
      <c r="AL48" s="0" t="n">
        <f aca="false">AK48-AH48</f>
        <v>1041.43</v>
      </c>
    </row>
    <row r="49" customFormat="false" ht="13.5" hidden="false" customHeight="false" outlineLevel="0" collapsed="false">
      <c r="E49" s="0" t="n">
        <v>1040</v>
      </c>
      <c r="F49" s="0" t="n">
        <v>-50338.25</v>
      </c>
      <c r="G49" s="0" t="n">
        <v>-48092.16</v>
      </c>
      <c r="H49" s="0" t="n">
        <f aca="false">G49-F49</f>
        <v>2246.09</v>
      </c>
      <c r="I49" s="0" t="n">
        <v>-49633.7</v>
      </c>
      <c r="J49" s="0" t="n">
        <f aca="false">I49-F49</f>
        <v>704.550000000003</v>
      </c>
      <c r="S49" s="0" t="n">
        <v>1040</v>
      </c>
      <c r="T49" s="0" t="n">
        <v>-50360.99</v>
      </c>
      <c r="U49" s="0" t="n">
        <v>-48085.56</v>
      </c>
      <c r="V49" s="0" t="n">
        <f aca="false">U49-T49</f>
        <v>2275.43</v>
      </c>
      <c r="W49" s="0" t="n">
        <v>-49541.8</v>
      </c>
      <c r="X49" s="0" t="n">
        <f aca="false">W49-T49</f>
        <v>819.189999999995</v>
      </c>
      <c r="Z49" s="0" t="n">
        <v>1040</v>
      </c>
      <c r="AA49" s="0" t="n">
        <v>-50311.28</v>
      </c>
      <c r="AB49" s="0" t="n">
        <v>-47997.4</v>
      </c>
      <c r="AC49" s="0" t="n">
        <f aca="false">AB49-AA49</f>
        <v>2313.88</v>
      </c>
      <c r="AD49" s="0" t="n">
        <v>-49355.65</v>
      </c>
      <c r="AE49" s="0" t="n">
        <f aca="false">AD49-AA49</f>
        <v>955.629999999997</v>
      </c>
      <c r="AG49" s="0" t="n">
        <v>1040</v>
      </c>
      <c r="AH49" s="0" t="n">
        <v>-50136.86</v>
      </c>
      <c r="AI49" s="0" t="n">
        <v>-47784.52</v>
      </c>
      <c r="AJ49" s="0" t="n">
        <f aca="false">AI49-AH49</f>
        <v>2352.34</v>
      </c>
      <c r="AK49" s="0" t="n">
        <v>-49088.42</v>
      </c>
      <c r="AL49" s="0" t="n">
        <f aca="false">AK49-AH49</f>
        <v>1048.44</v>
      </c>
    </row>
    <row r="50" customFormat="false" ht="13.5" hidden="false" customHeight="false" outlineLevel="0" collapsed="false">
      <c r="E50" s="0" t="n">
        <v>1030</v>
      </c>
      <c r="F50" s="0" t="n">
        <v>-49582.64</v>
      </c>
      <c r="G50" s="0" t="n">
        <v>-47373.73</v>
      </c>
      <c r="H50" s="0" t="n">
        <f aca="false">G50-F50</f>
        <v>2208.91</v>
      </c>
      <c r="I50" s="0" t="n">
        <v>-48874.15</v>
      </c>
      <c r="J50" s="0" t="n">
        <f aca="false">I50-F50</f>
        <v>708.489999999998</v>
      </c>
      <c r="S50" s="0" t="n">
        <v>1030</v>
      </c>
      <c r="T50" s="0" t="n">
        <v>-49604.66</v>
      </c>
      <c r="U50" s="0" t="n">
        <v>-47365.66</v>
      </c>
      <c r="V50" s="0" t="n">
        <f aca="false">U50-T50</f>
        <v>2239</v>
      </c>
      <c r="W50" s="0" t="n">
        <v>-48780.47</v>
      </c>
      <c r="X50" s="0" t="n">
        <f aca="false">W50-T50</f>
        <v>824.190000000002</v>
      </c>
      <c r="Z50" s="0" t="n">
        <v>1030</v>
      </c>
      <c r="AA50" s="0" t="n">
        <v>-49554.69</v>
      </c>
      <c r="AB50" s="0" t="n">
        <v>-47276.37</v>
      </c>
      <c r="AC50" s="0" t="n">
        <f aca="false">AB50-AA50</f>
        <v>2278.32</v>
      </c>
      <c r="AD50" s="0" t="n">
        <v>-48592.89</v>
      </c>
      <c r="AE50" s="0" t="n">
        <f aca="false">AD50-AA50</f>
        <v>961.800000000003</v>
      </c>
      <c r="AG50" s="0" t="n">
        <v>1030</v>
      </c>
      <c r="AH50" s="0" t="n">
        <v>-49380.97</v>
      </c>
      <c r="AI50" s="0" t="n">
        <v>-47063.7</v>
      </c>
      <c r="AJ50" s="0" t="n">
        <f aca="false">AI50-AH50</f>
        <v>2317.27</v>
      </c>
      <c r="AK50" s="0" t="n">
        <v>-48325.82</v>
      </c>
      <c r="AL50" s="0" t="n">
        <f aca="false">AK50-AH50</f>
        <v>1055.15</v>
      </c>
    </row>
    <row r="51" customFormat="false" ht="13.5" hidden="false" customHeight="false" outlineLevel="0" collapsed="false">
      <c r="E51" s="0" t="n">
        <v>1020</v>
      </c>
      <c r="F51" s="0" t="n">
        <v>-48830.27</v>
      </c>
      <c r="G51" s="0" t="n">
        <v>-46658.54</v>
      </c>
      <c r="H51" s="0" t="n">
        <f aca="false">G51-F51</f>
        <v>2171.73</v>
      </c>
      <c r="I51" s="0" t="n">
        <v>-48118.14</v>
      </c>
      <c r="J51" s="0" t="n">
        <f aca="false">I51-F51</f>
        <v>712.129999999997</v>
      </c>
      <c r="S51" s="0" t="n">
        <v>1020</v>
      </c>
      <c r="T51" s="0" t="n">
        <v>-48851.57</v>
      </c>
      <c r="U51" s="0" t="n">
        <v>-46649</v>
      </c>
      <c r="V51" s="0" t="n">
        <f aca="false">U51-T51</f>
        <v>2202.57</v>
      </c>
      <c r="W51" s="0" t="n">
        <v>-48022.67</v>
      </c>
      <c r="X51" s="0" t="n">
        <f aca="false">W51-T51</f>
        <v>828.900000000002</v>
      </c>
      <c r="Z51" s="0" t="n">
        <v>1020</v>
      </c>
      <c r="AA51" s="0" t="n">
        <v>-48801.32</v>
      </c>
      <c r="AB51" s="0" t="n">
        <v>-46558.57</v>
      </c>
      <c r="AC51" s="0" t="n">
        <f aca="false">AB51-AA51</f>
        <v>2242.75</v>
      </c>
      <c r="AD51" s="0" t="n">
        <v>-47833.64</v>
      </c>
      <c r="AE51" s="0" t="n">
        <f aca="false">AD51-AA51</f>
        <v>967.68</v>
      </c>
      <c r="AG51" s="0" t="n">
        <v>1020</v>
      </c>
      <c r="AH51" s="0" t="n">
        <v>-48628.31</v>
      </c>
      <c r="AI51" s="0" t="n">
        <v>-46346.1</v>
      </c>
      <c r="AJ51" s="0" t="n">
        <f aca="false">AI51-AH51</f>
        <v>2282.21</v>
      </c>
      <c r="AK51" s="0" t="n">
        <v>-47566.75</v>
      </c>
      <c r="AL51" s="0" t="n">
        <f aca="false">AK51-AH51</f>
        <v>1061.56</v>
      </c>
    </row>
    <row r="52" customFormat="false" ht="13.5" hidden="false" customHeight="false" outlineLevel="0" collapsed="false">
      <c r="E52" s="0" t="n">
        <v>1010</v>
      </c>
      <c r="F52" s="0" t="n">
        <v>-48081.16</v>
      </c>
      <c r="G52" s="0" t="n">
        <v>-45946.61</v>
      </c>
      <c r="H52" s="0" t="n">
        <f aca="false">G52-F52</f>
        <v>2134.55</v>
      </c>
      <c r="I52" s="0" t="n">
        <v>-47365.71</v>
      </c>
      <c r="J52" s="0" t="n">
        <f aca="false">I52-F52</f>
        <v>715.450000000004</v>
      </c>
      <c r="S52" s="0" t="n">
        <v>1010</v>
      </c>
      <c r="T52" s="0" t="n">
        <v>-48101.74</v>
      </c>
      <c r="U52" s="0" t="n">
        <v>-45935.59</v>
      </c>
      <c r="V52" s="0" t="n">
        <f aca="false">U52-T52</f>
        <v>2166.15</v>
      </c>
      <c r="W52" s="0" t="n">
        <v>-47268.45</v>
      </c>
      <c r="X52" s="0" t="n">
        <f aca="false">W52-T52</f>
        <v>833.290000000001</v>
      </c>
      <c r="Z52" s="0" t="n">
        <v>1010</v>
      </c>
      <c r="AA52" s="0" t="n">
        <v>-48051.22</v>
      </c>
      <c r="AB52" s="0" t="n">
        <v>-45844.02</v>
      </c>
      <c r="AC52" s="0" t="n">
        <f aca="false">AB52-AA52</f>
        <v>2207.2</v>
      </c>
      <c r="AD52" s="0" t="n">
        <v>-47077.96</v>
      </c>
      <c r="AE52" s="0" t="n">
        <f aca="false">AD52-AA52</f>
        <v>973.260000000002</v>
      </c>
      <c r="AG52" s="0" t="n">
        <v>1010</v>
      </c>
      <c r="AH52" s="0" t="n">
        <v>-47878.9</v>
      </c>
      <c r="AI52" s="0" t="n">
        <v>-45631.75</v>
      </c>
      <c r="AJ52" s="0" t="n">
        <f aca="false">AI52-AH52</f>
        <v>2247.15</v>
      </c>
      <c r="AK52" s="0" t="n">
        <v>-46811.25</v>
      </c>
      <c r="AL52" s="0" t="n">
        <f aca="false">AK52-AH52</f>
        <v>1067.65</v>
      </c>
    </row>
    <row r="53" customFormat="false" ht="13.5" hidden="false" customHeight="false" outlineLevel="0" collapsed="false">
      <c r="E53" s="0" t="n">
        <v>1000</v>
      </c>
      <c r="F53" s="0" t="n">
        <v>-47335.34</v>
      </c>
      <c r="G53" s="0" t="n">
        <v>-45237.96</v>
      </c>
      <c r="H53" s="0" t="n">
        <f aca="false">G53-F53</f>
        <v>2097.38</v>
      </c>
      <c r="I53" s="0" t="n">
        <v>-46616.9</v>
      </c>
      <c r="J53" s="0" t="n">
        <f aca="false">I53-F53</f>
        <v>718.439999999995</v>
      </c>
      <c r="S53" s="0" t="n">
        <v>1000</v>
      </c>
      <c r="T53" s="0" t="n">
        <v>-47355.19</v>
      </c>
      <c r="U53" s="0" t="n">
        <v>-45225.47</v>
      </c>
      <c r="V53" s="0" t="n">
        <f aca="false">U53-T53</f>
        <v>2129.72</v>
      </c>
      <c r="W53" s="0" t="n">
        <v>-46517.83</v>
      </c>
      <c r="X53" s="0" t="n">
        <f aca="false">W53-T53</f>
        <v>837.360000000001</v>
      </c>
      <c r="Z53" s="0" t="n">
        <v>1000</v>
      </c>
      <c r="AA53" s="0" t="n">
        <v>-47304.39</v>
      </c>
      <c r="AB53" s="0" t="n">
        <v>-45132.75</v>
      </c>
      <c r="AC53" s="0" t="n">
        <f aca="false">AB53-AA53</f>
        <v>2171.64</v>
      </c>
      <c r="AD53" s="0" t="n">
        <v>-46325.89</v>
      </c>
      <c r="AE53" s="0" t="n">
        <f aca="false">AD53-AA53</f>
        <v>978.5</v>
      </c>
      <c r="AG53" s="0" t="n">
        <v>1000</v>
      </c>
      <c r="AH53" s="0" t="n">
        <v>-47132.76</v>
      </c>
      <c r="AI53" s="0" t="n">
        <v>-44920.68</v>
      </c>
      <c r="AJ53" s="0" t="n">
        <f aca="false">AI53-AH53</f>
        <v>2212.08</v>
      </c>
      <c r="AK53" s="0" t="n">
        <v>-46059.36</v>
      </c>
      <c r="AL53" s="0" t="n">
        <f aca="false">AK53-AH53</f>
        <v>1073.4</v>
      </c>
    </row>
    <row r="54" customFormat="false" ht="13.5" hidden="false" customHeight="false" outlineLevel="0" collapsed="false">
      <c r="E54" s="0" t="n">
        <v>990</v>
      </c>
      <c r="F54" s="0" t="n">
        <v>-46592.83</v>
      </c>
      <c r="G54" s="0" t="n">
        <v>-44532.63</v>
      </c>
      <c r="H54" s="0" t="n">
        <f aca="false">G54-F54</f>
        <v>2060.2</v>
      </c>
      <c r="I54" s="0" t="n">
        <v>-45871.75</v>
      </c>
      <c r="J54" s="0" t="n">
        <f aca="false">I54-F54</f>
        <v>721.080000000002</v>
      </c>
      <c r="S54" s="0" t="n">
        <v>990</v>
      </c>
      <c r="T54" s="0" t="n">
        <v>-46611.95</v>
      </c>
      <c r="U54" s="0" t="n">
        <v>-44518.65</v>
      </c>
      <c r="V54" s="0" t="n">
        <f aca="false">U54-T54</f>
        <v>2093.3</v>
      </c>
      <c r="W54" s="0" t="n">
        <v>-45770.86</v>
      </c>
      <c r="X54" s="0" t="n">
        <f aca="false">W54-T54</f>
        <v>841.089999999997</v>
      </c>
      <c r="Z54" s="0" t="n">
        <v>990</v>
      </c>
      <c r="AA54" s="0" t="n">
        <v>-46560.87</v>
      </c>
      <c r="AB54" s="0" t="n">
        <v>-44424.79</v>
      </c>
      <c r="AC54" s="0" t="n">
        <f aca="false">AB54-AA54</f>
        <v>2136.08</v>
      </c>
      <c r="AD54" s="0" t="n">
        <v>-45577.45</v>
      </c>
      <c r="AE54" s="0" t="n">
        <f aca="false">AD54-AA54</f>
        <v>983.420000000006</v>
      </c>
      <c r="AG54" s="0" t="n">
        <v>990</v>
      </c>
      <c r="AH54" s="0" t="n">
        <v>-46389.91</v>
      </c>
      <c r="AI54" s="0" t="n">
        <v>-44212.89</v>
      </c>
      <c r="AJ54" s="0" t="n">
        <f aca="false">AI54-AH54</f>
        <v>2177.02</v>
      </c>
      <c r="AK54" s="0" t="n">
        <v>-45311.12</v>
      </c>
      <c r="AL54" s="0" t="n">
        <f aca="false">AK54-AH54</f>
        <v>1078.79</v>
      </c>
    </row>
    <row r="55" customFormat="false" ht="13.5" hidden="false" customHeight="false" outlineLevel="0" collapsed="false">
      <c r="E55" s="0" t="n">
        <v>980</v>
      </c>
      <c r="F55" s="0" t="n">
        <v>-45853.65</v>
      </c>
      <c r="G55" s="0" t="n">
        <v>-43830.63</v>
      </c>
      <c r="H55" s="0" t="n">
        <f aca="false">G55-F55</f>
        <v>2023.02</v>
      </c>
      <c r="I55" s="0" t="n">
        <v>-45130.3</v>
      </c>
      <c r="J55" s="0" t="n">
        <f aca="false">I55-F55</f>
        <v>723.349999999999</v>
      </c>
      <c r="S55" s="0" t="n">
        <v>980</v>
      </c>
      <c r="T55" s="0" t="n">
        <v>-45872.03</v>
      </c>
      <c r="U55" s="0" t="n">
        <v>-43815.16</v>
      </c>
      <c r="V55" s="0" t="n">
        <f aca="false">U55-T55</f>
        <v>2056.87</v>
      </c>
      <c r="W55" s="0" t="n">
        <v>-45027.58</v>
      </c>
      <c r="X55" s="0" t="n">
        <f aca="false">W55-T55</f>
        <v>844.449999999997</v>
      </c>
      <c r="Z55" s="0" t="n">
        <v>980</v>
      </c>
      <c r="AA55" s="0" t="n">
        <v>-45820.67</v>
      </c>
      <c r="AB55" s="0" t="n">
        <v>-43720.14</v>
      </c>
      <c r="AC55" s="0" t="n">
        <f aca="false">AB55-AA55</f>
        <v>2100.53</v>
      </c>
      <c r="AD55" s="0" t="n">
        <v>-44832.7</v>
      </c>
      <c r="AE55" s="0" t="n">
        <f aca="false">AD55-AA55</f>
        <v>987.970000000001</v>
      </c>
      <c r="AG55" s="0" t="n">
        <v>980</v>
      </c>
      <c r="AH55" s="0" t="n">
        <v>-45650.39</v>
      </c>
      <c r="AI55" s="0" t="n">
        <v>-43508.43</v>
      </c>
      <c r="AJ55" s="0" t="n">
        <f aca="false">AI55-AH55</f>
        <v>2141.96</v>
      </c>
      <c r="AK55" s="0" t="n">
        <v>-44566.58</v>
      </c>
      <c r="AL55" s="0" t="n">
        <f aca="false">AK55-AH55</f>
        <v>1083.81</v>
      </c>
    </row>
    <row r="56" customFormat="false" ht="13.5" hidden="false" customHeight="false" outlineLevel="0" collapsed="false">
      <c r="E56" s="0" t="n">
        <v>970</v>
      </c>
      <c r="F56" s="0" t="n">
        <v>-45117.84</v>
      </c>
      <c r="G56" s="0" t="n">
        <v>-43131.98</v>
      </c>
      <c r="H56" s="0" t="n">
        <f aca="false">G56-F56</f>
        <v>1985.85999999999</v>
      </c>
      <c r="I56" s="0" t="n">
        <v>-44392.6</v>
      </c>
      <c r="J56" s="0" t="n">
        <f aca="false">I56-F56</f>
        <v>725.239999999998</v>
      </c>
      <c r="S56" s="0" t="n">
        <v>970</v>
      </c>
      <c r="T56" s="0" t="n">
        <v>-45135.48</v>
      </c>
      <c r="U56" s="0" t="n">
        <v>-43115.03</v>
      </c>
      <c r="V56" s="0" t="n">
        <f aca="false">U56-T56</f>
        <v>2020.45</v>
      </c>
      <c r="W56" s="0" t="n">
        <v>-44288.04</v>
      </c>
      <c r="X56" s="0" t="n">
        <f aca="false">W56-T56</f>
        <v>847.440000000002</v>
      </c>
      <c r="Z56" s="0" t="n">
        <v>970</v>
      </c>
      <c r="AA56" s="0" t="n">
        <v>-45083.82</v>
      </c>
      <c r="AB56" s="0" t="n">
        <v>-43018.84</v>
      </c>
      <c r="AC56" s="0" t="n">
        <f aca="false">AB56-AA56</f>
        <v>2064.98</v>
      </c>
      <c r="AD56" s="0" t="n">
        <v>-44091.67</v>
      </c>
      <c r="AE56" s="0" t="n">
        <f aca="false">AD56-AA56</f>
        <v>992.150000000002</v>
      </c>
      <c r="AG56" s="0" t="n">
        <v>970</v>
      </c>
      <c r="AH56" s="0" t="n">
        <v>-44914.21</v>
      </c>
      <c r="AI56" s="0" t="n">
        <v>-42807.3</v>
      </c>
      <c r="AJ56" s="0" t="n">
        <f aca="false">AI56-AH56</f>
        <v>2106.91</v>
      </c>
      <c r="AK56" s="0" t="n">
        <v>-43825.78</v>
      </c>
      <c r="AL56" s="0" t="n">
        <f aca="false">AK56-AH56</f>
        <v>1088.43</v>
      </c>
    </row>
    <row r="57" customFormat="false" ht="13.5" hidden="false" customHeight="false" outlineLevel="0" collapsed="false">
      <c r="E57" s="0" t="n">
        <v>960</v>
      </c>
      <c r="F57" s="0" t="n">
        <v>-44385.4</v>
      </c>
      <c r="G57" s="0" t="n">
        <v>-42436.72</v>
      </c>
      <c r="H57" s="0" t="n">
        <f aca="false">G57-F57</f>
        <v>1948.68</v>
      </c>
      <c r="I57" s="0" t="n">
        <v>-43658.69</v>
      </c>
      <c r="J57" s="0" t="n">
        <f aca="false">I57-F57</f>
        <v>726.709999999999</v>
      </c>
      <c r="S57" s="0" t="n">
        <v>960</v>
      </c>
      <c r="T57" s="0" t="n">
        <v>-44402.3</v>
      </c>
      <c r="U57" s="0" t="n">
        <v>-42418.27</v>
      </c>
      <c r="V57" s="0" t="n">
        <f aca="false">U57-T57</f>
        <v>1984.03000000001</v>
      </c>
      <c r="W57" s="0" t="n">
        <v>-43552.28</v>
      </c>
      <c r="X57" s="0" t="n">
        <f aca="false">W57-T57</f>
        <v>850.020000000004</v>
      </c>
      <c r="Z57" s="0" t="n">
        <v>960</v>
      </c>
      <c r="AA57" s="0" t="n">
        <v>-44350.34</v>
      </c>
      <c r="AB57" s="0" t="n">
        <v>-42320.92</v>
      </c>
      <c r="AC57" s="0" t="n">
        <f aca="false">AB57-AA57</f>
        <v>2029.42</v>
      </c>
      <c r="AD57" s="0" t="n">
        <v>-43354.41</v>
      </c>
      <c r="AE57" s="0" t="n">
        <f aca="false">AD57-AA57</f>
        <v>995.929999999993</v>
      </c>
      <c r="AG57" s="0" t="n">
        <v>960</v>
      </c>
      <c r="AH57" s="0" t="n">
        <v>-44181.39</v>
      </c>
      <c r="AI57" s="0" t="n">
        <v>-42109.55</v>
      </c>
      <c r="AJ57" s="0" t="n">
        <f aca="false">AI57-AH57</f>
        <v>2071.84</v>
      </c>
      <c r="AK57" s="0" t="n">
        <v>-43088.76</v>
      </c>
      <c r="AL57" s="0" t="n">
        <f aca="false">AK57-AH57</f>
        <v>1092.63</v>
      </c>
    </row>
    <row r="58" customFormat="false" ht="13.5" hidden="false" customHeight="false" outlineLevel="0" collapsed="false">
      <c r="E58" s="0" t="n">
        <v>950</v>
      </c>
      <c r="F58" s="0" t="n">
        <v>-43656.38</v>
      </c>
      <c r="G58" s="0" t="n">
        <v>-41744.87</v>
      </c>
      <c r="H58" s="0" t="n">
        <f aca="false">G58-F58</f>
        <v>1911.50999999999</v>
      </c>
      <c r="I58" s="0" t="n">
        <v>-42928.62</v>
      </c>
      <c r="J58" s="0" t="n">
        <f aca="false">I58-F58</f>
        <v>727.759999999995</v>
      </c>
      <c r="S58" s="0" t="n">
        <v>950</v>
      </c>
      <c r="T58" s="0" t="n">
        <v>-43672.53</v>
      </c>
      <c r="U58" s="0" t="n">
        <v>-41724.92</v>
      </c>
      <c r="V58" s="0" t="n">
        <f aca="false">U58-T58</f>
        <v>1947.61</v>
      </c>
      <c r="W58" s="0" t="n">
        <v>-42820.35</v>
      </c>
      <c r="X58" s="0" t="n">
        <f aca="false">W58-T58</f>
        <v>852.18</v>
      </c>
      <c r="Z58" s="0" t="n">
        <v>950</v>
      </c>
      <c r="AA58" s="0" t="n">
        <v>-43620.27</v>
      </c>
      <c r="AB58" s="0" t="n">
        <v>-41626.4</v>
      </c>
      <c r="AC58" s="0" t="n">
        <f aca="false">AB58-AA58</f>
        <v>1993.87</v>
      </c>
      <c r="AD58" s="0" t="n">
        <v>-42620.98</v>
      </c>
      <c r="AE58" s="0" t="n">
        <f aca="false">AD58-AA58</f>
        <v>999.289999999994</v>
      </c>
      <c r="AG58" s="0" t="n">
        <v>950</v>
      </c>
      <c r="AH58" s="0" t="n">
        <v>-43451.98</v>
      </c>
      <c r="AI58" s="0" t="n">
        <v>-41415.19</v>
      </c>
      <c r="AJ58" s="0" t="n">
        <f aca="false">AI58-AH58</f>
        <v>2036.79</v>
      </c>
      <c r="AK58" s="0" t="n">
        <v>-42355.58</v>
      </c>
      <c r="AL58" s="0" t="n">
        <f aca="false">AK58-AH58</f>
        <v>1096.4</v>
      </c>
    </row>
    <row r="59" customFormat="false" ht="13.5" hidden="false" customHeight="false" outlineLevel="0" collapsed="false">
      <c r="E59" s="0" t="n">
        <v>940</v>
      </c>
      <c r="F59" s="0" t="n">
        <v>-42930.79</v>
      </c>
      <c r="G59" s="0" t="n">
        <v>-41056.45</v>
      </c>
      <c r="H59" s="0" t="n">
        <f aca="false">G59-F59</f>
        <v>1874.34</v>
      </c>
      <c r="I59" s="0" t="n">
        <v>-42202.45</v>
      </c>
      <c r="J59" s="0" t="n">
        <f aca="false">I59-F59</f>
        <v>728.340000000004</v>
      </c>
      <c r="S59" s="0" t="n">
        <v>940</v>
      </c>
      <c r="T59" s="0" t="n">
        <v>-42946.19</v>
      </c>
      <c r="U59" s="0" t="n">
        <v>-41035</v>
      </c>
      <c r="V59" s="0" t="n">
        <f aca="false">U59-T59</f>
        <v>1911.19</v>
      </c>
      <c r="W59" s="0" t="n">
        <v>-42092.3</v>
      </c>
      <c r="X59" s="0" t="n">
        <f aca="false">W59-T59</f>
        <v>853.889999999999</v>
      </c>
      <c r="Z59" s="0" t="n">
        <v>940</v>
      </c>
      <c r="AA59" s="0" t="n">
        <v>-42893.62</v>
      </c>
      <c r="AB59" s="0" t="n">
        <v>-40935.3</v>
      </c>
      <c r="AC59" s="0" t="n">
        <f aca="false">AB59-AA59</f>
        <v>1958.32</v>
      </c>
      <c r="AD59" s="0" t="n">
        <v>-41891.43</v>
      </c>
      <c r="AE59" s="0" t="n">
        <f aca="false">AD59-AA59</f>
        <v>1002.19</v>
      </c>
      <c r="AG59" s="0" t="n">
        <v>940</v>
      </c>
      <c r="AH59" s="0" t="n">
        <v>-42725.98</v>
      </c>
      <c r="AI59" s="0" t="n">
        <v>-40724.25</v>
      </c>
      <c r="AJ59" s="0" t="n">
        <f aca="false">AI59-AH59</f>
        <v>2001.73</v>
      </c>
      <c r="AK59" s="0" t="n">
        <v>-41626.29</v>
      </c>
      <c r="AL59" s="0" t="n">
        <f aca="false">AK59-AH59</f>
        <v>1099.69</v>
      </c>
    </row>
    <row r="60" customFormat="false" ht="13.5" hidden="false" customHeight="false" outlineLevel="0" collapsed="false">
      <c r="E60" s="0" t="n">
        <v>930</v>
      </c>
      <c r="F60" s="0" t="n">
        <v>-42208.66</v>
      </c>
      <c r="G60" s="0" t="n">
        <v>-40371.49</v>
      </c>
      <c r="H60" s="0" t="n">
        <f aca="false">G60-F60</f>
        <v>1837.17000000001</v>
      </c>
      <c r="I60" s="0" t="n">
        <v>-41480.23</v>
      </c>
      <c r="J60" s="0" t="n">
        <f aca="false">I60-F60</f>
        <v>728.43</v>
      </c>
      <c r="S60" s="0" t="n">
        <v>930</v>
      </c>
      <c r="T60" s="0" t="n">
        <v>-42223.31</v>
      </c>
      <c r="U60" s="0" t="n">
        <v>-40348.54</v>
      </c>
      <c r="V60" s="0" t="n">
        <f aca="false">U60-T60</f>
        <v>1874.77</v>
      </c>
      <c r="W60" s="0" t="n">
        <v>-41368.19</v>
      </c>
      <c r="X60" s="0" t="n">
        <f aca="false">W60-T60</f>
        <v>855.119999999995</v>
      </c>
      <c r="Z60" s="0" t="n">
        <v>930</v>
      </c>
      <c r="AA60" s="0" t="n">
        <v>-42170.43</v>
      </c>
      <c r="AB60" s="0" t="n">
        <v>-40247.66</v>
      </c>
      <c r="AC60" s="0" t="n">
        <f aca="false">AB60-AA60</f>
        <v>1922.77</v>
      </c>
      <c r="AD60" s="0" t="n">
        <v>-41165.8</v>
      </c>
      <c r="AE60" s="0" t="n">
        <f aca="false">AD60-AA60</f>
        <v>1004.63</v>
      </c>
      <c r="AG60" s="0" t="n">
        <v>930</v>
      </c>
      <c r="AH60" s="0" t="n">
        <v>-42003.43</v>
      </c>
      <c r="AI60" s="0" t="n">
        <v>-40036.75</v>
      </c>
      <c r="AJ60" s="0" t="n">
        <f aca="false">AI60-AH60</f>
        <v>1966.68</v>
      </c>
      <c r="AK60" s="0" t="n">
        <v>-40900.95</v>
      </c>
      <c r="AL60" s="0" t="n">
        <f aca="false">AK60-AH60</f>
        <v>1102.48</v>
      </c>
    </row>
    <row r="61" customFormat="false" ht="13.5" hidden="false" customHeight="false" outlineLevel="0" collapsed="false">
      <c r="E61" s="0" t="n">
        <v>920</v>
      </c>
      <c r="F61" s="0" t="n">
        <v>-41490.03</v>
      </c>
      <c r="G61" s="0" t="n">
        <v>-39690.02</v>
      </c>
      <c r="H61" s="0" t="n">
        <f aca="false">G61-F61</f>
        <v>1800.01</v>
      </c>
      <c r="I61" s="0" t="n">
        <v>-40762.02</v>
      </c>
      <c r="J61" s="0" t="n">
        <f aca="false">I61-F61</f>
        <v>728.010000000002</v>
      </c>
      <c r="S61" s="0" t="n">
        <v>920</v>
      </c>
      <c r="T61" s="0" t="n">
        <v>-41503.92</v>
      </c>
      <c r="U61" s="0" t="n">
        <v>-39665.56</v>
      </c>
      <c r="V61" s="0" t="n">
        <f aca="false">U61-T61</f>
        <v>1838.36</v>
      </c>
      <c r="W61" s="0" t="n">
        <v>-40648.07</v>
      </c>
      <c r="X61" s="0" t="n">
        <f aca="false">W61-T61</f>
        <v>855.849999999999</v>
      </c>
      <c r="Z61" s="0" t="n">
        <v>920</v>
      </c>
      <c r="AA61" s="0" t="n">
        <v>-41450.72</v>
      </c>
      <c r="AB61" s="0" t="n">
        <v>-39563.49</v>
      </c>
      <c r="AC61" s="0" t="n">
        <f aca="false">AB61-AA61</f>
        <v>1887.23</v>
      </c>
      <c r="AD61" s="0" t="n">
        <v>-40444.15</v>
      </c>
      <c r="AE61" s="0" t="n">
        <f aca="false">AD61-AA61</f>
        <v>1006.57</v>
      </c>
      <c r="AG61" s="0" t="n">
        <v>920</v>
      </c>
      <c r="AH61" s="0" t="n">
        <v>-41284.35</v>
      </c>
      <c r="AI61" s="0" t="n">
        <v>-39352.73</v>
      </c>
      <c r="AJ61" s="0" t="n">
        <f aca="false">AI61-AH61</f>
        <v>1931.62</v>
      </c>
      <c r="AK61" s="0" t="n">
        <v>-40179.62</v>
      </c>
      <c r="AL61" s="0" t="n">
        <f aca="false">AK61-AH61</f>
        <v>1104.73</v>
      </c>
    </row>
    <row r="62" customFormat="false" ht="13.5" hidden="false" customHeight="false" outlineLevel="0" collapsed="false">
      <c r="E62" s="0" t="n">
        <v>910</v>
      </c>
      <c r="F62" s="0" t="n">
        <v>-40774.91</v>
      </c>
      <c r="G62" s="0" t="n">
        <v>-39012.06</v>
      </c>
      <c r="H62" s="0" t="n">
        <f aca="false">G62-F62</f>
        <v>1762.85000000001</v>
      </c>
      <c r="I62" s="0" t="n">
        <v>-40047.88</v>
      </c>
      <c r="J62" s="0" t="n">
        <f aca="false">I62-F62</f>
        <v>727.030000000006</v>
      </c>
      <c r="S62" s="0" t="n">
        <v>910</v>
      </c>
      <c r="T62" s="0" t="n">
        <v>-40788.04</v>
      </c>
      <c r="U62" s="0" t="n">
        <v>-38986.09</v>
      </c>
      <c r="V62" s="0" t="n">
        <f aca="false">U62-T62</f>
        <v>1801.95</v>
      </c>
      <c r="W62" s="0" t="n">
        <v>-39932.01</v>
      </c>
      <c r="X62" s="0" t="n">
        <f aca="false">W62-T62</f>
        <v>856.029999999999</v>
      </c>
      <c r="Z62" s="0" t="n">
        <v>910</v>
      </c>
      <c r="AA62" s="0" t="n">
        <v>-40734.52</v>
      </c>
      <c r="AB62" s="0" t="n">
        <v>-38882.83</v>
      </c>
      <c r="AC62" s="0" t="n">
        <f aca="false">AB62-AA62</f>
        <v>1851.69</v>
      </c>
      <c r="AD62" s="0" t="n">
        <v>-39726.55</v>
      </c>
      <c r="AE62" s="0" t="n">
        <f aca="false">AD62-AA62</f>
        <v>1007.96999999999</v>
      </c>
      <c r="AG62" s="0" t="n">
        <v>910</v>
      </c>
      <c r="AH62" s="0" t="n">
        <v>-40568.78</v>
      </c>
      <c r="AI62" s="0" t="n">
        <v>-38672.2</v>
      </c>
      <c r="AJ62" s="0" t="n">
        <f aca="false">AI62-AH62</f>
        <v>1896.58</v>
      </c>
      <c r="AK62" s="0" t="n">
        <v>-39462.35</v>
      </c>
      <c r="AL62" s="0" t="n">
        <f aca="false">AK62-AH62</f>
        <v>1106.43</v>
      </c>
    </row>
    <row r="63" customFormat="false" ht="13.5" hidden="false" customHeight="false" outlineLevel="0" collapsed="false">
      <c r="E63" s="0" t="n">
        <v>900</v>
      </c>
      <c r="F63" s="0" t="n">
        <v>-40063.34</v>
      </c>
      <c r="G63" s="0" t="n">
        <v>-38337.65</v>
      </c>
      <c r="H63" s="0" t="n">
        <f aca="false">G63-F63</f>
        <v>1725.69</v>
      </c>
      <c r="I63" s="0" t="n">
        <v>-39337.88</v>
      </c>
      <c r="J63" s="0" t="n">
        <f aca="false">I63-F63</f>
        <v>725.459999999999</v>
      </c>
      <c r="S63" s="0" t="n">
        <v>900</v>
      </c>
      <c r="T63" s="0" t="n">
        <v>-40075.71</v>
      </c>
      <c r="U63" s="0" t="n">
        <v>-38310.17</v>
      </c>
      <c r="V63" s="0" t="n">
        <f aca="false">U63-T63</f>
        <v>1765.54</v>
      </c>
      <c r="W63" s="0" t="n">
        <v>-39220.06</v>
      </c>
      <c r="X63" s="0" t="n">
        <f aca="false">W63-T63</f>
        <v>855.650000000002</v>
      </c>
      <c r="Z63" s="0" t="n">
        <v>900</v>
      </c>
      <c r="AA63" s="0" t="n">
        <v>-40021.85</v>
      </c>
      <c r="AB63" s="0" t="n">
        <v>-38205.71</v>
      </c>
      <c r="AC63" s="0" t="n">
        <f aca="false">AB63-AA63</f>
        <v>1816.14</v>
      </c>
      <c r="AD63" s="0" t="n">
        <v>-39013.06</v>
      </c>
      <c r="AE63" s="0" t="n">
        <f aca="false">AD63-AA63</f>
        <v>1008.79</v>
      </c>
      <c r="AG63" s="0" t="n">
        <v>900</v>
      </c>
      <c r="AH63" s="0" t="n">
        <v>-39856.73</v>
      </c>
      <c r="AI63" s="0" t="n">
        <v>-37995.21</v>
      </c>
      <c r="AJ63" s="0" t="n">
        <f aca="false">AI63-AH63</f>
        <v>1861.52</v>
      </c>
      <c r="AK63" s="0" t="n">
        <v>-38749.22</v>
      </c>
      <c r="AL63" s="0" t="n">
        <f aca="false">AK63-AH63</f>
        <v>1107.51</v>
      </c>
    </row>
    <row r="64" customFormat="false" ht="13.5" hidden="false" customHeight="false" outlineLevel="0" collapsed="false">
      <c r="E64" s="0" t="n">
        <v>890</v>
      </c>
      <c r="F64" s="0" t="n">
        <v>-39355.35</v>
      </c>
      <c r="G64" s="0" t="n">
        <v>-37666.82</v>
      </c>
      <c r="H64" s="0" t="n">
        <f aca="false">G64-F64</f>
        <v>1688.53</v>
      </c>
      <c r="I64" s="0" t="n">
        <v>-38632.09</v>
      </c>
      <c r="J64" s="0" t="n">
        <f aca="false">I64-F64</f>
        <v>723.260000000002</v>
      </c>
      <c r="S64" s="0" t="n">
        <v>890</v>
      </c>
      <c r="T64" s="0" t="n">
        <v>-39366.95</v>
      </c>
      <c r="U64" s="0" t="n">
        <v>-37637.81</v>
      </c>
      <c r="V64" s="0" t="n">
        <f aca="false">U64-T64</f>
        <v>1729.14</v>
      </c>
      <c r="W64" s="0" t="n">
        <v>-38512.31</v>
      </c>
      <c r="X64" s="0" t="n">
        <f aca="false">W64-T64</f>
        <v>854.639999999999</v>
      </c>
      <c r="Z64" s="0" t="n">
        <v>890</v>
      </c>
      <c r="AA64" s="0" t="n">
        <v>-39312.76</v>
      </c>
      <c r="AB64" s="0" t="n">
        <v>-37532.15</v>
      </c>
      <c r="AC64" s="0" t="n">
        <f aca="false">AB64-AA64</f>
        <v>1780.61</v>
      </c>
      <c r="AD64" s="0" t="n">
        <v>-38303.75</v>
      </c>
      <c r="AE64" s="0" t="n">
        <f aca="false">AD64-AA64</f>
        <v>1009.01</v>
      </c>
      <c r="AG64" s="0" t="n">
        <v>890</v>
      </c>
      <c r="AH64" s="0" t="n">
        <v>-39148.25</v>
      </c>
      <c r="AI64" s="0" t="n">
        <v>-37321.77</v>
      </c>
      <c r="AJ64" s="0" t="n">
        <f aca="false">AI64-AH64</f>
        <v>1826.48</v>
      </c>
      <c r="AK64" s="0" t="n">
        <v>-38040.3</v>
      </c>
      <c r="AL64" s="0" t="n">
        <f aca="false">AK64-AH64</f>
        <v>1107.95</v>
      </c>
    </row>
    <row r="65" customFormat="false" ht="13.5" hidden="false" customHeight="false" outlineLevel="0" collapsed="false">
      <c r="E65" s="0" t="n">
        <v>880</v>
      </c>
      <c r="F65" s="0" t="n">
        <v>-38650.96</v>
      </c>
      <c r="G65" s="0" t="n">
        <v>-36999.58</v>
      </c>
      <c r="H65" s="0" t="n">
        <f aca="false">G65-F65</f>
        <v>1651.38</v>
      </c>
      <c r="I65" s="0" t="n">
        <v>-37930.58</v>
      </c>
      <c r="J65" s="0" t="n">
        <f aca="false">I65-F65</f>
        <v>720.379999999997</v>
      </c>
      <c r="S65" s="0" t="n">
        <v>880</v>
      </c>
      <c r="T65" s="0" t="n">
        <v>-38661.79</v>
      </c>
      <c r="U65" s="0" t="n">
        <v>-36969.06</v>
      </c>
      <c r="V65" s="0" t="n">
        <f aca="false">U65-T65</f>
        <v>1692.73</v>
      </c>
      <c r="W65" s="0" t="n">
        <v>-37808.82</v>
      </c>
      <c r="X65" s="0" t="n">
        <f aca="false">W65-T65</f>
        <v>852.970000000001</v>
      </c>
      <c r="Z65" s="0" t="n">
        <v>880</v>
      </c>
      <c r="AA65" s="0" t="n">
        <v>-38607.25</v>
      </c>
      <c r="AB65" s="0" t="n">
        <v>-36862.18</v>
      </c>
      <c r="AC65" s="0" t="n">
        <f aca="false">AB65-AA65</f>
        <v>1745.07</v>
      </c>
      <c r="AD65" s="0" t="n">
        <v>-37598.69</v>
      </c>
      <c r="AE65" s="0" t="n">
        <f aca="false">AD65-AA65</f>
        <v>1008.56</v>
      </c>
      <c r="AG65" s="0" t="n">
        <v>880</v>
      </c>
      <c r="AH65" s="0" t="n">
        <v>-38443.36</v>
      </c>
      <c r="AI65" s="0" t="n">
        <v>-36651.93</v>
      </c>
      <c r="AJ65" s="0" t="n">
        <f aca="false">AI65-AH65</f>
        <v>1791.43</v>
      </c>
      <c r="AK65" s="0" t="n">
        <v>-37335.67</v>
      </c>
      <c r="AL65" s="0" t="n">
        <f aca="false">AK65-AH65</f>
        <v>1107.69</v>
      </c>
    </row>
    <row r="66" customFormat="false" ht="13.5" hidden="false" customHeight="false" outlineLevel="0" collapsed="false">
      <c r="E66" s="0" t="n">
        <v>870</v>
      </c>
      <c r="F66" s="0" t="n">
        <v>-37950.21</v>
      </c>
      <c r="G66" s="0" t="n">
        <v>-36335.98</v>
      </c>
      <c r="H66" s="0" t="n">
        <f aca="false">G66-F66</f>
        <v>1614.23</v>
      </c>
      <c r="I66" s="0" t="n">
        <v>-37233.44</v>
      </c>
      <c r="J66" s="0" t="n">
        <f aca="false">I66-F66</f>
        <v>716.769999999997</v>
      </c>
      <c r="S66" s="0" t="n">
        <v>870</v>
      </c>
      <c r="T66" s="0" t="n">
        <v>-37960.26</v>
      </c>
      <c r="U66" s="0" t="n">
        <v>-36303.93</v>
      </c>
      <c r="V66" s="0" t="n">
        <f aca="false">U66-T66</f>
        <v>1656.33</v>
      </c>
      <c r="W66" s="0" t="n">
        <v>-37109.68</v>
      </c>
      <c r="X66" s="0" t="n">
        <f aca="false">W66-T66</f>
        <v>850.580000000002</v>
      </c>
      <c r="Z66" s="0" t="n">
        <v>870</v>
      </c>
      <c r="AA66" s="0" t="n">
        <v>-37905.38</v>
      </c>
      <c r="AB66" s="0" t="n">
        <v>-36195.84</v>
      </c>
      <c r="AC66" s="0" t="n">
        <f aca="false">AB66-AA66</f>
        <v>1709.54</v>
      </c>
      <c r="AD66" s="0" t="n">
        <v>-36897.96</v>
      </c>
      <c r="AE66" s="0" t="n">
        <f aca="false">AD66-AA66</f>
        <v>1007.42</v>
      </c>
      <c r="AG66" s="0" t="n">
        <v>870</v>
      </c>
      <c r="AH66" s="0" t="n">
        <v>-37742.09</v>
      </c>
      <c r="AI66" s="0" t="n">
        <v>-35985.7</v>
      </c>
      <c r="AJ66" s="0" t="n">
        <f aca="false">AI66-AH66</f>
        <v>1756.39</v>
      </c>
      <c r="AK66" s="0" t="n">
        <v>-36635.41</v>
      </c>
      <c r="AL66" s="0" t="n">
        <f aca="false">AK66-AH66</f>
        <v>1106.67999999999</v>
      </c>
    </row>
    <row r="67" customFormat="false" ht="13.5" hidden="false" customHeight="false" outlineLevel="0" collapsed="false">
      <c r="E67" s="0" t="n">
        <v>860</v>
      </c>
      <c r="F67" s="0" t="n">
        <v>-37253.13</v>
      </c>
      <c r="G67" s="0" t="n">
        <v>-35676.05</v>
      </c>
      <c r="H67" s="0" t="n">
        <f aca="false">G67-F67</f>
        <v>1577.07999999999</v>
      </c>
      <c r="I67" s="0" t="n">
        <v>-36540.75</v>
      </c>
      <c r="J67" s="0" t="n">
        <f aca="false">I67-F67</f>
        <v>712.379999999997</v>
      </c>
      <c r="S67" s="0" t="n">
        <v>860</v>
      </c>
      <c r="T67" s="0" t="n">
        <v>-37262.39</v>
      </c>
      <c r="U67" s="0" t="n">
        <v>-35642.47</v>
      </c>
      <c r="V67" s="0" t="n">
        <f aca="false">U67-T67</f>
        <v>1619.92</v>
      </c>
      <c r="W67" s="0" t="n">
        <v>-36414.97</v>
      </c>
      <c r="X67" s="0" t="n">
        <f aca="false">W67-T67</f>
        <v>847.419999999998</v>
      </c>
      <c r="Z67" s="0" t="n">
        <v>860</v>
      </c>
      <c r="AA67" s="0" t="n">
        <v>-37207.16</v>
      </c>
      <c r="AB67" s="0" t="n">
        <v>-35533.16</v>
      </c>
      <c r="AC67" s="0" t="n">
        <f aca="false">AB67-AA67</f>
        <v>1674</v>
      </c>
      <c r="AD67" s="0" t="n">
        <v>-36201.66</v>
      </c>
      <c r="AE67" s="0" t="n">
        <f aca="false">AD67-AA67</f>
        <v>1005.5</v>
      </c>
      <c r="AG67" s="0" t="n">
        <v>860</v>
      </c>
      <c r="AH67" s="0" t="n">
        <v>-37044.46</v>
      </c>
      <c r="AI67" s="0" t="n">
        <v>-35323.11</v>
      </c>
      <c r="AJ67" s="0" t="n">
        <f aca="false">AI67-AH67</f>
        <v>1721.35</v>
      </c>
      <c r="AK67" s="0" t="n">
        <v>-35939.62</v>
      </c>
      <c r="AL67" s="0" t="n">
        <f aca="false">AK67-AH67</f>
        <v>1104.84</v>
      </c>
    </row>
    <row r="68" customFormat="false" ht="13.5" hidden="false" customHeight="false" outlineLevel="0" collapsed="false">
      <c r="E68" s="0" t="n">
        <v>850</v>
      </c>
      <c r="F68" s="0" t="n">
        <v>-36559.75</v>
      </c>
      <c r="G68" s="0" t="n">
        <v>-35019.81</v>
      </c>
      <c r="H68" s="0" t="n">
        <f aca="false">G68-F68</f>
        <v>1539.94</v>
      </c>
      <c r="I68" s="0" t="n">
        <v>-35852.62</v>
      </c>
      <c r="J68" s="0" t="n">
        <f aca="false">I68-F68</f>
        <v>707.129999999997</v>
      </c>
      <c r="S68" s="0" t="n">
        <v>850</v>
      </c>
      <c r="T68" s="0" t="n">
        <v>-36568.23</v>
      </c>
      <c r="U68" s="0" t="n">
        <v>-34984.7</v>
      </c>
      <c r="V68" s="0" t="n">
        <f aca="false">U68-T68</f>
        <v>1583.53000000001</v>
      </c>
      <c r="W68" s="0" t="n">
        <v>-35724.79</v>
      </c>
      <c r="X68" s="0" t="n">
        <f aca="false">W68-T68</f>
        <v>843.440000000002</v>
      </c>
      <c r="Z68" s="0" t="n">
        <v>850</v>
      </c>
      <c r="AA68" s="0" t="n">
        <v>-36512.64</v>
      </c>
      <c r="AB68" s="0" t="n">
        <v>-34874.16</v>
      </c>
      <c r="AC68" s="0" t="n">
        <f aca="false">AB68-AA68</f>
        <v>1638.48</v>
      </c>
      <c r="AD68" s="0" t="n">
        <v>-35509.87</v>
      </c>
      <c r="AE68" s="0" t="n">
        <f aca="false">AD68-AA68</f>
        <v>1002.77</v>
      </c>
      <c r="AG68" s="0" t="n">
        <v>850</v>
      </c>
      <c r="AH68" s="0" t="n">
        <v>-36350.52</v>
      </c>
      <c r="AI68" s="0" t="n">
        <v>-34664.21</v>
      </c>
      <c r="AJ68" s="0" t="n">
        <f aca="false">AI68-AH68</f>
        <v>1686.31</v>
      </c>
      <c r="AK68" s="0" t="n">
        <v>-35248.39</v>
      </c>
      <c r="AL68" s="0" t="n">
        <f aca="false">AK68-AH68</f>
        <v>1102.13</v>
      </c>
    </row>
    <row r="69" customFormat="false" ht="13.5" hidden="false" customHeight="false" outlineLevel="0" collapsed="false">
      <c r="E69" s="0" t="n">
        <v>840</v>
      </c>
      <c r="F69" s="0" t="n">
        <v>-35870.11</v>
      </c>
      <c r="G69" s="0" t="n">
        <v>-34367.3</v>
      </c>
      <c r="H69" s="0" t="n">
        <f aca="false">G69-F69</f>
        <v>1502.81</v>
      </c>
      <c r="I69" s="0" t="n">
        <v>-35169.15</v>
      </c>
      <c r="J69" s="0" t="n">
        <f aca="false">I69-F69</f>
        <v>700.959999999999</v>
      </c>
      <c r="S69" s="0" t="n">
        <v>840</v>
      </c>
      <c r="T69" s="0" t="n">
        <v>-35877.79</v>
      </c>
      <c r="U69" s="0" t="n">
        <v>-34330.65</v>
      </c>
      <c r="V69" s="0" t="n">
        <f aca="false">U69-T69</f>
        <v>1547.14</v>
      </c>
      <c r="W69" s="0" t="n">
        <v>-35039.24</v>
      </c>
      <c r="X69" s="0" t="n">
        <f aca="false">W69-T69</f>
        <v>838.550000000003</v>
      </c>
      <c r="Z69" s="0" t="n">
        <v>840</v>
      </c>
      <c r="AA69" s="0" t="n">
        <v>-35821.84</v>
      </c>
      <c r="AB69" s="0" t="n">
        <v>-34218.88</v>
      </c>
      <c r="AC69" s="0" t="n">
        <f aca="false">AB69-AA69</f>
        <v>1602.96</v>
      </c>
      <c r="AD69" s="0" t="n">
        <v>-34822.7</v>
      </c>
      <c r="AE69" s="0" t="n">
        <f aca="false">AD69-AA69</f>
        <v>999.139999999999</v>
      </c>
      <c r="AG69" s="0" t="n">
        <v>840</v>
      </c>
      <c r="AH69" s="0" t="n">
        <v>-35660.3</v>
      </c>
      <c r="AI69" s="0" t="n">
        <v>-34009.02</v>
      </c>
      <c r="AJ69" s="0" t="n">
        <f aca="false">AI69-AH69</f>
        <v>1651.28000000001</v>
      </c>
      <c r="AK69" s="0" t="n">
        <v>-34561.83</v>
      </c>
      <c r="AL69" s="0" t="n">
        <f aca="false">AK69-AH69</f>
        <v>1098.47</v>
      </c>
    </row>
    <row r="70" customFormat="false" ht="13.5" hidden="false" customHeight="false" outlineLevel="0" collapsed="false">
      <c r="E70" s="0" t="n">
        <v>830</v>
      </c>
      <c r="F70" s="0" t="n">
        <v>-35184.22</v>
      </c>
      <c r="G70" s="0" t="n">
        <v>-33718.55</v>
      </c>
      <c r="H70" s="0" t="n">
        <f aca="false">G70-F70</f>
        <v>1465.67</v>
      </c>
      <c r="I70" s="0" t="n">
        <v>-34490.46</v>
      </c>
      <c r="J70" s="0" t="n">
        <f aca="false">I70-F70</f>
        <v>693.760000000002</v>
      </c>
      <c r="S70" s="0" t="n">
        <v>830</v>
      </c>
      <c r="T70" s="0" t="n">
        <v>-35191.12</v>
      </c>
      <c r="U70" s="0" t="n">
        <v>-33680.36</v>
      </c>
      <c r="V70" s="0" t="n">
        <f aca="false">U70-T70</f>
        <v>1510.76</v>
      </c>
      <c r="W70" s="0" t="n">
        <v>-34358.44</v>
      </c>
      <c r="X70" s="0" t="n">
        <f aca="false">W70-T70</f>
        <v>832.68</v>
      </c>
      <c r="Z70" s="0" t="n">
        <v>830</v>
      </c>
      <c r="AA70" s="0" t="n">
        <v>-35134.79</v>
      </c>
      <c r="AB70" s="0" t="n">
        <v>-33567.36</v>
      </c>
      <c r="AC70" s="0" t="n">
        <f aca="false">AB70-AA70</f>
        <v>1567.43</v>
      </c>
      <c r="AD70" s="0" t="n">
        <v>-34140.26</v>
      </c>
      <c r="AE70" s="0" t="n">
        <f aca="false">AD70-AA70</f>
        <v>994.529999999999</v>
      </c>
      <c r="AG70" s="0" t="n">
        <v>830</v>
      </c>
      <c r="AH70" s="0" t="n">
        <v>-34973.82</v>
      </c>
      <c r="AI70" s="0" t="n">
        <v>-33357.58</v>
      </c>
      <c r="AJ70" s="0" t="n">
        <f aca="false">AI70-AH70</f>
        <v>1616.24</v>
      </c>
      <c r="AK70" s="0" t="n">
        <v>-33880.07</v>
      </c>
      <c r="AL70" s="0" t="n">
        <f aca="false">AK70-AH70</f>
        <v>1093.75</v>
      </c>
    </row>
    <row r="71" customFormat="false" ht="13.5" hidden="false" customHeight="false" outlineLevel="0" collapsed="false">
      <c r="E71" s="0" t="n">
        <v>823.001</v>
      </c>
      <c r="F71" s="0" t="n">
        <v>-34706.43</v>
      </c>
      <c r="G71" s="0" t="n">
        <v>-33266.75</v>
      </c>
      <c r="H71" s="0" t="n">
        <f aca="false">G71-F71</f>
        <v>1439.68</v>
      </c>
      <c r="I71" s="0" t="n">
        <v>-34018.35</v>
      </c>
      <c r="J71" s="0" t="n">
        <f aca="false">I71-F71</f>
        <v>688.080000000002</v>
      </c>
      <c r="S71" s="0" t="n">
        <v>823.001</v>
      </c>
      <c r="T71" s="0" t="n">
        <v>-34712.77</v>
      </c>
      <c r="U71" s="0" t="n">
        <v>-33227.48</v>
      </c>
      <c r="V71" s="0" t="n">
        <f aca="false">U71-T71</f>
        <v>1485.28999999999</v>
      </c>
      <c r="W71" s="0" t="n">
        <v>-33884.84</v>
      </c>
      <c r="X71" s="0" t="n">
        <f aca="false">W71-T71</f>
        <v>827.93</v>
      </c>
      <c r="Z71" s="0" t="n">
        <v>823.001</v>
      </c>
      <c r="AA71" s="0" t="n">
        <v>-34656.18</v>
      </c>
      <c r="AB71" s="0" t="n">
        <v>-33113.61</v>
      </c>
      <c r="AC71" s="0" t="n">
        <f aca="false">AB71-AA71</f>
        <v>1542.57</v>
      </c>
      <c r="AD71" s="0" t="n">
        <v>-33665.5</v>
      </c>
      <c r="AE71" s="0" t="n">
        <f aca="false">AD71-AA71</f>
        <v>990.68</v>
      </c>
      <c r="AG71" s="0" t="n">
        <v>823.001</v>
      </c>
      <c r="AH71" s="0" t="n">
        <v>-34495.61</v>
      </c>
      <c r="AI71" s="0" t="n">
        <v>-32903.88</v>
      </c>
      <c r="AJ71" s="0" t="n">
        <f aca="false">AI71-AH71</f>
        <v>1591.73</v>
      </c>
      <c r="AK71" s="0" t="n">
        <v>-33405.84</v>
      </c>
      <c r="AL71" s="0" t="n">
        <f aca="false">AK71-AH71</f>
        <v>1089.77</v>
      </c>
    </row>
    <row r="72" customFormat="false" ht="13.5" hidden="false" customHeight="false" outlineLevel="0" collapsed="false">
      <c r="E72" s="0" t="n">
        <v>823.001</v>
      </c>
      <c r="F72" s="0" t="n">
        <v>-34706.43</v>
      </c>
      <c r="G72" s="0" t="n">
        <v>-33266.75</v>
      </c>
      <c r="H72" s="0" t="n">
        <f aca="false">G72-F72</f>
        <v>1439.68</v>
      </c>
      <c r="I72" s="0" t="n">
        <v>-34018.35</v>
      </c>
      <c r="J72" s="0" t="n">
        <f aca="false">I72-F72</f>
        <v>688.080000000002</v>
      </c>
      <c r="S72" s="0" t="n">
        <v>823.001</v>
      </c>
      <c r="T72" s="0" t="n">
        <v>-34712.77</v>
      </c>
      <c r="U72" s="0" t="n">
        <v>-33227.48</v>
      </c>
      <c r="V72" s="0" t="n">
        <f aca="false">U72-T72</f>
        <v>1485.28999999999</v>
      </c>
      <c r="W72" s="0" t="n">
        <v>-33884.84</v>
      </c>
      <c r="X72" s="0" t="n">
        <f aca="false">W72-T72</f>
        <v>827.93</v>
      </c>
      <c r="Z72" s="0" t="n">
        <v>823.001</v>
      </c>
      <c r="AA72" s="0" t="n">
        <v>-34656.18</v>
      </c>
      <c r="AB72" s="0" t="n">
        <v>-33113.61</v>
      </c>
      <c r="AC72" s="0" t="n">
        <f aca="false">AB72-AA72</f>
        <v>1542.57</v>
      </c>
      <c r="AD72" s="0" t="n">
        <v>-33665.5</v>
      </c>
      <c r="AE72" s="0" t="n">
        <f aca="false">AD72-AA72</f>
        <v>990.68</v>
      </c>
      <c r="AG72" s="0" t="n">
        <v>823.001</v>
      </c>
      <c r="AH72" s="0" t="n">
        <v>-34495.61</v>
      </c>
      <c r="AI72" s="0" t="n">
        <v>-32903.88</v>
      </c>
      <c r="AJ72" s="0" t="n">
        <f aca="false">AI72-AH72</f>
        <v>1591.73</v>
      </c>
      <c r="AK72" s="0" t="n">
        <v>-33405.84</v>
      </c>
      <c r="AL72" s="0" t="n">
        <f aca="false">AK72-AH72</f>
        <v>1089.77</v>
      </c>
    </row>
    <row r="73" customFormat="false" ht="13.5" hidden="false" customHeight="false" outlineLevel="0" collapsed="false">
      <c r="E73" s="0" t="n">
        <v>823</v>
      </c>
      <c r="F73" s="0" t="n">
        <v>-34706.36</v>
      </c>
      <c r="G73" s="0" t="n">
        <v>-33266.69</v>
      </c>
      <c r="H73" s="0" t="n">
        <f aca="false">G73-F73</f>
        <v>1439.67</v>
      </c>
      <c r="I73" s="0" t="n">
        <v>-34018.28</v>
      </c>
      <c r="J73" s="0" t="n">
        <f aca="false">I73-F73</f>
        <v>688.080000000002</v>
      </c>
      <c r="S73" s="0" t="n">
        <v>823</v>
      </c>
      <c r="T73" s="0" t="n">
        <v>-34712.7</v>
      </c>
      <c r="U73" s="0" t="n">
        <v>-33227.41</v>
      </c>
      <c r="V73" s="0" t="n">
        <f aca="false">U73-T73</f>
        <v>1485.28999999999</v>
      </c>
      <c r="W73" s="0" t="n">
        <v>-33884.77</v>
      </c>
      <c r="X73" s="0" t="n">
        <f aca="false">W73-T73</f>
        <v>827.93</v>
      </c>
      <c r="Z73" s="0" t="n">
        <v>823</v>
      </c>
      <c r="AA73" s="0" t="n">
        <v>-34656.11</v>
      </c>
      <c r="AB73" s="0" t="n">
        <v>-33113.54</v>
      </c>
      <c r="AC73" s="0" t="n">
        <f aca="false">AB73-AA73</f>
        <v>1542.57</v>
      </c>
      <c r="AD73" s="0" t="n">
        <v>-33665.44</v>
      </c>
      <c r="AE73" s="0" t="n">
        <f aca="false">AD73-AA73</f>
        <v>990.669999999998</v>
      </c>
      <c r="AG73" s="0" t="n">
        <v>823</v>
      </c>
      <c r="AH73" s="0" t="n">
        <v>-34495.54</v>
      </c>
      <c r="AI73" s="0" t="n">
        <v>-32903.82</v>
      </c>
      <c r="AJ73" s="0" t="n">
        <f aca="false">AI73-AH73</f>
        <v>1591.72</v>
      </c>
      <c r="AK73" s="0" t="n">
        <v>-33405.77</v>
      </c>
      <c r="AL73" s="0" t="n">
        <f aca="false">AK73-AH73</f>
        <v>1089.77</v>
      </c>
    </row>
    <row r="74" customFormat="false" ht="13.5" hidden="false" customHeight="false" outlineLevel="0" collapsed="false">
      <c r="E74" s="0" t="n">
        <v>823</v>
      </c>
      <c r="F74" s="0" t="n">
        <v>-34706.36</v>
      </c>
      <c r="G74" s="0" t="n">
        <v>-33266.69</v>
      </c>
      <c r="H74" s="0" t="n">
        <f aca="false">G74-F74</f>
        <v>1439.67</v>
      </c>
      <c r="I74" s="0" t="n">
        <v>-34018.28</v>
      </c>
      <c r="J74" s="0" t="n">
        <f aca="false">I74-F74</f>
        <v>688.080000000002</v>
      </c>
      <c r="S74" s="0" t="n">
        <v>823</v>
      </c>
      <c r="T74" s="0" t="n">
        <v>-34712.7</v>
      </c>
      <c r="U74" s="0" t="n">
        <v>-33227.41</v>
      </c>
      <c r="V74" s="0" t="n">
        <f aca="false">U74-T74</f>
        <v>1485.28999999999</v>
      </c>
      <c r="W74" s="0" t="n">
        <v>-33884.77</v>
      </c>
      <c r="X74" s="0" t="n">
        <f aca="false">W74-T74</f>
        <v>827.93</v>
      </c>
      <c r="Z74" s="0" t="n">
        <v>823</v>
      </c>
      <c r="AA74" s="0" t="n">
        <v>-34656.11</v>
      </c>
      <c r="AB74" s="0" t="n">
        <v>-33113.54</v>
      </c>
      <c r="AC74" s="0" t="n">
        <f aca="false">AB74-AA74</f>
        <v>1542.57</v>
      </c>
      <c r="AD74" s="0" t="n">
        <v>-33665.44</v>
      </c>
      <c r="AE74" s="0" t="n">
        <f aca="false">AD74-AA74</f>
        <v>990.669999999998</v>
      </c>
      <c r="AG74" s="0" t="n">
        <v>823</v>
      </c>
      <c r="AH74" s="0" t="n">
        <v>-34495.54</v>
      </c>
      <c r="AI74" s="0" t="n">
        <v>-32903.82</v>
      </c>
      <c r="AJ74" s="0" t="n">
        <f aca="false">AI74-AH74</f>
        <v>1591.72</v>
      </c>
      <c r="AK74" s="0" t="n">
        <v>-33405.77</v>
      </c>
      <c r="AL74" s="0" t="n">
        <f aca="false">AK74-AH74</f>
        <v>1089.77</v>
      </c>
    </row>
    <row r="75" customFormat="false" ht="13.5" hidden="false" customHeight="false" outlineLevel="0" collapsed="false">
      <c r="E75" s="0" t="n">
        <v>822.999</v>
      </c>
      <c r="F75" s="0" t="n">
        <v>-34706.3</v>
      </c>
      <c r="G75" s="0" t="n">
        <v>-33266.62</v>
      </c>
      <c r="H75" s="0" t="n">
        <f aca="false">G75-F75</f>
        <v>1439.68</v>
      </c>
      <c r="I75" s="0" t="n">
        <v>-34018.21</v>
      </c>
      <c r="J75" s="0" t="n">
        <f aca="false">I75-F75</f>
        <v>688.090000000004</v>
      </c>
      <c r="S75" s="0" t="n">
        <v>822.999</v>
      </c>
      <c r="T75" s="0" t="n">
        <v>-34712.63</v>
      </c>
      <c r="U75" s="0" t="n">
        <v>-33227.35</v>
      </c>
      <c r="V75" s="0" t="n">
        <f aca="false">U75-T75</f>
        <v>1485.28</v>
      </c>
      <c r="W75" s="0" t="n">
        <v>-33884.7</v>
      </c>
      <c r="X75" s="0" t="n">
        <f aca="false">W75-T75</f>
        <v>827.93</v>
      </c>
      <c r="Z75" s="0" t="n">
        <v>822.999</v>
      </c>
      <c r="AA75" s="0" t="n">
        <v>-34656.05</v>
      </c>
      <c r="AB75" s="0" t="n">
        <v>-33113.48</v>
      </c>
      <c r="AC75" s="0" t="n">
        <f aca="false">AB75-AA75</f>
        <v>1542.57</v>
      </c>
      <c r="AD75" s="0" t="n">
        <v>-33665.37</v>
      </c>
      <c r="AE75" s="0" t="n">
        <f aca="false">AD75-AA75</f>
        <v>990.68</v>
      </c>
      <c r="AG75" s="0" t="n">
        <v>822.999</v>
      </c>
      <c r="AH75" s="0" t="n">
        <v>-34495.48</v>
      </c>
      <c r="AI75" s="0" t="n">
        <v>-32903.75</v>
      </c>
      <c r="AJ75" s="0" t="n">
        <f aca="false">AI75-AH75</f>
        <v>1591.73</v>
      </c>
      <c r="AK75" s="0" t="n">
        <v>-33405.7</v>
      </c>
      <c r="AL75" s="0" t="n">
        <f aca="false">AK75-AH75</f>
        <v>1089.78000000001</v>
      </c>
    </row>
    <row r="76" customFormat="false" ht="13.5" hidden="false" customHeight="false" outlineLevel="0" collapsed="false">
      <c r="E76" s="0" t="n">
        <v>822.999</v>
      </c>
      <c r="F76" s="0" t="n">
        <v>-34706.3</v>
      </c>
      <c r="G76" s="0" t="n">
        <v>-33266.62</v>
      </c>
      <c r="H76" s="0" t="n">
        <f aca="false">G76-F76</f>
        <v>1439.68</v>
      </c>
      <c r="I76" s="0" t="n">
        <v>-34018.21</v>
      </c>
      <c r="J76" s="0" t="n">
        <f aca="false">I76-F76</f>
        <v>688.090000000004</v>
      </c>
      <c r="S76" s="0" t="n">
        <v>822.999</v>
      </c>
      <c r="T76" s="0" t="n">
        <v>-34712.63</v>
      </c>
      <c r="U76" s="0" t="n">
        <v>-33227.35</v>
      </c>
      <c r="V76" s="0" t="n">
        <f aca="false">U76-T76</f>
        <v>1485.28</v>
      </c>
      <c r="W76" s="0" t="n">
        <v>-33884.7</v>
      </c>
      <c r="X76" s="0" t="n">
        <f aca="false">W76-T76</f>
        <v>827.93</v>
      </c>
      <c r="Z76" s="0" t="n">
        <v>822.999</v>
      </c>
      <c r="AA76" s="0" t="n">
        <v>-34656.05</v>
      </c>
      <c r="AB76" s="0" t="n">
        <v>-33113.48</v>
      </c>
      <c r="AC76" s="0" t="n">
        <f aca="false">AB76-AA76</f>
        <v>1542.57</v>
      </c>
      <c r="AD76" s="0" t="n">
        <v>-33665.37</v>
      </c>
      <c r="AE76" s="0" t="n">
        <f aca="false">AD76-AA76</f>
        <v>990.68</v>
      </c>
      <c r="AG76" s="0" t="n">
        <v>822.999</v>
      </c>
      <c r="AH76" s="0" t="n">
        <v>-34495.48</v>
      </c>
      <c r="AI76" s="0" t="n">
        <v>-32903.75</v>
      </c>
      <c r="AJ76" s="0" t="n">
        <f aca="false">AI76-AH76</f>
        <v>1591.73</v>
      </c>
      <c r="AK76" s="0" t="n">
        <v>-33405.7</v>
      </c>
      <c r="AL76" s="0" t="n">
        <f aca="false">AK76-AH76</f>
        <v>1089.78000000001</v>
      </c>
    </row>
    <row r="77" customFormat="false" ht="13.5" hidden="false" customHeight="false" outlineLevel="0" collapsed="false">
      <c r="E77" s="0" t="n">
        <v>820</v>
      </c>
      <c r="F77" s="0" t="n">
        <v>-34502.14</v>
      </c>
      <c r="G77" s="0" t="n">
        <v>-33073.61</v>
      </c>
      <c r="H77" s="0" t="n">
        <f aca="false">G77-F77</f>
        <v>1428.53</v>
      </c>
      <c r="I77" s="0" t="n">
        <v>-33816.67</v>
      </c>
      <c r="J77" s="0" t="n">
        <f aca="false">I77-F77</f>
        <v>685.470000000001</v>
      </c>
      <c r="S77" s="0" t="n">
        <v>820</v>
      </c>
      <c r="T77" s="0" t="n">
        <v>-34508.24</v>
      </c>
      <c r="U77" s="0" t="n">
        <v>-33033.87</v>
      </c>
      <c r="V77" s="0" t="n">
        <f aca="false">U77-T77</f>
        <v>1474.37</v>
      </c>
      <c r="W77" s="0" t="n">
        <v>-33682.51</v>
      </c>
      <c r="X77" s="0" t="n">
        <f aca="false">W77-T77</f>
        <v>825.729999999996</v>
      </c>
      <c r="Z77" s="0" t="n">
        <v>820</v>
      </c>
      <c r="AA77" s="0" t="n">
        <v>-34451.54</v>
      </c>
      <c r="AB77" s="0" t="n">
        <v>-32919.62</v>
      </c>
      <c r="AC77" s="0" t="n">
        <f aca="false">AB77-AA77</f>
        <v>1531.92</v>
      </c>
      <c r="AD77" s="0" t="n">
        <v>-33462.68</v>
      </c>
      <c r="AE77" s="0" t="n">
        <f aca="false">AD77-AA77</f>
        <v>988.860000000001</v>
      </c>
      <c r="AG77" s="0" t="n">
        <v>820</v>
      </c>
      <c r="AH77" s="0" t="n">
        <v>-34291.14</v>
      </c>
      <c r="AI77" s="0" t="n">
        <v>-32709.92</v>
      </c>
      <c r="AJ77" s="0" t="n">
        <f aca="false">AI77-AH77</f>
        <v>1581.22</v>
      </c>
      <c r="AK77" s="0" t="n">
        <v>-33203.25</v>
      </c>
      <c r="AL77" s="0" t="n">
        <f aca="false">AK77-AH77</f>
        <v>1087.89</v>
      </c>
    </row>
    <row r="78" customFormat="false" ht="13.5" hidden="false" customHeight="false" outlineLevel="0" collapsed="false">
      <c r="E78" s="0" t="n">
        <v>810</v>
      </c>
      <c r="F78" s="0" t="n">
        <v>-33823.89</v>
      </c>
      <c r="G78" s="0" t="n">
        <v>-32432.49</v>
      </c>
      <c r="H78" s="0" t="n">
        <f aca="false">G78-F78</f>
        <v>1391.4</v>
      </c>
      <c r="I78" s="0" t="n">
        <v>-33147.94</v>
      </c>
      <c r="J78" s="0" t="n">
        <f aca="false">I78-F78</f>
        <v>675.949999999997</v>
      </c>
      <c r="S78" s="0" t="n">
        <v>810</v>
      </c>
      <c r="T78" s="0" t="n">
        <v>-33829.19</v>
      </c>
      <c r="U78" s="0" t="n">
        <v>-32391.2</v>
      </c>
      <c r="V78" s="0" t="n">
        <f aca="false">U78-T78</f>
        <v>1437.99</v>
      </c>
      <c r="W78" s="0" t="n">
        <v>-33011.59</v>
      </c>
      <c r="X78" s="0" t="n">
        <f aca="false">W78-T78</f>
        <v>817.600000000006</v>
      </c>
      <c r="Z78" s="0" t="n">
        <v>810</v>
      </c>
      <c r="AA78" s="0" t="n">
        <v>-33772.11</v>
      </c>
      <c r="AB78" s="0" t="n">
        <v>-32275.7</v>
      </c>
      <c r="AC78" s="0" t="n">
        <f aca="false">AB78-AA78</f>
        <v>1496.41</v>
      </c>
      <c r="AD78" s="0" t="n">
        <v>-32790.1</v>
      </c>
      <c r="AE78" s="0" t="n">
        <f aca="false">AD78-AA78</f>
        <v>982.010000000002</v>
      </c>
      <c r="AG78" s="0" t="n">
        <v>810</v>
      </c>
      <c r="AH78" s="0" t="n">
        <v>-33612.26</v>
      </c>
      <c r="AI78" s="0" t="n">
        <v>-32066.07</v>
      </c>
      <c r="AJ78" s="0" t="n">
        <f aca="false">AI78-AH78</f>
        <v>1546.19</v>
      </c>
      <c r="AK78" s="0" t="n">
        <v>-32531.51</v>
      </c>
      <c r="AL78" s="0" t="n">
        <f aca="false">AK78-AH78</f>
        <v>1080.75</v>
      </c>
    </row>
    <row r="79" customFormat="false" ht="13.5" hidden="false" customHeight="false" outlineLevel="0" collapsed="false">
      <c r="E79" s="0" t="n">
        <v>800</v>
      </c>
      <c r="F79" s="0" t="n">
        <v>-33149.52</v>
      </c>
      <c r="G79" s="0" t="n">
        <v>-31795.24</v>
      </c>
      <c r="H79" s="0" t="n">
        <f aca="false">G79-F79</f>
        <v>1354.28</v>
      </c>
      <c r="I79" s="0" t="n">
        <v>-32484.43</v>
      </c>
      <c r="J79" s="0" t="n">
        <f aca="false">I79-F79</f>
        <v>665.089999999997</v>
      </c>
      <c r="S79" s="0" t="n">
        <v>800</v>
      </c>
      <c r="T79" s="0" t="n">
        <v>-33154.01</v>
      </c>
      <c r="U79" s="0" t="n">
        <v>-31752.39</v>
      </c>
      <c r="V79" s="0" t="n">
        <f aca="false">U79-T79</f>
        <v>1401.62</v>
      </c>
      <c r="W79" s="0" t="n">
        <v>-32345.86</v>
      </c>
      <c r="X79" s="0" t="n">
        <f aca="false">W79-T79</f>
        <v>808.150000000002</v>
      </c>
      <c r="Z79" s="0" t="n">
        <v>800</v>
      </c>
      <c r="AA79" s="0" t="n">
        <v>-33096.54</v>
      </c>
      <c r="AB79" s="0" t="n">
        <v>-31635.64</v>
      </c>
      <c r="AC79" s="0" t="n">
        <f aca="false">AB79-AA79</f>
        <v>1460.9</v>
      </c>
      <c r="AD79" s="0" t="n">
        <v>-32122.67</v>
      </c>
      <c r="AE79" s="0" t="n">
        <f aca="false">AD79-AA79</f>
        <v>973.870000000003</v>
      </c>
      <c r="AG79" s="0" t="n">
        <v>800</v>
      </c>
      <c r="AH79" s="0" t="n">
        <v>-32937.24</v>
      </c>
      <c r="AI79" s="0" t="n">
        <v>-31426.07</v>
      </c>
      <c r="AJ79" s="0" t="n">
        <f aca="false">AI79-AH79</f>
        <v>1511.17</v>
      </c>
      <c r="AK79" s="0" t="n">
        <v>-31865.03</v>
      </c>
      <c r="AL79" s="0" t="n">
        <f aca="false">AK79-AH79</f>
        <v>1072.21</v>
      </c>
    </row>
    <row r="80" customFormat="false" ht="13.5" hidden="false" customHeight="false" outlineLevel="0" collapsed="false">
      <c r="E80" s="0" t="n">
        <v>790</v>
      </c>
      <c r="F80" s="0" t="n">
        <v>-32479.06</v>
      </c>
      <c r="G80" s="0" t="n">
        <v>-31161.89</v>
      </c>
      <c r="H80" s="0" t="n">
        <f aca="false">G80-F80</f>
        <v>1317.17</v>
      </c>
      <c r="I80" s="0" t="n">
        <v>-31826.34</v>
      </c>
      <c r="J80" s="0" t="n">
        <f aca="false">I80-F80</f>
        <v>652.720000000001</v>
      </c>
      <c r="S80" s="0" t="n">
        <v>790</v>
      </c>
      <c r="T80" s="0" t="n">
        <v>-32482.74</v>
      </c>
      <c r="U80" s="0" t="n">
        <v>-31117.49</v>
      </c>
      <c r="V80" s="0" t="n">
        <f aca="false">U80-T80</f>
        <v>1365.25</v>
      </c>
      <c r="W80" s="0" t="n">
        <v>-31685.48</v>
      </c>
      <c r="X80" s="0" t="n">
        <f aca="false">W80-T80</f>
        <v>797.260000000002</v>
      </c>
      <c r="Z80" s="0" t="n">
        <v>790</v>
      </c>
      <c r="AA80" s="0" t="n">
        <v>-32424.87</v>
      </c>
      <c r="AB80" s="0" t="n">
        <v>-30999.47</v>
      </c>
      <c r="AC80" s="0" t="n">
        <f aca="false">AB80-AA80</f>
        <v>1425.4</v>
      </c>
      <c r="AD80" s="0" t="n">
        <v>-31460.59</v>
      </c>
      <c r="AE80" s="0" t="n">
        <f aca="false">AD80-AA80</f>
        <v>964.279999999999</v>
      </c>
      <c r="AG80" s="0" t="n">
        <v>790</v>
      </c>
      <c r="AH80" s="0" t="n">
        <v>-32266.12</v>
      </c>
      <c r="AI80" s="0" t="n">
        <v>-30789.96</v>
      </c>
      <c r="AJ80" s="0" t="n">
        <f aca="false">AI80-AH80</f>
        <v>1476.16</v>
      </c>
      <c r="AK80" s="0" t="n">
        <v>-31204.03</v>
      </c>
      <c r="AL80" s="0" t="n">
        <f aca="false">AK80-AH80</f>
        <v>1062.09</v>
      </c>
    </row>
    <row r="81" customFormat="false" ht="13.5" hidden="false" customHeight="false" outlineLevel="0" collapsed="false">
      <c r="E81" s="0" t="n">
        <v>780</v>
      </c>
      <c r="F81" s="0" t="n">
        <v>-31812.55</v>
      </c>
      <c r="G81" s="0" t="n">
        <v>-30532.49</v>
      </c>
      <c r="H81" s="0" t="n">
        <f aca="false">G81-F81</f>
        <v>1280.06</v>
      </c>
      <c r="I81" s="0" t="n">
        <v>-31173.88</v>
      </c>
      <c r="J81" s="0" t="n">
        <f aca="false">I81-F81</f>
        <v>638.669999999998</v>
      </c>
      <c r="S81" s="0" t="n">
        <v>780</v>
      </c>
      <c r="T81" s="0" t="n">
        <v>-31815.41</v>
      </c>
      <c r="U81" s="0" t="n">
        <v>-30486.52</v>
      </c>
      <c r="V81" s="0" t="n">
        <f aca="false">U81-T81</f>
        <v>1328.89</v>
      </c>
      <c r="W81" s="0" t="n">
        <v>-31030.68</v>
      </c>
      <c r="X81" s="0" t="n">
        <f aca="false">W81-T81</f>
        <v>784.73</v>
      </c>
      <c r="Z81" s="0" t="n">
        <v>780</v>
      </c>
      <c r="AA81" s="0" t="n">
        <v>-31757.14</v>
      </c>
      <c r="AB81" s="0" t="n">
        <v>-30367.24</v>
      </c>
      <c r="AC81" s="0" t="n">
        <f aca="false">AB81-AA81</f>
        <v>1389.9</v>
      </c>
      <c r="AD81" s="0" t="n">
        <v>-30804.06</v>
      </c>
      <c r="AE81" s="0" t="n">
        <f aca="false">AD81-AA81</f>
        <v>953.079999999998</v>
      </c>
      <c r="AG81" s="0" t="n">
        <v>780</v>
      </c>
      <c r="AH81" s="0" t="n">
        <v>-31598.91</v>
      </c>
      <c r="AI81" s="0" t="n">
        <v>-30157.77</v>
      </c>
      <c r="AJ81" s="0" t="n">
        <f aca="false">AI81-AH81</f>
        <v>1441.14</v>
      </c>
      <c r="AK81" s="0" t="n">
        <v>-30548.72</v>
      </c>
      <c r="AL81" s="0" t="n">
        <f aca="false">AK81-AH81</f>
        <v>1050.19</v>
      </c>
    </row>
    <row r="82" customFormat="false" ht="13.5" hidden="false" customHeight="false" outlineLevel="0" collapsed="false">
      <c r="E82" s="0" t="n">
        <v>770</v>
      </c>
      <c r="F82" s="0" t="n">
        <v>-31150.02</v>
      </c>
      <c r="G82" s="0" t="n">
        <v>-29907.06</v>
      </c>
      <c r="H82" s="0" t="n">
        <f aca="false">G82-F82</f>
        <v>1242.96</v>
      </c>
      <c r="I82" s="0" t="n">
        <v>-30527.33</v>
      </c>
      <c r="J82" s="0" t="n">
        <f aca="false">I82-F82</f>
        <v>622.689999999999</v>
      </c>
      <c r="S82" s="0" t="n">
        <v>770</v>
      </c>
      <c r="T82" s="0" t="n">
        <v>-31152.06</v>
      </c>
      <c r="U82" s="0" t="n">
        <v>-29859.52</v>
      </c>
      <c r="V82" s="0" t="n">
        <f aca="false">U82-T82</f>
        <v>1292.54</v>
      </c>
      <c r="W82" s="0" t="n">
        <v>-30381.71</v>
      </c>
      <c r="X82" s="0" t="n">
        <f aca="false">W82-T82</f>
        <v>770.350000000002</v>
      </c>
      <c r="Z82" s="0" t="n">
        <v>770</v>
      </c>
      <c r="AA82" s="0" t="n">
        <v>-31093.38</v>
      </c>
      <c r="AB82" s="0" t="n">
        <v>-29738.97</v>
      </c>
      <c r="AC82" s="0" t="n">
        <f aca="false">AB82-AA82</f>
        <v>1354.41</v>
      </c>
      <c r="AD82" s="0" t="n">
        <v>-30153.33</v>
      </c>
      <c r="AE82" s="0" t="n">
        <f aca="false">AD82-AA82</f>
        <v>940.049999999999</v>
      </c>
      <c r="AG82" s="0" t="n">
        <v>770</v>
      </c>
      <c r="AH82" s="0" t="n">
        <v>-30935.68</v>
      </c>
      <c r="AI82" s="0" t="n">
        <v>-29529.54</v>
      </c>
      <c r="AJ82" s="0" t="n">
        <f aca="false">AI82-AH82</f>
        <v>1406.14</v>
      </c>
      <c r="AK82" s="0" t="n">
        <v>-29899.53</v>
      </c>
      <c r="AL82" s="0" t="n">
        <f aca="false">AK82-AH82</f>
        <v>1036.15</v>
      </c>
    </row>
    <row r="83" customFormat="false" ht="13.5" hidden="false" customHeight="false" outlineLevel="0" collapsed="false">
      <c r="E83" s="0" t="n">
        <v>760</v>
      </c>
      <c r="F83" s="0" t="n">
        <v>-30491.51</v>
      </c>
      <c r="G83" s="0" t="n">
        <v>-29285.66</v>
      </c>
      <c r="H83" s="0" t="n">
        <f aca="false">G83-F83</f>
        <v>1205.85</v>
      </c>
      <c r="I83" s="0" t="n">
        <v>-29887.38</v>
      </c>
      <c r="J83" s="0" t="n">
        <f aca="false">I83-F83</f>
        <v>604.129999999997</v>
      </c>
      <c r="S83" s="0" t="n">
        <v>760</v>
      </c>
      <c r="T83" s="0" t="n">
        <v>-30492.73</v>
      </c>
      <c r="U83" s="0" t="n">
        <v>-29236.55</v>
      </c>
      <c r="V83" s="0" t="n">
        <f aca="false">U83-T83</f>
        <v>1256.18</v>
      </c>
      <c r="W83" s="0" t="n">
        <v>-29739.09</v>
      </c>
      <c r="X83" s="0" t="n">
        <f aca="false">W83-T83</f>
        <v>753.639999999999</v>
      </c>
      <c r="Z83" s="0" t="n">
        <v>760</v>
      </c>
      <c r="AA83" s="0" t="n">
        <v>-30433.64</v>
      </c>
      <c r="AB83" s="0" t="n">
        <v>-29114.71</v>
      </c>
      <c r="AC83" s="0" t="n">
        <f aca="false">AB83-AA83</f>
        <v>1318.93</v>
      </c>
      <c r="AD83" s="0" t="n">
        <v>-29508.91</v>
      </c>
      <c r="AE83" s="0" t="n">
        <f aca="false">AD83-AA83</f>
        <v>924.73</v>
      </c>
      <c r="AG83" s="0" t="n">
        <v>760</v>
      </c>
      <c r="AH83" s="0" t="n">
        <v>-30276.46</v>
      </c>
      <c r="AI83" s="0" t="n">
        <v>-28905.31</v>
      </c>
      <c r="AJ83" s="0" t="n">
        <f aca="false">AI83-AH83</f>
        <v>1371.15</v>
      </c>
      <c r="AK83" s="0" t="n">
        <v>-29257.2</v>
      </c>
      <c r="AL83" s="0" t="n">
        <f aca="false">AK83-AH83</f>
        <v>1019.26</v>
      </c>
    </row>
    <row r="84" customFormat="false" ht="13.5" hidden="false" customHeight="false" outlineLevel="0" collapsed="false">
      <c r="E84" s="0" t="n">
        <v>750</v>
      </c>
      <c r="F84" s="0" t="n">
        <v>-29837.08</v>
      </c>
      <c r="G84" s="0" t="n">
        <v>-28668.31</v>
      </c>
      <c r="H84" s="0" t="n">
        <f aca="false">G84-F84</f>
        <v>1168.77</v>
      </c>
      <c r="I84" s="0" t="n">
        <v>-29254.41</v>
      </c>
      <c r="J84" s="0" t="n">
        <f aca="false">I84-F84</f>
        <v>582.670000000002</v>
      </c>
      <c r="S84" s="0" t="n">
        <v>750</v>
      </c>
      <c r="T84" s="0" t="n">
        <v>-29837.47</v>
      </c>
      <c r="U84" s="0" t="n">
        <v>-28617.62</v>
      </c>
      <c r="V84" s="0" t="n">
        <f aca="false">U84-T84</f>
        <v>1219.85</v>
      </c>
      <c r="W84" s="0" t="n">
        <v>-29103.47</v>
      </c>
      <c r="X84" s="0" t="n">
        <f aca="false">W84-T84</f>
        <v>734</v>
      </c>
      <c r="Z84" s="0" t="n">
        <v>750</v>
      </c>
      <c r="AA84" s="0" t="n">
        <v>-29777.95</v>
      </c>
      <c r="AB84" s="0" t="n">
        <v>-28494.5</v>
      </c>
      <c r="AC84" s="0" t="n">
        <f aca="false">AB84-AA84</f>
        <v>1283.45</v>
      </c>
      <c r="AD84" s="0" t="n">
        <v>-28871.45</v>
      </c>
      <c r="AE84" s="0" t="n">
        <f aca="false">AD84-AA84</f>
        <v>906.5</v>
      </c>
      <c r="AG84" s="0" t="n">
        <v>750</v>
      </c>
      <c r="AH84" s="0" t="n">
        <v>-29621.28</v>
      </c>
      <c r="AI84" s="0" t="n">
        <v>-28285.12</v>
      </c>
      <c r="AJ84" s="0" t="n">
        <f aca="false">AI84-AH84</f>
        <v>1336.16</v>
      </c>
      <c r="AK84" s="0" t="n">
        <v>-28621.69</v>
      </c>
      <c r="AL84" s="0" t="n">
        <f aca="false">AK84-AH84</f>
        <v>999.59</v>
      </c>
    </row>
    <row r="85" customFormat="false" ht="13.5" hidden="false" customHeight="false" outlineLevel="0" collapsed="false">
      <c r="E85" s="0" t="n">
        <v>740</v>
      </c>
      <c r="F85" s="0" t="n">
        <v>-29186.75</v>
      </c>
      <c r="G85" s="0" t="n">
        <v>-28055.07</v>
      </c>
      <c r="H85" s="0" t="n">
        <f aca="false">G85-F85</f>
        <v>1131.68</v>
      </c>
      <c r="I85" s="0" t="n">
        <v>-28628.3</v>
      </c>
      <c r="J85" s="0" t="n">
        <f aca="false">I85-F85</f>
        <v>558.450000000001</v>
      </c>
      <c r="S85" s="0" t="n">
        <v>740</v>
      </c>
      <c r="T85" s="0" t="n">
        <v>-29186.31</v>
      </c>
      <c r="U85" s="0" t="n">
        <v>-28002.8</v>
      </c>
      <c r="V85" s="0" t="n">
        <f aca="false">U85-T85</f>
        <v>1183.51</v>
      </c>
      <c r="W85" s="0" t="n">
        <v>-28474.73</v>
      </c>
      <c r="X85" s="0" t="n">
        <f aca="false">W85-T85</f>
        <v>711.580000000002</v>
      </c>
      <c r="Z85" s="0" t="n">
        <v>740</v>
      </c>
      <c r="AA85" s="0" t="n">
        <v>-29126.36</v>
      </c>
      <c r="AB85" s="0" t="n">
        <v>-27878.38</v>
      </c>
      <c r="AC85" s="0" t="n">
        <f aca="false">AB85-AA85</f>
        <v>1247.98</v>
      </c>
      <c r="AD85" s="0" t="n">
        <v>-28240.87</v>
      </c>
      <c r="AE85" s="0" t="n">
        <f aca="false">AD85-AA85</f>
        <v>885.490000000002</v>
      </c>
      <c r="AG85" s="0" t="n">
        <v>740</v>
      </c>
      <c r="AH85" s="0" t="n">
        <v>-28970.19</v>
      </c>
      <c r="AI85" s="0" t="n">
        <v>-27669.02</v>
      </c>
      <c r="AJ85" s="0" t="n">
        <f aca="false">AI85-AH85</f>
        <v>1301.17</v>
      </c>
      <c r="AK85" s="0" t="n">
        <v>-27992.9</v>
      </c>
      <c r="AL85" s="0" t="n">
        <f aca="false">AK85-AH85</f>
        <v>977.289999999997</v>
      </c>
    </row>
    <row r="86" customFormat="false" ht="13.5" hidden="false" customHeight="false" outlineLevel="0" collapsed="false">
      <c r="E86" s="0" t="n">
        <v>730</v>
      </c>
      <c r="F86" s="0" t="n">
        <v>-28540.58</v>
      </c>
      <c r="G86" s="0" t="n">
        <v>-27445.97</v>
      </c>
      <c r="H86" s="0" t="n">
        <f aca="false">G86-F86</f>
        <v>1094.61</v>
      </c>
      <c r="I86" s="0" t="n">
        <v>-28008.92</v>
      </c>
      <c r="J86" s="0" t="n">
        <f aca="false">I86-F86</f>
        <v>531.660000000004</v>
      </c>
      <c r="S86" s="0" t="n">
        <v>730</v>
      </c>
      <c r="T86" s="0" t="n">
        <v>-28539.29</v>
      </c>
      <c r="U86" s="0" t="n">
        <v>-27392.11</v>
      </c>
      <c r="V86" s="0" t="n">
        <f aca="false">U86-T86</f>
        <v>1147.18</v>
      </c>
      <c r="W86" s="0" t="n">
        <v>-27852.76</v>
      </c>
      <c r="X86" s="0" t="n">
        <f aca="false">W86-T86</f>
        <v>686.530000000003</v>
      </c>
      <c r="Z86" s="0" t="n">
        <v>730</v>
      </c>
      <c r="AA86" s="0" t="n">
        <v>-28478.91</v>
      </c>
      <c r="AB86" s="0" t="n">
        <v>-27266.39</v>
      </c>
      <c r="AC86" s="0" t="n">
        <f aca="false">AB86-AA86</f>
        <v>1212.52</v>
      </c>
      <c r="AD86" s="0" t="n">
        <v>-27617.04</v>
      </c>
      <c r="AE86" s="0" t="n">
        <f aca="false">AD86-AA86</f>
        <v>861.869999999999</v>
      </c>
      <c r="AG86" s="0" t="n">
        <v>730</v>
      </c>
      <c r="AH86" s="0" t="n">
        <v>-28323.23</v>
      </c>
      <c r="AI86" s="0" t="n">
        <v>-27057.04</v>
      </c>
      <c r="AJ86" s="0" t="n">
        <f aca="false">AI86-AH86</f>
        <v>1266.19</v>
      </c>
      <c r="AK86" s="0" t="n">
        <v>-27370.71</v>
      </c>
      <c r="AL86" s="0" t="n">
        <f aca="false">AK86-AH86</f>
        <v>952.52</v>
      </c>
    </row>
    <row r="87" customFormat="false" ht="13.5" hidden="false" customHeight="false" outlineLevel="0" collapsed="false">
      <c r="E87" s="0" t="n">
        <v>720</v>
      </c>
      <c r="F87" s="0" t="n">
        <v>-27898.6</v>
      </c>
      <c r="G87" s="0" t="n">
        <v>-26841.05</v>
      </c>
      <c r="H87" s="0" t="n">
        <f aca="false">G87-F87</f>
        <v>1057.55</v>
      </c>
      <c r="I87" s="0" t="n">
        <v>-27396.19</v>
      </c>
      <c r="J87" s="0" t="n">
        <f aca="false">I87-F87</f>
        <v>502.41</v>
      </c>
      <c r="S87" s="0" t="n">
        <v>720</v>
      </c>
      <c r="T87" s="0" t="n">
        <v>-27896.47</v>
      </c>
      <c r="U87" s="0" t="n">
        <v>-26785.6</v>
      </c>
      <c r="V87" s="0" t="n">
        <f aca="false">U87-T87</f>
        <v>1110.87</v>
      </c>
      <c r="W87" s="0" t="n">
        <v>-27237.45</v>
      </c>
      <c r="X87" s="0" t="n">
        <f aca="false">W87-T87</f>
        <v>659.02</v>
      </c>
      <c r="Z87" s="0" t="n">
        <v>720</v>
      </c>
      <c r="AA87" s="0" t="n">
        <v>-27835.65</v>
      </c>
      <c r="AB87" s="0" t="n">
        <v>-26658.58</v>
      </c>
      <c r="AC87" s="0" t="n">
        <f aca="false">AB87-AA87</f>
        <v>1177.07</v>
      </c>
      <c r="AD87" s="0" t="n">
        <v>-26999.86</v>
      </c>
      <c r="AE87" s="0" t="n">
        <f aca="false">AD87-AA87</f>
        <v>835.790000000001</v>
      </c>
      <c r="AG87" s="0" t="n">
        <v>720</v>
      </c>
      <c r="AH87" s="0" t="n">
        <v>-27680.45</v>
      </c>
      <c r="AI87" s="0" t="n">
        <v>-26449.23</v>
      </c>
      <c r="AJ87" s="0" t="n">
        <f aca="false">AI87-AH87</f>
        <v>1231.22</v>
      </c>
      <c r="AK87" s="0" t="n">
        <v>-26755.05</v>
      </c>
      <c r="AL87" s="0" t="n">
        <f aca="false">AK87-AH87</f>
        <v>925.400000000002</v>
      </c>
    </row>
    <row r="88" customFormat="false" ht="13.5" hidden="false" customHeight="false" outlineLevel="0" collapsed="false">
      <c r="E88" s="0" t="n">
        <v>710</v>
      </c>
      <c r="F88" s="0" t="n">
        <v>-27260.87</v>
      </c>
      <c r="G88" s="0" t="n">
        <v>-26240.38</v>
      </c>
      <c r="H88" s="0" t="n">
        <f aca="false">G88-F88</f>
        <v>1020.49</v>
      </c>
      <c r="I88" s="0" t="n">
        <v>-26790.01</v>
      </c>
      <c r="J88" s="0" t="n">
        <f aca="false">I88-F88</f>
        <v>470.860000000001</v>
      </c>
      <c r="S88" s="0" t="n">
        <v>710</v>
      </c>
      <c r="T88" s="0" t="n">
        <v>-27257.89</v>
      </c>
      <c r="U88" s="0" t="n">
        <v>-26183.33</v>
      </c>
      <c r="V88" s="0" t="n">
        <f aca="false">U88-T88</f>
        <v>1074.56</v>
      </c>
      <c r="W88" s="0" t="n">
        <v>-26628.72</v>
      </c>
      <c r="X88" s="0" t="n">
        <f aca="false">W88-T88</f>
        <v>629.169999999998</v>
      </c>
      <c r="Z88" s="0" t="n">
        <v>710</v>
      </c>
      <c r="AA88" s="0" t="n">
        <v>-27196.62</v>
      </c>
      <c r="AB88" s="0" t="n">
        <v>-26054.99</v>
      </c>
      <c r="AC88" s="0" t="n">
        <f aca="false">AB88-AA88</f>
        <v>1141.63</v>
      </c>
      <c r="AD88" s="0" t="n">
        <v>-26389.25</v>
      </c>
      <c r="AE88" s="0" t="n">
        <f aca="false">AD88-AA88</f>
        <v>807.369999999999</v>
      </c>
      <c r="AG88" s="0" t="n">
        <v>710</v>
      </c>
      <c r="AH88" s="0" t="n">
        <v>-27041.89</v>
      </c>
      <c r="AI88" s="0" t="n">
        <v>-25845.63</v>
      </c>
      <c r="AJ88" s="0" t="n">
        <f aca="false">AI88-AH88</f>
        <v>1196.26</v>
      </c>
      <c r="AK88" s="0" t="n">
        <v>-26145.82</v>
      </c>
      <c r="AL88" s="0" t="n">
        <f aca="false">AK88-AH88</f>
        <v>896.07</v>
      </c>
    </row>
    <row r="89" customFormat="false" ht="13.5" hidden="false" customHeight="false" outlineLevel="0" collapsed="false">
      <c r="E89" s="0" t="n">
        <v>700</v>
      </c>
      <c r="F89" s="0" t="n">
        <v>-26627.42</v>
      </c>
      <c r="G89" s="0" t="n">
        <v>-25643.97</v>
      </c>
      <c r="H89" s="0" t="n">
        <f aca="false">G89-F89</f>
        <v>983.449999999997</v>
      </c>
      <c r="I89" s="0" t="n">
        <v>-26190.31</v>
      </c>
      <c r="J89" s="0" t="n">
        <f aca="false">I89-F89</f>
        <v>437.109999999997</v>
      </c>
      <c r="S89" s="0" t="n">
        <v>700</v>
      </c>
      <c r="T89" s="0" t="n">
        <v>-26623.59</v>
      </c>
      <c r="U89" s="0" t="n">
        <v>-25585.32</v>
      </c>
      <c r="V89" s="0" t="n">
        <f aca="false">U89-T89</f>
        <v>1038.27</v>
      </c>
      <c r="W89" s="0" t="n">
        <v>-26026.49</v>
      </c>
      <c r="X89" s="0" t="n">
        <f aca="false">W89-T89</f>
        <v>597.099999999999</v>
      </c>
      <c r="Z89" s="0" t="n">
        <v>700</v>
      </c>
      <c r="AA89" s="0" t="n">
        <v>-26561.86</v>
      </c>
      <c r="AB89" s="0" t="n">
        <v>-25455.66</v>
      </c>
      <c r="AC89" s="0" t="n">
        <f aca="false">AB89-AA89</f>
        <v>1106.2</v>
      </c>
      <c r="AD89" s="0" t="n">
        <v>-25785.13</v>
      </c>
      <c r="AE89" s="0" t="n">
        <f aca="false">AD89-AA89</f>
        <v>776.73</v>
      </c>
      <c r="AG89" s="0" t="n">
        <v>700</v>
      </c>
      <c r="AH89" s="0" t="n">
        <v>-26407.6</v>
      </c>
      <c r="AI89" s="0" t="n">
        <v>-25246.29</v>
      </c>
      <c r="AJ89" s="0" t="n">
        <f aca="false">AI89-AH89</f>
        <v>1161.31</v>
      </c>
      <c r="AK89" s="0" t="n">
        <v>-25542.96</v>
      </c>
      <c r="AL89" s="0" t="n">
        <f aca="false">AK89-AH89</f>
        <v>864.639999999999</v>
      </c>
    </row>
    <row r="90" customFormat="false" ht="13.5" hidden="false" customHeight="false" outlineLevel="0" collapsed="false">
      <c r="E90" s="0" t="n">
        <v>690</v>
      </c>
      <c r="F90" s="0" t="n">
        <v>-25998.32</v>
      </c>
      <c r="G90" s="0" t="n">
        <v>-25051.9</v>
      </c>
      <c r="H90" s="0" t="n">
        <f aca="false">G90-F90</f>
        <v>946.419999999998</v>
      </c>
      <c r="I90" s="0" t="n">
        <v>-25597.03</v>
      </c>
      <c r="J90" s="0" t="n">
        <f aca="false">I90-F90</f>
        <v>401.290000000001</v>
      </c>
      <c r="S90" s="0" t="n">
        <v>690</v>
      </c>
      <c r="T90" s="0" t="n">
        <v>-25993.63</v>
      </c>
      <c r="U90" s="0" t="n">
        <v>-24991.64</v>
      </c>
      <c r="V90" s="0" t="n">
        <f aca="false">U90-T90</f>
        <v>1001.99</v>
      </c>
      <c r="W90" s="0" t="n">
        <v>-25430.7</v>
      </c>
      <c r="X90" s="0" t="n">
        <f aca="false">W90-T90</f>
        <v>562.93</v>
      </c>
      <c r="Z90" s="0" t="n">
        <v>690</v>
      </c>
      <c r="AA90" s="0" t="n">
        <v>-25931.43</v>
      </c>
      <c r="AB90" s="0" t="n">
        <v>-24860.65</v>
      </c>
      <c r="AC90" s="0" t="n">
        <f aca="false">AB90-AA90</f>
        <v>1070.78</v>
      </c>
      <c r="AD90" s="0" t="n">
        <v>-25187.43</v>
      </c>
      <c r="AE90" s="0" t="n">
        <f aca="false">AD90-AA90</f>
        <v>744</v>
      </c>
      <c r="AG90" s="0" t="n">
        <v>690</v>
      </c>
      <c r="AH90" s="0" t="n">
        <v>-25777.62</v>
      </c>
      <c r="AI90" s="0" t="n">
        <v>-24651.26</v>
      </c>
      <c r="AJ90" s="0" t="n">
        <f aca="false">AI90-AH90</f>
        <v>1126.36</v>
      </c>
      <c r="AK90" s="0" t="n">
        <v>-24946.41</v>
      </c>
      <c r="AL90" s="0" t="n">
        <f aca="false">AK90-AH90</f>
        <v>831.209999999999</v>
      </c>
    </row>
    <row r="91" customFormat="false" ht="13.5" hidden="false" customHeight="false" outlineLevel="0" collapsed="false">
      <c r="E91" s="0" t="n">
        <v>680</v>
      </c>
      <c r="F91" s="0" t="n">
        <v>-25373.6</v>
      </c>
      <c r="G91" s="0" t="n">
        <v>-24464.2</v>
      </c>
      <c r="H91" s="0" t="n">
        <f aca="false">G91-F91</f>
        <v>909.399999999998</v>
      </c>
      <c r="I91" s="0" t="n">
        <v>-25010.12</v>
      </c>
      <c r="J91" s="0" t="n">
        <f aca="false">I91-F91</f>
        <v>363.48</v>
      </c>
      <c r="S91" s="0" t="n">
        <v>680</v>
      </c>
      <c r="T91" s="0" t="n">
        <v>-25368.04</v>
      </c>
      <c r="U91" s="0" t="n">
        <v>-24402.33</v>
      </c>
      <c r="V91" s="0" t="n">
        <f aca="false">U91-T91</f>
        <v>965.709999999999</v>
      </c>
      <c r="W91" s="0" t="n">
        <v>-24841.27</v>
      </c>
      <c r="X91" s="0" t="n">
        <f aca="false">W91-T91</f>
        <v>526.77</v>
      </c>
      <c r="Z91" s="0" t="n">
        <v>680</v>
      </c>
      <c r="AA91" s="0" t="n">
        <v>-25305.37</v>
      </c>
      <c r="AB91" s="0" t="n">
        <v>-24270</v>
      </c>
      <c r="AC91" s="0" t="n">
        <f aca="false">AB91-AA91</f>
        <v>1035.37</v>
      </c>
      <c r="AD91" s="0" t="n">
        <v>-24596.09</v>
      </c>
      <c r="AE91" s="0" t="n">
        <f aca="false">AD91-AA91</f>
        <v>709.279999999999</v>
      </c>
      <c r="AG91" s="0" t="n">
        <v>680</v>
      </c>
      <c r="AH91" s="0" t="n">
        <v>-25152.01</v>
      </c>
      <c r="AI91" s="0" t="n">
        <v>-24060.57</v>
      </c>
      <c r="AJ91" s="0" t="n">
        <f aca="false">AI91-AH91</f>
        <v>1091.44</v>
      </c>
      <c r="AK91" s="0" t="n">
        <v>-24356.13</v>
      </c>
      <c r="AL91" s="0" t="n">
        <f aca="false">AK91-AH91</f>
        <v>795.879999999997</v>
      </c>
    </row>
    <row r="92" customFormat="false" ht="13.5" hidden="false" customHeight="false" outlineLevel="0" collapsed="false">
      <c r="E92" s="0" t="n">
        <v>670</v>
      </c>
      <c r="F92" s="0" t="n">
        <v>-24753.32</v>
      </c>
      <c r="G92" s="0" t="n">
        <v>-23880.93</v>
      </c>
      <c r="H92" s="0" t="n">
        <f aca="false">G92-F92</f>
        <v>872.389999999999</v>
      </c>
      <c r="I92" s="0" t="n">
        <v>-24429.51</v>
      </c>
      <c r="J92" s="0" t="n">
        <f aca="false">I92-F92</f>
        <v>323.810000000001</v>
      </c>
      <c r="S92" s="0" t="n">
        <v>670</v>
      </c>
      <c r="T92" s="0" t="n">
        <v>-24746.9</v>
      </c>
      <c r="U92" s="0" t="n">
        <v>-23817.43</v>
      </c>
      <c r="V92" s="0" t="n">
        <f aca="false">U92-T92</f>
        <v>929.470000000001</v>
      </c>
      <c r="W92" s="0" t="n">
        <v>-24258.18</v>
      </c>
      <c r="X92" s="0" t="n">
        <f aca="false">W92-T92</f>
        <v>488.720000000001</v>
      </c>
      <c r="Z92" s="0" t="n">
        <v>670</v>
      </c>
      <c r="AA92" s="0" t="n">
        <v>-24683.74</v>
      </c>
      <c r="AB92" s="0" t="n">
        <v>-23683.76</v>
      </c>
      <c r="AC92" s="0" t="n">
        <f aca="false">AB92-AA92</f>
        <v>999.980000000003</v>
      </c>
      <c r="AD92" s="0" t="n">
        <v>-24011.07</v>
      </c>
      <c r="AE92" s="0" t="n">
        <f aca="false">AD92-AA92</f>
        <v>672.670000000002</v>
      </c>
      <c r="AG92" s="0" t="n">
        <v>670</v>
      </c>
      <c r="AH92" s="0" t="n">
        <v>-24530.81</v>
      </c>
      <c r="AI92" s="0" t="n">
        <v>-23474.3</v>
      </c>
      <c r="AJ92" s="0" t="n">
        <f aca="false">AI92-AH92</f>
        <v>1056.51</v>
      </c>
      <c r="AK92" s="0" t="n">
        <v>-23772.08</v>
      </c>
      <c r="AL92" s="0" t="n">
        <f aca="false">AK92-AH92</f>
        <v>758.73</v>
      </c>
    </row>
    <row r="93" customFormat="false" ht="13.5" hidden="false" customHeight="false" outlineLevel="0" collapsed="false">
      <c r="E93" s="0" t="n">
        <v>660</v>
      </c>
      <c r="F93" s="0" t="n">
        <v>-24137.53</v>
      </c>
      <c r="G93" s="0" t="n">
        <v>-23302.13</v>
      </c>
      <c r="H93" s="0" t="n">
        <f aca="false">G93-F93</f>
        <v>835.399999999998</v>
      </c>
      <c r="I93" s="0" t="n">
        <v>-23855.19</v>
      </c>
      <c r="J93" s="0" t="n">
        <f aca="false">I93-F93</f>
        <v>282.34</v>
      </c>
      <c r="S93" s="0" t="n">
        <v>660</v>
      </c>
      <c r="T93" s="0" t="n">
        <v>-24130.23</v>
      </c>
      <c r="U93" s="0" t="n">
        <v>-23237.01</v>
      </c>
      <c r="V93" s="0" t="n">
        <f aca="false">U93-T93</f>
        <v>893.220000000001</v>
      </c>
      <c r="W93" s="0" t="n">
        <v>-23681.38</v>
      </c>
      <c r="X93" s="0" t="n">
        <f aca="false">W93-T93</f>
        <v>448.849999999999</v>
      </c>
      <c r="Z93" s="0" t="n">
        <v>660</v>
      </c>
      <c r="AA93" s="0" t="n">
        <v>-24066.59</v>
      </c>
      <c r="AB93" s="0" t="n">
        <v>-23101.99</v>
      </c>
      <c r="AC93" s="0" t="n">
        <f aca="false">AB93-AA93</f>
        <v>964.599999999999</v>
      </c>
      <c r="AD93" s="0" t="n">
        <v>-23432.33</v>
      </c>
      <c r="AE93" s="0" t="n">
        <f aca="false">AD93-AA93</f>
        <v>634.259999999998</v>
      </c>
      <c r="AG93" s="0" t="n">
        <v>660</v>
      </c>
      <c r="AH93" s="0" t="n">
        <v>-23914.09</v>
      </c>
      <c r="AI93" s="0" t="n">
        <v>-22892.47</v>
      </c>
      <c r="AJ93" s="0" t="n">
        <f aca="false">AI93-AH93</f>
        <v>1021.62</v>
      </c>
      <c r="AK93" s="0" t="n">
        <v>-23194.21</v>
      </c>
      <c r="AL93" s="0" t="n">
        <f aca="false">AK93-AH93</f>
        <v>719.880000000001</v>
      </c>
    </row>
    <row r="94" customFormat="false" ht="13.5" hidden="false" customHeight="false" outlineLevel="0" collapsed="false">
      <c r="E94" s="0" t="n">
        <v>650</v>
      </c>
      <c r="F94" s="0" t="n">
        <v>-23526.29</v>
      </c>
      <c r="G94" s="0" t="n">
        <v>-22727.86</v>
      </c>
      <c r="H94" s="0" t="n">
        <f aca="false">G94-F94</f>
        <v>798.43</v>
      </c>
      <c r="I94" s="0" t="n">
        <v>-23287.12</v>
      </c>
      <c r="J94" s="0" t="n">
        <f aca="false">I94-F94</f>
        <v>239.170000000002</v>
      </c>
      <c r="S94" s="0" t="n">
        <v>650</v>
      </c>
      <c r="T94" s="0" t="n">
        <v>-23518.11</v>
      </c>
      <c r="U94" s="0" t="n">
        <v>-22661.11</v>
      </c>
      <c r="V94" s="0" t="n">
        <f aca="false">U94-T94</f>
        <v>857</v>
      </c>
      <c r="W94" s="0" t="n">
        <v>-23110.84</v>
      </c>
      <c r="X94" s="0" t="n">
        <f aca="false">W94-T94</f>
        <v>407.27</v>
      </c>
      <c r="Z94" s="0" t="n">
        <v>650</v>
      </c>
      <c r="AA94" s="0" t="n">
        <v>-23453.97</v>
      </c>
      <c r="AB94" s="0" t="n">
        <v>-22524.73</v>
      </c>
      <c r="AC94" s="0" t="n">
        <f aca="false">AB94-AA94</f>
        <v>929.240000000002</v>
      </c>
      <c r="AD94" s="0" t="n">
        <v>-22859.83</v>
      </c>
      <c r="AE94" s="0" t="n">
        <f aca="false">AD94-AA94</f>
        <v>594.139999999999</v>
      </c>
      <c r="AG94" s="0" t="n">
        <v>650</v>
      </c>
      <c r="AH94" s="0" t="n">
        <v>-23301.88</v>
      </c>
      <c r="AI94" s="0" t="n">
        <v>-22315.16</v>
      </c>
      <c r="AJ94" s="0" t="n">
        <f aca="false">AI94-AH94</f>
        <v>986.720000000001</v>
      </c>
      <c r="AK94" s="0" t="n">
        <v>-22622.51</v>
      </c>
      <c r="AL94" s="0" t="n">
        <f aca="false">AK94-AH94</f>
        <v>679.370000000003</v>
      </c>
    </row>
    <row r="95" customFormat="false" ht="13.5" hidden="false" customHeight="false" outlineLevel="0" collapsed="false">
      <c r="E95" s="0" t="n">
        <v>640</v>
      </c>
      <c r="F95" s="0" t="n">
        <v>-22919.66</v>
      </c>
      <c r="G95" s="0" t="n">
        <v>-22158.18</v>
      </c>
      <c r="H95" s="0" t="n">
        <f aca="false">G95-F95</f>
        <v>761.48</v>
      </c>
      <c r="I95" s="0" t="n">
        <v>-22725.27</v>
      </c>
      <c r="J95" s="0" t="n">
        <f aca="false">I95-F95</f>
        <v>194.389999999999</v>
      </c>
      <c r="S95" s="0" t="n">
        <v>640</v>
      </c>
      <c r="T95" s="0" t="n">
        <v>-22910.59</v>
      </c>
      <c r="U95" s="0" t="n">
        <v>-22089.79</v>
      </c>
      <c r="V95" s="0" t="n">
        <f aca="false">U95-T95</f>
        <v>820.799999999999</v>
      </c>
      <c r="W95" s="0" t="n">
        <v>-22546.52</v>
      </c>
      <c r="X95" s="0" t="n">
        <f aca="false">W95-T95</f>
        <v>364.07</v>
      </c>
      <c r="Z95" s="0" t="n">
        <v>640</v>
      </c>
      <c r="AA95" s="0" t="n">
        <v>-22845.94</v>
      </c>
      <c r="AB95" s="0" t="n">
        <v>-21952.04</v>
      </c>
      <c r="AC95" s="0" t="n">
        <f aca="false">AB95-AA95</f>
        <v>893.899999999998</v>
      </c>
      <c r="AD95" s="0" t="n">
        <v>-22293.55</v>
      </c>
      <c r="AE95" s="0" t="n">
        <f aca="false">AD95-AA95</f>
        <v>552.389999999999</v>
      </c>
      <c r="AG95" s="0" t="n">
        <v>640</v>
      </c>
      <c r="AH95" s="0" t="n">
        <v>-22694.25</v>
      </c>
      <c r="AI95" s="0" t="n">
        <v>-21742.4</v>
      </c>
      <c r="AJ95" s="0" t="n">
        <f aca="false">AI95-AH95</f>
        <v>951.849999999999</v>
      </c>
      <c r="AK95" s="0" t="n">
        <v>-22056.95</v>
      </c>
      <c r="AL95" s="0" t="n">
        <f aca="false">AK95-AH95</f>
        <v>637.299999999999</v>
      </c>
    </row>
    <row r="96" customFormat="false" ht="13.5" hidden="false" customHeight="false" outlineLevel="0" collapsed="false">
      <c r="E96" s="0" t="n">
        <v>630</v>
      </c>
      <c r="F96" s="0" t="n">
        <v>-22317.68</v>
      </c>
      <c r="G96" s="0" t="n">
        <v>-21593.13</v>
      </c>
      <c r="H96" s="0" t="n">
        <f aca="false">G96-F96</f>
        <v>724.549999999999</v>
      </c>
      <c r="I96" s="0" t="n">
        <v>-22169.63</v>
      </c>
      <c r="J96" s="0" t="n">
        <f aca="false">I96-F96</f>
        <v>148.049999999999</v>
      </c>
      <c r="S96" s="0" t="n">
        <v>630</v>
      </c>
      <c r="T96" s="0" t="n">
        <v>-22307.72</v>
      </c>
      <c r="U96" s="0" t="n">
        <v>-21523.11</v>
      </c>
      <c r="V96" s="0" t="n">
        <f aca="false">U96-T96</f>
        <v>784.610000000001</v>
      </c>
      <c r="W96" s="0" t="n">
        <v>-21988.43</v>
      </c>
      <c r="X96" s="0" t="n">
        <f aca="false">W96-T96</f>
        <v>319.290000000001</v>
      </c>
      <c r="Z96" s="0" t="n">
        <v>630</v>
      </c>
      <c r="AA96" s="0" t="n">
        <v>-22242.55</v>
      </c>
      <c r="AB96" s="0" t="n">
        <v>-21383.97</v>
      </c>
      <c r="AC96" s="0" t="n">
        <f aca="false">AB96-AA96</f>
        <v>858.579999999998</v>
      </c>
      <c r="AD96" s="0" t="n">
        <v>-21733.47</v>
      </c>
      <c r="AE96" s="0" t="n">
        <f aca="false">AD96-AA96</f>
        <v>509.079999999998</v>
      </c>
      <c r="AG96" s="0" t="n">
        <v>630</v>
      </c>
      <c r="AH96" s="0" t="n">
        <v>-22091.26</v>
      </c>
      <c r="AI96" s="0" t="n">
        <v>-21174.27</v>
      </c>
      <c r="AJ96" s="0" t="n">
        <f aca="false">AI96-AH96</f>
        <v>916.989999999998</v>
      </c>
      <c r="AK96" s="0" t="n">
        <v>-21497.52</v>
      </c>
      <c r="AL96" s="0" t="n">
        <f aca="false">AK96-AH96</f>
        <v>593.739999999998</v>
      </c>
    </row>
    <row r="97" customFormat="false" ht="13.5" hidden="false" customHeight="false" outlineLevel="0" collapsed="false">
      <c r="E97" s="0" t="n">
        <v>620</v>
      </c>
      <c r="F97" s="0" t="n">
        <v>-21720.43</v>
      </c>
      <c r="G97" s="0" t="n">
        <v>-21032.79</v>
      </c>
      <c r="H97" s="0" t="n">
        <f aca="false">G97-F97</f>
        <v>687.639999999999</v>
      </c>
      <c r="I97" s="0" t="n">
        <v>-21620.18</v>
      </c>
      <c r="J97" s="0" t="n">
        <f aca="false">I97-F97</f>
        <v>100.25</v>
      </c>
      <c r="S97" s="0" t="n">
        <v>620</v>
      </c>
      <c r="T97" s="0" t="n">
        <v>-21709.57</v>
      </c>
      <c r="U97" s="0" t="n">
        <v>-20961.11</v>
      </c>
      <c r="V97" s="0" t="n">
        <f aca="false">U97-T97</f>
        <v>748.459999999999</v>
      </c>
      <c r="W97" s="0" t="n">
        <v>-21436.53</v>
      </c>
      <c r="X97" s="0" t="n">
        <f aca="false">W97-T97</f>
        <v>273.040000000001</v>
      </c>
      <c r="Z97" s="0" t="n">
        <v>620</v>
      </c>
      <c r="AA97" s="0" t="n">
        <v>-21643.87</v>
      </c>
      <c r="AB97" s="0" t="n">
        <v>-20820.6</v>
      </c>
      <c r="AC97" s="0" t="n">
        <f aca="false">AB97-AA97</f>
        <v>823.27</v>
      </c>
      <c r="AD97" s="0" t="n">
        <v>-21179.58</v>
      </c>
      <c r="AE97" s="0" t="n">
        <f aca="false">AD97-AA97</f>
        <v>464.289999999997</v>
      </c>
      <c r="AG97" s="0" t="n">
        <v>620</v>
      </c>
      <c r="AH97" s="0" t="n">
        <v>-21492.96</v>
      </c>
      <c r="AI97" s="0" t="n">
        <v>-20610.8</v>
      </c>
      <c r="AJ97" s="0" t="n">
        <f aca="false">AI97-AH97</f>
        <v>882.16</v>
      </c>
      <c r="AK97" s="0" t="n">
        <v>-20944.21</v>
      </c>
      <c r="AL97" s="0" t="n">
        <f aca="false">AK97-AH97</f>
        <v>548.75</v>
      </c>
    </row>
    <row r="98" customFormat="false" ht="13.5" hidden="false" customHeight="false" outlineLevel="0" collapsed="false">
      <c r="E98" s="0" t="n">
        <v>610</v>
      </c>
      <c r="F98" s="0" t="n">
        <v>-21127.96</v>
      </c>
      <c r="G98" s="0" t="n">
        <v>-20477.2</v>
      </c>
      <c r="H98" s="0" t="n">
        <f aca="false">G98-F98</f>
        <v>650.759999999998</v>
      </c>
      <c r="I98" s="0" t="n">
        <v>-21076.92</v>
      </c>
      <c r="J98" s="0" t="n">
        <f aca="false">I98-F98</f>
        <v>51.0400000000009</v>
      </c>
      <c r="S98" s="0" t="n">
        <v>610</v>
      </c>
      <c r="T98" s="0" t="n">
        <v>-21116.19</v>
      </c>
      <c r="U98" s="0" t="n">
        <v>-20403.87</v>
      </c>
      <c r="V98" s="0" t="n">
        <f aca="false">U98-T98</f>
        <v>712.32</v>
      </c>
      <c r="W98" s="0" t="n">
        <v>-20890.82</v>
      </c>
      <c r="X98" s="0" t="n">
        <f aca="false">W98-T98</f>
        <v>225.369999999999</v>
      </c>
      <c r="Z98" s="0" t="n">
        <v>610</v>
      </c>
      <c r="AA98" s="0" t="n">
        <v>-21049.96</v>
      </c>
      <c r="AB98" s="0" t="n">
        <v>-20261.96</v>
      </c>
      <c r="AC98" s="0" t="n">
        <f aca="false">AB98-AA98</f>
        <v>788</v>
      </c>
      <c r="AD98" s="0" t="n">
        <v>-20631.87</v>
      </c>
      <c r="AE98" s="0" t="n">
        <f aca="false">AD98-AA98</f>
        <v>418.09</v>
      </c>
      <c r="AG98" s="0" t="n">
        <v>610</v>
      </c>
      <c r="AH98" s="0" t="n">
        <v>-20899.42</v>
      </c>
      <c r="AI98" s="0" t="n">
        <v>-20052.07</v>
      </c>
      <c r="AJ98" s="0" t="n">
        <f aca="false">AI98-AH98</f>
        <v>847.349999999999</v>
      </c>
      <c r="AK98" s="0" t="n">
        <v>-20397.01</v>
      </c>
      <c r="AL98" s="0" t="n">
        <f aca="false">AK98-AH98</f>
        <v>502.41</v>
      </c>
    </row>
    <row r="99" customFormat="false" ht="13.5" hidden="false" customHeight="false" outlineLevel="0" collapsed="false">
      <c r="E99" s="0" t="n">
        <v>600</v>
      </c>
      <c r="F99" s="0" t="n">
        <v>-20540.34</v>
      </c>
      <c r="G99" s="0" t="n">
        <v>-19926.44</v>
      </c>
      <c r="H99" s="0" t="n">
        <f aca="false">G99-F99</f>
        <v>613.900000000002</v>
      </c>
      <c r="I99" s="0" t="n">
        <v>-20539.85</v>
      </c>
      <c r="J99" s="0" t="n">
        <f aca="false">I99-F99</f>
        <v>0.490000000001601</v>
      </c>
      <c r="S99" s="0" t="n">
        <v>600</v>
      </c>
      <c r="T99" s="0" t="n">
        <v>-20527.65</v>
      </c>
      <c r="U99" s="0" t="n">
        <v>-19851.44</v>
      </c>
      <c r="V99" s="0" t="n">
        <f aca="false">U99-T99</f>
        <v>676.210000000003</v>
      </c>
      <c r="W99" s="0" t="n">
        <v>-20351.3</v>
      </c>
      <c r="X99" s="0" t="n">
        <f aca="false">W99-T99</f>
        <v>176.350000000002</v>
      </c>
      <c r="Z99" s="0" t="n">
        <v>600</v>
      </c>
      <c r="AA99" s="0" t="n">
        <v>-20460.88</v>
      </c>
      <c r="AB99" s="0" t="n">
        <v>-19708.13</v>
      </c>
      <c r="AC99" s="0" t="n">
        <f aca="false">AB99-AA99</f>
        <v>752.75</v>
      </c>
      <c r="AD99" s="0" t="n">
        <v>-20090.34</v>
      </c>
      <c r="AE99" s="0" t="n">
        <f aca="false">AD99-AA99</f>
        <v>370.540000000001</v>
      </c>
      <c r="AG99" s="0" t="n">
        <v>600</v>
      </c>
      <c r="AH99" s="0" t="n">
        <v>-20310.7</v>
      </c>
      <c r="AI99" s="0" t="n">
        <v>-19498.14</v>
      </c>
      <c r="AJ99" s="0" t="n">
        <f aca="false">AI99-AH99</f>
        <v>812.560000000001</v>
      </c>
      <c r="AK99" s="0" t="n">
        <v>-19855.93</v>
      </c>
      <c r="AL99" s="0" t="n">
        <f aca="false">AK99-AH99</f>
        <v>454.77</v>
      </c>
    </row>
    <row r="100" customFormat="false" ht="13.5" hidden="false" customHeight="false" outlineLevel="0" collapsed="false">
      <c r="E100" s="0" t="n">
        <v>590</v>
      </c>
      <c r="F100" s="0" t="n">
        <v>-19957.63</v>
      </c>
      <c r="G100" s="0" t="n">
        <v>-19380.55</v>
      </c>
      <c r="H100" s="0" t="n">
        <f aca="false">G100-F100</f>
        <v>577.080000000002</v>
      </c>
      <c r="I100" s="0" t="n">
        <v>-20008.97</v>
      </c>
      <c r="J100" s="0" t="n">
        <f aca="false">I100-F100</f>
        <v>-51.3400000000001</v>
      </c>
      <c r="S100" s="0" t="n">
        <v>590</v>
      </c>
      <c r="T100" s="0" t="n">
        <v>-19944.03</v>
      </c>
      <c r="U100" s="0" t="n">
        <v>-19303.89</v>
      </c>
      <c r="V100" s="0" t="n">
        <f aca="false">U100-T100</f>
        <v>640.139999999999</v>
      </c>
      <c r="W100" s="0" t="n">
        <v>-19817.98</v>
      </c>
      <c r="X100" s="0" t="n">
        <f aca="false">W100-T100</f>
        <v>126.049999999999</v>
      </c>
      <c r="Z100" s="0" t="n">
        <v>590</v>
      </c>
      <c r="AA100" s="0" t="n">
        <v>-19876.7</v>
      </c>
      <c r="AB100" s="0" t="n">
        <v>-19159.16</v>
      </c>
      <c r="AC100" s="0" t="n">
        <f aca="false">AB100-AA100</f>
        <v>717.540000000001</v>
      </c>
      <c r="AD100" s="0" t="n">
        <v>-19554.98</v>
      </c>
      <c r="AE100" s="0" t="n">
        <f aca="false">AD100-AA100</f>
        <v>321.720000000001</v>
      </c>
      <c r="AG100" s="0" t="n">
        <v>590</v>
      </c>
      <c r="AH100" s="0" t="n">
        <v>-19726.87</v>
      </c>
      <c r="AI100" s="0" t="n">
        <v>-18949.06</v>
      </c>
      <c r="AJ100" s="0" t="n">
        <f aca="false">AI100-AH100</f>
        <v>777.809999999998</v>
      </c>
      <c r="AK100" s="0" t="n">
        <v>-19320.97</v>
      </c>
      <c r="AL100" s="0" t="n">
        <f aca="false">AK100-AH100</f>
        <v>405.899999999998</v>
      </c>
    </row>
    <row r="101" customFormat="false" ht="13.5" hidden="false" customHeight="false" outlineLevel="0" collapsed="false">
      <c r="E101" s="0" t="n">
        <v>580</v>
      </c>
      <c r="F101" s="0" t="n">
        <v>-19379.9</v>
      </c>
      <c r="G101" s="0" t="n">
        <v>-18839.62</v>
      </c>
      <c r="H101" s="0" t="n">
        <f aca="false">G101-F101</f>
        <v>540.280000000003</v>
      </c>
      <c r="I101" s="0" t="n">
        <v>-19484.28</v>
      </c>
      <c r="J101" s="0" t="n">
        <f aca="false">I101-F101</f>
        <v>-104.379999999997</v>
      </c>
      <c r="S101" s="0" t="n">
        <v>580</v>
      </c>
      <c r="T101" s="0" t="n">
        <v>-19365.37</v>
      </c>
      <c r="U101" s="0" t="n">
        <v>-18761.28</v>
      </c>
      <c r="V101" s="0" t="n">
        <f aca="false">U101-T101</f>
        <v>604.09</v>
      </c>
      <c r="W101" s="0" t="n">
        <v>-19290.85</v>
      </c>
      <c r="X101" s="0" t="n">
        <f aca="false">W101-T101</f>
        <v>74.5200000000004</v>
      </c>
      <c r="Z101" s="0" t="n">
        <v>580</v>
      </c>
      <c r="AA101" s="0" t="n">
        <v>-19297.48</v>
      </c>
      <c r="AB101" s="0" t="n">
        <v>-18615.13</v>
      </c>
      <c r="AC101" s="0" t="n">
        <f aca="false">AB101-AA101</f>
        <v>682.349999999999</v>
      </c>
      <c r="AD101" s="0" t="n">
        <v>-19025.81</v>
      </c>
      <c r="AE101" s="0" t="n">
        <f aca="false">AD101-AA101</f>
        <v>271.669999999998</v>
      </c>
      <c r="AG101" s="0" t="n">
        <v>580</v>
      </c>
      <c r="AH101" s="0" t="n">
        <v>-19147.98</v>
      </c>
      <c r="AI101" s="0" t="n">
        <v>-18404.91</v>
      </c>
      <c r="AJ101" s="0" t="n">
        <f aca="false">AI101-AH101</f>
        <v>743.07</v>
      </c>
      <c r="AK101" s="0" t="n">
        <v>-18792.13</v>
      </c>
      <c r="AL101" s="0" t="n">
        <f aca="false">AK101-AH101</f>
        <v>355.849999999999</v>
      </c>
    </row>
    <row r="102" customFormat="false" ht="13.5" hidden="false" customHeight="false" outlineLevel="0" collapsed="false">
      <c r="E102" s="0" t="n">
        <v>570</v>
      </c>
      <c r="F102" s="0" t="n">
        <v>-18807.23</v>
      </c>
      <c r="G102" s="0" t="n">
        <v>-18303.7</v>
      </c>
      <c r="H102" s="0" t="n">
        <f aca="false">G102-F102</f>
        <v>503.529999999999</v>
      </c>
      <c r="I102" s="0" t="n">
        <v>-18965.81</v>
      </c>
      <c r="J102" s="0" t="n">
        <f aca="false">I102-F102</f>
        <v>-158.580000000002</v>
      </c>
      <c r="S102" s="0" t="n">
        <v>570</v>
      </c>
      <c r="T102" s="0" t="n">
        <v>-18791.77</v>
      </c>
      <c r="U102" s="0" t="n">
        <v>-18223.68</v>
      </c>
      <c r="V102" s="0" t="n">
        <f aca="false">U102-T102</f>
        <v>568.09</v>
      </c>
      <c r="W102" s="0" t="n">
        <v>-18769.94</v>
      </c>
      <c r="X102" s="0" t="n">
        <f aca="false">W102-T102</f>
        <v>21.8300000000017</v>
      </c>
      <c r="Z102" s="0" t="n">
        <v>570</v>
      </c>
      <c r="AA102" s="0" t="n">
        <v>-18723.3</v>
      </c>
      <c r="AB102" s="0" t="n">
        <v>-18076.1</v>
      </c>
      <c r="AC102" s="0" t="n">
        <f aca="false">AB102-AA102</f>
        <v>647.200000000001</v>
      </c>
      <c r="AD102" s="0" t="n">
        <v>-18502.84</v>
      </c>
      <c r="AE102" s="0" t="n">
        <f aca="false">AD102-AA102</f>
        <v>220.459999999999</v>
      </c>
      <c r="AG102" s="0" t="n">
        <v>570</v>
      </c>
      <c r="AH102" s="0" t="n">
        <v>-18574.12</v>
      </c>
      <c r="AI102" s="0" t="n">
        <v>-17865.75</v>
      </c>
      <c r="AJ102" s="0" t="n">
        <f aca="false">AI102-AH102</f>
        <v>708.369999999999</v>
      </c>
      <c r="AK102" s="0" t="n">
        <v>-18269.45</v>
      </c>
      <c r="AL102" s="0" t="n">
        <f aca="false">AK102-AH102</f>
        <v>304.669999999998</v>
      </c>
    </row>
    <row r="103" customFormat="false" ht="13.5" hidden="false" customHeight="false" outlineLevel="0" collapsed="false">
      <c r="E103" s="0" t="n">
        <v>560</v>
      </c>
      <c r="F103" s="0" t="n">
        <v>-18239.69</v>
      </c>
      <c r="G103" s="0" t="n">
        <v>-17772.88</v>
      </c>
      <c r="H103" s="0" t="n">
        <f aca="false">G103-F103</f>
        <v>466.809999999998</v>
      </c>
      <c r="I103" s="0" t="n">
        <v>-18453.56</v>
      </c>
      <c r="J103" s="0" t="n">
        <f aca="false">I103-F103</f>
        <v>-213.870000000003</v>
      </c>
      <c r="S103" s="0" t="n">
        <v>560</v>
      </c>
      <c r="T103" s="0" t="n">
        <v>-18223.28</v>
      </c>
      <c r="U103" s="0" t="n">
        <v>-17691.16</v>
      </c>
      <c r="V103" s="0" t="n">
        <f aca="false">U103-T103</f>
        <v>532.119999999999</v>
      </c>
      <c r="W103" s="0" t="n">
        <v>-18255.26</v>
      </c>
      <c r="X103" s="0" t="n">
        <f aca="false">W103-T103</f>
        <v>-31.9799999999996</v>
      </c>
      <c r="Z103" s="0" t="n">
        <v>560</v>
      </c>
      <c r="AA103" s="0" t="n">
        <v>-18154.23</v>
      </c>
      <c r="AB103" s="0" t="n">
        <v>-17542.14</v>
      </c>
      <c r="AC103" s="0" t="n">
        <f aca="false">AB103-AA103</f>
        <v>612.09</v>
      </c>
      <c r="AD103" s="0" t="n">
        <v>-17986.09</v>
      </c>
      <c r="AE103" s="0" t="n">
        <f aca="false">AD103-AA103</f>
        <v>168.139999999999</v>
      </c>
      <c r="AG103" s="0" t="n">
        <v>560</v>
      </c>
      <c r="AH103" s="0" t="n">
        <v>-18005.36</v>
      </c>
      <c r="AI103" s="0" t="n">
        <v>-17331.64</v>
      </c>
      <c r="AJ103" s="0" t="n">
        <f aca="false">AI103-AH103</f>
        <v>673.720000000001</v>
      </c>
      <c r="AK103" s="0" t="n">
        <v>-17752.92</v>
      </c>
      <c r="AL103" s="0" t="n">
        <f aca="false">AK103-AH103</f>
        <v>252.440000000002</v>
      </c>
    </row>
    <row r="104" customFormat="false" ht="13.5" hidden="false" customHeight="false" outlineLevel="0" collapsed="false">
      <c r="E104" s="0" t="n">
        <v>550</v>
      </c>
      <c r="F104" s="0" t="n">
        <v>-17677.35</v>
      </c>
      <c r="G104" s="0" t="n">
        <v>-17247.21</v>
      </c>
      <c r="H104" s="0" t="n">
        <f aca="false">G104-F104</f>
        <v>430.139999999999</v>
      </c>
      <c r="I104" s="0" t="n">
        <v>-17947.56</v>
      </c>
      <c r="J104" s="0" t="n">
        <f aca="false">I104-F104</f>
        <v>-270.210000000003</v>
      </c>
      <c r="S104" s="0" t="n">
        <v>550</v>
      </c>
      <c r="T104" s="0" t="n">
        <v>-17660</v>
      </c>
      <c r="U104" s="0" t="n">
        <v>-17163.79</v>
      </c>
      <c r="V104" s="0" t="n">
        <f aca="false">U104-T104</f>
        <v>496.209999999999</v>
      </c>
      <c r="W104" s="0" t="n">
        <v>-17746.82</v>
      </c>
      <c r="X104" s="0" t="n">
        <f aca="false">W104-T104</f>
        <v>-86.8199999999997</v>
      </c>
      <c r="Z104" s="0" t="n">
        <v>550</v>
      </c>
      <c r="AA104" s="0" t="n">
        <v>-17590.35</v>
      </c>
      <c r="AB104" s="0" t="n">
        <v>-17013.32</v>
      </c>
      <c r="AC104" s="0" t="n">
        <f aca="false">AB104-AA104</f>
        <v>577.029999999999</v>
      </c>
      <c r="AD104" s="0" t="n">
        <v>-17475.57</v>
      </c>
      <c r="AE104" s="0" t="n">
        <f aca="false">AD104-AA104</f>
        <v>114.779999999999</v>
      </c>
      <c r="AG104" s="0" t="n">
        <v>550</v>
      </c>
      <c r="AH104" s="0" t="n">
        <v>-17441.76</v>
      </c>
      <c r="AI104" s="0" t="n">
        <v>-16802.67</v>
      </c>
      <c r="AJ104" s="0" t="n">
        <f aca="false">AI104-AH104</f>
        <v>639.09</v>
      </c>
      <c r="AK104" s="0" t="n">
        <v>-17242.58</v>
      </c>
      <c r="AL104" s="0" t="n">
        <f aca="false">AK104-AH104</f>
        <v>199.179999999997</v>
      </c>
    </row>
    <row r="105" customFormat="false" ht="13.5" hidden="false" customHeight="false" outlineLevel="0" collapsed="false">
      <c r="E105" s="0" t="n">
        <v>540</v>
      </c>
      <c r="F105" s="0" t="n">
        <v>-17120.3</v>
      </c>
      <c r="G105" s="0" t="n">
        <v>-16726.77</v>
      </c>
      <c r="H105" s="0" t="n">
        <f aca="false">G105-F105</f>
        <v>393.529999999999</v>
      </c>
      <c r="I105" s="0" t="n">
        <v>-17447.84</v>
      </c>
      <c r="J105" s="0" t="n">
        <f aca="false">I105-F105</f>
        <v>-327.540000000001</v>
      </c>
      <c r="S105" s="0" t="n">
        <v>540</v>
      </c>
      <c r="T105" s="0" t="n">
        <v>-17101.99</v>
      </c>
      <c r="U105" s="0" t="n">
        <v>-16641.65</v>
      </c>
      <c r="V105" s="0" t="n">
        <f aca="false">U105-T105</f>
        <v>460.34</v>
      </c>
      <c r="W105" s="0" t="n">
        <v>-17244.65</v>
      </c>
      <c r="X105" s="0" t="n">
        <f aca="false">W105-T105</f>
        <v>-142.66</v>
      </c>
      <c r="Z105" s="0" t="n">
        <v>540</v>
      </c>
      <c r="AA105" s="0" t="n">
        <v>-17031.74</v>
      </c>
      <c r="AB105" s="0" t="n">
        <v>-16489.71</v>
      </c>
      <c r="AC105" s="0" t="n">
        <f aca="false">AB105-AA105</f>
        <v>542.030000000003</v>
      </c>
      <c r="AD105" s="0" t="n">
        <v>-16971.3</v>
      </c>
      <c r="AE105" s="0" t="n">
        <f aca="false">AD105-AA105</f>
        <v>60.4400000000023</v>
      </c>
      <c r="AG105" s="0" t="n">
        <v>540</v>
      </c>
      <c r="AH105" s="0" t="n">
        <v>-16883.42</v>
      </c>
      <c r="AI105" s="0" t="n">
        <v>-16278.91</v>
      </c>
      <c r="AJ105" s="0" t="n">
        <f aca="false">AI105-AH105</f>
        <v>604.509999999998</v>
      </c>
      <c r="AK105" s="0" t="n">
        <v>-16738.45</v>
      </c>
      <c r="AL105" s="0" t="n">
        <f aca="false">AK105-AH105</f>
        <v>144.969999999998</v>
      </c>
    </row>
    <row r="106" customFormat="false" ht="13.5" hidden="false" customHeight="false" outlineLevel="0" collapsed="false">
      <c r="E106" s="0" t="n">
        <v>530</v>
      </c>
      <c r="F106" s="0" t="n">
        <v>-16568.61</v>
      </c>
      <c r="G106" s="0" t="n">
        <v>-16211.64</v>
      </c>
      <c r="H106" s="0" t="n">
        <f aca="false">G106-F106</f>
        <v>356.970000000001</v>
      </c>
      <c r="I106" s="0" t="n">
        <v>-16954.42</v>
      </c>
      <c r="J106" s="0" t="n">
        <f aca="false">I106-F106</f>
        <v>-385.809999999998</v>
      </c>
      <c r="S106" s="0" t="n">
        <v>530</v>
      </c>
      <c r="T106" s="0" t="n">
        <v>-16549.34</v>
      </c>
      <c r="U106" s="0" t="n">
        <v>-16124.81</v>
      </c>
      <c r="V106" s="0" t="n">
        <f aca="false">U106-T106</f>
        <v>424.530000000001</v>
      </c>
      <c r="W106" s="0" t="n">
        <v>-16748.79</v>
      </c>
      <c r="X106" s="0" t="n">
        <f aca="false">W106-T106</f>
        <v>-199.450000000001</v>
      </c>
      <c r="Z106" s="0" t="n">
        <v>530</v>
      </c>
      <c r="AA106" s="0" t="n">
        <v>-16478.47</v>
      </c>
      <c r="AB106" s="0" t="n">
        <v>-15971.4</v>
      </c>
      <c r="AC106" s="0" t="n">
        <f aca="false">AB106-AA106</f>
        <v>507.070000000002</v>
      </c>
      <c r="AD106" s="0" t="n">
        <v>-16473.33</v>
      </c>
      <c r="AE106" s="0" t="n">
        <f aca="false">AD106-AA106</f>
        <v>5.13999999999942</v>
      </c>
      <c r="AG106" s="0" t="n">
        <v>530</v>
      </c>
      <c r="AH106" s="0" t="n">
        <v>-16330.41</v>
      </c>
      <c r="AI106" s="0" t="n">
        <v>-15760.42</v>
      </c>
      <c r="AJ106" s="0" t="n">
        <f aca="false">AI106-AH106</f>
        <v>569.99</v>
      </c>
      <c r="AK106" s="0" t="n">
        <v>-16240.56</v>
      </c>
      <c r="AL106" s="0" t="n">
        <f aca="false">AK106-AH106</f>
        <v>89.8500000000004</v>
      </c>
    </row>
    <row r="107" customFormat="false" ht="13.5" hidden="false" customHeight="false" outlineLevel="0" collapsed="false">
      <c r="E107" s="0" t="n">
        <v>520</v>
      </c>
      <c r="F107" s="0" t="n">
        <v>-16022.38</v>
      </c>
      <c r="G107" s="0" t="n">
        <v>-15701.91</v>
      </c>
      <c r="H107" s="0" t="n">
        <f aca="false">G107-F107</f>
        <v>320.469999999999</v>
      </c>
      <c r="I107" s="0" t="n">
        <v>-16467.34</v>
      </c>
      <c r="J107" s="0" t="n">
        <f aca="false">I107-F107</f>
        <v>-444.960000000001</v>
      </c>
      <c r="S107" s="0" t="n">
        <v>520</v>
      </c>
      <c r="T107" s="0" t="n">
        <v>-16002.14</v>
      </c>
      <c r="U107" s="0" t="n">
        <v>-15613.36</v>
      </c>
      <c r="V107" s="0" t="n">
        <f aca="false">U107-T107</f>
        <v>388.779999999999</v>
      </c>
      <c r="W107" s="0" t="n">
        <v>-16259.27</v>
      </c>
      <c r="X107" s="0" t="n">
        <f aca="false">W107-T107</f>
        <v>-257.130000000001</v>
      </c>
      <c r="Z107" s="0" t="n">
        <v>520</v>
      </c>
      <c r="AA107" s="0" t="n">
        <v>-15930.64</v>
      </c>
      <c r="AB107" s="0" t="n">
        <v>-15458.46</v>
      </c>
      <c r="AC107" s="0" t="n">
        <f aca="false">AB107-AA107</f>
        <v>472.18</v>
      </c>
      <c r="AD107" s="0" t="n">
        <v>-15981.68</v>
      </c>
      <c r="AE107" s="0" t="n">
        <f aca="false">AD107-AA107</f>
        <v>-51.0400000000009</v>
      </c>
      <c r="AG107" s="0" t="n">
        <v>520</v>
      </c>
      <c r="AH107" s="0" t="n">
        <v>-15782.82</v>
      </c>
      <c r="AI107" s="0" t="n">
        <v>-15247.3</v>
      </c>
      <c r="AJ107" s="0" t="n">
        <f aca="false">AI107-AH107</f>
        <v>535.52</v>
      </c>
      <c r="AK107" s="0" t="n">
        <v>-15748.94</v>
      </c>
      <c r="AL107" s="0" t="n">
        <f aca="false">AK107-AH107</f>
        <v>33.8799999999992</v>
      </c>
    </row>
    <row r="108" customFormat="false" ht="13.5" hidden="false" customHeight="false" outlineLevel="0" collapsed="false">
      <c r="E108" s="0" t="n">
        <v>510</v>
      </c>
      <c r="F108" s="0" t="n">
        <v>-15481.71</v>
      </c>
      <c r="G108" s="0" t="n">
        <v>-15197.66</v>
      </c>
      <c r="H108" s="0" t="n">
        <f aca="false">G108-F108</f>
        <v>284.049999999999</v>
      </c>
      <c r="I108" s="0" t="n">
        <v>-15986.63</v>
      </c>
      <c r="J108" s="0" t="n">
        <f aca="false">I108-F108</f>
        <v>-504.92</v>
      </c>
      <c r="K108" s="0" t="n">
        <v>0.02</v>
      </c>
      <c r="L108" s="0" t="n">
        <v>155</v>
      </c>
      <c r="M108" s="0" t="n">
        <f aca="false">L108+273</f>
        <v>428</v>
      </c>
      <c r="N108" s="0" t="n">
        <v>-3.31999999999971</v>
      </c>
      <c r="S108" s="0" t="n">
        <v>510</v>
      </c>
      <c r="T108" s="0" t="n">
        <v>-15460.49</v>
      </c>
      <c r="U108" s="0" t="n">
        <v>-15107.37</v>
      </c>
      <c r="V108" s="0" t="n">
        <f aca="false">U108-T108</f>
        <v>353.119999999999</v>
      </c>
      <c r="W108" s="0" t="n">
        <v>-15776.12</v>
      </c>
      <c r="X108" s="0" t="n">
        <f aca="false">W108-T108</f>
        <v>-315.630000000001</v>
      </c>
      <c r="Z108" s="0" t="n">
        <v>510</v>
      </c>
      <c r="AA108" s="0" t="n">
        <v>-15388.33</v>
      </c>
      <c r="AB108" s="0" t="n">
        <v>-14950.98</v>
      </c>
      <c r="AC108" s="0" t="n">
        <f aca="false">AB108-AA108</f>
        <v>437.35</v>
      </c>
      <c r="AD108" s="0" t="n">
        <v>-15496.39</v>
      </c>
      <c r="AE108" s="0" t="n">
        <f aca="false">AD108-AA108</f>
        <v>-108.059999999999</v>
      </c>
      <c r="AG108" s="0" t="n">
        <v>510</v>
      </c>
      <c r="AH108" s="0" t="n">
        <v>-15240.74</v>
      </c>
      <c r="AI108" s="0" t="n">
        <v>-14739.62</v>
      </c>
      <c r="AJ108" s="0" t="n">
        <f aca="false">AI108-AH108</f>
        <v>501.119999999999</v>
      </c>
      <c r="AK108" s="0" t="n">
        <v>-15263.64</v>
      </c>
      <c r="AL108" s="0" t="n">
        <f aca="false">AK108-AH108</f>
        <v>-22.8999999999996</v>
      </c>
    </row>
    <row r="109" customFormat="false" ht="13.5" hidden="false" customHeight="false" outlineLevel="0" collapsed="false">
      <c r="E109" s="0" t="n">
        <v>500</v>
      </c>
      <c r="F109" s="0" t="n">
        <v>-14946.67</v>
      </c>
      <c r="G109" s="0" t="n">
        <v>-14698.96</v>
      </c>
      <c r="H109" s="0" t="n">
        <f aca="false">G109-F109</f>
        <v>247.710000000001</v>
      </c>
      <c r="I109" s="0" t="n">
        <v>-15512.34</v>
      </c>
      <c r="J109" s="0" t="n">
        <f aca="false">I109-F109</f>
        <v>-565.67</v>
      </c>
      <c r="K109" s="0" t="n">
        <v>0.1</v>
      </c>
      <c r="L109" s="0" t="n">
        <v>100</v>
      </c>
      <c r="M109" s="0" t="n">
        <f aca="false">L109+273</f>
        <v>373</v>
      </c>
      <c r="N109" s="0" t="n">
        <v>-129.41</v>
      </c>
      <c r="S109" s="0" t="n">
        <v>500</v>
      </c>
      <c r="T109" s="0" t="n">
        <v>-14924.46</v>
      </c>
      <c r="U109" s="0" t="n">
        <v>-14606.93</v>
      </c>
      <c r="V109" s="0" t="n">
        <f aca="false">U109-T109</f>
        <v>317.529999999999</v>
      </c>
      <c r="W109" s="0" t="n">
        <v>-15299.38</v>
      </c>
      <c r="X109" s="0" t="n">
        <f aca="false">W109-T109</f>
        <v>-374.92</v>
      </c>
      <c r="Z109" s="0" t="n">
        <v>500</v>
      </c>
      <c r="AA109" s="0" t="n">
        <v>-14851.65</v>
      </c>
      <c r="AB109" s="0" t="n">
        <v>-14449.03</v>
      </c>
      <c r="AC109" s="0" t="n">
        <f aca="false">AB109-AA109</f>
        <v>402.619999999999</v>
      </c>
      <c r="AD109" s="0" t="n">
        <v>-15017.5</v>
      </c>
      <c r="AE109" s="0" t="n">
        <f aca="false">AD109-AA109</f>
        <v>-165.85</v>
      </c>
      <c r="AG109" s="0" t="n">
        <v>500</v>
      </c>
      <c r="AH109" s="0" t="n">
        <v>-14704.25</v>
      </c>
      <c r="AI109" s="0" t="n">
        <v>-14237.46</v>
      </c>
      <c r="AJ109" s="0" t="n">
        <f aca="false">AI109-AH109</f>
        <v>466.790000000001</v>
      </c>
      <c r="AK109" s="0" t="n">
        <v>-14784.71</v>
      </c>
      <c r="AL109" s="0" t="n">
        <f aca="false">AK109-AH109</f>
        <v>-80.4599999999991</v>
      </c>
    </row>
    <row r="110" customFormat="false" ht="13.5" hidden="false" customHeight="false" outlineLevel="0" collapsed="false">
      <c r="E110" s="0" t="n">
        <v>490</v>
      </c>
      <c r="F110" s="0" t="n">
        <v>-14417.37</v>
      </c>
      <c r="G110" s="0" t="n">
        <v>-14205.91</v>
      </c>
      <c r="H110" s="0" t="n">
        <f aca="false">G110-F110</f>
        <v>211.460000000001</v>
      </c>
      <c r="I110" s="0" t="n">
        <v>-15044.52</v>
      </c>
      <c r="J110" s="0" t="n">
        <f aca="false">I110-F110</f>
        <v>-627.15</v>
      </c>
      <c r="K110" s="0" t="n">
        <v>0.2</v>
      </c>
      <c r="L110" s="0" t="n">
        <v>55</v>
      </c>
      <c r="M110" s="0" t="n">
        <f aca="false">L110+273</f>
        <v>328</v>
      </c>
      <c r="N110" s="0" t="n">
        <v>-152.537</v>
      </c>
      <c r="S110" s="0" t="n">
        <v>490</v>
      </c>
      <c r="T110" s="0" t="n">
        <v>-14394.17</v>
      </c>
      <c r="U110" s="0" t="n">
        <v>-14112.13</v>
      </c>
      <c r="V110" s="0" t="n">
        <f aca="false">U110-T110</f>
        <v>282.040000000001</v>
      </c>
      <c r="W110" s="0" t="n">
        <v>-14829.1</v>
      </c>
      <c r="X110" s="0" t="n">
        <f aca="false">W110-T110</f>
        <v>-434.93</v>
      </c>
      <c r="Z110" s="0" t="n">
        <v>490</v>
      </c>
      <c r="AA110" s="0" t="n">
        <v>-14320.68</v>
      </c>
      <c r="AB110" s="0" t="n">
        <v>-13952.72</v>
      </c>
      <c r="AC110" s="0" t="n">
        <f aca="false">AB110-AA110</f>
        <v>367.960000000001</v>
      </c>
      <c r="AD110" s="0" t="n">
        <v>-14545.06</v>
      </c>
      <c r="AE110" s="0" t="n">
        <f aca="false">AD110-AA110</f>
        <v>-224.379999999999</v>
      </c>
      <c r="AG110" s="0" t="n">
        <v>490</v>
      </c>
      <c r="AH110" s="0" t="n">
        <v>-14173.46</v>
      </c>
      <c r="AI110" s="0" t="n">
        <v>-13740.93</v>
      </c>
      <c r="AJ110" s="0" t="n">
        <f aca="false">AI110-AH110</f>
        <v>432.529999999999</v>
      </c>
      <c r="AK110" s="0" t="n">
        <v>-14312.17</v>
      </c>
      <c r="AL110" s="0" t="n">
        <f aca="false">AK110-AH110</f>
        <v>-138.710000000001</v>
      </c>
    </row>
    <row r="111" customFormat="false" ht="13.5" hidden="false" customHeight="false" outlineLevel="0" collapsed="false">
      <c r="E111" s="0" t="n">
        <v>480</v>
      </c>
      <c r="F111" s="0" t="n">
        <v>-13893.92</v>
      </c>
      <c r="G111" s="0" t="n">
        <v>-13718.61</v>
      </c>
      <c r="H111" s="0" t="n">
        <f aca="false">G111-F111</f>
        <v>175.31</v>
      </c>
      <c r="I111" s="0" t="n">
        <v>-14583.21</v>
      </c>
      <c r="J111" s="0" t="n">
        <f aca="false">I111-F111</f>
        <v>-689.289999999999</v>
      </c>
      <c r="K111" s="0" t="n">
        <v>0.28</v>
      </c>
      <c r="L111" s="0" t="n">
        <v>29</v>
      </c>
      <c r="M111" s="0" t="n">
        <f aca="false">L111+273</f>
        <v>302</v>
      </c>
      <c r="N111" s="0" t="n">
        <v>-177.263</v>
      </c>
      <c r="S111" s="0" t="n">
        <v>480</v>
      </c>
      <c r="T111" s="0" t="n">
        <v>-13869.71</v>
      </c>
      <c r="U111" s="0" t="n">
        <v>-13623.07</v>
      </c>
      <c r="V111" s="0" t="n">
        <f aca="false">U111-T111</f>
        <v>246.639999999999</v>
      </c>
      <c r="W111" s="0" t="n">
        <v>-14365.34</v>
      </c>
      <c r="X111" s="0" t="n">
        <f aca="false">W111-T111</f>
        <v>-495.630000000001</v>
      </c>
      <c r="Z111" s="0" t="n">
        <v>480</v>
      </c>
      <c r="AA111" s="0" t="n">
        <v>-13795.54</v>
      </c>
      <c r="AB111" s="0" t="n">
        <v>-13462.12</v>
      </c>
      <c r="AC111" s="0" t="n">
        <f aca="false">AB111-AA111</f>
        <v>333.42</v>
      </c>
      <c r="AD111" s="0" t="n">
        <v>-14079.11</v>
      </c>
      <c r="AE111" s="0" t="n">
        <f aca="false">AD111-AA111</f>
        <v>-283.57</v>
      </c>
      <c r="AG111" s="0" t="n">
        <v>480</v>
      </c>
      <c r="AH111" s="0" t="n">
        <v>-13648.48</v>
      </c>
      <c r="AI111" s="0" t="n">
        <v>-13250.1</v>
      </c>
      <c r="AJ111" s="0" t="n">
        <f aca="false">AI111-AH111</f>
        <v>398.379999999999</v>
      </c>
      <c r="AK111" s="0" t="n">
        <v>-13846.09</v>
      </c>
      <c r="AL111" s="0" t="n">
        <f aca="false">AK111-AH111</f>
        <v>-197.610000000001</v>
      </c>
    </row>
    <row r="112" customFormat="false" ht="13.5" hidden="false" customHeight="false" outlineLevel="0" collapsed="false">
      <c r="E112" s="0" t="n">
        <v>470</v>
      </c>
      <c r="F112" s="0" t="n">
        <v>-13376.42</v>
      </c>
      <c r="G112" s="0" t="n">
        <v>-13237.15</v>
      </c>
      <c r="H112" s="0" t="n">
        <f aca="false">G112-F112</f>
        <v>139.27</v>
      </c>
      <c r="I112" s="0" t="n">
        <v>-14128.48</v>
      </c>
      <c r="J112" s="0" t="n">
        <f aca="false">I112-F112</f>
        <v>-752.06</v>
      </c>
      <c r="S112" s="0" t="n">
        <v>470</v>
      </c>
      <c r="T112" s="0" t="n">
        <v>-13351.2</v>
      </c>
      <c r="U112" s="0" t="n">
        <v>-13139.84</v>
      </c>
      <c r="V112" s="0" t="n">
        <f aca="false">U112-T112</f>
        <v>211.360000000001</v>
      </c>
      <c r="W112" s="0" t="n">
        <v>-13908.14</v>
      </c>
      <c r="X112" s="0" t="n">
        <f aca="false">W112-T112</f>
        <v>-556.939999999999</v>
      </c>
      <c r="Z112" s="0" t="n">
        <v>470</v>
      </c>
      <c r="AA112" s="0" t="n">
        <v>-13276.33</v>
      </c>
      <c r="AB112" s="0" t="n">
        <v>-12977.34</v>
      </c>
      <c r="AC112" s="0" t="n">
        <f aca="false">AB112-AA112</f>
        <v>298.99</v>
      </c>
      <c r="AD112" s="0" t="n">
        <v>-13619.71</v>
      </c>
      <c r="AE112" s="0" t="n">
        <f aca="false">AD112-AA112</f>
        <v>-343.379999999999</v>
      </c>
      <c r="AG112" s="0" t="n">
        <v>470</v>
      </c>
      <c r="AH112" s="0" t="n">
        <v>-13129.4</v>
      </c>
      <c r="AI112" s="0" t="n">
        <v>-12765.08</v>
      </c>
      <c r="AJ112" s="0" t="n">
        <f aca="false">AI112-AH112</f>
        <v>364.32</v>
      </c>
      <c r="AK112" s="0" t="n">
        <v>-13386.53</v>
      </c>
      <c r="AL112" s="0" t="n">
        <f aca="false">AK112-AH112</f>
        <v>-257.130000000001</v>
      </c>
    </row>
    <row r="113" customFormat="false" ht="13.5" hidden="false" customHeight="false" outlineLevel="0" collapsed="false">
      <c r="E113" s="0" t="n">
        <v>460</v>
      </c>
      <c r="F113" s="0" t="n">
        <v>-12865</v>
      </c>
      <c r="G113" s="0" t="n">
        <v>-12761.62</v>
      </c>
      <c r="H113" s="0" t="n">
        <f aca="false">G113-F113</f>
        <v>103.379999999999</v>
      </c>
      <c r="I113" s="0" t="n">
        <v>-13680.38</v>
      </c>
      <c r="J113" s="0" t="n">
        <f aca="false">I113-F113</f>
        <v>-815.379999999999</v>
      </c>
      <c r="S113" s="0" t="n">
        <v>460</v>
      </c>
      <c r="T113" s="0" t="n">
        <v>-12838.75</v>
      </c>
      <c r="U113" s="0" t="n">
        <v>-12662.54</v>
      </c>
      <c r="V113" s="0" t="n">
        <f aca="false">U113-T113</f>
        <v>176.209999999999</v>
      </c>
      <c r="W113" s="0" t="n">
        <v>-13457.58</v>
      </c>
      <c r="X113" s="0" t="n">
        <f aca="false">W113-T113</f>
        <v>-618.83</v>
      </c>
      <c r="Z113" s="0" t="n">
        <v>460</v>
      </c>
      <c r="AA113" s="0" t="n">
        <v>-12763.16</v>
      </c>
      <c r="AB113" s="0" t="n">
        <v>-12498.48</v>
      </c>
      <c r="AC113" s="0" t="n">
        <f aca="false">AB113-AA113</f>
        <v>264.68</v>
      </c>
      <c r="AD113" s="0" t="n">
        <v>-13166.93</v>
      </c>
      <c r="AE113" s="0" t="n">
        <f aca="false">AD113-AA113</f>
        <v>-403.77</v>
      </c>
      <c r="AG113" s="0" t="n">
        <v>460</v>
      </c>
      <c r="AH113" s="0" t="n">
        <v>-12616.34</v>
      </c>
      <c r="AI113" s="0" t="n">
        <v>-12285.95</v>
      </c>
      <c r="AJ113" s="0" t="n">
        <f aca="false">AI113-AH113</f>
        <v>330.389999999999</v>
      </c>
      <c r="AK113" s="0" t="n">
        <v>-12933.53</v>
      </c>
      <c r="AL113" s="0" t="n">
        <f aca="false">AK113-AH113</f>
        <v>-317.190000000001</v>
      </c>
    </row>
    <row r="114" customFormat="false" ht="13.5" hidden="false" customHeight="false" outlineLevel="0" collapsed="false">
      <c r="E114" s="0" t="n">
        <v>450</v>
      </c>
      <c r="F114" s="0" t="n">
        <v>-12359.77</v>
      </c>
      <c r="G114" s="0" t="n">
        <v>-12292.14</v>
      </c>
      <c r="H114" s="0" t="n">
        <f aca="false">G114-F114</f>
        <v>67.630000000001</v>
      </c>
      <c r="I114" s="0" t="n">
        <v>-13238.98</v>
      </c>
      <c r="J114" s="0" t="n">
        <f aca="false">I114-F114</f>
        <v>-879.209999999999</v>
      </c>
      <c r="S114" s="0" t="n">
        <v>450</v>
      </c>
      <c r="T114" s="0" t="n">
        <v>-12332.49</v>
      </c>
      <c r="U114" s="0" t="n">
        <v>-12191.26</v>
      </c>
      <c r="V114" s="0" t="n">
        <f aca="false">U114-T114</f>
        <v>141.23</v>
      </c>
      <c r="W114" s="0" t="n">
        <v>-13013.7</v>
      </c>
      <c r="X114" s="0" t="n">
        <f aca="false">W114-T114</f>
        <v>-681.210000000001</v>
      </c>
      <c r="Z114" s="0" t="n">
        <v>450</v>
      </c>
      <c r="AA114" s="0" t="n">
        <v>-12256.16</v>
      </c>
      <c r="AB114" s="0" t="n">
        <v>-12025.64</v>
      </c>
      <c r="AC114" s="0" t="n">
        <f aca="false">AB114-AA114</f>
        <v>230.52</v>
      </c>
      <c r="AD114" s="0" t="n">
        <v>-12720.83</v>
      </c>
      <c r="AE114" s="0" t="n">
        <f aca="false">AD114-AA114</f>
        <v>-464.67</v>
      </c>
      <c r="AG114" s="0" t="n">
        <v>450</v>
      </c>
      <c r="AH114" s="0" t="n">
        <v>-12109.42</v>
      </c>
      <c r="AI114" s="0" t="n">
        <v>-11812.84</v>
      </c>
      <c r="AJ114" s="0" t="n">
        <f aca="false">AI114-AH114</f>
        <v>296.58</v>
      </c>
      <c r="AK114" s="0" t="n">
        <v>-12487.18</v>
      </c>
      <c r="AL114" s="0" t="n">
        <f aca="false">AK114-AH114</f>
        <v>-377.76</v>
      </c>
    </row>
    <row r="115" customFormat="false" ht="13.5" hidden="false" customHeight="false" outlineLevel="0" collapsed="false">
      <c r="E115" s="0" t="n">
        <v>440</v>
      </c>
      <c r="F115" s="0" t="n">
        <v>-11860.86</v>
      </c>
      <c r="G115" s="0" t="n">
        <v>-11828.81</v>
      </c>
      <c r="H115" s="0" t="n">
        <f aca="false">G115-F115</f>
        <v>32.0500000000011</v>
      </c>
      <c r="I115" s="0" t="n">
        <v>-12804.34</v>
      </c>
      <c r="J115" s="0" t="n">
        <f aca="false">I115-F115</f>
        <v>-943.48</v>
      </c>
      <c r="S115" s="0" t="n">
        <v>440</v>
      </c>
      <c r="T115" s="0" t="n">
        <v>-11832.54</v>
      </c>
      <c r="U115" s="0" t="n">
        <v>-11726.13</v>
      </c>
      <c r="V115" s="0" t="n">
        <f aca="false">U115-T115</f>
        <v>106.410000000002</v>
      </c>
      <c r="W115" s="0" t="n">
        <v>-12576.58</v>
      </c>
      <c r="X115" s="0" t="n">
        <f aca="false">W115-T115</f>
        <v>-744.039999999999</v>
      </c>
      <c r="Z115" s="0" t="n">
        <v>440</v>
      </c>
      <c r="AA115" s="0" t="n">
        <v>-11755.46</v>
      </c>
      <c r="AB115" s="0" t="n">
        <v>-11558.92</v>
      </c>
      <c r="AC115" s="0" t="n">
        <f aca="false">AB115-AA115</f>
        <v>196.539999999999</v>
      </c>
      <c r="AD115" s="0" t="n">
        <v>-12281.46</v>
      </c>
      <c r="AE115" s="0" t="n">
        <f aca="false">AD115-AA115</f>
        <v>-526</v>
      </c>
      <c r="AG115" s="0" t="n">
        <v>440</v>
      </c>
      <c r="AH115" s="0" t="n">
        <v>-11608.77</v>
      </c>
      <c r="AI115" s="0" t="n">
        <v>-11345.83</v>
      </c>
      <c r="AJ115" s="0" t="n">
        <f aca="false">AI115-AH115</f>
        <v>262.940000000001</v>
      </c>
      <c r="AK115" s="0" t="n">
        <v>-12047.53</v>
      </c>
      <c r="AL115" s="0" t="n">
        <f aca="false">AK115-AH115</f>
        <v>-438.76</v>
      </c>
    </row>
    <row r="116" customFormat="false" ht="13.5" hidden="false" customHeight="false" outlineLevel="0" collapsed="false">
      <c r="E116" s="0" t="n">
        <v>430</v>
      </c>
      <c r="F116" s="0" t="n">
        <v>-11368.42</v>
      </c>
      <c r="G116" s="0" t="n">
        <v>-11371.74</v>
      </c>
      <c r="H116" s="0" t="n">
        <f aca="false">G116-F116</f>
        <v>-3.31999999999971</v>
      </c>
      <c r="I116" s="0" t="n">
        <v>-12376.55</v>
      </c>
      <c r="J116" s="0" t="n">
        <f aca="false">I116-F116</f>
        <v>-1008.13</v>
      </c>
      <c r="S116" s="0" t="n">
        <v>430</v>
      </c>
      <c r="T116" s="0" t="n">
        <v>-11339.05</v>
      </c>
      <c r="U116" s="0" t="n">
        <v>-11267.25</v>
      </c>
      <c r="V116" s="0" t="n">
        <f aca="false">U116-T116</f>
        <v>71.7999999999993</v>
      </c>
      <c r="W116" s="0" t="n">
        <v>-12146.3</v>
      </c>
      <c r="X116" s="0" t="n">
        <f aca="false">W116-T116</f>
        <v>-807.25</v>
      </c>
      <c r="Z116" s="0" t="n">
        <v>430</v>
      </c>
      <c r="AA116" s="0" t="n">
        <v>-11261.2</v>
      </c>
      <c r="AB116" s="0" t="n">
        <v>-11098.43</v>
      </c>
      <c r="AC116" s="0" t="n">
        <f aca="false">AB116-AA116</f>
        <v>162.77</v>
      </c>
      <c r="AD116" s="0" t="n">
        <v>-11848.92</v>
      </c>
      <c r="AE116" s="0" t="n">
        <f aca="false">AD116-AA116</f>
        <v>-587.719999999999</v>
      </c>
      <c r="AG116" s="0" t="n">
        <v>430</v>
      </c>
      <c r="AH116" s="0" t="n">
        <v>-11114.51</v>
      </c>
      <c r="AI116" s="0" t="n">
        <v>-10885.05</v>
      </c>
      <c r="AJ116" s="0" t="n">
        <f aca="false">AI116-AH116</f>
        <v>229.460000000001</v>
      </c>
      <c r="AK116" s="0" t="n">
        <v>-11614.67</v>
      </c>
      <c r="AL116" s="0" t="n">
        <f aca="false">AK116-AH116</f>
        <v>-500.16</v>
      </c>
    </row>
    <row r="117" customFormat="false" ht="13.5" hidden="false" customHeight="false" outlineLevel="0" collapsed="false">
      <c r="E117" s="0" t="n">
        <v>420</v>
      </c>
      <c r="F117" s="0" t="n">
        <v>-10882.59</v>
      </c>
      <c r="G117" s="0" t="n">
        <v>-10921.05</v>
      </c>
      <c r="H117" s="0" t="n">
        <f aca="false">G117-F117</f>
        <v>-38.4599999999991</v>
      </c>
      <c r="I117" s="0" t="n">
        <v>-11955.68</v>
      </c>
      <c r="J117" s="0" t="n">
        <f aca="false">I117-F117</f>
        <v>-1073.09</v>
      </c>
      <c r="K117" s="0" t="n">
        <f aca="false">H117+(H116-H117)*0.8</f>
        <v>-10.3479999999996</v>
      </c>
      <c r="S117" s="0" t="n">
        <v>420</v>
      </c>
      <c r="T117" s="0" t="n">
        <v>-10852.16</v>
      </c>
      <c r="U117" s="0" t="n">
        <v>-10814.74</v>
      </c>
      <c r="V117" s="0" t="n">
        <f aca="false">U117-T117</f>
        <v>37.4200000000001</v>
      </c>
      <c r="W117" s="0" t="n">
        <v>-11722.94</v>
      </c>
      <c r="X117" s="0" t="n">
        <f aca="false">W117-T117</f>
        <v>-870.780000000001</v>
      </c>
      <c r="Z117" s="0" t="n">
        <v>420</v>
      </c>
      <c r="AA117" s="0" t="n">
        <v>-10773.51</v>
      </c>
      <c r="AB117" s="0" t="n">
        <v>-10644.3</v>
      </c>
      <c r="AC117" s="0" t="n">
        <f aca="false">AB117-AA117</f>
        <v>129.210000000001</v>
      </c>
      <c r="AD117" s="0" t="n">
        <v>-11423.28</v>
      </c>
      <c r="AE117" s="0" t="n">
        <f aca="false">AD117-AA117</f>
        <v>-649.77</v>
      </c>
      <c r="AG117" s="0" t="n">
        <v>420</v>
      </c>
      <c r="AH117" s="0" t="n">
        <v>-10626.8</v>
      </c>
      <c r="AI117" s="0" t="n">
        <v>-10430.6</v>
      </c>
      <c r="AJ117" s="0" t="n">
        <f aca="false">AI117-AH117</f>
        <v>196.199999999999</v>
      </c>
      <c r="AK117" s="0" t="n">
        <v>-11188.67</v>
      </c>
      <c r="AL117" s="0" t="n">
        <f aca="false">AK117-AH117</f>
        <v>-561.870000000001</v>
      </c>
    </row>
    <row r="118" customFormat="false" ht="13.5" hidden="false" customHeight="false" outlineLevel="0" collapsed="false">
      <c r="E118" s="0" t="n">
        <v>410</v>
      </c>
      <c r="F118" s="0" t="n">
        <v>-10403.52</v>
      </c>
      <c r="G118" s="0" t="n">
        <v>-10476.87</v>
      </c>
      <c r="H118" s="0" t="n">
        <f aca="false">G118-F118</f>
        <v>-73.3500000000004</v>
      </c>
      <c r="I118" s="0" t="n">
        <v>-11541.83</v>
      </c>
      <c r="J118" s="0" t="n">
        <f aca="false">I118-F118</f>
        <v>-1138.31</v>
      </c>
      <c r="L118" s="0" t="n">
        <f aca="false">(-71-H118)/(H117-H118)*10+E118</f>
        <v>410.67354542849</v>
      </c>
      <c r="S118" s="0" t="n">
        <v>410</v>
      </c>
      <c r="T118" s="0" t="n">
        <v>-10372.02</v>
      </c>
      <c r="U118" s="0" t="n">
        <v>-10368.72</v>
      </c>
      <c r="V118" s="0" t="n">
        <f aca="false">U118-T118</f>
        <v>3.30000000000109</v>
      </c>
      <c r="W118" s="0" t="n">
        <v>-11306.58</v>
      </c>
      <c r="X118" s="0" t="n">
        <f aca="false">W118-T118</f>
        <v>-934.56</v>
      </c>
      <c r="Z118" s="0" t="n">
        <v>410</v>
      </c>
      <c r="AA118" s="0" t="n">
        <v>-10292.56</v>
      </c>
      <c r="AB118" s="0" t="n">
        <v>-10196.65</v>
      </c>
      <c r="AC118" s="0" t="n">
        <f aca="false">AB118-AA118</f>
        <v>95.9099999999999</v>
      </c>
      <c r="AD118" s="0" t="n">
        <v>-11004.62</v>
      </c>
      <c r="AE118" s="0" t="n">
        <f aca="false">AD118-AA118</f>
        <v>-712.060000000001</v>
      </c>
      <c r="AG118" s="0" t="n">
        <v>410</v>
      </c>
      <c r="AH118" s="0" t="n">
        <v>-10145.79</v>
      </c>
      <c r="AI118" s="0" t="n">
        <v>-9982.617</v>
      </c>
      <c r="AJ118" s="0" t="n">
        <f aca="false">AI118-AH118</f>
        <v>163.173000000001</v>
      </c>
      <c r="AK118" s="0" t="n">
        <v>-10769.62</v>
      </c>
      <c r="AL118" s="0" t="n">
        <f aca="false">AK118-AH118</f>
        <v>-623.83</v>
      </c>
    </row>
    <row r="119" customFormat="false" ht="13.5" hidden="false" customHeight="false" outlineLevel="0" collapsed="false">
      <c r="E119" s="0" t="n">
        <v>400</v>
      </c>
      <c r="F119" s="0" t="n">
        <v>-9931.398</v>
      </c>
      <c r="G119" s="0" t="n">
        <v>-10039.31</v>
      </c>
      <c r="H119" s="0" t="n">
        <f aca="false">G119-F119</f>
        <v>-107.912</v>
      </c>
      <c r="I119" s="0" t="n">
        <v>-11135.07</v>
      </c>
      <c r="J119" s="0" t="n">
        <f aca="false">I119-F119</f>
        <v>-1203.672</v>
      </c>
      <c r="L119" s="0" t="n">
        <f aca="false">(-75-H119)/(H118-H119)*10+E119</f>
        <v>409.522597071929</v>
      </c>
      <c r="S119" s="0" t="n">
        <v>400</v>
      </c>
      <c r="T119" s="0" t="n">
        <v>-9898.813</v>
      </c>
      <c r="U119" s="0" t="n">
        <v>-9929.311</v>
      </c>
      <c r="V119" s="0" t="n">
        <f aca="false">U119-T119</f>
        <v>-30.4979999999996</v>
      </c>
      <c r="W119" s="0" t="n">
        <v>-10897.31</v>
      </c>
      <c r="X119" s="0" t="n">
        <f aca="false">W119-T119</f>
        <v>-998.496999999999</v>
      </c>
      <c r="Z119" s="0" t="n">
        <v>400</v>
      </c>
      <c r="AA119" s="0" t="n">
        <v>-9818.518</v>
      </c>
      <c r="AB119" s="0" t="n">
        <v>-9755.591</v>
      </c>
      <c r="AC119" s="0" t="n">
        <f aca="false">AB119-AA119</f>
        <v>62.9269999999997</v>
      </c>
      <c r="AD119" s="0" t="n">
        <v>-10593.04</v>
      </c>
      <c r="AE119" s="0" t="n">
        <f aca="false">AD119-AA119</f>
        <v>-774.522000000001</v>
      </c>
      <c r="AG119" s="0" t="n">
        <v>400</v>
      </c>
      <c r="AH119" s="0" t="n">
        <v>-9671.628</v>
      </c>
      <c r="AI119" s="0" t="n">
        <v>-9541.216</v>
      </c>
      <c r="AJ119" s="0" t="n">
        <f aca="false">AI119-AH119</f>
        <v>130.412</v>
      </c>
      <c r="AK119" s="0" t="n">
        <v>-10357.61</v>
      </c>
      <c r="AL119" s="0" t="n">
        <f aca="false">AK119-AH119</f>
        <v>-685.982</v>
      </c>
    </row>
    <row r="120" customFormat="false" ht="13.5" hidden="false" customHeight="false" outlineLevel="0" collapsed="false">
      <c r="E120" s="0" t="n">
        <v>390</v>
      </c>
      <c r="F120" s="0" t="n">
        <v>-9466.401</v>
      </c>
      <c r="G120" s="0" t="n">
        <v>-9608.519</v>
      </c>
      <c r="H120" s="0" t="n">
        <f aca="false">G120-F120</f>
        <v>-142.118</v>
      </c>
      <c r="I120" s="0" t="n">
        <v>-10735.52</v>
      </c>
      <c r="J120" s="0" t="n">
        <f aca="false">I120-F120</f>
        <v>-1269.119</v>
      </c>
      <c r="S120" s="0" t="n">
        <v>390</v>
      </c>
      <c r="T120" s="0" t="n">
        <v>-9432.724</v>
      </c>
      <c r="U120" s="0" t="n">
        <v>-9496.655</v>
      </c>
      <c r="V120" s="0" t="n">
        <f aca="false">U120-T120</f>
        <v>-63.9310000000005</v>
      </c>
      <c r="W120" s="0" t="n">
        <v>-10495.23</v>
      </c>
      <c r="X120" s="0" t="n">
        <f aca="false">W120-T120</f>
        <v>-1062.506</v>
      </c>
      <c r="Z120" s="0" t="n">
        <v>390</v>
      </c>
      <c r="AA120" s="0" t="n">
        <v>-9351.566</v>
      </c>
      <c r="AB120" s="0" t="n">
        <v>-9321.268</v>
      </c>
      <c r="AC120" s="0" t="n">
        <f aca="false">AB120-AA120</f>
        <v>30.2980000000007</v>
      </c>
      <c r="AD120" s="0" t="n">
        <v>-10188.62</v>
      </c>
      <c r="AE120" s="0" t="n">
        <f aca="false">AD120-AA120</f>
        <v>-837.054</v>
      </c>
      <c r="AG120" s="0" t="n">
        <v>390</v>
      </c>
      <c r="AH120" s="0" t="n">
        <v>-9204.508</v>
      </c>
      <c r="AI120" s="0" t="n">
        <v>-9106.53</v>
      </c>
      <c r="AJ120" s="0" t="n">
        <f aca="false">AI120-AH120</f>
        <v>97.9779999999992</v>
      </c>
      <c r="AK120" s="0" t="n">
        <v>-9952.733</v>
      </c>
      <c r="AL120" s="0" t="n">
        <f aca="false">AK120-AH120</f>
        <v>-748.225</v>
      </c>
    </row>
    <row r="121" customFormat="false" ht="13.5" hidden="false" customHeight="false" outlineLevel="0" collapsed="false">
      <c r="E121" s="0" t="n">
        <v>380</v>
      </c>
      <c r="F121" s="0" t="n">
        <v>-9008.736</v>
      </c>
      <c r="G121" s="0" t="n">
        <v>-9184.628</v>
      </c>
      <c r="H121" s="0" t="n">
        <f aca="false">G121-F121</f>
        <v>-175.892</v>
      </c>
      <c r="I121" s="0" t="n">
        <v>-10343.27</v>
      </c>
      <c r="J121" s="0" t="n">
        <f aca="false">I121-F121</f>
        <v>-1334.534</v>
      </c>
      <c r="S121" s="0" t="n">
        <v>380</v>
      </c>
      <c r="T121" s="0" t="n">
        <v>-8973.957</v>
      </c>
      <c r="U121" s="0" t="n">
        <v>-9070.887</v>
      </c>
      <c r="V121" s="0" t="n">
        <f aca="false">U121-T121</f>
        <v>-96.9300000000003</v>
      </c>
      <c r="W121" s="0" t="n">
        <v>-10100.45</v>
      </c>
      <c r="X121" s="0" t="n">
        <f aca="false">W121-T121</f>
        <v>-1126.493</v>
      </c>
      <c r="Y121" s="0" t="n">
        <f aca="false">(-65-V121)/(V120-V121)*10+S121</f>
        <v>389.676050789418</v>
      </c>
      <c r="Z121" s="0" t="n">
        <v>380</v>
      </c>
      <c r="AA121" s="0" t="n">
        <v>-8891.912</v>
      </c>
      <c r="AB121" s="0" t="n">
        <v>-8893.813</v>
      </c>
      <c r="AC121" s="0" t="n">
        <f aca="false">AB121-AA121</f>
        <v>-1.90099999999984</v>
      </c>
      <c r="AD121" s="0" t="n">
        <v>-9791.489</v>
      </c>
      <c r="AE121" s="0" t="n">
        <f aca="false">AD121-AA121</f>
        <v>-899.576999999999</v>
      </c>
      <c r="AG121" s="0" t="n">
        <v>380</v>
      </c>
      <c r="AH121" s="0" t="n">
        <v>-8744.619</v>
      </c>
      <c r="AI121" s="0" t="n">
        <v>-8678.698</v>
      </c>
      <c r="AJ121" s="0" t="n">
        <f aca="false">AI121-AH121</f>
        <v>65.9210000000003</v>
      </c>
      <c r="AK121" s="0" t="n">
        <v>-9555.103</v>
      </c>
      <c r="AL121" s="0" t="n">
        <f aca="false">AK121-AH121</f>
        <v>-810.483999999999</v>
      </c>
    </row>
    <row r="122" customFormat="false" ht="13.5" hidden="false" customHeight="false" outlineLevel="0" collapsed="false">
      <c r="E122" s="0" t="n">
        <v>370</v>
      </c>
      <c r="F122" s="0" t="n">
        <v>-8558.631</v>
      </c>
      <c r="G122" s="0" t="n">
        <v>-8767.783</v>
      </c>
      <c r="H122" s="0" t="n">
        <f aca="false">G122-F122</f>
        <v>-209.152</v>
      </c>
      <c r="I122" s="0" t="n">
        <v>-9958.438</v>
      </c>
      <c r="J122" s="0" t="n">
        <f aca="false">I122-F122</f>
        <v>-1399.807</v>
      </c>
      <c r="S122" s="0" t="n">
        <v>370</v>
      </c>
      <c r="T122" s="0" t="n">
        <v>-8522.741</v>
      </c>
      <c r="U122" s="0" t="n">
        <v>-8652.151</v>
      </c>
      <c r="V122" s="0" t="n">
        <f aca="false">U122-T122</f>
        <v>-129.41</v>
      </c>
      <c r="W122" s="0" t="n">
        <v>-9713.074</v>
      </c>
      <c r="X122" s="0" t="n">
        <f aca="false">W122-T122</f>
        <v>-1190.333</v>
      </c>
      <c r="Z122" s="0" t="n">
        <v>370</v>
      </c>
      <c r="AA122" s="0" t="n">
        <v>-8439.778</v>
      </c>
      <c r="AB122" s="0" t="n">
        <v>-8473.373</v>
      </c>
      <c r="AC122" s="0" t="n">
        <f aca="false">AB122-AA122</f>
        <v>-33.5949999999993</v>
      </c>
      <c r="AD122" s="0" t="n">
        <v>-9401.74</v>
      </c>
      <c r="AE122" s="0" t="n">
        <f aca="false">AD122-AA122</f>
        <v>-961.962</v>
      </c>
      <c r="AG122" s="0" t="n">
        <v>370</v>
      </c>
      <c r="AH122" s="0" t="n">
        <v>-8292.178</v>
      </c>
      <c r="AI122" s="0" t="n">
        <v>-8257.862</v>
      </c>
      <c r="AJ122" s="0" t="n">
        <f aca="false">AI122-AH122</f>
        <v>34.3160000000007</v>
      </c>
      <c r="AK122" s="0" t="n">
        <v>-9164.824</v>
      </c>
      <c r="AL122" s="0" t="n">
        <f aca="false">AK122-AH122</f>
        <v>-872.646000000001</v>
      </c>
    </row>
    <row r="123" customFormat="false" ht="13.5" hidden="false" customHeight="false" outlineLevel="0" collapsed="false">
      <c r="E123" s="0" t="n">
        <v>360</v>
      </c>
      <c r="F123" s="0" t="n">
        <v>-8116.345</v>
      </c>
      <c r="G123" s="0" t="n">
        <v>-8358.137</v>
      </c>
      <c r="H123" s="0" t="n">
        <f aca="false">G123-F123</f>
        <v>-241.792</v>
      </c>
      <c r="I123" s="0" t="n">
        <v>-9581.142</v>
      </c>
      <c r="J123" s="0" t="n">
        <f aca="false">I123-F123</f>
        <v>-1464.797</v>
      </c>
      <c r="S123" s="0" t="n">
        <v>360</v>
      </c>
      <c r="T123" s="0" t="n">
        <v>-8079.336</v>
      </c>
      <c r="U123" s="0" t="n">
        <v>-8240.599</v>
      </c>
      <c r="V123" s="0" t="n">
        <f aca="false">U123-T123</f>
        <v>-161.263</v>
      </c>
      <c r="W123" s="0" t="n">
        <v>-9333.222</v>
      </c>
      <c r="X123" s="0" t="n">
        <f aca="false">W123-T123</f>
        <v>-1253.886</v>
      </c>
      <c r="Y123" s="0" t="n">
        <f aca="false">(-65-V123)/(V122-V123)*10+S123</f>
        <v>390.221015288984</v>
      </c>
      <c r="Z123" s="0" t="n">
        <v>360</v>
      </c>
      <c r="AA123" s="0" t="n">
        <v>-7995.422</v>
      </c>
      <c r="AB123" s="0" t="n">
        <v>-8060.096</v>
      </c>
      <c r="AC123" s="0" t="n">
        <f aca="false">AB123-AA123</f>
        <v>-64.674</v>
      </c>
      <c r="AD123" s="0" t="n">
        <v>-9019.495</v>
      </c>
      <c r="AE123" s="0" t="n">
        <f aca="false">AD123-AA123</f>
        <v>-1024.073</v>
      </c>
      <c r="AG123" s="0" t="n">
        <v>360</v>
      </c>
      <c r="AH123" s="0" t="n">
        <v>-7847.423</v>
      </c>
      <c r="AI123" s="0" t="n">
        <v>-7844.172</v>
      </c>
      <c r="AJ123" s="0" t="n">
        <f aca="false">AI123-AH123</f>
        <v>3.2510000000002</v>
      </c>
      <c r="AK123" s="0" t="n">
        <v>-8782.017</v>
      </c>
      <c r="AL123" s="0" t="n">
        <f aca="false">AK123-AH123</f>
        <v>-934.594</v>
      </c>
    </row>
    <row r="124" customFormat="false" ht="13.5" hidden="false" customHeight="false" outlineLevel="0" collapsed="false">
      <c r="E124" s="0" t="n">
        <v>350</v>
      </c>
      <c r="F124" s="0" t="n">
        <v>-7682.179</v>
      </c>
      <c r="G124" s="0" t="n">
        <v>-7955.849</v>
      </c>
      <c r="H124" s="0" t="n">
        <f aca="false">G124-F124</f>
        <v>-273.67</v>
      </c>
      <c r="I124" s="0" t="n">
        <v>-9211.507</v>
      </c>
      <c r="J124" s="0" t="n">
        <f aca="false">I124-F124</f>
        <v>-1529.328</v>
      </c>
      <c r="S124" s="0" t="n">
        <v>350</v>
      </c>
      <c r="T124" s="0" t="n">
        <v>-7644.044</v>
      </c>
      <c r="U124" s="0" t="n">
        <v>-7836.388</v>
      </c>
      <c r="V124" s="0" t="n">
        <f aca="false">U124-T124</f>
        <v>-192.344</v>
      </c>
      <c r="W124" s="0" t="n">
        <v>-8961.018</v>
      </c>
      <c r="X124" s="0" t="n">
        <f aca="false">W124-T124</f>
        <v>-1316.974</v>
      </c>
      <c r="Y124" s="0" t="n">
        <f aca="false">(-181-V124)/(V123-V124)*10+S124</f>
        <v>353.649818216917</v>
      </c>
      <c r="Z124" s="0" t="n">
        <v>350</v>
      </c>
      <c r="AA124" s="0" t="n">
        <v>-7559.141</v>
      </c>
      <c r="AB124" s="0" t="n">
        <v>-7654.141</v>
      </c>
      <c r="AC124" s="0" t="n">
        <f aca="false">AB124-AA124</f>
        <v>-95</v>
      </c>
      <c r="AD124" s="0" t="n">
        <v>-8644.878</v>
      </c>
      <c r="AE124" s="0" t="n">
        <f aca="false">AD124-AA124</f>
        <v>-1085.737</v>
      </c>
      <c r="AF124" s="0" t="n">
        <f aca="false">(-65-AC124)/(AC123-AC124)*10+Z124</f>
        <v>359.892501483875</v>
      </c>
      <c r="AG124" s="0" t="n">
        <v>350</v>
      </c>
      <c r="AH124" s="0" t="n">
        <v>-7410.63</v>
      </c>
      <c r="AI124" s="0" t="n">
        <v>-7437.784</v>
      </c>
      <c r="AJ124" s="0" t="n">
        <f aca="false">AI124-AH124</f>
        <v>-27.1539999999995</v>
      </c>
      <c r="AK124" s="0" t="n">
        <v>-8406.803</v>
      </c>
      <c r="AL124" s="0" t="n">
        <f aca="false">AK124-AH124</f>
        <v>-996.173</v>
      </c>
    </row>
    <row r="125" customFormat="false" ht="13.5" hidden="false" customHeight="false" outlineLevel="0" collapsed="false">
      <c r="E125" s="0" t="n">
        <v>340</v>
      </c>
      <c r="F125" s="0" t="n">
        <v>-7256.492</v>
      </c>
      <c r="G125" s="0" t="n">
        <v>-7561.083</v>
      </c>
      <c r="H125" s="0" t="n">
        <f aca="false">G125-F125</f>
        <v>-304.590999999999</v>
      </c>
      <c r="I125" s="0" t="n">
        <v>-8849.667</v>
      </c>
      <c r="J125" s="0" t="n">
        <f aca="false">I125-F125</f>
        <v>-1593.175</v>
      </c>
      <c r="S125" s="0" t="n">
        <v>340</v>
      </c>
      <c r="T125" s="0" t="n">
        <v>-7217.23</v>
      </c>
      <c r="U125" s="0" t="n">
        <v>-7439.685</v>
      </c>
      <c r="V125" s="0" t="n">
        <f aca="false">U125-T125</f>
        <v>-222.455000000001</v>
      </c>
      <c r="W125" s="0" t="n">
        <v>-8596.597</v>
      </c>
      <c r="X125" s="0" t="n">
        <f aca="false">W125-T125</f>
        <v>-1379.367</v>
      </c>
      <c r="Z125" s="0" t="n">
        <v>340</v>
      </c>
      <c r="AA125" s="0" t="n">
        <v>-7131.292</v>
      </c>
      <c r="AB125" s="0" t="n">
        <v>-7255.671</v>
      </c>
      <c r="AC125" s="0" t="n">
        <f aca="false">AB125-AA125</f>
        <v>-124.379</v>
      </c>
      <c r="AD125" s="0" t="n">
        <v>-8278.021</v>
      </c>
      <c r="AE125" s="0" t="n">
        <f aca="false">AD125-AA125</f>
        <v>-1146.729</v>
      </c>
      <c r="AG125" s="0" t="n">
        <v>340</v>
      </c>
      <c r="AH125" s="0" t="n">
        <v>-6982.12</v>
      </c>
      <c r="AI125" s="0" t="n">
        <v>-7038.864</v>
      </c>
      <c r="AJ125" s="0" t="n">
        <f aca="false">AI125-AH125</f>
        <v>-56.7439999999997</v>
      </c>
      <c r="AK125" s="0" t="n">
        <v>-8039.317</v>
      </c>
      <c r="AL125" s="0" t="n">
        <f aca="false">AK125-AH125</f>
        <v>-1057.197</v>
      </c>
    </row>
    <row r="126" customFormat="false" ht="13.5" hidden="false" customHeight="false" outlineLevel="0" collapsed="false">
      <c r="E126" s="0" t="n">
        <v>330</v>
      </c>
      <c r="F126" s="0" t="n">
        <v>-6839.741</v>
      </c>
      <c r="G126" s="0" t="n">
        <v>-7174.017</v>
      </c>
      <c r="H126" s="0" t="n">
        <f aca="false">G126-F126</f>
        <v>-334.276</v>
      </c>
      <c r="I126" s="0" t="n">
        <v>-8495.765</v>
      </c>
      <c r="J126" s="0" t="n">
        <f aca="false">I126-F126</f>
        <v>-1656.024</v>
      </c>
      <c r="S126" s="0" t="n">
        <v>330</v>
      </c>
      <c r="T126" s="0" t="n">
        <v>-6799.354</v>
      </c>
      <c r="U126" s="0" t="n">
        <v>-7050.663</v>
      </c>
      <c r="V126" s="0" t="n">
        <f aca="false">U126-T126</f>
        <v>-251.308999999999</v>
      </c>
      <c r="W126" s="0" t="n">
        <v>-8240.099</v>
      </c>
      <c r="X126" s="0" t="n">
        <f aca="false">W126-T126</f>
        <v>-1440.745</v>
      </c>
      <c r="Z126" s="0" t="n">
        <v>330</v>
      </c>
      <c r="AA126" s="0" t="n">
        <v>-6712.325</v>
      </c>
      <c r="AB126" s="0" t="n">
        <v>-6864.862</v>
      </c>
      <c r="AC126" s="0" t="n">
        <f aca="false">AB126-AA126</f>
        <v>-152.537</v>
      </c>
      <c r="AD126" s="0" t="n">
        <v>-7919.066</v>
      </c>
      <c r="AE126" s="0" t="n">
        <f aca="false">AD126-AA126</f>
        <v>-1206.741</v>
      </c>
      <c r="AG126" s="0" t="n">
        <v>330</v>
      </c>
      <c r="AH126" s="0" t="n">
        <v>-6562.288</v>
      </c>
      <c r="AI126" s="0" t="n">
        <v>-6647.583</v>
      </c>
      <c r="AJ126" s="0" t="n">
        <f aca="false">AI126-AH126</f>
        <v>-85.2950000000001</v>
      </c>
      <c r="AK126" s="0" t="n">
        <v>-7679.699</v>
      </c>
      <c r="AL126" s="0" t="n">
        <f aca="false">AK126-AH126</f>
        <v>-1117.411</v>
      </c>
      <c r="AM126" s="0" t="n">
        <f aca="false">(-61-AJ126)/(AJ125-AJ126)*10+AG126</f>
        <v>338.509334173934</v>
      </c>
    </row>
    <row r="127" customFormat="false" ht="13.5" hidden="false" customHeight="false" outlineLevel="0" collapsed="false">
      <c r="E127" s="0" t="n">
        <v>320</v>
      </c>
      <c r="F127" s="0" t="n">
        <v>-6433.316</v>
      </c>
      <c r="G127" s="0" t="n">
        <v>-6794.832</v>
      </c>
      <c r="H127" s="0" t="n">
        <f aca="false">G127-F127</f>
        <v>-361.516000000001</v>
      </c>
      <c r="I127" s="0" t="n">
        <v>-8149.951</v>
      </c>
      <c r="J127" s="0" t="n">
        <f aca="false">I127-F127</f>
        <v>-1716.635</v>
      </c>
      <c r="S127" s="0" t="n">
        <v>320</v>
      </c>
      <c r="T127" s="0" t="n">
        <v>-6391.952</v>
      </c>
      <c r="U127" s="0" t="n">
        <v>-6669.505</v>
      </c>
      <c r="V127" s="0" t="n">
        <f aca="false">U127-T127</f>
        <v>-277.553</v>
      </c>
      <c r="W127" s="0" t="n">
        <v>-7891.674</v>
      </c>
      <c r="X127" s="0" t="n">
        <f aca="false">W127-T127</f>
        <v>-1499.722</v>
      </c>
      <c r="Z127" s="0" t="n">
        <v>320</v>
      </c>
      <c r="AA127" s="0" t="n">
        <v>-6303.602</v>
      </c>
      <c r="AB127" s="0" t="n">
        <v>-6481.893</v>
      </c>
      <c r="AC127" s="0" t="n">
        <f aca="false">AB127-AA127</f>
        <v>-178.291</v>
      </c>
      <c r="AD127" s="0" t="n">
        <v>-7568.162</v>
      </c>
      <c r="AE127" s="0" t="n">
        <f aca="false">AD127-AA127</f>
        <v>-1264.56</v>
      </c>
      <c r="AG127" s="0" t="n">
        <v>320</v>
      </c>
      <c r="AH127" s="0" t="n">
        <v>-6151.685</v>
      </c>
      <c r="AI127" s="0" t="n">
        <v>-6264.123</v>
      </c>
      <c r="AJ127" s="0" t="n">
        <f aca="false">AI127-AH127</f>
        <v>-112.437999999999</v>
      </c>
      <c r="AK127" s="0" t="n">
        <v>-7328.099</v>
      </c>
      <c r="AL127" s="0" t="n">
        <f aca="false">AK127-AH127</f>
        <v>-1176.414</v>
      </c>
    </row>
    <row r="128" customFormat="false" ht="13.5" hidden="false" customHeight="false" outlineLevel="0" collapsed="false">
      <c r="E128" s="0" t="n">
        <v>310</v>
      </c>
      <c r="F128" s="0" t="n">
        <v>-6038.698</v>
      </c>
      <c r="G128" s="0" t="n">
        <v>-6423.72</v>
      </c>
      <c r="H128" s="0" t="n">
        <f aca="false">G128-F128</f>
        <v>-385.022</v>
      </c>
      <c r="I128" s="0" t="n">
        <v>-7812.387</v>
      </c>
      <c r="J128" s="0" t="n">
        <f aca="false">I128-F128</f>
        <v>-1773.689</v>
      </c>
      <c r="S128" s="0" t="n">
        <v>310</v>
      </c>
      <c r="T128" s="0" t="n">
        <v>-5996.297</v>
      </c>
      <c r="U128" s="0" t="n">
        <v>-6296.401</v>
      </c>
      <c r="V128" s="0" t="n">
        <f aca="false">U128-T128</f>
        <v>-300.104</v>
      </c>
      <c r="W128" s="0" t="n">
        <v>-7551.484</v>
      </c>
      <c r="X128" s="0" t="n">
        <f aca="false">W128-T128</f>
        <v>-1555.187</v>
      </c>
      <c r="Z128" s="0" t="n">
        <v>310</v>
      </c>
      <c r="AA128" s="0" t="n">
        <v>-5906.609</v>
      </c>
      <c r="AB128" s="0" t="n">
        <v>-6106.955</v>
      </c>
      <c r="AC128" s="0" t="n">
        <f aca="false">AB128-AA128</f>
        <v>-200.346</v>
      </c>
      <c r="AD128" s="0" t="n">
        <v>-7225.466</v>
      </c>
      <c r="AE128" s="0" t="n">
        <f aca="false">AD128-AA128</f>
        <v>-1318.857</v>
      </c>
      <c r="AG128" s="0" t="n">
        <v>310</v>
      </c>
      <c r="AH128" s="0" t="n">
        <v>-5752.312</v>
      </c>
      <c r="AI128" s="0" t="n">
        <v>-5888.672</v>
      </c>
      <c r="AJ128" s="0" t="n">
        <f aca="false">AI128-AH128</f>
        <v>-136.36</v>
      </c>
      <c r="AK128" s="0" t="n">
        <v>-6984.675</v>
      </c>
      <c r="AL128" s="0" t="n">
        <f aca="false">AK128-AH128</f>
        <v>-1232.363</v>
      </c>
    </row>
    <row r="129" customFormat="false" ht="13.5" hidden="false" customHeight="false" outlineLevel="0" collapsed="false">
      <c r="E129" s="0" t="n">
        <v>300</v>
      </c>
      <c r="F129" s="0" t="n">
        <v>-5655.65</v>
      </c>
      <c r="G129" s="0" t="n">
        <v>-6060.883</v>
      </c>
      <c r="H129" s="0" t="n">
        <f aca="false">G129-F129</f>
        <v>-405.233</v>
      </c>
      <c r="I129" s="0" t="n">
        <v>-7483.241</v>
      </c>
      <c r="J129" s="0" t="n">
        <f aca="false">I129-F129</f>
        <v>-1827.591</v>
      </c>
      <c r="S129" s="0" t="n">
        <v>300</v>
      </c>
      <c r="T129" s="0" t="n">
        <v>-5612.138</v>
      </c>
      <c r="U129" s="0" t="n">
        <v>-5931.554</v>
      </c>
      <c r="V129" s="0" t="n">
        <f aca="false">U129-T129</f>
        <v>-319.416</v>
      </c>
      <c r="W129" s="0" t="n">
        <v>-7219.696</v>
      </c>
      <c r="X129" s="0" t="n">
        <f aca="false">W129-T129</f>
        <v>-1607.558</v>
      </c>
      <c r="Z129" s="0" t="n">
        <v>300</v>
      </c>
      <c r="AA129" s="0" t="n">
        <v>-5521.116</v>
      </c>
      <c r="AB129" s="0" t="n">
        <v>-5740.249</v>
      </c>
      <c r="AC129" s="0" t="n">
        <f aca="false">AB129-AA129</f>
        <v>-219.133</v>
      </c>
      <c r="AD129" s="0" t="n">
        <v>-6891.149</v>
      </c>
      <c r="AE129" s="0" t="n">
        <f aca="false">AD129-AA129</f>
        <v>-1370.033</v>
      </c>
      <c r="AG129" s="0" t="n">
        <v>300</v>
      </c>
      <c r="AH129" s="0" t="n">
        <v>-5364.756</v>
      </c>
      <c r="AI129" s="0" t="n">
        <v>-5521.43</v>
      </c>
      <c r="AJ129" s="0" t="n">
        <f aca="false">AI129-AH129</f>
        <v>-156.674</v>
      </c>
      <c r="AK129" s="0" t="n">
        <v>-6649.595</v>
      </c>
      <c r="AL129" s="0" t="n">
        <f aca="false">AK129-AH129</f>
        <v>-1284.839</v>
      </c>
    </row>
    <row r="130" customFormat="false" ht="13.5" hidden="false" customHeight="false" outlineLevel="0" collapsed="false">
      <c r="E130" s="0" t="n">
        <v>290</v>
      </c>
      <c r="F130" s="0" t="n">
        <v>-5284</v>
      </c>
      <c r="G130" s="0" t="n">
        <v>-5706.534</v>
      </c>
      <c r="H130" s="0" t="n">
        <f aca="false">G130-F130</f>
        <v>-422.534</v>
      </c>
      <c r="I130" s="0" t="n">
        <v>-7162.695</v>
      </c>
      <c r="J130" s="0" t="n">
        <f aca="false">I130-F130</f>
        <v>-1878.695</v>
      </c>
      <c r="S130" s="0" t="n">
        <v>290</v>
      </c>
      <c r="T130" s="0" t="n">
        <v>-5239.313</v>
      </c>
      <c r="U130" s="0" t="n">
        <v>-5575.173</v>
      </c>
      <c r="V130" s="0" t="n">
        <f aca="false">U130-T130</f>
        <v>-335.86</v>
      </c>
      <c r="W130" s="0" t="n">
        <v>-6896.49</v>
      </c>
      <c r="X130" s="0" t="n">
        <f aca="false">W130-T130</f>
        <v>-1657.177</v>
      </c>
      <c r="Z130" s="0" t="n">
        <v>290</v>
      </c>
      <c r="AA130" s="0" t="n">
        <v>-5146.951</v>
      </c>
      <c r="AB130" s="0" t="n">
        <v>-5381.983</v>
      </c>
      <c r="AC130" s="0" t="n">
        <f aca="false">AB130-AA130</f>
        <v>-235.032</v>
      </c>
      <c r="AD130" s="0" t="n">
        <v>-6565.389</v>
      </c>
      <c r="AE130" s="0" t="n">
        <f aca="false">AD130-AA130</f>
        <v>-1418.438</v>
      </c>
      <c r="AF130" s="0" t="n">
        <f aca="false">(-227-AC130)/(AC129-AC130)*10+Z130</f>
        <v>295.051890055978</v>
      </c>
      <c r="AG130" s="0" t="n">
        <v>290</v>
      </c>
      <c r="AH130" s="0" t="n">
        <v>-4988.778</v>
      </c>
      <c r="AI130" s="0" t="n">
        <v>-5162.605</v>
      </c>
      <c r="AJ130" s="0" t="n">
        <f aca="false">AI130-AH130</f>
        <v>-173.826999999999</v>
      </c>
      <c r="AK130" s="0" t="n">
        <v>-6323.039</v>
      </c>
      <c r="AL130" s="0" t="n">
        <f aca="false">AK130-AH130</f>
        <v>-1334.261</v>
      </c>
    </row>
    <row r="131" customFormat="false" ht="13.5" hidden="false" customHeight="false" outlineLevel="0" collapsed="false">
      <c r="E131" s="0" t="n">
        <v>280</v>
      </c>
      <c r="F131" s="0" t="n">
        <v>-4923.655</v>
      </c>
      <c r="G131" s="0" t="n">
        <v>-5360.894</v>
      </c>
      <c r="H131" s="0" t="n">
        <f aca="false">G131-F131</f>
        <v>-437.239000000001</v>
      </c>
      <c r="I131" s="0" t="n">
        <v>-6850.938</v>
      </c>
      <c r="J131" s="0" t="n">
        <f aca="false">I131-F131</f>
        <v>-1927.283</v>
      </c>
      <c r="S131" s="0" t="n">
        <v>280</v>
      </c>
      <c r="T131" s="0" t="n">
        <v>-4877.734</v>
      </c>
      <c r="U131" s="0" t="n">
        <v>-5227.481</v>
      </c>
      <c r="V131" s="0" t="n">
        <f aca="false">U131-T131</f>
        <v>-349.746999999999</v>
      </c>
      <c r="W131" s="0" t="n">
        <v>-6582.056</v>
      </c>
      <c r="X131" s="0" t="n">
        <f aca="false">W131-T131</f>
        <v>-1704.322</v>
      </c>
      <c r="Z131" s="0" t="n">
        <v>280</v>
      </c>
      <c r="AA131" s="0" t="n">
        <v>-4784.02</v>
      </c>
      <c r="AB131" s="0" t="n">
        <v>-5032.379</v>
      </c>
      <c r="AC131" s="0" t="n">
        <f aca="false">AB131-AA131</f>
        <v>-248.358999999999</v>
      </c>
      <c r="AD131" s="0" t="n">
        <v>-6248.374</v>
      </c>
      <c r="AE131" s="0" t="n">
        <f aca="false">AD131-AA131</f>
        <v>-1464.354</v>
      </c>
      <c r="AG131" s="0" t="n">
        <v>280</v>
      </c>
      <c r="AH131" s="0" t="n">
        <v>-4624.235</v>
      </c>
      <c r="AI131" s="0" t="n">
        <v>-4812.419</v>
      </c>
      <c r="AJ131" s="0" t="n">
        <f aca="false">AI131-AH131</f>
        <v>-188.184</v>
      </c>
      <c r="AK131" s="0" t="n">
        <v>-6005.194</v>
      </c>
      <c r="AL131" s="0" t="n">
        <f aca="false">AK131-AH131</f>
        <v>-1380.959</v>
      </c>
    </row>
    <row r="132" customFormat="false" ht="13.5" hidden="false" customHeight="false" outlineLevel="0" collapsed="false">
      <c r="E132" s="0" t="n">
        <v>270</v>
      </c>
      <c r="F132" s="0" t="n">
        <v>-4574.58</v>
      </c>
      <c r="G132" s="0" t="n">
        <v>-5024.198</v>
      </c>
      <c r="H132" s="0" t="n">
        <f aca="false">G132-F132</f>
        <v>-449.618</v>
      </c>
      <c r="I132" s="0" t="n">
        <v>-6548.176</v>
      </c>
      <c r="J132" s="0" t="n">
        <f aca="false">I132-F132</f>
        <v>-1973.596</v>
      </c>
      <c r="S132" s="0" t="n">
        <v>270</v>
      </c>
      <c r="T132" s="0" t="n">
        <v>-4527.371</v>
      </c>
      <c r="U132" s="0" t="n">
        <v>-4888.712</v>
      </c>
      <c r="V132" s="0" t="n">
        <f aca="false">U132-T132</f>
        <v>-361.341</v>
      </c>
      <c r="W132" s="0" t="n">
        <v>-6276.596</v>
      </c>
      <c r="X132" s="0" t="n">
        <f aca="false">W132-T132</f>
        <v>-1749.225</v>
      </c>
      <c r="Z132" s="0" t="n">
        <v>270</v>
      </c>
      <c r="AA132" s="0" t="n">
        <v>-4432.291</v>
      </c>
      <c r="AB132" s="0" t="n">
        <v>-4691.67</v>
      </c>
      <c r="AC132" s="0" t="n">
        <f aca="false">AB132-AA132</f>
        <v>-259.379</v>
      </c>
      <c r="AD132" s="0" t="n">
        <v>-5940.305</v>
      </c>
      <c r="AE132" s="0" t="n">
        <f aca="false">AD132-AA132</f>
        <v>-1508.014</v>
      </c>
      <c r="AG132" s="0" t="n">
        <v>270</v>
      </c>
      <c r="AH132" s="0" t="n">
        <v>-4271.054</v>
      </c>
      <c r="AI132" s="0" t="n">
        <v>-4471.102</v>
      </c>
      <c r="AJ132" s="0" t="n">
        <f aca="false">AI132-AH132</f>
        <v>-200.048</v>
      </c>
      <c r="AK132" s="0" t="n">
        <v>-5696.262</v>
      </c>
      <c r="AL132" s="0" t="n">
        <f aca="false">AK132-AH132</f>
        <v>-1425.208</v>
      </c>
    </row>
    <row r="133" customFormat="false" ht="13.5" hidden="false" customHeight="false" outlineLevel="0" collapsed="false">
      <c r="E133" s="0" t="n">
        <v>260</v>
      </c>
      <c r="F133" s="0" t="n">
        <v>-4236.791</v>
      </c>
      <c r="G133" s="0" t="n">
        <v>-4696.692</v>
      </c>
      <c r="H133" s="0" t="n">
        <f aca="false">G133-F133</f>
        <v>-459.901</v>
      </c>
      <c r="I133" s="0" t="n">
        <v>-6254.62</v>
      </c>
      <c r="J133" s="0" t="n">
        <f aca="false">I133-F133</f>
        <v>-2017.829</v>
      </c>
      <c r="S133" s="0" t="n">
        <v>260</v>
      </c>
      <c r="T133" s="0" t="n">
        <v>-4188.243</v>
      </c>
      <c r="U133" s="0" t="n">
        <v>-4559.109</v>
      </c>
      <c r="V133" s="0" t="n">
        <f aca="false">U133-T133</f>
        <v>-370.866</v>
      </c>
      <c r="W133" s="0" t="n">
        <v>-5980.324</v>
      </c>
      <c r="X133" s="0" t="n">
        <f aca="false">W133-T133</f>
        <v>-1792.081</v>
      </c>
      <c r="Z133" s="0" t="n">
        <v>260</v>
      </c>
      <c r="AA133" s="0" t="n">
        <v>-4091.777</v>
      </c>
      <c r="AB133" s="0" t="n">
        <v>-4360.098</v>
      </c>
      <c r="AC133" s="0" t="n">
        <f aca="false">AB133-AA133</f>
        <v>-268.321</v>
      </c>
      <c r="AD133" s="0" t="n">
        <v>-5641.396</v>
      </c>
      <c r="AE133" s="0" t="n">
        <f aca="false">AD133-AA133</f>
        <v>-1549.619</v>
      </c>
      <c r="AG133" s="0" t="n">
        <v>260</v>
      </c>
      <c r="AH133" s="0" t="n">
        <v>-3929.221</v>
      </c>
      <c r="AI133" s="0" t="n">
        <v>-4138.896</v>
      </c>
      <c r="AJ133" s="0" t="n">
        <f aca="false">AI133-AH133</f>
        <v>-209.675</v>
      </c>
      <c r="AK133" s="0" t="n">
        <v>-5396.454</v>
      </c>
      <c r="AL133" s="0" t="n">
        <f aca="false">AK133-AH133</f>
        <v>-1467.233</v>
      </c>
    </row>
    <row r="134" customFormat="false" ht="13.5" hidden="false" customHeight="false" outlineLevel="0" collapsed="false">
      <c r="E134" s="0" t="n">
        <v>250</v>
      </c>
      <c r="F134" s="0" t="n">
        <v>-3910.344</v>
      </c>
      <c r="G134" s="0" t="n">
        <v>-4378.634</v>
      </c>
      <c r="H134" s="0" t="n">
        <f aca="false">G134-F134</f>
        <v>-468.29</v>
      </c>
      <c r="I134" s="0" t="n">
        <v>-5970.498</v>
      </c>
      <c r="J134" s="0" t="n">
        <f aca="false">I134-F134</f>
        <v>-2060.154</v>
      </c>
      <c r="S134" s="0" t="n">
        <v>250</v>
      </c>
      <c r="T134" s="0" t="n">
        <v>-3860.409</v>
      </c>
      <c r="U134" s="0" t="n">
        <v>-4238.931</v>
      </c>
      <c r="V134" s="0" t="n">
        <f aca="false">U134-T134</f>
        <v>-378.522</v>
      </c>
      <c r="W134" s="0" t="n">
        <v>-5693.464</v>
      </c>
      <c r="X134" s="0" t="n">
        <f aca="false">W134-T134</f>
        <v>-1833.055</v>
      </c>
      <c r="Z134" s="0" t="n">
        <v>250</v>
      </c>
      <c r="AA134" s="0" t="n">
        <v>-3762.537</v>
      </c>
      <c r="AB134" s="0" t="n">
        <v>-4037.92</v>
      </c>
      <c r="AC134" s="0" t="n">
        <f aca="false">AB134-AA134</f>
        <v>-275.383</v>
      </c>
      <c r="AD134" s="0" t="n">
        <v>-5351.869</v>
      </c>
      <c r="AE134" s="0" t="n">
        <f aca="false">AD134-AA134</f>
        <v>-1589.332</v>
      </c>
      <c r="AG134" s="0" t="n">
        <v>250</v>
      </c>
      <c r="AH134" s="0" t="n">
        <v>-3598.769</v>
      </c>
      <c r="AI134" s="0" t="n">
        <v>-3816.058</v>
      </c>
      <c r="AJ134" s="0" t="n">
        <f aca="false">AI134-AH134</f>
        <v>-217.289</v>
      </c>
      <c r="AK134" s="0" t="n">
        <v>-5105.995</v>
      </c>
      <c r="AL134" s="0" t="n">
        <f aca="false">AK134-AH134</f>
        <v>-1507.226</v>
      </c>
    </row>
    <row r="135" customFormat="false" ht="13.5" hidden="false" customHeight="false" outlineLevel="0" collapsed="false">
      <c r="E135" s="0" t="n">
        <v>240</v>
      </c>
      <c r="F135" s="0" t="n">
        <v>-3595.333</v>
      </c>
      <c r="G135" s="0" t="n">
        <v>-4070.295</v>
      </c>
      <c r="H135" s="0" t="n">
        <f aca="false">G135-F135</f>
        <v>-474.962</v>
      </c>
      <c r="I135" s="0" t="n">
        <v>-5696.047</v>
      </c>
      <c r="J135" s="0" t="n">
        <f aca="false">I135-F135</f>
        <v>-2100.714</v>
      </c>
      <c r="S135" s="0" t="n">
        <v>240</v>
      </c>
      <c r="T135" s="0" t="n">
        <v>-3543.965</v>
      </c>
      <c r="U135" s="0" t="n">
        <v>-3928.447</v>
      </c>
      <c r="V135" s="0" t="n">
        <f aca="false">U135-T135</f>
        <v>-384.482</v>
      </c>
      <c r="W135" s="0" t="n">
        <v>-5416.255</v>
      </c>
      <c r="X135" s="0" t="n">
        <f aca="false">W135-T135</f>
        <v>-1872.29</v>
      </c>
      <c r="Z135" s="0" t="n">
        <v>240</v>
      </c>
      <c r="AA135" s="0" t="n">
        <v>-3444.66</v>
      </c>
      <c r="AB135" s="0" t="n">
        <v>-3725.405</v>
      </c>
      <c r="AC135" s="0" t="n">
        <f aca="false">AB135-AA135</f>
        <v>-280.745</v>
      </c>
      <c r="AD135" s="0" t="n">
        <v>-5071.962</v>
      </c>
      <c r="AE135" s="0" t="n">
        <f aca="false">AD135-AA135</f>
        <v>-1627.302</v>
      </c>
      <c r="AG135" s="0" t="n">
        <v>240</v>
      </c>
      <c r="AH135" s="0" t="n">
        <v>-3279.77</v>
      </c>
      <c r="AI135" s="0" t="n">
        <v>-3502.854</v>
      </c>
      <c r="AJ135" s="0" t="n">
        <f aca="false">AI135-AH135</f>
        <v>-223.084</v>
      </c>
      <c r="AK135" s="0" t="n">
        <v>-4825.12</v>
      </c>
      <c r="AL135" s="0" t="n">
        <f aca="false">AK135-AH135</f>
        <v>-1545.35</v>
      </c>
    </row>
    <row r="136" customFormat="false" ht="13.5" hidden="false" customHeight="false" outlineLevel="0" collapsed="false">
      <c r="E136" s="0" t="n">
        <v>230</v>
      </c>
      <c r="F136" s="0" t="n">
        <v>-3291.881</v>
      </c>
      <c r="G136" s="0" t="n">
        <v>-3771.959</v>
      </c>
      <c r="H136" s="0" t="n">
        <f aca="false">G136-F136</f>
        <v>-480.078</v>
      </c>
      <c r="I136" s="0" t="n">
        <v>-5431.521</v>
      </c>
      <c r="J136" s="0" t="n">
        <f aca="false">I136-F136</f>
        <v>-2139.64</v>
      </c>
      <c r="S136" s="0" t="n">
        <v>230</v>
      </c>
      <c r="T136" s="0" t="n">
        <v>-3239.034</v>
      </c>
      <c r="U136" s="0" t="n">
        <v>-3627.941</v>
      </c>
      <c r="V136" s="0" t="n">
        <f aca="false">U136-T136</f>
        <v>-388.907</v>
      </c>
      <c r="W136" s="0" t="n">
        <v>-5148.947</v>
      </c>
      <c r="X136" s="0" t="n">
        <f aca="false">W136-T136</f>
        <v>-1909.913</v>
      </c>
      <c r="Z136" s="0" t="n">
        <v>230</v>
      </c>
      <c r="AA136" s="0" t="n">
        <v>-3138.271</v>
      </c>
      <c r="AB136" s="0" t="n">
        <v>-3422.835</v>
      </c>
      <c r="AC136" s="0" t="n">
        <f aca="false">AB136-AA136</f>
        <v>-284.564</v>
      </c>
      <c r="AD136" s="0" t="n">
        <v>-4801.925</v>
      </c>
      <c r="AE136" s="0" t="n">
        <f aca="false">AD136-AA136</f>
        <v>-1663.654</v>
      </c>
      <c r="AG136" s="0" t="n">
        <v>230</v>
      </c>
      <c r="AH136" s="0" t="n">
        <v>-2972.331</v>
      </c>
      <c r="AI136" s="0" t="n">
        <v>-3199.565</v>
      </c>
      <c r="AJ136" s="0" t="n">
        <f aca="false">AI136-AH136</f>
        <v>-227.234</v>
      </c>
      <c r="AK136" s="0" t="n">
        <v>-4554.078</v>
      </c>
      <c r="AL136" s="0" t="n">
        <f aca="false">AK136-AH136</f>
        <v>-1581.747</v>
      </c>
    </row>
    <row r="137" customFormat="false" ht="13.5" hidden="false" customHeight="false" outlineLevel="0" collapsed="false">
      <c r="E137" s="0" t="n">
        <v>220</v>
      </c>
      <c r="F137" s="0" t="n">
        <v>-3000.138</v>
      </c>
      <c r="G137" s="0" t="n">
        <v>-3483.924</v>
      </c>
      <c r="H137" s="0" t="n">
        <f aca="false">G137-F137</f>
        <v>-483.786</v>
      </c>
      <c r="I137" s="0" t="n">
        <v>-5177.183</v>
      </c>
      <c r="J137" s="0" t="n">
        <f aca="false">I137-F137</f>
        <v>-2177.045</v>
      </c>
      <c r="S137" s="0" t="n">
        <v>220</v>
      </c>
      <c r="T137" s="0" t="n">
        <v>-2945.768</v>
      </c>
      <c r="U137" s="0" t="n">
        <v>-3337.708</v>
      </c>
      <c r="V137" s="0" t="n">
        <f aca="false">U137-T137</f>
        <v>-391.94</v>
      </c>
      <c r="W137" s="0" t="n">
        <v>-4891.803</v>
      </c>
      <c r="X137" s="0" t="n">
        <f aca="false">W137-T137</f>
        <v>-1946.035</v>
      </c>
      <c r="Z137" s="0" t="n">
        <v>220</v>
      </c>
      <c r="AA137" s="0" t="n">
        <v>-2843.518</v>
      </c>
      <c r="AB137" s="0" t="n">
        <v>-3130.503</v>
      </c>
      <c r="AC137" s="0" t="n">
        <f aca="false">AB137-AA137</f>
        <v>-286.985</v>
      </c>
      <c r="AD137" s="0" t="n">
        <v>-4542.017</v>
      </c>
      <c r="AE137" s="0" t="n">
        <f aca="false">AD137-AA137</f>
        <v>-1698.499</v>
      </c>
      <c r="AG137" s="0" t="n">
        <v>220</v>
      </c>
      <c r="AH137" s="0" t="n">
        <v>-2676.587</v>
      </c>
      <c r="AI137" s="0" t="n">
        <v>-2906.484</v>
      </c>
      <c r="AJ137" s="0" t="n">
        <f aca="false">AI137-AH137</f>
        <v>-229.897</v>
      </c>
      <c r="AK137" s="0" t="n">
        <v>-4293.129</v>
      </c>
      <c r="AL137" s="0" t="n">
        <f aca="false">AK137-AH137</f>
        <v>-1616.542</v>
      </c>
    </row>
    <row r="138" customFormat="false" ht="13.5" hidden="false" customHeight="false" outlineLevel="0" collapsed="false">
      <c r="E138" s="0" t="n">
        <v>210</v>
      </c>
      <c r="F138" s="0" t="n">
        <v>-2720.279</v>
      </c>
      <c r="G138" s="0" t="n">
        <v>-3206.498</v>
      </c>
      <c r="H138" s="0" t="n">
        <f aca="false">G138-F138</f>
        <v>-486.219</v>
      </c>
      <c r="I138" s="0" t="n">
        <v>-4933.307</v>
      </c>
      <c r="J138" s="0" t="n">
        <f aca="false">I138-F138</f>
        <v>-2213.028</v>
      </c>
      <c r="M138" s="0" t="n">
        <v>428</v>
      </c>
      <c r="N138" s="0" t="n">
        <v>-12.6532638140853</v>
      </c>
      <c r="S138" s="0" t="n">
        <v>210</v>
      </c>
      <c r="T138" s="0" t="n">
        <v>-2664.343</v>
      </c>
      <c r="U138" s="0" t="n">
        <v>-3058.056</v>
      </c>
      <c r="V138" s="0" t="n">
        <f aca="false">U138-T138</f>
        <v>-393.713</v>
      </c>
      <c r="W138" s="0" t="n">
        <v>-4645.096</v>
      </c>
      <c r="X138" s="0" t="n">
        <f aca="false">W138-T138</f>
        <v>-1980.753</v>
      </c>
      <c r="Z138" s="0" t="n">
        <v>210</v>
      </c>
      <c r="AA138" s="0" t="n">
        <v>-2560.573</v>
      </c>
      <c r="AB138" s="0" t="n">
        <v>-2848.716</v>
      </c>
      <c r="AC138" s="0" t="n">
        <f aca="false">AB138-AA138</f>
        <v>-288.143</v>
      </c>
      <c r="AD138" s="0" t="n">
        <v>-4292.512</v>
      </c>
      <c r="AE138" s="0" t="n">
        <f aca="false">AD138-AA138</f>
        <v>-1731.939</v>
      </c>
      <c r="AG138" s="0" t="n">
        <v>210</v>
      </c>
      <c r="AH138" s="0" t="n">
        <v>-2392.701</v>
      </c>
      <c r="AI138" s="0" t="n">
        <v>-2623.915</v>
      </c>
      <c r="AJ138" s="0" t="n">
        <f aca="false">AI138-AH138</f>
        <v>-231.214</v>
      </c>
      <c r="AK138" s="0" t="n">
        <v>-4042.544</v>
      </c>
      <c r="AL138" s="0" t="n">
        <f aca="false">AK138-AH138</f>
        <v>-1649.843</v>
      </c>
    </row>
    <row r="139" customFormat="false" ht="13.5" hidden="false" customHeight="false" outlineLevel="0" collapsed="false">
      <c r="E139" s="0" t="n">
        <v>200</v>
      </c>
      <c r="F139" s="0" t="n">
        <v>-2452.5</v>
      </c>
      <c r="G139" s="0" t="n">
        <v>-2940.002</v>
      </c>
      <c r="H139" s="0" t="n">
        <f aca="false">G139-F139</f>
        <v>-487.502</v>
      </c>
      <c r="I139" s="0" t="n">
        <v>-4700.178</v>
      </c>
      <c r="J139" s="0" t="n">
        <f aca="false">I139-F139</f>
        <v>-2247.678</v>
      </c>
      <c r="M139" s="0" t="n">
        <v>373</v>
      </c>
      <c r="N139" s="0" t="n">
        <v>-81.4376369453622</v>
      </c>
      <c r="S139" s="0" t="n">
        <v>200</v>
      </c>
      <c r="T139" s="0" t="n">
        <v>-2394.954</v>
      </c>
      <c r="U139" s="0" t="n">
        <v>-2789.304</v>
      </c>
      <c r="V139" s="0" t="n">
        <f aca="false">U139-T139</f>
        <v>-394.35</v>
      </c>
      <c r="W139" s="0" t="n">
        <v>-4409.109</v>
      </c>
      <c r="X139" s="0" t="n">
        <f aca="false">W139-T139</f>
        <v>-2014.155</v>
      </c>
      <c r="Z139" s="0" t="n">
        <v>200</v>
      </c>
      <c r="AA139" s="0" t="n">
        <v>-2289.63</v>
      </c>
      <c r="AB139" s="0" t="n">
        <v>-2577.791</v>
      </c>
      <c r="AC139" s="0" t="n">
        <f aca="false">AB139-AA139</f>
        <v>-288.161</v>
      </c>
      <c r="AD139" s="0" t="n">
        <v>-4053.691</v>
      </c>
      <c r="AE139" s="0" t="n">
        <f aca="false">AD139-AA139</f>
        <v>-1764.061</v>
      </c>
      <c r="AG139" s="0" t="n">
        <v>200</v>
      </c>
      <c r="AH139" s="0" t="n">
        <v>-2120.853</v>
      </c>
      <c r="AI139" s="0" t="n">
        <v>-2352.172</v>
      </c>
      <c r="AJ139" s="0" t="n">
        <f aca="false">AI139-AH139</f>
        <v>-231.319</v>
      </c>
      <c r="AK139" s="0" t="n">
        <v>-3802.604</v>
      </c>
      <c r="AL139" s="0" t="n">
        <f aca="false">AK139-AH139</f>
        <v>-1681.751</v>
      </c>
    </row>
    <row r="140" customFormat="false" ht="13.5" hidden="false" customHeight="false" outlineLevel="0" collapsed="false">
      <c r="E140" s="0" t="n">
        <v>190</v>
      </c>
      <c r="F140" s="0" t="n">
        <v>-2197.015</v>
      </c>
      <c r="G140" s="0" t="n">
        <v>-2684.766</v>
      </c>
      <c r="H140" s="0" t="n">
        <f aca="false">G140-F140</f>
        <v>-487.751</v>
      </c>
      <c r="I140" s="0" t="n">
        <v>-4478.091</v>
      </c>
      <c r="J140" s="0" t="n">
        <f aca="false">I140-F140</f>
        <v>-2281.076</v>
      </c>
      <c r="M140" s="0" t="n">
        <v>328</v>
      </c>
      <c r="N140" s="0" t="n">
        <v>-214.038324833367</v>
      </c>
      <c r="S140" s="0" t="n">
        <v>190</v>
      </c>
      <c r="T140" s="0" t="n">
        <v>-2137.813</v>
      </c>
      <c r="U140" s="0" t="n">
        <v>-2531.78</v>
      </c>
      <c r="V140" s="0" t="n">
        <f aca="false">U140-T140</f>
        <v>-393.967</v>
      </c>
      <c r="W140" s="0" t="n">
        <v>-4184.134</v>
      </c>
      <c r="X140" s="0" t="n">
        <f aca="false">W140-T140</f>
        <v>-2046.321</v>
      </c>
      <c r="Z140" s="0" t="n">
        <v>190</v>
      </c>
      <c r="AA140" s="0" t="n">
        <v>-2030.898</v>
      </c>
      <c r="AB140" s="0" t="n">
        <v>-2318.05</v>
      </c>
      <c r="AC140" s="0" t="n">
        <f aca="false">AB140-AA140</f>
        <v>-287.152</v>
      </c>
      <c r="AD140" s="0" t="n">
        <v>-3825.842</v>
      </c>
      <c r="AE140" s="0" t="n">
        <f aca="false">AD140-AA140</f>
        <v>-1794.944</v>
      </c>
      <c r="AG140" s="0" t="n">
        <v>190</v>
      </c>
      <c r="AH140" s="0" t="n">
        <v>-1861.242</v>
      </c>
      <c r="AI140" s="0" t="n">
        <v>-2091.576</v>
      </c>
      <c r="AJ140" s="0" t="n">
        <f aca="false">AI140-AH140</f>
        <v>-230.334</v>
      </c>
      <c r="AK140" s="0" t="n">
        <v>-3573.594</v>
      </c>
      <c r="AL140" s="0" t="n">
        <f aca="false">AK140-AH140</f>
        <v>-1712.352</v>
      </c>
    </row>
    <row r="141" customFormat="false" ht="13.5" hidden="false" customHeight="false" outlineLevel="0" collapsed="false">
      <c r="E141" s="0" t="n">
        <v>180</v>
      </c>
      <c r="F141" s="0" t="n">
        <v>-1954.047</v>
      </c>
      <c r="G141" s="0" t="n">
        <v>-2441.124</v>
      </c>
      <c r="H141" s="0" t="n">
        <f aca="false">G141-F141</f>
        <v>-487.077</v>
      </c>
      <c r="I141" s="0" t="n">
        <v>-4267.339</v>
      </c>
      <c r="J141" s="0" t="n">
        <f aca="false">I141-F141</f>
        <v>-2313.292</v>
      </c>
      <c r="M141" s="0" t="n">
        <v>302</v>
      </c>
      <c r="N141" s="0" t="n">
        <v>-259.405095434721</v>
      </c>
      <c r="S141" s="0" t="n">
        <v>180</v>
      </c>
      <c r="T141" s="0" t="n">
        <v>-1893.143</v>
      </c>
      <c r="U141" s="0" t="n">
        <v>-2285.812</v>
      </c>
      <c r="V141" s="0" t="n">
        <f aca="false">U141-T141</f>
        <v>-392.669</v>
      </c>
      <c r="W141" s="0" t="n">
        <v>-3970.462</v>
      </c>
      <c r="X141" s="0" t="n">
        <f aca="false">W141-T141</f>
        <v>-2077.319</v>
      </c>
      <c r="Z141" s="0" t="n">
        <v>180</v>
      </c>
      <c r="AA141" s="0" t="n">
        <v>-1784.593</v>
      </c>
      <c r="AB141" s="0" t="n">
        <v>-2069.821</v>
      </c>
      <c r="AC141" s="0" t="n">
        <f aca="false">AB141-AA141</f>
        <v>-285.228</v>
      </c>
      <c r="AD141" s="0" t="n">
        <v>-3609.252</v>
      </c>
      <c r="AE141" s="0" t="n">
        <f aca="false">AD141-AA141</f>
        <v>-1824.659</v>
      </c>
      <c r="AG141" s="0" t="n">
        <v>180</v>
      </c>
      <c r="AH141" s="0" t="n">
        <v>-1614.075</v>
      </c>
      <c r="AI141" s="0" t="n">
        <v>-1842.449</v>
      </c>
      <c r="AJ141" s="0" t="n">
        <f aca="false">AI141-AH141</f>
        <v>-228.374</v>
      </c>
      <c r="AK141" s="0" t="n">
        <v>-3355.798</v>
      </c>
      <c r="AL141" s="0" t="n">
        <f aca="false">AK141-AH141</f>
        <v>-1741.723</v>
      </c>
    </row>
    <row r="142" customFormat="false" ht="13.5" hidden="false" customHeight="false" outlineLevel="0" collapsed="false">
      <c r="E142" s="0" t="n">
        <v>170</v>
      </c>
      <c r="F142" s="0" t="n">
        <v>-1723.825</v>
      </c>
      <c r="G142" s="0" t="n">
        <v>-2209.407</v>
      </c>
      <c r="H142" s="0" t="n">
        <f aca="false">G142-F142</f>
        <v>-485.582</v>
      </c>
      <c r="I142" s="0" t="n">
        <v>-4068.217</v>
      </c>
      <c r="J142" s="0" t="n">
        <f aca="false">I142-F142</f>
        <v>-2344.392</v>
      </c>
      <c r="S142" s="0" t="n">
        <v>170</v>
      </c>
      <c r="T142" s="0" t="n">
        <v>-1661.168</v>
      </c>
      <c r="U142" s="0" t="n">
        <v>-2051.731</v>
      </c>
      <c r="V142" s="0" t="n">
        <f aca="false">U142-T142</f>
        <v>-390.563</v>
      </c>
      <c r="W142" s="0" t="n">
        <v>-3768.381</v>
      </c>
      <c r="X142" s="0" t="n">
        <f aca="false">W142-T142</f>
        <v>-2107.213</v>
      </c>
      <c r="Z142" s="0" t="n">
        <v>170</v>
      </c>
      <c r="AA142" s="0" t="n">
        <v>-1550.934</v>
      </c>
      <c r="AB142" s="0" t="n">
        <v>-1833.423</v>
      </c>
      <c r="AC142" s="0" t="n">
        <f aca="false">AB142-AA142</f>
        <v>-282.489</v>
      </c>
      <c r="AD142" s="0" t="n">
        <v>-3404.202</v>
      </c>
      <c r="AE142" s="0" t="n">
        <f aca="false">AD142-AA142</f>
        <v>-1853.268</v>
      </c>
      <c r="AG142" s="0" t="n">
        <v>170</v>
      </c>
      <c r="AH142" s="0" t="n">
        <v>-1379.557</v>
      </c>
      <c r="AI142" s="0" t="n">
        <v>-1605.105</v>
      </c>
      <c r="AJ142" s="0" t="n">
        <f aca="false">AI142-AH142</f>
        <v>-225.548</v>
      </c>
      <c r="AK142" s="0" t="n">
        <v>-3149.492</v>
      </c>
      <c r="AL142" s="0" t="n">
        <f aca="false">AK142-AH142</f>
        <v>-1769.935</v>
      </c>
    </row>
    <row r="143" customFormat="false" ht="13.5" hidden="false" customHeight="false" outlineLevel="0" collapsed="false">
      <c r="E143" s="0" t="n">
        <v>160</v>
      </c>
      <c r="F143" s="0" t="n">
        <v>-1506.571</v>
      </c>
      <c r="G143" s="0" t="n">
        <v>-1989.94</v>
      </c>
      <c r="H143" s="0" t="n">
        <f aca="false">G143-F143</f>
        <v>-483.369</v>
      </c>
      <c r="I143" s="0" t="n">
        <v>-3881.001</v>
      </c>
      <c r="J143" s="0" t="n">
        <f aca="false">I143-F143</f>
        <v>-2374.43</v>
      </c>
      <c r="S143" s="0" t="n">
        <v>160</v>
      </c>
      <c r="T143" s="0" t="n">
        <v>-1442.103</v>
      </c>
      <c r="U143" s="0" t="n">
        <v>-1829.847</v>
      </c>
      <c r="V143" s="0" t="n">
        <f aca="false">U143-T143</f>
        <v>-387.744</v>
      </c>
      <c r="W143" s="0" t="n">
        <v>-3578.16</v>
      </c>
      <c r="X143" s="0" t="n">
        <f aca="false">W143-T143</f>
        <v>-2136.057</v>
      </c>
      <c r="Z143" s="0" t="n">
        <v>160</v>
      </c>
      <c r="AA143" s="0" t="n">
        <v>-1330.122</v>
      </c>
      <c r="AB143" s="0" t="n">
        <v>-1609.158</v>
      </c>
      <c r="AC143" s="0" t="n">
        <f aca="false">AB143-AA143</f>
        <v>-279.036</v>
      </c>
      <c r="AD143" s="0" t="n">
        <v>-3210.95</v>
      </c>
      <c r="AE143" s="0" t="n">
        <f aca="false">AD143-AA143</f>
        <v>-1880.828</v>
      </c>
      <c r="AG143" s="0" t="n">
        <v>160</v>
      </c>
      <c r="AH143" s="0" t="n">
        <v>-1157.877</v>
      </c>
      <c r="AI143" s="0" t="n">
        <v>-1379.834</v>
      </c>
      <c r="AJ143" s="0" t="n">
        <f aca="false">AI143-AH143</f>
        <v>-221.957</v>
      </c>
      <c r="AK143" s="0" t="n">
        <v>-2954.924</v>
      </c>
      <c r="AL143" s="0" t="n">
        <f aca="false">AK143-AH143</f>
        <v>-1797.047</v>
      </c>
    </row>
    <row r="144" customFormat="false" ht="13.5" hidden="false" customHeight="false" outlineLevel="0" collapsed="false">
      <c r="E144" s="0" t="n">
        <v>150</v>
      </c>
      <c r="F144" s="0" t="n">
        <v>-1302.48</v>
      </c>
      <c r="G144" s="0" t="n">
        <v>-1783.015</v>
      </c>
      <c r="H144" s="0" t="n">
        <f aca="false">G144-F144</f>
        <v>-480.535</v>
      </c>
      <c r="I144" s="0" t="n">
        <v>-3705.936</v>
      </c>
      <c r="J144" s="0" t="n">
        <f aca="false">I144-F144</f>
        <v>-2403.456</v>
      </c>
      <c r="S144" s="0" t="n">
        <v>150</v>
      </c>
      <c r="T144" s="0" t="n">
        <v>-1236.127</v>
      </c>
      <c r="U144" s="0" t="n">
        <v>-1620.441</v>
      </c>
      <c r="V144" s="0" t="n">
        <f aca="false">U144-T144</f>
        <v>-384.314</v>
      </c>
      <c r="W144" s="0" t="n">
        <v>-3400.028</v>
      </c>
      <c r="X144" s="0" t="n">
        <f aca="false">W144-T144</f>
        <v>-2163.901</v>
      </c>
      <c r="Z144" s="0" t="n">
        <v>150</v>
      </c>
      <c r="AA144" s="0" t="n">
        <v>-1122.32</v>
      </c>
      <c r="AB144" s="0" t="n">
        <v>-1397.286</v>
      </c>
      <c r="AC144" s="0" t="n">
        <f aca="false">AB144-AA144</f>
        <v>-274.966</v>
      </c>
      <c r="AD144" s="0" t="n">
        <v>-3029.708</v>
      </c>
      <c r="AE144" s="0" t="n">
        <f aca="false">AD144-AA144</f>
        <v>-1907.388</v>
      </c>
      <c r="AG144" s="0" t="n">
        <v>150</v>
      </c>
      <c r="AH144" s="0" t="n">
        <v>-949.175</v>
      </c>
      <c r="AI144" s="0" t="n">
        <v>-1166.879</v>
      </c>
      <c r="AJ144" s="0" t="n">
        <f aca="false">AI144-AH144</f>
        <v>-217.704</v>
      </c>
      <c r="AK144" s="0" t="n">
        <v>-2772.29</v>
      </c>
      <c r="AL144" s="0" t="n">
        <f aca="false">AK144-AH144</f>
        <v>-1823.115</v>
      </c>
    </row>
    <row r="145" customFormat="false" ht="13.5" hidden="false" customHeight="false" outlineLevel="0" collapsed="false">
      <c r="E145" s="0" t="n">
        <v>140</v>
      </c>
      <c r="F145" s="0" t="n">
        <v>-1111.698</v>
      </c>
      <c r="G145" s="0" t="n">
        <v>-1588.874</v>
      </c>
      <c r="H145" s="0" t="n">
        <f aca="false">G145-F145</f>
        <v>-477.176</v>
      </c>
      <c r="I145" s="0" t="n">
        <v>-3543.208</v>
      </c>
      <c r="J145" s="0" t="n">
        <f aca="false">I145-F145</f>
        <v>-2431.51</v>
      </c>
      <c r="S145" s="0" t="n">
        <v>140</v>
      </c>
      <c r="T145" s="0" t="n">
        <v>-1043.361</v>
      </c>
      <c r="U145" s="0" t="n">
        <v>-1423.728</v>
      </c>
      <c r="V145" s="0" t="n">
        <f aca="false">U145-T145</f>
        <v>-380.367</v>
      </c>
      <c r="W145" s="0" t="n">
        <v>-3234.146</v>
      </c>
      <c r="X145" s="0" t="n">
        <f aca="false">W145-T145</f>
        <v>-2190.785</v>
      </c>
      <c r="Z145" s="0" t="n">
        <v>140</v>
      </c>
      <c r="AA145" s="0" t="n">
        <v>-927.6133</v>
      </c>
      <c r="AB145" s="0" t="n">
        <v>-1197.988</v>
      </c>
      <c r="AC145" s="0" t="n">
        <f aca="false">AB145-AA145</f>
        <v>-270.3747</v>
      </c>
      <c r="AD145" s="0" t="n">
        <v>-2860.602</v>
      </c>
      <c r="AE145" s="0" t="n">
        <f aca="false">AD145-AA145</f>
        <v>-1932.9887</v>
      </c>
      <c r="AG145" s="0" t="n">
        <v>140</v>
      </c>
      <c r="AH145" s="0" t="n">
        <v>-753.5056</v>
      </c>
      <c r="AI145" s="0" t="n">
        <v>-966.3903</v>
      </c>
      <c r="AJ145" s="0" t="n">
        <f aca="false">AI145-AH145</f>
        <v>-212.8847</v>
      </c>
      <c r="AK145" s="0" t="n">
        <v>-2601.691</v>
      </c>
      <c r="AL145" s="0" t="n">
        <f aca="false">AK145-AH145</f>
        <v>-1848.1854</v>
      </c>
    </row>
    <row r="146" customFormat="false" ht="13.5" hidden="false" customHeight="false" outlineLevel="0" collapsed="false">
      <c r="E146" s="0" t="n">
        <v>130</v>
      </c>
      <c r="F146" s="0" t="n">
        <v>-934.267</v>
      </c>
      <c r="G146" s="0" t="n">
        <v>-1407.668</v>
      </c>
      <c r="H146" s="0" t="n">
        <f aca="false">G146-F146</f>
        <v>-473.401</v>
      </c>
      <c r="I146" s="0" t="n">
        <v>-3392.9</v>
      </c>
      <c r="J146" s="0" t="n">
        <f aca="false">I146-F146</f>
        <v>-2458.633</v>
      </c>
      <c r="S146" s="0" t="n">
        <v>130</v>
      </c>
      <c r="T146" s="0" t="n">
        <v>-863.8019</v>
      </c>
      <c r="U146" s="0" t="n">
        <v>-1239.811</v>
      </c>
      <c r="V146" s="0" t="n">
        <f aca="false">U146-T146</f>
        <v>-376.0091</v>
      </c>
      <c r="W146" s="0" t="n">
        <v>-3080.548</v>
      </c>
      <c r="X146" s="0" t="n">
        <f aca="false">W146-T146</f>
        <v>-2216.7461</v>
      </c>
      <c r="Z146" s="0" t="n">
        <v>130</v>
      </c>
      <c r="AA146" s="0" t="n">
        <v>-745.9411</v>
      </c>
      <c r="AB146" s="0" t="n">
        <v>-1011.308</v>
      </c>
      <c r="AC146" s="0" t="n">
        <f aca="false">AB146-AA146</f>
        <v>-265.3669</v>
      </c>
      <c r="AD146" s="0" t="n">
        <v>-2703.608</v>
      </c>
      <c r="AE146" s="0" t="n">
        <f aca="false">AD146-AA146</f>
        <v>-1957.6669</v>
      </c>
      <c r="AG146" s="0" t="n">
        <v>130</v>
      </c>
      <c r="AH146" s="0" t="n">
        <v>-570.7562</v>
      </c>
      <c r="AI146" s="0" t="n">
        <v>-778.3579</v>
      </c>
      <c r="AJ146" s="0" t="n">
        <f aca="false">AI146-AH146</f>
        <v>-207.6017</v>
      </c>
      <c r="AK146" s="0" t="n">
        <v>-2443.055</v>
      </c>
      <c r="AL146" s="0" t="n">
        <f aca="false">AK146-AH146</f>
        <v>-1872.2988</v>
      </c>
    </row>
    <row r="147" customFormat="false" ht="13.5" hidden="false" customHeight="false" outlineLevel="0" collapsed="false">
      <c r="E147" s="0" t="n">
        <v>120</v>
      </c>
      <c r="F147" s="0" t="n">
        <v>-770.0632</v>
      </c>
      <c r="G147" s="0" t="n">
        <v>-1239.39</v>
      </c>
      <c r="H147" s="0" t="n">
        <f aca="false">G147-F147</f>
        <v>-469.3268</v>
      </c>
      <c r="I147" s="0" t="n">
        <v>-3254.917</v>
      </c>
      <c r="J147" s="0" t="n">
        <f aca="false">I147-F147</f>
        <v>-2484.8538</v>
      </c>
      <c r="S147" s="0" t="n">
        <v>120</v>
      </c>
      <c r="T147" s="0" t="n">
        <v>-697.2386</v>
      </c>
      <c r="U147" s="0" t="n">
        <v>-1068.596</v>
      </c>
      <c r="V147" s="0" t="n">
        <f aca="false">U147-T147</f>
        <v>-371.3574</v>
      </c>
      <c r="W147" s="0" t="n">
        <v>-2939.054</v>
      </c>
      <c r="X147" s="0" t="n">
        <f aca="false">W147-T147</f>
        <v>-2241.8154</v>
      </c>
      <c r="Z147" s="0" t="n">
        <v>120</v>
      </c>
      <c r="AA147" s="0" t="n">
        <v>-576.9832</v>
      </c>
      <c r="AB147" s="0" t="n">
        <v>-837.0408</v>
      </c>
      <c r="AC147" s="0" t="n">
        <f aca="false">AB147-AA147</f>
        <v>-260.0576</v>
      </c>
      <c r="AD147" s="0" t="n">
        <v>-2558.44</v>
      </c>
      <c r="AE147" s="0" t="n">
        <f aca="false">AD147-AA147</f>
        <v>-1981.4568</v>
      </c>
      <c r="AG147" s="0" t="n">
        <v>120</v>
      </c>
      <c r="AH147" s="0" t="n">
        <v>-400.5159</v>
      </c>
      <c r="AI147" s="0" t="n">
        <v>-602.4813</v>
      </c>
      <c r="AJ147" s="0" t="n">
        <f aca="false">AI147-AH147</f>
        <v>-201.9654</v>
      </c>
      <c r="AK147" s="0" t="n">
        <v>-2296.007</v>
      </c>
      <c r="AL147" s="0" t="n">
        <f aca="false">AK147-AH147</f>
        <v>-1895.4911</v>
      </c>
    </row>
    <row r="148" customFormat="false" ht="13.5" hidden="false" customHeight="false" outlineLevel="0" collapsed="false">
      <c r="E148" s="0" t="n">
        <v>110</v>
      </c>
      <c r="F148" s="0" t="n">
        <v>-618.6675</v>
      </c>
      <c r="G148" s="0" t="n">
        <v>-1083.776</v>
      </c>
      <c r="H148" s="0" t="n">
        <f aca="false">G148-F148</f>
        <v>-465.1085</v>
      </c>
      <c r="I148" s="0" t="n">
        <v>-3128.871</v>
      </c>
      <c r="J148" s="0" t="n">
        <f aca="false">I148-F148</f>
        <v>-2510.2035</v>
      </c>
      <c r="S148" s="0" t="n">
        <v>110</v>
      </c>
      <c r="T148" s="0" t="n">
        <v>-543.0893</v>
      </c>
      <c r="U148" s="0" t="n">
        <v>-909.6585</v>
      </c>
      <c r="V148" s="0" t="n">
        <f aca="false">U148-T148</f>
        <v>-366.5692</v>
      </c>
      <c r="W148" s="0" t="n">
        <v>-2809.112</v>
      </c>
      <c r="X148" s="0" t="n">
        <f aca="false">W148-T148</f>
        <v>-2266.0227</v>
      </c>
      <c r="Z148" s="0" t="n">
        <v>110</v>
      </c>
      <c r="AA148" s="0" t="n">
        <v>-419.9541</v>
      </c>
      <c r="AB148" s="0" t="n">
        <v>-674.5518</v>
      </c>
      <c r="AC148" s="0" t="n">
        <f aca="false">AB148-AA148</f>
        <v>-254.5977</v>
      </c>
      <c r="AD148" s="0" t="n">
        <v>-2424.339</v>
      </c>
      <c r="AE148" s="0" t="n">
        <f aca="false">AD148-AA148</f>
        <v>-2004.3849</v>
      </c>
      <c r="AG148" s="0" t="n">
        <v>110</v>
      </c>
      <c r="AH148" s="0" t="n">
        <v>-241.8322</v>
      </c>
      <c r="AI148" s="0" t="n">
        <v>-437.9425</v>
      </c>
      <c r="AJ148" s="0" t="n">
        <f aca="false">AI148-AH148</f>
        <v>-196.1103</v>
      </c>
      <c r="AK148" s="0" t="n">
        <v>-2159.626</v>
      </c>
      <c r="AL148" s="0" t="n">
        <f aca="false">AK148-AH148</f>
        <v>-1917.7938</v>
      </c>
    </row>
    <row r="149" customFormat="false" ht="13.5" hidden="false" customHeight="false" outlineLevel="0" collapsed="false">
      <c r="E149" s="0" t="n">
        <v>100</v>
      </c>
      <c r="F149" s="0" t="n">
        <v>-479.1579</v>
      </c>
      <c r="G149" s="0" t="n">
        <v>-940.1495</v>
      </c>
      <c r="H149" s="0" t="n">
        <f aca="false">G149-F149</f>
        <v>-460.9916</v>
      </c>
      <c r="I149" s="0" t="n">
        <v>-3013.866</v>
      </c>
      <c r="J149" s="0" t="n">
        <f aca="false">I149-F149</f>
        <v>-2534.7081</v>
      </c>
      <c r="S149" s="0" t="n">
        <v>100</v>
      </c>
      <c r="T149" s="0" t="n">
        <v>-400.1137</v>
      </c>
      <c r="U149" s="0" t="n">
        <v>-762.0046</v>
      </c>
      <c r="V149" s="0" t="n">
        <f aca="false">U149-T149</f>
        <v>-361.8909</v>
      </c>
      <c r="W149" s="0" t="n">
        <v>-2689.509</v>
      </c>
      <c r="X149" s="0" t="n">
        <f aca="false">W149-T149</f>
        <v>-2289.3953</v>
      </c>
      <c r="Z149" s="0" t="n">
        <v>100</v>
      </c>
      <c r="AA149" s="0" t="n">
        <v>-273.2169</v>
      </c>
      <c r="AB149" s="0" t="n">
        <v>-522.4397</v>
      </c>
      <c r="AC149" s="0" t="n">
        <f aca="false">AB149-AA149</f>
        <v>-249.2228</v>
      </c>
      <c r="AD149" s="0" t="n">
        <v>-2299.698</v>
      </c>
      <c r="AE149" s="0" t="n">
        <f aca="false">AD149-AA149</f>
        <v>-2026.4811</v>
      </c>
      <c r="AG149" s="0" t="n">
        <v>100</v>
      </c>
      <c r="AH149" s="0" t="n">
        <v>-92.74835</v>
      </c>
      <c r="AI149" s="0" t="n">
        <v>-282.9785</v>
      </c>
      <c r="AJ149" s="0" t="n">
        <f aca="false">AI149-AH149</f>
        <v>-190.23015</v>
      </c>
      <c r="AK149" s="0" t="n">
        <v>-2031.985</v>
      </c>
      <c r="AL149" s="0" t="n">
        <f aca="false">AK149-AH149</f>
        <v>-1939.23665</v>
      </c>
    </row>
    <row r="150" customFormat="false" ht="13.5" hidden="false" customHeight="false" outlineLevel="0" collapsed="false">
      <c r="E150" s="0" t="n">
        <v>90</v>
      </c>
      <c r="F150" s="0" t="n">
        <v>-349.7312</v>
      </c>
      <c r="G150" s="0" t="n">
        <v>-807.5214</v>
      </c>
      <c r="H150" s="0" t="n">
        <f aca="false">G150-F150</f>
        <v>-457.7902</v>
      </c>
      <c r="I150" s="0" t="n">
        <v>-2908.134</v>
      </c>
      <c r="J150" s="0" t="n">
        <f aca="false">I150-F150</f>
        <v>-2558.4028</v>
      </c>
      <c r="S150" s="0" t="n">
        <v>90</v>
      </c>
      <c r="T150" s="0" t="n">
        <v>-265.8639</v>
      </c>
      <c r="U150" s="0" t="n">
        <v>-624.0219</v>
      </c>
      <c r="V150" s="0" t="n">
        <f aca="false">U150-T150</f>
        <v>-358.158</v>
      </c>
      <c r="W150" s="0" t="n">
        <v>-2577.831</v>
      </c>
      <c r="X150" s="0" t="n">
        <f aca="false">W150-T150</f>
        <v>-2311.9671</v>
      </c>
      <c r="Z150" s="0" t="n">
        <v>90</v>
      </c>
      <c r="AA150" s="0" t="n">
        <v>-133.5208</v>
      </c>
      <c r="AB150" s="0" t="n">
        <v>-378.208</v>
      </c>
      <c r="AC150" s="0" t="n">
        <f aca="false">AB150-AA150</f>
        <v>-244.6872</v>
      </c>
      <c r="AD150" s="0" t="n">
        <v>-2181.3</v>
      </c>
      <c r="AE150" s="0" t="n">
        <f aca="false">AD150-AA150</f>
        <v>-2047.7792</v>
      </c>
      <c r="AG150" s="0" t="n">
        <v>90</v>
      </c>
      <c r="AH150" s="0" t="n">
        <v>50.6299</v>
      </c>
      <c r="AI150" s="0" t="n">
        <v>-134.1267</v>
      </c>
      <c r="AJ150" s="0" t="n">
        <f aca="false">AI150-AH150</f>
        <v>-184.7566</v>
      </c>
      <c r="AK150" s="0" t="n">
        <v>-1909.226</v>
      </c>
      <c r="AL150" s="0" t="n">
        <f aca="false">AK150-AH150</f>
        <v>-1959.8559</v>
      </c>
    </row>
    <row r="151" customFormat="false" ht="13.5" hidden="false" customHeight="false" outlineLevel="0" collapsed="false">
      <c r="E151" s="0" t="n">
        <v>80</v>
      </c>
      <c r="F151" s="0" t="n">
        <v>-226.9912</v>
      </c>
      <c r="G151" s="0" t="n">
        <v>-683.4495</v>
      </c>
      <c r="H151" s="0" t="n">
        <f aca="false">G151-F151</f>
        <v>-456.4583</v>
      </c>
      <c r="I151" s="0" t="n">
        <v>-2808.33</v>
      </c>
      <c r="J151" s="0" t="n">
        <f aca="false">I151-F151</f>
        <v>-2581.3388</v>
      </c>
      <c r="S151" s="0" t="n">
        <v>80</v>
      </c>
      <c r="T151" s="0" t="n">
        <v>-135.5696</v>
      </c>
      <c r="U151" s="0" t="n">
        <v>-491.8541</v>
      </c>
      <c r="V151" s="0" t="n">
        <f aca="false">U151-T151</f>
        <v>-356.2845</v>
      </c>
      <c r="W151" s="0" t="n">
        <v>-2469.359</v>
      </c>
      <c r="X151" s="0" t="n">
        <f aca="false">W151-T151</f>
        <v>-2333.7894</v>
      </c>
      <c r="Z151" s="0" t="n">
        <v>80</v>
      </c>
      <c r="AA151" s="0" t="n">
        <v>5.612073</v>
      </c>
      <c r="AB151" s="0" t="n">
        <v>-236.3979</v>
      </c>
      <c r="AC151" s="0" t="n">
        <f aca="false">AB151-AA151</f>
        <v>-242.009973</v>
      </c>
      <c r="AD151" s="0" t="n">
        <v>-2062.72</v>
      </c>
      <c r="AE151" s="0" t="n">
        <f aca="false">AD151-AA151</f>
        <v>-2068.332073</v>
      </c>
      <c r="AG151" s="0" t="n">
        <v>80</v>
      </c>
      <c r="AH151" s="0" t="n">
        <v>196.1441</v>
      </c>
      <c r="AI151" s="0" t="n">
        <v>15.13495</v>
      </c>
      <c r="AJ151" s="0" t="n">
        <f aca="false">AI151-AH151</f>
        <v>-181.00915</v>
      </c>
      <c r="AK151" s="0" t="n">
        <v>-1783.557</v>
      </c>
      <c r="AL151" s="0" t="n">
        <f aca="false">AK151-AH151</f>
        <v>-1979.7011</v>
      </c>
    </row>
    <row r="152" customFormat="false" ht="13.5" hidden="false" customHeight="false" outlineLevel="0" collapsed="false">
      <c r="E152" s="0" t="n">
        <v>70</v>
      </c>
      <c r="F152" s="0" t="n">
        <v>-104.5135</v>
      </c>
      <c r="G152" s="0" t="n">
        <v>-560.961</v>
      </c>
      <c r="H152" s="0" t="n">
        <f aca="false">G152-F152</f>
        <v>-456.4475</v>
      </c>
      <c r="I152" s="0" t="n">
        <v>-2708.118</v>
      </c>
      <c r="J152" s="0" t="n">
        <f aca="false">I152-F152</f>
        <v>-2603.6045</v>
      </c>
      <c r="S152" s="0" t="n">
        <v>70</v>
      </c>
      <c r="T152" s="0" t="n">
        <v>0.3105084</v>
      </c>
      <c r="U152" s="0" t="n">
        <v>-355.4075</v>
      </c>
      <c r="V152" s="0" t="n">
        <f aca="false">U152-T152</f>
        <v>-355.7180084</v>
      </c>
      <c r="W152" s="0" t="n">
        <v>-2354.644</v>
      </c>
      <c r="X152" s="0" t="n">
        <f aca="false">W152-T152</f>
        <v>-2354.9545084</v>
      </c>
      <c r="Z152" s="0" t="n">
        <v>70</v>
      </c>
      <c r="AA152" s="0" t="n">
        <v>157.5966</v>
      </c>
      <c r="AB152" s="0" t="n">
        <v>-83.06664</v>
      </c>
      <c r="AC152" s="0" t="n">
        <f aca="false">AB152-AA152</f>
        <v>-240.66324</v>
      </c>
      <c r="AD152" s="0" t="n">
        <v>-1930.634</v>
      </c>
      <c r="AE152" s="0" t="n">
        <f aca="false">AD152-AA152</f>
        <v>-2088.2306</v>
      </c>
      <c r="AG152" s="0" t="n">
        <v>70</v>
      </c>
      <c r="AH152" s="0" t="n">
        <v>360.2961</v>
      </c>
      <c r="AI152" s="0" t="n">
        <v>181.5368</v>
      </c>
      <c r="AJ152" s="0" t="n">
        <f aca="false">AI152-AH152</f>
        <v>-178.7593</v>
      </c>
      <c r="AK152" s="0" t="n">
        <v>-1638.565</v>
      </c>
      <c r="AL152" s="0" t="n">
        <f aca="false">AK152-AH152</f>
        <v>-1998.8611</v>
      </c>
    </row>
    <row r="153" customFormat="false" ht="13.5" hidden="false" customHeight="false" outlineLevel="0" collapsed="false">
      <c r="E153" s="0" t="n">
        <v>60</v>
      </c>
      <c r="F153" s="0" t="n">
        <v>30.30404</v>
      </c>
      <c r="G153" s="0" t="n">
        <v>-427.0624</v>
      </c>
      <c r="H153" s="0" t="n">
        <f aca="false">G153-F153</f>
        <v>-457.36644</v>
      </c>
      <c r="I153" s="0" t="n">
        <v>-2595.076</v>
      </c>
      <c r="J153" s="0" t="n">
        <f aca="false">I153-F153</f>
        <v>-2625.38004</v>
      </c>
      <c r="S153" s="0" t="n">
        <v>60</v>
      </c>
      <c r="T153" s="0" t="n">
        <v>162.0673</v>
      </c>
      <c r="U153" s="0" t="n">
        <v>-194.0045</v>
      </c>
      <c r="V153" s="0" t="n">
        <f aca="false">U153-T153</f>
        <v>-356.0718</v>
      </c>
      <c r="W153" s="0" t="n">
        <v>-2213.575</v>
      </c>
      <c r="X153" s="0" t="n">
        <f aca="false">W153-T153</f>
        <v>-2375.6423</v>
      </c>
      <c r="Z153" s="0" t="n">
        <v>60</v>
      </c>
      <c r="AA153" s="0" t="n">
        <v>352.2755</v>
      </c>
      <c r="AB153" s="0" t="n">
        <v>112.0262</v>
      </c>
      <c r="AC153" s="0" t="n">
        <f aca="false">AB153-AA153</f>
        <v>-240.2493</v>
      </c>
      <c r="AD153" s="0" t="n">
        <v>-1755.38</v>
      </c>
      <c r="AE153" s="0" t="n">
        <f aca="false">AD153-AA153</f>
        <v>-2107.6555</v>
      </c>
      <c r="AG153" s="0" t="n">
        <v>60</v>
      </c>
      <c r="AH153" s="0" t="n">
        <v>580.5334</v>
      </c>
      <c r="AI153" s="0" t="n">
        <v>403.0007</v>
      </c>
      <c r="AJ153" s="0" t="n">
        <f aca="false">AI153-AH153</f>
        <v>-177.5327</v>
      </c>
      <c r="AK153" s="0" t="n">
        <v>-1436.973</v>
      </c>
      <c r="AL153" s="0" t="n">
        <f aca="false">AK153-AH153</f>
        <v>-2017.5064</v>
      </c>
    </row>
    <row r="154" customFormat="false" ht="13.5" hidden="false" customHeight="false" outlineLevel="0" collapsed="false">
      <c r="E154" s="0" t="n">
        <v>50</v>
      </c>
      <c r="F154" s="0" t="n">
        <v>204.0173</v>
      </c>
      <c r="G154" s="0" t="n">
        <v>-254.9256</v>
      </c>
      <c r="H154" s="0" t="n">
        <f aca="false">G154-F154</f>
        <v>-458.9429</v>
      </c>
      <c r="I154" s="0" t="n">
        <v>-2443.027</v>
      </c>
      <c r="J154" s="0" t="n">
        <f aca="false">I154-F154</f>
        <v>-2647.0443</v>
      </c>
      <c r="S154" s="0" t="n">
        <v>50</v>
      </c>
      <c r="T154" s="0" t="n">
        <v>397.4872</v>
      </c>
      <c r="U154" s="0" t="n">
        <v>40.41068</v>
      </c>
      <c r="V154" s="0" t="n">
        <f aca="false">U154-T154</f>
        <v>-357.07652</v>
      </c>
      <c r="W154" s="0" t="n">
        <v>-1998.75</v>
      </c>
      <c r="X154" s="0" t="n">
        <f aca="false">W154-T154</f>
        <v>-2396.2372</v>
      </c>
      <c r="Z154" s="0" t="n">
        <v>50</v>
      </c>
      <c r="AA154" s="0" t="n">
        <v>663.8063</v>
      </c>
      <c r="AB154" s="0" t="n">
        <v>423.3134</v>
      </c>
      <c r="AC154" s="0" t="n">
        <f aca="false">AB154-AA154</f>
        <v>-240.4929</v>
      </c>
      <c r="AD154" s="0" t="n">
        <v>-1463.182</v>
      </c>
      <c r="AE154" s="0" t="n">
        <f aca="false">AD154-AA154</f>
        <v>-2126.9883</v>
      </c>
      <c r="AG154" s="0" t="n">
        <v>50</v>
      </c>
      <c r="AH154" s="0" t="n">
        <v>951.9976</v>
      </c>
      <c r="AI154" s="0" t="n">
        <v>774.9781</v>
      </c>
      <c r="AJ154" s="0" t="n">
        <f aca="false">AI154-AH154</f>
        <v>-177.0195</v>
      </c>
      <c r="AK154" s="0" t="n">
        <v>-1084.005</v>
      </c>
      <c r="AL154" s="0" t="n">
        <f aca="false">AK154-AH154</f>
        <v>-2036.0026</v>
      </c>
    </row>
    <row r="155" customFormat="false" ht="13.5" hidden="false" customHeight="false" outlineLevel="0" collapsed="false">
      <c r="E155" s="0" t="n">
        <v>40</v>
      </c>
      <c r="F155" s="0" t="n">
        <v>479.8147</v>
      </c>
      <c r="G155" s="0" t="n">
        <v>18.84567</v>
      </c>
      <c r="H155" s="0" t="n">
        <f aca="false">G155-F155</f>
        <v>-460.96903</v>
      </c>
      <c r="I155" s="0" t="n">
        <v>-2189.666</v>
      </c>
      <c r="J155" s="0" t="n">
        <f aca="false">I155-F155</f>
        <v>-2669.4807</v>
      </c>
      <c r="S155" s="0" t="n">
        <v>40</v>
      </c>
      <c r="T155" s="0" t="n">
        <v>838.5012</v>
      </c>
      <c r="U155" s="0" t="n">
        <v>479.9753</v>
      </c>
      <c r="V155" s="0" t="n">
        <f aca="false">U155-T155</f>
        <v>-358.5259</v>
      </c>
      <c r="W155" s="0" t="n">
        <v>-1579.127</v>
      </c>
      <c r="X155" s="0" t="n">
        <f aca="false">W155-T155</f>
        <v>-2417.6282</v>
      </c>
      <c r="Z155" s="0" t="n">
        <v>40</v>
      </c>
      <c r="AA155" s="0" t="n">
        <v>1309.5</v>
      </c>
      <c r="AB155" s="0" t="n">
        <v>1068.315</v>
      </c>
      <c r="AC155" s="0" t="n">
        <f aca="false">AB155-AA155</f>
        <v>-241.185</v>
      </c>
      <c r="AD155" s="0" t="n">
        <v>-837.6171</v>
      </c>
      <c r="AE155" s="0" t="n">
        <f aca="false">AD155-AA155</f>
        <v>-2147.1171</v>
      </c>
      <c r="AG155" s="0" t="n">
        <v>40</v>
      </c>
      <c r="AH155" s="0" t="n">
        <v>1759.913</v>
      </c>
      <c r="AI155" s="0" t="n">
        <v>1582.924</v>
      </c>
      <c r="AJ155" s="0" t="n">
        <f aca="false">AI155-AH155</f>
        <v>-176.989</v>
      </c>
      <c r="AK155" s="0" t="n">
        <v>-295.2826</v>
      </c>
      <c r="AL155" s="0" t="n">
        <f aca="false">AK155-AH155</f>
        <v>-2055.1956</v>
      </c>
    </row>
    <row r="156" customFormat="false" ht="13.5" hidden="false" customHeight="false" outlineLevel="0" collapsed="false">
      <c r="E156" s="0" t="n">
        <v>30</v>
      </c>
      <c r="F156" s="0" t="n">
        <v>1042.743</v>
      </c>
      <c r="G156" s="0" t="n">
        <v>579.4611</v>
      </c>
      <c r="H156" s="0" t="n">
        <f aca="false">G156-F156</f>
        <v>-463.2819</v>
      </c>
      <c r="I156" s="0" t="n">
        <v>-1652.271</v>
      </c>
      <c r="J156" s="0" t="n">
        <f aca="false">I156-F156</f>
        <v>-2695.014</v>
      </c>
      <c r="S156" s="0" t="n">
        <v>30</v>
      </c>
      <c r="T156" s="0" t="n">
        <v>1953.306</v>
      </c>
      <c r="U156" s="0" t="n">
        <v>1593.048</v>
      </c>
      <c r="V156" s="0" t="n">
        <f aca="false">U156-T156</f>
        <v>-360.258</v>
      </c>
      <c r="W156" s="0" t="n">
        <v>-488.8516</v>
      </c>
      <c r="X156" s="0" t="n">
        <f aca="false">W156-T156</f>
        <v>-2442.1576</v>
      </c>
      <c r="Z156" s="0" t="n">
        <v>30</v>
      </c>
      <c r="AA156" s="0" t="n">
        <v>3109.212</v>
      </c>
      <c r="AB156" s="0" t="n">
        <v>2867.052</v>
      </c>
      <c r="AC156" s="0" t="n">
        <f aca="false">AB156-AA156</f>
        <v>-242.16</v>
      </c>
      <c r="AD156" s="0" t="n">
        <v>938.8362</v>
      </c>
      <c r="AE156" s="0" t="n">
        <f aca="false">AD156-AA156</f>
        <v>-2170.3758</v>
      </c>
      <c r="AG156" s="0" t="n">
        <v>30</v>
      </c>
      <c r="AH156" s="0" t="n">
        <v>4103.8</v>
      </c>
      <c r="AI156" s="0" t="n">
        <v>3926.537</v>
      </c>
      <c r="AJ156" s="0" t="n">
        <f aca="false">AI156-AH156</f>
        <v>-177.263</v>
      </c>
      <c r="AK156" s="0" t="n">
        <v>2026.474</v>
      </c>
      <c r="AL156" s="0" t="n">
        <f aca="false">AK156-AH156</f>
        <v>-2077.326</v>
      </c>
    </row>
    <row r="157" customFormat="false" ht="13.5" hidden="false" customHeight="false" outlineLevel="0" collapsed="false">
      <c r="E157" s="0" t="n">
        <v>20</v>
      </c>
      <c r="F157" s="0" t="n">
        <v>2692.239</v>
      </c>
      <c r="G157" s="0" t="n">
        <v>2226.482</v>
      </c>
      <c r="H157" s="0" t="n">
        <f aca="false">G157-F157</f>
        <v>-465.757</v>
      </c>
      <c r="I157" s="0" t="n">
        <v>-39.06466</v>
      </c>
      <c r="J157" s="0" t="n">
        <f aca="false">I157-F157</f>
        <v>-2731.30366</v>
      </c>
      <c r="S157" s="0" t="n">
        <v>20</v>
      </c>
      <c r="T157" s="0" t="n">
        <v>6298.984</v>
      </c>
      <c r="U157" s="0" t="n">
        <v>5936.838</v>
      </c>
      <c r="V157" s="0" t="n">
        <f aca="false">U157-T157</f>
        <v>-362.146000000001</v>
      </c>
      <c r="W157" s="0" t="n">
        <v>3821.453</v>
      </c>
      <c r="X157" s="0" t="n">
        <f aca="false">W157-T157</f>
        <v>-2477.531</v>
      </c>
      <c r="Z157" s="0" t="n">
        <v>20</v>
      </c>
      <c r="AA157" s="0" t="n">
        <v>10802.87</v>
      </c>
      <c r="AB157" s="0" t="n">
        <v>10559.58</v>
      </c>
      <c r="AC157" s="0" t="n">
        <f aca="false">AB157-AA157</f>
        <v>-243.290000000001</v>
      </c>
      <c r="AD157" s="0" t="n">
        <v>8598.428</v>
      </c>
      <c r="AE157" s="0" t="n">
        <f aca="false">AD157-AA157</f>
        <v>-2204.442</v>
      </c>
      <c r="AG157" s="0" t="n">
        <v>20</v>
      </c>
      <c r="AH157" s="0" t="n">
        <v>14459.3</v>
      </c>
      <c r="AI157" s="0" t="n">
        <v>14281.6</v>
      </c>
      <c r="AJ157" s="0" t="n">
        <f aca="false">AI157-AH157</f>
        <v>-177.699999999999</v>
      </c>
      <c r="AK157" s="0" t="n">
        <v>12349.51</v>
      </c>
      <c r="AL157" s="0" t="n">
        <f aca="false">AK157-AH157</f>
        <v>-2109.79</v>
      </c>
    </row>
    <row r="158" customFormat="false" ht="13.5" hidden="false" customHeight="false" outlineLevel="0" collapsed="false">
      <c r="E158" s="0" t="n">
        <v>10</v>
      </c>
      <c r="F158" s="0" t="n">
        <v>14075.22</v>
      </c>
      <c r="G158" s="0" t="n">
        <v>13606.92</v>
      </c>
      <c r="H158" s="0" t="n">
        <f aca="false">G158-F158</f>
        <v>-468.299999999999</v>
      </c>
      <c r="I158" s="0" t="n">
        <v>11255.9</v>
      </c>
      <c r="J158" s="0" t="n">
        <f aca="false">I158-F158</f>
        <v>-2819.32</v>
      </c>
      <c r="T158" s="0" t="n">
        <v>49594.32</v>
      </c>
      <c r="U158" s="0" t="n">
        <v>49230.22</v>
      </c>
      <c r="W158" s="0" t="n">
        <v>47029.37</v>
      </c>
      <c r="Z158" s="0" t="n">
        <v>10</v>
      </c>
      <c r="AA158" s="0" t="n">
        <v>93729.37</v>
      </c>
      <c r="AB158" s="0" t="n">
        <v>93484.9</v>
      </c>
      <c r="AC158" s="0" t="n">
        <f aca="false">AB158-AA158</f>
        <v>-244.470000000001</v>
      </c>
      <c r="AD158" s="0" t="n">
        <v>91439.02</v>
      </c>
      <c r="AE158" s="0" t="n">
        <f aca="false">AD158-AA158</f>
        <v>-2290.34999999999</v>
      </c>
      <c r="AG158" s="0" t="n">
        <v>10</v>
      </c>
      <c r="AH158" s="0" t="n">
        <v>128896.5</v>
      </c>
      <c r="AI158" s="0" t="n">
        <v>128718.3</v>
      </c>
      <c r="AJ158" s="0" t="n">
        <f aca="false">AI158-AH158</f>
        <v>-178.199999999997</v>
      </c>
      <c r="AK158" s="0" t="n">
        <v>126704.3</v>
      </c>
      <c r="AL158" s="0" t="n">
        <f aca="false">AK158-AH158</f>
        <v>-219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H122" activeCellId="0" sqref="H1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57</v>
      </c>
      <c r="C2" s="0" t="s">
        <v>12</v>
      </c>
      <c r="D2" s="0" t="n">
        <f aca="false">123+273</f>
        <v>396</v>
      </c>
      <c r="E2" s="0" t="s">
        <v>13</v>
      </c>
      <c r="F2" s="0" t="n">
        <v>-33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23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7269.2</v>
      </c>
      <c r="C4" s="0" t="n">
        <v>-94690.52</v>
      </c>
      <c r="D4" s="0" t="n">
        <f aca="false">C4-B4</f>
        <v>2578.67999999999</v>
      </c>
      <c r="E4" s="0" t="n">
        <v>-96709.82</v>
      </c>
      <c r="F4" s="0" t="n">
        <f aca="false">E4-B4</f>
        <v>559.37999999999</v>
      </c>
    </row>
    <row r="5" customFormat="false" ht="13.5" hidden="false" customHeight="false" outlineLevel="0" collapsed="false">
      <c r="A5" s="0" t="n">
        <v>1490</v>
      </c>
      <c r="B5" s="0" t="n">
        <v>-96371.55</v>
      </c>
      <c r="C5" s="0" t="n">
        <v>-93816.8</v>
      </c>
      <c r="D5" s="0" t="n">
        <f aca="false">C5-B5</f>
        <v>2554.75</v>
      </c>
      <c r="E5" s="0" t="n">
        <v>-95806.98</v>
      </c>
      <c r="F5" s="0" t="n">
        <f aca="false">E5-B5</f>
        <v>564.570000000007</v>
      </c>
    </row>
    <row r="6" customFormat="false" ht="13.5" hidden="false" customHeight="false" outlineLevel="0" collapsed="false">
      <c r="A6" s="0" t="n">
        <v>1480</v>
      </c>
      <c r="B6" s="0" t="n">
        <v>-95476.43</v>
      </c>
      <c r="C6" s="0" t="n">
        <v>-92945.6</v>
      </c>
      <c r="D6" s="0" t="n">
        <f aca="false">C6-B6</f>
        <v>2530.82999999999</v>
      </c>
      <c r="E6" s="0" t="n">
        <v>-94906.77</v>
      </c>
      <c r="F6" s="0" t="n">
        <f aca="false">E6-B6</f>
        <v>569.659999999989</v>
      </c>
    </row>
    <row r="7" customFormat="false" ht="13.5" hidden="false" customHeight="false" outlineLevel="0" collapsed="false">
      <c r="A7" s="0" t="n">
        <v>1470</v>
      </c>
      <c r="B7" s="0" t="n">
        <v>-94583.83</v>
      </c>
      <c r="C7" s="0" t="n">
        <v>-92076.93</v>
      </c>
      <c r="D7" s="0" t="n">
        <f aca="false">C7-B7</f>
        <v>2506.90000000001</v>
      </c>
      <c r="E7" s="0" t="n">
        <v>-94009.18</v>
      </c>
      <c r="F7" s="0" t="n">
        <f aca="false">E7-B7</f>
        <v>574.650000000009</v>
      </c>
    </row>
    <row r="8" customFormat="false" ht="13.5" hidden="false" customHeight="false" outlineLevel="0" collapsed="false">
      <c r="A8" s="0" t="n">
        <v>1460</v>
      </c>
      <c r="B8" s="0" t="n">
        <v>-93693.77</v>
      </c>
      <c r="C8" s="0" t="n">
        <v>-91210.8</v>
      </c>
      <c r="D8" s="0" t="n">
        <f aca="false">C8-B8</f>
        <v>2482.97</v>
      </c>
      <c r="E8" s="0" t="n">
        <v>-93114.23</v>
      </c>
      <c r="F8" s="0" t="n">
        <f aca="false">E8-B8</f>
        <v>579.540000000008</v>
      </c>
    </row>
    <row r="9" customFormat="false" ht="13.5" hidden="false" customHeight="false" outlineLevel="0" collapsed="false">
      <c r="A9" s="0" t="n">
        <v>1450</v>
      </c>
      <c r="B9" s="0" t="n">
        <v>-92806.26</v>
      </c>
      <c r="C9" s="0" t="n">
        <v>-90347.2</v>
      </c>
      <c r="D9" s="0" t="n">
        <f aca="false">C9-B9</f>
        <v>2459.06</v>
      </c>
      <c r="E9" s="0" t="n">
        <v>-92221.93</v>
      </c>
      <c r="F9" s="0" t="n">
        <f aca="false">E9-B9</f>
        <v>584.330000000002</v>
      </c>
    </row>
    <row r="10" customFormat="false" ht="13.5" hidden="false" customHeight="false" outlineLevel="0" collapsed="false">
      <c r="A10" s="0" t="n">
        <v>1440</v>
      </c>
      <c r="B10" s="0" t="n">
        <v>-91921.3</v>
      </c>
      <c r="C10" s="0" t="n">
        <v>-89486.18</v>
      </c>
      <c r="D10" s="0" t="n">
        <f aca="false">C10-B10</f>
        <v>2435.12000000001</v>
      </c>
      <c r="E10" s="0" t="n">
        <v>-91332.28</v>
      </c>
      <c r="F10" s="0" t="n">
        <f aca="false">E10-B10</f>
        <v>589.020000000004</v>
      </c>
    </row>
    <row r="11" customFormat="false" ht="13.5" hidden="false" customHeight="false" outlineLevel="0" collapsed="false">
      <c r="A11" s="0" t="n">
        <v>1430</v>
      </c>
      <c r="B11" s="0" t="n">
        <v>-91038.92</v>
      </c>
      <c r="C11" s="0" t="n">
        <v>-88627.73</v>
      </c>
      <c r="D11" s="0" t="n">
        <f aca="false">C11-B11</f>
        <v>2411.19</v>
      </c>
      <c r="E11" s="0" t="n">
        <v>-90445.31</v>
      </c>
      <c r="F11" s="0" t="n">
        <f aca="false">E11-B11</f>
        <v>593.610000000001</v>
      </c>
    </row>
    <row r="12" customFormat="false" ht="13.5" hidden="false" customHeight="false" outlineLevel="0" collapsed="false">
      <c r="A12" s="0" t="n">
        <v>1420</v>
      </c>
      <c r="B12" s="0" t="n">
        <v>-90159.12</v>
      </c>
      <c r="C12" s="0" t="n">
        <v>-87771.85</v>
      </c>
      <c r="D12" s="0" t="n">
        <f aca="false">C12-B12</f>
        <v>2387.26999999999</v>
      </c>
      <c r="E12" s="0" t="n">
        <v>-89561.02</v>
      </c>
      <c r="F12" s="0" t="n">
        <f aca="false">E12-B12</f>
        <v>598.099999999991</v>
      </c>
    </row>
    <row r="13" customFormat="false" ht="13.5" hidden="false" customHeight="false" outlineLevel="0" collapsed="false">
      <c r="A13" s="0" t="n">
        <v>1410</v>
      </c>
      <c r="B13" s="0" t="n">
        <v>-89281.92</v>
      </c>
      <c r="C13" s="0" t="n">
        <v>-86918.57</v>
      </c>
      <c r="D13" s="0" t="n">
        <f aca="false">C13-B13</f>
        <v>2363.34999999999</v>
      </c>
      <c r="E13" s="0" t="n">
        <v>-88679.43</v>
      </c>
      <c r="F13" s="0" t="n">
        <f aca="false">E13-B13</f>
        <v>602.490000000005</v>
      </c>
    </row>
    <row r="14" customFormat="false" ht="13.5" hidden="false" customHeight="false" outlineLevel="0" collapsed="false">
      <c r="A14" s="0" t="n">
        <v>1400</v>
      </c>
      <c r="B14" s="0" t="n">
        <v>-88407.32</v>
      </c>
      <c r="C14" s="0" t="n">
        <v>-86067.9</v>
      </c>
      <c r="D14" s="0" t="n">
        <f aca="false">C14-B14</f>
        <v>2339.42000000001</v>
      </c>
      <c r="E14" s="0" t="n">
        <v>-87800.54</v>
      </c>
      <c r="F14" s="0" t="n">
        <f aca="false">E14-B14</f>
        <v>606.780000000013</v>
      </c>
    </row>
    <row r="15" customFormat="false" ht="13.5" hidden="false" customHeight="false" outlineLevel="0" collapsed="false">
      <c r="A15" s="0" t="n">
        <v>1390</v>
      </c>
      <c r="B15" s="0" t="n">
        <v>-87535.34</v>
      </c>
      <c r="C15" s="0" t="n">
        <v>-85219.84</v>
      </c>
      <c r="D15" s="0" t="n">
        <f aca="false">C15-B15</f>
        <v>2315.5</v>
      </c>
      <c r="E15" s="0" t="n">
        <v>-86924.37</v>
      </c>
      <c r="F15" s="0" t="n">
        <f aca="false">E15-B15</f>
        <v>610.970000000001</v>
      </c>
    </row>
    <row r="16" customFormat="false" ht="13.5" hidden="false" customHeight="false" outlineLevel="0" collapsed="false">
      <c r="A16" s="0" t="n">
        <v>1380</v>
      </c>
      <c r="B16" s="0" t="n">
        <v>-86665.99</v>
      </c>
      <c r="C16" s="0" t="n">
        <v>-84374.41</v>
      </c>
      <c r="D16" s="0" t="n">
        <f aca="false">C16-B16</f>
        <v>2291.58</v>
      </c>
      <c r="E16" s="0" t="n">
        <v>-86050.93</v>
      </c>
      <c r="F16" s="0" t="n">
        <f aca="false">E16-B16</f>
        <v>615.060000000012</v>
      </c>
    </row>
    <row r="17" customFormat="false" ht="13.5" hidden="false" customHeight="false" outlineLevel="0" collapsed="false">
      <c r="A17" s="0" t="n">
        <v>1370</v>
      </c>
      <c r="B17" s="0" t="n">
        <v>-85799.28</v>
      </c>
      <c r="C17" s="0" t="n">
        <v>-83531.63</v>
      </c>
      <c r="D17" s="0" t="n">
        <f aca="false">C17-B17</f>
        <v>2267.64999999999</v>
      </c>
      <c r="E17" s="0" t="n">
        <v>-85180.23</v>
      </c>
      <c r="F17" s="0" t="n">
        <f aca="false">E17-B17</f>
        <v>619.050000000003</v>
      </c>
    </row>
    <row r="18" customFormat="false" ht="13.5" hidden="false" customHeight="false" outlineLevel="0" collapsed="false">
      <c r="A18" s="0" t="n">
        <v>1360</v>
      </c>
      <c r="B18" s="0" t="n">
        <v>-84935.23</v>
      </c>
      <c r="C18" s="0" t="n">
        <v>-82691.51</v>
      </c>
      <c r="D18" s="0" t="n">
        <f aca="false">C18-B18</f>
        <v>2243.72</v>
      </c>
      <c r="E18" s="0" t="n">
        <v>-84312.3</v>
      </c>
      <c r="F18" s="0" t="n">
        <f aca="false">E18-B18</f>
        <v>622.929999999993</v>
      </c>
    </row>
    <row r="19" customFormat="false" ht="13.5" hidden="false" customHeight="false" outlineLevel="0" collapsed="false">
      <c r="A19" s="0" t="n">
        <v>1350</v>
      </c>
      <c r="B19" s="0" t="n">
        <v>-84073.85</v>
      </c>
      <c r="C19" s="0" t="n">
        <v>-81854.05</v>
      </c>
      <c r="D19" s="0" t="n">
        <f aca="false">C19-B19</f>
        <v>2219.8</v>
      </c>
      <c r="E19" s="0" t="n">
        <v>-83447.12</v>
      </c>
      <c r="F19" s="0" t="n">
        <f aca="false">E19-B19</f>
        <v>626.730000000011</v>
      </c>
    </row>
    <row r="20" customFormat="false" ht="13.5" hidden="false" customHeight="false" outlineLevel="0" collapsed="false">
      <c r="A20" s="0" t="n">
        <v>1340</v>
      </c>
      <c r="B20" s="0" t="n">
        <v>-83215.15</v>
      </c>
      <c r="C20" s="0" t="n">
        <v>-81019.27</v>
      </c>
      <c r="D20" s="0" t="n">
        <f aca="false">C20-B20</f>
        <v>2195.87999999999</v>
      </c>
      <c r="E20" s="0" t="n">
        <v>-82584.73</v>
      </c>
      <c r="F20" s="0" t="n">
        <f aca="false">E20-B20</f>
        <v>630.419999999998</v>
      </c>
    </row>
    <row r="21" customFormat="false" ht="13.5" hidden="false" customHeight="false" outlineLevel="0" collapsed="false">
      <c r="A21" s="0" t="n">
        <v>1330</v>
      </c>
      <c r="B21" s="0" t="n">
        <v>-82359.14</v>
      </c>
      <c r="C21" s="0" t="n">
        <v>-80187.19</v>
      </c>
      <c r="D21" s="0" t="n">
        <f aca="false">C21-B21</f>
        <v>2171.95</v>
      </c>
      <c r="E21" s="0" t="n">
        <v>-81725.13</v>
      </c>
      <c r="F21" s="0" t="n">
        <f aca="false">E21-B21</f>
        <v>634.009999999995</v>
      </c>
    </row>
    <row r="22" customFormat="false" ht="13.5" hidden="false" customHeight="false" outlineLevel="0" collapsed="false">
      <c r="A22" s="0" t="n">
        <v>1320</v>
      </c>
      <c r="B22" s="0" t="n">
        <v>-81505.84</v>
      </c>
      <c r="C22" s="0" t="n">
        <v>-79357.81</v>
      </c>
      <c r="D22" s="0" t="n">
        <f aca="false">C22-B22</f>
        <v>2148.03</v>
      </c>
      <c r="E22" s="0" t="n">
        <v>-80868.35</v>
      </c>
      <c r="F22" s="0" t="n">
        <f aca="false">E22-B22</f>
        <v>637.489999999991</v>
      </c>
    </row>
    <row r="23" customFormat="false" ht="13.5" hidden="false" customHeight="false" outlineLevel="0" collapsed="false">
      <c r="A23" s="0" t="n">
        <v>1310</v>
      </c>
      <c r="B23" s="0" t="n">
        <v>-80655.27</v>
      </c>
      <c r="C23" s="0" t="n">
        <v>-78531.16</v>
      </c>
      <c r="D23" s="0" t="n">
        <f aca="false">C23-B23</f>
        <v>2124.11</v>
      </c>
      <c r="E23" s="0" t="n">
        <v>-80014.38</v>
      </c>
      <c r="F23" s="0" t="n">
        <f aca="false">E23-B23</f>
        <v>640.889999999999</v>
      </c>
    </row>
    <row r="24" customFormat="false" ht="13.5" hidden="false" customHeight="false" outlineLevel="0" collapsed="false">
      <c r="A24" s="0" t="n">
        <v>1300</v>
      </c>
      <c r="B24" s="0" t="n">
        <v>-79807.42</v>
      </c>
      <c r="C24" s="0" t="n">
        <v>-77707.23</v>
      </c>
      <c r="D24" s="0" t="n">
        <f aca="false">C24-B24</f>
        <v>2100.19</v>
      </c>
      <c r="E24" s="0" t="n">
        <v>-79163.26</v>
      </c>
      <c r="F24" s="0" t="n">
        <f aca="false">E24-B24</f>
        <v>644.160000000004</v>
      </c>
    </row>
    <row r="25" customFormat="false" ht="13.5" hidden="false" customHeight="false" outlineLevel="0" collapsed="false">
      <c r="A25" s="0" t="n">
        <v>1290</v>
      </c>
      <c r="B25" s="0" t="n">
        <v>-78962.33</v>
      </c>
      <c r="C25" s="0" t="n">
        <v>-76886.06</v>
      </c>
      <c r="D25" s="0" t="n">
        <f aca="false">C25-B25</f>
        <v>2076.27</v>
      </c>
      <c r="E25" s="0" t="n">
        <v>-78314.98</v>
      </c>
      <c r="F25" s="0" t="n">
        <f aca="false">E25-B25</f>
        <v>647.350000000006</v>
      </c>
    </row>
    <row r="26" customFormat="false" ht="13.5" hidden="false" customHeight="false" outlineLevel="0" collapsed="false">
      <c r="A26" s="0" t="n">
        <v>1280</v>
      </c>
      <c r="B26" s="0" t="n">
        <v>-78120</v>
      </c>
      <c r="C26" s="0" t="n">
        <v>-76067.66</v>
      </c>
      <c r="D26" s="0" t="n">
        <f aca="false">C26-B26</f>
        <v>2052.34</v>
      </c>
      <c r="E26" s="0" t="n">
        <v>-77469.57</v>
      </c>
      <c r="F26" s="0" t="n">
        <f aca="false">E26-B26</f>
        <v>650.429999999993</v>
      </c>
    </row>
    <row r="27" customFormat="false" ht="13.5" hidden="false" customHeight="false" outlineLevel="0" collapsed="false">
      <c r="A27" s="0" t="n">
        <v>1270</v>
      </c>
      <c r="B27" s="0" t="n">
        <v>-77280.45</v>
      </c>
      <c r="C27" s="0" t="n">
        <v>-75252.02</v>
      </c>
      <c r="D27" s="0" t="n">
        <f aca="false">C27-B27</f>
        <v>2028.42999999999</v>
      </c>
      <c r="E27" s="0" t="n">
        <v>-76627.04</v>
      </c>
      <c r="F27" s="0" t="n">
        <f aca="false">E27-B27</f>
        <v>653.410000000004</v>
      </c>
    </row>
    <row r="28" customFormat="false" ht="13.5" hidden="false" customHeight="false" outlineLevel="0" collapsed="false">
      <c r="A28" s="0" t="n">
        <v>1260</v>
      </c>
      <c r="B28" s="0" t="n">
        <v>-76443.69</v>
      </c>
      <c r="C28" s="0" t="n">
        <v>-74439.19</v>
      </c>
      <c r="D28" s="0" t="n">
        <f aca="false">C28-B28</f>
        <v>2004.5</v>
      </c>
      <c r="E28" s="0" t="n">
        <v>-75787.4</v>
      </c>
      <c r="F28" s="0" t="n">
        <f aca="false">E28-B28</f>
        <v>656.290000000008</v>
      </c>
    </row>
    <row r="29" customFormat="false" ht="13.5" hidden="false" customHeight="false" outlineLevel="0" collapsed="false">
      <c r="A29" s="0" t="n">
        <v>1250</v>
      </c>
      <c r="B29" s="0" t="n">
        <v>-75609.73</v>
      </c>
      <c r="C29" s="0" t="n">
        <v>-73629.16</v>
      </c>
      <c r="D29" s="0" t="n">
        <f aca="false">C29-B29</f>
        <v>1980.56999999999</v>
      </c>
      <c r="E29" s="0" t="n">
        <v>-74950.67</v>
      </c>
      <c r="F29" s="0" t="n">
        <f aca="false">E29-B29</f>
        <v>659.059999999998</v>
      </c>
    </row>
    <row r="30" customFormat="false" ht="13.5" hidden="false" customHeight="false" outlineLevel="0" collapsed="false">
      <c r="A30" s="0" t="n">
        <v>1240</v>
      </c>
      <c r="B30" s="0" t="n">
        <v>-74778.6</v>
      </c>
      <c r="C30" s="0" t="n">
        <v>-72821.95</v>
      </c>
      <c r="D30" s="0" t="n">
        <f aca="false">C30-B30</f>
        <v>1956.65000000001</v>
      </c>
      <c r="E30" s="0" t="n">
        <v>-74116.88</v>
      </c>
      <c r="F30" s="0" t="n">
        <f aca="false">E30-B30</f>
        <v>661.720000000001</v>
      </c>
    </row>
    <row r="31" customFormat="false" ht="13.5" hidden="false" customHeight="false" outlineLevel="0" collapsed="false">
      <c r="A31" s="0" t="n">
        <v>1230</v>
      </c>
      <c r="B31" s="0" t="n">
        <v>-73950.31</v>
      </c>
      <c r="C31" s="0" t="n">
        <v>-72017.58</v>
      </c>
      <c r="D31" s="0" t="n">
        <f aca="false">C31-B31</f>
        <v>1932.73</v>
      </c>
      <c r="E31" s="0" t="n">
        <v>-73286.02</v>
      </c>
      <c r="F31" s="0" t="n">
        <f aca="false">E31-B31</f>
        <v>664.289999999994</v>
      </c>
    </row>
    <row r="32" customFormat="false" ht="13.5" hidden="false" customHeight="false" outlineLevel="0" collapsed="false">
      <c r="A32" s="0" t="n">
        <v>1220</v>
      </c>
      <c r="B32" s="0" t="n">
        <v>-73124.88</v>
      </c>
      <c r="C32" s="0" t="n">
        <v>-71216.06</v>
      </c>
      <c r="D32" s="0" t="n">
        <f aca="false">C32-B32</f>
        <v>1908.82000000001</v>
      </c>
      <c r="E32" s="0" t="n">
        <v>-72458.12</v>
      </c>
      <c r="F32" s="0" t="n">
        <f aca="false">E32-B32</f>
        <v>666.760000000009</v>
      </c>
    </row>
    <row r="33" customFormat="false" ht="13.5" hidden="false" customHeight="false" outlineLevel="0" collapsed="false">
      <c r="A33" s="0" t="n">
        <v>1210</v>
      </c>
      <c r="B33" s="0" t="n">
        <v>-72302.3</v>
      </c>
      <c r="C33" s="0" t="n">
        <v>-70417.41</v>
      </c>
      <c r="D33" s="0" t="n">
        <f aca="false">C33-B33</f>
        <v>1884.89</v>
      </c>
      <c r="E33" s="0" t="n">
        <v>-71633.2</v>
      </c>
      <c r="F33" s="0" t="n">
        <f aca="false">E33-B33</f>
        <v>669.100000000006</v>
      </c>
    </row>
    <row r="34" customFormat="false" ht="13.5" hidden="false" customHeight="false" outlineLevel="0" collapsed="false">
      <c r="A34" s="0" t="n">
        <v>1200</v>
      </c>
      <c r="B34" s="0" t="n">
        <v>-71482.62</v>
      </c>
      <c r="C34" s="0" t="n">
        <v>-69621.65</v>
      </c>
      <c r="D34" s="0" t="n">
        <f aca="false">C34-B34</f>
        <v>1860.97</v>
      </c>
      <c r="E34" s="0" t="n">
        <v>-70811.27</v>
      </c>
      <c r="F34" s="0" t="n">
        <f aca="false">E34-B34</f>
        <v>671.349999999991</v>
      </c>
    </row>
    <row r="35" customFormat="false" ht="13.5" hidden="false" customHeight="false" outlineLevel="0" collapsed="false">
      <c r="A35" s="0" t="n">
        <v>1190</v>
      </c>
      <c r="B35" s="0" t="n">
        <v>-70665.84</v>
      </c>
      <c r="C35" s="0" t="n">
        <v>-68828.78</v>
      </c>
      <c r="D35" s="0" t="n">
        <f aca="false">C35-B35</f>
        <v>1837.06</v>
      </c>
      <c r="E35" s="0" t="n">
        <v>-69992.34</v>
      </c>
      <c r="F35" s="0" t="n">
        <f aca="false">E35-B35</f>
        <v>673.5</v>
      </c>
    </row>
    <row r="36" customFormat="false" ht="13.5" hidden="false" customHeight="false" outlineLevel="0" collapsed="false">
      <c r="A36" s="0" t="n">
        <v>1180</v>
      </c>
      <c r="B36" s="0" t="n">
        <v>-69851.98</v>
      </c>
      <c r="C36" s="0" t="n">
        <v>-68038.84</v>
      </c>
      <c r="D36" s="0" t="n">
        <f aca="false">C36-B36</f>
        <v>1813.14</v>
      </c>
      <c r="E36" s="0" t="n">
        <v>-69176.45</v>
      </c>
      <c r="F36" s="0" t="n">
        <f aca="false">E36-B36</f>
        <v>675.529999999999</v>
      </c>
    </row>
    <row r="37" customFormat="false" ht="13.5" hidden="false" customHeight="false" outlineLevel="0" collapsed="false">
      <c r="A37" s="0" t="n">
        <v>1170</v>
      </c>
      <c r="B37" s="0" t="n">
        <v>-69041.05</v>
      </c>
      <c r="C37" s="0" t="n">
        <v>-67251.84</v>
      </c>
      <c r="D37" s="0" t="n">
        <f aca="false">C37-B37</f>
        <v>1789.21000000001</v>
      </c>
      <c r="E37" s="0" t="n">
        <v>-68363.59</v>
      </c>
      <c r="F37" s="0" t="n">
        <f aca="false">E37-B37</f>
        <v>677.460000000006</v>
      </c>
    </row>
    <row r="38" customFormat="false" ht="13.5" hidden="false" customHeight="false" outlineLevel="0" collapsed="false">
      <c r="A38" s="0" t="n">
        <v>1160</v>
      </c>
      <c r="B38" s="0" t="n">
        <v>-68233.07</v>
      </c>
      <c r="C38" s="0" t="n">
        <v>-66467.78</v>
      </c>
      <c r="D38" s="0" t="n">
        <f aca="false">C38-B38</f>
        <v>1765.29000000001</v>
      </c>
      <c r="E38" s="0" t="n">
        <v>-67553.81</v>
      </c>
      <c r="F38" s="0" t="n">
        <f aca="false">E38-B38</f>
        <v>679.260000000009</v>
      </c>
    </row>
    <row r="39" customFormat="false" ht="13.5" hidden="false" customHeight="false" outlineLevel="0" collapsed="false">
      <c r="A39" s="0" t="n">
        <v>1150</v>
      </c>
      <c r="B39" s="0" t="n">
        <v>-67428.07</v>
      </c>
      <c r="C39" s="0" t="n">
        <v>-65686.7</v>
      </c>
      <c r="D39" s="0" t="n">
        <f aca="false">C39-B39</f>
        <v>1741.37000000001</v>
      </c>
      <c r="E39" s="0" t="n">
        <v>-66747.1</v>
      </c>
      <c r="F39" s="0" t="n">
        <f aca="false">E39-B39</f>
        <v>680.970000000001</v>
      </c>
    </row>
    <row r="40" customFormat="false" ht="13.5" hidden="false" customHeight="false" outlineLevel="0" collapsed="false">
      <c r="A40" s="0" t="n">
        <v>1140</v>
      </c>
      <c r="B40" s="0" t="n">
        <v>-66626.05</v>
      </c>
      <c r="C40" s="0" t="n">
        <v>-64908.59</v>
      </c>
      <c r="D40" s="0" t="n">
        <f aca="false">C40-B40</f>
        <v>1717.46000000001</v>
      </c>
      <c r="E40" s="0" t="n">
        <v>-65943.5</v>
      </c>
      <c r="F40" s="0" t="n">
        <f aca="false">E40-B40</f>
        <v>682.550000000003</v>
      </c>
    </row>
    <row r="41" customFormat="false" ht="13.5" hidden="false" customHeight="false" outlineLevel="0" collapsed="false">
      <c r="A41" s="0" t="n">
        <v>1130</v>
      </c>
      <c r="B41" s="0" t="n">
        <v>-65827.05</v>
      </c>
      <c r="C41" s="0" t="n">
        <v>-64133.5</v>
      </c>
      <c r="D41" s="0" t="n">
        <f aca="false">C41-B41</f>
        <v>1693.55</v>
      </c>
      <c r="E41" s="0" t="n">
        <v>-65143.02</v>
      </c>
      <c r="F41" s="0" t="n">
        <f aca="false">E41-B41</f>
        <v>684.030000000006</v>
      </c>
    </row>
    <row r="42" customFormat="false" ht="13.5" hidden="false" customHeight="false" outlineLevel="0" collapsed="false">
      <c r="A42" s="0" t="n">
        <v>1120</v>
      </c>
      <c r="B42" s="0" t="n">
        <v>-65031.06</v>
      </c>
      <c r="C42" s="0" t="n">
        <v>-63361.43</v>
      </c>
      <c r="D42" s="0" t="n">
        <f aca="false">C42-B42</f>
        <v>1669.63</v>
      </c>
      <c r="E42" s="0" t="n">
        <v>-64345.68</v>
      </c>
      <c r="F42" s="0" t="n">
        <f aca="false">E42-B42</f>
        <v>685.379999999997</v>
      </c>
    </row>
    <row r="43" customFormat="false" ht="13.5" hidden="false" customHeight="false" outlineLevel="0" collapsed="false">
      <c r="A43" s="0" t="n">
        <v>1110</v>
      </c>
      <c r="B43" s="0" t="n">
        <v>-64238.12</v>
      </c>
      <c r="C43" s="0" t="n">
        <v>-62592.41</v>
      </c>
      <c r="D43" s="0" t="n">
        <f aca="false">C43-B43</f>
        <v>1645.71</v>
      </c>
      <c r="E43" s="0" t="n">
        <v>-63551.5</v>
      </c>
      <c r="F43" s="0" t="n">
        <f aca="false">E43-B43</f>
        <v>686.620000000003</v>
      </c>
    </row>
    <row r="44" customFormat="false" ht="13.5" hidden="false" customHeight="false" outlineLevel="0" collapsed="false">
      <c r="A44" s="0" t="n">
        <v>1100</v>
      </c>
      <c r="B44" s="0" t="n">
        <v>-63448.24</v>
      </c>
      <c r="C44" s="0" t="n">
        <v>-61826.45</v>
      </c>
      <c r="D44" s="0" t="n">
        <f aca="false">C44-B44</f>
        <v>1621.79</v>
      </c>
      <c r="E44" s="0" t="n">
        <v>-62760.5</v>
      </c>
      <c r="F44" s="0" t="n">
        <f aca="false">E44-B44</f>
        <v>687.739999999998</v>
      </c>
    </row>
    <row r="45" customFormat="false" ht="13.5" hidden="false" customHeight="false" outlineLevel="0" collapsed="false">
      <c r="A45" s="0" t="n">
        <v>1090</v>
      </c>
      <c r="B45" s="0" t="n">
        <v>-62661.45</v>
      </c>
      <c r="C45" s="0" t="n">
        <v>-61063.57</v>
      </c>
      <c r="D45" s="0" t="n">
        <f aca="false">C45-B45</f>
        <v>1597.88</v>
      </c>
      <c r="E45" s="0" t="n">
        <v>-61972.71</v>
      </c>
      <c r="F45" s="0" t="n">
        <f aca="false">E45-B45</f>
        <v>688.739999999998</v>
      </c>
    </row>
    <row r="46" customFormat="false" ht="13.5" hidden="false" customHeight="false" outlineLevel="0" collapsed="false">
      <c r="A46" s="0" t="n">
        <v>1080</v>
      </c>
      <c r="B46" s="0" t="n">
        <v>-61877.76</v>
      </c>
      <c r="C46" s="0" t="n">
        <v>-60303.8</v>
      </c>
      <c r="D46" s="0" t="n">
        <f aca="false">C46-B46</f>
        <v>1573.96</v>
      </c>
      <c r="E46" s="0" t="n">
        <v>-61188.15</v>
      </c>
      <c r="F46" s="0" t="n">
        <f aca="false">E46-B46</f>
        <v>689.610000000001</v>
      </c>
    </row>
    <row r="47" customFormat="false" ht="13.5" hidden="false" customHeight="false" outlineLevel="0" collapsed="false">
      <c r="A47" s="0" t="n">
        <v>1070</v>
      </c>
      <c r="B47" s="0" t="n">
        <v>-61097.19</v>
      </c>
      <c r="C47" s="0" t="n">
        <v>-59547.14</v>
      </c>
      <c r="D47" s="0" t="n">
        <f aca="false">C47-B47</f>
        <v>1550.05</v>
      </c>
      <c r="E47" s="0" t="n">
        <v>-60406.83</v>
      </c>
      <c r="F47" s="0" t="n">
        <f aca="false">E47-B47</f>
        <v>690.360000000001</v>
      </c>
    </row>
    <row r="48" customFormat="false" ht="13.5" hidden="false" customHeight="false" outlineLevel="0" collapsed="false">
      <c r="A48" s="0" t="n">
        <v>1060</v>
      </c>
      <c r="B48" s="0" t="n">
        <v>-60319.77</v>
      </c>
      <c r="C48" s="0" t="n">
        <v>-58793.63</v>
      </c>
      <c r="D48" s="0" t="n">
        <f aca="false">C48-B48</f>
        <v>1526.14</v>
      </c>
      <c r="E48" s="0" t="n">
        <v>-59628.79</v>
      </c>
      <c r="F48" s="0" t="n">
        <f aca="false">E48-B48</f>
        <v>690.979999999996</v>
      </c>
    </row>
    <row r="49" customFormat="false" ht="13.5" hidden="false" customHeight="false" outlineLevel="0" collapsed="false">
      <c r="A49" s="0" t="n">
        <v>1050</v>
      </c>
      <c r="B49" s="0" t="n">
        <v>-59545.5</v>
      </c>
      <c r="C49" s="0" t="n">
        <v>-58043.28</v>
      </c>
      <c r="D49" s="0" t="n">
        <f aca="false">C49-B49</f>
        <v>1502.22</v>
      </c>
      <c r="E49" s="0" t="n">
        <v>-58854.04</v>
      </c>
      <c r="F49" s="0" t="n">
        <f aca="false">E49-B49</f>
        <v>691.459999999999</v>
      </c>
    </row>
    <row r="50" customFormat="false" ht="13.5" hidden="false" customHeight="false" outlineLevel="0" collapsed="false">
      <c r="A50" s="0" t="n">
        <v>1040</v>
      </c>
      <c r="B50" s="0" t="n">
        <v>-58774.43</v>
      </c>
      <c r="C50" s="0" t="n">
        <v>-57296.12</v>
      </c>
      <c r="D50" s="0" t="n">
        <f aca="false">C50-B50</f>
        <v>1478.31</v>
      </c>
      <c r="E50" s="0" t="n">
        <v>-58082.61</v>
      </c>
      <c r="F50" s="0" t="n">
        <f aca="false">E50-B50</f>
        <v>691.82</v>
      </c>
    </row>
    <row r="51" customFormat="false" ht="13.5" hidden="false" customHeight="false" outlineLevel="0" collapsed="false">
      <c r="A51" s="0" t="n">
        <v>1030</v>
      </c>
      <c r="B51" s="0" t="n">
        <v>-58006.56</v>
      </c>
      <c r="C51" s="0" t="n">
        <v>-56552.16</v>
      </c>
      <c r="D51" s="0" t="n">
        <f aca="false">C51-B51</f>
        <v>1454.39999999999</v>
      </c>
      <c r="E51" s="0" t="n">
        <v>-57314.54</v>
      </c>
      <c r="F51" s="0" t="n">
        <f aca="false">E51-B51</f>
        <v>692.019999999997</v>
      </c>
    </row>
    <row r="52" customFormat="false" ht="13.5" hidden="false" customHeight="false" outlineLevel="0" collapsed="false">
      <c r="A52" s="0" t="n">
        <v>1020</v>
      </c>
      <c r="B52" s="0" t="n">
        <v>-57241.93</v>
      </c>
      <c r="C52" s="0" t="n">
        <v>-55811.43</v>
      </c>
      <c r="D52" s="0" t="n">
        <f aca="false">C52-B52</f>
        <v>1430.5</v>
      </c>
      <c r="E52" s="0" t="n">
        <v>-56549.82</v>
      </c>
      <c r="F52" s="0" t="n">
        <f aca="false">E52-B52</f>
        <v>692.110000000001</v>
      </c>
    </row>
    <row r="53" customFormat="false" ht="13.5" hidden="false" customHeight="false" outlineLevel="0" collapsed="false">
      <c r="A53" s="0" t="n">
        <v>1010</v>
      </c>
      <c r="B53" s="0" t="n">
        <v>-56480.54</v>
      </c>
      <c r="C53" s="0" t="n">
        <v>-55073.96</v>
      </c>
      <c r="D53" s="0" t="n">
        <f aca="false">C53-B53</f>
        <v>1406.58</v>
      </c>
      <c r="E53" s="0" t="n">
        <v>-55788.52</v>
      </c>
      <c r="F53" s="0" t="n">
        <f aca="false">E53-B53</f>
        <v>692.020000000004</v>
      </c>
    </row>
    <row r="54" customFormat="false" ht="13.5" hidden="false" customHeight="false" outlineLevel="0" collapsed="false">
      <c r="A54" s="0" t="n">
        <v>1000</v>
      </c>
      <c r="B54" s="0" t="n">
        <v>-55722.43</v>
      </c>
      <c r="C54" s="0" t="n">
        <v>-54339.76</v>
      </c>
      <c r="D54" s="0" t="n">
        <f aca="false">C54-B54</f>
        <v>1382.67</v>
      </c>
      <c r="E54" s="0" t="n">
        <v>-55030.63</v>
      </c>
      <c r="F54" s="0" t="n">
        <f aca="false">E54-B54</f>
        <v>691.800000000003</v>
      </c>
    </row>
    <row r="55" customFormat="false" ht="13.5" hidden="false" customHeight="false" outlineLevel="0" collapsed="false">
      <c r="A55" s="0" t="n">
        <v>990</v>
      </c>
      <c r="B55" s="0" t="n">
        <v>-54967.63</v>
      </c>
      <c r="C55" s="0" t="n">
        <v>-53608.86</v>
      </c>
      <c r="D55" s="0" t="n">
        <f aca="false">C55-B55</f>
        <v>1358.77</v>
      </c>
      <c r="E55" s="0" t="n">
        <v>-54276.2</v>
      </c>
      <c r="F55" s="0" t="n">
        <f aca="false">E55-B55</f>
        <v>691.43</v>
      </c>
    </row>
    <row r="56" customFormat="false" ht="13.5" hidden="false" customHeight="false" outlineLevel="0" collapsed="false">
      <c r="A56" s="0" t="n">
        <v>980</v>
      </c>
      <c r="B56" s="0" t="n">
        <v>-54216.14</v>
      </c>
      <c r="C56" s="0" t="n">
        <v>-52881.28</v>
      </c>
      <c r="D56" s="0" t="n">
        <f aca="false">C56-B56</f>
        <v>1334.86</v>
      </c>
      <c r="E56" s="0" t="n">
        <v>-53525.25</v>
      </c>
      <c r="F56" s="0" t="n">
        <f aca="false">E56-B56</f>
        <v>690.889999999999</v>
      </c>
    </row>
    <row r="57" customFormat="false" ht="13.5" hidden="false" customHeight="false" outlineLevel="0" collapsed="false">
      <c r="A57" s="0" t="n">
        <v>970</v>
      </c>
      <c r="B57" s="0" t="n">
        <v>-53468.01</v>
      </c>
      <c r="C57" s="0" t="n">
        <v>-52157.05</v>
      </c>
      <c r="D57" s="0" t="n">
        <f aca="false">C57-B57</f>
        <v>1310.96</v>
      </c>
      <c r="E57" s="0" t="n">
        <v>-52777.82</v>
      </c>
      <c r="F57" s="0" t="n">
        <f aca="false">E57-B57</f>
        <v>690.190000000002</v>
      </c>
    </row>
    <row r="58" customFormat="false" ht="13.5" hidden="false" customHeight="false" outlineLevel="0" collapsed="false">
      <c r="A58" s="0" t="n">
        <v>960</v>
      </c>
      <c r="B58" s="0" t="n">
        <v>-52723.24</v>
      </c>
      <c r="C58" s="0" t="n">
        <v>-51436.19</v>
      </c>
      <c r="D58" s="0" t="n">
        <f aca="false">C58-B58</f>
        <v>1287.05</v>
      </c>
      <c r="E58" s="0" t="n">
        <v>-52033.93</v>
      </c>
      <c r="F58" s="0" t="n">
        <f aca="false">E58-B58</f>
        <v>689.309999999998</v>
      </c>
    </row>
    <row r="59" customFormat="false" ht="13.5" hidden="false" customHeight="false" outlineLevel="0" collapsed="false">
      <c r="A59" s="0" t="n">
        <v>950</v>
      </c>
      <c r="B59" s="0" t="n">
        <v>-51981.88</v>
      </c>
      <c r="C59" s="0" t="n">
        <v>-50718.73</v>
      </c>
      <c r="D59" s="0" t="n">
        <f aca="false">C59-B59</f>
        <v>1263.14999999999</v>
      </c>
      <c r="E59" s="0" t="n">
        <v>-51293.61</v>
      </c>
      <c r="F59" s="0" t="n">
        <f aca="false">E59-B59</f>
        <v>688.269999999997</v>
      </c>
    </row>
    <row r="60" customFormat="false" ht="13.5" hidden="false" customHeight="false" outlineLevel="0" collapsed="false">
      <c r="A60" s="0" t="n">
        <v>940</v>
      </c>
      <c r="B60" s="0" t="n">
        <v>-51243.94</v>
      </c>
      <c r="C60" s="0" t="n">
        <v>-50004.69</v>
      </c>
      <c r="D60" s="0" t="n">
        <f aca="false">C60-B60</f>
        <v>1239.25</v>
      </c>
      <c r="E60" s="0" t="n">
        <v>-50556.9</v>
      </c>
      <c r="F60" s="0" t="n">
        <f aca="false">E60-B60</f>
        <v>687.040000000001</v>
      </c>
    </row>
    <row r="61" customFormat="false" ht="13.5" hidden="false" customHeight="false" outlineLevel="0" collapsed="false">
      <c r="A61" s="0" t="n">
        <v>930</v>
      </c>
      <c r="B61" s="0" t="n">
        <v>-50509.45</v>
      </c>
      <c r="C61" s="0" t="n">
        <v>-49294.1</v>
      </c>
      <c r="D61" s="0" t="n">
        <f aca="false">C61-B61</f>
        <v>1215.35</v>
      </c>
      <c r="E61" s="0" t="n">
        <v>-49823.84</v>
      </c>
      <c r="F61" s="0" t="n">
        <f aca="false">E61-B61</f>
        <v>685.610000000001</v>
      </c>
    </row>
    <row r="62" customFormat="false" ht="13.5" hidden="false" customHeight="false" outlineLevel="0" collapsed="false">
      <c r="A62" s="0" t="n">
        <v>920</v>
      </c>
      <c r="B62" s="0" t="n">
        <v>-49778.45</v>
      </c>
      <c r="C62" s="0" t="n">
        <v>-48586.99</v>
      </c>
      <c r="D62" s="0" t="n">
        <f aca="false">C62-B62</f>
        <v>1191.46</v>
      </c>
      <c r="E62" s="0" t="n">
        <v>-49094.45</v>
      </c>
      <c r="F62" s="0" t="n">
        <f aca="false">E62-B62</f>
        <v>684</v>
      </c>
    </row>
    <row r="63" customFormat="false" ht="13.5" hidden="false" customHeight="false" outlineLevel="0" collapsed="false">
      <c r="A63" s="0" t="n">
        <v>910</v>
      </c>
      <c r="B63" s="0" t="n">
        <v>-49050.95</v>
      </c>
      <c r="C63" s="0" t="n">
        <v>-47883.39</v>
      </c>
      <c r="D63" s="0" t="n">
        <f aca="false">C63-B63</f>
        <v>1167.56</v>
      </c>
      <c r="E63" s="0" t="n">
        <v>-48368.79</v>
      </c>
      <c r="F63" s="0" t="n">
        <f aca="false">E63-B63</f>
        <v>682.159999999996</v>
      </c>
    </row>
    <row r="64" customFormat="false" ht="13.5" hidden="false" customHeight="false" outlineLevel="0" collapsed="false">
      <c r="A64" s="0" t="n">
        <v>900</v>
      </c>
      <c r="B64" s="0" t="n">
        <v>-48326.98</v>
      </c>
      <c r="C64" s="0" t="n">
        <v>-47183.31</v>
      </c>
      <c r="D64" s="0" t="n">
        <f aca="false">C64-B64</f>
        <v>1143.67000000001</v>
      </c>
      <c r="E64" s="0" t="n">
        <v>-47646.87</v>
      </c>
      <c r="F64" s="0" t="n">
        <f aca="false">E64-B64</f>
        <v>680.110000000001</v>
      </c>
    </row>
    <row r="65" customFormat="false" ht="13.5" hidden="false" customHeight="false" outlineLevel="0" collapsed="false">
      <c r="A65" s="0" t="n">
        <v>890</v>
      </c>
      <c r="B65" s="0" t="n">
        <v>-47606.58</v>
      </c>
      <c r="C65" s="0" t="n">
        <v>-46486.8</v>
      </c>
      <c r="D65" s="0" t="n">
        <f aca="false">C65-B65</f>
        <v>1119.78</v>
      </c>
      <c r="E65" s="0" t="n">
        <v>-46928.75</v>
      </c>
      <c r="F65" s="0" t="n">
        <f aca="false">E65-B65</f>
        <v>677.830000000002</v>
      </c>
    </row>
    <row r="66" customFormat="false" ht="13.5" hidden="false" customHeight="false" outlineLevel="0" collapsed="false">
      <c r="A66" s="0" t="n">
        <v>880</v>
      </c>
      <c r="B66" s="0" t="n">
        <v>-46889.77</v>
      </c>
      <c r="C66" s="0" t="n">
        <v>-45793.89</v>
      </c>
      <c r="D66" s="0" t="n">
        <f aca="false">C66-B66</f>
        <v>1095.88</v>
      </c>
      <c r="E66" s="0" t="n">
        <v>-46214.45</v>
      </c>
      <c r="F66" s="0" t="n">
        <f aca="false">E66-B66</f>
        <v>675.32</v>
      </c>
    </row>
    <row r="67" customFormat="false" ht="13.5" hidden="false" customHeight="false" outlineLevel="0" collapsed="false">
      <c r="A67" s="0" t="n">
        <v>870</v>
      </c>
      <c r="B67" s="0" t="n">
        <v>-46176.59</v>
      </c>
      <c r="C67" s="0" t="n">
        <v>-45104.59</v>
      </c>
      <c r="D67" s="0" t="n">
        <f aca="false">C67-B67</f>
        <v>1072</v>
      </c>
      <c r="E67" s="0" t="n">
        <v>-45504.04</v>
      </c>
      <c r="F67" s="0" t="n">
        <f aca="false">E67-B67</f>
        <v>672.549999999996</v>
      </c>
    </row>
    <row r="68" customFormat="false" ht="13.5" hidden="false" customHeight="false" outlineLevel="0" collapsed="false">
      <c r="A68" s="0" t="n">
        <v>860</v>
      </c>
      <c r="B68" s="0" t="n">
        <v>-45467.06</v>
      </c>
      <c r="C68" s="0" t="n">
        <v>-44418.95</v>
      </c>
      <c r="D68" s="0" t="n">
        <f aca="false">C68-B68</f>
        <v>1048.11</v>
      </c>
      <c r="E68" s="0" t="n">
        <v>-44797.55</v>
      </c>
      <c r="F68" s="0" t="n">
        <f aca="false">E68-B68</f>
        <v>669.509999999995</v>
      </c>
    </row>
    <row r="69" customFormat="false" ht="13.5" hidden="false" customHeight="false" outlineLevel="0" collapsed="false">
      <c r="A69" s="0" t="n">
        <v>850</v>
      </c>
      <c r="B69" s="0" t="n">
        <v>-44761.22</v>
      </c>
      <c r="C69" s="0" t="n">
        <v>-43736.99</v>
      </c>
      <c r="D69" s="0" t="n">
        <f aca="false">C69-B69</f>
        <v>1024.23</v>
      </c>
      <c r="E69" s="0" t="n">
        <v>-44095.03</v>
      </c>
      <c r="F69" s="0" t="n">
        <f aca="false">E69-B69</f>
        <v>666.190000000002</v>
      </c>
    </row>
    <row r="70" customFormat="false" ht="13.5" hidden="false" customHeight="false" outlineLevel="0" collapsed="false">
      <c r="A70" s="0" t="n">
        <v>840</v>
      </c>
      <c r="B70" s="0" t="n">
        <v>-44059.11</v>
      </c>
      <c r="C70" s="0" t="n">
        <v>-43058.75</v>
      </c>
      <c r="D70" s="0" t="n">
        <f aca="false">C70-B70</f>
        <v>1000.36</v>
      </c>
      <c r="E70" s="0" t="n">
        <v>-43396.53</v>
      </c>
      <c r="F70" s="0" t="n">
        <f aca="false">E70-B70</f>
        <v>662.580000000002</v>
      </c>
    </row>
    <row r="71" customFormat="false" ht="13.5" hidden="false" customHeight="false" outlineLevel="0" collapsed="false">
      <c r="A71" s="0" t="n">
        <v>830</v>
      </c>
      <c r="B71" s="0" t="n">
        <v>-43360.74</v>
      </c>
      <c r="C71" s="0" t="n">
        <v>-42384.27</v>
      </c>
      <c r="D71" s="0" t="n">
        <f aca="false">C71-B71</f>
        <v>976.470000000001</v>
      </c>
      <c r="E71" s="0" t="n">
        <v>-42702.09</v>
      </c>
      <c r="F71" s="0" t="n">
        <f aca="false">E71-B71</f>
        <v>658.650000000002</v>
      </c>
    </row>
    <row r="72" customFormat="false" ht="13.5" hidden="false" customHeight="false" outlineLevel="0" collapsed="false">
      <c r="A72" s="0" t="n">
        <v>823.001</v>
      </c>
      <c r="B72" s="0" t="n">
        <v>-42874.2</v>
      </c>
      <c r="C72" s="0" t="n">
        <v>-41914.44</v>
      </c>
      <c r="D72" s="0" t="n">
        <f aca="false">C72-B72</f>
        <v>959.759999999995</v>
      </c>
      <c r="E72" s="0" t="n">
        <v>-42218.51</v>
      </c>
      <c r="F72" s="0" t="n">
        <f aca="false">E72-B72</f>
        <v>655.689999999995</v>
      </c>
    </row>
    <row r="73" customFormat="false" ht="13.5" hidden="false" customHeight="false" outlineLevel="0" collapsed="false">
      <c r="A73" s="0" t="n">
        <v>823</v>
      </c>
      <c r="B73" s="0" t="n">
        <v>-42874.13</v>
      </c>
      <c r="C73" s="0" t="n">
        <v>-41914.37</v>
      </c>
      <c r="D73" s="0" t="n">
        <f aca="false">C73-B73</f>
        <v>959.759999999995</v>
      </c>
      <c r="E73" s="0" t="n">
        <v>-42218.44</v>
      </c>
      <c r="F73" s="0" t="n">
        <f aca="false">E73-B73</f>
        <v>655.689999999995</v>
      </c>
    </row>
    <row r="74" customFormat="false" ht="13.5" hidden="false" customHeight="false" outlineLevel="0" collapsed="false">
      <c r="A74" s="0" t="n">
        <v>823</v>
      </c>
      <c r="B74" s="0" t="n">
        <v>-42874.13</v>
      </c>
      <c r="C74" s="0" t="n">
        <v>-41914.37</v>
      </c>
      <c r="D74" s="0" t="n">
        <f aca="false">C74-B74</f>
        <v>959.759999999995</v>
      </c>
      <c r="E74" s="0" t="n">
        <v>-42218.44</v>
      </c>
      <c r="F74" s="0" t="n">
        <f aca="false">E74-B74</f>
        <v>655.689999999995</v>
      </c>
    </row>
    <row r="75" customFormat="false" ht="13.5" hidden="false" customHeight="false" outlineLevel="0" collapsed="false">
      <c r="A75" s="0" t="n">
        <v>822.999</v>
      </c>
      <c r="B75" s="0" t="n">
        <v>-42874.07</v>
      </c>
      <c r="C75" s="0" t="n">
        <v>-41914.3</v>
      </c>
      <c r="D75" s="0" t="n">
        <f aca="false">C75-B75</f>
        <v>959.769999999997</v>
      </c>
      <c r="E75" s="0" t="n">
        <v>-42218.37</v>
      </c>
      <c r="F75" s="0" t="n">
        <f aca="false">E75-B75</f>
        <v>655.699999999997</v>
      </c>
    </row>
    <row r="76" customFormat="false" ht="13.5" hidden="false" customHeight="false" outlineLevel="0" collapsed="false">
      <c r="A76" s="0" t="n">
        <v>820</v>
      </c>
      <c r="B76" s="0" t="n">
        <v>-42666.16</v>
      </c>
      <c r="C76" s="0" t="n">
        <v>-41713.56</v>
      </c>
      <c r="D76" s="0" t="n">
        <f aca="false">C76-B76</f>
        <v>952.600000000006</v>
      </c>
      <c r="E76" s="0" t="n">
        <v>-42011.79</v>
      </c>
      <c r="F76" s="0" t="n">
        <f aca="false">E76-B76</f>
        <v>654.370000000003</v>
      </c>
    </row>
    <row r="77" customFormat="false" ht="13.5" hidden="false" customHeight="false" outlineLevel="0" collapsed="false">
      <c r="A77" s="0" t="n">
        <v>810</v>
      </c>
      <c r="B77" s="0" t="n">
        <v>-41975.41</v>
      </c>
      <c r="C77" s="0" t="n">
        <v>-41046.68</v>
      </c>
      <c r="D77" s="0" t="n">
        <f aca="false">C77-B77</f>
        <v>928.730000000003</v>
      </c>
      <c r="E77" s="0" t="n">
        <v>-41325.65</v>
      </c>
      <c r="F77" s="0" t="n">
        <f aca="false">E77-B77</f>
        <v>649.760000000002</v>
      </c>
    </row>
    <row r="78" customFormat="false" ht="13.5" hidden="false" customHeight="false" outlineLevel="0" collapsed="false">
      <c r="A78" s="0" t="n">
        <v>800</v>
      </c>
      <c r="B78" s="0" t="n">
        <v>-41288.51</v>
      </c>
      <c r="C78" s="0" t="n">
        <v>-40383.64</v>
      </c>
      <c r="D78" s="0" t="n">
        <f aca="false">C78-B78</f>
        <v>904.870000000003</v>
      </c>
      <c r="E78" s="0" t="n">
        <v>-40643.77</v>
      </c>
      <c r="F78" s="0" t="n">
        <f aca="false">E78-B78</f>
        <v>644.740000000005</v>
      </c>
    </row>
    <row r="79" customFormat="false" ht="13.5" hidden="false" customHeight="false" outlineLevel="0" collapsed="false">
      <c r="A79" s="0" t="n">
        <v>790</v>
      </c>
      <c r="B79" s="0" t="n">
        <v>-40605.51</v>
      </c>
      <c r="C79" s="0" t="n">
        <v>-39724.51</v>
      </c>
      <c r="D79" s="0" t="n">
        <f aca="false">C79-B79</f>
        <v>881</v>
      </c>
      <c r="E79" s="0" t="n">
        <v>-39966.18</v>
      </c>
      <c r="F79" s="0" t="n">
        <f aca="false">E79-B79</f>
        <v>639.330000000002</v>
      </c>
    </row>
    <row r="80" customFormat="false" ht="13.5" hidden="false" customHeight="false" outlineLevel="0" collapsed="false">
      <c r="A80" s="0" t="n">
        <v>780</v>
      </c>
      <c r="B80" s="0" t="n">
        <v>-39926.44</v>
      </c>
      <c r="C80" s="0" t="n">
        <v>-39069.3</v>
      </c>
      <c r="D80" s="0" t="n">
        <f aca="false">C80-B80</f>
        <v>857.139999999999</v>
      </c>
      <c r="E80" s="0" t="n">
        <v>-39292.96</v>
      </c>
      <c r="F80" s="0" t="n">
        <f aca="false">E80-B80</f>
        <v>633.480000000003</v>
      </c>
    </row>
    <row r="81" customFormat="false" ht="13.5" hidden="false" customHeight="false" outlineLevel="0" collapsed="false">
      <c r="A81" s="0" t="n">
        <v>770</v>
      </c>
      <c r="B81" s="0" t="n">
        <v>-39251.34</v>
      </c>
      <c r="C81" s="0" t="n">
        <v>-38418.05</v>
      </c>
      <c r="D81" s="0" t="n">
        <f aca="false">C81-B81</f>
        <v>833.289999999994</v>
      </c>
      <c r="E81" s="0" t="n">
        <v>-38624.19</v>
      </c>
      <c r="F81" s="0" t="n">
        <f aca="false">E81-B81</f>
        <v>627.149999999994</v>
      </c>
    </row>
    <row r="82" customFormat="false" ht="13.5" hidden="false" customHeight="false" outlineLevel="0" collapsed="false">
      <c r="A82" s="0" t="n">
        <v>760</v>
      </c>
      <c r="B82" s="0" t="n">
        <v>-38580.26</v>
      </c>
      <c r="C82" s="0" t="n">
        <v>-37770.81</v>
      </c>
      <c r="D82" s="0" t="n">
        <f aca="false">C82-B82</f>
        <v>809.450000000004</v>
      </c>
      <c r="E82" s="0" t="n">
        <v>-37959.93</v>
      </c>
      <c r="F82" s="0" t="n">
        <f aca="false">E82-B82</f>
        <v>620.330000000002</v>
      </c>
    </row>
    <row r="83" customFormat="false" ht="13.5" hidden="false" customHeight="false" outlineLevel="0" collapsed="false">
      <c r="A83" s="0" t="n">
        <v>750</v>
      </c>
      <c r="B83" s="0" t="n">
        <v>-37913.22</v>
      </c>
      <c r="C83" s="0" t="n">
        <v>-37127.62</v>
      </c>
      <c r="D83" s="0" t="n">
        <f aca="false">C83-B83</f>
        <v>785.599999999999</v>
      </c>
      <c r="E83" s="0" t="n">
        <v>-37300.28</v>
      </c>
      <c r="F83" s="0" t="n">
        <f aca="false">E83-B83</f>
        <v>612.940000000002</v>
      </c>
    </row>
    <row r="84" customFormat="false" ht="13.5" hidden="false" customHeight="false" outlineLevel="0" collapsed="false">
      <c r="A84" s="0" t="n">
        <v>740</v>
      </c>
      <c r="B84" s="0" t="n">
        <v>-37250.28</v>
      </c>
      <c r="C84" s="0" t="n">
        <v>-36488.52</v>
      </c>
      <c r="D84" s="0" t="n">
        <f aca="false">C84-B84</f>
        <v>761.760000000002</v>
      </c>
      <c r="E84" s="0" t="n">
        <v>-36645.31</v>
      </c>
      <c r="F84" s="0" t="n">
        <f aca="false">E84-B84</f>
        <v>604.970000000001</v>
      </c>
    </row>
    <row r="85" customFormat="false" ht="13.5" hidden="false" customHeight="false" outlineLevel="0" collapsed="false">
      <c r="A85" s="0" t="n">
        <v>730</v>
      </c>
      <c r="B85" s="0" t="n">
        <v>-36591.48</v>
      </c>
      <c r="C85" s="0" t="n">
        <v>-35853.54</v>
      </c>
      <c r="D85" s="0" t="n">
        <f aca="false">C85-B85</f>
        <v>737.940000000002</v>
      </c>
      <c r="E85" s="0" t="n">
        <v>-35995.12</v>
      </c>
      <c r="F85" s="0" t="n">
        <f aca="false">E85-B85</f>
        <v>596.360000000001</v>
      </c>
    </row>
    <row r="86" customFormat="false" ht="13.5" hidden="false" customHeight="false" outlineLevel="0" collapsed="false">
      <c r="A86" s="0" t="n">
        <v>720</v>
      </c>
      <c r="B86" s="0" t="n">
        <v>-35936.85</v>
      </c>
      <c r="C86" s="0" t="n">
        <v>-35222.74</v>
      </c>
      <c r="D86" s="0" t="n">
        <f aca="false">C86-B86</f>
        <v>714.110000000001</v>
      </c>
      <c r="E86" s="0" t="n">
        <v>-35349.82</v>
      </c>
      <c r="F86" s="0" t="n">
        <f aca="false">E86-B86</f>
        <v>587.029999999999</v>
      </c>
    </row>
    <row r="87" customFormat="false" ht="13.5" hidden="false" customHeight="false" outlineLevel="0" collapsed="false">
      <c r="A87" s="0" t="n">
        <v>710</v>
      </c>
      <c r="B87" s="0" t="n">
        <v>-35286.45</v>
      </c>
      <c r="C87" s="0" t="n">
        <v>-34596.16</v>
      </c>
      <c r="D87" s="0" t="n">
        <f aca="false">C87-B87</f>
        <v>690.289999999994</v>
      </c>
      <c r="E87" s="0" t="n">
        <v>-34709.52</v>
      </c>
      <c r="F87" s="0" t="n">
        <f aca="false">E87-B87</f>
        <v>576.93</v>
      </c>
    </row>
    <row r="88" customFormat="false" ht="13.5" hidden="false" customHeight="false" outlineLevel="0" collapsed="false">
      <c r="A88" s="0" t="n">
        <v>700</v>
      </c>
      <c r="B88" s="0" t="n">
        <v>-34640.33</v>
      </c>
      <c r="C88" s="0" t="n">
        <v>-33973.84</v>
      </c>
      <c r="D88" s="0" t="n">
        <f aca="false">C88-B88</f>
        <v>666.490000000005</v>
      </c>
      <c r="E88" s="0" t="n">
        <v>-34074.34</v>
      </c>
      <c r="F88" s="0" t="n">
        <f aca="false">E88-B88</f>
        <v>565.990000000005</v>
      </c>
    </row>
    <row r="89" customFormat="false" ht="13.5" hidden="false" customHeight="false" outlineLevel="0" collapsed="false">
      <c r="A89" s="0" t="n">
        <v>690</v>
      </c>
      <c r="B89" s="0" t="n">
        <v>-33998.52</v>
      </c>
      <c r="C89" s="0" t="n">
        <v>-33355.83</v>
      </c>
      <c r="D89" s="0" t="n">
        <f aca="false">C89-B89</f>
        <v>642.689999999995</v>
      </c>
      <c r="E89" s="0" t="n">
        <v>-33444.42</v>
      </c>
      <c r="F89" s="0" t="n">
        <f aca="false">E89-B89</f>
        <v>554.099999999999</v>
      </c>
    </row>
    <row r="90" customFormat="false" ht="13.5" hidden="false" customHeight="false" outlineLevel="0" collapsed="false">
      <c r="A90" s="0" t="n">
        <v>680</v>
      </c>
      <c r="B90" s="0" t="n">
        <v>-33361.08</v>
      </c>
      <c r="C90" s="0" t="n">
        <v>-32742.19</v>
      </c>
      <c r="D90" s="0" t="n">
        <f aca="false">C90-B90</f>
        <v>618.890000000003</v>
      </c>
      <c r="E90" s="0" t="n">
        <v>-32819.9</v>
      </c>
      <c r="F90" s="0" t="n">
        <f aca="false">E90-B90</f>
        <v>541.18</v>
      </c>
    </row>
    <row r="91" customFormat="false" ht="13.5" hidden="false" customHeight="false" outlineLevel="0" collapsed="false">
      <c r="A91" s="0" t="n">
        <v>670</v>
      </c>
      <c r="B91" s="0" t="n">
        <v>-32728.07</v>
      </c>
      <c r="C91" s="0" t="n">
        <v>-32132.95</v>
      </c>
      <c r="D91" s="0" t="n">
        <f aca="false">C91-B91</f>
        <v>595.119999999999</v>
      </c>
      <c r="E91" s="0" t="n">
        <v>-32200.97</v>
      </c>
      <c r="F91" s="0" t="n">
        <f aca="false">E91-B91</f>
        <v>527.099999999999</v>
      </c>
    </row>
    <row r="92" customFormat="false" ht="13.5" hidden="false" customHeight="false" outlineLevel="0" collapsed="false">
      <c r="A92" s="0" t="n">
        <v>660</v>
      </c>
      <c r="B92" s="0" t="n">
        <v>-32099.52</v>
      </c>
      <c r="C92" s="0" t="n">
        <v>-31528.17</v>
      </c>
      <c r="D92" s="0" t="n">
        <f aca="false">C92-B92</f>
        <v>571.350000000002</v>
      </c>
      <c r="E92" s="0" t="n">
        <v>-31587.82</v>
      </c>
      <c r="F92" s="0" t="n">
        <f aca="false">E92-B92</f>
        <v>511.700000000001</v>
      </c>
    </row>
    <row r="93" customFormat="false" ht="13.5" hidden="false" customHeight="false" outlineLevel="0" collapsed="false">
      <c r="A93" s="0" t="n">
        <v>650</v>
      </c>
      <c r="B93" s="0" t="n">
        <v>-31475.5</v>
      </c>
      <c r="C93" s="0" t="n">
        <v>-30927.9</v>
      </c>
      <c r="D93" s="0" t="n">
        <f aca="false">C93-B93</f>
        <v>547.599999999999</v>
      </c>
      <c r="E93" s="0" t="n">
        <v>-30980.69</v>
      </c>
      <c r="F93" s="0" t="n">
        <f aca="false">E93-B93</f>
        <v>494.810000000001</v>
      </c>
    </row>
    <row r="94" customFormat="false" ht="13.5" hidden="false" customHeight="false" outlineLevel="0" collapsed="false">
      <c r="A94" s="0" t="n">
        <v>640</v>
      </c>
      <c r="B94" s="0" t="n">
        <v>-30856.06</v>
      </c>
      <c r="C94" s="0" t="n">
        <v>-30332.2</v>
      </c>
      <c r="D94" s="0" t="n">
        <f aca="false">C94-B94</f>
        <v>523.860000000001</v>
      </c>
      <c r="E94" s="0" t="n">
        <v>-30379.85</v>
      </c>
      <c r="F94" s="0" t="n">
        <f aca="false">E94-B94</f>
        <v>476.210000000003</v>
      </c>
    </row>
    <row r="95" customFormat="false" ht="13.5" hidden="false" customHeight="false" outlineLevel="0" collapsed="false">
      <c r="A95" s="0" t="n">
        <v>630</v>
      </c>
      <c r="B95" s="0" t="n">
        <v>-30241.26</v>
      </c>
      <c r="C95" s="0" t="n">
        <v>-29741.13</v>
      </c>
      <c r="D95" s="0" t="n">
        <f aca="false">C95-B95</f>
        <v>500.129999999997</v>
      </c>
      <c r="E95" s="0" t="n">
        <v>-29785.62</v>
      </c>
      <c r="F95" s="0" t="n">
        <f aca="false">E95-B95</f>
        <v>455.639999999999</v>
      </c>
    </row>
    <row r="96" customFormat="false" ht="13.5" hidden="false" customHeight="false" outlineLevel="0" collapsed="false">
      <c r="A96" s="0" t="n">
        <v>620</v>
      </c>
      <c r="B96" s="0" t="n">
        <v>-29631.16</v>
      </c>
      <c r="C96" s="0" t="n">
        <v>-29154.73</v>
      </c>
      <c r="D96" s="0" t="n">
        <f aca="false">C96-B96</f>
        <v>476.43</v>
      </c>
      <c r="E96" s="0" t="n">
        <v>-29198.73</v>
      </c>
      <c r="F96" s="0" t="n">
        <f aca="false">E96-B96</f>
        <v>432.43</v>
      </c>
    </row>
    <row r="97" customFormat="false" ht="13.5" hidden="false" customHeight="false" outlineLevel="0" collapsed="false">
      <c r="A97" s="0" t="n">
        <v>610</v>
      </c>
      <c r="B97" s="0" t="n">
        <v>-29025.82</v>
      </c>
      <c r="C97" s="0" t="n">
        <v>-28573.08</v>
      </c>
      <c r="D97" s="0" t="n">
        <f aca="false">C97-B97</f>
        <v>452.739999999998</v>
      </c>
      <c r="E97" s="0" t="n">
        <v>-28619.77</v>
      </c>
      <c r="F97" s="0" t="n">
        <f aca="false">E97-B97</f>
        <v>406.049999999999</v>
      </c>
    </row>
    <row r="98" customFormat="false" ht="13.5" hidden="false" customHeight="false" outlineLevel="0" collapsed="false">
      <c r="A98" s="0" t="n">
        <v>600</v>
      </c>
      <c r="B98" s="0" t="n">
        <v>-28425.3</v>
      </c>
      <c r="C98" s="0" t="n">
        <v>-27996.23</v>
      </c>
      <c r="D98" s="0" t="n">
        <f aca="false">C98-B98</f>
        <v>429.07</v>
      </c>
      <c r="E98" s="0" t="n">
        <v>-28048.57</v>
      </c>
      <c r="F98" s="0" t="n">
        <f aca="false">E98-B98</f>
        <v>376.73</v>
      </c>
    </row>
    <row r="99" customFormat="false" ht="13.5" hidden="false" customHeight="false" outlineLevel="0" collapsed="false">
      <c r="A99" s="0" t="n">
        <v>590</v>
      </c>
      <c r="B99" s="0" t="n">
        <v>-27829.67</v>
      </c>
      <c r="C99" s="0" t="n">
        <v>-27424.24</v>
      </c>
      <c r="D99" s="0" t="n">
        <f aca="false">C99-B99</f>
        <v>405.429999999997</v>
      </c>
      <c r="E99" s="0" t="n">
        <v>-27484.98</v>
      </c>
      <c r="F99" s="0" t="n">
        <f aca="false">E99-B99</f>
        <v>344.689999999999</v>
      </c>
    </row>
    <row r="100" customFormat="false" ht="13.5" hidden="false" customHeight="false" outlineLevel="0" collapsed="false">
      <c r="A100" s="0" t="n">
        <v>580</v>
      </c>
      <c r="B100" s="0" t="n">
        <v>-27238.99</v>
      </c>
      <c r="C100" s="0" t="n">
        <v>-26857.19</v>
      </c>
      <c r="D100" s="0" t="n">
        <f aca="false">C100-B100</f>
        <v>381.800000000003</v>
      </c>
      <c r="E100" s="0" t="n">
        <v>-26928.91</v>
      </c>
      <c r="F100" s="0" t="n">
        <f aca="false">E100-B100</f>
        <v>310.080000000002</v>
      </c>
    </row>
    <row r="101" customFormat="false" ht="13.5" hidden="false" customHeight="false" outlineLevel="0" collapsed="false">
      <c r="A101" s="0" t="n">
        <v>570</v>
      </c>
      <c r="B101" s="0" t="n">
        <v>-26653.34</v>
      </c>
      <c r="C101" s="0" t="n">
        <v>-26295.13</v>
      </c>
      <c r="D101" s="0" t="n">
        <f aca="false">C101-B101</f>
        <v>358.209999999999</v>
      </c>
      <c r="E101" s="0" t="n">
        <v>-26380.24</v>
      </c>
      <c r="F101" s="0" t="n">
        <f aca="false">E101-B101</f>
        <v>273.099999999999</v>
      </c>
    </row>
    <row r="102" customFormat="false" ht="13.5" hidden="false" customHeight="false" outlineLevel="0" collapsed="false">
      <c r="A102" s="0" t="n">
        <v>560</v>
      </c>
      <c r="B102" s="0" t="n">
        <v>-26072.78</v>
      </c>
      <c r="C102" s="0" t="n">
        <v>-25738.13</v>
      </c>
      <c r="D102" s="0" t="n">
        <f aca="false">C102-B102</f>
        <v>334.649999999998</v>
      </c>
      <c r="E102" s="0" t="n">
        <v>-25838.9</v>
      </c>
      <c r="F102" s="0" t="n">
        <f aca="false">E102-B102</f>
        <v>233.879999999997</v>
      </c>
    </row>
    <row r="103" customFormat="false" ht="13.5" hidden="false" customHeight="false" outlineLevel="0" collapsed="false">
      <c r="A103" s="0" t="n">
        <v>550</v>
      </c>
      <c r="B103" s="0" t="n">
        <v>-25497.4</v>
      </c>
      <c r="C103" s="0" t="n">
        <v>-25186.28</v>
      </c>
      <c r="D103" s="0" t="n">
        <f aca="false">C103-B103</f>
        <v>311.120000000003</v>
      </c>
      <c r="E103" s="0" t="n">
        <v>-25304.82</v>
      </c>
      <c r="F103" s="0" t="n">
        <f aca="false">E103-B103</f>
        <v>192.580000000002</v>
      </c>
    </row>
    <row r="104" customFormat="false" ht="13.5" hidden="false" customHeight="false" outlineLevel="0" collapsed="false">
      <c r="A104" s="0" t="n">
        <v>540</v>
      </c>
      <c r="B104" s="0" t="n">
        <v>-24927.26</v>
      </c>
      <c r="C104" s="0" t="n">
        <v>-24639.63</v>
      </c>
      <c r="D104" s="0" t="n">
        <f aca="false">C104-B104</f>
        <v>287.629999999997</v>
      </c>
      <c r="E104" s="0" t="n">
        <v>-24777.95</v>
      </c>
      <c r="F104" s="0" t="n">
        <f aca="false">E104-B104</f>
        <v>149.309999999998</v>
      </c>
    </row>
    <row r="105" customFormat="false" ht="13.5" hidden="false" customHeight="false" outlineLevel="0" collapsed="false">
      <c r="A105" s="0" t="n">
        <v>530</v>
      </c>
      <c r="B105" s="0" t="n">
        <v>-24362.46</v>
      </c>
      <c r="C105" s="0" t="n">
        <v>-24098.28</v>
      </c>
      <c r="D105" s="0" t="n">
        <f aca="false">C105-B105</f>
        <v>264.18</v>
      </c>
      <c r="E105" s="0" t="n">
        <v>-24258.26</v>
      </c>
      <c r="F105" s="0" t="n">
        <f aca="false">E105-B105</f>
        <v>104.200000000001</v>
      </c>
    </row>
    <row r="106" customFormat="false" ht="13.5" hidden="false" customHeight="false" outlineLevel="0" collapsed="false">
      <c r="A106" s="0" t="n">
        <v>520</v>
      </c>
      <c r="B106" s="0" t="n">
        <v>-23803.08</v>
      </c>
      <c r="C106" s="0" t="n">
        <v>-23562.3</v>
      </c>
      <c r="D106" s="0" t="n">
        <f aca="false">C106-B106</f>
        <v>240.780000000002</v>
      </c>
      <c r="E106" s="0" t="n">
        <v>-23745.72</v>
      </c>
      <c r="F106" s="0" t="n">
        <f aca="false">E106-B106</f>
        <v>57.3600000000006</v>
      </c>
    </row>
    <row r="107" customFormat="false" ht="13.5" hidden="false" customHeight="false" outlineLevel="0" collapsed="false">
      <c r="A107" s="0" t="n">
        <v>510</v>
      </c>
      <c r="B107" s="0" t="n">
        <v>-23249.2</v>
      </c>
      <c r="C107" s="0" t="n">
        <v>-23031.77</v>
      </c>
      <c r="D107" s="0" t="n">
        <f aca="false">C107-B107</f>
        <v>217.43</v>
      </c>
      <c r="E107" s="0" t="n">
        <v>-23240.32</v>
      </c>
      <c r="F107" s="0" t="n">
        <f aca="false">E107-B107</f>
        <v>8.88000000000102</v>
      </c>
    </row>
    <row r="108" customFormat="false" ht="13.5" hidden="false" customHeight="false" outlineLevel="0" collapsed="false">
      <c r="A108" s="0" t="n">
        <v>500</v>
      </c>
      <c r="B108" s="0" t="n">
        <v>-22700.92</v>
      </c>
      <c r="C108" s="0" t="n">
        <v>-22506.77</v>
      </c>
      <c r="D108" s="0" t="n">
        <f aca="false">C108-B108</f>
        <v>194.149999999998</v>
      </c>
      <c r="E108" s="0" t="n">
        <v>-22742.04</v>
      </c>
      <c r="F108" s="0" t="n">
        <f aca="false">E108-B108</f>
        <v>-41.1200000000026</v>
      </c>
    </row>
    <row r="109" customFormat="false" ht="13.5" hidden="false" customHeight="false" outlineLevel="0" collapsed="false">
      <c r="A109" s="0" t="n">
        <v>490</v>
      </c>
      <c r="B109" s="0" t="n">
        <v>-22158.33</v>
      </c>
      <c r="C109" s="0" t="n">
        <v>-21987.4</v>
      </c>
      <c r="D109" s="0" t="n">
        <f aca="false">C109-B109</f>
        <v>170.93</v>
      </c>
      <c r="E109" s="0" t="n">
        <v>-22250.88</v>
      </c>
      <c r="F109" s="0" t="n">
        <f aca="false">E109-B109</f>
        <v>-92.5499999999993</v>
      </c>
    </row>
    <row r="110" customFormat="false" ht="13.5" hidden="false" customHeight="false" outlineLevel="0" collapsed="false">
      <c r="A110" s="0" t="n">
        <v>480</v>
      </c>
      <c r="B110" s="0" t="n">
        <v>-21621.53</v>
      </c>
      <c r="C110" s="0" t="n">
        <v>-21473.74</v>
      </c>
      <c r="D110" s="0" t="n">
        <f aca="false">C110-B110</f>
        <v>147.789999999997</v>
      </c>
      <c r="E110" s="0" t="n">
        <v>-21766.87</v>
      </c>
      <c r="F110" s="0" t="n">
        <f aca="false">E110-B110</f>
        <v>-145.34</v>
      </c>
    </row>
    <row r="111" customFormat="false" ht="13.5" hidden="false" customHeight="false" outlineLevel="0" collapsed="false">
      <c r="A111" s="0" t="n">
        <v>470</v>
      </c>
      <c r="B111" s="0" t="n">
        <v>-21090.63</v>
      </c>
      <c r="C111" s="0" t="n">
        <v>-20965.9</v>
      </c>
      <c r="D111" s="0" t="n">
        <f aca="false">C111-B111</f>
        <v>124.73</v>
      </c>
      <c r="E111" s="0" t="n">
        <v>-21290.01</v>
      </c>
      <c r="F111" s="0" t="n">
        <f aca="false">E111-B111</f>
        <v>-199.379999999997</v>
      </c>
    </row>
    <row r="112" customFormat="false" ht="13.5" hidden="false" customHeight="false" outlineLevel="0" collapsed="false">
      <c r="A112" s="0" t="n">
        <v>460</v>
      </c>
      <c r="B112" s="0" t="n">
        <v>-20565.74</v>
      </c>
      <c r="C112" s="0" t="n">
        <v>-20463.97</v>
      </c>
      <c r="D112" s="0" t="n">
        <f aca="false">C112-B112</f>
        <v>101.77</v>
      </c>
      <c r="E112" s="0" t="n">
        <v>-20820.33</v>
      </c>
      <c r="F112" s="0" t="n">
        <f aca="false">E112-B112</f>
        <v>-254.59</v>
      </c>
    </row>
    <row r="113" customFormat="false" ht="13.5" hidden="false" customHeight="false" outlineLevel="0" collapsed="false">
      <c r="A113" s="0" t="n">
        <v>450</v>
      </c>
      <c r="B113" s="0" t="n">
        <v>-20046.98</v>
      </c>
      <c r="C113" s="0" t="n">
        <v>-19968.05</v>
      </c>
      <c r="D113" s="0" t="n">
        <f aca="false">C113-B113</f>
        <v>78.9300000000003</v>
      </c>
      <c r="E113" s="0" t="n">
        <v>-20357.87</v>
      </c>
      <c r="F113" s="0" t="n">
        <f aca="false">E113-B113</f>
        <v>-310.889999999999</v>
      </c>
    </row>
    <row r="114" customFormat="false" ht="13.5" hidden="false" customHeight="false" outlineLevel="0" collapsed="false">
      <c r="A114" s="0" t="n">
        <v>440</v>
      </c>
      <c r="B114" s="0" t="n">
        <v>-19534.47</v>
      </c>
      <c r="C114" s="0" t="n">
        <v>-19478.26</v>
      </c>
      <c r="D114" s="0" t="n">
        <f aca="false">C114-B114</f>
        <v>56.2100000000028</v>
      </c>
      <c r="E114" s="0" t="n">
        <v>-19902.65</v>
      </c>
      <c r="F114" s="0" t="n">
        <f aca="false">E114-B114</f>
        <v>-368.18</v>
      </c>
    </row>
    <row r="115" customFormat="false" ht="13.5" hidden="false" customHeight="false" outlineLevel="0" collapsed="false">
      <c r="A115" s="0" t="n">
        <v>430</v>
      </c>
      <c r="B115" s="0" t="n">
        <v>-19028.33</v>
      </c>
      <c r="C115" s="0" t="n">
        <v>-18994.69</v>
      </c>
      <c r="D115" s="0" t="n">
        <f aca="false">C115-B115</f>
        <v>33.6400000000031</v>
      </c>
      <c r="E115" s="0" t="n">
        <v>-19454.74</v>
      </c>
      <c r="F115" s="0" t="n">
        <f aca="false">E115-B115</f>
        <v>-426.41</v>
      </c>
    </row>
    <row r="116" customFormat="false" ht="13.5" hidden="false" customHeight="false" outlineLevel="0" collapsed="false">
      <c r="A116" s="0" t="n">
        <v>420</v>
      </c>
      <c r="B116" s="0" t="n">
        <v>-18528.71</v>
      </c>
      <c r="C116" s="0" t="n">
        <v>-18517.48</v>
      </c>
      <c r="D116" s="0" t="n">
        <f aca="false">C116-B116</f>
        <v>11.2299999999996</v>
      </c>
      <c r="E116" s="0" t="n">
        <v>-19014.19</v>
      </c>
      <c r="F116" s="0" t="n">
        <f aca="false">E116-B116</f>
        <v>-485.48</v>
      </c>
    </row>
    <row r="117" customFormat="false" ht="13.5" hidden="false" customHeight="false" outlineLevel="0" collapsed="false">
      <c r="A117" s="0" t="n">
        <v>410</v>
      </c>
      <c r="B117" s="0" t="n">
        <v>-18035.76</v>
      </c>
      <c r="C117" s="0" t="n">
        <v>-18046.73</v>
      </c>
      <c r="D117" s="0" t="n">
        <f aca="false">C117-B117</f>
        <v>-10.9700000000012</v>
      </c>
      <c r="E117" s="0" t="n">
        <v>-18581.05</v>
      </c>
      <c r="F117" s="0" t="n">
        <f aca="false">E117-B117</f>
        <v>-545.290000000001</v>
      </c>
    </row>
    <row r="118" customFormat="false" ht="13.5" hidden="false" customHeight="false" outlineLevel="0" collapsed="false">
      <c r="A118" s="0" t="n">
        <v>400</v>
      </c>
      <c r="B118" s="0" t="n">
        <v>-17549.63</v>
      </c>
      <c r="C118" s="0" t="n">
        <v>-17582.57</v>
      </c>
      <c r="D118" s="0" t="n">
        <f aca="false">C118-B118</f>
        <v>-32.9399999999987</v>
      </c>
      <c r="E118" s="0" t="n">
        <v>-18155.4</v>
      </c>
      <c r="F118" s="0" t="n">
        <f aca="false">E118-B118</f>
        <v>-605.77</v>
      </c>
    </row>
    <row r="119" customFormat="false" ht="13.5" hidden="false" customHeight="false" outlineLevel="0" collapsed="false">
      <c r="A119" s="0" t="n">
        <v>390</v>
      </c>
      <c r="B119" s="0" t="n">
        <v>-17070.49</v>
      </c>
      <c r="C119" s="0" t="n">
        <v>-17125.15</v>
      </c>
      <c r="D119" s="0" t="n">
        <f aca="false">C119-B119</f>
        <v>-54.6599999999999</v>
      </c>
      <c r="E119" s="0" t="n">
        <v>-17737.3</v>
      </c>
      <c r="F119" s="0" t="n">
        <f aca="false">E119-B119</f>
        <v>-666.809999999998</v>
      </c>
      <c r="G119" s="0" t="n">
        <f aca="false">D119+(D118-D119)*0.6</f>
        <v>-41.6279999999992</v>
      </c>
    </row>
    <row r="120" customFormat="false" ht="13.5" hidden="false" customHeight="false" outlineLevel="0" collapsed="false">
      <c r="A120" s="0" t="n">
        <v>380</v>
      </c>
      <c r="B120" s="0" t="n">
        <v>-16598.52</v>
      </c>
      <c r="C120" s="0" t="n">
        <v>-16674.58</v>
      </c>
      <c r="D120" s="0" t="n">
        <f aca="false">C120-B120</f>
        <v>-76.0600000000013</v>
      </c>
      <c r="E120" s="0" t="n">
        <v>-17326.85</v>
      </c>
      <c r="F120" s="0" t="n">
        <f aca="false">E120-B120</f>
        <v>-728.329999999998</v>
      </c>
      <c r="H120" s="0" t="n">
        <f aca="false">(-74-D120)/(D119-D120)*10+A120</f>
        <v>380.96261682243</v>
      </c>
    </row>
    <row r="121" customFormat="false" ht="13.5" hidden="false" customHeight="false" outlineLevel="0" collapsed="false">
      <c r="A121" s="0" t="n">
        <v>370</v>
      </c>
      <c r="B121" s="0" t="n">
        <v>-16133.93</v>
      </c>
      <c r="C121" s="0" t="n">
        <v>-16231.02</v>
      </c>
      <c r="D121" s="0" t="n">
        <f aca="false">C121-B121</f>
        <v>-97.0900000000002</v>
      </c>
      <c r="E121" s="0" t="n">
        <v>-16924.13</v>
      </c>
      <c r="F121" s="0" t="n">
        <f aca="false">E121-B121</f>
        <v>-790.200000000001</v>
      </c>
    </row>
    <row r="122" customFormat="false" ht="13.5" hidden="false" customHeight="false" outlineLevel="0" collapsed="false">
      <c r="A122" s="0" t="n">
        <v>360</v>
      </c>
      <c r="B122" s="0" t="n">
        <v>-15676.94</v>
      </c>
      <c r="C122" s="0" t="n">
        <v>-15794.62</v>
      </c>
      <c r="D122" s="0" t="n">
        <f aca="false">C122-B122</f>
        <v>-117.68</v>
      </c>
      <c r="E122" s="0" t="n">
        <v>-16529.25</v>
      </c>
      <c r="F122" s="0" t="n">
        <f aca="false">E122-B122</f>
        <v>-852.31</v>
      </c>
      <c r="H122" s="0" t="n">
        <f aca="false">(-100-D122)/(D121-D122)*10+A122</f>
        <v>368.586692569208</v>
      </c>
    </row>
    <row r="123" customFormat="false" ht="13.5" hidden="false" customHeight="false" outlineLevel="0" collapsed="false">
      <c r="A123" s="0" t="n">
        <v>350</v>
      </c>
      <c r="B123" s="0" t="n">
        <v>-15227.79</v>
      </c>
      <c r="C123" s="0" t="n">
        <v>-15365.53</v>
      </c>
      <c r="D123" s="0" t="n">
        <f aca="false">C123-B123</f>
        <v>-137.74</v>
      </c>
      <c r="E123" s="0" t="n">
        <v>-16142.3</v>
      </c>
      <c r="F123" s="0" t="n">
        <f aca="false">E123-B123</f>
        <v>-914.509999999998</v>
      </c>
    </row>
    <row r="124" customFormat="false" ht="13.5" hidden="false" customHeight="false" outlineLevel="0" collapsed="false">
      <c r="A124" s="0" t="n">
        <v>340</v>
      </c>
      <c r="B124" s="0" t="n">
        <v>-14786.77</v>
      </c>
      <c r="C124" s="0" t="n">
        <v>-14943.92</v>
      </c>
      <c r="D124" s="0" t="n">
        <f aca="false">C124-B124</f>
        <v>-157.15</v>
      </c>
      <c r="E124" s="0" t="n">
        <v>-15763.4</v>
      </c>
      <c r="F124" s="0" t="n">
        <f aca="false">E124-B124</f>
        <v>-976.629999999999</v>
      </c>
    </row>
    <row r="125" customFormat="false" ht="13.5" hidden="false" customHeight="false" outlineLevel="0" collapsed="false">
      <c r="A125" s="0" t="n">
        <v>330</v>
      </c>
      <c r="B125" s="0" t="n">
        <v>-14354.2</v>
      </c>
      <c r="C125" s="0" t="n">
        <v>-14529.95</v>
      </c>
      <c r="D125" s="0" t="n">
        <f aca="false">C125-B125</f>
        <v>-175.75</v>
      </c>
      <c r="E125" s="0" t="n">
        <v>-15392.68</v>
      </c>
      <c r="F125" s="0" t="n">
        <f aca="false">E125-B125</f>
        <v>-1038.48</v>
      </c>
    </row>
    <row r="126" customFormat="false" ht="13.5" hidden="false" customHeight="false" outlineLevel="0" collapsed="false">
      <c r="A126" s="0" t="n">
        <v>320</v>
      </c>
      <c r="B126" s="0" t="n">
        <v>-13930.51</v>
      </c>
      <c r="C126" s="0" t="n">
        <v>-14123.81</v>
      </c>
      <c r="D126" s="0" t="n">
        <f aca="false">C126-B126</f>
        <v>-193.299999999999</v>
      </c>
      <c r="E126" s="0" t="n">
        <v>-15030.26</v>
      </c>
      <c r="F126" s="0" t="n">
        <f aca="false">E126-B126</f>
        <v>-1099.75</v>
      </c>
    </row>
    <row r="127" customFormat="false" ht="13.5" hidden="false" customHeight="false" outlineLevel="0" collapsed="false">
      <c r="A127" s="0" t="n">
        <v>310</v>
      </c>
      <c r="B127" s="0" t="n">
        <v>-13516.33</v>
      </c>
      <c r="C127" s="0" t="n">
        <v>-13725.69</v>
      </c>
      <c r="D127" s="0" t="n">
        <f aca="false">C127-B127</f>
        <v>-209.360000000001</v>
      </c>
      <c r="E127" s="0" t="n">
        <v>-14676.3</v>
      </c>
      <c r="F127" s="0" t="n">
        <f aca="false">E127-B127</f>
        <v>-1159.97</v>
      </c>
    </row>
    <row r="128" customFormat="false" ht="13.5" hidden="false" customHeight="false" outlineLevel="0" collapsed="false">
      <c r="A128" s="0" t="n">
        <v>300</v>
      </c>
      <c r="B128" s="0" t="n">
        <v>-13113.73</v>
      </c>
      <c r="C128" s="0" t="n">
        <v>-13335.79</v>
      </c>
      <c r="D128" s="0" t="n">
        <f aca="false">C128-B128</f>
        <v>-222.060000000001</v>
      </c>
      <c r="E128" s="0" t="n">
        <v>-14330.95</v>
      </c>
      <c r="F128" s="0" t="n">
        <f aca="false">E128-B128</f>
        <v>-1217.22</v>
      </c>
    </row>
    <row r="129" customFormat="false" ht="13.5" hidden="false" customHeight="false" outlineLevel="0" collapsed="false">
      <c r="A129" s="0" t="n">
        <v>290</v>
      </c>
      <c r="B129" s="0" t="n">
        <v>-12723.04</v>
      </c>
      <c r="C129" s="0" t="n">
        <v>-12954.31</v>
      </c>
      <c r="D129" s="0" t="n">
        <f aca="false">C129-B129</f>
        <v>-231.269999999999</v>
      </c>
      <c r="E129" s="0" t="n">
        <v>-13994.36</v>
      </c>
      <c r="F129" s="0" t="n">
        <f aca="false">E129-B129</f>
        <v>-1271.32</v>
      </c>
    </row>
    <row r="130" customFormat="false" ht="13.5" hidden="false" customHeight="false" outlineLevel="0" collapsed="false">
      <c r="A130" s="0" t="n">
        <v>280</v>
      </c>
      <c r="B130" s="0" t="n">
        <v>-12344.04</v>
      </c>
      <c r="C130" s="0" t="n">
        <v>-12581.47</v>
      </c>
      <c r="D130" s="0" t="n">
        <f aca="false">C130-B130</f>
        <v>-237.429999999998</v>
      </c>
      <c r="E130" s="0" t="n">
        <v>-13666.71</v>
      </c>
      <c r="F130" s="0" t="n">
        <f aca="false">E130-B130</f>
        <v>-1322.67</v>
      </c>
    </row>
    <row r="131" customFormat="false" ht="13.5" hidden="false" customHeight="false" outlineLevel="0" collapsed="false">
      <c r="A131" s="0" t="n">
        <v>270</v>
      </c>
      <c r="B131" s="0" t="n">
        <v>-11976.6</v>
      </c>
      <c r="C131" s="0" t="n">
        <v>-12217.5</v>
      </c>
      <c r="D131" s="0" t="n">
        <f aca="false">C131-B131</f>
        <v>-240.9</v>
      </c>
      <c r="E131" s="0" t="n">
        <v>-13348.19</v>
      </c>
      <c r="F131" s="0" t="n">
        <f aca="false">E131-B131</f>
        <v>-1371.59</v>
      </c>
    </row>
    <row r="132" customFormat="false" ht="13.5" hidden="false" customHeight="false" outlineLevel="0" collapsed="false">
      <c r="A132" s="0" t="n">
        <v>260</v>
      </c>
      <c r="B132" s="0" t="n">
        <v>-11620.67</v>
      </c>
      <c r="C132" s="0" t="n">
        <v>-11862.64</v>
      </c>
      <c r="D132" s="0" t="n">
        <f aca="false">C132-B132</f>
        <v>-241.969999999999</v>
      </c>
      <c r="E132" s="0" t="n">
        <v>-13038.99</v>
      </c>
      <c r="F132" s="0" t="n">
        <f aca="false">E132-B132</f>
        <v>-1418.32</v>
      </c>
    </row>
    <row r="133" customFormat="false" ht="13.5" hidden="false" customHeight="false" outlineLevel="0" collapsed="false">
      <c r="A133" s="0" t="n">
        <v>250</v>
      </c>
      <c r="B133" s="0" t="n">
        <v>-11276.25</v>
      </c>
      <c r="C133" s="0" t="n">
        <v>-11517.15</v>
      </c>
      <c r="D133" s="0" t="n">
        <f aca="false">C133-B133</f>
        <v>-240.9</v>
      </c>
      <c r="E133" s="0" t="n">
        <v>-12739.33</v>
      </c>
      <c r="F133" s="0" t="n">
        <f aca="false">E133-B133</f>
        <v>-1463.08</v>
      </c>
    </row>
    <row r="134" customFormat="false" ht="13.5" hidden="false" customHeight="false" outlineLevel="0" collapsed="false">
      <c r="A134" s="0" t="n">
        <v>240</v>
      </c>
      <c r="B134" s="0" t="n">
        <v>-10943.37</v>
      </c>
      <c r="C134" s="0" t="n">
        <v>-11181.28</v>
      </c>
      <c r="D134" s="0" t="n">
        <f aca="false">C134-B134</f>
        <v>-237.91</v>
      </c>
      <c r="E134" s="0" t="n">
        <v>-12449.41</v>
      </c>
      <c r="F134" s="0" t="n">
        <f aca="false">E134-B134</f>
        <v>-1506.04</v>
      </c>
    </row>
    <row r="135" customFormat="false" ht="13.5" hidden="false" customHeight="false" outlineLevel="0" collapsed="false">
      <c r="A135" s="0" t="n">
        <v>230</v>
      </c>
      <c r="B135" s="0" t="n">
        <v>-10622.12</v>
      </c>
      <c r="C135" s="0" t="n">
        <v>-10855.33</v>
      </c>
      <c r="D135" s="0" t="n">
        <f aca="false">C135-B135</f>
        <v>-233.209999999999</v>
      </c>
      <c r="E135" s="0" t="n">
        <v>-12169.48</v>
      </c>
      <c r="F135" s="0" t="n">
        <f aca="false">E135-B135</f>
        <v>-1547.36</v>
      </c>
    </row>
    <row r="136" customFormat="false" ht="13.5" hidden="false" customHeight="false" outlineLevel="0" collapsed="false">
      <c r="A136" s="0" t="n">
        <v>220</v>
      </c>
      <c r="B136" s="0" t="n">
        <v>-10312.61</v>
      </c>
      <c r="C136" s="0" t="n">
        <v>-10539.56</v>
      </c>
      <c r="D136" s="0" t="n">
        <f aca="false">C136-B136</f>
        <v>-226.949999999999</v>
      </c>
      <c r="E136" s="0" t="n">
        <v>-11899.78</v>
      </c>
      <c r="F136" s="0" t="n">
        <f aca="false">E136-B136</f>
        <v>-1587.17</v>
      </c>
    </row>
    <row r="137" customFormat="false" ht="13.5" hidden="false" customHeight="false" outlineLevel="0" collapsed="false">
      <c r="A137" s="0" t="n">
        <v>210</v>
      </c>
      <c r="B137" s="0" t="n">
        <v>-10014.99</v>
      </c>
      <c r="C137" s="0" t="n">
        <v>-10234.29</v>
      </c>
      <c r="D137" s="0" t="n">
        <f aca="false">C137-B137</f>
        <v>-219.300000000001</v>
      </c>
      <c r="E137" s="0" t="n">
        <v>-11640.57</v>
      </c>
      <c r="F137" s="0" t="n">
        <f aca="false">E137-B137</f>
        <v>-1625.58</v>
      </c>
    </row>
    <row r="138" customFormat="false" ht="13.5" hidden="false" customHeight="false" outlineLevel="0" collapsed="false">
      <c r="A138" s="0" t="n">
        <v>200</v>
      </c>
      <c r="B138" s="0" t="n">
        <v>-9729.418</v>
      </c>
      <c r="C138" s="0" t="n">
        <v>-9939.833</v>
      </c>
      <c r="D138" s="0" t="n">
        <f aca="false">C138-B138</f>
        <v>-210.415000000001</v>
      </c>
      <c r="E138" s="0" t="n">
        <v>-11392.09</v>
      </c>
      <c r="F138" s="0" t="n">
        <f aca="false">E138-B138</f>
        <v>-1662.672</v>
      </c>
    </row>
    <row r="139" customFormat="false" ht="13.5" hidden="false" customHeight="false" outlineLevel="0" collapsed="false">
      <c r="A139" s="0" t="n">
        <v>190</v>
      </c>
      <c r="B139" s="0" t="n">
        <v>-9456.069</v>
      </c>
      <c r="C139" s="0" t="n">
        <v>-9656.501</v>
      </c>
      <c r="D139" s="0" t="n">
        <f aca="false">C139-B139</f>
        <v>-200.432000000001</v>
      </c>
      <c r="E139" s="0" t="n">
        <v>-11154.63</v>
      </c>
      <c r="F139" s="0" t="n">
        <f aca="false">E139-B139</f>
        <v>-1698.561</v>
      </c>
    </row>
    <row r="140" customFormat="false" ht="13.5" hidden="false" customHeight="false" outlineLevel="0" collapsed="false">
      <c r="A140" s="0" t="n">
        <v>180</v>
      </c>
      <c r="B140" s="0" t="n">
        <v>-9195.132</v>
      </c>
      <c r="C140" s="0" t="n">
        <v>-9384.626</v>
      </c>
      <c r="D140" s="0" t="n">
        <f aca="false">C140-B140</f>
        <v>-189.494000000001</v>
      </c>
      <c r="E140" s="0" t="n">
        <v>-10928.45</v>
      </c>
      <c r="F140" s="0" t="n">
        <f aca="false">E140-B140</f>
        <v>-1733.318</v>
      </c>
    </row>
    <row r="141" customFormat="false" ht="13.5" hidden="false" customHeight="false" outlineLevel="0" collapsed="false">
      <c r="A141" s="0" t="n">
        <v>170</v>
      </c>
      <c r="B141" s="0" t="n">
        <v>-8946.795</v>
      </c>
      <c r="C141" s="0" t="n">
        <v>-9124.534</v>
      </c>
      <c r="D141" s="0" t="n">
        <f aca="false">C141-B141</f>
        <v>-177.739</v>
      </c>
      <c r="E141" s="0" t="n">
        <v>-10713.81</v>
      </c>
      <c r="F141" s="0" t="n">
        <f aca="false">E141-B141</f>
        <v>-1767.015</v>
      </c>
    </row>
    <row r="142" customFormat="false" ht="13.5" hidden="false" customHeight="false" outlineLevel="0" collapsed="false">
      <c r="A142" s="0" t="n">
        <v>160</v>
      </c>
      <c r="B142" s="0" t="n">
        <v>-8711.236</v>
      </c>
      <c r="C142" s="0" t="n">
        <v>-8876.551</v>
      </c>
      <c r="D142" s="0" t="n">
        <f aca="false">C142-B142</f>
        <v>-165.314999999999</v>
      </c>
      <c r="E142" s="0" t="n">
        <v>-10510.95</v>
      </c>
      <c r="F142" s="0" t="n">
        <f aca="false">E142-B142</f>
        <v>-1799.714</v>
      </c>
    </row>
    <row r="143" customFormat="false" ht="13.5" hidden="false" customHeight="false" outlineLevel="0" collapsed="false">
      <c r="A143" s="0" t="n">
        <v>150</v>
      </c>
      <c r="B143" s="0" t="n">
        <v>-8488.597</v>
      </c>
      <c r="C143" s="0" t="n">
        <v>-8640.985</v>
      </c>
      <c r="D143" s="0" t="n">
        <f aca="false">C143-B143</f>
        <v>-152.388000000001</v>
      </c>
      <c r="E143" s="0" t="n">
        <v>-10320.08</v>
      </c>
      <c r="F143" s="0" t="n">
        <f aca="false">E143-B143</f>
        <v>-1831.483</v>
      </c>
    </row>
    <row r="144" customFormat="false" ht="13.5" hidden="false" customHeight="false" outlineLevel="0" collapsed="false">
      <c r="A144" s="0" t="n">
        <v>140</v>
      </c>
      <c r="B144" s="0" t="n">
        <v>-8278.96</v>
      </c>
      <c r="C144" s="0" t="n">
        <v>-8418.129</v>
      </c>
      <c r="D144" s="0" t="n">
        <f aca="false">C144-B144</f>
        <v>-139.169000000002</v>
      </c>
      <c r="E144" s="0" t="n">
        <v>-10141.32</v>
      </c>
      <c r="F144" s="0" t="n">
        <f aca="false">E144-B144</f>
        <v>-1862.36</v>
      </c>
    </row>
    <row r="145" customFormat="false" ht="13.5" hidden="false" customHeight="false" outlineLevel="0" collapsed="false">
      <c r="A145" s="0" t="n">
        <v>130</v>
      </c>
      <c r="B145" s="0" t="n">
        <v>-8082.297</v>
      </c>
      <c r="C145" s="0" t="n">
        <v>-8208.271</v>
      </c>
      <c r="D145" s="0" t="n">
        <f aca="false">C145-B145</f>
        <v>-125.974000000001</v>
      </c>
      <c r="E145" s="0" t="n">
        <v>-9974.704</v>
      </c>
      <c r="F145" s="0" t="n">
        <f aca="false">E145-B145</f>
        <v>-1892.407</v>
      </c>
    </row>
    <row r="146" customFormat="false" ht="13.5" hidden="false" customHeight="false" outlineLevel="0" collapsed="false">
      <c r="A146" s="0" t="n">
        <v>120</v>
      </c>
      <c r="B146" s="0" t="n">
        <v>-7898.395</v>
      </c>
      <c r="C146" s="0" t="n">
        <v>-8012.278</v>
      </c>
      <c r="D146" s="0" t="n">
        <f aca="false">C146-B146</f>
        <v>-113.883</v>
      </c>
      <c r="E146" s="0" t="n">
        <v>-9820.063</v>
      </c>
      <c r="F146" s="0" t="n">
        <f aca="false">E146-B146</f>
        <v>-1921.668</v>
      </c>
    </row>
    <row r="147" customFormat="false" ht="13.5" hidden="false" customHeight="false" outlineLevel="0" collapsed="false">
      <c r="A147" s="0" t="n">
        <v>110</v>
      </c>
      <c r="B147" s="0" t="n">
        <v>-7726.73</v>
      </c>
      <c r="C147" s="0" t="n">
        <v>-7830.232</v>
      </c>
      <c r="D147" s="0" t="n">
        <f aca="false">C147-B147</f>
        <v>-103.502</v>
      </c>
      <c r="E147" s="0" t="n">
        <v>-9676.925</v>
      </c>
      <c r="F147" s="0" t="n">
        <f aca="false">E147-B147</f>
        <v>-1950.195</v>
      </c>
    </row>
    <row r="148" customFormat="false" ht="13.5" hidden="false" customHeight="false" outlineLevel="0" collapsed="false">
      <c r="A148" s="0" t="n">
        <v>100</v>
      </c>
      <c r="B148" s="0" t="n">
        <v>-7566.263</v>
      </c>
      <c r="C148" s="0" t="n">
        <v>-7660.624</v>
      </c>
      <c r="D148" s="0" t="n">
        <f aca="false">C148-B148</f>
        <v>-94.3609999999999</v>
      </c>
      <c r="E148" s="0" t="n">
        <v>-9544.303</v>
      </c>
      <c r="F148" s="0" t="n">
        <f aca="false">E148-B148</f>
        <v>-1978.04</v>
      </c>
    </row>
    <row r="149" customFormat="false" ht="13.5" hidden="false" customHeight="false" outlineLevel="0" collapsed="false">
      <c r="A149" s="0" t="n">
        <v>90</v>
      </c>
      <c r="B149" s="0" t="n">
        <v>-7415.07</v>
      </c>
      <c r="C149" s="0" t="n">
        <v>-7501.227</v>
      </c>
      <c r="D149" s="0" t="n">
        <f aca="false">C149-B149</f>
        <v>-86.1570000000002</v>
      </c>
      <c r="E149" s="0" t="n">
        <v>-9420.348</v>
      </c>
      <c r="F149" s="0" t="n">
        <f aca="false">E149-B149</f>
        <v>-2005.278</v>
      </c>
    </row>
    <row r="150" customFormat="false" ht="13.5" hidden="false" customHeight="false" outlineLevel="0" collapsed="false">
      <c r="A150" s="0" t="n">
        <v>80</v>
      </c>
      <c r="B150" s="0" t="n">
        <v>-7269.684</v>
      </c>
      <c r="C150" s="0" t="n">
        <v>-7348.356</v>
      </c>
      <c r="D150" s="0" t="n">
        <f aca="false">C150-B150</f>
        <v>-78.6719999999996</v>
      </c>
      <c r="E150" s="0" t="n">
        <v>-9301.694</v>
      </c>
      <c r="F150" s="0" t="n">
        <f aca="false">E150-B150</f>
        <v>-2032.01</v>
      </c>
    </row>
    <row r="151" customFormat="false" ht="13.5" hidden="false" customHeight="false" outlineLevel="0" collapsed="false">
      <c r="A151" s="0" t="n">
        <v>70</v>
      </c>
      <c r="B151" s="0" t="n">
        <v>-7123.816</v>
      </c>
      <c r="C151" s="0" t="n">
        <v>-7195.557</v>
      </c>
      <c r="D151" s="0" t="n">
        <f aca="false">C151-B151</f>
        <v>-71.741</v>
      </c>
      <c r="E151" s="0" t="n">
        <v>-9182.226</v>
      </c>
      <c r="F151" s="0" t="n">
        <f aca="false">E151-B151</f>
        <v>-2058.41</v>
      </c>
    </row>
    <row r="152" customFormat="false" ht="13.5" hidden="false" customHeight="false" outlineLevel="0" collapsed="false">
      <c r="A152" s="0" t="n">
        <v>60</v>
      </c>
      <c r="B152" s="0" t="n">
        <v>-6965.725</v>
      </c>
      <c r="C152" s="0" t="n">
        <v>-7030.952</v>
      </c>
      <c r="D152" s="0" t="n">
        <f aca="false">C152-B152</f>
        <v>-65.2269999999999</v>
      </c>
      <c r="E152" s="0" t="n">
        <v>-9050.508</v>
      </c>
      <c r="F152" s="0" t="n">
        <f aca="false">E152-B152</f>
        <v>-2084.783</v>
      </c>
    </row>
    <row r="153" customFormat="false" ht="13.5" hidden="false" customHeight="false" outlineLevel="0" collapsed="false">
      <c r="A153" s="0" t="n">
        <v>50</v>
      </c>
      <c r="B153" s="0" t="n">
        <v>-6772.271</v>
      </c>
      <c r="C153" s="0" t="n">
        <v>-6831.288</v>
      </c>
      <c r="D153" s="0" t="n">
        <f aca="false">C153-B153</f>
        <v>-59.0169999999998</v>
      </c>
      <c r="E153" s="0" t="n">
        <v>-8884.008</v>
      </c>
      <c r="F153" s="0" t="n">
        <f aca="false">E153-B153</f>
        <v>-2111.737</v>
      </c>
    </row>
    <row r="154" customFormat="false" ht="13.5" hidden="false" customHeight="false" outlineLevel="0" collapsed="false">
      <c r="A154" s="0" t="n">
        <v>40</v>
      </c>
      <c r="B154" s="0" t="n">
        <v>-6493.712</v>
      </c>
      <c r="C154" s="0" t="n">
        <v>-6546.731</v>
      </c>
      <c r="D154" s="0" t="n">
        <f aca="false">C154-B154</f>
        <v>-53.0189999999993</v>
      </c>
      <c r="E154" s="0" t="n">
        <v>-8634.308</v>
      </c>
      <c r="F154" s="0" t="n">
        <f aca="false">E154-B154</f>
        <v>-2140.596</v>
      </c>
    </row>
    <row r="155" customFormat="false" ht="13.5" hidden="false" customHeight="false" outlineLevel="0" collapsed="false">
      <c r="A155" s="0" t="n">
        <v>30</v>
      </c>
      <c r="B155" s="0" t="n">
        <v>-6007.215</v>
      </c>
      <c r="C155" s="0" t="n">
        <v>-6054.372</v>
      </c>
      <c r="D155" s="0" t="n">
        <f aca="false">C155-B155</f>
        <v>-47.1570000000002</v>
      </c>
      <c r="E155" s="0" t="n">
        <v>-8181.902</v>
      </c>
      <c r="F155" s="0" t="n">
        <f aca="false">E155-B155</f>
        <v>-2174.687</v>
      </c>
    </row>
    <row r="156" customFormat="false" ht="13.5" hidden="false" customHeight="false" outlineLevel="0" collapsed="false">
      <c r="A156" s="0" t="n">
        <v>20</v>
      </c>
      <c r="B156" s="0" t="n">
        <v>-4927.947</v>
      </c>
      <c r="C156" s="0" t="n">
        <v>-4969.318</v>
      </c>
      <c r="D156" s="0" t="n">
        <f aca="false">C156-B156</f>
        <v>-41.3710000000001</v>
      </c>
      <c r="E156" s="0" t="n">
        <v>-7152.569</v>
      </c>
      <c r="F156" s="0" t="n">
        <f aca="false">E156-B156</f>
        <v>-2224.622</v>
      </c>
    </row>
    <row r="157" customFormat="false" ht="13.5" hidden="false" customHeight="false" outlineLevel="0" collapsed="false">
      <c r="A157" s="0" t="n">
        <v>10</v>
      </c>
      <c r="B157" s="0" t="n">
        <v>-1269.986</v>
      </c>
      <c r="C157" s="0" t="n">
        <v>-1305.607</v>
      </c>
      <c r="D157" s="0" t="n">
        <f aca="false">C157-B157</f>
        <v>-35.6209999999999</v>
      </c>
      <c r="E157" s="0" t="n">
        <v>-3615.91</v>
      </c>
      <c r="F157" s="0" t="n">
        <f aca="false">E157-B157</f>
        <v>-2345.924</v>
      </c>
    </row>
    <row r="158" customFormat="false" ht="13.5" hidden="false" customHeight="false" outlineLevel="0" collapsed="false">
      <c r="A158" s="0" t="n">
        <v>40</v>
      </c>
      <c r="B158" s="0" t="n">
        <v>503.4435</v>
      </c>
      <c r="C158" s="0" t="n">
        <v>321.2845</v>
      </c>
      <c r="D158" s="0" t="n">
        <f aca="false">C158-B158</f>
        <v>-182.159</v>
      </c>
      <c r="E158" s="0" t="n">
        <v>-1303.05</v>
      </c>
      <c r="F158" s="0" t="n">
        <f aca="false">E158-B158</f>
        <v>-1806.4935</v>
      </c>
    </row>
    <row r="159" customFormat="false" ht="13.5" hidden="false" customHeight="false" outlineLevel="0" collapsed="false">
      <c r="A159" s="0" t="n">
        <v>30</v>
      </c>
      <c r="B159" s="0" t="n">
        <v>1418.224</v>
      </c>
      <c r="C159" s="0" t="n">
        <v>1244.144</v>
      </c>
      <c r="D159" s="0" t="n">
        <f aca="false">C159-B159</f>
        <v>-174.08</v>
      </c>
      <c r="E159" s="0" t="n">
        <v>-401.3056</v>
      </c>
      <c r="F159" s="0" t="n">
        <f aca="false">E159-B159</f>
        <v>-1819.5296</v>
      </c>
    </row>
    <row r="160" customFormat="false" ht="13.5" hidden="false" customHeight="false" outlineLevel="0" collapsed="false">
      <c r="A160" s="0" t="n">
        <v>20</v>
      </c>
      <c r="B160" s="0" t="n">
        <v>4724.416</v>
      </c>
      <c r="C160" s="0" t="n">
        <v>4601.376</v>
      </c>
      <c r="D160" s="0" t="n">
        <f aca="false">C160-B160</f>
        <v>-123.04</v>
      </c>
      <c r="E160" s="0" t="n">
        <v>2921.963</v>
      </c>
      <c r="F160" s="0" t="n">
        <f aca="false">E160-B160</f>
        <v>-1802.453</v>
      </c>
    </row>
    <row r="161" customFormat="false" ht="13.5" hidden="false" customHeight="false" outlineLevel="0" collapsed="false">
      <c r="A161" s="0" t="n">
        <v>10</v>
      </c>
      <c r="B161" s="0" t="n">
        <v>35448.04</v>
      </c>
      <c r="C161" s="0" t="n">
        <v>35961.55</v>
      </c>
      <c r="D161" s="0" t="n">
        <f aca="false">C161-B161</f>
        <v>513.510000000002</v>
      </c>
      <c r="E161" s="0" t="n">
        <v>34188.02</v>
      </c>
      <c r="F161" s="0" t="n">
        <f aca="false">E161-B161</f>
        <v>-126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H122" activeCellId="0" sqref="H1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58</v>
      </c>
      <c r="C2" s="0" t="s">
        <v>12</v>
      </c>
      <c r="D2" s="0" t="n">
        <f aca="false">273+115</f>
        <v>388</v>
      </c>
      <c r="E2" s="0" t="s">
        <v>13</v>
      </c>
      <c r="F2" s="0" t="n">
        <v>-46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23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5769.21</v>
      </c>
      <c r="C4" s="0" t="n">
        <v>-92918.71</v>
      </c>
      <c r="D4" s="0" t="n">
        <f aca="false">C4-B4</f>
        <v>2850.5</v>
      </c>
      <c r="E4" s="0" t="n">
        <v>-95241.09</v>
      </c>
      <c r="F4" s="0" t="n">
        <f aca="false">E4-B4</f>
        <v>528.12000000001</v>
      </c>
    </row>
    <row r="5" customFormat="false" ht="13.5" hidden="false" customHeight="false" outlineLevel="0" collapsed="false">
      <c r="A5" s="0" t="n">
        <v>1490</v>
      </c>
      <c r="B5" s="0" t="n">
        <v>-94870.34</v>
      </c>
      <c r="C5" s="0" t="n">
        <v>-92046.23</v>
      </c>
      <c r="D5" s="0" t="n">
        <f aca="false">C5-B5</f>
        <v>2824.11</v>
      </c>
      <c r="E5" s="0" t="n">
        <v>-94334.99</v>
      </c>
      <c r="F5" s="0" t="n">
        <f aca="false">E5-B5</f>
        <v>535.349999999991</v>
      </c>
    </row>
    <row r="6" customFormat="false" ht="13.5" hidden="false" customHeight="false" outlineLevel="0" collapsed="false">
      <c r="A6" s="0" t="n">
        <v>1480</v>
      </c>
      <c r="B6" s="0" t="n">
        <v>-93973.99</v>
      </c>
      <c r="C6" s="0" t="n">
        <v>-91176.27</v>
      </c>
      <c r="D6" s="0" t="n">
        <f aca="false">C6-B6</f>
        <v>2797.72</v>
      </c>
      <c r="E6" s="0" t="n">
        <v>-93431.52</v>
      </c>
      <c r="F6" s="0" t="n">
        <f aca="false">E6-B6</f>
        <v>542.470000000001</v>
      </c>
    </row>
    <row r="7" customFormat="false" ht="13.5" hidden="false" customHeight="false" outlineLevel="0" collapsed="false">
      <c r="A7" s="0" t="n">
        <v>1470</v>
      </c>
      <c r="B7" s="0" t="n">
        <v>-93080.19</v>
      </c>
      <c r="C7" s="0" t="n">
        <v>-90308.84</v>
      </c>
      <c r="D7" s="0" t="n">
        <f aca="false">C7-B7</f>
        <v>2771.35000000001</v>
      </c>
      <c r="E7" s="0" t="n">
        <v>-92530.69</v>
      </c>
      <c r="F7" s="0" t="n">
        <f aca="false">E7-B7</f>
        <v>549.5</v>
      </c>
    </row>
    <row r="8" customFormat="false" ht="13.5" hidden="false" customHeight="false" outlineLevel="0" collapsed="false">
      <c r="A8" s="0" t="n">
        <v>1460</v>
      </c>
      <c r="B8" s="0" t="n">
        <v>-92188.93</v>
      </c>
      <c r="C8" s="0" t="n">
        <v>-89443.97</v>
      </c>
      <c r="D8" s="0" t="n">
        <f aca="false">C8-B8</f>
        <v>2744.95999999999</v>
      </c>
      <c r="E8" s="0" t="n">
        <v>-91632.51</v>
      </c>
      <c r="F8" s="0" t="n">
        <f aca="false">E8-B8</f>
        <v>556.419999999998</v>
      </c>
    </row>
    <row r="9" customFormat="false" ht="13.5" hidden="false" customHeight="false" outlineLevel="0" collapsed="false">
      <c r="A9" s="0" t="n">
        <v>1450</v>
      </c>
      <c r="B9" s="0" t="n">
        <v>-91300.23</v>
      </c>
      <c r="C9" s="0" t="n">
        <v>-88581.66</v>
      </c>
      <c r="D9" s="0" t="n">
        <f aca="false">C9-B9</f>
        <v>2718.56999999999</v>
      </c>
      <c r="E9" s="0" t="n">
        <v>-90736.99</v>
      </c>
      <c r="F9" s="0" t="n">
        <f aca="false">E9-B9</f>
        <v>563.239999999991</v>
      </c>
    </row>
    <row r="10" customFormat="false" ht="13.5" hidden="false" customHeight="false" outlineLevel="0" collapsed="false">
      <c r="A10" s="0" t="n">
        <v>1440</v>
      </c>
      <c r="B10" s="0" t="n">
        <v>-90414.1</v>
      </c>
      <c r="C10" s="0" t="n">
        <v>-87721.91</v>
      </c>
      <c r="D10" s="0" t="n">
        <f aca="false">C10-B10</f>
        <v>2692.19</v>
      </c>
      <c r="E10" s="0" t="n">
        <v>-89844.15</v>
      </c>
      <c r="F10" s="0" t="n">
        <f aca="false">E10-B10</f>
        <v>569.950000000012</v>
      </c>
    </row>
    <row r="11" customFormat="false" ht="13.5" hidden="false" customHeight="false" outlineLevel="0" collapsed="false">
      <c r="A11" s="0" t="n">
        <v>1430</v>
      </c>
      <c r="B11" s="0" t="n">
        <v>-89530.56</v>
      </c>
      <c r="C11" s="0" t="n">
        <v>-86864.75</v>
      </c>
      <c r="D11" s="0" t="n">
        <f aca="false">C11-B11</f>
        <v>2665.81</v>
      </c>
      <c r="E11" s="0" t="n">
        <v>-88953.99</v>
      </c>
      <c r="F11" s="0" t="n">
        <f aca="false">E11-B11</f>
        <v>576.569999999992</v>
      </c>
    </row>
    <row r="12" customFormat="false" ht="13.5" hidden="false" customHeight="false" outlineLevel="0" collapsed="false">
      <c r="A12" s="0" t="n">
        <v>1420</v>
      </c>
      <c r="B12" s="0" t="n">
        <v>-88649.61</v>
      </c>
      <c r="C12" s="0" t="n">
        <v>-86010.19</v>
      </c>
      <c r="D12" s="0" t="n">
        <f aca="false">C12-B12</f>
        <v>2639.42</v>
      </c>
      <c r="E12" s="0" t="n">
        <v>-88066.52</v>
      </c>
      <c r="F12" s="0" t="n">
        <f aca="false">E12-B12</f>
        <v>583.089999999997</v>
      </c>
    </row>
    <row r="13" customFormat="false" ht="13.5" hidden="false" customHeight="false" outlineLevel="0" collapsed="false">
      <c r="A13" s="0" t="n">
        <v>1410</v>
      </c>
      <c r="B13" s="0" t="n">
        <v>-87771.27</v>
      </c>
      <c r="C13" s="0" t="n">
        <v>-85158.23</v>
      </c>
      <c r="D13" s="0" t="n">
        <f aca="false">C13-B13</f>
        <v>2613.04000000001</v>
      </c>
      <c r="E13" s="0" t="n">
        <v>-87181.77</v>
      </c>
      <c r="F13" s="0" t="n">
        <f aca="false">E13-B13</f>
        <v>589.5</v>
      </c>
    </row>
    <row r="14" customFormat="false" ht="13.5" hidden="false" customHeight="false" outlineLevel="0" collapsed="false">
      <c r="A14" s="0" t="n">
        <v>1400</v>
      </c>
      <c r="B14" s="0" t="n">
        <v>-86895.54</v>
      </c>
      <c r="C14" s="0" t="n">
        <v>-84308.88</v>
      </c>
      <c r="D14" s="0" t="n">
        <f aca="false">C14-B14</f>
        <v>2586.65999999999</v>
      </c>
      <c r="E14" s="0" t="n">
        <v>-86299.73</v>
      </c>
      <c r="F14" s="0" t="n">
        <f aca="false">E14-B14</f>
        <v>595.809999999998</v>
      </c>
    </row>
    <row r="15" customFormat="false" ht="13.5" hidden="false" customHeight="false" outlineLevel="0" collapsed="false">
      <c r="A15" s="0" t="n">
        <v>1390</v>
      </c>
      <c r="B15" s="0" t="n">
        <v>-86022.44</v>
      </c>
      <c r="C15" s="0" t="n">
        <v>-83462.16</v>
      </c>
      <c r="D15" s="0" t="n">
        <f aca="false">C15-B15</f>
        <v>2560.28</v>
      </c>
      <c r="E15" s="0" t="n">
        <v>-85420.44</v>
      </c>
      <c r="F15" s="0" t="n">
        <f aca="false">E15-B15</f>
        <v>602</v>
      </c>
    </row>
    <row r="16" customFormat="false" ht="13.5" hidden="false" customHeight="false" outlineLevel="0" collapsed="false">
      <c r="A16" s="0" t="n">
        <v>1380</v>
      </c>
      <c r="B16" s="0" t="n">
        <v>-85151.98</v>
      </c>
      <c r="C16" s="0" t="n">
        <v>-82618.09</v>
      </c>
      <c r="D16" s="0" t="n">
        <f aca="false">C16-B16</f>
        <v>2533.89</v>
      </c>
      <c r="E16" s="0" t="n">
        <v>-84543.88</v>
      </c>
      <c r="F16" s="0" t="n">
        <f aca="false">E16-B16</f>
        <v>608.099999999991</v>
      </c>
    </row>
    <row r="17" customFormat="false" ht="13.5" hidden="false" customHeight="false" outlineLevel="0" collapsed="false">
      <c r="A17" s="0" t="n">
        <v>1370</v>
      </c>
      <c r="B17" s="0" t="n">
        <v>-84284.19</v>
      </c>
      <c r="C17" s="0" t="n">
        <v>-81776.67</v>
      </c>
      <c r="D17" s="0" t="n">
        <f aca="false">C17-B17</f>
        <v>2507.52</v>
      </c>
      <c r="E17" s="0" t="n">
        <v>-83670.07</v>
      </c>
      <c r="F17" s="0" t="n">
        <f aca="false">E17-B17</f>
        <v>614.119999999995</v>
      </c>
    </row>
    <row r="18" customFormat="false" ht="13.5" hidden="false" customHeight="false" outlineLevel="0" collapsed="false">
      <c r="A18" s="0" t="n">
        <v>1360</v>
      </c>
      <c r="B18" s="0" t="n">
        <v>-83419.05</v>
      </c>
      <c r="C18" s="0" t="n">
        <v>-80937.92</v>
      </c>
      <c r="D18" s="0" t="n">
        <f aca="false">C18-B18</f>
        <v>2481.13</v>
      </c>
      <c r="E18" s="0" t="n">
        <v>-82799.04</v>
      </c>
      <c r="F18" s="0" t="n">
        <f aca="false">E18-B18</f>
        <v>620.010000000009</v>
      </c>
    </row>
    <row r="19" customFormat="false" ht="13.5" hidden="false" customHeight="false" outlineLevel="0" collapsed="false">
      <c r="A19" s="0" t="n">
        <v>1350</v>
      </c>
      <c r="B19" s="0" t="n">
        <v>-82556.59</v>
      </c>
      <c r="C19" s="0" t="n">
        <v>-80101.84</v>
      </c>
      <c r="D19" s="0" t="n">
        <f aca="false">C19-B19</f>
        <v>2454.75</v>
      </c>
      <c r="E19" s="0" t="n">
        <v>-81930.79</v>
      </c>
      <c r="F19" s="0" t="n">
        <f aca="false">E19-B19</f>
        <v>625.800000000003</v>
      </c>
    </row>
    <row r="20" customFormat="false" ht="13.5" hidden="false" customHeight="false" outlineLevel="0" collapsed="false">
      <c r="A20" s="0" t="n">
        <v>1340</v>
      </c>
      <c r="B20" s="0" t="n">
        <v>-81696.84</v>
      </c>
      <c r="C20" s="0" t="n">
        <v>-79268.47</v>
      </c>
      <c r="D20" s="0" t="n">
        <f aca="false">C20-B20</f>
        <v>2428.37</v>
      </c>
      <c r="E20" s="0" t="n">
        <v>-81065.34</v>
      </c>
      <c r="F20" s="0" t="n">
        <f aca="false">E20-B20</f>
        <v>631.5</v>
      </c>
    </row>
    <row r="21" customFormat="false" ht="13.5" hidden="false" customHeight="false" outlineLevel="0" collapsed="false">
      <c r="A21" s="0" t="n">
        <v>1330</v>
      </c>
      <c r="B21" s="0" t="n">
        <v>-80839.78</v>
      </c>
      <c r="C21" s="0" t="n">
        <v>-78437.8</v>
      </c>
      <c r="D21" s="0" t="n">
        <f aca="false">C21-B21</f>
        <v>2401.98</v>
      </c>
      <c r="E21" s="0" t="n">
        <v>-80202.7</v>
      </c>
      <c r="F21" s="0" t="n">
        <f aca="false">E21-B21</f>
        <v>637.080000000002</v>
      </c>
    </row>
    <row r="22" customFormat="false" ht="13.5" hidden="false" customHeight="false" outlineLevel="0" collapsed="false">
      <c r="A22" s="0" t="n">
        <v>1320</v>
      </c>
      <c r="B22" s="0" t="n">
        <v>-79985.45</v>
      </c>
      <c r="C22" s="0" t="n">
        <v>-77609.84</v>
      </c>
      <c r="D22" s="0" t="n">
        <f aca="false">C22-B22</f>
        <v>2375.61</v>
      </c>
      <c r="E22" s="0" t="n">
        <v>-79342.87</v>
      </c>
      <c r="F22" s="0" t="n">
        <f aca="false">E22-B22</f>
        <v>642.580000000002</v>
      </c>
    </row>
    <row r="23" customFormat="false" ht="13.5" hidden="false" customHeight="false" outlineLevel="0" collapsed="false">
      <c r="A23" s="0" t="n">
        <v>1310</v>
      </c>
      <c r="B23" s="0" t="n">
        <v>-79133.84</v>
      </c>
      <c r="C23" s="0" t="n">
        <v>-76784.62</v>
      </c>
      <c r="D23" s="0" t="n">
        <f aca="false">C23-B23</f>
        <v>2349.22</v>
      </c>
      <c r="E23" s="0" t="n">
        <v>-78485.88</v>
      </c>
      <c r="F23" s="0" t="n">
        <f aca="false">E23-B23</f>
        <v>647.959999999992</v>
      </c>
    </row>
    <row r="24" customFormat="false" ht="13.5" hidden="false" customHeight="false" outlineLevel="0" collapsed="false">
      <c r="A24" s="0" t="n">
        <v>1300</v>
      </c>
      <c r="B24" s="0" t="n">
        <v>-78284.98</v>
      </c>
      <c r="C24" s="0" t="n">
        <v>-75962.14</v>
      </c>
      <c r="D24" s="0" t="n">
        <f aca="false">C24-B24</f>
        <v>2322.84</v>
      </c>
      <c r="E24" s="0" t="n">
        <v>-77631.74</v>
      </c>
      <c r="F24" s="0" t="n">
        <f aca="false">E24-B24</f>
        <v>653.239999999991</v>
      </c>
    </row>
    <row r="25" customFormat="false" ht="13.5" hidden="false" customHeight="false" outlineLevel="0" collapsed="false">
      <c r="A25" s="0" t="n">
        <v>1290</v>
      </c>
      <c r="B25" s="0" t="n">
        <v>-77438.89</v>
      </c>
      <c r="C25" s="0" t="n">
        <v>-75142.42</v>
      </c>
      <c r="D25" s="0" t="n">
        <f aca="false">C25-B25</f>
        <v>2296.47</v>
      </c>
      <c r="E25" s="0" t="n">
        <v>-76780.48</v>
      </c>
      <c r="F25" s="0" t="n">
        <f aca="false">E25-B25</f>
        <v>658.410000000004</v>
      </c>
    </row>
    <row r="26" customFormat="false" ht="13.5" hidden="false" customHeight="false" outlineLevel="0" collapsed="false">
      <c r="A26" s="0" t="n">
        <v>1280</v>
      </c>
      <c r="B26" s="0" t="n">
        <v>-76595.56</v>
      </c>
      <c r="C26" s="0" t="n">
        <v>-74325.48</v>
      </c>
      <c r="D26" s="0" t="n">
        <f aca="false">C26-B26</f>
        <v>2270.08</v>
      </c>
      <c r="E26" s="0" t="n">
        <v>-75932.08</v>
      </c>
      <c r="F26" s="0" t="n">
        <f aca="false">E26-B26</f>
        <v>663.479999999996</v>
      </c>
    </row>
    <row r="27" customFormat="false" ht="13.5" hidden="false" customHeight="false" outlineLevel="0" collapsed="false">
      <c r="A27" s="0" t="n">
        <v>1270</v>
      </c>
      <c r="B27" s="0" t="n">
        <v>-75755.03</v>
      </c>
      <c r="C27" s="0" t="n">
        <v>-73511.33</v>
      </c>
      <c r="D27" s="0" t="n">
        <f aca="false">C27-B27</f>
        <v>2243.7</v>
      </c>
      <c r="E27" s="0" t="n">
        <v>-75086.58</v>
      </c>
      <c r="F27" s="0" t="n">
        <f aca="false">E27-B27</f>
        <v>668.449999999997</v>
      </c>
    </row>
    <row r="28" customFormat="false" ht="13.5" hidden="false" customHeight="false" outlineLevel="0" collapsed="false">
      <c r="A28" s="0" t="n">
        <v>1260</v>
      </c>
      <c r="B28" s="0" t="n">
        <v>-74917.3</v>
      </c>
      <c r="C28" s="0" t="n">
        <v>-72699.98</v>
      </c>
      <c r="D28" s="0" t="n">
        <f aca="false">C28-B28</f>
        <v>2217.32000000001</v>
      </c>
      <c r="E28" s="0" t="n">
        <v>-74243.99</v>
      </c>
      <c r="F28" s="0" t="n">
        <f aca="false">E28-B28</f>
        <v>673.309999999998</v>
      </c>
    </row>
    <row r="29" customFormat="false" ht="13.5" hidden="false" customHeight="false" outlineLevel="0" collapsed="false">
      <c r="A29" s="0" t="n">
        <v>1250</v>
      </c>
      <c r="B29" s="0" t="n">
        <v>-74082.4</v>
      </c>
      <c r="C29" s="0" t="n">
        <v>-71891.45</v>
      </c>
      <c r="D29" s="0" t="n">
        <f aca="false">C29-B29</f>
        <v>2190.95</v>
      </c>
      <c r="E29" s="0" t="n">
        <v>-73404.33</v>
      </c>
      <c r="F29" s="0" t="n">
        <f aca="false">E29-B29</f>
        <v>678.069999999992</v>
      </c>
    </row>
    <row r="30" customFormat="false" ht="13.5" hidden="false" customHeight="false" outlineLevel="0" collapsed="false">
      <c r="A30" s="0" t="n">
        <v>1240</v>
      </c>
      <c r="B30" s="0" t="n">
        <v>-73250.33</v>
      </c>
      <c r="C30" s="0" t="n">
        <v>-71085.76</v>
      </c>
      <c r="D30" s="0" t="n">
        <f aca="false">C30-B30</f>
        <v>2164.57000000001</v>
      </c>
      <c r="E30" s="0" t="n">
        <v>-72567.6</v>
      </c>
      <c r="F30" s="0" t="n">
        <f aca="false">E30-B30</f>
        <v>682.729999999996</v>
      </c>
    </row>
    <row r="31" customFormat="false" ht="13.5" hidden="false" customHeight="false" outlineLevel="0" collapsed="false">
      <c r="A31" s="0" t="n">
        <v>1230</v>
      </c>
      <c r="B31" s="0" t="n">
        <v>-72421.1</v>
      </c>
      <c r="C31" s="0" t="n">
        <v>-70282.91</v>
      </c>
      <c r="D31" s="0" t="n">
        <f aca="false">C31-B31</f>
        <v>2138.19</v>
      </c>
      <c r="E31" s="0" t="n">
        <v>-71733.84</v>
      </c>
      <c r="F31" s="0" t="n">
        <f aca="false">E31-B31</f>
        <v>687.260000000009</v>
      </c>
    </row>
    <row r="32" customFormat="false" ht="13.5" hidden="false" customHeight="false" outlineLevel="0" collapsed="false">
      <c r="A32" s="0" t="n">
        <v>1220</v>
      </c>
      <c r="B32" s="0" t="n">
        <v>-71594.74</v>
      </c>
      <c r="C32" s="0" t="n">
        <v>-69482.93</v>
      </c>
      <c r="D32" s="0" t="n">
        <f aca="false">C32-B32</f>
        <v>2111.81000000001</v>
      </c>
      <c r="E32" s="0" t="n">
        <v>-70903.04</v>
      </c>
      <c r="F32" s="0" t="n">
        <f aca="false">E32-B32</f>
        <v>691.700000000012</v>
      </c>
    </row>
    <row r="33" customFormat="false" ht="13.5" hidden="false" customHeight="false" outlineLevel="0" collapsed="false">
      <c r="A33" s="0" t="n">
        <v>1210</v>
      </c>
      <c r="B33" s="0" t="n">
        <v>-70771.27</v>
      </c>
      <c r="C33" s="0" t="n">
        <v>-68685.83</v>
      </c>
      <c r="D33" s="0" t="n">
        <f aca="false">C33-B33</f>
        <v>2085.44</v>
      </c>
      <c r="E33" s="0" t="n">
        <v>-70075.23</v>
      </c>
      <c r="F33" s="0" t="n">
        <f aca="false">E33-B33</f>
        <v>696.040000000008</v>
      </c>
    </row>
    <row r="34" customFormat="false" ht="13.5" hidden="false" customHeight="false" outlineLevel="0" collapsed="false">
      <c r="A34" s="0" t="n">
        <v>1200</v>
      </c>
      <c r="B34" s="0" t="n">
        <v>-69950.69</v>
      </c>
      <c r="C34" s="0" t="n">
        <v>-67891.62</v>
      </c>
      <c r="D34" s="0" t="n">
        <f aca="false">C34-B34</f>
        <v>2059.07000000001</v>
      </c>
      <c r="E34" s="0" t="n">
        <v>-69250.43</v>
      </c>
      <c r="F34" s="0" t="n">
        <f aca="false">E34-B34</f>
        <v>700.260000000009</v>
      </c>
    </row>
    <row r="35" customFormat="false" ht="13.5" hidden="false" customHeight="false" outlineLevel="0" collapsed="false">
      <c r="A35" s="0" t="n">
        <v>1190</v>
      </c>
      <c r="B35" s="0" t="n">
        <v>-69133.02</v>
      </c>
      <c r="C35" s="0" t="n">
        <v>-67100.34</v>
      </c>
      <c r="D35" s="0" t="n">
        <f aca="false">C35-B35</f>
        <v>2032.68000000001</v>
      </c>
      <c r="E35" s="0" t="n">
        <v>-68428.66</v>
      </c>
      <c r="F35" s="0" t="n">
        <f aca="false">E35-B35</f>
        <v>704.360000000001</v>
      </c>
    </row>
    <row r="36" customFormat="false" ht="13.5" hidden="false" customHeight="false" outlineLevel="0" collapsed="false">
      <c r="A36" s="0" t="n">
        <v>1180</v>
      </c>
      <c r="B36" s="0" t="n">
        <v>-68318.28</v>
      </c>
      <c r="C36" s="0" t="n">
        <v>-66311.97</v>
      </c>
      <c r="D36" s="0" t="n">
        <f aca="false">C36-B36</f>
        <v>2006.31</v>
      </c>
      <c r="E36" s="0" t="n">
        <v>-67609.91</v>
      </c>
      <c r="F36" s="0" t="n">
        <f aca="false">E36-B36</f>
        <v>708.369999999995</v>
      </c>
    </row>
    <row r="37" customFormat="false" ht="13.5" hidden="false" customHeight="false" outlineLevel="0" collapsed="false">
      <c r="A37" s="0" t="n">
        <v>1170</v>
      </c>
      <c r="B37" s="0" t="n">
        <v>-67506.49</v>
      </c>
      <c r="C37" s="0" t="n">
        <v>-65526.56</v>
      </c>
      <c r="D37" s="0" t="n">
        <f aca="false">C37-B37</f>
        <v>1979.93000000001</v>
      </c>
      <c r="E37" s="0" t="n">
        <v>-66794.24</v>
      </c>
      <c r="F37" s="0" t="n">
        <f aca="false">E37-B37</f>
        <v>712.25</v>
      </c>
    </row>
    <row r="38" customFormat="false" ht="13.5" hidden="false" customHeight="false" outlineLevel="0" collapsed="false">
      <c r="A38" s="0" t="n">
        <v>1160</v>
      </c>
      <c r="B38" s="0" t="n">
        <v>-66697.67</v>
      </c>
      <c r="C38" s="0" t="n">
        <v>-64744.11</v>
      </c>
      <c r="D38" s="0" t="n">
        <f aca="false">C38-B38</f>
        <v>1953.56</v>
      </c>
      <c r="E38" s="0" t="n">
        <v>-65981.64</v>
      </c>
      <c r="F38" s="0" t="n">
        <f aca="false">E38-B38</f>
        <v>716.029999999999</v>
      </c>
    </row>
    <row r="39" customFormat="false" ht="13.5" hidden="false" customHeight="false" outlineLevel="0" collapsed="false">
      <c r="A39" s="0" t="n">
        <v>1150</v>
      </c>
      <c r="B39" s="0" t="n">
        <v>-65891.83</v>
      </c>
      <c r="C39" s="0" t="n">
        <v>-63964.64</v>
      </c>
      <c r="D39" s="0" t="n">
        <f aca="false">C39-B39</f>
        <v>1927.19</v>
      </c>
      <c r="E39" s="0" t="n">
        <v>-65172.14</v>
      </c>
      <c r="F39" s="0" t="n">
        <f aca="false">E39-B39</f>
        <v>719.690000000002</v>
      </c>
    </row>
    <row r="40" customFormat="false" ht="13.5" hidden="false" customHeight="false" outlineLevel="0" collapsed="false">
      <c r="A40" s="0" t="n">
        <v>1140</v>
      </c>
      <c r="B40" s="0" t="n">
        <v>-65088.99</v>
      </c>
      <c r="C40" s="0" t="n">
        <v>-63188.18</v>
      </c>
      <c r="D40" s="0" t="n">
        <f aca="false">C40-B40</f>
        <v>1900.81</v>
      </c>
      <c r="E40" s="0" t="n">
        <v>-64365.75</v>
      </c>
      <c r="F40" s="0" t="n">
        <f aca="false">E40-B40</f>
        <v>723.239999999998</v>
      </c>
    </row>
    <row r="41" customFormat="false" ht="13.5" hidden="false" customHeight="false" outlineLevel="0" collapsed="false">
      <c r="A41" s="0" t="n">
        <v>1130</v>
      </c>
      <c r="B41" s="0" t="n">
        <v>-64289.16</v>
      </c>
      <c r="C41" s="0" t="n">
        <v>-62414.73</v>
      </c>
      <c r="D41" s="0" t="n">
        <f aca="false">C41-B41</f>
        <v>1874.43</v>
      </c>
      <c r="E41" s="0" t="n">
        <v>-63562.5</v>
      </c>
      <c r="F41" s="0" t="n">
        <f aca="false">E41-B41</f>
        <v>726.660000000004</v>
      </c>
    </row>
    <row r="42" customFormat="false" ht="13.5" hidden="false" customHeight="false" outlineLevel="0" collapsed="false">
      <c r="A42" s="0" t="n">
        <v>1120</v>
      </c>
      <c r="B42" s="0" t="n">
        <v>-63492.38</v>
      </c>
      <c r="C42" s="0" t="n">
        <v>-61644.31</v>
      </c>
      <c r="D42" s="0" t="n">
        <f aca="false">C42-B42</f>
        <v>1848.07</v>
      </c>
      <c r="E42" s="0" t="n">
        <v>-62762.4</v>
      </c>
      <c r="F42" s="0" t="n">
        <f aca="false">E42-B42</f>
        <v>729.979999999996</v>
      </c>
    </row>
    <row r="43" customFormat="false" ht="13.5" hidden="false" customHeight="false" outlineLevel="0" collapsed="false">
      <c r="A43" s="0" t="n">
        <v>1110</v>
      </c>
      <c r="B43" s="0" t="n">
        <v>-62698.65</v>
      </c>
      <c r="C43" s="0" t="n">
        <v>-60876.95</v>
      </c>
      <c r="D43" s="0" t="n">
        <f aca="false">C43-B43</f>
        <v>1821.7</v>
      </c>
      <c r="E43" s="0" t="n">
        <v>-61965.48</v>
      </c>
      <c r="F43" s="0" t="n">
        <f aca="false">E43-B43</f>
        <v>733.169999999998</v>
      </c>
    </row>
    <row r="44" customFormat="false" ht="13.5" hidden="false" customHeight="false" outlineLevel="0" collapsed="false">
      <c r="A44" s="0" t="n">
        <v>1100</v>
      </c>
      <c r="B44" s="0" t="n">
        <v>-61908</v>
      </c>
      <c r="C44" s="0" t="n">
        <v>-60112.67</v>
      </c>
      <c r="D44" s="0" t="n">
        <f aca="false">C44-B44</f>
        <v>1795.33</v>
      </c>
      <c r="E44" s="0" t="n">
        <v>-61171.76</v>
      </c>
      <c r="F44" s="0" t="n">
        <f aca="false">E44-B44</f>
        <v>736.239999999998</v>
      </c>
    </row>
    <row r="45" customFormat="false" ht="13.5" hidden="false" customHeight="false" outlineLevel="0" collapsed="false">
      <c r="A45" s="0" t="n">
        <v>1090</v>
      </c>
      <c r="B45" s="0" t="n">
        <v>-61120.44</v>
      </c>
      <c r="C45" s="0" t="n">
        <v>-59351.48</v>
      </c>
      <c r="D45" s="0" t="n">
        <f aca="false">C45-B45</f>
        <v>1768.96</v>
      </c>
      <c r="E45" s="0" t="n">
        <v>-60381.26</v>
      </c>
      <c r="F45" s="0" t="n">
        <f aca="false">E45-B45</f>
        <v>739.18</v>
      </c>
    </row>
    <row r="46" customFormat="false" ht="13.5" hidden="false" customHeight="false" outlineLevel="0" collapsed="false">
      <c r="A46" s="0" t="n">
        <v>1080</v>
      </c>
      <c r="B46" s="0" t="n">
        <v>-60336</v>
      </c>
      <c r="C46" s="0" t="n">
        <v>-58593.41</v>
      </c>
      <c r="D46" s="0" t="n">
        <f aca="false">C46-B46</f>
        <v>1742.59</v>
      </c>
      <c r="E46" s="0" t="n">
        <v>-59594</v>
      </c>
      <c r="F46" s="0" t="n">
        <f aca="false">E46-B46</f>
        <v>742</v>
      </c>
    </row>
    <row r="47" customFormat="false" ht="13.5" hidden="false" customHeight="false" outlineLevel="0" collapsed="false">
      <c r="A47" s="0" t="n">
        <v>1070</v>
      </c>
      <c r="B47" s="0" t="n">
        <v>-59554.69</v>
      </c>
      <c r="C47" s="0" t="n">
        <v>-57838.46</v>
      </c>
      <c r="D47" s="0" t="n">
        <f aca="false">C47-B47</f>
        <v>1716.23</v>
      </c>
      <c r="E47" s="0" t="n">
        <v>-58810</v>
      </c>
      <c r="F47" s="0" t="n">
        <f aca="false">E47-B47</f>
        <v>744.690000000002</v>
      </c>
    </row>
    <row r="48" customFormat="false" ht="13.5" hidden="false" customHeight="false" outlineLevel="0" collapsed="false">
      <c r="A48" s="0" t="n">
        <v>1060</v>
      </c>
      <c r="B48" s="0" t="n">
        <v>-58776.54</v>
      </c>
      <c r="C48" s="0" t="n">
        <v>-57086.68</v>
      </c>
      <c r="D48" s="0" t="n">
        <f aca="false">C48-B48</f>
        <v>1689.86</v>
      </c>
      <c r="E48" s="0" t="n">
        <v>-58029.29</v>
      </c>
      <c r="F48" s="0" t="n">
        <f aca="false">E48-B48</f>
        <v>747.25</v>
      </c>
    </row>
    <row r="49" customFormat="false" ht="13.5" hidden="false" customHeight="false" outlineLevel="0" collapsed="false">
      <c r="A49" s="0" t="n">
        <v>1050</v>
      </c>
      <c r="B49" s="0" t="n">
        <v>-58001.56</v>
      </c>
      <c r="C49" s="0" t="n">
        <v>-56338.07</v>
      </c>
      <c r="D49" s="0" t="n">
        <f aca="false">C49-B49</f>
        <v>1663.49</v>
      </c>
      <c r="E49" s="0" t="n">
        <v>-57251.89</v>
      </c>
      <c r="F49" s="0" t="n">
        <f aca="false">E49-B49</f>
        <v>749.669999999998</v>
      </c>
    </row>
    <row r="50" customFormat="false" ht="13.5" hidden="false" customHeight="false" outlineLevel="0" collapsed="false">
      <c r="A50" s="0" t="n">
        <v>1040</v>
      </c>
      <c r="B50" s="0" t="n">
        <v>-57229.78</v>
      </c>
      <c r="C50" s="0" t="n">
        <v>-55592.65</v>
      </c>
      <c r="D50" s="0" t="n">
        <f aca="false">C50-B50</f>
        <v>1637.13</v>
      </c>
      <c r="E50" s="0" t="n">
        <v>-56477.82</v>
      </c>
      <c r="F50" s="0" t="n">
        <f aca="false">E50-B50</f>
        <v>751.959999999999</v>
      </c>
    </row>
    <row r="51" customFormat="false" ht="13.5" hidden="false" customHeight="false" outlineLevel="0" collapsed="false">
      <c r="A51" s="0" t="n">
        <v>1030</v>
      </c>
      <c r="B51" s="0" t="n">
        <v>-56461.23</v>
      </c>
      <c r="C51" s="0" t="n">
        <v>-54850.46</v>
      </c>
      <c r="D51" s="0" t="n">
        <f aca="false">C51-B51</f>
        <v>1610.77</v>
      </c>
      <c r="E51" s="0" t="n">
        <v>-55707.12</v>
      </c>
      <c r="F51" s="0" t="n">
        <f aca="false">E51-B51</f>
        <v>754.110000000001</v>
      </c>
    </row>
    <row r="52" customFormat="false" ht="13.5" hidden="false" customHeight="false" outlineLevel="0" collapsed="false">
      <c r="A52" s="0" t="n">
        <v>1020</v>
      </c>
      <c r="B52" s="0" t="n">
        <v>-55695.91</v>
      </c>
      <c r="C52" s="0" t="n">
        <v>-54111.51</v>
      </c>
      <c r="D52" s="0" t="n">
        <f aca="false">C52-B52</f>
        <v>1584.4</v>
      </c>
      <c r="E52" s="0" t="n">
        <v>-54939.8</v>
      </c>
      <c r="F52" s="0" t="n">
        <f aca="false">E52-B52</f>
        <v>756.110000000001</v>
      </c>
    </row>
    <row r="53" customFormat="false" ht="13.5" hidden="false" customHeight="false" outlineLevel="0" collapsed="false">
      <c r="A53" s="0" t="n">
        <v>1010</v>
      </c>
      <c r="B53" s="0" t="n">
        <v>-54933.86</v>
      </c>
      <c r="C53" s="0" t="n">
        <v>-53375.82</v>
      </c>
      <c r="D53" s="0" t="n">
        <f aca="false">C53-B53</f>
        <v>1558.04</v>
      </c>
      <c r="E53" s="0" t="n">
        <v>-54175.9</v>
      </c>
      <c r="F53" s="0" t="n">
        <f aca="false">E53-B53</f>
        <v>757.959999999999</v>
      </c>
    </row>
    <row r="54" customFormat="false" ht="13.5" hidden="false" customHeight="false" outlineLevel="0" collapsed="false">
      <c r="A54" s="0" t="n">
        <v>1000</v>
      </c>
      <c r="B54" s="0" t="n">
        <v>-54175.1</v>
      </c>
      <c r="C54" s="0" t="n">
        <v>-52643.41</v>
      </c>
      <c r="D54" s="0" t="n">
        <f aca="false">C54-B54</f>
        <v>1531.69</v>
      </c>
      <c r="E54" s="0" t="n">
        <v>-53415.43</v>
      </c>
      <c r="F54" s="0" t="n">
        <f aca="false">E54-B54</f>
        <v>759.669999999998</v>
      </c>
    </row>
    <row r="55" customFormat="false" ht="13.5" hidden="false" customHeight="false" outlineLevel="0" collapsed="false">
      <c r="A55" s="0" t="n">
        <v>990</v>
      </c>
      <c r="B55" s="0" t="n">
        <v>-53419.65</v>
      </c>
      <c r="C55" s="0" t="n">
        <v>-51914.32</v>
      </c>
      <c r="D55" s="0" t="n">
        <f aca="false">C55-B55</f>
        <v>1505.33</v>
      </c>
      <c r="E55" s="0" t="n">
        <v>-52658.44</v>
      </c>
      <c r="F55" s="0" t="n">
        <f aca="false">E55-B55</f>
        <v>761.209999999999</v>
      </c>
    </row>
    <row r="56" customFormat="false" ht="13.5" hidden="false" customHeight="false" outlineLevel="0" collapsed="false">
      <c r="A56" s="0" t="n">
        <v>980</v>
      </c>
      <c r="B56" s="0" t="n">
        <v>-52667.54</v>
      </c>
      <c r="C56" s="0" t="n">
        <v>-51188.57</v>
      </c>
      <c r="D56" s="0" t="n">
        <f aca="false">C56-B56</f>
        <v>1478.97</v>
      </c>
      <c r="E56" s="0" t="n">
        <v>-51904.95</v>
      </c>
      <c r="F56" s="0" t="n">
        <f aca="false">E56-B56</f>
        <v>762.590000000004</v>
      </c>
    </row>
    <row r="57" customFormat="false" ht="13.5" hidden="false" customHeight="false" outlineLevel="0" collapsed="false">
      <c r="A57" s="0" t="n">
        <v>970</v>
      </c>
      <c r="B57" s="0" t="n">
        <v>-51918.79</v>
      </c>
      <c r="C57" s="0" t="n">
        <v>-50466.17</v>
      </c>
      <c r="D57" s="0" t="n">
        <f aca="false">C57-B57</f>
        <v>1452.62</v>
      </c>
      <c r="E57" s="0" t="n">
        <v>-51154.98</v>
      </c>
      <c r="F57" s="0" t="n">
        <f aca="false">E57-B57</f>
        <v>763.809999999998</v>
      </c>
    </row>
    <row r="58" customFormat="false" ht="13.5" hidden="false" customHeight="false" outlineLevel="0" collapsed="false">
      <c r="A58" s="0" t="n">
        <v>960</v>
      </c>
      <c r="B58" s="0" t="n">
        <v>-51173.43</v>
      </c>
      <c r="C58" s="0" t="n">
        <v>-49747.16</v>
      </c>
      <c r="D58" s="0" t="n">
        <f aca="false">C58-B58</f>
        <v>1426.27</v>
      </c>
      <c r="E58" s="0" t="n">
        <v>-50408.57</v>
      </c>
      <c r="F58" s="0" t="n">
        <f aca="false">E58-B58</f>
        <v>764.860000000001</v>
      </c>
    </row>
    <row r="59" customFormat="false" ht="13.5" hidden="false" customHeight="false" outlineLevel="0" collapsed="false">
      <c r="A59" s="0" t="n">
        <v>950</v>
      </c>
      <c r="B59" s="0" t="n">
        <v>-50431.48</v>
      </c>
      <c r="C59" s="0" t="n">
        <v>-49031.56</v>
      </c>
      <c r="D59" s="0" t="n">
        <f aca="false">C59-B59</f>
        <v>1399.92000000001</v>
      </c>
      <c r="E59" s="0" t="n">
        <v>-49665.76</v>
      </c>
      <c r="F59" s="0" t="n">
        <f aca="false">E59-B59</f>
        <v>765.720000000001</v>
      </c>
    </row>
    <row r="60" customFormat="false" ht="13.5" hidden="false" customHeight="false" outlineLevel="0" collapsed="false">
      <c r="A60" s="0" t="n">
        <v>940</v>
      </c>
      <c r="B60" s="0" t="n">
        <v>-49692.96</v>
      </c>
      <c r="C60" s="0" t="n">
        <v>-48319.39</v>
      </c>
      <c r="D60" s="0" t="n">
        <f aca="false">C60-B60</f>
        <v>1373.57</v>
      </c>
      <c r="E60" s="0" t="n">
        <v>-48926.57</v>
      </c>
      <c r="F60" s="0" t="n">
        <f aca="false">E60-B60</f>
        <v>766.389999999999</v>
      </c>
    </row>
    <row r="61" customFormat="false" ht="13.5" hidden="false" customHeight="false" outlineLevel="0" collapsed="false">
      <c r="A61" s="0" t="n">
        <v>930</v>
      </c>
      <c r="B61" s="0" t="n">
        <v>-48957.91</v>
      </c>
      <c r="C61" s="0" t="n">
        <v>-47610.69</v>
      </c>
      <c r="D61" s="0" t="n">
        <f aca="false">C61-B61</f>
        <v>1347.22</v>
      </c>
      <c r="E61" s="0" t="n">
        <v>-48191.04</v>
      </c>
      <c r="F61" s="0" t="n">
        <f aca="false">E61-B61</f>
        <v>766.870000000003</v>
      </c>
    </row>
    <row r="62" customFormat="false" ht="13.5" hidden="false" customHeight="false" outlineLevel="0" collapsed="false">
      <c r="A62" s="0" t="n">
        <v>920</v>
      </c>
      <c r="B62" s="0" t="n">
        <v>-48226.35</v>
      </c>
      <c r="C62" s="0" t="n">
        <v>-46905.47</v>
      </c>
      <c r="D62" s="0" t="n">
        <f aca="false">C62-B62</f>
        <v>1320.88</v>
      </c>
      <c r="E62" s="0" t="n">
        <v>-47459.2</v>
      </c>
      <c r="F62" s="0" t="n">
        <f aca="false">E62-B62</f>
        <v>767.150000000002</v>
      </c>
    </row>
    <row r="63" customFormat="false" ht="13.5" hidden="false" customHeight="false" outlineLevel="0" collapsed="false">
      <c r="A63" s="0" t="n">
        <v>910</v>
      </c>
      <c r="B63" s="0" t="n">
        <v>-47498.32</v>
      </c>
      <c r="C63" s="0" t="n">
        <v>-46203.78</v>
      </c>
      <c r="D63" s="0" t="n">
        <f aca="false">C63-B63</f>
        <v>1294.54</v>
      </c>
      <c r="E63" s="0" t="n">
        <v>-46731.09</v>
      </c>
      <c r="F63" s="0" t="n">
        <f aca="false">E63-B63</f>
        <v>767.230000000003</v>
      </c>
    </row>
    <row r="64" customFormat="false" ht="13.5" hidden="false" customHeight="false" outlineLevel="0" collapsed="false">
      <c r="A64" s="0" t="n">
        <v>900</v>
      </c>
      <c r="B64" s="0" t="n">
        <v>-46773.83</v>
      </c>
      <c r="C64" s="0" t="n">
        <v>-45505.63</v>
      </c>
      <c r="D64" s="0" t="n">
        <f aca="false">C64-B64</f>
        <v>1268.2</v>
      </c>
      <c r="E64" s="0" t="n">
        <v>-46006.76</v>
      </c>
      <c r="F64" s="0" t="n">
        <f aca="false">E64-B64</f>
        <v>767.07</v>
      </c>
    </row>
    <row r="65" customFormat="false" ht="13.5" hidden="false" customHeight="false" outlineLevel="0" collapsed="false">
      <c r="A65" s="0" t="n">
        <v>890</v>
      </c>
      <c r="B65" s="0" t="n">
        <v>-46052.92</v>
      </c>
      <c r="C65" s="0" t="n">
        <v>-44811.05</v>
      </c>
      <c r="D65" s="0" t="n">
        <f aca="false">C65-B65</f>
        <v>1241.87</v>
      </c>
      <c r="E65" s="0" t="n">
        <v>-45286.23</v>
      </c>
      <c r="F65" s="0" t="n">
        <f aca="false">E65-B65</f>
        <v>766.689999999995</v>
      </c>
    </row>
    <row r="66" customFormat="false" ht="13.5" hidden="false" customHeight="false" outlineLevel="0" collapsed="false">
      <c r="A66" s="0" t="n">
        <v>880</v>
      </c>
      <c r="B66" s="0" t="n">
        <v>-45335.61</v>
      </c>
      <c r="C66" s="0" t="n">
        <v>-44120.09</v>
      </c>
      <c r="D66" s="0" t="n">
        <f aca="false">C66-B66</f>
        <v>1215.52</v>
      </c>
      <c r="E66" s="0" t="n">
        <v>-44569.56</v>
      </c>
      <c r="F66" s="0" t="n">
        <f aca="false">E66-B66</f>
        <v>766.050000000003</v>
      </c>
    </row>
    <row r="67" customFormat="false" ht="13.5" hidden="false" customHeight="false" outlineLevel="0" collapsed="false">
      <c r="A67" s="0" t="n">
        <v>870</v>
      </c>
      <c r="B67" s="0" t="n">
        <v>-44621.95</v>
      </c>
      <c r="C67" s="0" t="n">
        <v>-43432.75</v>
      </c>
      <c r="D67" s="0" t="n">
        <f aca="false">C67-B67</f>
        <v>1189.2</v>
      </c>
      <c r="E67" s="0" t="n">
        <v>-43856.78</v>
      </c>
      <c r="F67" s="0" t="n">
        <f aca="false">E67-B67</f>
        <v>765.169999999998</v>
      </c>
    </row>
    <row r="68" customFormat="false" ht="13.5" hidden="false" customHeight="false" outlineLevel="0" collapsed="false">
      <c r="A68" s="0" t="n">
        <v>860</v>
      </c>
      <c r="B68" s="0" t="n">
        <v>-43911.96</v>
      </c>
      <c r="C68" s="0" t="n">
        <v>-42749.08</v>
      </c>
      <c r="D68" s="0" t="n">
        <f aca="false">C68-B68</f>
        <v>1162.88</v>
      </c>
      <c r="E68" s="0" t="n">
        <v>-43147.94</v>
      </c>
      <c r="F68" s="0" t="n">
        <f aca="false">E68-B68</f>
        <v>764.019999999997</v>
      </c>
    </row>
    <row r="69" customFormat="false" ht="13.5" hidden="false" customHeight="false" outlineLevel="0" collapsed="false">
      <c r="A69" s="0" t="n">
        <v>850</v>
      </c>
      <c r="B69" s="0" t="n">
        <v>-43205.66</v>
      </c>
      <c r="C69" s="0" t="n">
        <v>-42069.11</v>
      </c>
      <c r="D69" s="0" t="n">
        <f aca="false">C69-B69</f>
        <v>1136.55</v>
      </c>
      <c r="E69" s="0" t="n">
        <v>-42443.08</v>
      </c>
      <c r="F69" s="0" t="n">
        <f aca="false">E69-B69</f>
        <v>762.580000000002</v>
      </c>
    </row>
    <row r="70" customFormat="false" ht="13.5" hidden="false" customHeight="false" outlineLevel="0" collapsed="false">
      <c r="A70" s="0" t="n">
        <v>840</v>
      </c>
      <c r="B70" s="0" t="n">
        <v>-42503.11</v>
      </c>
      <c r="C70" s="0" t="n">
        <v>-41392.87</v>
      </c>
      <c r="D70" s="0" t="n">
        <f aca="false">C70-B70</f>
        <v>1110.24</v>
      </c>
      <c r="E70" s="0" t="n">
        <v>-41742.27</v>
      </c>
      <c r="F70" s="0" t="n">
        <f aca="false">E70-B70</f>
        <v>760.840000000004</v>
      </c>
    </row>
    <row r="71" customFormat="false" ht="13.5" hidden="false" customHeight="false" outlineLevel="0" collapsed="false">
      <c r="A71" s="0" t="n">
        <v>830</v>
      </c>
      <c r="B71" s="0" t="n">
        <v>-41804.31</v>
      </c>
      <c r="C71" s="0" t="n">
        <v>-40720.39</v>
      </c>
      <c r="D71" s="0" t="n">
        <f aca="false">C71-B71</f>
        <v>1083.92</v>
      </c>
      <c r="E71" s="0" t="n">
        <v>-41045.54</v>
      </c>
      <c r="F71" s="0" t="n">
        <f aca="false">E71-B71</f>
        <v>758.769999999997</v>
      </c>
    </row>
    <row r="72" customFormat="false" ht="13.5" hidden="false" customHeight="false" outlineLevel="0" collapsed="false">
      <c r="A72" s="0" t="n">
        <v>823.001</v>
      </c>
      <c r="B72" s="0" t="n">
        <v>-41317.49</v>
      </c>
      <c r="C72" s="0" t="n">
        <v>-40251.98</v>
      </c>
      <c r="D72" s="0" t="n">
        <f aca="false">C72-B72</f>
        <v>1065.50999999999</v>
      </c>
      <c r="E72" s="0" t="n">
        <v>-40560.36</v>
      </c>
      <c r="F72" s="0" t="n">
        <f aca="false">E72-B72</f>
        <v>757.129999999997</v>
      </c>
    </row>
    <row r="73" customFormat="false" ht="13.5" hidden="false" customHeight="false" outlineLevel="0" collapsed="false">
      <c r="A73" s="0" t="n">
        <v>823</v>
      </c>
      <c r="B73" s="0" t="n">
        <v>-41317.42</v>
      </c>
      <c r="C73" s="0" t="n">
        <v>-40251.91</v>
      </c>
      <c r="D73" s="0" t="n">
        <f aca="false">C73-B73</f>
        <v>1065.50999999999</v>
      </c>
      <c r="E73" s="0" t="n">
        <v>-40560.29</v>
      </c>
      <c r="F73" s="0" t="n">
        <f aca="false">E73-B73</f>
        <v>757.129999999997</v>
      </c>
    </row>
    <row r="74" customFormat="false" ht="13.5" hidden="false" customHeight="false" outlineLevel="0" collapsed="false">
      <c r="A74" s="0" t="n">
        <v>823</v>
      </c>
      <c r="B74" s="0" t="n">
        <v>-41317.42</v>
      </c>
      <c r="C74" s="0" t="n">
        <v>-40251.91</v>
      </c>
      <c r="D74" s="0" t="n">
        <f aca="false">C74-B74</f>
        <v>1065.50999999999</v>
      </c>
      <c r="E74" s="0" t="n">
        <v>-40560.29</v>
      </c>
      <c r="F74" s="0" t="n">
        <f aca="false">E74-B74</f>
        <v>757.129999999997</v>
      </c>
    </row>
    <row r="75" customFormat="false" ht="13.5" hidden="false" customHeight="false" outlineLevel="0" collapsed="false">
      <c r="A75" s="0" t="n">
        <v>822.999</v>
      </c>
      <c r="B75" s="0" t="n">
        <v>-41317.35</v>
      </c>
      <c r="C75" s="0" t="n">
        <v>-40251.85</v>
      </c>
      <c r="D75" s="0" t="n">
        <f aca="false">C75-B75</f>
        <v>1065.5</v>
      </c>
      <c r="E75" s="0" t="n">
        <v>-40560.21</v>
      </c>
      <c r="F75" s="0" t="n">
        <f aca="false">E75-B75</f>
        <v>757.139999999999</v>
      </c>
    </row>
    <row r="76" customFormat="false" ht="13.5" hidden="false" customHeight="false" outlineLevel="0" collapsed="false">
      <c r="A76" s="0" t="n">
        <v>820</v>
      </c>
      <c r="B76" s="0" t="n">
        <v>-41109.32</v>
      </c>
      <c r="C76" s="0" t="n">
        <v>-40051.71</v>
      </c>
      <c r="D76" s="0" t="n">
        <f aca="false">C76-B76</f>
        <v>1057.61</v>
      </c>
      <c r="E76" s="0" t="n">
        <v>-40352.95</v>
      </c>
      <c r="F76" s="0" t="n">
        <f aca="false">E76-B76</f>
        <v>756.370000000003</v>
      </c>
    </row>
    <row r="77" customFormat="false" ht="13.5" hidden="false" customHeight="false" outlineLevel="0" collapsed="false">
      <c r="A77" s="0" t="n">
        <v>810</v>
      </c>
      <c r="B77" s="0" t="n">
        <v>-40418.17</v>
      </c>
      <c r="C77" s="0" t="n">
        <v>-39386.86</v>
      </c>
      <c r="D77" s="0" t="n">
        <f aca="false">C77-B77</f>
        <v>1031.31</v>
      </c>
      <c r="E77" s="0" t="n">
        <v>-39664.56</v>
      </c>
      <c r="F77" s="0" t="n">
        <f aca="false">E77-B77</f>
        <v>753.610000000001</v>
      </c>
    </row>
    <row r="78" customFormat="false" ht="13.5" hidden="false" customHeight="false" outlineLevel="0" collapsed="false">
      <c r="A78" s="0" t="n">
        <v>800</v>
      </c>
      <c r="B78" s="0" t="n">
        <v>-39730.89</v>
      </c>
      <c r="C78" s="0" t="n">
        <v>-38725.88</v>
      </c>
      <c r="D78" s="0" t="n">
        <f aca="false">C78-B78</f>
        <v>1005.01</v>
      </c>
      <c r="E78" s="0" t="n">
        <v>-38980.43</v>
      </c>
      <c r="F78" s="0" t="n">
        <f aca="false">E78-B78</f>
        <v>750.459999999999</v>
      </c>
    </row>
    <row r="79" customFormat="false" ht="13.5" hidden="false" customHeight="false" outlineLevel="0" collapsed="false">
      <c r="A79" s="0" t="n">
        <v>790</v>
      </c>
      <c r="B79" s="0" t="n">
        <v>-39047.52</v>
      </c>
      <c r="C79" s="0" t="n">
        <v>-38068.81</v>
      </c>
      <c r="D79" s="0" t="n">
        <f aca="false">C79-B79</f>
        <v>978.709999999999</v>
      </c>
      <c r="E79" s="0" t="n">
        <v>-38300.62</v>
      </c>
      <c r="F79" s="0" t="n">
        <f aca="false">E79-B79</f>
        <v>746.899999999994</v>
      </c>
    </row>
    <row r="80" customFormat="false" ht="13.5" hidden="false" customHeight="false" outlineLevel="0" collapsed="false">
      <c r="A80" s="0" t="n">
        <v>780</v>
      </c>
      <c r="B80" s="0" t="n">
        <v>-38368.11</v>
      </c>
      <c r="C80" s="0" t="n">
        <v>-37415.68</v>
      </c>
      <c r="D80" s="0" t="n">
        <f aca="false">C80-B80</f>
        <v>952.43</v>
      </c>
      <c r="E80" s="0" t="n">
        <v>-37625.21</v>
      </c>
      <c r="F80" s="0" t="n">
        <f aca="false">E80-B80</f>
        <v>742.900000000002</v>
      </c>
    </row>
    <row r="81" customFormat="false" ht="13.5" hidden="false" customHeight="false" outlineLevel="0" collapsed="false">
      <c r="A81" s="0" t="n">
        <v>770</v>
      </c>
      <c r="B81" s="0" t="n">
        <v>-37692.67</v>
      </c>
      <c r="C81" s="0" t="n">
        <v>-36766.52</v>
      </c>
      <c r="D81" s="0" t="n">
        <f aca="false">C81-B81</f>
        <v>926.150000000002</v>
      </c>
      <c r="E81" s="0" t="n">
        <v>-36954.26</v>
      </c>
      <c r="F81" s="0" t="n">
        <f aca="false">E81-B81</f>
        <v>738.409999999996</v>
      </c>
    </row>
    <row r="82" customFormat="false" ht="13.5" hidden="false" customHeight="false" outlineLevel="0" collapsed="false">
      <c r="A82" s="0" t="n">
        <v>760</v>
      </c>
      <c r="B82" s="0" t="n">
        <v>-37021.26</v>
      </c>
      <c r="C82" s="0" t="n">
        <v>-36121.39</v>
      </c>
      <c r="D82" s="0" t="n">
        <f aca="false">C82-B82</f>
        <v>899.870000000003</v>
      </c>
      <c r="E82" s="0" t="n">
        <v>-36287.85</v>
      </c>
      <c r="F82" s="0" t="n">
        <f aca="false">E82-B82</f>
        <v>733.410000000004</v>
      </c>
    </row>
    <row r="83" customFormat="false" ht="13.5" hidden="false" customHeight="false" outlineLevel="0" collapsed="false">
      <c r="A83" s="0" t="n">
        <v>750</v>
      </c>
      <c r="B83" s="0" t="n">
        <v>-36353.92</v>
      </c>
      <c r="C83" s="0" t="n">
        <v>-35480.31</v>
      </c>
      <c r="D83" s="0" t="n">
        <f aca="false">C83-B83</f>
        <v>873.610000000001</v>
      </c>
      <c r="E83" s="0" t="n">
        <v>-35626.06</v>
      </c>
      <c r="F83" s="0" t="n">
        <f aca="false">E83-B83</f>
        <v>727.860000000001</v>
      </c>
    </row>
    <row r="84" customFormat="false" ht="13.5" hidden="false" customHeight="false" outlineLevel="0" collapsed="false">
      <c r="A84" s="0" t="n">
        <v>740</v>
      </c>
      <c r="B84" s="0" t="n">
        <v>-35690.69</v>
      </c>
      <c r="C84" s="0" t="n">
        <v>-34843.34</v>
      </c>
      <c r="D84" s="0" t="n">
        <f aca="false">C84-B84</f>
        <v>847.350000000006</v>
      </c>
      <c r="E84" s="0" t="n">
        <v>-34968.99</v>
      </c>
      <c r="F84" s="0" t="n">
        <f aca="false">E84-B84</f>
        <v>721.700000000004</v>
      </c>
    </row>
    <row r="85" customFormat="false" ht="13.5" hidden="false" customHeight="false" outlineLevel="0" collapsed="false">
      <c r="A85" s="0" t="n">
        <v>730</v>
      </c>
      <c r="B85" s="0" t="n">
        <v>-35031.61</v>
      </c>
      <c r="C85" s="0" t="n">
        <v>-34210.51</v>
      </c>
      <c r="D85" s="0" t="n">
        <f aca="false">C85-B85</f>
        <v>821.099999999999</v>
      </c>
      <c r="E85" s="0" t="n">
        <v>-34316.72</v>
      </c>
      <c r="F85" s="0" t="n">
        <f aca="false">E85-B85</f>
        <v>714.889999999999</v>
      </c>
    </row>
    <row r="86" customFormat="false" ht="13.5" hidden="false" customHeight="false" outlineLevel="0" collapsed="false">
      <c r="A86" s="0" t="n">
        <v>720</v>
      </c>
      <c r="B86" s="0" t="n">
        <v>-34376.73</v>
      </c>
      <c r="C86" s="0" t="n">
        <v>-33581.86</v>
      </c>
      <c r="D86" s="0" t="n">
        <f aca="false">C86-B86</f>
        <v>794.870000000003</v>
      </c>
      <c r="E86" s="0" t="n">
        <v>-33669.36</v>
      </c>
      <c r="F86" s="0" t="n">
        <f aca="false">E86-B86</f>
        <v>707.370000000003</v>
      </c>
    </row>
    <row r="87" customFormat="false" ht="13.5" hidden="false" customHeight="false" outlineLevel="0" collapsed="false">
      <c r="A87" s="0" t="n">
        <v>710</v>
      </c>
      <c r="B87" s="0" t="n">
        <v>-33726.1</v>
      </c>
      <c r="C87" s="0" t="n">
        <v>-32957.45</v>
      </c>
      <c r="D87" s="0" t="n">
        <f aca="false">C87-B87</f>
        <v>768.650000000002</v>
      </c>
      <c r="E87" s="0" t="n">
        <v>-33027.03</v>
      </c>
      <c r="F87" s="0" t="n">
        <f aca="false">E87-B87</f>
        <v>699.07</v>
      </c>
    </row>
    <row r="88" customFormat="false" ht="13.5" hidden="false" customHeight="false" outlineLevel="0" collapsed="false">
      <c r="A88" s="0" t="n">
        <v>700</v>
      </c>
      <c r="B88" s="0" t="n">
        <v>-33079.75</v>
      </c>
      <c r="C88" s="0" t="n">
        <v>-32337.32</v>
      </c>
      <c r="D88" s="0" t="n">
        <f aca="false">C88-B88</f>
        <v>742.43</v>
      </c>
      <c r="E88" s="0" t="n">
        <v>-32389.84</v>
      </c>
      <c r="F88" s="0" t="n">
        <f aca="false">E88-B88</f>
        <v>689.91</v>
      </c>
    </row>
    <row r="89" customFormat="false" ht="13.5" hidden="false" customHeight="false" outlineLevel="0" collapsed="false">
      <c r="A89" s="0" t="n">
        <v>690</v>
      </c>
      <c r="B89" s="0" t="n">
        <v>-32437.74</v>
      </c>
      <c r="C89" s="0" t="n">
        <v>-31721.51</v>
      </c>
      <c r="D89" s="0" t="n">
        <f aca="false">C89-B89</f>
        <v>716.230000000003</v>
      </c>
      <c r="E89" s="0" t="n">
        <v>-31757.94</v>
      </c>
      <c r="F89" s="0" t="n">
        <f aca="false">E89-B89</f>
        <v>679.800000000003</v>
      </c>
    </row>
    <row r="90" customFormat="false" ht="13.5" hidden="false" customHeight="false" outlineLevel="0" collapsed="false">
      <c r="A90" s="0" t="n">
        <v>680</v>
      </c>
      <c r="B90" s="0" t="n">
        <v>-31800.12</v>
      </c>
      <c r="C90" s="0" t="n">
        <v>-31110.07</v>
      </c>
      <c r="D90" s="0" t="n">
        <f aca="false">C90-B90</f>
        <v>690.049999999999</v>
      </c>
      <c r="E90" s="0" t="n">
        <v>-31131.49</v>
      </c>
      <c r="F90" s="0" t="n">
        <f aca="false">E90-B90</f>
        <v>668.629999999997</v>
      </c>
    </row>
    <row r="91" customFormat="false" ht="13.5" hidden="false" customHeight="false" outlineLevel="0" collapsed="false">
      <c r="A91" s="0" t="n">
        <v>670</v>
      </c>
      <c r="B91" s="0" t="n">
        <v>-31166.93</v>
      </c>
      <c r="C91" s="0" t="n">
        <v>-30503.06</v>
      </c>
      <c r="D91" s="0" t="n">
        <f aca="false">C91-B91</f>
        <v>663.869999999999</v>
      </c>
      <c r="E91" s="0" t="n">
        <v>-30510.65</v>
      </c>
      <c r="F91" s="0" t="n">
        <f aca="false">E91-B91</f>
        <v>656.279999999999</v>
      </c>
    </row>
    <row r="92" customFormat="false" ht="13.5" hidden="false" customHeight="false" outlineLevel="0" collapsed="false">
      <c r="A92" s="0" t="n">
        <v>660</v>
      </c>
      <c r="B92" s="0" t="n">
        <v>-30538.24</v>
      </c>
      <c r="C92" s="0" t="n">
        <v>-29900.52</v>
      </c>
      <c r="D92" s="0" t="n">
        <f aca="false">C92-B92</f>
        <v>637.720000000001</v>
      </c>
      <c r="E92" s="0" t="n">
        <v>-29895.64</v>
      </c>
      <c r="F92" s="0" t="n">
        <f aca="false">E92-B92</f>
        <v>642.600000000002</v>
      </c>
    </row>
    <row r="93" customFormat="false" ht="13.5" hidden="false" customHeight="false" outlineLevel="0" collapsed="false">
      <c r="A93" s="0" t="n">
        <v>650</v>
      </c>
      <c r="B93" s="0" t="n">
        <v>-29914.09</v>
      </c>
      <c r="C93" s="0" t="n">
        <v>-29302.51</v>
      </c>
      <c r="D93" s="0" t="n">
        <f aca="false">C93-B93</f>
        <v>611.580000000002</v>
      </c>
      <c r="E93" s="0" t="n">
        <v>-29286.68</v>
      </c>
      <c r="F93" s="0" t="n">
        <f aca="false">E93-B93</f>
        <v>627.41</v>
      </c>
    </row>
    <row r="94" customFormat="false" ht="13.5" hidden="false" customHeight="false" outlineLevel="0" collapsed="false">
      <c r="A94" s="0" t="n">
        <v>640</v>
      </c>
      <c r="B94" s="0" t="n">
        <v>-29294.54</v>
      </c>
      <c r="C94" s="0" t="n">
        <v>-28709.08</v>
      </c>
      <c r="D94" s="0" t="n">
        <f aca="false">C94-B94</f>
        <v>585.459999999999</v>
      </c>
      <c r="E94" s="0" t="n">
        <v>-28684.06</v>
      </c>
      <c r="F94" s="0" t="n">
        <f aca="false">E94-B94</f>
        <v>610.48</v>
      </c>
    </row>
    <row r="95" customFormat="false" ht="13.5" hidden="false" customHeight="false" outlineLevel="0" collapsed="false">
      <c r="A95" s="0" t="n">
        <v>630</v>
      </c>
      <c r="B95" s="0" t="n">
        <v>-28679.66</v>
      </c>
      <c r="C95" s="0" t="n">
        <v>-28120.29</v>
      </c>
      <c r="D95" s="0" t="n">
        <f aca="false">C95-B95</f>
        <v>559.369999999999</v>
      </c>
      <c r="E95" s="0" t="n">
        <v>-28088.12</v>
      </c>
      <c r="F95" s="0" t="n">
        <f aca="false">E95-B95</f>
        <v>591.540000000001</v>
      </c>
    </row>
    <row r="96" customFormat="false" ht="13.5" hidden="false" customHeight="false" outlineLevel="0" collapsed="false">
      <c r="A96" s="0" t="n">
        <v>620</v>
      </c>
      <c r="B96" s="0" t="n">
        <v>-28069.49</v>
      </c>
      <c r="C96" s="0" t="n">
        <v>-27536.2</v>
      </c>
      <c r="D96" s="0" t="n">
        <f aca="false">C96-B96</f>
        <v>533.290000000001</v>
      </c>
      <c r="E96" s="0" t="n">
        <v>-27499.65</v>
      </c>
      <c r="F96" s="0" t="n">
        <f aca="false">E96-B96</f>
        <v>569.84</v>
      </c>
    </row>
    <row r="97" customFormat="false" ht="13.5" hidden="false" customHeight="false" outlineLevel="0" collapsed="false">
      <c r="A97" s="0" t="n">
        <v>610</v>
      </c>
      <c r="B97" s="0" t="n">
        <v>-27464.11</v>
      </c>
      <c r="C97" s="0" t="n">
        <v>-26956.86</v>
      </c>
      <c r="D97" s="0" t="n">
        <f aca="false">C97-B97</f>
        <v>507.25</v>
      </c>
      <c r="E97" s="0" t="n">
        <v>-26919.12</v>
      </c>
      <c r="F97" s="0" t="n">
        <f aca="false">E97-B97</f>
        <v>544.990000000002</v>
      </c>
    </row>
    <row r="98" customFormat="false" ht="13.5" hidden="false" customHeight="false" outlineLevel="0" collapsed="false">
      <c r="A98" s="0" t="n">
        <v>600</v>
      </c>
      <c r="B98" s="0" t="n">
        <v>-26863.57</v>
      </c>
      <c r="C98" s="0" t="n">
        <v>-26382.34</v>
      </c>
      <c r="D98" s="0" t="n">
        <f aca="false">C98-B98</f>
        <v>481.23</v>
      </c>
      <c r="E98" s="0" t="n">
        <v>-26346.36</v>
      </c>
      <c r="F98" s="0" t="n">
        <f aca="false">E98-B98</f>
        <v>517.209999999999</v>
      </c>
    </row>
    <row r="99" customFormat="false" ht="13.5" hidden="false" customHeight="false" outlineLevel="0" collapsed="false">
      <c r="A99" s="0" t="n">
        <v>590</v>
      </c>
      <c r="B99" s="0" t="n">
        <v>-26267.95</v>
      </c>
      <c r="C99" s="0" t="n">
        <v>-25812.69</v>
      </c>
      <c r="D99" s="0" t="n">
        <f aca="false">C99-B99</f>
        <v>455.260000000002</v>
      </c>
      <c r="E99" s="0" t="n">
        <v>-25781.22</v>
      </c>
      <c r="F99" s="0" t="n">
        <f aca="false">E99-B99</f>
        <v>486.73</v>
      </c>
    </row>
    <row r="100" customFormat="false" ht="13.5" hidden="false" customHeight="false" outlineLevel="0" collapsed="false">
      <c r="A100" s="0" t="n">
        <v>580</v>
      </c>
      <c r="B100" s="0" t="n">
        <v>-25677.3</v>
      </c>
      <c r="C100" s="0" t="n">
        <v>-25247.99</v>
      </c>
      <c r="D100" s="0" t="n">
        <f aca="false">C100-B100</f>
        <v>429.309999999998</v>
      </c>
      <c r="E100" s="0" t="n">
        <v>-25223.61</v>
      </c>
      <c r="F100" s="0" t="n">
        <f aca="false">E100-B100</f>
        <v>453.689999999999</v>
      </c>
    </row>
    <row r="101" customFormat="false" ht="13.5" hidden="false" customHeight="false" outlineLevel="0" collapsed="false">
      <c r="A101" s="0" t="n">
        <v>570</v>
      </c>
      <c r="B101" s="0" t="n">
        <v>-25091.71</v>
      </c>
      <c r="C101" s="0" t="n">
        <v>-24688.31</v>
      </c>
      <c r="D101" s="0" t="n">
        <f aca="false">C101-B101</f>
        <v>403.399999999998</v>
      </c>
      <c r="E101" s="0" t="n">
        <v>-24673.41</v>
      </c>
      <c r="F101" s="0" t="n">
        <f aca="false">E101-B101</f>
        <v>418.299999999999</v>
      </c>
    </row>
    <row r="102" customFormat="false" ht="13.5" hidden="false" customHeight="false" outlineLevel="0" collapsed="false">
      <c r="A102" s="0" t="n">
        <v>560</v>
      </c>
      <c r="B102" s="0" t="n">
        <v>-24511.24</v>
      </c>
      <c r="C102" s="0" t="n">
        <v>-24133.71</v>
      </c>
      <c r="D102" s="0" t="n">
        <f aca="false">C102-B102</f>
        <v>377.530000000003</v>
      </c>
      <c r="E102" s="0" t="n">
        <v>-24130.56</v>
      </c>
      <c r="F102" s="0" t="n">
        <f aca="false">E102-B102</f>
        <v>380.68</v>
      </c>
    </row>
    <row r="103" customFormat="false" ht="13.5" hidden="false" customHeight="false" outlineLevel="0" collapsed="false">
      <c r="A103" s="0" t="n">
        <v>550</v>
      </c>
      <c r="B103" s="0" t="n">
        <v>-23935.98</v>
      </c>
      <c r="C103" s="0" t="n">
        <v>-23584.26</v>
      </c>
      <c r="D103" s="0" t="n">
        <f aca="false">C103-B103</f>
        <v>351.720000000001</v>
      </c>
      <c r="E103" s="0" t="n">
        <v>-23594.98</v>
      </c>
      <c r="F103" s="0" t="n">
        <f aca="false">E103-B103</f>
        <v>341</v>
      </c>
    </row>
    <row r="104" customFormat="false" ht="13.5" hidden="false" customHeight="false" outlineLevel="0" collapsed="false">
      <c r="A104" s="0" t="n">
        <v>540</v>
      </c>
      <c r="B104" s="0" t="n">
        <v>-23366</v>
      </c>
      <c r="C104" s="0" t="n">
        <v>-23040.04</v>
      </c>
      <c r="D104" s="0" t="n">
        <f aca="false">C104-B104</f>
        <v>325.959999999999</v>
      </c>
      <c r="E104" s="0" t="n">
        <v>-23066.64</v>
      </c>
      <c r="F104" s="0" t="n">
        <f aca="false">E104-B104</f>
        <v>299.360000000001</v>
      </c>
    </row>
    <row r="105" customFormat="false" ht="13.5" hidden="false" customHeight="false" outlineLevel="0" collapsed="false">
      <c r="A105" s="0" t="n">
        <v>530</v>
      </c>
      <c r="B105" s="0" t="n">
        <v>-22801.39</v>
      </c>
      <c r="C105" s="0" t="n">
        <v>-22501.12</v>
      </c>
      <c r="D105" s="0" t="n">
        <f aca="false">C105-B105</f>
        <v>300.27</v>
      </c>
      <c r="E105" s="0" t="n">
        <v>-22545.48</v>
      </c>
      <c r="F105" s="0" t="n">
        <f aca="false">E105-B105</f>
        <v>255.91</v>
      </c>
    </row>
    <row r="106" customFormat="false" ht="13.5" hidden="false" customHeight="false" outlineLevel="0" collapsed="false">
      <c r="A106" s="0" t="n">
        <v>520</v>
      </c>
      <c r="B106" s="0" t="n">
        <v>-22242.23</v>
      </c>
      <c r="C106" s="0" t="n">
        <v>-21967.59</v>
      </c>
      <c r="D106" s="0" t="n">
        <f aca="false">C106-B106</f>
        <v>274.639999999999</v>
      </c>
      <c r="E106" s="0" t="n">
        <v>-22031.5</v>
      </c>
      <c r="F106" s="0" t="n">
        <f aca="false">E106-B106</f>
        <v>210.73</v>
      </c>
    </row>
    <row r="107" customFormat="false" ht="13.5" hidden="false" customHeight="false" outlineLevel="0" collapsed="false">
      <c r="A107" s="0" t="n">
        <v>510</v>
      </c>
      <c r="B107" s="0" t="n">
        <v>-21688.62</v>
      </c>
      <c r="C107" s="0" t="n">
        <v>-21439.53</v>
      </c>
      <c r="D107" s="0" t="n">
        <f aca="false">C107-B107</f>
        <v>249.09</v>
      </c>
      <c r="E107" s="0" t="n">
        <v>-21524.66</v>
      </c>
      <c r="F107" s="0" t="n">
        <f aca="false">E107-B107</f>
        <v>163.959999999999</v>
      </c>
    </row>
    <row r="108" customFormat="false" ht="13.5" hidden="false" customHeight="false" outlineLevel="0" collapsed="false">
      <c r="A108" s="0" t="n">
        <v>500</v>
      </c>
      <c r="B108" s="0" t="n">
        <v>-21140.65</v>
      </c>
      <c r="C108" s="0" t="n">
        <v>-20917.02</v>
      </c>
      <c r="D108" s="0" t="n">
        <f aca="false">C108-B108</f>
        <v>223.630000000001</v>
      </c>
      <c r="E108" s="0" t="n">
        <v>-21024.96</v>
      </c>
      <c r="F108" s="0" t="n">
        <f aca="false">E108-B108</f>
        <v>115.690000000002</v>
      </c>
    </row>
    <row r="109" customFormat="false" ht="13.5" hidden="false" customHeight="false" outlineLevel="0" collapsed="false">
      <c r="A109" s="0" t="n">
        <v>490</v>
      </c>
      <c r="B109" s="0" t="n">
        <v>-20598.41</v>
      </c>
      <c r="C109" s="0" t="n">
        <v>-20400.15</v>
      </c>
      <c r="D109" s="0" t="n">
        <f aca="false">C109-B109</f>
        <v>198.259999999998</v>
      </c>
      <c r="E109" s="0" t="n">
        <v>-20532.41</v>
      </c>
      <c r="F109" s="0" t="n">
        <f aca="false">E109-B109</f>
        <v>66</v>
      </c>
    </row>
    <row r="110" customFormat="false" ht="13.5" hidden="false" customHeight="false" outlineLevel="0" collapsed="false">
      <c r="A110" s="0" t="n">
        <v>480</v>
      </c>
      <c r="B110" s="0" t="n">
        <v>-20062.02</v>
      </c>
      <c r="C110" s="0" t="n">
        <v>-19889.02</v>
      </c>
      <c r="D110" s="0" t="n">
        <f aca="false">C110-B110</f>
        <v>173</v>
      </c>
      <c r="E110" s="0" t="n">
        <v>-20047.02</v>
      </c>
      <c r="F110" s="0" t="n">
        <f aca="false">E110-B110</f>
        <v>15</v>
      </c>
    </row>
    <row r="111" customFormat="false" ht="13.5" hidden="false" customHeight="false" outlineLevel="0" collapsed="false">
      <c r="A111" s="0" t="n">
        <v>470</v>
      </c>
      <c r="B111" s="0" t="n">
        <v>-19531.59</v>
      </c>
      <c r="C111" s="0" t="n">
        <v>-19383.71</v>
      </c>
      <c r="D111" s="0" t="n">
        <f aca="false">C111-B111</f>
        <v>147.880000000001</v>
      </c>
      <c r="E111" s="0" t="n">
        <v>-19568.8</v>
      </c>
      <c r="F111" s="0" t="n">
        <f aca="false">E111-B111</f>
        <v>-37.2099999999991</v>
      </c>
    </row>
    <row r="112" customFormat="false" ht="13.5" hidden="false" customHeight="false" outlineLevel="0" collapsed="false">
      <c r="A112" s="0" t="n">
        <v>460</v>
      </c>
      <c r="B112" s="0" t="n">
        <v>-19007.22</v>
      </c>
      <c r="C112" s="0" t="n">
        <v>-18884.34</v>
      </c>
      <c r="D112" s="0" t="n">
        <f aca="false">C112-B112</f>
        <v>122.880000000001</v>
      </c>
      <c r="E112" s="0" t="n">
        <v>-19097.78</v>
      </c>
      <c r="F112" s="0" t="n">
        <f aca="false">E112-B112</f>
        <v>-90.5599999999977</v>
      </c>
    </row>
    <row r="113" customFormat="false" ht="13.5" hidden="false" customHeight="false" outlineLevel="0" collapsed="false">
      <c r="A113" s="0" t="n">
        <v>450</v>
      </c>
      <c r="B113" s="0" t="n">
        <v>-18489.05</v>
      </c>
      <c r="C113" s="0" t="n">
        <v>-18391</v>
      </c>
      <c r="D113" s="0" t="n">
        <f aca="false">C113-B113</f>
        <v>98.0499999999993</v>
      </c>
      <c r="E113" s="0" t="n">
        <v>-18634</v>
      </c>
      <c r="F113" s="0" t="n">
        <f aca="false">E113-B113</f>
        <v>-144.950000000001</v>
      </c>
    </row>
    <row r="114" customFormat="false" ht="13.5" hidden="false" customHeight="false" outlineLevel="0" collapsed="false">
      <c r="A114" s="0" t="n">
        <v>440</v>
      </c>
      <c r="B114" s="0" t="n">
        <v>-17977.21</v>
      </c>
      <c r="C114" s="0" t="n">
        <v>-17903.79</v>
      </c>
      <c r="D114" s="0" t="n">
        <f aca="false">C114-B114</f>
        <v>73.4199999999983</v>
      </c>
      <c r="E114" s="0" t="n">
        <v>-18177.49</v>
      </c>
      <c r="F114" s="0" t="n">
        <f aca="false">E114-B114</f>
        <v>-200.280000000002</v>
      </c>
    </row>
    <row r="115" customFormat="false" ht="13.5" hidden="false" customHeight="false" outlineLevel="0" collapsed="false">
      <c r="A115" s="0" t="n">
        <v>430</v>
      </c>
      <c r="B115" s="0" t="n">
        <v>-17471.83</v>
      </c>
      <c r="C115" s="0" t="n">
        <v>-17422.84</v>
      </c>
      <c r="D115" s="0" t="n">
        <f aca="false">C115-B115</f>
        <v>48.9900000000016</v>
      </c>
      <c r="E115" s="0" t="n">
        <v>-17728.3</v>
      </c>
      <c r="F115" s="0" t="n">
        <f aca="false">E115-B115</f>
        <v>-256.469999999998</v>
      </c>
    </row>
    <row r="116" customFormat="false" ht="13.5" hidden="false" customHeight="false" outlineLevel="0" collapsed="false">
      <c r="A116" s="0" t="n">
        <v>420</v>
      </c>
      <c r="B116" s="0" t="n">
        <v>-16973.07</v>
      </c>
      <c r="C116" s="0" t="n">
        <v>-16948.26</v>
      </c>
      <c r="D116" s="0" t="n">
        <f aca="false">C116-B116</f>
        <v>24.8100000000013</v>
      </c>
      <c r="E116" s="0" t="n">
        <v>-17286.48</v>
      </c>
      <c r="F116" s="0" t="n">
        <f aca="false">E116-B116</f>
        <v>-313.41</v>
      </c>
    </row>
    <row r="117" customFormat="false" ht="13.5" hidden="false" customHeight="false" outlineLevel="0" collapsed="false">
      <c r="A117" s="0" t="n">
        <v>410</v>
      </c>
      <c r="B117" s="0" t="n">
        <v>-16481.08</v>
      </c>
      <c r="C117" s="0" t="n">
        <v>-16480.16</v>
      </c>
      <c r="D117" s="0" t="n">
        <f aca="false">C117-B117</f>
        <v>0.920000000001892</v>
      </c>
      <c r="E117" s="0" t="n">
        <v>-16852.1</v>
      </c>
      <c r="F117" s="0" t="n">
        <f aca="false">E117-B117</f>
        <v>-371.019999999997</v>
      </c>
    </row>
    <row r="118" customFormat="false" ht="13.5" hidden="false" customHeight="false" outlineLevel="0" collapsed="false">
      <c r="A118" s="0" t="n">
        <v>400</v>
      </c>
      <c r="B118" s="0" t="n">
        <v>-15996.04</v>
      </c>
      <c r="C118" s="0" t="n">
        <v>-16018.68</v>
      </c>
      <c r="D118" s="0" t="n">
        <f aca="false">C118-B118</f>
        <v>-22.6399999999994</v>
      </c>
      <c r="E118" s="0" t="n">
        <v>-16425.23</v>
      </c>
      <c r="F118" s="0" t="n">
        <f aca="false">E118-B118</f>
        <v>-429.189999999999</v>
      </c>
    </row>
    <row r="119" customFormat="false" ht="13.5" hidden="false" customHeight="false" outlineLevel="0" collapsed="false">
      <c r="A119" s="0" t="n">
        <v>390</v>
      </c>
      <c r="B119" s="0" t="n">
        <v>-15518.14</v>
      </c>
      <c r="C119" s="0" t="n">
        <v>-15563.94</v>
      </c>
      <c r="D119" s="0" t="n">
        <f aca="false">C119-B119</f>
        <v>-45.8000000000011</v>
      </c>
      <c r="E119" s="0" t="n">
        <v>-16005.94</v>
      </c>
      <c r="F119" s="0" t="n">
        <f aca="false">E119-B119</f>
        <v>-487.800000000001</v>
      </c>
    </row>
    <row r="120" customFormat="false" ht="13.5" hidden="false" customHeight="false" outlineLevel="0" collapsed="false">
      <c r="A120" s="0" t="n">
        <v>380</v>
      </c>
      <c r="B120" s="0" t="n">
        <v>-15047.6</v>
      </c>
      <c r="C120" s="0" t="n">
        <v>-15116.09</v>
      </c>
      <c r="D120" s="0" t="n">
        <f aca="false">C120-B120</f>
        <v>-68.4899999999998</v>
      </c>
      <c r="E120" s="0" t="n">
        <v>-15594.31</v>
      </c>
      <c r="F120" s="0" t="n">
        <f aca="false">E120-B120</f>
        <v>-546.709999999999</v>
      </c>
      <c r="G120" s="0" t="n">
        <f aca="false">D120+(D119-D120)*0.8</f>
        <v>-50.3380000000008</v>
      </c>
    </row>
    <row r="121" customFormat="false" ht="13.5" hidden="false" customHeight="false" outlineLevel="0" collapsed="false">
      <c r="A121" s="0" t="n">
        <v>370</v>
      </c>
      <c r="B121" s="0" t="n">
        <v>-14584.64</v>
      </c>
      <c r="C121" s="0" t="n">
        <v>-14675.27</v>
      </c>
      <c r="D121" s="0" t="n">
        <f aca="false">C121-B121</f>
        <v>-90.630000000001</v>
      </c>
      <c r="E121" s="0" t="n">
        <v>-15190.44</v>
      </c>
      <c r="F121" s="0" t="n">
        <f aca="false">E121-B121</f>
        <v>-605.800000000001</v>
      </c>
      <c r="H121" s="0" t="n">
        <f aca="false">(-71-D121)/(D120-D121)*10+A121</f>
        <v>378.86630532972</v>
      </c>
    </row>
    <row r="122" customFormat="false" ht="13.5" hidden="false" customHeight="false" outlineLevel="0" collapsed="false">
      <c r="A122" s="0" t="n">
        <v>360</v>
      </c>
      <c r="B122" s="0" t="n">
        <v>-14129.55</v>
      </c>
      <c r="C122" s="0" t="n">
        <v>-14241.63</v>
      </c>
      <c r="D122" s="0" t="n">
        <f aca="false">C122-B122</f>
        <v>-112.08</v>
      </c>
      <c r="E122" s="0" t="n">
        <v>-14794.42</v>
      </c>
      <c r="F122" s="0" t="n">
        <f aca="false">E122-B122</f>
        <v>-664.870000000001</v>
      </c>
      <c r="H122" s="0" t="n">
        <f aca="false">(-102-D122)/(D121-D122)*10+A122</f>
        <v>364.699300699301</v>
      </c>
    </row>
    <row r="123" customFormat="false" ht="13.5" hidden="false" customHeight="false" outlineLevel="0" collapsed="false">
      <c r="A123" s="0" t="n">
        <v>350</v>
      </c>
      <c r="B123" s="0" t="n">
        <v>-13682.64</v>
      </c>
      <c r="C123" s="0" t="n">
        <v>-13815.32</v>
      </c>
      <c r="D123" s="0" t="n">
        <f aca="false">C123-B123</f>
        <v>-132.68</v>
      </c>
      <c r="E123" s="0" t="n">
        <v>-14406.36</v>
      </c>
      <c r="F123" s="0" t="n">
        <f aca="false">E123-B123</f>
        <v>-723.720000000001</v>
      </c>
      <c r="H123" s="0" t="n">
        <f aca="false">(-113-D123)/(D122-D123)*10+A123</f>
        <v>359.553398058252</v>
      </c>
    </row>
    <row r="124" customFormat="false" ht="13.5" hidden="false" customHeight="false" outlineLevel="0" collapsed="false">
      <c r="A124" s="0" t="n">
        <v>340</v>
      </c>
      <c r="B124" s="0" t="n">
        <v>-13244.33</v>
      </c>
      <c r="C124" s="0" t="n">
        <v>-13396.51</v>
      </c>
      <c r="D124" s="0" t="n">
        <f aca="false">C124-B124</f>
        <v>-152.18</v>
      </c>
      <c r="E124" s="0" t="n">
        <v>-14026.38</v>
      </c>
      <c r="F124" s="0" t="n">
        <f aca="false">E124-B124</f>
        <v>-782.049999999999</v>
      </c>
    </row>
    <row r="125" customFormat="false" ht="13.5" hidden="false" customHeight="false" outlineLevel="0" collapsed="false">
      <c r="A125" s="0" t="n">
        <v>330</v>
      </c>
      <c r="B125" s="0" t="n">
        <v>-12815.47</v>
      </c>
      <c r="C125" s="0" t="n">
        <v>-12985.38</v>
      </c>
      <c r="D125" s="0" t="n">
        <f aca="false">C125-B125</f>
        <v>-169.91</v>
      </c>
      <c r="E125" s="0" t="n">
        <v>-13654.6</v>
      </c>
      <c r="F125" s="0" t="n">
        <f aca="false">E125-B125</f>
        <v>-839.130000000001</v>
      </c>
    </row>
    <row r="126" customFormat="false" ht="13.5" hidden="false" customHeight="false" outlineLevel="0" collapsed="false">
      <c r="A126" s="0" t="n">
        <v>320</v>
      </c>
      <c r="B126" s="0" t="n">
        <v>-12397.93</v>
      </c>
      <c r="C126" s="0" t="n">
        <v>-12582.1</v>
      </c>
      <c r="D126" s="0" t="n">
        <f aca="false">C126-B126</f>
        <v>-184.17</v>
      </c>
      <c r="E126" s="0" t="n">
        <v>-13291.15</v>
      </c>
      <c r="F126" s="0" t="n">
        <f aca="false">E126-B126</f>
        <v>-893.219999999999</v>
      </c>
    </row>
    <row r="127" customFormat="false" ht="13.5" hidden="false" customHeight="false" outlineLevel="0" collapsed="false">
      <c r="A127" s="0" t="n">
        <v>310</v>
      </c>
      <c r="B127" s="0" t="n">
        <v>-11991.65</v>
      </c>
      <c r="C127" s="0" t="n">
        <v>-12186.86</v>
      </c>
      <c r="D127" s="0" t="n">
        <f aca="false">C127-B127</f>
        <v>-195.210000000001</v>
      </c>
      <c r="E127" s="0" t="n">
        <v>-12936.19</v>
      </c>
      <c r="F127" s="0" t="n">
        <f aca="false">E127-B127</f>
        <v>-944.540000000001</v>
      </c>
    </row>
    <row r="128" customFormat="false" ht="13.5" hidden="false" customHeight="false" outlineLevel="0" collapsed="false">
      <c r="A128" s="0" t="n">
        <v>300</v>
      </c>
      <c r="B128" s="0" t="n">
        <v>-11596.46</v>
      </c>
      <c r="C128" s="0" t="n">
        <v>-11799.87</v>
      </c>
      <c r="D128" s="0" t="n">
        <f aca="false">C128-B128</f>
        <v>-203.410000000002</v>
      </c>
      <c r="E128" s="0" t="n">
        <v>-12589.85</v>
      </c>
      <c r="F128" s="0" t="n">
        <f aca="false">E128-B128</f>
        <v>-993.390000000001</v>
      </c>
    </row>
    <row r="129" customFormat="false" ht="13.5" hidden="false" customHeight="false" outlineLevel="0" collapsed="false">
      <c r="A129" s="0" t="n">
        <v>290</v>
      </c>
      <c r="B129" s="0" t="n">
        <v>-11212.24</v>
      </c>
      <c r="C129" s="0" t="n">
        <v>-11421.33</v>
      </c>
      <c r="D129" s="0" t="n">
        <f aca="false">C129-B129</f>
        <v>-209.09</v>
      </c>
      <c r="E129" s="0" t="n">
        <v>-12252.31</v>
      </c>
      <c r="F129" s="0" t="n">
        <f aca="false">E129-B129</f>
        <v>-1040.07</v>
      </c>
    </row>
    <row r="130" customFormat="false" ht="13.5" hidden="false" customHeight="false" outlineLevel="0" collapsed="false">
      <c r="A130" s="0" t="n">
        <v>280</v>
      </c>
      <c r="B130" s="0" t="n">
        <v>-10838.98</v>
      </c>
      <c r="C130" s="0" t="n">
        <v>-11051.47</v>
      </c>
      <c r="D130" s="0" t="n">
        <f aca="false">C130-B130</f>
        <v>-212.49</v>
      </c>
      <c r="E130" s="0" t="n">
        <v>-11923.75</v>
      </c>
      <c r="F130" s="0" t="n">
        <f aca="false">E130-B130</f>
        <v>-1084.77</v>
      </c>
    </row>
    <row r="131" customFormat="false" ht="13.5" hidden="false" customHeight="false" outlineLevel="0" collapsed="false">
      <c r="A131" s="0" t="n">
        <v>270</v>
      </c>
      <c r="B131" s="0" t="n">
        <v>-10476.66</v>
      </c>
      <c r="C131" s="0" t="n">
        <v>-10690.52</v>
      </c>
      <c r="D131" s="0" t="n">
        <f aca="false">C131-B131</f>
        <v>-213.860000000001</v>
      </c>
      <c r="E131" s="0" t="n">
        <v>-11604.34</v>
      </c>
      <c r="F131" s="0" t="n">
        <f aca="false">E131-B131</f>
        <v>-1127.68</v>
      </c>
    </row>
    <row r="132" customFormat="false" ht="13.5" hidden="false" customHeight="false" outlineLevel="0" collapsed="false">
      <c r="A132" s="0" t="n">
        <v>260</v>
      </c>
      <c r="B132" s="0" t="n">
        <v>-10125.33</v>
      </c>
      <c r="C132" s="0" t="n">
        <v>-10338.71</v>
      </c>
      <c r="D132" s="0" t="n">
        <f aca="false">C132-B132</f>
        <v>-213.379999999999</v>
      </c>
      <c r="E132" s="0" t="n">
        <v>-11294.29</v>
      </c>
      <c r="F132" s="0" t="n">
        <f aca="false">E132-B132</f>
        <v>-1168.96</v>
      </c>
    </row>
    <row r="133" customFormat="false" ht="13.5" hidden="false" customHeight="false" outlineLevel="0" collapsed="false">
      <c r="A133" s="0" t="n">
        <v>250</v>
      </c>
      <c r="B133" s="0" t="n">
        <v>-9785.086</v>
      </c>
      <c r="C133" s="0" t="n">
        <v>-9996.301</v>
      </c>
      <c r="D133" s="0" t="n">
        <f aca="false">C133-B133</f>
        <v>-211.215</v>
      </c>
      <c r="E133" s="0" t="n">
        <v>-10993.8</v>
      </c>
      <c r="F133" s="0" t="n">
        <f aca="false">E133-B133</f>
        <v>-1208.714</v>
      </c>
    </row>
    <row r="134" customFormat="false" ht="13.5" hidden="false" customHeight="false" outlineLevel="0" collapsed="false">
      <c r="A134" s="0" t="n">
        <v>240</v>
      </c>
      <c r="B134" s="0" t="n">
        <v>-9456.022</v>
      </c>
      <c r="C134" s="0" t="n">
        <v>-9663.566</v>
      </c>
      <c r="D134" s="0" t="n">
        <f aca="false">C134-B134</f>
        <v>-207.544</v>
      </c>
      <c r="E134" s="0" t="n">
        <v>-10703.11</v>
      </c>
      <c r="F134" s="0" t="n">
        <f aca="false">E134-B134</f>
        <v>-1247.088</v>
      </c>
    </row>
    <row r="135" customFormat="false" ht="13.5" hidden="false" customHeight="false" outlineLevel="0" collapsed="false">
      <c r="A135" s="0" t="n">
        <v>230</v>
      </c>
      <c r="B135" s="0" t="n">
        <v>-9138.281</v>
      </c>
      <c r="C135" s="0" t="n">
        <v>-9340.784</v>
      </c>
      <c r="D135" s="0" t="n">
        <f aca="false">C135-B135</f>
        <v>-202.502999999999</v>
      </c>
      <c r="E135" s="0" t="n">
        <v>-10422.44</v>
      </c>
      <c r="F135" s="0" t="n">
        <f aca="false">E135-B135</f>
        <v>-1284.159</v>
      </c>
    </row>
    <row r="136" customFormat="false" ht="13.5" hidden="false" customHeight="false" outlineLevel="0" collapsed="false">
      <c r="A136" s="0" t="n">
        <v>220</v>
      </c>
      <c r="B136" s="0" t="n">
        <v>-8832.022</v>
      </c>
      <c r="C136" s="0" t="n">
        <v>-9028.248</v>
      </c>
      <c r="D136" s="0" t="n">
        <f aca="false">C136-B136</f>
        <v>-196.225999999999</v>
      </c>
      <c r="E136" s="0" t="n">
        <v>-10152.05</v>
      </c>
      <c r="F136" s="0" t="n">
        <f aca="false">E136-B136</f>
        <v>-1320.028</v>
      </c>
    </row>
    <row r="137" customFormat="false" ht="13.5" hidden="false" customHeight="false" outlineLevel="0" collapsed="false">
      <c r="A137" s="0" t="n">
        <v>210</v>
      </c>
      <c r="B137" s="0" t="n">
        <v>-8537.425</v>
      </c>
      <c r="C137" s="0" t="n">
        <v>-8726.266</v>
      </c>
      <c r="D137" s="0" t="n">
        <f aca="false">C137-B137</f>
        <v>-188.841</v>
      </c>
      <c r="E137" s="0" t="n">
        <v>-9892.188</v>
      </c>
      <c r="F137" s="0" t="n">
        <f aca="false">E137-B137</f>
        <v>-1354.763</v>
      </c>
    </row>
    <row r="138" customFormat="false" ht="13.5" hidden="false" customHeight="false" outlineLevel="0" collapsed="false">
      <c r="A138" s="0" t="n">
        <v>200</v>
      </c>
      <c r="B138" s="0" t="n">
        <v>-8254.688</v>
      </c>
      <c r="C138" s="0" t="n">
        <v>-8435.154</v>
      </c>
      <c r="D138" s="0" t="n">
        <f aca="false">C138-B138</f>
        <v>-180.466</v>
      </c>
      <c r="E138" s="0" t="n">
        <v>-9643.124</v>
      </c>
      <c r="F138" s="0" t="n">
        <f aca="false">E138-B138</f>
        <v>-1388.436</v>
      </c>
    </row>
    <row r="139" customFormat="false" ht="13.5" hidden="false" customHeight="false" outlineLevel="0" collapsed="false">
      <c r="A139" s="0" t="n">
        <v>190</v>
      </c>
      <c r="B139" s="0" t="n">
        <v>-7984.021</v>
      </c>
      <c r="C139" s="0" t="n">
        <v>-8155.245</v>
      </c>
      <c r="D139" s="0" t="n">
        <f aca="false">C139-B139</f>
        <v>-171.224</v>
      </c>
      <c r="E139" s="0" t="n">
        <v>-9405.132</v>
      </c>
      <c r="F139" s="0" t="n">
        <f aca="false">E139-B139</f>
        <v>-1421.111</v>
      </c>
    </row>
    <row r="140" customFormat="false" ht="13.5" hidden="false" customHeight="false" outlineLevel="0" collapsed="false">
      <c r="A140" s="0" t="n">
        <v>180</v>
      </c>
      <c r="B140" s="0" t="n">
        <v>-7725.644</v>
      </c>
      <c r="C140" s="0" t="n">
        <v>-7886.876</v>
      </c>
      <c r="D140" s="0" t="n">
        <f aca="false">C140-B140</f>
        <v>-161.232</v>
      </c>
      <c r="E140" s="0" t="n">
        <v>-9178.485</v>
      </c>
      <c r="F140" s="0" t="n">
        <f aca="false">E140-B140</f>
        <v>-1452.841</v>
      </c>
    </row>
    <row r="141" customFormat="false" ht="13.5" hidden="false" customHeight="false" outlineLevel="0" collapsed="false">
      <c r="A141" s="0" t="n">
        <v>170</v>
      </c>
      <c r="B141" s="0" t="n">
        <v>-7479.777</v>
      </c>
      <c r="C141" s="0" t="n">
        <v>-7630.392</v>
      </c>
      <c r="D141" s="0" t="n">
        <f aca="false">C141-B141</f>
        <v>-150.615</v>
      </c>
      <c r="E141" s="0" t="n">
        <v>-8963.455</v>
      </c>
      <c r="F141" s="0" t="n">
        <f aca="false">E141-B141</f>
        <v>-1483.678</v>
      </c>
    </row>
    <row r="142" customFormat="false" ht="13.5" hidden="false" customHeight="false" outlineLevel="0" collapsed="false">
      <c r="A142" s="0" t="n">
        <v>160</v>
      </c>
      <c r="B142" s="0" t="n">
        <v>-7246.625</v>
      </c>
      <c r="C142" s="0" t="n">
        <v>-7386.137</v>
      </c>
      <c r="D142" s="0" t="n">
        <f aca="false">C142-B142</f>
        <v>-139.512</v>
      </c>
      <c r="E142" s="0" t="n">
        <v>-8760.292</v>
      </c>
      <c r="F142" s="0" t="n">
        <f aca="false">E142-B142</f>
        <v>-1513.667</v>
      </c>
    </row>
    <row r="143" customFormat="false" ht="13.5" hidden="false" customHeight="false" outlineLevel="0" collapsed="false">
      <c r="A143" s="0" t="n">
        <v>150</v>
      </c>
      <c r="B143" s="0" t="n">
        <v>-7026.364</v>
      </c>
      <c r="C143" s="0" t="n">
        <v>-7154.453</v>
      </c>
      <c r="D143" s="0" t="n">
        <f aca="false">C143-B143</f>
        <v>-128.089000000001</v>
      </c>
      <c r="E143" s="0" t="n">
        <v>-8569.212</v>
      </c>
      <c r="F143" s="0" t="n">
        <f aca="false">E143-B143</f>
        <v>-1542.848</v>
      </c>
    </row>
    <row r="144" customFormat="false" ht="13.5" hidden="false" customHeight="false" outlineLevel="0" collapsed="false">
      <c r="A144" s="0" t="n">
        <v>140</v>
      </c>
      <c r="B144" s="0" t="n">
        <v>-6819.109</v>
      </c>
      <c r="C144" s="0" t="n">
        <v>-6935.685</v>
      </c>
      <c r="D144" s="0" t="n">
        <f aca="false">C144-B144</f>
        <v>-116.576</v>
      </c>
      <c r="E144" s="0" t="n">
        <v>-8390.369</v>
      </c>
      <c r="F144" s="0" t="n">
        <f aca="false">E144-B144</f>
        <v>-1571.26</v>
      </c>
    </row>
    <row r="145" customFormat="false" ht="13.5" hidden="false" customHeight="false" outlineLevel="0" collapsed="false">
      <c r="A145" s="0" t="n">
        <v>130</v>
      </c>
      <c r="B145" s="0" t="n">
        <v>-6624.871</v>
      </c>
      <c r="C145" s="0" t="n">
        <v>-6730.315</v>
      </c>
      <c r="D145" s="0" t="n">
        <f aca="false">C145-B145</f>
        <v>-105.444</v>
      </c>
      <c r="E145" s="0" t="n">
        <v>-8223.806</v>
      </c>
      <c r="F145" s="0" t="n">
        <f aca="false">E145-B145</f>
        <v>-1598.935</v>
      </c>
    </row>
    <row r="146" customFormat="false" ht="13.5" hidden="false" customHeight="false" outlineLevel="0" collapsed="false">
      <c r="A146" s="0" t="n">
        <v>120</v>
      </c>
      <c r="B146" s="0" t="n">
        <v>-6443.479</v>
      </c>
      <c r="C146" s="0" t="n">
        <v>-6539.5</v>
      </c>
      <c r="D146" s="0" t="n">
        <f aca="false">C146-B146</f>
        <v>-96.0209999999997</v>
      </c>
      <c r="E146" s="0" t="n">
        <v>-8069.389</v>
      </c>
      <c r="F146" s="0" t="n">
        <f aca="false">E146-B146</f>
        <v>-1625.91</v>
      </c>
    </row>
    <row r="147" customFormat="false" ht="13.5" hidden="false" customHeight="false" outlineLevel="0" collapsed="false">
      <c r="A147" s="0" t="n">
        <v>110</v>
      </c>
      <c r="B147" s="0" t="n">
        <v>-6274.465</v>
      </c>
      <c r="C147" s="0" t="n">
        <v>-6362.612</v>
      </c>
      <c r="D147" s="0" t="n">
        <f aca="false">C147-B147</f>
        <v>-88.1469999999999</v>
      </c>
      <c r="E147" s="0" t="n">
        <v>-7926.687</v>
      </c>
      <c r="F147" s="0" t="n">
        <f aca="false">E147-B147</f>
        <v>-1652.222</v>
      </c>
    </row>
    <row r="148" customFormat="false" ht="13.5" hidden="false" customHeight="false" outlineLevel="0" collapsed="false">
      <c r="A148" s="0" t="n">
        <v>100</v>
      </c>
      <c r="B148" s="0" t="n">
        <v>-6116.856</v>
      </c>
      <c r="C148" s="0" t="n">
        <v>-6198.288</v>
      </c>
      <c r="D148" s="0" t="n">
        <f aca="false">C148-B148</f>
        <v>-81.4319999999998</v>
      </c>
      <c r="E148" s="0" t="n">
        <v>-7794.771</v>
      </c>
      <c r="F148" s="0" t="n">
        <f aca="false">E148-B148</f>
        <v>-1677.915</v>
      </c>
    </row>
    <row r="149" customFormat="false" ht="13.5" hidden="false" customHeight="false" outlineLevel="0" collapsed="false">
      <c r="A149" s="0" t="n">
        <v>90</v>
      </c>
      <c r="B149" s="0" t="n">
        <v>-5968.821</v>
      </c>
      <c r="C149" s="0" t="n">
        <v>-6044.429</v>
      </c>
      <c r="D149" s="0" t="n">
        <f aca="false">C149-B149</f>
        <v>-75.6080000000002</v>
      </c>
      <c r="E149" s="0" t="n">
        <v>-7671.875</v>
      </c>
      <c r="F149" s="0" t="n">
        <f aca="false">E149-B149</f>
        <v>-1703.054</v>
      </c>
    </row>
    <row r="150" customFormat="false" ht="13.5" hidden="false" customHeight="false" outlineLevel="0" collapsed="false">
      <c r="A150" s="0" t="n">
        <v>80</v>
      </c>
      <c r="B150" s="0" t="n">
        <v>-5827.022</v>
      </c>
      <c r="C150" s="0" t="n">
        <v>-5897.5</v>
      </c>
      <c r="D150" s="0" t="n">
        <f aca="false">C150-B150</f>
        <v>-70.4780000000001</v>
      </c>
      <c r="E150" s="0" t="n">
        <v>-7554.761</v>
      </c>
      <c r="F150" s="0" t="n">
        <f aca="false">E150-B150</f>
        <v>-1727.739</v>
      </c>
    </row>
    <row r="151" customFormat="false" ht="13.5" hidden="false" customHeight="false" outlineLevel="0" collapsed="false">
      <c r="A151" s="0" t="n">
        <v>70</v>
      </c>
      <c r="B151" s="0" t="n">
        <v>-5685.369</v>
      </c>
      <c r="C151" s="0" t="n">
        <v>-5751.253</v>
      </c>
      <c r="D151" s="0" t="n">
        <f aca="false">C151-B151</f>
        <v>-65.884</v>
      </c>
      <c r="E151" s="0" t="n">
        <v>-7437.504</v>
      </c>
      <c r="F151" s="0" t="n">
        <f aca="false">E151-B151</f>
        <v>-1752.135</v>
      </c>
    </row>
    <row r="152" customFormat="false" ht="13.5" hidden="false" customHeight="false" outlineLevel="0" collapsed="false">
      <c r="A152" s="0" t="n">
        <v>60</v>
      </c>
      <c r="B152" s="0" t="n">
        <v>-5532.441</v>
      </c>
      <c r="C152" s="0" t="n">
        <v>-5594.137</v>
      </c>
      <c r="D152" s="0" t="n">
        <f aca="false">C152-B152</f>
        <v>-61.6959999999999</v>
      </c>
      <c r="E152" s="0" t="n">
        <v>-7309</v>
      </c>
      <c r="F152" s="0" t="n">
        <f aca="false">E152-B152</f>
        <v>-1776.559</v>
      </c>
    </row>
    <row r="153" customFormat="false" ht="13.5" hidden="false" customHeight="false" outlineLevel="0" collapsed="false">
      <c r="A153" s="0" t="n">
        <v>50</v>
      </c>
      <c r="B153" s="0" t="n">
        <v>-5345.667</v>
      </c>
      <c r="C153" s="0" t="n">
        <v>-5403.472</v>
      </c>
      <c r="D153" s="0" t="n">
        <f aca="false">C153-B153</f>
        <v>-57.8049999999994</v>
      </c>
      <c r="E153" s="0" t="n">
        <v>-7147.297</v>
      </c>
      <c r="F153" s="0" t="n">
        <f aca="false">E153-B153</f>
        <v>-1801.63</v>
      </c>
    </row>
    <row r="154" customFormat="false" ht="13.5" hidden="false" customHeight="false" outlineLevel="0" collapsed="false">
      <c r="A154" s="0" t="n">
        <v>40</v>
      </c>
      <c r="B154" s="0" t="n">
        <v>-5076.434</v>
      </c>
      <c r="C154" s="0" t="n">
        <v>-5130.553</v>
      </c>
      <c r="D154" s="0" t="n">
        <f aca="false">C154-B154</f>
        <v>-54.1189999999997</v>
      </c>
      <c r="E154" s="0" t="n">
        <v>-6905.149</v>
      </c>
      <c r="F154" s="0" t="n">
        <f aca="false">E154-B154</f>
        <v>-1828.715</v>
      </c>
    </row>
    <row r="155" customFormat="false" ht="13.5" hidden="false" customHeight="false" outlineLevel="0" collapsed="false">
      <c r="A155" s="0" t="n">
        <v>30</v>
      </c>
      <c r="B155" s="0" t="n">
        <v>-4604.518</v>
      </c>
      <c r="C155" s="0" t="n">
        <v>-4655.084</v>
      </c>
      <c r="D155" s="0" t="n">
        <f aca="false">C155-B155</f>
        <v>-50.5659999999998</v>
      </c>
      <c r="E155" s="0" t="n">
        <v>-6465.774</v>
      </c>
      <c r="F155" s="0" t="n">
        <f aca="false">E155-B155</f>
        <v>-1861.256</v>
      </c>
    </row>
    <row r="156" customFormat="false" ht="13.5" hidden="false" customHeight="false" outlineLevel="0" collapsed="false">
      <c r="A156" s="0" t="n">
        <v>20</v>
      </c>
      <c r="B156" s="0" t="n">
        <v>-3552.896</v>
      </c>
      <c r="C156" s="0" t="n">
        <v>-3599.984</v>
      </c>
      <c r="D156" s="0" t="n">
        <f aca="false">C156-B156</f>
        <v>-47.0879999999997</v>
      </c>
      <c r="E156" s="0" t="n">
        <v>-5463.116</v>
      </c>
      <c r="F156" s="0" t="n">
        <f aca="false">E156-B156</f>
        <v>-1910.22</v>
      </c>
    </row>
    <row r="157" customFormat="false" ht="13.5" hidden="false" customHeight="false" outlineLevel="0" collapsed="false">
      <c r="A157" s="0" t="n">
        <v>10</v>
      </c>
      <c r="B157" s="0" t="n">
        <v>25.38864</v>
      </c>
      <c r="C157" s="0" t="n">
        <v>-18.25553</v>
      </c>
      <c r="D157" s="0" t="n">
        <f aca="false">C157-B157</f>
        <v>-43.64417</v>
      </c>
      <c r="E157" s="0" t="n">
        <v>-2007.574</v>
      </c>
      <c r="F157" s="0" t="n">
        <f aca="false">E157-B157</f>
        <v>-2032.96264</v>
      </c>
    </row>
    <row r="158" customFormat="false" ht="13.5" hidden="false" customHeight="false" outlineLevel="0" collapsed="false">
      <c r="A158" s="0" t="n">
        <v>40</v>
      </c>
      <c r="B158" s="0" t="n">
        <v>503.4435</v>
      </c>
      <c r="C158" s="0" t="n">
        <v>321.2845</v>
      </c>
      <c r="D158" s="0" t="n">
        <f aca="false">C158-B158</f>
        <v>-182.159</v>
      </c>
      <c r="E158" s="0" t="n">
        <v>-1303.05</v>
      </c>
      <c r="F158" s="0" t="n">
        <f aca="false">E158-B158</f>
        <v>-1806.4935</v>
      </c>
    </row>
    <row r="159" customFormat="false" ht="13.5" hidden="false" customHeight="false" outlineLevel="0" collapsed="false">
      <c r="A159" s="0" t="n">
        <v>30</v>
      </c>
      <c r="B159" s="0" t="n">
        <v>1418.224</v>
      </c>
      <c r="C159" s="0" t="n">
        <v>1244.144</v>
      </c>
      <c r="D159" s="0" t="n">
        <f aca="false">C159-B159</f>
        <v>-174.08</v>
      </c>
      <c r="E159" s="0" t="n">
        <v>-401.3056</v>
      </c>
      <c r="F159" s="0" t="n">
        <f aca="false">E159-B159</f>
        <v>-1819.5296</v>
      </c>
    </row>
    <row r="160" customFormat="false" ht="13.5" hidden="false" customHeight="false" outlineLevel="0" collapsed="false">
      <c r="A160" s="0" t="n">
        <v>20</v>
      </c>
      <c r="B160" s="0" t="n">
        <v>4724.416</v>
      </c>
      <c r="C160" s="0" t="n">
        <v>4601.376</v>
      </c>
      <c r="D160" s="0" t="n">
        <f aca="false">C160-B160</f>
        <v>-123.04</v>
      </c>
      <c r="E160" s="0" t="n">
        <v>2921.963</v>
      </c>
      <c r="F160" s="0" t="n">
        <f aca="false">E160-B160</f>
        <v>-1802.453</v>
      </c>
    </row>
    <row r="161" customFormat="false" ht="13.5" hidden="false" customHeight="false" outlineLevel="0" collapsed="false">
      <c r="A161" s="0" t="n">
        <v>10</v>
      </c>
      <c r="B161" s="0" t="n">
        <v>35448.04</v>
      </c>
      <c r="C161" s="0" t="n">
        <v>35961.55</v>
      </c>
      <c r="D161" s="0" t="n">
        <f aca="false">C161-B161</f>
        <v>513.510000000002</v>
      </c>
      <c r="E161" s="0" t="n">
        <v>34188.02</v>
      </c>
      <c r="F161" s="0" t="n">
        <f aca="false">E161-B161</f>
        <v>-126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H122" activeCellId="0" sqref="H1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59</v>
      </c>
      <c r="C2" s="0" t="s">
        <v>12</v>
      </c>
      <c r="D2" s="0" t="n">
        <f aca="false">273+106</f>
        <v>379</v>
      </c>
      <c r="E2" s="0" t="s">
        <v>13</v>
      </c>
      <c r="F2" s="0" t="n">
        <v>-51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23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8923.14</v>
      </c>
      <c r="C4" s="0" t="n">
        <v>-96686.29</v>
      </c>
      <c r="D4" s="0" t="n">
        <f aca="false">C4-B4</f>
        <v>2236.85000000001</v>
      </c>
      <c r="E4" s="0" t="n">
        <v>-98327.09</v>
      </c>
      <c r="F4" s="0" t="n">
        <f aca="false">E4-B4</f>
        <v>596.050000000003</v>
      </c>
    </row>
    <row r="5" customFormat="false" ht="13.5" hidden="false" customHeight="false" outlineLevel="0" collapsed="false">
      <c r="A5" s="0" t="n">
        <v>1490</v>
      </c>
      <c r="B5" s="0" t="n">
        <v>-98023.2</v>
      </c>
      <c r="C5" s="0" t="n">
        <v>-95806.96</v>
      </c>
      <c r="D5" s="0" t="n">
        <f aca="false">C5-B5</f>
        <v>2216.23999999999</v>
      </c>
      <c r="E5" s="0" t="n">
        <v>-97423.38</v>
      </c>
      <c r="F5" s="0" t="n">
        <f aca="false">E5-B5</f>
        <v>599.819999999992</v>
      </c>
    </row>
    <row r="6" customFormat="false" ht="13.5" hidden="false" customHeight="false" outlineLevel="0" collapsed="false">
      <c r="A6" s="0" t="n">
        <v>1480</v>
      </c>
      <c r="B6" s="0" t="n">
        <v>-97125.77</v>
      </c>
      <c r="C6" s="0" t="n">
        <v>-94930.14</v>
      </c>
      <c r="D6" s="0" t="n">
        <f aca="false">C6-B6</f>
        <v>2195.63</v>
      </c>
      <c r="E6" s="0" t="n">
        <v>-96522.28</v>
      </c>
      <c r="F6" s="0" t="n">
        <f aca="false">E6-B6</f>
        <v>603.490000000005</v>
      </c>
    </row>
    <row r="7" customFormat="false" ht="13.5" hidden="false" customHeight="false" outlineLevel="0" collapsed="false">
      <c r="A7" s="0" t="n">
        <v>1470</v>
      </c>
      <c r="B7" s="0" t="n">
        <v>-96230.86</v>
      </c>
      <c r="C7" s="0" t="n">
        <v>-94055.85</v>
      </c>
      <c r="D7" s="0" t="n">
        <f aca="false">C7-B7</f>
        <v>2175.00999999999</v>
      </c>
      <c r="E7" s="0" t="n">
        <v>-95623.81</v>
      </c>
      <c r="F7" s="0" t="n">
        <f aca="false">E7-B7</f>
        <v>607.050000000003</v>
      </c>
    </row>
    <row r="8" customFormat="false" ht="13.5" hidden="false" customHeight="false" outlineLevel="0" collapsed="false">
      <c r="A8" s="0" t="n">
        <v>1460</v>
      </c>
      <c r="B8" s="0" t="n">
        <v>-95338.49</v>
      </c>
      <c r="C8" s="0" t="n">
        <v>-93184.09</v>
      </c>
      <c r="D8" s="0" t="n">
        <f aca="false">C8-B8</f>
        <v>2154.40000000001</v>
      </c>
      <c r="E8" s="0" t="n">
        <v>-94727.98</v>
      </c>
      <c r="F8" s="0" t="n">
        <f aca="false">E8-B8</f>
        <v>610.510000000009</v>
      </c>
    </row>
    <row r="9" customFormat="false" ht="13.5" hidden="false" customHeight="false" outlineLevel="0" collapsed="false">
      <c r="A9" s="0" t="n">
        <v>1450</v>
      </c>
      <c r="B9" s="0" t="n">
        <v>-94448.67</v>
      </c>
      <c r="C9" s="0" t="n">
        <v>-92314.89</v>
      </c>
      <c r="D9" s="0" t="n">
        <f aca="false">C9-B9</f>
        <v>2133.78</v>
      </c>
      <c r="E9" s="0" t="n">
        <v>-93834.79</v>
      </c>
      <c r="F9" s="0" t="n">
        <f aca="false">E9-B9</f>
        <v>613.880000000005</v>
      </c>
    </row>
    <row r="10" customFormat="false" ht="13.5" hidden="false" customHeight="false" outlineLevel="0" collapsed="false">
      <c r="A10" s="0" t="n">
        <v>1440</v>
      </c>
      <c r="B10" s="0" t="n">
        <v>-93561.41</v>
      </c>
      <c r="C10" s="0" t="n">
        <v>-91448.24</v>
      </c>
      <c r="D10" s="0" t="n">
        <f aca="false">C10-B10</f>
        <v>2113.17</v>
      </c>
      <c r="E10" s="0" t="n">
        <v>-92944.26</v>
      </c>
      <c r="F10" s="0" t="n">
        <f aca="false">E10-B10</f>
        <v>617.150000000009</v>
      </c>
    </row>
    <row r="11" customFormat="false" ht="13.5" hidden="false" customHeight="false" outlineLevel="0" collapsed="false">
      <c r="A11" s="0" t="n">
        <v>1430</v>
      </c>
      <c r="B11" s="0" t="n">
        <v>-92676.72</v>
      </c>
      <c r="C11" s="0" t="n">
        <v>-90584.16</v>
      </c>
      <c r="D11" s="0" t="n">
        <f aca="false">C11-B11</f>
        <v>2092.56</v>
      </c>
      <c r="E11" s="0" t="n">
        <v>-92056.4</v>
      </c>
      <c r="F11" s="0" t="n">
        <f aca="false">E11-B11</f>
        <v>620.320000000007</v>
      </c>
    </row>
    <row r="12" customFormat="false" ht="13.5" hidden="false" customHeight="false" outlineLevel="0" collapsed="false">
      <c r="A12" s="0" t="n">
        <v>1420</v>
      </c>
      <c r="B12" s="0" t="n">
        <v>-91794.6</v>
      </c>
      <c r="C12" s="0" t="n">
        <v>-89722.66</v>
      </c>
      <c r="D12" s="0" t="n">
        <f aca="false">C12-B12</f>
        <v>2071.94</v>
      </c>
      <c r="E12" s="0" t="n">
        <v>-91171.22</v>
      </c>
      <c r="F12" s="0" t="n">
        <f aca="false">E12-B12</f>
        <v>623.380000000005</v>
      </c>
    </row>
    <row r="13" customFormat="false" ht="13.5" hidden="false" customHeight="false" outlineLevel="0" collapsed="false">
      <c r="A13" s="0" t="n">
        <v>1410</v>
      </c>
      <c r="B13" s="0" t="n">
        <v>-90915.09</v>
      </c>
      <c r="C13" s="0" t="n">
        <v>-88863.76</v>
      </c>
      <c r="D13" s="0" t="n">
        <f aca="false">C13-B13</f>
        <v>2051.33</v>
      </c>
      <c r="E13" s="0" t="n">
        <v>-90288.73</v>
      </c>
      <c r="F13" s="0" t="n">
        <f aca="false">E13-B13</f>
        <v>626.360000000001</v>
      </c>
    </row>
    <row r="14" customFormat="false" ht="13.5" hidden="false" customHeight="false" outlineLevel="0" collapsed="false">
      <c r="A14" s="0" t="n">
        <v>1400</v>
      </c>
      <c r="B14" s="0" t="n">
        <v>-90038.17</v>
      </c>
      <c r="C14" s="0" t="n">
        <v>-88007.45</v>
      </c>
      <c r="D14" s="0" t="n">
        <f aca="false">C14-B14</f>
        <v>2030.72</v>
      </c>
      <c r="E14" s="0" t="n">
        <v>-89408.95</v>
      </c>
      <c r="F14" s="0" t="n">
        <f aca="false">E14-B14</f>
        <v>629.220000000001</v>
      </c>
    </row>
    <row r="15" customFormat="false" ht="13.5" hidden="false" customHeight="false" outlineLevel="0" collapsed="false">
      <c r="A15" s="0" t="n">
        <v>1390</v>
      </c>
      <c r="B15" s="0" t="n">
        <v>-89163.88</v>
      </c>
      <c r="C15" s="0" t="n">
        <v>-87153.77</v>
      </c>
      <c r="D15" s="0" t="n">
        <f aca="false">C15-B15</f>
        <v>2010.11</v>
      </c>
      <c r="E15" s="0" t="n">
        <v>-88531.88</v>
      </c>
      <c r="F15" s="0" t="n">
        <f aca="false">E15-B15</f>
        <v>632</v>
      </c>
    </row>
    <row r="16" customFormat="false" ht="13.5" hidden="false" customHeight="false" outlineLevel="0" collapsed="false">
      <c r="A16" s="0" t="n">
        <v>1380</v>
      </c>
      <c r="B16" s="0" t="n">
        <v>-88292.2</v>
      </c>
      <c r="C16" s="0" t="n">
        <v>-86302.71</v>
      </c>
      <c r="D16" s="0" t="n">
        <f aca="false">C16-B16</f>
        <v>1989.48999999999</v>
      </c>
      <c r="E16" s="0" t="n">
        <v>-87657.53</v>
      </c>
      <c r="F16" s="0" t="n">
        <f aca="false">E16-B16</f>
        <v>634.669999999998</v>
      </c>
    </row>
    <row r="17" customFormat="false" ht="13.5" hidden="false" customHeight="false" outlineLevel="0" collapsed="false">
      <c r="A17" s="0" t="n">
        <v>1370</v>
      </c>
      <c r="B17" s="0" t="n">
        <v>-87423.18</v>
      </c>
      <c r="C17" s="0" t="n">
        <v>-85454.3</v>
      </c>
      <c r="D17" s="0" t="n">
        <f aca="false">C17-B17</f>
        <v>1968.87999999999</v>
      </c>
      <c r="E17" s="0" t="n">
        <v>-86785.93</v>
      </c>
      <c r="F17" s="0" t="n">
        <f aca="false">E17-B17</f>
        <v>637.25</v>
      </c>
    </row>
    <row r="18" customFormat="false" ht="13.5" hidden="false" customHeight="false" outlineLevel="0" collapsed="false">
      <c r="A18" s="0" t="n">
        <v>1360</v>
      </c>
      <c r="B18" s="0" t="n">
        <v>-86556.81</v>
      </c>
      <c r="C18" s="0" t="n">
        <v>-84608.54</v>
      </c>
      <c r="D18" s="0" t="n">
        <f aca="false">C18-B18</f>
        <v>1948.27</v>
      </c>
      <c r="E18" s="0" t="n">
        <v>-85917.09</v>
      </c>
      <c r="F18" s="0" t="n">
        <f aca="false">E18-B18</f>
        <v>639.720000000001</v>
      </c>
    </row>
    <row r="19" customFormat="false" ht="13.5" hidden="false" customHeight="false" outlineLevel="0" collapsed="false">
      <c r="A19" s="0" t="n">
        <v>1350</v>
      </c>
      <c r="B19" s="0" t="n">
        <v>-85693.1</v>
      </c>
      <c r="C19" s="0" t="n">
        <v>-83765.45</v>
      </c>
      <c r="D19" s="0" t="n">
        <f aca="false">C19-B19</f>
        <v>1927.65000000001</v>
      </c>
      <c r="E19" s="0" t="n">
        <v>-85051</v>
      </c>
      <c r="F19" s="0" t="n">
        <f aca="false">E19-B19</f>
        <v>642.100000000006</v>
      </c>
    </row>
    <row r="20" customFormat="false" ht="13.5" hidden="false" customHeight="false" outlineLevel="0" collapsed="false">
      <c r="A20" s="0" t="n">
        <v>1340</v>
      </c>
      <c r="B20" s="0" t="n">
        <v>-84832.08</v>
      </c>
      <c r="C20" s="0" t="n">
        <v>-82925.03</v>
      </c>
      <c r="D20" s="0" t="n">
        <f aca="false">C20-B20</f>
        <v>1907.05</v>
      </c>
      <c r="E20" s="0" t="n">
        <v>-84187.7</v>
      </c>
      <c r="F20" s="0" t="n">
        <f aca="false">E20-B20</f>
        <v>644.380000000005</v>
      </c>
    </row>
    <row r="21" customFormat="false" ht="13.5" hidden="false" customHeight="false" outlineLevel="0" collapsed="false">
      <c r="A21" s="0" t="n">
        <v>1330</v>
      </c>
      <c r="B21" s="0" t="n">
        <v>-83973.74</v>
      </c>
      <c r="C21" s="0" t="n">
        <v>-82087.31</v>
      </c>
      <c r="D21" s="0" t="n">
        <f aca="false">C21-B21</f>
        <v>1886.43000000001</v>
      </c>
      <c r="E21" s="0" t="n">
        <v>-83327.18</v>
      </c>
      <c r="F21" s="0" t="n">
        <f aca="false">E21-B21</f>
        <v>646.560000000012</v>
      </c>
    </row>
    <row r="22" customFormat="false" ht="13.5" hidden="false" customHeight="false" outlineLevel="0" collapsed="false">
      <c r="A22" s="0" t="n">
        <v>1320</v>
      </c>
      <c r="B22" s="0" t="n">
        <v>-83118.12</v>
      </c>
      <c r="C22" s="0" t="n">
        <v>-81252.3</v>
      </c>
      <c r="D22" s="0" t="n">
        <f aca="false">C22-B22</f>
        <v>1865.81999999999</v>
      </c>
      <c r="E22" s="0" t="n">
        <v>-82469.47</v>
      </c>
      <c r="F22" s="0" t="n">
        <f aca="false">E22-B22</f>
        <v>648.649999999994</v>
      </c>
    </row>
    <row r="23" customFormat="false" ht="13.5" hidden="false" customHeight="false" outlineLevel="0" collapsed="false">
      <c r="A23" s="0" t="n">
        <v>1310</v>
      </c>
      <c r="B23" s="0" t="n">
        <v>-82265.22</v>
      </c>
      <c r="C23" s="0" t="n">
        <v>-80420</v>
      </c>
      <c r="D23" s="0" t="n">
        <f aca="false">C23-B23</f>
        <v>1845.22</v>
      </c>
      <c r="E23" s="0" t="n">
        <v>-81614.58</v>
      </c>
      <c r="F23" s="0" t="n">
        <f aca="false">E23-B23</f>
        <v>650.639999999999</v>
      </c>
    </row>
    <row r="24" customFormat="false" ht="13.5" hidden="false" customHeight="false" outlineLevel="0" collapsed="false">
      <c r="A24" s="0" t="n">
        <v>1300</v>
      </c>
      <c r="B24" s="0" t="n">
        <v>-81415.04</v>
      </c>
      <c r="C24" s="0" t="n">
        <v>-79590.44</v>
      </c>
      <c r="D24" s="0" t="n">
        <f aca="false">C24-B24</f>
        <v>1824.59999999999</v>
      </c>
      <c r="E24" s="0" t="n">
        <v>-80762.52</v>
      </c>
      <c r="F24" s="0" t="n">
        <f aca="false">E24-B24</f>
        <v>652.51999999999</v>
      </c>
    </row>
    <row r="25" customFormat="false" ht="13.5" hidden="false" customHeight="false" outlineLevel="0" collapsed="false">
      <c r="A25" s="0" t="n">
        <v>1290</v>
      </c>
      <c r="B25" s="0" t="n">
        <v>-80567.62</v>
      </c>
      <c r="C25" s="0" t="n">
        <v>-78763.62</v>
      </c>
      <c r="D25" s="0" t="n">
        <f aca="false">C25-B25</f>
        <v>1804</v>
      </c>
      <c r="E25" s="0" t="n">
        <v>-79913.3</v>
      </c>
      <c r="F25" s="0" t="n">
        <f aca="false">E25-B25</f>
        <v>654.319999999992</v>
      </c>
    </row>
    <row r="26" customFormat="false" ht="13.5" hidden="false" customHeight="false" outlineLevel="0" collapsed="false">
      <c r="A26" s="0" t="n">
        <v>1280</v>
      </c>
      <c r="B26" s="0" t="n">
        <v>-79722.95</v>
      </c>
      <c r="C26" s="0" t="n">
        <v>-77939.57</v>
      </c>
      <c r="D26" s="0" t="n">
        <f aca="false">C26-B26</f>
        <v>1783.37999999999</v>
      </c>
      <c r="E26" s="0" t="n">
        <v>-79066.95</v>
      </c>
      <c r="F26" s="0" t="n">
        <f aca="false">E26-B26</f>
        <v>656</v>
      </c>
    </row>
    <row r="27" customFormat="false" ht="13.5" hidden="false" customHeight="false" outlineLevel="0" collapsed="false">
      <c r="A27" s="0" t="n">
        <v>1270</v>
      </c>
      <c r="B27" s="0" t="n">
        <v>-78881.07</v>
      </c>
      <c r="C27" s="0" t="n">
        <v>-77118.3</v>
      </c>
      <c r="D27" s="0" t="n">
        <f aca="false">C27-B27</f>
        <v>1762.77</v>
      </c>
      <c r="E27" s="0" t="n">
        <v>-78223.48</v>
      </c>
      <c r="F27" s="0" t="n">
        <f aca="false">E27-B27</f>
        <v>657.590000000011</v>
      </c>
    </row>
    <row r="28" customFormat="false" ht="13.5" hidden="false" customHeight="false" outlineLevel="0" collapsed="false">
      <c r="A28" s="0" t="n">
        <v>1260</v>
      </c>
      <c r="B28" s="0" t="n">
        <v>-78041.98</v>
      </c>
      <c r="C28" s="0" t="n">
        <v>-76299.81</v>
      </c>
      <c r="D28" s="0" t="n">
        <f aca="false">C28-B28</f>
        <v>1742.17</v>
      </c>
      <c r="E28" s="0" t="n">
        <v>-77382.89</v>
      </c>
      <c r="F28" s="0" t="n">
        <f aca="false">E28-B28</f>
        <v>659.089999999997</v>
      </c>
    </row>
    <row r="29" customFormat="false" ht="13.5" hidden="false" customHeight="false" outlineLevel="0" collapsed="false">
      <c r="A29" s="0" t="n">
        <v>1250</v>
      </c>
      <c r="B29" s="0" t="n">
        <v>-77205.69</v>
      </c>
      <c r="C29" s="0" t="n">
        <v>-75484.13</v>
      </c>
      <c r="D29" s="0" t="n">
        <f aca="false">C29-B29</f>
        <v>1721.56</v>
      </c>
      <c r="E29" s="0" t="n">
        <v>-76545.2</v>
      </c>
      <c r="F29" s="0" t="n">
        <f aca="false">E29-B29</f>
        <v>660.490000000005</v>
      </c>
    </row>
    <row r="30" customFormat="false" ht="13.5" hidden="false" customHeight="false" outlineLevel="0" collapsed="false">
      <c r="A30" s="0" t="n">
        <v>1240</v>
      </c>
      <c r="B30" s="0" t="n">
        <v>-76372.22</v>
      </c>
      <c r="C30" s="0" t="n">
        <v>-74671.27</v>
      </c>
      <c r="D30" s="0" t="n">
        <f aca="false">C30-B30</f>
        <v>1700.95</v>
      </c>
      <c r="E30" s="0" t="n">
        <v>-75710.45</v>
      </c>
      <c r="F30" s="0" t="n">
        <f aca="false">E30-B30</f>
        <v>661.770000000004</v>
      </c>
    </row>
    <row r="31" customFormat="false" ht="13.5" hidden="false" customHeight="false" outlineLevel="0" collapsed="false">
      <c r="A31" s="0" t="n">
        <v>1230</v>
      </c>
      <c r="B31" s="0" t="n">
        <v>-75541.59</v>
      </c>
      <c r="C31" s="0" t="n">
        <v>-73861.25</v>
      </c>
      <c r="D31" s="0" t="n">
        <f aca="false">C31-B31</f>
        <v>1680.34</v>
      </c>
      <c r="E31" s="0" t="n">
        <v>-74878.62</v>
      </c>
      <c r="F31" s="0" t="n">
        <f aca="false">E31-B31</f>
        <v>662.970000000001</v>
      </c>
    </row>
    <row r="32" customFormat="false" ht="13.5" hidden="false" customHeight="false" outlineLevel="0" collapsed="false">
      <c r="A32" s="0" t="n">
        <v>1220</v>
      </c>
      <c r="B32" s="0" t="n">
        <v>-74713.8</v>
      </c>
      <c r="C32" s="0" t="n">
        <v>-73054.08</v>
      </c>
      <c r="D32" s="0" t="n">
        <f aca="false">C32-B32</f>
        <v>1659.72</v>
      </c>
      <c r="E32" s="0" t="n">
        <v>-74049.74</v>
      </c>
      <c r="F32" s="0" t="n">
        <f aca="false">E32-B32</f>
        <v>664.059999999998</v>
      </c>
    </row>
    <row r="33" customFormat="false" ht="13.5" hidden="false" customHeight="false" outlineLevel="0" collapsed="false">
      <c r="A33" s="0" t="n">
        <v>1210</v>
      </c>
      <c r="B33" s="0" t="n">
        <v>-73888.89</v>
      </c>
      <c r="C33" s="0" t="n">
        <v>-72249.77</v>
      </c>
      <c r="D33" s="0" t="n">
        <f aca="false">C33-B33</f>
        <v>1639.12</v>
      </c>
      <c r="E33" s="0" t="n">
        <v>-73223.83</v>
      </c>
      <c r="F33" s="0" t="n">
        <f aca="false">E33-B33</f>
        <v>665.059999999998</v>
      </c>
    </row>
    <row r="34" customFormat="false" ht="13.5" hidden="false" customHeight="false" outlineLevel="0" collapsed="false">
      <c r="A34" s="0" t="n">
        <v>1200</v>
      </c>
      <c r="B34" s="0" t="n">
        <v>-73066.86</v>
      </c>
      <c r="C34" s="0" t="n">
        <v>-71448.35</v>
      </c>
      <c r="D34" s="0" t="n">
        <f aca="false">C34-B34</f>
        <v>1618.50999999999</v>
      </c>
      <c r="E34" s="0" t="n">
        <v>-72400.91</v>
      </c>
      <c r="F34" s="0" t="n">
        <f aca="false">E34-B34</f>
        <v>665.949999999997</v>
      </c>
    </row>
    <row r="35" customFormat="false" ht="13.5" hidden="false" customHeight="false" outlineLevel="0" collapsed="false">
      <c r="A35" s="0" t="n">
        <v>1190</v>
      </c>
      <c r="B35" s="0" t="n">
        <v>-72247.73</v>
      </c>
      <c r="C35" s="0" t="n">
        <v>-70649.84</v>
      </c>
      <c r="D35" s="0" t="n">
        <f aca="false">C35-B35</f>
        <v>1597.89</v>
      </c>
      <c r="E35" s="0" t="n">
        <v>-71580.98</v>
      </c>
      <c r="F35" s="0" t="n">
        <f aca="false">E35-B35</f>
        <v>666.75</v>
      </c>
    </row>
    <row r="36" customFormat="false" ht="13.5" hidden="false" customHeight="false" outlineLevel="0" collapsed="false">
      <c r="A36" s="0" t="n">
        <v>1180</v>
      </c>
      <c r="B36" s="0" t="n">
        <v>-71431.52</v>
      </c>
      <c r="C36" s="0" t="n">
        <v>-69854.23</v>
      </c>
      <c r="D36" s="0" t="n">
        <f aca="false">C36-B36</f>
        <v>1577.29000000001</v>
      </c>
      <c r="E36" s="0" t="n">
        <v>-70764.09</v>
      </c>
      <c r="F36" s="0" t="n">
        <f aca="false">E36-B36</f>
        <v>667.430000000008</v>
      </c>
    </row>
    <row r="37" customFormat="false" ht="13.5" hidden="false" customHeight="false" outlineLevel="0" collapsed="false">
      <c r="A37" s="0" t="n">
        <v>1170</v>
      </c>
      <c r="B37" s="0" t="n">
        <v>-70618.25</v>
      </c>
      <c r="C37" s="0" t="n">
        <v>-69061.56</v>
      </c>
      <c r="D37" s="0" t="n">
        <f aca="false">C37-B37</f>
        <v>1556.69</v>
      </c>
      <c r="E37" s="0" t="n">
        <v>-69950.22</v>
      </c>
      <c r="F37" s="0" t="n">
        <f aca="false">E37-B37</f>
        <v>668.029999999999</v>
      </c>
    </row>
    <row r="38" customFormat="false" ht="13.5" hidden="false" customHeight="false" outlineLevel="0" collapsed="false">
      <c r="A38" s="0" t="n">
        <v>1160</v>
      </c>
      <c r="B38" s="0" t="n">
        <v>-69807.92</v>
      </c>
      <c r="C38" s="0" t="n">
        <v>-68271.84</v>
      </c>
      <c r="D38" s="0" t="n">
        <f aca="false">C38-B38</f>
        <v>1536.08</v>
      </c>
      <c r="E38" s="0" t="n">
        <v>-69139.4</v>
      </c>
      <c r="F38" s="0" t="n">
        <f aca="false">E38-B38</f>
        <v>668.520000000004</v>
      </c>
    </row>
    <row r="39" customFormat="false" ht="13.5" hidden="false" customHeight="false" outlineLevel="0" collapsed="false">
      <c r="A39" s="0" t="n">
        <v>1150</v>
      </c>
      <c r="B39" s="0" t="n">
        <v>-69000.56</v>
      </c>
      <c r="C39" s="0" t="n">
        <v>-67485.09</v>
      </c>
      <c r="D39" s="0" t="n">
        <f aca="false">C39-B39</f>
        <v>1515.47</v>
      </c>
      <c r="E39" s="0" t="n">
        <v>-68331.66</v>
      </c>
      <c r="F39" s="0" t="n">
        <f aca="false">E39-B39</f>
        <v>668.899999999994</v>
      </c>
    </row>
    <row r="40" customFormat="false" ht="13.5" hidden="false" customHeight="false" outlineLevel="0" collapsed="false">
      <c r="A40" s="0" t="n">
        <v>1140</v>
      </c>
      <c r="B40" s="0" t="n">
        <v>-68196.2</v>
      </c>
      <c r="C40" s="0" t="n">
        <v>-66701.33</v>
      </c>
      <c r="D40" s="0" t="n">
        <f aca="false">C40-B40</f>
        <v>1494.87</v>
      </c>
      <c r="E40" s="0" t="n">
        <v>-67527.01</v>
      </c>
      <c r="F40" s="0" t="n">
        <f aca="false">E40-B40</f>
        <v>669.190000000002</v>
      </c>
    </row>
    <row r="41" customFormat="false" ht="13.5" hidden="false" customHeight="false" outlineLevel="0" collapsed="false">
      <c r="A41" s="0" t="n">
        <v>1130</v>
      </c>
      <c r="B41" s="0" t="n">
        <v>-67394.83</v>
      </c>
      <c r="C41" s="0" t="n">
        <v>-65920.57</v>
      </c>
      <c r="D41" s="0" t="n">
        <f aca="false">C41-B41</f>
        <v>1474.25999999999</v>
      </c>
      <c r="E41" s="0" t="n">
        <v>-66725.47</v>
      </c>
      <c r="F41" s="0" t="n">
        <f aca="false">E41-B41</f>
        <v>669.360000000001</v>
      </c>
    </row>
    <row r="42" customFormat="false" ht="13.5" hidden="false" customHeight="false" outlineLevel="0" collapsed="false">
      <c r="A42" s="0" t="n">
        <v>1120</v>
      </c>
      <c r="B42" s="0" t="n">
        <v>-66596.49</v>
      </c>
      <c r="C42" s="0" t="n">
        <v>-65142.84</v>
      </c>
      <c r="D42" s="0" t="n">
        <f aca="false">C42-B42</f>
        <v>1453.65000000001</v>
      </c>
      <c r="E42" s="0" t="n">
        <v>-65927.05</v>
      </c>
      <c r="F42" s="0" t="n">
        <f aca="false">E42-B42</f>
        <v>669.440000000002</v>
      </c>
    </row>
    <row r="43" customFormat="false" ht="13.5" hidden="false" customHeight="false" outlineLevel="0" collapsed="false">
      <c r="A43" s="0" t="n">
        <v>1110</v>
      </c>
      <c r="B43" s="0" t="n">
        <v>-65801.19</v>
      </c>
      <c r="C43" s="0" t="n">
        <v>-64368.14</v>
      </c>
      <c r="D43" s="0" t="n">
        <f aca="false">C43-B43</f>
        <v>1433.05</v>
      </c>
      <c r="E43" s="0" t="n">
        <v>-65131.8</v>
      </c>
      <c r="F43" s="0" t="n">
        <f aca="false">E43-B43</f>
        <v>669.389999999999</v>
      </c>
    </row>
    <row r="44" customFormat="false" ht="13.5" hidden="false" customHeight="false" outlineLevel="0" collapsed="false">
      <c r="A44" s="0" t="n">
        <v>1100</v>
      </c>
      <c r="B44" s="0" t="n">
        <v>-65008.95</v>
      </c>
      <c r="C44" s="0" t="n">
        <v>-63596.51</v>
      </c>
      <c r="D44" s="0" t="n">
        <f aca="false">C44-B44</f>
        <v>1412.44</v>
      </c>
      <c r="E44" s="0" t="n">
        <v>-64339.7</v>
      </c>
      <c r="F44" s="0" t="n">
        <f aca="false">E44-B44</f>
        <v>669.25</v>
      </c>
    </row>
    <row r="45" customFormat="false" ht="13.5" hidden="false" customHeight="false" outlineLevel="0" collapsed="false">
      <c r="A45" s="0" t="n">
        <v>1090</v>
      </c>
      <c r="B45" s="0" t="n">
        <v>-64219.8</v>
      </c>
      <c r="C45" s="0" t="n">
        <v>-62827.95</v>
      </c>
      <c r="D45" s="0" t="n">
        <f aca="false">C45-B45</f>
        <v>1391.85000000001</v>
      </c>
      <c r="E45" s="0" t="n">
        <v>-63550.8</v>
      </c>
      <c r="F45" s="0" t="n">
        <f aca="false">E45-B45</f>
        <v>669</v>
      </c>
    </row>
    <row r="46" customFormat="false" ht="13.5" hidden="false" customHeight="false" outlineLevel="0" collapsed="false">
      <c r="A46" s="0" t="n">
        <v>1080</v>
      </c>
      <c r="B46" s="0" t="n">
        <v>-63433.74</v>
      </c>
      <c r="C46" s="0" t="n">
        <v>-62062.5</v>
      </c>
      <c r="D46" s="0" t="n">
        <f aca="false">C46-B46</f>
        <v>1371.24</v>
      </c>
      <c r="E46" s="0" t="n">
        <v>-62765.11</v>
      </c>
      <c r="F46" s="0" t="n">
        <f aca="false">E46-B46</f>
        <v>668.629999999997</v>
      </c>
    </row>
    <row r="47" customFormat="false" ht="13.5" hidden="false" customHeight="false" outlineLevel="0" collapsed="false">
      <c r="A47" s="0" t="n">
        <v>1070</v>
      </c>
      <c r="B47" s="0" t="n">
        <v>-62650.8</v>
      </c>
      <c r="C47" s="0" t="n">
        <v>-61300.17</v>
      </c>
      <c r="D47" s="0" t="n">
        <f aca="false">C47-B47</f>
        <v>1350.63</v>
      </c>
      <c r="E47" s="0" t="n">
        <v>-61982.65</v>
      </c>
      <c r="F47" s="0" t="n">
        <f aca="false">E47-B47</f>
        <v>668.150000000002</v>
      </c>
    </row>
    <row r="48" customFormat="false" ht="13.5" hidden="false" customHeight="false" outlineLevel="0" collapsed="false">
      <c r="A48" s="0" t="n">
        <v>1060</v>
      </c>
      <c r="B48" s="0" t="n">
        <v>-61871.01</v>
      </c>
      <c r="C48" s="0" t="n">
        <v>-60540.98</v>
      </c>
      <c r="D48" s="0" t="n">
        <f aca="false">C48-B48</f>
        <v>1330.03</v>
      </c>
      <c r="E48" s="0" t="n">
        <v>-61203.45</v>
      </c>
      <c r="F48" s="0" t="n">
        <f aca="false">E48-B48</f>
        <v>667.560000000005</v>
      </c>
    </row>
    <row r="49" customFormat="false" ht="13.5" hidden="false" customHeight="false" outlineLevel="0" collapsed="false">
      <c r="A49" s="0" t="n">
        <v>1050</v>
      </c>
      <c r="B49" s="0" t="n">
        <v>-61094.38</v>
      </c>
      <c r="C49" s="0" t="n">
        <v>-59784.95</v>
      </c>
      <c r="D49" s="0" t="n">
        <f aca="false">C49-B49</f>
        <v>1309.43</v>
      </c>
      <c r="E49" s="0" t="n">
        <v>-60427.53</v>
      </c>
      <c r="F49" s="0" t="n">
        <f aca="false">E49-B49</f>
        <v>666.849999999999</v>
      </c>
    </row>
    <row r="50" customFormat="false" ht="13.5" hidden="false" customHeight="false" outlineLevel="0" collapsed="false">
      <c r="A50" s="0" t="n">
        <v>1040</v>
      </c>
      <c r="B50" s="0" t="n">
        <v>-60320.93</v>
      </c>
      <c r="C50" s="0" t="n">
        <v>-59032.1</v>
      </c>
      <c r="D50" s="0" t="n">
        <f aca="false">C50-B50</f>
        <v>1288.83</v>
      </c>
      <c r="E50" s="0" t="n">
        <v>-59654.9</v>
      </c>
      <c r="F50" s="0" t="n">
        <f aca="false">E50-B50</f>
        <v>666.029999999999</v>
      </c>
    </row>
    <row r="51" customFormat="false" ht="13.5" hidden="false" customHeight="false" outlineLevel="0" collapsed="false">
      <c r="A51" s="0" t="n">
        <v>1030</v>
      </c>
      <c r="B51" s="0" t="n">
        <v>-59550.7</v>
      </c>
      <c r="C51" s="0" t="n">
        <v>-58282.46</v>
      </c>
      <c r="D51" s="0" t="n">
        <f aca="false">C51-B51</f>
        <v>1268.24</v>
      </c>
      <c r="E51" s="0" t="n">
        <v>-58885.61</v>
      </c>
      <c r="F51" s="0" t="n">
        <f aca="false">E51-B51</f>
        <v>665.089999999997</v>
      </c>
    </row>
    <row r="52" customFormat="false" ht="13.5" hidden="false" customHeight="false" outlineLevel="0" collapsed="false">
      <c r="A52" s="0" t="n">
        <v>1020</v>
      </c>
      <c r="B52" s="0" t="n">
        <v>-58783.68</v>
      </c>
      <c r="C52" s="0" t="n">
        <v>-57536.05</v>
      </c>
      <c r="D52" s="0" t="n">
        <f aca="false">C52-B52</f>
        <v>1247.63</v>
      </c>
      <c r="E52" s="0" t="n">
        <v>-58119.66</v>
      </c>
      <c r="F52" s="0" t="n">
        <f aca="false">E52-B52</f>
        <v>664.019999999997</v>
      </c>
    </row>
    <row r="53" customFormat="false" ht="13.5" hidden="false" customHeight="false" outlineLevel="0" collapsed="false">
      <c r="A53" s="0" t="n">
        <v>1010</v>
      </c>
      <c r="B53" s="0" t="n">
        <v>-58019.92</v>
      </c>
      <c r="C53" s="0" t="n">
        <v>-56792.89</v>
      </c>
      <c r="D53" s="0" t="n">
        <f aca="false">C53-B53</f>
        <v>1227.03</v>
      </c>
      <c r="E53" s="0" t="n">
        <v>-57357.09</v>
      </c>
      <c r="F53" s="0" t="n">
        <f aca="false">E53-B53</f>
        <v>662.830000000002</v>
      </c>
    </row>
    <row r="54" customFormat="false" ht="13.5" hidden="false" customHeight="false" outlineLevel="0" collapsed="false">
      <c r="A54" s="0" t="n">
        <v>1000</v>
      </c>
      <c r="B54" s="0" t="n">
        <v>-57259.43</v>
      </c>
      <c r="C54" s="0" t="n">
        <v>-56053</v>
      </c>
      <c r="D54" s="0" t="n">
        <f aca="false">C54-B54</f>
        <v>1206.43</v>
      </c>
      <c r="E54" s="0" t="n">
        <v>-56597.92</v>
      </c>
      <c r="F54" s="0" t="n">
        <f aca="false">E54-B54</f>
        <v>661.510000000002</v>
      </c>
    </row>
    <row r="55" customFormat="false" ht="13.5" hidden="false" customHeight="false" outlineLevel="0" collapsed="false">
      <c r="A55" s="0" t="n">
        <v>990</v>
      </c>
      <c r="B55" s="0" t="n">
        <v>-56502.25</v>
      </c>
      <c r="C55" s="0" t="n">
        <v>-55316.41</v>
      </c>
      <c r="D55" s="0" t="n">
        <f aca="false">C55-B55</f>
        <v>1185.84</v>
      </c>
      <c r="E55" s="0" t="n">
        <v>-55842.18</v>
      </c>
      <c r="F55" s="0" t="n">
        <f aca="false">E55-B55</f>
        <v>660.07</v>
      </c>
    </row>
    <row r="56" customFormat="false" ht="13.5" hidden="false" customHeight="false" outlineLevel="0" collapsed="false">
      <c r="A56" s="0" t="n">
        <v>980</v>
      </c>
      <c r="B56" s="0" t="n">
        <v>-55748.38</v>
      </c>
      <c r="C56" s="0" t="n">
        <v>-54583.13</v>
      </c>
      <c r="D56" s="0" t="n">
        <f aca="false">C56-B56</f>
        <v>1165.25</v>
      </c>
      <c r="E56" s="0" t="n">
        <v>-55089.89</v>
      </c>
      <c r="F56" s="0" t="n">
        <f aca="false">E56-B56</f>
        <v>658.489999999998</v>
      </c>
    </row>
    <row r="57" customFormat="false" ht="13.5" hidden="false" customHeight="false" outlineLevel="0" collapsed="false">
      <c r="A57" s="0" t="n">
        <v>970</v>
      </c>
      <c r="B57" s="0" t="n">
        <v>-54997.86</v>
      </c>
      <c r="C57" s="0" t="n">
        <v>-53853.2</v>
      </c>
      <c r="D57" s="0" t="n">
        <f aca="false">C57-B57</f>
        <v>1144.66</v>
      </c>
      <c r="E57" s="0" t="n">
        <v>-54341.09</v>
      </c>
      <c r="F57" s="0" t="n">
        <f aca="false">E57-B57</f>
        <v>656.770000000004</v>
      </c>
    </row>
    <row r="58" customFormat="false" ht="13.5" hidden="false" customHeight="false" outlineLevel="0" collapsed="false">
      <c r="A58" s="0" t="n">
        <v>960</v>
      </c>
      <c r="B58" s="0" t="n">
        <v>-54250.7</v>
      </c>
      <c r="C58" s="0" t="n">
        <v>-53126.65</v>
      </c>
      <c r="D58" s="0" t="n">
        <f aca="false">C58-B58</f>
        <v>1124.05</v>
      </c>
      <c r="E58" s="0" t="n">
        <v>-53595.8</v>
      </c>
      <c r="F58" s="0" t="n">
        <f aca="false">E58-B58</f>
        <v>654.899999999994</v>
      </c>
    </row>
    <row r="59" customFormat="false" ht="13.5" hidden="false" customHeight="false" outlineLevel="0" collapsed="false">
      <c r="A59" s="0" t="n">
        <v>950</v>
      </c>
      <c r="B59" s="0" t="n">
        <v>-53506.95</v>
      </c>
      <c r="C59" s="0" t="n">
        <v>-52403.49</v>
      </c>
      <c r="D59" s="0" t="n">
        <f aca="false">C59-B59</f>
        <v>1103.46</v>
      </c>
      <c r="E59" s="0" t="n">
        <v>-52854.05</v>
      </c>
      <c r="F59" s="0" t="n">
        <f aca="false">E59-B59</f>
        <v>652.899999999994</v>
      </c>
    </row>
    <row r="60" customFormat="false" ht="13.5" hidden="false" customHeight="false" outlineLevel="0" collapsed="false">
      <c r="A60" s="0" t="n">
        <v>940</v>
      </c>
      <c r="B60" s="0" t="n">
        <v>-52766.62</v>
      </c>
      <c r="C60" s="0" t="n">
        <v>-51683.75</v>
      </c>
      <c r="D60" s="0" t="n">
        <f aca="false">C60-B60</f>
        <v>1082.87</v>
      </c>
      <c r="E60" s="0" t="n">
        <v>-52115.88</v>
      </c>
      <c r="F60" s="0" t="n">
        <f aca="false">E60-B60</f>
        <v>650.740000000005</v>
      </c>
    </row>
    <row r="61" customFormat="false" ht="13.5" hidden="false" customHeight="false" outlineLevel="0" collapsed="false">
      <c r="A61" s="0" t="n">
        <v>930</v>
      </c>
      <c r="B61" s="0" t="n">
        <v>-52029.74</v>
      </c>
      <c r="C61" s="0" t="n">
        <v>-50967.46</v>
      </c>
      <c r="D61" s="0" t="n">
        <f aca="false">C61-B61</f>
        <v>1062.28</v>
      </c>
      <c r="E61" s="0" t="n">
        <v>-51381.31</v>
      </c>
      <c r="F61" s="0" t="n">
        <f aca="false">E61-B61</f>
        <v>648.43</v>
      </c>
    </row>
    <row r="62" customFormat="false" ht="13.5" hidden="false" customHeight="false" outlineLevel="0" collapsed="false">
      <c r="A62" s="0" t="n">
        <v>920</v>
      </c>
      <c r="B62" s="0" t="n">
        <v>-51296.34</v>
      </c>
      <c r="C62" s="0" t="n">
        <v>-50254.64</v>
      </c>
      <c r="D62" s="0" t="n">
        <f aca="false">C62-B62</f>
        <v>1041.7</v>
      </c>
      <c r="E62" s="0" t="n">
        <v>-50650.38</v>
      </c>
      <c r="F62" s="0" t="n">
        <f aca="false">E62-B62</f>
        <v>645.959999999999</v>
      </c>
    </row>
    <row r="63" customFormat="false" ht="13.5" hidden="false" customHeight="false" outlineLevel="0" collapsed="false">
      <c r="A63" s="0" t="n">
        <v>910</v>
      </c>
      <c r="B63" s="0" t="n">
        <v>-50566.44</v>
      </c>
      <c r="C63" s="0" t="n">
        <v>-49545.32</v>
      </c>
      <c r="D63" s="0" t="n">
        <f aca="false">C63-B63</f>
        <v>1021.12</v>
      </c>
      <c r="E63" s="0" t="n">
        <v>-49923.11</v>
      </c>
      <c r="F63" s="0" t="n">
        <f aca="false">E63-B63</f>
        <v>643.330000000002</v>
      </c>
    </row>
    <row r="64" customFormat="false" ht="13.5" hidden="false" customHeight="false" outlineLevel="0" collapsed="false">
      <c r="A64" s="0" t="n">
        <v>900</v>
      </c>
      <c r="B64" s="0" t="n">
        <v>-49840.07</v>
      </c>
      <c r="C64" s="0" t="n">
        <v>-48839.55</v>
      </c>
      <c r="D64" s="0" t="n">
        <f aca="false">C64-B64</f>
        <v>1000.52</v>
      </c>
      <c r="E64" s="0" t="n">
        <v>-49199.56</v>
      </c>
      <c r="F64" s="0" t="n">
        <f aca="false">E64-B64</f>
        <v>640.510000000002</v>
      </c>
    </row>
    <row r="65" customFormat="false" ht="13.5" hidden="false" customHeight="false" outlineLevel="0" collapsed="false">
      <c r="A65" s="0" t="n">
        <v>890</v>
      </c>
      <c r="B65" s="0" t="n">
        <v>-49117.27</v>
      </c>
      <c r="C65" s="0" t="n">
        <v>-48137.32</v>
      </c>
      <c r="D65" s="0" t="n">
        <f aca="false">C65-B65</f>
        <v>979.949999999997</v>
      </c>
      <c r="E65" s="0" t="n">
        <v>-48479.75</v>
      </c>
      <c r="F65" s="0" t="n">
        <f aca="false">E65-B65</f>
        <v>637.519999999997</v>
      </c>
    </row>
    <row r="66" customFormat="false" ht="13.5" hidden="false" customHeight="false" outlineLevel="0" collapsed="false">
      <c r="A66" s="0" t="n">
        <v>880</v>
      </c>
      <c r="B66" s="0" t="n">
        <v>-48398.05</v>
      </c>
      <c r="C66" s="0" t="n">
        <v>-47438.69</v>
      </c>
      <c r="D66" s="0" t="n">
        <f aca="false">C66-B66</f>
        <v>959.360000000001</v>
      </c>
      <c r="E66" s="0" t="n">
        <v>-47763.71</v>
      </c>
      <c r="F66" s="0" t="n">
        <f aca="false">E66-B66</f>
        <v>634.340000000004</v>
      </c>
    </row>
    <row r="67" customFormat="false" ht="13.5" hidden="false" customHeight="false" outlineLevel="0" collapsed="false">
      <c r="A67" s="0" t="n">
        <v>870</v>
      </c>
      <c r="B67" s="0" t="n">
        <v>-47682.46</v>
      </c>
      <c r="C67" s="0" t="n">
        <v>-46743.68</v>
      </c>
      <c r="D67" s="0" t="n">
        <f aca="false">C67-B67</f>
        <v>938.779999999999</v>
      </c>
      <c r="E67" s="0" t="n">
        <v>-47051.5</v>
      </c>
      <c r="F67" s="0" t="n">
        <f aca="false">E67-B67</f>
        <v>630.959999999999</v>
      </c>
    </row>
    <row r="68" customFormat="false" ht="13.5" hidden="false" customHeight="false" outlineLevel="0" collapsed="false">
      <c r="A68" s="0" t="n">
        <v>860</v>
      </c>
      <c r="B68" s="0" t="n">
        <v>-46970.52</v>
      </c>
      <c r="C68" s="0" t="n">
        <v>-46052.32</v>
      </c>
      <c r="D68" s="0" t="n">
        <f aca="false">C68-B68</f>
        <v>918.199999999997</v>
      </c>
      <c r="E68" s="0" t="n">
        <v>-46343.15</v>
      </c>
      <c r="F68" s="0" t="n">
        <f aca="false">E68-B68</f>
        <v>627.369999999995</v>
      </c>
    </row>
    <row r="69" customFormat="false" ht="13.5" hidden="false" customHeight="false" outlineLevel="0" collapsed="false">
      <c r="A69" s="0" t="n">
        <v>850</v>
      </c>
      <c r="B69" s="0" t="n">
        <v>-46262.27</v>
      </c>
      <c r="C69" s="0" t="n">
        <v>-45364.64</v>
      </c>
      <c r="D69" s="0" t="n">
        <f aca="false">C69-B69</f>
        <v>897.629999999997</v>
      </c>
      <c r="E69" s="0" t="n">
        <v>-45638.7</v>
      </c>
      <c r="F69" s="0" t="n">
        <f aca="false">E69-B69</f>
        <v>623.57</v>
      </c>
    </row>
    <row r="70" customFormat="false" ht="13.5" hidden="false" customHeight="false" outlineLevel="0" collapsed="false">
      <c r="A70" s="0" t="n">
        <v>840</v>
      </c>
      <c r="B70" s="0" t="n">
        <v>-45557.74</v>
      </c>
      <c r="C70" s="0" t="n">
        <v>-44680.68</v>
      </c>
      <c r="D70" s="0" t="n">
        <f aca="false">C70-B70</f>
        <v>877.059999999998</v>
      </c>
      <c r="E70" s="0" t="n">
        <v>-44938.19</v>
      </c>
      <c r="F70" s="0" t="n">
        <f aca="false">E70-B70</f>
        <v>619.549999999996</v>
      </c>
    </row>
    <row r="71" customFormat="false" ht="13.5" hidden="false" customHeight="false" outlineLevel="0" collapsed="false">
      <c r="A71" s="0" t="n">
        <v>830</v>
      </c>
      <c r="B71" s="0" t="n">
        <v>-44856.95</v>
      </c>
      <c r="C71" s="0" t="n">
        <v>-44000.46</v>
      </c>
      <c r="D71" s="0" t="n">
        <f aca="false">C71-B71</f>
        <v>856.489999999998</v>
      </c>
      <c r="E71" s="0" t="n">
        <v>-44241.68</v>
      </c>
      <c r="F71" s="0" t="n">
        <f aca="false">E71-B71</f>
        <v>615.269999999997</v>
      </c>
    </row>
    <row r="72" customFormat="false" ht="13.5" hidden="false" customHeight="false" outlineLevel="0" collapsed="false">
      <c r="A72" s="0" t="n">
        <v>823.001</v>
      </c>
      <c r="B72" s="0" t="n">
        <v>-44368.73</v>
      </c>
      <c r="C72" s="0" t="n">
        <v>-43526.63</v>
      </c>
      <c r="D72" s="0" t="n">
        <f aca="false">C72-B72</f>
        <v>842.100000000006</v>
      </c>
      <c r="E72" s="0" t="n">
        <v>-43756.59</v>
      </c>
      <c r="F72" s="0" t="n">
        <f aca="false">E72-B72</f>
        <v>612.140000000007</v>
      </c>
    </row>
    <row r="73" customFormat="false" ht="13.5" hidden="false" customHeight="false" outlineLevel="0" collapsed="false">
      <c r="A73" s="0" t="n">
        <v>823</v>
      </c>
      <c r="B73" s="0" t="n">
        <v>-44368.66</v>
      </c>
      <c r="C73" s="0" t="n">
        <v>-43526.56</v>
      </c>
      <c r="D73" s="0" t="n">
        <f aca="false">C73-B73</f>
        <v>842.100000000006</v>
      </c>
      <c r="E73" s="0" t="n">
        <v>-43756.52</v>
      </c>
      <c r="F73" s="0" t="n">
        <f aca="false">E73-B73</f>
        <v>612.140000000007</v>
      </c>
    </row>
    <row r="74" customFormat="false" ht="13.5" hidden="false" customHeight="false" outlineLevel="0" collapsed="false">
      <c r="A74" s="0" t="n">
        <v>823</v>
      </c>
      <c r="B74" s="0" t="n">
        <v>-44368.66</v>
      </c>
      <c r="C74" s="0" t="n">
        <v>-43526.56</v>
      </c>
      <c r="D74" s="0" t="n">
        <f aca="false">C74-B74</f>
        <v>842.100000000006</v>
      </c>
      <c r="E74" s="0" t="n">
        <v>-43756.52</v>
      </c>
      <c r="F74" s="0" t="n">
        <f aca="false">E74-B74</f>
        <v>612.140000000007</v>
      </c>
    </row>
    <row r="75" customFormat="false" ht="13.5" hidden="false" customHeight="false" outlineLevel="0" collapsed="false">
      <c r="A75" s="0" t="n">
        <v>822.999</v>
      </c>
      <c r="B75" s="0" t="n">
        <v>-44368.59</v>
      </c>
      <c r="C75" s="0" t="n">
        <v>-43526.5</v>
      </c>
      <c r="D75" s="0" t="n">
        <f aca="false">C75-B75</f>
        <v>842.089999999997</v>
      </c>
      <c r="E75" s="0" t="n">
        <v>-43756.45</v>
      </c>
      <c r="F75" s="0" t="n">
        <f aca="false">E75-B75</f>
        <v>612.139999999999</v>
      </c>
    </row>
    <row r="76" customFormat="false" ht="13.5" hidden="false" customHeight="false" outlineLevel="0" collapsed="false">
      <c r="A76" s="0" t="n">
        <v>820</v>
      </c>
      <c r="B76" s="0" t="n">
        <v>-44159.95</v>
      </c>
      <c r="C76" s="0" t="n">
        <v>-43324.04</v>
      </c>
      <c r="D76" s="0" t="n">
        <f aca="false">C76-B76</f>
        <v>835.909999999996</v>
      </c>
      <c r="E76" s="0" t="n">
        <v>-43549.2</v>
      </c>
      <c r="F76" s="0" t="n">
        <f aca="false">E76-B76</f>
        <v>610.75</v>
      </c>
    </row>
    <row r="77" customFormat="false" ht="13.5" hidden="false" customHeight="false" outlineLevel="0" collapsed="false">
      <c r="A77" s="0" t="n">
        <v>810</v>
      </c>
      <c r="B77" s="0" t="n">
        <v>-43466.78</v>
      </c>
      <c r="C77" s="0" t="n">
        <v>-42651.42</v>
      </c>
      <c r="D77" s="0" t="n">
        <f aca="false">C77-B77</f>
        <v>815.360000000001</v>
      </c>
      <c r="E77" s="0" t="n">
        <v>-42860.81</v>
      </c>
      <c r="F77" s="0" t="n">
        <f aca="false">E77-B77</f>
        <v>605.970000000001</v>
      </c>
    </row>
    <row r="78" customFormat="false" ht="13.5" hidden="false" customHeight="false" outlineLevel="0" collapsed="false">
      <c r="A78" s="0" t="n">
        <v>800</v>
      </c>
      <c r="B78" s="0" t="n">
        <v>-42777.45</v>
      </c>
      <c r="C78" s="0" t="n">
        <v>-41982.66</v>
      </c>
      <c r="D78" s="0" t="n">
        <f aca="false">C78-B78</f>
        <v>794.789999999994</v>
      </c>
      <c r="E78" s="0" t="n">
        <v>-42176.57</v>
      </c>
      <c r="F78" s="0" t="n">
        <f aca="false">E78-B78</f>
        <v>600.879999999997</v>
      </c>
    </row>
    <row r="79" customFormat="false" ht="13.5" hidden="false" customHeight="false" outlineLevel="0" collapsed="false">
      <c r="A79" s="0" t="n">
        <v>790</v>
      </c>
      <c r="B79" s="0" t="n">
        <v>-42092.02</v>
      </c>
      <c r="C79" s="0" t="n">
        <v>-41317.78</v>
      </c>
      <c r="D79" s="0" t="n">
        <f aca="false">C79-B79</f>
        <v>774.239999999998</v>
      </c>
      <c r="E79" s="0" t="n">
        <v>-41496.52</v>
      </c>
      <c r="F79" s="0" t="n">
        <f aca="false">E79-B79</f>
        <v>595.5</v>
      </c>
    </row>
    <row r="80" customFormat="false" ht="13.5" hidden="false" customHeight="false" outlineLevel="0" collapsed="false">
      <c r="A80" s="0" t="n">
        <v>780</v>
      </c>
      <c r="B80" s="0" t="n">
        <v>-41410.52</v>
      </c>
      <c r="C80" s="0" t="n">
        <v>-40656.83</v>
      </c>
      <c r="D80" s="0" t="n">
        <f aca="false">C80-B80</f>
        <v>753.689999999995</v>
      </c>
      <c r="E80" s="0" t="n">
        <v>-40820.72</v>
      </c>
      <c r="F80" s="0" t="n">
        <f aca="false">E80-B80</f>
        <v>589.799999999996</v>
      </c>
    </row>
    <row r="81" customFormat="false" ht="13.5" hidden="false" customHeight="false" outlineLevel="0" collapsed="false">
      <c r="A81" s="0" t="n">
        <v>770</v>
      </c>
      <c r="B81" s="0" t="n">
        <v>-40732.98</v>
      </c>
      <c r="C81" s="0" t="n">
        <v>-39999.85</v>
      </c>
      <c r="D81" s="0" t="n">
        <f aca="false">C81-B81</f>
        <v>733.130000000005</v>
      </c>
      <c r="E81" s="0" t="n">
        <v>-40149.23</v>
      </c>
      <c r="F81" s="0" t="n">
        <f aca="false">E81-B81</f>
        <v>583.75</v>
      </c>
    </row>
    <row r="82" customFormat="false" ht="13.5" hidden="false" customHeight="false" outlineLevel="0" collapsed="false">
      <c r="A82" s="0" t="n">
        <v>760</v>
      </c>
      <c r="B82" s="0" t="n">
        <v>-40059.46</v>
      </c>
      <c r="C82" s="0" t="n">
        <v>-39346.86</v>
      </c>
      <c r="D82" s="0" t="n">
        <f aca="false">C82-B82</f>
        <v>712.599999999999</v>
      </c>
      <c r="E82" s="0" t="n">
        <v>-39482.13</v>
      </c>
      <c r="F82" s="0" t="n">
        <f aca="false">E82-B82</f>
        <v>577.330000000002</v>
      </c>
    </row>
    <row r="83" customFormat="false" ht="13.5" hidden="false" customHeight="false" outlineLevel="0" collapsed="false">
      <c r="A83" s="0" t="n">
        <v>750</v>
      </c>
      <c r="B83" s="0" t="n">
        <v>-39389.98</v>
      </c>
      <c r="C83" s="0" t="n">
        <v>-38697.93</v>
      </c>
      <c r="D83" s="0" t="n">
        <f aca="false">C83-B83</f>
        <v>692.050000000003</v>
      </c>
      <c r="E83" s="0" t="n">
        <v>-38819.47</v>
      </c>
      <c r="F83" s="0" t="n">
        <f aca="false">E83-B83</f>
        <v>570.510000000002</v>
      </c>
    </row>
    <row r="84" customFormat="false" ht="13.5" hidden="false" customHeight="false" outlineLevel="0" collapsed="false">
      <c r="A84" s="0" t="n">
        <v>740</v>
      </c>
      <c r="B84" s="0" t="n">
        <v>-38724.59</v>
      </c>
      <c r="C84" s="0" t="n">
        <v>-38053.07</v>
      </c>
      <c r="D84" s="0" t="n">
        <f aca="false">C84-B84</f>
        <v>671.519999999997</v>
      </c>
      <c r="E84" s="0" t="n">
        <v>-38161.32</v>
      </c>
      <c r="F84" s="0" t="n">
        <f aca="false">E84-B84</f>
        <v>563.269999999997</v>
      </c>
    </row>
    <row r="85" customFormat="false" ht="13.5" hidden="false" customHeight="false" outlineLevel="0" collapsed="false">
      <c r="A85" s="0" t="n">
        <v>730</v>
      </c>
      <c r="B85" s="0" t="n">
        <v>-38063.34</v>
      </c>
      <c r="C85" s="0" t="n">
        <v>-37412.35</v>
      </c>
      <c r="D85" s="0" t="n">
        <f aca="false">C85-B85</f>
        <v>650.989999999998</v>
      </c>
      <c r="E85" s="0" t="n">
        <v>-37507.78</v>
      </c>
      <c r="F85" s="0" t="n">
        <f aca="false">E85-B85</f>
        <v>555.559999999998</v>
      </c>
    </row>
    <row r="86" customFormat="false" ht="13.5" hidden="false" customHeight="false" outlineLevel="0" collapsed="false">
      <c r="A86" s="0" t="n">
        <v>720</v>
      </c>
      <c r="B86" s="0" t="n">
        <v>-37406.26</v>
      </c>
      <c r="C86" s="0" t="n">
        <v>-36775.79</v>
      </c>
      <c r="D86" s="0" t="n">
        <f aca="false">C86-B86</f>
        <v>630.470000000001</v>
      </c>
      <c r="E86" s="0" t="n">
        <v>-36858.9</v>
      </c>
      <c r="F86" s="0" t="n">
        <f aca="false">E86-B86</f>
        <v>547.360000000001</v>
      </c>
    </row>
    <row r="87" customFormat="false" ht="13.5" hidden="false" customHeight="false" outlineLevel="0" collapsed="false">
      <c r="A87" s="0" t="n">
        <v>710</v>
      </c>
      <c r="B87" s="0" t="n">
        <v>-36753.41</v>
      </c>
      <c r="C87" s="0" t="n">
        <v>-36143.45</v>
      </c>
      <c r="D87" s="0" t="n">
        <f aca="false">C87-B87</f>
        <v>609.960000000006</v>
      </c>
      <c r="E87" s="0" t="n">
        <v>-36214.79</v>
      </c>
      <c r="F87" s="0" t="n">
        <f aca="false">E87-B87</f>
        <v>538.620000000003</v>
      </c>
    </row>
    <row r="88" customFormat="false" ht="13.5" hidden="false" customHeight="false" outlineLevel="0" collapsed="false">
      <c r="A88" s="0" t="n">
        <v>700</v>
      </c>
      <c r="B88" s="0" t="n">
        <v>-36104.82</v>
      </c>
      <c r="C88" s="0" t="n">
        <v>-35515.37</v>
      </c>
      <c r="D88" s="0" t="n">
        <f aca="false">C88-B88</f>
        <v>589.449999999997</v>
      </c>
      <c r="E88" s="0" t="n">
        <v>-35575.54</v>
      </c>
      <c r="F88" s="0" t="n">
        <f aca="false">E88-B88</f>
        <v>529.279999999999</v>
      </c>
    </row>
    <row r="89" customFormat="false" ht="13.5" hidden="false" customHeight="false" outlineLevel="0" collapsed="false">
      <c r="A89" s="0" t="n">
        <v>690</v>
      </c>
      <c r="B89" s="0" t="n">
        <v>-35460.55</v>
      </c>
      <c r="C89" s="0" t="n">
        <v>-34891.6</v>
      </c>
      <c r="D89" s="0" t="n">
        <f aca="false">C89-B89</f>
        <v>568.950000000004</v>
      </c>
      <c r="E89" s="0" t="n">
        <v>-34941.25</v>
      </c>
      <c r="F89" s="0" t="n">
        <f aca="false">E89-B89</f>
        <v>519.300000000003</v>
      </c>
    </row>
    <row r="90" customFormat="false" ht="13.5" hidden="false" customHeight="false" outlineLevel="0" collapsed="false">
      <c r="A90" s="0" t="n">
        <v>680</v>
      </c>
      <c r="B90" s="0" t="n">
        <v>-34820.64</v>
      </c>
      <c r="C90" s="0" t="n">
        <v>-34272.18</v>
      </c>
      <c r="D90" s="0" t="n">
        <f aca="false">C90-B90</f>
        <v>548.459999999999</v>
      </c>
      <c r="E90" s="0" t="n">
        <v>-34312.04</v>
      </c>
      <c r="F90" s="0" t="n">
        <f aca="false">E90-B90</f>
        <v>508.599999999999</v>
      </c>
    </row>
    <row r="91" customFormat="false" ht="13.5" hidden="false" customHeight="false" outlineLevel="0" collapsed="false">
      <c r="A91" s="0" t="n">
        <v>670</v>
      </c>
      <c r="B91" s="0" t="n">
        <v>-34185.15</v>
      </c>
      <c r="C91" s="0" t="n">
        <v>-33657.18</v>
      </c>
      <c r="D91" s="0" t="n">
        <f aca="false">C91-B91</f>
        <v>527.970000000001</v>
      </c>
      <c r="E91" s="0" t="n">
        <v>-33688.01</v>
      </c>
      <c r="F91" s="0" t="n">
        <f aca="false">E91-B91</f>
        <v>497.139999999999</v>
      </c>
    </row>
    <row r="92" customFormat="false" ht="13.5" hidden="false" customHeight="false" outlineLevel="0" collapsed="false">
      <c r="A92" s="0" t="n">
        <v>660</v>
      </c>
      <c r="B92" s="0" t="n">
        <v>-33554.12</v>
      </c>
      <c r="C92" s="0" t="n">
        <v>-33046.62</v>
      </c>
      <c r="D92" s="0" t="n">
        <f aca="false">C92-B92</f>
        <v>507.5</v>
      </c>
      <c r="E92" s="0" t="n">
        <v>-33069.31</v>
      </c>
      <c r="F92" s="0" t="n">
        <f aca="false">E92-B92</f>
        <v>484.810000000005</v>
      </c>
    </row>
    <row r="93" customFormat="false" ht="13.5" hidden="false" customHeight="false" outlineLevel="0" collapsed="false">
      <c r="A93" s="0" t="n">
        <v>650</v>
      </c>
      <c r="B93" s="0" t="n">
        <v>-32927.62</v>
      </c>
      <c r="C93" s="0" t="n">
        <v>-32440.58</v>
      </c>
      <c r="D93" s="0" t="n">
        <f aca="false">C93-B93</f>
        <v>487.040000000001</v>
      </c>
      <c r="E93" s="0" t="n">
        <v>-32456.09</v>
      </c>
      <c r="F93" s="0" t="n">
        <f aca="false">E93-B93</f>
        <v>471.530000000003</v>
      </c>
    </row>
    <row r="94" customFormat="false" ht="13.5" hidden="false" customHeight="false" outlineLevel="0" collapsed="false">
      <c r="A94" s="0" t="n">
        <v>640</v>
      </c>
      <c r="B94" s="0" t="n">
        <v>-32305.69</v>
      </c>
      <c r="C94" s="0" t="n">
        <v>-31839.1</v>
      </c>
      <c r="D94" s="0" t="n">
        <f aca="false">C94-B94</f>
        <v>466.59</v>
      </c>
      <c r="E94" s="0" t="n">
        <v>-31848.52</v>
      </c>
      <c r="F94" s="0" t="n">
        <f aca="false">E94-B94</f>
        <v>457.169999999998</v>
      </c>
    </row>
    <row r="95" customFormat="false" ht="13.5" hidden="false" customHeight="false" outlineLevel="0" collapsed="false">
      <c r="A95" s="0" t="n">
        <v>630</v>
      </c>
      <c r="B95" s="0" t="n">
        <v>-31688.4</v>
      </c>
      <c r="C95" s="0" t="n">
        <v>-31242.24</v>
      </c>
      <c r="D95" s="0" t="n">
        <f aca="false">C95-B95</f>
        <v>446.16</v>
      </c>
      <c r="E95" s="0" t="n">
        <v>-31246.79</v>
      </c>
      <c r="F95" s="0" t="n">
        <f aca="false">E95-B95</f>
        <v>441.610000000001</v>
      </c>
    </row>
    <row r="96" customFormat="false" ht="13.5" hidden="false" customHeight="false" outlineLevel="0" collapsed="false">
      <c r="A96" s="0" t="n">
        <v>620</v>
      </c>
      <c r="B96" s="0" t="n">
        <v>-31075.8</v>
      </c>
      <c r="C96" s="0" t="n">
        <v>-30650.06</v>
      </c>
      <c r="D96" s="0" t="n">
        <f aca="false">C96-B96</f>
        <v>425.739999999998</v>
      </c>
      <c r="E96" s="0" t="n">
        <v>-30651.12</v>
      </c>
      <c r="F96" s="0" t="n">
        <f aca="false">E96-B96</f>
        <v>424.68</v>
      </c>
    </row>
    <row r="97" customFormat="false" ht="13.5" hidden="false" customHeight="false" outlineLevel="0" collapsed="false">
      <c r="A97" s="0" t="n">
        <v>610</v>
      </c>
      <c r="B97" s="0" t="n">
        <v>-30467.95</v>
      </c>
      <c r="C97" s="0" t="n">
        <v>-30062.62</v>
      </c>
      <c r="D97" s="0" t="n">
        <f aca="false">C97-B97</f>
        <v>405.330000000002</v>
      </c>
      <c r="E97" s="0" t="n">
        <v>-30061.78</v>
      </c>
      <c r="F97" s="0" t="n">
        <f aca="false">E97-B97</f>
        <v>406.170000000002</v>
      </c>
    </row>
    <row r="98" customFormat="false" ht="13.5" hidden="false" customHeight="false" outlineLevel="0" collapsed="false">
      <c r="A98" s="0" t="n">
        <v>600</v>
      </c>
      <c r="B98" s="0" t="n">
        <v>-29864.92</v>
      </c>
      <c r="C98" s="0" t="n">
        <v>-29479.97</v>
      </c>
      <c r="D98" s="0" t="n">
        <f aca="false">C98-B98</f>
        <v>384.949999999997</v>
      </c>
      <c r="E98" s="0" t="n">
        <v>-29479.07</v>
      </c>
      <c r="F98" s="0" t="n">
        <f aca="false">E98-B98</f>
        <v>385.849999999999</v>
      </c>
    </row>
    <row r="99" customFormat="false" ht="13.5" hidden="false" customHeight="false" outlineLevel="0" collapsed="false">
      <c r="A99" s="0" t="n">
        <v>590</v>
      </c>
      <c r="B99" s="0" t="n">
        <v>-29266.77</v>
      </c>
      <c r="C99" s="0" t="n">
        <v>-28902.18</v>
      </c>
      <c r="D99" s="0" t="n">
        <f aca="false">C99-B99</f>
        <v>364.59</v>
      </c>
      <c r="E99" s="0" t="n">
        <v>-28903.43</v>
      </c>
      <c r="F99" s="0" t="n">
        <f aca="false">E99-B99</f>
        <v>363.34</v>
      </c>
    </row>
    <row r="100" customFormat="false" ht="13.5" hidden="false" customHeight="false" outlineLevel="0" collapsed="false">
      <c r="A100" s="0" t="n">
        <v>580</v>
      </c>
      <c r="B100" s="0" t="n">
        <v>-28673.56</v>
      </c>
      <c r="C100" s="0" t="n">
        <v>-28329.32</v>
      </c>
      <c r="D100" s="0" t="n">
        <f aca="false">C100-B100</f>
        <v>344.240000000002</v>
      </c>
      <c r="E100" s="0" t="n">
        <v>-28335.83</v>
      </c>
      <c r="F100" s="0" t="n">
        <f aca="false">E100-B100</f>
        <v>337.73</v>
      </c>
    </row>
    <row r="101" customFormat="false" ht="13.5" hidden="false" customHeight="false" outlineLevel="0" collapsed="false">
      <c r="A101" s="0" t="n">
        <v>570</v>
      </c>
      <c r="B101" s="0" t="n">
        <v>-28085.38</v>
      </c>
      <c r="C101" s="0" t="n">
        <v>-27761.45</v>
      </c>
      <c r="D101" s="0" t="n">
        <f aca="false">C101-B101</f>
        <v>323.93</v>
      </c>
      <c r="E101" s="0" t="n">
        <v>-27776.38</v>
      </c>
      <c r="F101" s="0" t="n">
        <f aca="false">E101-B101</f>
        <v>309</v>
      </c>
    </row>
    <row r="102" customFormat="false" ht="13.5" hidden="false" customHeight="false" outlineLevel="0" collapsed="false">
      <c r="A102" s="0" t="n">
        <v>560</v>
      </c>
      <c r="B102" s="0" t="n">
        <v>-27502.28</v>
      </c>
      <c r="C102" s="0" t="n">
        <v>-27198.64</v>
      </c>
      <c r="D102" s="0" t="n">
        <f aca="false">C102-B102</f>
        <v>303.639999999999</v>
      </c>
      <c r="E102" s="0" t="n">
        <v>-27224.92</v>
      </c>
      <c r="F102" s="0" t="n">
        <f aca="false">E102-B102</f>
        <v>277.360000000001</v>
      </c>
    </row>
    <row r="103" customFormat="false" ht="13.5" hidden="false" customHeight="false" outlineLevel="0" collapsed="false">
      <c r="A103" s="0" t="n">
        <v>550</v>
      </c>
      <c r="B103" s="0" t="n">
        <v>-26924.35</v>
      </c>
      <c r="C103" s="0" t="n">
        <v>-26640.97</v>
      </c>
      <c r="D103" s="0" t="n">
        <f aca="false">C103-B103</f>
        <v>283.379999999997</v>
      </c>
      <c r="E103" s="0" t="n">
        <v>-26681.31</v>
      </c>
      <c r="F103" s="0" t="n">
        <f aca="false">E103-B103</f>
        <v>243.039999999997</v>
      </c>
    </row>
    <row r="104" customFormat="false" ht="13.5" hidden="false" customHeight="false" outlineLevel="0" collapsed="false">
      <c r="A104" s="0" t="n">
        <v>540</v>
      </c>
      <c r="B104" s="0" t="n">
        <v>-26351.66</v>
      </c>
      <c r="C104" s="0" t="n">
        <v>-26088.51</v>
      </c>
      <c r="D104" s="0" t="n">
        <f aca="false">C104-B104</f>
        <v>263.150000000001</v>
      </c>
      <c r="E104" s="0" t="n">
        <v>-26145.44</v>
      </c>
      <c r="F104" s="0" t="n">
        <f aca="false">E104-B104</f>
        <v>206.220000000001</v>
      </c>
    </row>
    <row r="105" customFormat="false" ht="13.5" hidden="false" customHeight="false" outlineLevel="0" collapsed="false">
      <c r="A105" s="0" t="n">
        <v>530</v>
      </c>
      <c r="B105" s="0" t="n">
        <v>-25784.29</v>
      </c>
      <c r="C105" s="0" t="n">
        <v>-25541.33</v>
      </c>
      <c r="D105" s="0" t="n">
        <f aca="false">C105-B105</f>
        <v>242.959999999999</v>
      </c>
      <c r="E105" s="0" t="n">
        <v>-25617.22</v>
      </c>
      <c r="F105" s="0" t="n">
        <f aca="false">E105-B105</f>
        <v>167.07</v>
      </c>
    </row>
    <row r="106" customFormat="false" ht="13.5" hidden="false" customHeight="false" outlineLevel="0" collapsed="false">
      <c r="A106" s="0" t="n">
        <v>520</v>
      </c>
      <c r="B106" s="0" t="n">
        <v>-25222.33</v>
      </c>
      <c r="C106" s="0" t="n">
        <v>-24999.51</v>
      </c>
      <c r="D106" s="0" t="n">
        <f aca="false">C106-B106</f>
        <v>222.820000000003</v>
      </c>
      <c r="E106" s="0" t="n">
        <v>-25096.59</v>
      </c>
      <c r="F106" s="0" t="n">
        <f aca="false">E106-B106</f>
        <v>125.740000000002</v>
      </c>
    </row>
    <row r="107" customFormat="false" ht="13.5" hidden="false" customHeight="false" outlineLevel="0" collapsed="false">
      <c r="A107" s="0" t="n">
        <v>510</v>
      </c>
      <c r="B107" s="0" t="n">
        <v>-24665.86</v>
      </c>
      <c r="C107" s="0" t="n">
        <v>-24463.14</v>
      </c>
      <c r="D107" s="0" t="n">
        <f aca="false">C107-B107</f>
        <v>202.720000000001</v>
      </c>
      <c r="E107" s="0" t="n">
        <v>-24583.47</v>
      </c>
      <c r="F107" s="0" t="n">
        <f aca="false">E107-B107</f>
        <v>82.3899999999994</v>
      </c>
    </row>
    <row r="108" customFormat="false" ht="13.5" hidden="false" customHeight="false" outlineLevel="0" collapsed="false">
      <c r="A108" s="0" t="n">
        <v>500</v>
      </c>
      <c r="B108" s="0" t="n">
        <v>-24114.97</v>
      </c>
      <c r="C108" s="0" t="n">
        <v>-23932.3</v>
      </c>
      <c r="D108" s="0" t="n">
        <f aca="false">C108-B108</f>
        <v>182.670000000002</v>
      </c>
      <c r="E108" s="0" t="n">
        <v>-24077.83</v>
      </c>
      <c r="F108" s="0" t="n">
        <f aca="false">E108-B108</f>
        <v>37.1399999999994</v>
      </c>
    </row>
    <row r="109" customFormat="false" ht="13.5" hidden="false" customHeight="false" outlineLevel="0" collapsed="false">
      <c r="A109" s="0" t="n">
        <v>490</v>
      </c>
      <c r="B109" s="0" t="n">
        <v>-23569.77</v>
      </c>
      <c r="C109" s="0" t="n">
        <v>-23407.08</v>
      </c>
      <c r="D109" s="0" t="n">
        <f aca="false">C109-B109</f>
        <v>162.689999999999</v>
      </c>
      <c r="E109" s="0" t="n">
        <v>-23579.64</v>
      </c>
      <c r="F109" s="0" t="n">
        <f aca="false">E109-B109</f>
        <v>-9.86999999999898</v>
      </c>
    </row>
    <row r="110" customFormat="false" ht="13.5" hidden="false" customHeight="false" outlineLevel="0" collapsed="false">
      <c r="A110" s="0" t="n">
        <v>480</v>
      </c>
      <c r="B110" s="0" t="n">
        <v>-23030.35</v>
      </c>
      <c r="C110" s="0" t="n">
        <v>-22887.58</v>
      </c>
      <c r="D110" s="0" t="n">
        <f aca="false">C110-B110</f>
        <v>142.769999999997</v>
      </c>
      <c r="E110" s="0" t="n">
        <v>-23088.89</v>
      </c>
      <c r="F110" s="0" t="n">
        <f aca="false">E110-B110</f>
        <v>-58.5400000000009</v>
      </c>
    </row>
    <row r="111" customFormat="false" ht="13.5" hidden="false" customHeight="false" outlineLevel="0" collapsed="false">
      <c r="A111" s="0" t="n">
        <v>470</v>
      </c>
      <c r="B111" s="0" t="n">
        <v>-22496.8</v>
      </c>
      <c r="C111" s="0" t="n">
        <v>-22373.87</v>
      </c>
      <c r="D111" s="0" t="n">
        <f aca="false">C111-B111</f>
        <v>122.93</v>
      </c>
      <c r="E111" s="0" t="n">
        <v>-22605.57</v>
      </c>
      <c r="F111" s="0" t="n">
        <f aca="false">E111-B111</f>
        <v>-108.77</v>
      </c>
    </row>
    <row r="112" customFormat="false" ht="13.5" hidden="false" customHeight="false" outlineLevel="0" collapsed="false">
      <c r="A112" s="0" t="n">
        <v>460</v>
      </c>
      <c r="B112" s="0" t="n">
        <v>-21969.26</v>
      </c>
      <c r="C112" s="0" t="n">
        <v>-21866.08</v>
      </c>
      <c r="D112" s="0" t="n">
        <f aca="false">C112-B112</f>
        <v>103.179999999997</v>
      </c>
      <c r="E112" s="0" t="n">
        <v>-22129.68</v>
      </c>
      <c r="F112" s="0" t="n">
        <f aca="false">E112-B112</f>
        <v>-160.420000000002</v>
      </c>
    </row>
    <row r="113" customFormat="false" ht="13.5" hidden="false" customHeight="false" outlineLevel="0" collapsed="false">
      <c r="A113" s="0" t="n">
        <v>450</v>
      </c>
      <c r="B113" s="0" t="n">
        <v>-21447.81</v>
      </c>
      <c r="C113" s="0" t="n">
        <v>-21364.29</v>
      </c>
      <c r="D113" s="0" t="n">
        <f aca="false">C113-B113</f>
        <v>83.5200000000004</v>
      </c>
      <c r="E113" s="0" t="n">
        <v>-21661.24</v>
      </c>
      <c r="F113" s="0" t="n">
        <f aca="false">E113-B113</f>
        <v>-213.43</v>
      </c>
    </row>
    <row r="114" customFormat="false" ht="13.5" hidden="false" customHeight="false" outlineLevel="0" collapsed="false">
      <c r="A114" s="0" t="n">
        <v>440</v>
      </c>
      <c r="B114" s="0" t="n">
        <v>-20932.6</v>
      </c>
      <c r="C114" s="0" t="n">
        <v>-20868.61</v>
      </c>
      <c r="D114" s="0" t="n">
        <f aca="false">C114-B114</f>
        <v>63.989999999998</v>
      </c>
      <c r="E114" s="0" t="n">
        <v>-21200.27</v>
      </c>
      <c r="F114" s="0" t="n">
        <f aca="false">E114-B114</f>
        <v>-267.670000000002</v>
      </c>
    </row>
    <row r="115" customFormat="false" ht="13.5" hidden="false" customHeight="false" outlineLevel="0" collapsed="false">
      <c r="A115" s="0" t="n">
        <v>430</v>
      </c>
      <c r="B115" s="0" t="n">
        <v>-20423.74</v>
      </c>
      <c r="C115" s="0" t="n">
        <v>-20379.16</v>
      </c>
      <c r="D115" s="0" t="n">
        <f aca="false">C115-B115</f>
        <v>44.5800000000017</v>
      </c>
      <c r="E115" s="0" t="n">
        <v>-20746.81</v>
      </c>
      <c r="F115" s="0" t="n">
        <f aca="false">E115-B115</f>
        <v>-323.07</v>
      </c>
    </row>
    <row r="116" customFormat="false" ht="13.5" hidden="false" customHeight="false" outlineLevel="0" collapsed="false">
      <c r="A116" s="0" t="n">
        <v>420</v>
      </c>
      <c r="B116" s="0" t="n">
        <v>-19921.37</v>
      </c>
      <c r="C116" s="0" t="n">
        <v>-19896.05</v>
      </c>
      <c r="D116" s="0" t="n">
        <f aca="false">C116-B116</f>
        <v>25.3199999999997</v>
      </c>
      <c r="E116" s="0" t="n">
        <v>-20300.89</v>
      </c>
      <c r="F116" s="0" t="n">
        <f aca="false">E116-B116</f>
        <v>-379.52</v>
      </c>
    </row>
    <row r="117" customFormat="false" ht="13.5" hidden="false" customHeight="false" outlineLevel="0" collapsed="false">
      <c r="A117" s="0" t="n">
        <v>410</v>
      </c>
      <c r="B117" s="0" t="n">
        <v>-19425.64</v>
      </c>
      <c r="C117" s="0" t="n">
        <v>-19419.4</v>
      </c>
      <c r="D117" s="0" t="n">
        <f aca="false">C117-B117</f>
        <v>6.23999999999796</v>
      </c>
      <c r="E117" s="0" t="n">
        <v>-19862.56</v>
      </c>
      <c r="F117" s="0" t="n">
        <f aca="false">E117-B117</f>
        <v>-436.920000000002</v>
      </c>
    </row>
    <row r="118" customFormat="false" ht="13.5" hidden="false" customHeight="false" outlineLevel="0" collapsed="false">
      <c r="A118" s="0" t="n">
        <v>400</v>
      </c>
      <c r="B118" s="0" t="n">
        <v>-18936.69</v>
      </c>
      <c r="C118" s="0" t="n">
        <v>-18949.34</v>
      </c>
      <c r="D118" s="0" t="n">
        <f aca="false">C118-B118</f>
        <v>-12.6500000000015</v>
      </c>
      <c r="E118" s="0" t="n">
        <v>-19431.89</v>
      </c>
      <c r="F118" s="0" t="n">
        <f aca="false">E118-B118</f>
        <v>-495.200000000001</v>
      </c>
    </row>
    <row r="119" customFormat="false" ht="13.5" hidden="false" customHeight="false" outlineLevel="0" collapsed="false">
      <c r="A119" s="0" t="n">
        <v>390</v>
      </c>
      <c r="B119" s="0" t="n">
        <v>-18454.7</v>
      </c>
      <c r="C119" s="0" t="n">
        <v>-18486</v>
      </c>
      <c r="D119" s="0" t="n">
        <f aca="false">C119-B119</f>
        <v>-31.2999999999993</v>
      </c>
      <c r="E119" s="0" t="n">
        <v>-19008.92</v>
      </c>
      <c r="F119" s="0" t="n">
        <f aca="false">E119-B119</f>
        <v>-554.219999999998</v>
      </c>
    </row>
    <row r="120" customFormat="false" ht="13.5" hidden="false" customHeight="false" outlineLevel="0" collapsed="false">
      <c r="A120" s="0" t="n">
        <v>380</v>
      </c>
      <c r="B120" s="0" t="n">
        <v>-17979.83</v>
      </c>
      <c r="C120" s="0" t="n">
        <v>-18029.51</v>
      </c>
      <c r="D120" s="0" t="n">
        <f aca="false">C120-B120</f>
        <v>-49.6799999999967</v>
      </c>
      <c r="E120" s="0" t="n">
        <v>-18593.75</v>
      </c>
      <c r="F120" s="0" t="n">
        <f aca="false">E120-B120</f>
        <v>-613.919999999998</v>
      </c>
    </row>
    <row r="121" customFormat="false" ht="13.5" hidden="false" customHeight="false" outlineLevel="0" collapsed="false">
      <c r="A121" s="0" t="n">
        <v>370</v>
      </c>
      <c r="B121" s="0" t="n">
        <v>-17512.29</v>
      </c>
      <c r="C121" s="0" t="n">
        <v>-17580.02</v>
      </c>
      <c r="D121" s="0" t="n">
        <f aca="false">C121-B121</f>
        <v>-67.7299999999996</v>
      </c>
      <c r="E121" s="0" t="n">
        <v>-18186.44</v>
      </c>
      <c r="F121" s="0" t="n">
        <f aca="false">E121-B121</f>
        <v>-674.149999999998</v>
      </c>
      <c r="G121" s="0" t="n">
        <f aca="false">D121+(D120-D121)*0.9</f>
        <v>-51.4849999999969</v>
      </c>
      <c r="H121" s="0" t="n">
        <f aca="false">(-64-D121)/(D120-D121)*10+A121</f>
        <v>372.066481994459</v>
      </c>
    </row>
    <row r="122" customFormat="false" ht="13.5" hidden="false" customHeight="false" outlineLevel="0" collapsed="false">
      <c r="A122" s="0" t="n">
        <v>360</v>
      </c>
      <c r="B122" s="0" t="n">
        <v>-17052.28</v>
      </c>
      <c r="C122" s="0" t="n">
        <v>-17137.67</v>
      </c>
      <c r="D122" s="0" t="n">
        <f aca="false">C122-B122</f>
        <v>-85.3899999999994</v>
      </c>
      <c r="E122" s="0" t="n">
        <v>-17787.09</v>
      </c>
      <c r="F122" s="0" t="n">
        <f aca="false">E122-B122</f>
        <v>-734.810000000001</v>
      </c>
    </row>
    <row r="123" customFormat="false" ht="13.5" hidden="false" customHeight="false" outlineLevel="0" collapsed="false">
      <c r="A123" s="0" t="n">
        <v>350</v>
      </c>
      <c r="B123" s="0" t="n">
        <v>-16600.04</v>
      </c>
      <c r="C123" s="0" t="n">
        <v>-16702.62</v>
      </c>
      <c r="D123" s="0" t="n">
        <f aca="false">C123-B123</f>
        <v>-102.579999999998</v>
      </c>
      <c r="E123" s="0" t="n">
        <v>-17395.79</v>
      </c>
      <c r="F123" s="0" t="n">
        <f aca="false">E123-B123</f>
        <v>-795.75</v>
      </c>
    </row>
    <row r="124" customFormat="false" ht="13.5" hidden="false" customHeight="false" outlineLevel="0" collapsed="false">
      <c r="A124" s="0" t="n">
        <v>340</v>
      </c>
      <c r="B124" s="0" t="n">
        <v>-16155.83</v>
      </c>
      <c r="C124" s="0" t="n">
        <v>-16275.05</v>
      </c>
      <c r="D124" s="0" t="n">
        <f aca="false">C124-B124</f>
        <v>-119.219999999999</v>
      </c>
      <c r="E124" s="0" t="n">
        <v>-17012.65</v>
      </c>
      <c r="F124" s="0" t="n">
        <f aca="false">E124-B124</f>
        <v>-856.820000000002</v>
      </c>
      <c r="H124" s="0" t="n">
        <f aca="false">(-106-D124)/(D123-D124)*10+A124</f>
        <v>347.944711538461</v>
      </c>
    </row>
    <row r="125" customFormat="false" ht="13.5" hidden="false" customHeight="false" outlineLevel="0" collapsed="false">
      <c r="A125" s="0" t="n">
        <v>330</v>
      </c>
      <c r="B125" s="0" t="n">
        <v>-15719.95</v>
      </c>
      <c r="C125" s="0" t="n">
        <v>-15855.11</v>
      </c>
      <c r="D125" s="0" t="n">
        <f aca="false">C125-B125</f>
        <v>-135.16</v>
      </c>
      <c r="E125" s="0" t="n">
        <v>-16637.8</v>
      </c>
      <c r="F125" s="0" t="n">
        <f aca="false">E125-B125</f>
        <v>-917.849999999999</v>
      </c>
    </row>
    <row r="126" customFormat="false" ht="13.5" hidden="false" customHeight="false" outlineLevel="0" collapsed="false">
      <c r="A126" s="0" t="n">
        <v>320</v>
      </c>
      <c r="B126" s="0" t="n">
        <v>-15292.77</v>
      </c>
      <c r="C126" s="0" t="n">
        <v>-15442.98</v>
      </c>
      <c r="D126" s="0" t="n">
        <f aca="false">C126-B126</f>
        <v>-150.209999999999</v>
      </c>
      <c r="E126" s="0" t="n">
        <v>-16271.34</v>
      </c>
      <c r="F126" s="0" t="n">
        <f aca="false">E126-B126</f>
        <v>-978.57</v>
      </c>
    </row>
    <row r="127" customFormat="false" ht="13.5" hidden="false" customHeight="false" outlineLevel="0" collapsed="false">
      <c r="A127" s="0" t="n">
        <v>310</v>
      </c>
      <c r="B127" s="0" t="n">
        <v>-14874.75</v>
      </c>
      <c r="C127" s="0" t="n">
        <v>-15038.86</v>
      </c>
      <c r="D127" s="0" t="n">
        <f aca="false">C127-B127</f>
        <v>-164.110000000001</v>
      </c>
      <c r="E127" s="0" t="n">
        <v>-15913.43</v>
      </c>
      <c r="F127" s="0" t="n">
        <f aca="false">E127-B127</f>
        <v>-1038.68</v>
      </c>
    </row>
    <row r="128" customFormat="false" ht="13.5" hidden="false" customHeight="false" outlineLevel="0" collapsed="false">
      <c r="A128" s="0" t="n">
        <v>300</v>
      </c>
      <c r="B128" s="0" t="n">
        <v>-14466.99</v>
      </c>
      <c r="C128" s="0" t="n">
        <v>-14642.95</v>
      </c>
      <c r="D128" s="0" t="n">
        <f aca="false">C128-B128</f>
        <v>-175.960000000001</v>
      </c>
      <c r="E128" s="0" t="n">
        <v>-15564.2</v>
      </c>
      <c r="F128" s="0" t="n">
        <f aca="false">E128-B128</f>
        <v>-1097.21</v>
      </c>
    </row>
    <row r="129" customFormat="false" ht="13.5" hidden="false" customHeight="false" outlineLevel="0" collapsed="false">
      <c r="A129" s="0" t="n">
        <v>290</v>
      </c>
      <c r="B129" s="0" t="n">
        <v>-14071.33</v>
      </c>
      <c r="C129" s="0" t="n">
        <v>-14255.44</v>
      </c>
      <c r="D129" s="0" t="n">
        <f aca="false">C129-B129</f>
        <v>-184.110000000001</v>
      </c>
      <c r="E129" s="0" t="n">
        <v>-15223.82</v>
      </c>
      <c r="F129" s="0" t="n">
        <f aca="false">E129-B129</f>
        <v>-1152.49</v>
      </c>
    </row>
    <row r="130" customFormat="false" ht="13.5" hidden="false" customHeight="false" outlineLevel="0" collapsed="false">
      <c r="A130" s="0" t="n">
        <v>280</v>
      </c>
      <c r="B130" s="0" t="n">
        <v>-13687.62</v>
      </c>
      <c r="C130" s="0" t="n">
        <v>-13876.56</v>
      </c>
      <c r="D130" s="0" t="n">
        <f aca="false">C130-B130</f>
        <v>-188.939999999999</v>
      </c>
      <c r="E130" s="0" t="n">
        <v>-14892.44</v>
      </c>
      <c r="F130" s="0" t="n">
        <f aca="false">E130-B130</f>
        <v>-1204.82</v>
      </c>
    </row>
    <row r="131" customFormat="false" ht="13.5" hidden="false" customHeight="false" outlineLevel="0" collapsed="false">
      <c r="A131" s="0" t="n">
        <v>270</v>
      </c>
      <c r="B131" s="0" t="n">
        <v>-13315.69</v>
      </c>
      <c r="C131" s="0" t="n">
        <v>-13506.53</v>
      </c>
      <c r="D131" s="0" t="n">
        <f aca="false">C131-B131</f>
        <v>-190.84</v>
      </c>
      <c r="E131" s="0" t="n">
        <v>-14570.25</v>
      </c>
      <c r="F131" s="0" t="n">
        <f aca="false">E131-B131</f>
        <v>-1254.56</v>
      </c>
    </row>
    <row r="132" customFormat="false" ht="13.5" hidden="false" customHeight="false" outlineLevel="0" collapsed="false">
      <c r="A132" s="0" t="n">
        <v>260</v>
      </c>
      <c r="B132" s="0" t="n">
        <v>-12955.41</v>
      </c>
      <c r="C132" s="0" t="n">
        <v>-13145.61</v>
      </c>
      <c r="D132" s="0" t="n">
        <f aca="false">C132-B132</f>
        <v>-190.200000000001</v>
      </c>
      <c r="E132" s="0" t="n">
        <v>-14257.44</v>
      </c>
      <c r="F132" s="0" t="n">
        <f aca="false">E132-B132</f>
        <v>-1302.03</v>
      </c>
    </row>
    <row r="133" customFormat="false" ht="13.5" hidden="false" customHeight="false" outlineLevel="0" collapsed="false">
      <c r="A133" s="0" t="n">
        <v>250</v>
      </c>
      <c r="B133" s="0" t="n">
        <v>-12606.77</v>
      </c>
      <c r="C133" s="0" t="n">
        <v>-12794.02</v>
      </c>
      <c r="D133" s="0" t="n">
        <f aca="false">C133-B133</f>
        <v>-187.25</v>
      </c>
      <c r="E133" s="0" t="n">
        <v>-13954.21</v>
      </c>
      <c r="F133" s="0" t="n">
        <f aca="false">E133-B133</f>
        <v>-1347.44</v>
      </c>
    </row>
    <row r="134" customFormat="false" ht="13.5" hidden="false" customHeight="false" outlineLevel="0" collapsed="false">
      <c r="A134" s="0" t="n">
        <v>240</v>
      </c>
      <c r="B134" s="0" t="n">
        <v>-12269.78</v>
      </c>
      <c r="C134" s="0" t="n">
        <v>-12452.05</v>
      </c>
      <c r="D134" s="0" t="n">
        <f aca="false">C134-B134</f>
        <v>-182.269999999999</v>
      </c>
      <c r="E134" s="0" t="n">
        <v>-13660.78</v>
      </c>
      <c r="F134" s="0" t="n">
        <f aca="false">E134-B134</f>
        <v>-1391</v>
      </c>
    </row>
    <row r="135" customFormat="false" ht="13.5" hidden="false" customHeight="false" outlineLevel="0" collapsed="false">
      <c r="A135" s="0" t="n">
        <v>230</v>
      </c>
      <c r="B135" s="0" t="n">
        <v>-11944.5</v>
      </c>
      <c r="C135" s="0" t="n">
        <v>-12119.97</v>
      </c>
      <c r="D135" s="0" t="n">
        <f aca="false">C135-B135</f>
        <v>-175.469999999999</v>
      </c>
      <c r="E135" s="0" t="n">
        <v>-13377.36</v>
      </c>
      <c r="F135" s="0" t="n">
        <f aca="false">E135-B135</f>
        <v>-1432.86</v>
      </c>
    </row>
    <row r="136" customFormat="false" ht="13.5" hidden="false" customHeight="false" outlineLevel="0" collapsed="false">
      <c r="A136" s="0" t="n">
        <v>220</v>
      </c>
      <c r="B136" s="0" t="n">
        <v>-11631.02</v>
      </c>
      <c r="C136" s="0" t="n">
        <v>-11798.07</v>
      </c>
      <c r="D136" s="0" t="n">
        <f aca="false">C136-B136</f>
        <v>-167.049999999999</v>
      </c>
      <c r="E136" s="0" t="n">
        <v>-13104.21</v>
      </c>
      <c r="F136" s="0" t="n">
        <f aca="false">E136-B136</f>
        <v>-1473.19</v>
      </c>
    </row>
    <row r="137" customFormat="false" ht="13.5" hidden="false" customHeight="false" outlineLevel="0" collapsed="false">
      <c r="A137" s="0" t="n">
        <v>210</v>
      </c>
      <c r="B137" s="0" t="n">
        <v>-11329.48</v>
      </c>
      <c r="C137" s="0" t="n">
        <v>-11486.64</v>
      </c>
      <c r="D137" s="0" t="n">
        <f aca="false">C137-B137</f>
        <v>-157.16</v>
      </c>
      <c r="E137" s="0" t="n">
        <v>-12841.56</v>
      </c>
      <c r="F137" s="0" t="n">
        <f aca="false">E137-B137</f>
        <v>-1512.08</v>
      </c>
    </row>
    <row r="138" customFormat="false" ht="13.5" hidden="false" customHeight="false" outlineLevel="0" collapsed="false">
      <c r="A138" s="0" t="n">
        <v>200</v>
      </c>
      <c r="B138" s="0" t="n">
        <v>-11040.01</v>
      </c>
      <c r="C138" s="0" t="n">
        <v>-11186</v>
      </c>
      <c r="D138" s="0" t="n">
        <f aca="false">C138-B138</f>
        <v>-145.99</v>
      </c>
      <c r="E138" s="0" t="n">
        <v>-12589.67</v>
      </c>
      <c r="F138" s="0" t="n">
        <f aca="false">E138-B138</f>
        <v>-1549.66</v>
      </c>
    </row>
    <row r="139" customFormat="false" ht="13.5" hidden="false" customHeight="false" outlineLevel="0" collapsed="false">
      <c r="A139" s="0" t="n">
        <v>190</v>
      </c>
      <c r="B139" s="0" t="n">
        <v>-10762.79</v>
      </c>
      <c r="C139" s="0" t="n">
        <v>-10896.47</v>
      </c>
      <c r="D139" s="0" t="n">
        <f aca="false">C139-B139</f>
        <v>-133.679999999998</v>
      </c>
      <c r="E139" s="0" t="n">
        <v>-12348.81</v>
      </c>
      <c r="F139" s="0" t="n">
        <f aca="false">E139-B139</f>
        <v>-1586.02</v>
      </c>
    </row>
    <row r="140" customFormat="false" ht="13.5" hidden="false" customHeight="false" outlineLevel="0" collapsed="false">
      <c r="A140" s="0" t="n">
        <v>180</v>
      </c>
      <c r="B140" s="0" t="n">
        <v>-10497.99</v>
      </c>
      <c r="C140" s="0" t="n">
        <v>-10618.39</v>
      </c>
      <c r="D140" s="0" t="n">
        <f aca="false">C140-B140</f>
        <v>-120.4</v>
      </c>
      <c r="E140" s="0" t="n">
        <v>-12119.22</v>
      </c>
      <c r="F140" s="0" t="n">
        <f aca="false">E140-B140</f>
        <v>-1621.23</v>
      </c>
    </row>
    <row r="141" customFormat="false" ht="13.5" hidden="false" customHeight="false" outlineLevel="0" collapsed="false">
      <c r="A141" s="0" t="n">
        <v>170</v>
      </c>
      <c r="B141" s="0" t="n">
        <v>-10245.79</v>
      </c>
      <c r="C141" s="0" t="n">
        <v>-10352.08</v>
      </c>
      <c r="D141" s="0" t="n">
        <f aca="false">C141-B141</f>
        <v>-106.289999999999</v>
      </c>
      <c r="E141" s="0" t="n">
        <v>-11901.17</v>
      </c>
      <c r="F141" s="0" t="n">
        <f aca="false">E141-B141</f>
        <v>-1655.38</v>
      </c>
    </row>
    <row r="142" customFormat="false" ht="13.5" hidden="false" customHeight="false" outlineLevel="0" collapsed="false">
      <c r="A142" s="0" t="n">
        <v>160</v>
      </c>
      <c r="B142" s="0" t="n">
        <v>-10006.34</v>
      </c>
      <c r="C142" s="0" t="n">
        <v>-10097.9</v>
      </c>
      <c r="D142" s="0" t="n">
        <f aca="false">C142-B142</f>
        <v>-91.5599999999995</v>
      </c>
      <c r="E142" s="0" t="n">
        <v>-11694.89</v>
      </c>
      <c r="F142" s="0" t="n">
        <f aca="false">E142-B142</f>
        <v>-1688.55</v>
      </c>
    </row>
    <row r="143" customFormat="false" ht="13.5" hidden="false" customHeight="false" outlineLevel="0" collapsed="false">
      <c r="A143" s="0" t="n">
        <v>150</v>
      </c>
      <c r="B143" s="0" t="n">
        <v>-9779.783</v>
      </c>
      <c r="C143" s="0" t="n">
        <v>-9856.162</v>
      </c>
      <c r="D143" s="0" t="n">
        <f aca="false">C143-B143</f>
        <v>-76.3790000000008</v>
      </c>
      <c r="E143" s="0" t="n">
        <v>-11500.55</v>
      </c>
      <c r="F143" s="0" t="n">
        <f aca="false">E143-B143</f>
        <v>-1720.767</v>
      </c>
    </row>
    <row r="144" customFormat="false" ht="13.5" hidden="false" customHeight="false" outlineLevel="0" collapsed="false">
      <c r="A144" s="0" t="n">
        <v>140</v>
      </c>
      <c r="B144" s="0" t="n">
        <v>-9566.172</v>
      </c>
      <c r="C144" s="0" t="n">
        <v>-9627.245</v>
      </c>
      <c r="D144" s="0" t="n">
        <f aca="false">C144-B144</f>
        <v>-61.0730000000003</v>
      </c>
      <c r="E144" s="0" t="n">
        <v>-11318.3</v>
      </c>
      <c r="F144" s="0" t="n">
        <f aca="false">E144-B144</f>
        <v>-1752.128</v>
      </c>
    </row>
    <row r="145" customFormat="false" ht="13.5" hidden="false" customHeight="false" outlineLevel="0" collapsed="false">
      <c r="A145" s="0" t="n">
        <v>130</v>
      </c>
      <c r="B145" s="0" t="n">
        <v>-9365.459</v>
      </c>
      <c r="C145" s="0" t="n">
        <v>-9411.949</v>
      </c>
      <c r="D145" s="0" t="n">
        <f aca="false">C145-B145</f>
        <v>-46.4899999999998</v>
      </c>
      <c r="E145" s="0" t="n">
        <v>-11148.12</v>
      </c>
      <c r="F145" s="0" t="n">
        <f aca="false">E145-B145</f>
        <v>-1782.661</v>
      </c>
    </row>
    <row r="146" customFormat="false" ht="13.5" hidden="false" customHeight="false" outlineLevel="0" collapsed="false">
      <c r="A146" s="0" t="n">
        <v>120</v>
      </c>
      <c r="B146" s="0" t="n">
        <v>-9177.405</v>
      </c>
      <c r="C146" s="0" t="n">
        <v>-9211.013</v>
      </c>
      <c r="D146" s="0" t="n">
        <f aca="false">C146-B146</f>
        <v>-33.6080000000002</v>
      </c>
      <c r="E146" s="0" t="n">
        <v>-10989.84</v>
      </c>
      <c r="F146" s="0" t="n">
        <f aca="false">E146-B146</f>
        <v>-1812.435</v>
      </c>
    </row>
    <row r="147" customFormat="false" ht="13.5" hidden="false" customHeight="false" outlineLevel="0" collapsed="false">
      <c r="A147" s="0" t="n">
        <v>110</v>
      </c>
      <c r="B147" s="0" t="n">
        <v>-9001.453</v>
      </c>
      <c r="C147" s="0" t="n">
        <v>-9023.459</v>
      </c>
      <c r="D147" s="0" t="n">
        <f aca="false">C147-B147</f>
        <v>-22.0060000000012</v>
      </c>
      <c r="E147" s="0" t="n">
        <v>-10842.95</v>
      </c>
      <c r="F147" s="0" t="n">
        <f aca="false">E147-B147</f>
        <v>-1841.497</v>
      </c>
    </row>
    <row r="148" customFormat="false" ht="13.5" hidden="false" customHeight="false" outlineLevel="0" collapsed="false">
      <c r="A148" s="0" t="n">
        <v>100</v>
      </c>
      <c r="B148" s="0" t="n">
        <v>-8836.516</v>
      </c>
      <c r="C148" s="0" t="n">
        <v>-8847.889</v>
      </c>
      <c r="D148" s="0" t="n">
        <f aca="false">C148-B148</f>
        <v>-11.3729999999996</v>
      </c>
      <c r="E148" s="0" t="n">
        <v>-10706.43</v>
      </c>
      <c r="F148" s="0" t="n">
        <f aca="false">E148-B148</f>
        <v>-1869.914</v>
      </c>
    </row>
    <row r="149" customFormat="false" ht="13.5" hidden="false" customHeight="false" outlineLevel="0" collapsed="false">
      <c r="A149" s="0" t="n">
        <v>90</v>
      </c>
      <c r="B149" s="0" t="n">
        <v>-8680.606</v>
      </c>
      <c r="C149" s="0" t="n">
        <v>-8682.096</v>
      </c>
      <c r="D149" s="0" t="n">
        <f aca="false">C149-B149</f>
        <v>-1.48999999999978</v>
      </c>
      <c r="E149" s="0" t="n">
        <v>-10578.38</v>
      </c>
      <c r="F149" s="0" t="n">
        <f aca="false">E149-B149</f>
        <v>-1897.774</v>
      </c>
    </row>
    <row r="150" customFormat="false" ht="13.5" hidden="false" customHeight="false" outlineLevel="0" collapsed="false">
      <c r="A150" s="0" t="n">
        <v>80</v>
      </c>
      <c r="B150" s="0" t="n">
        <v>-8530.162</v>
      </c>
      <c r="C150" s="0" t="n">
        <v>-8522.354</v>
      </c>
      <c r="D150" s="0" t="n">
        <f aca="false">C150-B150</f>
        <v>7.8080000000009</v>
      </c>
      <c r="E150" s="0" t="n">
        <v>-10455.34</v>
      </c>
      <c r="F150" s="0" t="n">
        <f aca="false">E150-B150</f>
        <v>-1925.178</v>
      </c>
    </row>
    <row r="151" customFormat="false" ht="13.5" hidden="false" customHeight="false" outlineLevel="0" collapsed="false">
      <c r="A151" s="0" t="n">
        <v>70</v>
      </c>
      <c r="B151" s="0" t="n">
        <v>-8378.749</v>
      </c>
      <c r="C151" s="0" t="n">
        <v>-8362.097</v>
      </c>
      <c r="D151" s="0" t="n">
        <f aca="false">C151-B151</f>
        <v>16.652</v>
      </c>
      <c r="E151" s="0" t="n">
        <v>-10331.08</v>
      </c>
      <c r="F151" s="0" t="n">
        <f aca="false">E151-B151</f>
        <v>-1952.331</v>
      </c>
    </row>
    <row r="152" customFormat="false" ht="13.5" hidden="false" customHeight="false" outlineLevel="0" collapsed="false">
      <c r="A152" s="0" t="n">
        <v>60</v>
      </c>
      <c r="B152" s="0" t="n">
        <v>-8214.386</v>
      </c>
      <c r="C152" s="0" t="n">
        <v>-8189.233</v>
      </c>
      <c r="D152" s="0" t="n">
        <f aca="false">C152-B152</f>
        <v>25.1530000000002</v>
      </c>
      <c r="E152" s="0" t="n">
        <v>-10193.96</v>
      </c>
      <c r="F152" s="0" t="n">
        <f aca="false">E152-B152</f>
        <v>-1979.574</v>
      </c>
    </row>
    <row r="153" customFormat="false" ht="13.5" hidden="false" customHeight="false" outlineLevel="0" collapsed="false">
      <c r="A153" s="0" t="n">
        <v>50</v>
      </c>
      <c r="B153" s="0" t="n">
        <v>-8013.507</v>
      </c>
      <c r="C153" s="0" t="n">
        <v>-7980.105</v>
      </c>
      <c r="D153" s="0" t="n">
        <f aca="false">C153-B153</f>
        <v>33.402</v>
      </c>
      <c r="E153" s="0" t="n">
        <v>-10021.07</v>
      </c>
      <c r="F153" s="0" t="n">
        <f aca="false">E153-B153</f>
        <v>-2007.563</v>
      </c>
    </row>
    <row r="154" customFormat="false" ht="13.5" hidden="false" customHeight="false" outlineLevel="0" collapsed="false">
      <c r="A154" s="0" t="n">
        <v>40</v>
      </c>
      <c r="B154" s="0" t="n">
        <v>-7725.523</v>
      </c>
      <c r="C154" s="0" t="n">
        <v>-7684.046</v>
      </c>
      <c r="D154" s="0" t="n">
        <f aca="false">C154-B154</f>
        <v>41.4769999999999</v>
      </c>
      <c r="E154" s="0" t="n">
        <v>-9763.259</v>
      </c>
      <c r="F154" s="0" t="n">
        <f aca="false">E154-B154</f>
        <v>-2037.736</v>
      </c>
    </row>
    <row r="155" customFormat="false" ht="13.5" hidden="false" customHeight="false" outlineLevel="0" collapsed="false">
      <c r="A155" s="0" t="n">
        <v>30</v>
      </c>
      <c r="B155" s="0" t="n">
        <v>-7225.631</v>
      </c>
      <c r="C155" s="0" t="n">
        <v>-7176.192</v>
      </c>
      <c r="D155" s="0" t="n">
        <f aca="false">C155-B155</f>
        <v>49.4390000000003</v>
      </c>
      <c r="E155" s="0" t="n">
        <v>-9299.301</v>
      </c>
      <c r="F155" s="0" t="n">
        <f aca="false">E155-B155</f>
        <v>-2073.67</v>
      </c>
    </row>
    <row r="156" customFormat="false" ht="13.5" hidden="false" customHeight="false" outlineLevel="0" collapsed="false">
      <c r="A156" s="0" t="n">
        <v>20</v>
      </c>
      <c r="B156" s="0" t="n">
        <v>-6123.114</v>
      </c>
      <c r="C156" s="0" t="n">
        <v>-6065.775</v>
      </c>
      <c r="D156" s="0" t="n">
        <f aca="false">C156-B156</f>
        <v>57.3389999999999</v>
      </c>
      <c r="E156" s="0" t="n">
        <v>-8249.824</v>
      </c>
      <c r="F156" s="0" t="n">
        <f aca="false">E156-B156</f>
        <v>-2126.71</v>
      </c>
    </row>
    <row r="157" customFormat="false" ht="13.5" hidden="false" customHeight="false" outlineLevel="0" collapsed="false">
      <c r="A157" s="0" t="n">
        <v>10</v>
      </c>
      <c r="B157" s="0" t="n">
        <v>-2402.692</v>
      </c>
      <c r="C157" s="0" t="n">
        <v>-2337.483</v>
      </c>
      <c r="D157" s="0" t="n">
        <f aca="false">C157-B157</f>
        <v>65.2089999999998</v>
      </c>
      <c r="E157" s="0" t="n">
        <v>-4658.7</v>
      </c>
      <c r="F157" s="0" t="n">
        <f aca="false">E157-B157</f>
        <v>-2256.008</v>
      </c>
    </row>
    <row r="158" customFormat="false" ht="13.5" hidden="false" customHeight="false" outlineLevel="0" collapsed="false">
      <c r="A158" s="0" t="n">
        <v>40</v>
      </c>
      <c r="B158" s="0" t="n">
        <v>503.4435</v>
      </c>
      <c r="C158" s="0" t="n">
        <v>321.2845</v>
      </c>
      <c r="D158" s="0" t="n">
        <f aca="false">C158-B158</f>
        <v>-182.159</v>
      </c>
      <c r="E158" s="0" t="n">
        <v>-1303.05</v>
      </c>
      <c r="F158" s="0" t="n">
        <f aca="false">E158-B158</f>
        <v>-1806.4935</v>
      </c>
    </row>
    <row r="159" customFormat="false" ht="13.5" hidden="false" customHeight="false" outlineLevel="0" collapsed="false">
      <c r="A159" s="0" t="n">
        <v>30</v>
      </c>
      <c r="B159" s="0" t="n">
        <v>1418.224</v>
      </c>
      <c r="C159" s="0" t="n">
        <v>1244.144</v>
      </c>
      <c r="D159" s="0" t="n">
        <f aca="false">C159-B159</f>
        <v>-174.08</v>
      </c>
      <c r="E159" s="0" t="n">
        <v>-401.3056</v>
      </c>
      <c r="F159" s="0" t="n">
        <f aca="false">E159-B159</f>
        <v>-1819.5296</v>
      </c>
    </row>
    <row r="160" customFormat="false" ht="13.5" hidden="false" customHeight="false" outlineLevel="0" collapsed="false">
      <c r="A160" s="0" t="n">
        <v>20</v>
      </c>
      <c r="B160" s="0" t="n">
        <v>4724.416</v>
      </c>
      <c r="C160" s="0" t="n">
        <v>4601.376</v>
      </c>
      <c r="D160" s="0" t="n">
        <f aca="false">C160-B160</f>
        <v>-123.04</v>
      </c>
      <c r="E160" s="0" t="n">
        <v>2921.963</v>
      </c>
      <c r="F160" s="0" t="n">
        <f aca="false">E160-B160</f>
        <v>-1802.453</v>
      </c>
    </row>
    <row r="161" customFormat="false" ht="13.5" hidden="false" customHeight="false" outlineLevel="0" collapsed="false">
      <c r="A161" s="0" t="n">
        <v>10</v>
      </c>
      <c r="B161" s="0" t="n">
        <v>35448.04</v>
      </c>
      <c r="C161" s="0" t="n">
        <v>35961.55</v>
      </c>
      <c r="D161" s="0" t="n">
        <f aca="false">C161-B161</f>
        <v>513.510000000002</v>
      </c>
      <c r="E161" s="0" t="n">
        <v>34188.02</v>
      </c>
      <c r="F161" s="0" t="n">
        <f aca="false">E161-B161</f>
        <v>-126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H122" activeCellId="0" sqref="H1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f aca="false">273+103</f>
        <v>376</v>
      </c>
      <c r="E2" s="0" t="s">
        <v>13</v>
      </c>
      <c r="F2" s="0" t="n">
        <v>-41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23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8647.23</v>
      </c>
      <c r="C4" s="0" t="n">
        <v>-96371.56</v>
      </c>
      <c r="D4" s="0" t="n">
        <f aca="false">C4-B4</f>
        <v>2275.67</v>
      </c>
      <c r="E4" s="0" t="n">
        <v>-98046.68</v>
      </c>
      <c r="F4" s="0" t="n">
        <f aca="false">E4-B4</f>
        <v>600.550000000003</v>
      </c>
    </row>
    <row r="5" customFormat="false" ht="13.5" hidden="false" customHeight="false" outlineLevel="0" collapsed="false">
      <c r="A5" s="0" t="n">
        <v>1490</v>
      </c>
      <c r="B5" s="0" t="n">
        <v>-97745.08</v>
      </c>
      <c r="C5" s="0" t="n">
        <v>-95490.29</v>
      </c>
      <c r="D5" s="0" t="n">
        <f aca="false">C5-B5</f>
        <v>2254.79000000001</v>
      </c>
      <c r="E5" s="0" t="n">
        <v>-97139.94</v>
      </c>
      <c r="F5" s="0" t="n">
        <f aca="false">E5-B5</f>
        <v>605.139999999999</v>
      </c>
    </row>
    <row r="6" customFormat="false" ht="13.5" hidden="false" customHeight="false" outlineLevel="0" collapsed="false">
      <c r="A6" s="0" t="n">
        <v>1480</v>
      </c>
      <c r="B6" s="0" t="n">
        <v>-96845.46</v>
      </c>
      <c r="C6" s="0" t="n">
        <v>-94611.53</v>
      </c>
      <c r="D6" s="0" t="n">
        <f aca="false">C6-B6</f>
        <v>2233.93000000001</v>
      </c>
      <c r="E6" s="0" t="n">
        <v>-96235.82</v>
      </c>
      <c r="F6" s="0" t="n">
        <f aca="false">E6-B6</f>
        <v>609.639999999999</v>
      </c>
    </row>
    <row r="7" customFormat="false" ht="13.5" hidden="false" customHeight="false" outlineLevel="0" collapsed="false">
      <c r="A7" s="0" t="n">
        <v>1470</v>
      </c>
      <c r="B7" s="0" t="n">
        <v>-95948.38</v>
      </c>
      <c r="C7" s="0" t="n">
        <v>-93735.31</v>
      </c>
      <c r="D7" s="0" t="n">
        <f aca="false">C7-B7</f>
        <v>2213.07000000001</v>
      </c>
      <c r="E7" s="0" t="n">
        <v>-95334.34</v>
      </c>
      <c r="F7" s="0" t="n">
        <f aca="false">E7-B7</f>
        <v>614.040000000008</v>
      </c>
    </row>
    <row r="8" customFormat="false" ht="13.5" hidden="false" customHeight="false" outlineLevel="0" collapsed="false">
      <c r="A8" s="0" t="n">
        <v>1460</v>
      </c>
      <c r="B8" s="0" t="n">
        <v>-95053.84</v>
      </c>
      <c r="C8" s="0" t="n">
        <v>-92861.64</v>
      </c>
      <c r="D8" s="0" t="n">
        <f aca="false">C8-B8</f>
        <v>2192.2</v>
      </c>
      <c r="E8" s="0" t="n">
        <v>-94435.5</v>
      </c>
      <c r="F8" s="0" t="n">
        <f aca="false">E8-B8</f>
        <v>618.339999999997</v>
      </c>
    </row>
    <row r="9" customFormat="false" ht="13.5" hidden="false" customHeight="false" outlineLevel="0" collapsed="false">
      <c r="A9" s="0" t="n">
        <v>1450</v>
      </c>
      <c r="B9" s="0" t="n">
        <v>-94161.85</v>
      </c>
      <c r="C9" s="0" t="n">
        <v>-91990.52</v>
      </c>
      <c r="D9" s="0" t="n">
        <f aca="false">C9-B9</f>
        <v>2171.33</v>
      </c>
      <c r="E9" s="0" t="n">
        <v>-93539.32</v>
      </c>
      <c r="F9" s="0" t="n">
        <f aca="false">E9-B9</f>
        <v>622.529999999999</v>
      </c>
    </row>
    <row r="10" customFormat="false" ht="13.5" hidden="false" customHeight="false" outlineLevel="0" collapsed="false">
      <c r="A10" s="0" t="n">
        <v>1440</v>
      </c>
      <c r="B10" s="0" t="n">
        <v>-93272.43</v>
      </c>
      <c r="C10" s="0" t="n">
        <v>-91121.97</v>
      </c>
      <c r="D10" s="0" t="n">
        <f aca="false">C10-B10</f>
        <v>2150.45999999999</v>
      </c>
      <c r="E10" s="0" t="n">
        <v>-92645.8</v>
      </c>
      <c r="F10" s="0" t="n">
        <f aca="false">E10-B10</f>
        <v>626.62999999999</v>
      </c>
    </row>
    <row r="11" customFormat="false" ht="13.5" hidden="false" customHeight="false" outlineLevel="0" collapsed="false">
      <c r="A11" s="0" t="n">
        <v>1430</v>
      </c>
      <c r="B11" s="0" t="n">
        <v>-92385.59</v>
      </c>
      <c r="C11" s="0" t="n">
        <v>-90255.99</v>
      </c>
      <c r="D11" s="0" t="n">
        <f aca="false">C11-B11</f>
        <v>2129.59999999999</v>
      </c>
      <c r="E11" s="0" t="n">
        <v>-91754.97</v>
      </c>
      <c r="F11" s="0" t="n">
        <f aca="false">E11-B11</f>
        <v>630.619999999995</v>
      </c>
    </row>
    <row r="12" customFormat="false" ht="13.5" hidden="false" customHeight="false" outlineLevel="0" collapsed="false">
      <c r="A12" s="0" t="n">
        <v>1420</v>
      </c>
      <c r="B12" s="0" t="n">
        <v>-91501.34</v>
      </c>
      <c r="C12" s="0" t="n">
        <v>-89392.61</v>
      </c>
      <c r="D12" s="0" t="n">
        <f aca="false">C12-B12</f>
        <v>2108.73</v>
      </c>
      <c r="E12" s="0" t="n">
        <v>-90866.83</v>
      </c>
      <c r="F12" s="0" t="n">
        <f aca="false">E12-B12</f>
        <v>634.509999999995</v>
      </c>
    </row>
    <row r="13" customFormat="false" ht="13.5" hidden="false" customHeight="false" outlineLevel="0" collapsed="false">
      <c r="A13" s="0" t="n">
        <v>1410</v>
      </c>
      <c r="B13" s="0" t="n">
        <v>-90619.69</v>
      </c>
      <c r="C13" s="0" t="n">
        <v>-88531.82</v>
      </c>
      <c r="D13" s="0" t="n">
        <f aca="false">C13-B13</f>
        <v>2087.87</v>
      </c>
      <c r="E13" s="0" t="n">
        <v>-89981.38</v>
      </c>
      <c r="F13" s="0" t="n">
        <f aca="false">E13-B13</f>
        <v>638.309999999998</v>
      </c>
    </row>
    <row r="14" customFormat="false" ht="13.5" hidden="false" customHeight="false" outlineLevel="0" collapsed="false">
      <c r="A14" s="0" t="n">
        <v>1400</v>
      </c>
      <c r="B14" s="0" t="n">
        <v>-89740.65</v>
      </c>
      <c r="C14" s="0" t="n">
        <v>-87673.65</v>
      </c>
      <c r="D14" s="0" t="n">
        <f aca="false">C14-B14</f>
        <v>2067</v>
      </c>
      <c r="E14" s="0" t="n">
        <v>-89098.66</v>
      </c>
      <c r="F14" s="0" t="n">
        <f aca="false">E14-B14</f>
        <v>641.989999999991</v>
      </c>
    </row>
    <row r="15" customFormat="false" ht="13.5" hidden="false" customHeight="false" outlineLevel="0" collapsed="false">
      <c r="A15" s="0" t="n">
        <v>1390</v>
      </c>
      <c r="B15" s="0" t="n">
        <v>-88864.23</v>
      </c>
      <c r="C15" s="0" t="n">
        <v>-86818.1</v>
      </c>
      <c r="D15" s="0" t="n">
        <f aca="false">C15-B15</f>
        <v>2046.12999999999</v>
      </c>
      <c r="E15" s="0" t="n">
        <v>-88218.66</v>
      </c>
      <c r="F15" s="0" t="n">
        <f aca="false">E15-B15</f>
        <v>645.569999999992</v>
      </c>
    </row>
    <row r="16" customFormat="false" ht="13.5" hidden="false" customHeight="false" outlineLevel="0" collapsed="false">
      <c r="A16" s="0" t="n">
        <v>1380</v>
      </c>
      <c r="B16" s="0" t="n">
        <v>-87990.46</v>
      </c>
      <c r="C16" s="0" t="n">
        <v>-85965.2</v>
      </c>
      <c r="D16" s="0" t="n">
        <f aca="false">C16-B16</f>
        <v>2025.26000000001</v>
      </c>
      <c r="E16" s="0" t="n">
        <v>-87341.39</v>
      </c>
      <c r="F16" s="0" t="n">
        <f aca="false">E16-B16</f>
        <v>649.070000000007</v>
      </c>
    </row>
    <row r="17" customFormat="false" ht="13.5" hidden="false" customHeight="false" outlineLevel="0" collapsed="false">
      <c r="A17" s="0" t="n">
        <v>1370</v>
      </c>
      <c r="B17" s="0" t="n">
        <v>-87119.34</v>
      </c>
      <c r="C17" s="0" t="n">
        <v>-85114.94</v>
      </c>
      <c r="D17" s="0" t="n">
        <f aca="false">C17-B17</f>
        <v>2004.39999999999</v>
      </c>
      <c r="E17" s="0" t="n">
        <v>-86466.88</v>
      </c>
      <c r="F17" s="0" t="n">
        <f aca="false">E17-B17</f>
        <v>652.459999999992</v>
      </c>
    </row>
    <row r="18" customFormat="false" ht="13.5" hidden="false" customHeight="false" outlineLevel="0" collapsed="false">
      <c r="A18" s="0" t="n">
        <v>1360</v>
      </c>
      <c r="B18" s="0" t="n">
        <v>-86250.88</v>
      </c>
      <c r="C18" s="0" t="n">
        <v>-84267.34</v>
      </c>
      <c r="D18" s="0" t="n">
        <f aca="false">C18-B18</f>
        <v>1983.54000000001</v>
      </c>
      <c r="E18" s="0" t="n">
        <v>-85595.12</v>
      </c>
      <c r="F18" s="0" t="n">
        <f aca="false">E18-B18</f>
        <v>655.760000000009</v>
      </c>
    </row>
    <row r="19" customFormat="false" ht="13.5" hidden="false" customHeight="false" outlineLevel="0" collapsed="false">
      <c r="A19" s="0" t="n">
        <v>1350</v>
      </c>
      <c r="B19" s="0" t="n">
        <v>-85385.09</v>
      </c>
      <c r="C19" s="0" t="n">
        <v>-83422.41</v>
      </c>
      <c r="D19" s="0" t="n">
        <f aca="false">C19-B19</f>
        <v>1962.67999999999</v>
      </c>
      <c r="E19" s="0" t="n">
        <v>-84726.14</v>
      </c>
      <c r="F19" s="0" t="n">
        <f aca="false">E19-B19</f>
        <v>658.949999999997</v>
      </c>
    </row>
    <row r="20" customFormat="false" ht="13.5" hidden="false" customHeight="false" outlineLevel="0" collapsed="false">
      <c r="A20" s="0" t="n">
        <v>1340</v>
      </c>
      <c r="B20" s="0" t="n">
        <v>-84521.99</v>
      </c>
      <c r="C20" s="0" t="n">
        <v>-82580.18</v>
      </c>
      <c r="D20" s="0" t="n">
        <f aca="false">C20-B20</f>
        <v>1941.81000000001</v>
      </c>
      <c r="E20" s="0" t="n">
        <v>-83859.95</v>
      </c>
      <c r="F20" s="0" t="n">
        <f aca="false">E20-B20</f>
        <v>662.040000000008</v>
      </c>
    </row>
    <row r="21" customFormat="false" ht="13.5" hidden="false" customHeight="false" outlineLevel="0" collapsed="false">
      <c r="A21" s="0" t="n">
        <v>1330</v>
      </c>
      <c r="B21" s="0" t="n">
        <v>-83661.59</v>
      </c>
      <c r="C21" s="0" t="n">
        <v>-81740.65</v>
      </c>
      <c r="D21" s="0" t="n">
        <f aca="false">C21-B21</f>
        <v>1920.94</v>
      </c>
      <c r="E21" s="0" t="n">
        <v>-82996.56</v>
      </c>
      <c r="F21" s="0" t="n">
        <f aca="false">E21-B21</f>
        <v>665.029999999999</v>
      </c>
    </row>
    <row r="22" customFormat="false" ht="13.5" hidden="false" customHeight="false" outlineLevel="0" collapsed="false">
      <c r="A22" s="0" t="n">
        <v>1320</v>
      </c>
      <c r="B22" s="0" t="n">
        <v>-82803.91</v>
      </c>
      <c r="C22" s="0" t="n">
        <v>-80903.83</v>
      </c>
      <c r="D22" s="0" t="n">
        <f aca="false">C22-B22</f>
        <v>1900.08</v>
      </c>
      <c r="E22" s="0" t="n">
        <v>-82135.98</v>
      </c>
      <c r="F22" s="0" t="n">
        <f aca="false">E22-B22</f>
        <v>667.930000000008</v>
      </c>
    </row>
    <row r="23" customFormat="false" ht="13.5" hidden="false" customHeight="false" outlineLevel="0" collapsed="false">
      <c r="A23" s="0" t="n">
        <v>1310</v>
      </c>
      <c r="B23" s="0" t="n">
        <v>-81948.95</v>
      </c>
      <c r="C23" s="0" t="n">
        <v>-80069.74</v>
      </c>
      <c r="D23" s="0" t="n">
        <f aca="false">C23-B23</f>
        <v>1879.20999999999</v>
      </c>
      <c r="E23" s="0" t="n">
        <v>-81278.23</v>
      </c>
      <c r="F23" s="0" t="n">
        <f aca="false">E23-B23</f>
        <v>670.720000000001</v>
      </c>
    </row>
    <row r="24" customFormat="false" ht="13.5" hidden="false" customHeight="false" outlineLevel="0" collapsed="false">
      <c r="A24" s="0" t="n">
        <v>1300</v>
      </c>
      <c r="B24" s="0" t="n">
        <v>-81096.74</v>
      </c>
      <c r="C24" s="0" t="n">
        <v>-79238.39</v>
      </c>
      <c r="D24" s="0" t="n">
        <f aca="false">C24-B24</f>
        <v>1858.35000000001</v>
      </c>
      <c r="E24" s="0" t="n">
        <v>-80423.33</v>
      </c>
      <c r="F24" s="0" t="n">
        <f aca="false">E24-B24</f>
        <v>673.410000000004</v>
      </c>
    </row>
    <row r="25" customFormat="false" ht="13.5" hidden="false" customHeight="false" outlineLevel="0" collapsed="false">
      <c r="A25" s="0" t="n">
        <v>1290</v>
      </c>
      <c r="B25" s="0" t="n">
        <v>-80247.29</v>
      </c>
      <c r="C25" s="0" t="n">
        <v>-78409.8</v>
      </c>
      <c r="D25" s="0" t="n">
        <f aca="false">C25-B25</f>
        <v>1837.48999999999</v>
      </c>
      <c r="E25" s="0" t="n">
        <v>-79571.27</v>
      </c>
      <c r="F25" s="0" t="n">
        <f aca="false">E25-B25</f>
        <v>676.01999999999</v>
      </c>
    </row>
    <row r="26" customFormat="false" ht="13.5" hidden="false" customHeight="false" outlineLevel="0" collapsed="false">
      <c r="A26" s="0" t="n">
        <v>1280</v>
      </c>
      <c r="B26" s="0" t="n">
        <v>-79400.6</v>
      </c>
      <c r="C26" s="0" t="n">
        <v>-77583.98</v>
      </c>
      <c r="D26" s="0" t="n">
        <f aca="false">C26-B26</f>
        <v>1816.62000000001</v>
      </c>
      <c r="E26" s="0" t="n">
        <v>-78722.09</v>
      </c>
      <c r="F26" s="0" t="n">
        <f aca="false">E26-B26</f>
        <v>678.510000000009</v>
      </c>
    </row>
    <row r="27" customFormat="false" ht="13.5" hidden="false" customHeight="false" outlineLevel="0" collapsed="false">
      <c r="A27" s="0" t="n">
        <v>1270</v>
      </c>
      <c r="B27" s="0" t="n">
        <v>-78556.7</v>
      </c>
      <c r="C27" s="0" t="n">
        <v>-76760.94</v>
      </c>
      <c r="D27" s="0" t="n">
        <f aca="false">C27-B27</f>
        <v>1795.75999999999</v>
      </c>
      <c r="E27" s="0" t="n">
        <v>-77875.79</v>
      </c>
      <c r="F27" s="0" t="n">
        <f aca="false">E27-B27</f>
        <v>680.910000000004</v>
      </c>
    </row>
    <row r="28" customFormat="false" ht="13.5" hidden="false" customHeight="false" outlineLevel="0" collapsed="false">
      <c r="A28" s="0" t="n">
        <v>1260</v>
      </c>
      <c r="B28" s="0" t="n">
        <v>-77715.6</v>
      </c>
      <c r="C28" s="0" t="n">
        <v>-75940.7</v>
      </c>
      <c r="D28" s="0" t="n">
        <f aca="false">C28-B28</f>
        <v>1774.90000000001</v>
      </c>
      <c r="E28" s="0" t="n">
        <v>-77032.39</v>
      </c>
      <c r="F28" s="0" t="n">
        <f aca="false">E28-B28</f>
        <v>683.210000000006</v>
      </c>
    </row>
    <row r="29" customFormat="false" ht="13.5" hidden="false" customHeight="false" outlineLevel="0" collapsed="false">
      <c r="A29" s="0" t="n">
        <v>1250</v>
      </c>
      <c r="B29" s="0" t="n">
        <v>-76877.31</v>
      </c>
      <c r="C29" s="0" t="n">
        <v>-75123.27</v>
      </c>
      <c r="D29" s="0" t="n">
        <f aca="false">C29-B29</f>
        <v>1754.03999999999</v>
      </c>
      <c r="E29" s="0" t="n">
        <v>-76191.9</v>
      </c>
      <c r="F29" s="0" t="n">
        <f aca="false">E29-B29</f>
        <v>685.410000000004</v>
      </c>
    </row>
    <row r="30" customFormat="false" ht="13.5" hidden="false" customHeight="false" outlineLevel="0" collapsed="false">
      <c r="A30" s="0" t="n">
        <v>1240</v>
      </c>
      <c r="B30" s="0" t="n">
        <v>-76041.86</v>
      </c>
      <c r="C30" s="0" t="n">
        <v>-74308.68</v>
      </c>
      <c r="D30" s="0" t="n">
        <f aca="false">C30-B30</f>
        <v>1733.18000000001</v>
      </c>
      <c r="E30" s="0" t="n">
        <v>-75354.34</v>
      </c>
      <c r="F30" s="0" t="n">
        <f aca="false">E30-B30</f>
        <v>687.520000000004</v>
      </c>
    </row>
    <row r="31" customFormat="false" ht="13.5" hidden="false" customHeight="false" outlineLevel="0" collapsed="false">
      <c r="A31" s="0" t="n">
        <v>1230</v>
      </c>
      <c r="B31" s="0" t="n">
        <v>-75209.24</v>
      </c>
      <c r="C31" s="0" t="n">
        <v>-73496.93</v>
      </c>
      <c r="D31" s="0" t="n">
        <f aca="false">C31-B31</f>
        <v>1712.31000000001</v>
      </c>
      <c r="E31" s="0" t="n">
        <v>-74519.73</v>
      </c>
      <c r="F31" s="0" t="n">
        <f aca="false">E31-B31</f>
        <v>689.510000000009</v>
      </c>
    </row>
    <row r="32" customFormat="false" ht="13.5" hidden="false" customHeight="false" outlineLevel="0" collapsed="false">
      <c r="A32" s="0" t="n">
        <v>1220</v>
      </c>
      <c r="B32" s="0" t="n">
        <v>-74379.49</v>
      </c>
      <c r="C32" s="0" t="n">
        <v>-72688.04</v>
      </c>
      <c r="D32" s="0" t="n">
        <f aca="false">C32-B32</f>
        <v>1691.45000000001</v>
      </c>
      <c r="E32" s="0" t="n">
        <v>-73688.07</v>
      </c>
      <c r="F32" s="0" t="n">
        <f aca="false">E32-B32</f>
        <v>691.419999999998</v>
      </c>
    </row>
    <row r="33" customFormat="false" ht="13.5" hidden="false" customHeight="false" outlineLevel="0" collapsed="false">
      <c r="A33" s="0" t="n">
        <v>1210</v>
      </c>
      <c r="B33" s="0" t="n">
        <v>-73552.62</v>
      </c>
      <c r="C33" s="0" t="n">
        <v>-71882.02</v>
      </c>
      <c r="D33" s="0" t="n">
        <f aca="false">C33-B33</f>
        <v>1670.59999999999</v>
      </c>
      <c r="E33" s="0" t="n">
        <v>-72859.4</v>
      </c>
      <c r="F33" s="0" t="n">
        <f aca="false">E33-B33</f>
        <v>693.220000000001</v>
      </c>
    </row>
    <row r="34" customFormat="false" ht="13.5" hidden="false" customHeight="false" outlineLevel="0" collapsed="false">
      <c r="A34" s="0" t="n">
        <v>1200</v>
      </c>
      <c r="B34" s="0" t="n">
        <v>-72728.63</v>
      </c>
      <c r="C34" s="0" t="n">
        <v>-71078.9</v>
      </c>
      <c r="D34" s="0" t="n">
        <f aca="false">C34-B34</f>
        <v>1649.73000000001</v>
      </c>
      <c r="E34" s="0" t="n">
        <v>-72033.71</v>
      </c>
      <c r="F34" s="0" t="n">
        <f aca="false">E34-B34</f>
        <v>694.919999999998</v>
      </c>
    </row>
    <row r="35" customFormat="false" ht="13.5" hidden="false" customHeight="false" outlineLevel="0" collapsed="false">
      <c r="A35" s="0" t="n">
        <v>1190</v>
      </c>
      <c r="B35" s="0" t="n">
        <v>-71907.55</v>
      </c>
      <c r="C35" s="0" t="n">
        <v>-70278.69</v>
      </c>
      <c r="D35" s="0" t="n">
        <f aca="false">C35-B35</f>
        <v>1628.86</v>
      </c>
      <c r="E35" s="0" t="n">
        <v>-71211.03</v>
      </c>
      <c r="F35" s="0" t="n">
        <f aca="false">E35-B35</f>
        <v>696.520000000004</v>
      </c>
    </row>
    <row r="36" customFormat="false" ht="13.5" hidden="false" customHeight="false" outlineLevel="0" collapsed="false">
      <c r="A36" s="0" t="n">
        <v>1180</v>
      </c>
      <c r="B36" s="0" t="n">
        <v>-71089.41</v>
      </c>
      <c r="C36" s="0" t="n">
        <v>-69481.4</v>
      </c>
      <c r="D36" s="0" t="n">
        <f aca="false">C36-B36</f>
        <v>1608.01000000001</v>
      </c>
      <c r="E36" s="0" t="n">
        <v>-70391.38</v>
      </c>
      <c r="F36" s="0" t="n">
        <f aca="false">E36-B36</f>
        <v>698.029999999999</v>
      </c>
    </row>
    <row r="37" customFormat="false" ht="13.5" hidden="false" customHeight="false" outlineLevel="0" collapsed="false">
      <c r="A37" s="0" t="n">
        <v>1170</v>
      </c>
      <c r="B37" s="0" t="n">
        <v>-70274.2</v>
      </c>
      <c r="C37" s="0" t="n">
        <v>-68687.05</v>
      </c>
      <c r="D37" s="0" t="n">
        <f aca="false">C37-B37</f>
        <v>1587.14999999999</v>
      </c>
      <c r="E37" s="0" t="n">
        <v>-69574.77</v>
      </c>
      <c r="F37" s="0" t="n">
        <f aca="false">E37-B37</f>
        <v>699.429999999993</v>
      </c>
    </row>
    <row r="38" customFormat="false" ht="13.5" hidden="false" customHeight="false" outlineLevel="0" collapsed="false">
      <c r="A38" s="0" t="n">
        <v>1160</v>
      </c>
      <c r="B38" s="0" t="n">
        <v>-69461.95</v>
      </c>
      <c r="C38" s="0" t="n">
        <v>-67895.66</v>
      </c>
      <c r="D38" s="0" t="n">
        <f aca="false">C38-B38</f>
        <v>1566.28999999999</v>
      </c>
      <c r="E38" s="0" t="n">
        <v>-68761.23</v>
      </c>
      <c r="F38" s="0" t="n">
        <f aca="false">E38-B38</f>
        <v>700.720000000001</v>
      </c>
    </row>
    <row r="39" customFormat="false" ht="13.5" hidden="false" customHeight="false" outlineLevel="0" collapsed="false">
      <c r="A39" s="0" t="n">
        <v>1150</v>
      </c>
      <c r="B39" s="0" t="n">
        <v>-68652.69</v>
      </c>
      <c r="C39" s="0" t="n">
        <v>-67107.26</v>
      </c>
      <c r="D39" s="0" t="n">
        <f aca="false">C39-B39</f>
        <v>1545.43000000001</v>
      </c>
      <c r="E39" s="0" t="n">
        <v>-67950.77</v>
      </c>
      <c r="F39" s="0" t="n">
        <f aca="false">E39-B39</f>
        <v>701.919999999998</v>
      </c>
    </row>
    <row r="40" customFormat="false" ht="13.5" hidden="false" customHeight="false" outlineLevel="0" collapsed="false">
      <c r="A40" s="0" t="n">
        <v>1140</v>
      </c>
      <c r="B40" s="0" t="n">
        <v>-67846.41</v>
      </c>
      <c r="C40" s="0" t="n">
        <v>-66321.84</v>
      </c>
      <c r="D40" s="0" t="n">
        <f aca="false">C40-B40</f>
        <v>1524.57000000001</v>
      </c>
      <c r="E40" s="0" t="n">
        <v>-67143.4</v>
      </c>
      <c r="F40" s="0" t="n">
        <f aca="false">E40-B40</f>
        <v>703.010000000009</v>
      </c>
    </row>
    <row r="41" customFormat="false" ht="13.5" hidden="false" customHeight="false" outlineLevel="0" collapsed="false">
      <c r="A41" s="0" t="n">
        <v>1130</v>
      </c>
      <c r="B41" s="0" t="n">
        <v>-67043.16</v>
      </c>
      <c r="C41" s="0" t="n">
        <v>-65539.44</v>
      </c>
      <c r="D41" s="0" t="n">
        <f aca="false">C41-B41</f>
        <v>1503.72</v>
      </c>
      <c r="E41" s="0" t="n">
        <v>-66339.15</v>
      </c>
      <c r="F41" s="0" t="n">
        <f aca="false">E41-B41</f>
        <v>704.010000000009</v>
      </c>
    </row>
    <row r="42" customFormat="false" ht="13.5" hidden="false" customHeight="false" outlineLevel="0" collapsed="false">
      <c r="A42" s="0" t="n">
        <v>1120</v>
      </c>
      <c r="B42" s="0" t="n">
        <v>-66242.93</v>
      </c>
      <c r="C42" s="0" t="n">
        <v>-64760.07</v>
      </c>
      <c r="D42" s="0" t="n">
        <f aca="false">C42-B42</f>
        <v>1482.85999999999</v>
      </c>
      <c r="E42" s="0" t="n">
        <v>-65538.03</v>
      </c>
      <c r="F42" s="0" t="n">
        <f aca="false">E42-B42</f>
        <v>704.899999999994</v>
      </c>
    </row>
    <row r="43" customFormat="false" ht="13.5" hidden="false" customHeight="false" outlineLevel="0" collapsed="false">
      <c r="A43" s="0" t="n">
        <v>1110</v>
      </c>
      <c r="B43" s="0" t="n">
        <v>-65445.75</v>
      </c>
      <c r="C43" s="0" t="n">
        <v>-63983.75</v>
      </c>
      <c r="D43" s="0" t="n">
        <f aca="false">C43-B43</f>
        <v>1462</v>
      </c>
      <c r="E43" s="0" t="n">
        <v>-64740.07</v>
      </c>
      <c r="F43" s="0" t="n">
        <f aca="false">E43-B43</f>
        <v>705.68</v>
      </c>
    </row>
    <row r="44" customFormat="false" ht="13.5" hidden="false" customHeight="false" outlineLevel="0" collapsed="false">
      <c r="A44" s="0" t="n">
        <v>1100</v>
      </c>
      <c r="B44" s="0" t="n">
        <v>-64651.64</v>
      </c>
      <c r="C44" s="0" t="n">
        <v>-63210.5</v>
      </c>
      <c r="D44" s="0" t="n">
        <f aca="false">C44-B44</f>
        <v>1441.14</v>
      </c>
      <c r="E44" s="0" t="n">
        <v>-63945.29</v>
      </c>
      <c r="F44" s="0" t="n">
        <f aca="false">E44-B44</f>
        <v>706.349999999999</v>
      </c>
    </row>
    <row r="45" customFormat="false" ht="13.5" hidden="false" customHeight="false" outlineLevel="0" collapsed="false">
      <c r="A45" s="0" t="n">
        <v>1090</v>
      </c>
      <c r="B45" s="0" t="n">
        <v>-63860.63</v>
      </c>
      <c r="C45" s="0" t="n">
        <v>-62440.34</v>
      </c>
      <c r="D45" s="0" t="n">
        <f aca="false">C45-B45</f>
        <v>1420.29</v>
      </c>
      <c r="E45" s="0" t="n">
        <v>-63153.7</v>
      </c>
      <c r="F45" s="0" t="n">
        <f aca="false">E45-B45</f>
        <v>706.93</v>
      </c>
    </row>
    <row r="46" customFormat="false" ht="13.5" hidden="false" customHeight="false" outlineLevel="0" collapsed="false">
      <c r="A46" s="0" t="n">
        <v>1080</v>
      </c>
      <c r="B46" s="0" t="n">
        <v>-63072.72</v>
      </c>
      <c r="C46" s="0" t="n">
        <v>-61673.28</v>
      </c>
      <c r="D46" s="0" t="n">
        <f aca="false">C46-B46</f>
        <v>1399.44</v>
      </c>
      <c r="E46" s="0" t="n">
        <v>-62365.33</v>
      </c>
      <c r="F46" s="0" t="n">
        <f aca="false">E46-B46</f>
        <v>707.389999999999</v>
      </c>
    </row>
    <row r="47" customFormat="false" ht="13.5" hidden="false" customHeight="false" outlineLevel="0" collapsed="false">
      <c r="A47" s="0" t="n">
        <v>1070</v>
      </c>
      <c r="B47" s="0" t="n">
        <v>-62287.94</v>
      </c>
      <c r="C47" s="0" t="n">
        <v>-60909.36</v>
      </c>
      <c r="D47" s="0" t="n">
        <f aca="false">C47-B47</f>
        <v>1378.58</v>
      </c>
      <c r="E47" s="0" t="n">
        <v>-61580.2</v>
      </c>
      <c r="F47" s="0" t="n">
        <f aca="false">E47-B47</f>
        <v>707.740000000005</v>
      </c>
    </row>
    <row r="48" customFormat="false" ht="13.5" hidden="false" customHeight="false" outlineLevel="0" collapsed="false">
      <c r="A48" s="0" t="n">
        <v>1060</v>
      </c>
      <c r="B48" s="0" t="n">
        <v>-61506.32</v>
      </c>
      <c r="C48" s="0" t="n">
        <v>-60148.58</v>
      </c>
      <c r="D48" s="0" t="n">
        <f aca="false">C48-B48</f>
        <v>1357.74</v>
      </c>
      <c r="E48" s="0" t="n">
        <v>-60798.32</v>
      </c>
      <c r="F48" s="0" t="n">
        <f aca="false">E48-B48</f>
        <v>708</v>
      </c>
    </row>
    <row r="49" customFormat="false" ht="13.5" hidden="false" customHeight="false" outlineLevel="0" collapsed="false">
      <c r="A49" s="0" t="n">
        <v>1050</v>
      </c>
      <c r="B49" s="0" t="n">
        <v>-60727.86</v>
      </c>
      <c r="C49" s="0" t="n">
        <v>-59390.98</v>
      </c>
      <c r="D49" s="0" t="n">
        <f aca="false">C49-B49</f>
        <v>1336.88</v>
      </c>
      <c r="E49" s="0" t="n">
        <v>-60019.73</v>
      </c>
      <c r="F49" s="0" t="n">
        <f aca="false">E49-B49</f>
        <v>708.129999999997</v>
      </c>
    </row>
    <row r="50" customFormat="false" ht="13.5" hidden="false" customHeight="false" outlineLevel="0" collapsed="false">
      <c r="A50" s="0" t="n">
        <v>1040</v>
      </c>
      <c r="B50" s="0" t="n">
        <v>-59952.6</v>
      </c>
      <c r="C50" s="0" t="n">
        <v>-58636.57</v>
      </c>
      <c r="D50" s="0" t="n">
        <f aca="false">C50-B50</f>
        <v>1316.03</v>
      </c>
      <c r="E50" s="0" t="n">
        <v>-59244.45</v>
      </c>
      <c r="F50" s="0" t="n">
        <f aca="false">E50-B50</f>
        <v>708.150000000002</v>
      </c>
    </row>
    <row r="51" customFormat="false" ht="13.5" hidden="false" customHeight="false" outlineLevel="0" collapsed="false">
      <c r="A51" s="0" t="n">
        <v>1030</v>
      </c>
      <c r="B51" s="0" t="n">
        <v>-59180.55</v>
      </c>
      <c r="C51" s="0" t="n">
        <v>-57885.37</v>
      </c>
      <c r="D51" s="0" t="n">
        <f aca="false">C51-B51</f>
        <v>1295.18</v>
      </c>
      <c r="E51" s="0" t="n">
        <v>-58472.5</v>
      </c>
      <c r="F51" s="0" t="n">
        <f aca="false">E51-B51</f>
        <v>708.050000000003</v>
      </c>
    </row>
    <row r="52" customFormat="false" ht="13.5" hidden="false" customHeight="false" outlineLevel="0" collapsed="false">
      <c r="A52" s="0" t="n">
        <v>1020</v>
      </c>
      <c r="B52" s="0" t="n">
        <v>-58411.74</v>
      </c>
      <c r="C52" s="0" t="n">
        <v>-57137.41</v>
      </c>
      <c r="D52" s="0" t="n">
        <f aca="false">C52-B52</f>
        <v>1274.32999999999</v>
      </c>
      <c r="E52" s="0" t="n">
        <v>-57703.89</v>
      </c>
      <c r="F52" s="0" t="n">
        <f aca="false">E52-B52</f>
        <v>707.849999999999</v>
      </c>
    </row>
    <row r="53" customFormat="false" ht="13.5" hidden="false" customHeight="false" outlineLevel="0" collapsed="false">
      <c r="A53" s="0" t="n">
        <v>1010</v>
      </c>
      <c r="B53" s="0" t="n">
        <v>-57646.19</v>
      </c>
      <c r="C53" s="0" t="n">
        <v>-56392.71</v>
      </c>
      <c r="D53" s="0" t="n">
        <f aca="false">C53-B53</f>
        <v>1253.48</v>
      </c>
      <c r="E53" s="0" t="n">
        <v>-56938.67</v>
      </c>
      <c r="F53" s="0" t="n">
        <f aca="false">E53-B53</f>
        <v>707.520000000004</v>
      </c>
    </row>
    <row r="54" customFormat="false" ht="13.5" hidden="false" customHeight="false" outlineLevel="0" collapsed="false">
      <c r="A54" s="0" t="n">
        <v>1000</v>
      </c>
      <c r="B54" s="0" t="n">
        <v>-56883.92</v>
      </c>
      <c r="C54" s="0" t="n">
        <v>-55651.29</v>
      </c>
      <c r="D54" s="0" t="n">
        <f aca="false">C54-B54</f>
        <v>1232.63</v>
      </c>
      <c r="E54" s="0" t="n">
        <v>-56176.86</v>
      </c>
      <c r="F54" s="0" t="n">
        <f aca="false">E54-B54</f>
        <v>707.059999999998</v>
      </c>
    </row>
    <row r="55" customFormat="false" ht="13.5" hidden="false" customHeight="false" outlineLevel="0" collapsed="false">
      <c r="A55" s="0" t="n">
        <v>990</v>
      </c>
      <c r="B55" s="0" t="n">
        <v>-56124.96</v>
      </c>
      <c r="C55" s="0" t="n">
        <v>-54913.17</v>
      </c>
      <c r="D55" s="0" t="n">
        <f aca="false">C55-B55</f>
        <v>1211.79</v>
      </c>
      <c r="E55" s="0" t="n">
        <v>-55418.46</v>
      </c>
      <c r="F55" s="0" t="n">
        <f aca="false">E55-B55</f>
        <v>706.5</v>
      </c>
    </row>
    <row r="56" customFormat="false" ht="13.5" hidden="false" customHeight="false" outlineLevel="0" collapsed="false">
      <c r="A56" s="0" t="n">
        <v>980</v>
      </c>
      <c r="B56" s="0" t="n">
        <v>-55369.33</v>
      </c>
      <c r="C56" s="0" t="n">
        <v>-54178.39</v>
      </c>
      <c r="D56" s="0" t="n">
        <f aca="false">C56-B56</f>
        <v>1190.94</v>
      </c>
      <c r="E56" s="0" t="n">
        <v>-54663.53</v>
      </c>
      <c r="F56" s="0" t="n">
        <f aca="false">E56-B56</f>
        <v>705.800000000003</v>
      </c>
    </row>
    <row r="57" customFormat="false" ht="13.5" hidden="false" customHeight="false" outlineLevel="0" collapsed="false">
      <c r="A57" s="0" t="n">
        <v>970</v>
      </c>
      <c r="B57" s="0" t="n">
        <v>-54617.05</v>
      </c>
      <c r="C57" s="0" t="n">
        <v>-53446.95</v>
      </c>
      <c r="D57" s="0" t="n">
        <f aca="false">C57-B57</f>
        <v>1170.10000000001</v>
      </c>
      <c r="E57" s="0" t="n">
        <v>-53912.08</v>
      </c>
      <c r="F57" s="0" t="n">
        <f aca="false">E57-B57</f>
        <v>704.970000000001</v>
      </c>
    </row>
    <row r="58" customFormat="false" ht="13.5" hidden="false" customHeight="false" outlineLevel="0" collapsed="false">
      <c r="A58" s="0" t="n">
        <v>960</v>
      </c>
      <c r="B58" s="0" t="n">
        <v>-53868.16</v>
      </c>
      <c r="C58" s="0" t="n">
        <v>-52718.9</v>
      </c>
      <c r="D58" s="0" t="n">
        <f aca="false">C58-B58</f>
        <v>1149.26</v>
      </c>
      <c r="E58" s="0" t="n">
        <v>-53164.14</v>
      </c>
      <c r="F58" s="0" t="n">
        <f aca="false">E58-B58</f>
        <v>704.020000000004</v>
      </c>
    </row>
    <row r="59" customFormat="false" ht="13.5" hidden="false" customHeight="false" outlineLevel="0" collapsed="false">
      <c r="A59" s="0" t="n">
        <v>950</v>
      </c>
      <c r="B59" s="0" t="n">
        <v>-53122.67</v>
      </c>
      <c r="C59" s="0" t="n">
        <v>-51994.25</v>
      </c>
      <c r="D59" s="0" t="n">
        <f aca="false">C59-B59</f>
        <v>1128.42</v>
      </c>
      <c r="E59" s="0" t="n">
        <v>-52419.75</v>
      </c>
      <c r="F59" s="0" t="n">
        <f aca="false">E59-B59</f>
        <v>702.919999999998</v>
      </c>
    </row>
    <row r="60" customFormat="false" ht="13.5" hidden="false" customHeight="false" outlineLevel="0" collapsed="false">
      <c r="A60" s="0" t="n">
        <v>940</v>
      </c>
      <c r="B60" s="0" t="n">
        <v>-52380.61</v>
      </c>
      <c r="C60" s="0" t="n">
        <v>-51273.04</v>
      </c>
      <c r="D60" s="0" t="n">
        <f aca="false">C60-B60</f>
        <v>1107.57</v>
      </c>
      <c r="E60" s="0" t="n">
        <v>-51678.93</v>
      </c>
      <c r="F60" s="0" t="n">
        <f aca="false">E60-B60</f>
        <v>701.68</v>
      </c>
    </row>
    <row r="61" customFormat="false" ht="13.5" hidden="false" customHeight="false" outlineLevel="0" collapsed="false">
      <c r="A61" s="0" t="n">
        <v>930</v>
      </c>
      <c r="B61" s="0" t="n">
        <v>-51642.02</v>
      </c>
      <c r="C61" s="0" t="n">
        <v>-50555.27</v>
      </c>
      <c r="D61" s="0" t="n">
        <f aca="false">C61-B61</f>
        <v>1086.75</v>
      </c>
      <c r="E61" s="0" t="n">
        <v>-50941.7</v>
      </c>
      <c r="F61" s="0" t="n">
        <f aca="false">E61-B61</f>
        <v>700.32</v>
      </c>
    </row>
    <row r="62" customFormat="false" ht="13.5" hidden="false" customHeight="false" outlineLevel="0" collapsed="false">
      <c r="A62" s="0" t="n">
        <v>920</v>
      </c>
      <c r="B62" s="0" t="n">
        <v>-50906.9</v>
      </c>
      <c r="C62" s="0" t="n">
        <v>-49841</v>
      </c>
      <c r="D62" s="0" t="n">
        <f aca="false">C62-B62</f>
        <v>1065.9</v>
      </c>
      <c r="E62" s="0" t="n">
        <v>-50208.11</v>
      </c>
      <c r="F62" s="0" t="n">
        <f aca="false">E62-B62</f>
        <v>698.790000000001</v>
      </c>
    </row>
    <row r="63" customFormat="false" ht="13.5" hidden="false" customHeight="false" outlineLevel="0" collapsed="false">
      <c r="A63" s="0" t="n">
        <v>910</v>
      </c>
      <c r="B63" s="0" t="n">
        <v>-50175.3</v>
      </c>
      <c r="C63" s="0" t="n">
        <v>-49130.23</v>
      </c>
      <c r="D63" s="0" t="n">
        <f aca="false">C63-B63</f>
        <v>1045.07</v>
      </c>
      <c r="E63" s="0" t="n">
        <v>-49478.19</v>
      </c>
      <c r="F63" s="0" t="n">
        <f aca="false">E63-B63</f>
        <v>697.110000000001</v>
      </c>
    </row>
    <row r="64" customFormat="false" ht="13.5" hidden="false" customHeight="false" outlineLevel="0" collapsed="false">
      <c r="A64" s="0" t="n">
        <v>900</v>
      </c>
      <c r="B64" s="0" t="n">
        <v>-49447.25</v>
      </c>
      <c r="C64" s="0" t="n">
        <v>-48423.01</v>
      </c>
      <c r="D64" s="0" t="n">
        <f aca="false">C64-B64</f>
        <v>1024.24</v>
      </c>
      <c r="E64" s="0" t="n">
        <v>-48751.97</v>
      </c>
      <c r="F64" s="0" t="n">
        <f aca="false">E64-B64</f>
        <v>695.279999999999</v>
      </c>
    </row>
    <row r="65" customFormat="false" ht="13.5" hidden="false" customHeight="false" outlineLevel="0" collapsed="false">
      <c r="A65" s="0" t="n">
        <v>890</v>
      </c>
      <c r="B65" s="0" t="n">
        <v>-48722.77</v>
      </c>
      <c r="C65" s="0" t="n">
        <v>-47719.35</v>
      </c>
      <c r="D65" s="0" t="n">
        <f aca="false">C65-B65</f>
        <v>1003.42</v>
      </c>
      <c r="E65" s="0" t="n">
        <v>-48029.48</v>
      </c>
      <c r="F65" s="0" t="n">
        <f aca="false">E65-B65</f>
        <v>693.289999999994</v>
      </c>
    </row>
    <row r="66" customFormat="false" ht="13.5" hidden="false" customHeight="false" outlineLevel="0" collapsed="false">
      <c r="A66" s="0" t="n">
        <v>880</v>
      </c>
      <c r="B66" s="0" t="n">
        <v>-48001.88</v>
      </c>
      <c r="C66" s="0" t="n">
        <v>-47019.3</v>
      </c>
      <c r="D66" s="0" t="n">
        <f aca="false">C66-B66</f>
        <v>982.579999999995</v>
      </c>
      <c r="E66" s="0" t="n">
        <v>-47310.77</v>
      </c>
      <c r="F66" s="0" t="n">
        <f aca="false">E66-B66</f>
        <v>691.110000000001</v>
      </c>
    </row>
    <row r="67" customFormat="false" ht="13.5" hidden="false" customHeight="false" outlineLevel="0" collapsed="false">
      <c r="A67" s="0" t="n">
        <v>870</v>
      </c>
      <c r="B67" s="0" t="n">
        <v>-47284.63</v>
      </c>
      <c r="C67" s="0" t="n">
        <v>-46322.87</v>
      </c>
      <c r="D67" s="0" t="n">
        <f aca="false">C67-B67</f>
        <v>961.759999999995</v>
      </c>
      <c r="E67" s="0" t="n">
        <v>-46595.87</v>
      </c>
      <c r="F67" s="0" t="n">
        <f aca="false">E67-B67</f>
        <v>688.759999999995</v>
      </c>
    </row>
    <row r="68" customFormat="false" ht="13.5" hidden="false" customHeight="false" outlineLevel="0" collapsed="false">
      <c r="A68" s="0" t="n">
        <v>860</v>
      </c>
      <c r="B68" s="0" t="n">
        <v>-46571.04</v>
      </c>
      <c r="C68" s="0" t="n">
        <v>-45630.1</v>
      </c>
      <c r="D68" s="0" t="n">
        <f aca="false">C68-B68</f>
        <v>940.940000000002</v>
      </c>
      <c r="E68" s="0" t="n">
        <v>-45884.81</v>
      </c>
      <c r="F68" s="0" t="n">
        <f aca="false">E68-B68</f>
        <v>686.230000000003</v>
      </c>
    </row>
    <row r="69" customFormat="false" ht="13.5" hidden="false" customHeight="false" outlineLevel="0" collapsed="false">
      <c r="A69" s="0" t="n">
        <v>850</v>
      </c>
      <c r="B69" s="0" t="n">
        <v>-45861.15</v>
      </c>
      <c r="C69" s="0" t="n">
        <v>-44941.02</v>
      </c>
      <c r="D69" s="0" t="n">
        <f aca="false">C69-B69</f>
        <v>920.130000000005</v>
      </c>
      <c r="E69" s="0" t="n">
        <v>-45177.65</v>
      </c>
      <c r="F69" s="0" t="n">
        <f aca="false">E69-B69</f>
        <v>683.5</v>
      </c>
    </row>
    <row r="70" customFormat="false" ht="13.5" hidden="false" customHeight="false" outlineLevel="0" collapsed="false">
      <c r="A70" s="0" t="n">
        <v>840</v>
      </c>
      <c r="B70" s="0" t="n">
        <v>-45154.98</v>
      </c>
      <c r="C70" s="0" t="n">
        <v>-44255.67</v>
      </c>
      <c r="D70" s="0" t="n">
        <f aca="false">C70-B70</f>
        <v>899.310000000005</v>
      </c>
      <c r="E70" s="0" t="n">
        <v>-44474.41</v>
      </c>
      <c r="F70" s="0" t="n">
        <f aca="false">E70-B70</f>
        <v>680.57</v>
      </c>
    </row>
    <row r="71" customFormat="false" ht="13.5" hidden="false" customHeight="false" outlineLevel="0" collapsed="false">
      <c r="A71" s="0" t="n">
        <v>830</v>
      </c>
      <c r="B71" s="0" t="n">
        <v>-44452.57</v>
      </c>
      <c r="C71" s="0" t="n">
        <v>-43574.08</v>
      </c>
      <c r="D71" s="0" t="n">
        <f aca="false">C71-B71</f>
        <v>878.489999999998</v>
      </c>
      <c r="E71" s="0" t="n">
        <v>-43775.15</v>
      </c>
      <c r="F71" s="0" t="n">
        <f aca="false">E71-B71</f>
        <v>677.419999999998</v>
      </c>
    </row>
    <row r="72" customFormat="false" ht="13.5" hidden="false" customHeight="false" outlineLevel="0" collapsed="false">
      <c r="A72" s="0" t="n">
        <v>823.001</v>
      </c>
      <c r="B72" s="0" t="n">
        <v>-43963.21</v>
      </c>
      <c r="C72" s="0" t="n">
        <v>-43099.29</v>
      </c>
      <c r="D72" s="0" t="n">
        <f aca="false">C72-B72</f>
        <v>863.919999999998</v>
      </c>
      <c r="E72" s="0" t="n">
        <v>-43288.12</v>
      </c>
      <c r="F72" s="0" t="n">
        <f aca="false">E72-B72</f>
        <v>675.089999999997</v>
      </c>
    </row>
    <row r="73" customFormat="false" ht="13.5" hidden="false" customHeight="false" outlineLevel="0" collapsed="false">
      <c r="A73" s="0" t="n">
        <v>823</v>
      </c>
      <c r="B73" s="0" t="n">
        <v>-43963.14</v>
      </c>
      <c r="C73" s="0" t="n">
        <v>-43099.21</v>
      </c>
      <c r="D73" s="0" t="n">
        <f aca="false">C73-B73</f>
        <v>863.93</v>
      </c>
      <c r="E73" s="0" t="n">
        <v>-43288.06</v>
      </c>
      <c r="F73" s="0" t="n">
        <f aca="false">E73-B73</f>
        <v>675.080000000002</v>
      </c>
    </row>
    <row r="74" customFormat="false" ht="13.5" hidden="false" customHeight="false" outlineLevel="0" collapsed="false">
      <c r="A74" s="0" t="n">
        <v>823</v>
      </c>
      <c r="B74" s="0" t="n">
        <v>-43963.14</v>
      </c>
      <c r="C74" s="0" t="n">
        <v>-43099.21</v>
      </c>
      <c r="D74" s="0" t="n">
        <f aca="false">C74-B74</f>
        <v>863.93</v>
      </c>
      <c r="E74" s="0" t="n">
        <v>-43288.06</v>
      </c>
      <c r="F74" s="0" t="n">
        <f aca="false">E74-B74</f>
        <v>675.080000000002</v>
      </c>
    </row>
    <row r="75" customFormat="false" ht="13.5" hidden="false" customHeight="false" outlineLevel="0" collapsed="false">
      <c r="A75" s="0" t="n">
        <v>822.999</v>
      </c>
      <c r="B75" s="0" t="n">
        <v>-43963.07</v>
      </c>
      <c r="C75" s="0" t="n">
        <v>-43099.15</v>
      </c>
      <c r="D75" s="0" t="n">
        <f aca="false">C75-B75</f>
        <v>863.919999999998</v>
      </c>
      <c r="E75" s="0" t="n">
        <v>-43287.99</v>
      </c>
      <c r="F75" s="0" t="n">
        <f aca="false">E75-B75</f>
        <v>675.080000000002</v>
      </c>
    </row>
    <row r="76" customFormat="false" ht="13.5" hidden="false" customHeight="false" outlineLevel="0" collapsed="false">
      <c r="A76" s="0" t="n">
        <v>820</v>
      </c>
      <c r="B76" s="0" t="n">
        <v>-43753.96</v>
      </c>
      <c r="C76" s="0" t="n">
        <v>-42896.27</v>
      </c>
      <c r="D76" s="0" t="n">
        <f aca="false">C76-B76</f>
        <v>857.690000000002</v>
      </c>
      <c r="E76" s="0" t="n">
        <v>-43079.91</v>
      </c>
      <c r="F76" s="0" t="n">
        <f aca="false">E76-B76</f>
        <v>674.049999999996</v>
      </c>
    </row>
    <row r="77" customFormat="false" ht="13.5" hidden="false" customHeight="false" outlineLevel="0" collapsed="false">
      <c r="A77" s="0" t="n">
        <v>810</v>
      </c>
      <c r="B77" s="0" t="n">
        <v>-43059.18</v>
      </c>
      <c r="C77" s="0" t="n">
        <v>-42222.3</v>
      </c>
      <c r="D77" s="0" t="n">
        <f aca="false">C77-B77</f>
        <v>836.879999999997</v>
      </c>
      <c r="E77" s="0" t="n">
        <v>-42388.73</v>
      </c>
      <c r="F77" s="0" t="n">
        <f aca="false">E77-B77</f>
        <v>670.449999999997</v>
      </c>
    </row>
    <row r="78" customFormat="false" ht="13.5" hidden="false" customHeight="false" outlineLevel="0" collapsed="false">
      <c r="A78" s="0" t="n">
        <v>800</v>
      </c>
      <c r="B78" s="0" t="n">
        <v>-42368.26</v>
      </c>
      <c r="C78" s="0" t="n">
        <v>-41552.18</v>
      </c>
      <c r="D78" s="0" t="n">
        <f aca="false">C78-B78</f>
        <v>816.080000000002</v>
      </c>
      <c r="E78" s="0" t="n">
        <v>-41701.68</v>
      </c>
      <c r="F78" s="0" t="n">
        <f aca="false">E78-B78</f>
        <v>666.580000000002</v>
      </c>
    </row>
    <row r="79" customFormat="false" ht="13.5" hidden="false" customHeight="false" outlineLevel="0" collapsed="false">
      <c r="A79" s="0" t="n">
        <v>790</v>
      </c>
      <c r="B79" s="0" t="n">
        <v>-41681.25</v>
      </c>
      <c r="C79" s="0" t="n">
        <v>-40885.96</v>
      </c>
      <c r="D79" s="0" t="n">
        <f aca="false">C79-B79</f>
        <v>795.290000000001</v>
      </c>
      <c r="E79" s="0" t="n">
        <v>-41018.79</v>
      </c>
      <c r="F79" s="0" t="n">
        <f aca="false">E79-B79</f>
        <v>662.459999999999</v>
      </c>
    </row>
    <row r="80" customFormat="false" ht="13.5" hidden="false" customHeight="false" outlineLevel="0" collapsed="false">
      <c r="A80" s="0" t="n">
        <v>780</v>
      </c>
      <c r="B80" s="0" t="n">
        <v>-40998.17</v>
      </c>
      <c r="C80" s="0" t="n">
        <v>-40223.68</v>
      </c>
      <c r="D80" s="0" t="n">
        <f aca="false">C80-B80</f>
        <v>774.489999999998</v>
      </c>
      <c r="E80" s="0" t="n">
        <v>-40340.13</v>
      </c>
      <c r="F80" s="0" t="n">
        <f aca="false">E80-B80</f>
        <v>658.040000000001</v>
      </c>
    </row>
    <row r="81" customFormat="false" ht="13.5" hidden="false" customHeight="false" outlineLevel="0" collapsed="false">
      <c r="A81" s="0" t="n">
        <v>770</v>
      </c>
      <c r="B81" s="0" t="n">
        <v>-40319.07</v>
      </c>
      <c r="C81" s="0" t="n">
        <v>-39565.37</v>
      </c>
      <c r="D81" s="0" t="n">
        <f aca="false">C81-B81</f>
        <v>753.699999999997</v>
      </c>
      <c r="E81" s="0" t="n">
        <v>-39665.74</v>
      </c>
      <c r="F81" s="0" t="n">
        <f aca="false">E81-B81</f>
        <v>653.330000000002</v>
      </c>
    </row>
    <row r="82" customFormat="false" ht="13.5" hidden="false" customHeight="false" outlineLevel="0" collapsed="false">
      <c r="A82" s="0" t="n">
        <v>760</v>
      </c>
      <c r="B82" s="0" t="n">
        <v>-39644</v>
      </c>
      <c r="C82" s="0" t="n">
        <v>-38911.07</v>
      </c>
      <c r="D82" s="0" t="n">
        <f aca="false">C82-B82</f>
        <v>732.93</v>
      </c>
      <c r="E82" s="0" t="n">
        <v>-38995.7</v>
      </c>
      <c r="F82" s="0" t="n">
        <f aca="false">E82-B82</f>
        <v>648.300000000003</v>
      </c>
    </row>
    <row r="83" customFormat="false" ht="13.5" hidden="false" customHeight="false" outlineLevel="0" collapsed="false">
      <c r="A83" s="0" t="n">
        <v>750</v>
      </c>
      <c r="B83" s="0" t="n">
        <v>-38972.98</v>
      </c>
      <c r="C83" s="0" t="n">
        <v>-38260.83</v>
      </c>
      <c r="D83" s="0" t="n">
        <f aca="false">C83-B83</f>
        <v>712.150000000002</v>
      </c>
      <c r="E83" s="0" t="n">
        <v>-38330.06</v>
      </c>
      <c r="F83" s="0" t="n">
        <f aca="false">E83-B83</f>
        <v>642.920000000006</v>
      </c>
    </row>
    <row r="84" customFormat="false" ht="13.5" hidden="false" customHeight="false" outlineLevel="0" collapsed="false">
      <c r="A84" s="0" t="n">
        <v>740</v>
      </c>
      <c r="B84" s="0" t="n">
        <v>-38306.06</v>
      </c>
      <c r="C84" s="0" t="n">
        <v>-37614.68</v>
      </c>
      <c r="D84" s="0" t="n">
        <f aca="false">C84-B84</f>
        <v>691.379999999997</v>
      </c>
      <c r="E84" s="0" t="n">
        <v>-37668.89</v>
      </c>
      <c r="F84" s="0" t="n">
        <f aca="false">E84-B84</f>
        <v>637.169999999998</v>
      </c>
    </row>
    <row r="85" customFormat="false" ht="13.5" hidden="false" customHeight="false" outlineLevel="0" collapsed="false">
      <c r="A85" s="0" t="n">
        <v>730</v>
      </c>
      <c r="B85" s="0" t="n">
        <v>-37643.28</v>
      </c>
      <c r="C85" s="0" t="n">
        <v>-36972.66</v>
      </c>
      <c r="D85" s="0" t="n">
        <f aca="false">C85-B85</f>
        <v>670.619999999995</v>
      </c>
      <c r="E85" s="0" t="n">
        <v>-37012.26</v>
      </c>
      <c r="F85" s="0" t="n">
        <f aca="false">E85-B85</f>
        <v>631.019999999997</v>
      </c>
    </row>
    <row r="86" customFormat="false" ht="13.5" hidden="false" customHeight="false" outlineLevel="0" collapsed="false">
      <c r="A86" s="0" t="n">
        <v>720</v>
      </c>
      <c r="B86" s="0" t="n">
        <v>-36984.7</v>
      </c>
      <c r="C86" s="0" t="n">
        <v>-36334.82</v>
      </c>
      <c r="D86" s="0" t="n">
        <f aca="false">C86-B86</f>
        <v>649.879999999997</v>
      </c>
      <c r="E86" s="0" t="n">
        <v>-36360.24</v>
      </c>
      <c r="F86" s="0" t="n">
        <f aca="false">E86-B86</f>
        <v>624.459999999999</v>
      </c>
    </row>
    <row r="87" customFormat="false" ht="13.5" hidden="false" customHeight="false" outlineLevel="0" collapsed="false">
      <c r="A87" s="0" t="n">
        <v>710</v>
      </c>
      <c r="B87" s="0" t="n">
        <v>-36330.34</v>
      </c>
      <c r="C87" s="0" t="n">
        <v>-35701.21</v>
      </c>
      <c r="D87" s="0" t="n">
        <f aca="false">C87-B87</f>
        <v>629.129999999997</v>
      </c>
      <c r="E87" s="0" t="n">
        <v>-35712.93</v>
      </c>
      <c r="F87" s="0" t="n">
        <f aca="false">E87-B87</f>
        <v>617.409999999996</v>
      </c>
    </row>
    <row r="88" customFormat="false" ht="13.5" hidden="false" customHeight="false" outlineLevel="0" collapsed="false">
      <c r="A88" s="0" t="n">
        <v>700</v>
      </c>
      <c r="B88" s="0" t="n">
        <v>-35680.26</v>
      </c>
      <c r="C88" s="0" t="n">
        <v>-35071.88</v>
      </c>
      <c r="D88" s="0" t="n">
        <f aca="false">C88-B88</f>
        <v>608.380000000005</v>
      </c>
      <c r="E88" s="0" t="n">
        <v>-35070.39</v>
      </c>
      <c r="F88" s="0" t="n">
        <f aca="false">E88-B88</f>
        <v>609.870000000003</v>
      </c>
    </row>
    <row r="89" customFormat="false" ht="13.5" hidden="false" customHeight="false" outlineLevel="0" collapsed="false">
      <c r="A89" s="0" t="n">
        <v>690</v>
      </c>
      <c r="B89" s="0" t="n">
        <v>-35034.52</v>
      </c>
      <c r="C89" s="0" t="n">
        <v>-34446.85</v>
      </c>
      <c r="D89" s="0" t="n">
        <f aca="false">C89-B89</f>
        <v>587.669999999998</v>
      </c>
      <c r="E89" s="0" t="n">
        <v>-34432.73</v>
      </c>
      <c r="F89" s="0" t="n">
        <f aca="false">E89-B89</f>
        <v>601.789999999994</v>
      </c>
    </row>
    <row r="90" customFormat="false" ht="13.5" hidden="false" customHeight="false" outlineLevel="0" collapsed="false">
      <c r="A90" s="0" t="n">
        <v>680</v>
      </c>
      <c r="B90" s="0" t="n">
        <v>-34393.14</v>
      </c>
      <c r="C90" s="0" t="n">
        <v>-33826.2</v>
      </c>
      <c r="D90" s="0" t="n">
        <f aca="false">C90-B90</f>
        <v>566.940000000002</v>
      </c>
      <c r="E90" s="0" t="n">
        <v>-33800.05</v>
      </c>
      <c r="F90" s="0" t="n">
        <f aca="false">E90-B90</f>
        <v>593.089999999997</v>
      </c>
    </row>
    <row r="91" customFormat="false" ht="13.5" hidden="false" customHeight="false" outlineLevel="0" collapsed="false">
      <c r="A91" s="0" t="n">
        <v>670</v>
      </c>
      <c r="B91" s="0" t="n">
        <v>-33756.2</v>
      </c>
      <c r="C91" s="0" t="n">
        <v>-33209.95</v>
      </c>
      <c r="D91" s="0" t="n">
        <f aca="false">C91-B91</f>
        <v>546.25</v>
      </c>
      <c r="E91" s="0" t="n">
        <v>-33172.44</v>
      </c>
      <c r="F91" s="0" t="n">
        <f aca="false">E91-B91</f>
        <v>583.759999999995</v>
      </c>
    </row>
    <row r="92" customFormat="false" ht="13.5" hidden="false" customHeight="false" outlineLevel="0" collapsed="false">
      <c r="A92" s="0" t="n">
        <v>660</v>
      </c>
      <c r="B92" s="0" t="n">
        <v>-33123.73</v>
      </c>
      <c r="C92" s="0" t="n">
        <v>-32598.18</v>
      </c>
      <c r="D92" s="0" t="n">
        <f aca="false">C92-B92</f>
        <v>525.550000000003</v>
      </c>
      <c r="E92" s="0" t="n">
        <v>-32550.04</v>
      </c>
      <c r="F92" s="0" t="n">
        <f aca="false">E92-B92</f>
        <v>573.690000000002</v>
      </c>
    </row>
    <row r="93" customFormat="false" ht="13.5" hidden="false" customHeight="false" outlineLevel="0" collapsed="false">
      <c r="A93" s="0" t="n">
        <v>650</v>
      </c>
      <c r="B93" s="0" t="n">
        <v>-32495.8</v>
      </c>
      <c r="C93" s="0" t="n">
        <v>-31990.92</v>
      </c>
      <c r="D93" s="0" t="n">
        <f aca="false">C93-B93</f>
        <v>504.880000000001</v>
      </c>
      <c r="E93" s="0" t="n">
        <v>-31932.96</v>
      </c>
      <c r="F93" s="0" t="n">
        <f aca="false">E93-B93</f>
        <v>562.84</v>
      </c>
    </row>
    <row r="94" customFormat="false" ht="13.5" hidden="false" customHeight="false" outlineLevel="0" collapsed="false">
      <c r="A94" s="0" t="n">
        <v>640</v>
      </c>
      <c r="B94" s="0" t="n">
        <v>-31872.46</v>
      </c>
      <c r="C94" s="0" t="n">
        <v>-31388.24</v>
      </c>
      <c r="D94" s="0" t="n">
        <f aca="false">C94-B94</f>
        <v>484.219999999998</v>
      </c>
      <c r="E94" s="0" t="n">
        <v>-31321.36</v>
      </c>
      <c r="F94" s="0" t="n">
        <f aca="false">E94-B94</f>
        <v>551.099999999999</v>
      </c>
    </row>
    <row r="95" customFormat="false" ht="13.5" hidden="false" customHeight="false" outlineLevel="0" collapsed="false">
      <c r="A95" s="0" t="n">
        <v>630</v>
      </c>
      <c r="B95" s="0" t="n">
        <v>-31253.76</v>
      </c>
      <c r="C95" s="0" t="n">
        <v>-30790.19</v>
      </c>
      <c r="D95" s="0" t="n">
        <f aca="false">C95-B95</f>
        <v>463.57</v>
      </c>
      <c r="E95" s="0" t="n">
        <v>-30715.39</v>
      </c>
      <c r="F95" s="0" t="n">
        <f aca="false">E95-B95</f>
        <v>538.369999999999</v>
      </c>
    </row>
    <row r="96" customFormat="false" ht="13.5" hidden="false" customHeight="false" outlineLevel="0" collapsed="false">
      <c r="A96" s="0" t="n">
        <v>620</v>
      </c>
      <c r="B96" s="0" t="n">
        <v>-30639.77</v>
      </c>
      <c r="C96" s="0" t="n">
        <v>-30196.82</v>
      </c>
      <c r="D96" s="0" t="n">
        <f aca="false">C96-B96</f>
        <v>442.950000000001</v>
      </c>
      <c r="E96" s="0" t="n">
        <v>-30115.24</v>
      </c>
      <c r="F96" s="0" t="n">
        <f aca="false">E96-B96</f>
        <v>524.529999999999</v>
      </c>
    </row>
    <row r="97" customFormat="false" ht="13.5" hidden="false" customHeight="false" outlineLevel="0" collapsed="false">
      <c r="A97" s="0" t="n">
        <v>610</v>
      </c>
      <c r="B97" s="0" t="n">
        <v>-30030.55</v>
      </c>
      <c r="C97" s="0" t="n">
        <v>-29608.2</v>
      </c>
      <c r="D97" s="0" t="n">
        <f aca="false">C97-B97</f>
        <v>422.349999999999</v>
      </c>
      <c r="E97" s="0" t="n">
        <v>-29521.11</v>
      </c>
      <c r="F97" s="0" t="n">
        <f aca="false">E97-B97</f>
        <v>509.439999999999</v>
      </c>
    </row>
    <row r="98" customFormat="false" ht="13.5" hidden="false" customHeight="false" outlineLevel="0" collapsed="false">
      <c r="A98" s="0" t="n">
        <v>600</v>
      </c>
      <c r="B98" s="0" t="n">
        <v>-29426.15</v>
      </c>
      <c r="C98" s="0" t="n">
        <v>-29024.39</v>
      </c>
      <c r="D98" s="0" t="n">
        <f aca="false">C98-B98</f>
        <v>401.760000000002</v>
      </c>
      <c r="E98" s="0" t="n">
        <v>-28933.24</v>
      </c>
      <c r="F98" s="0" t="n">
        <f aca="false">E98-B98</f>
        <v>492.91</v>
      </c>
    </row>
    <row r="99" customFormat="false" ht="13.5" hidden="false" customHeight="false" outlineLevel="0" collapsed="false">
      <c r="A99" s="0" t="n">
        <v>590</v>
      </c>
      <c r="B99" s="0" t="n">
        <v>-28826.66</v>
      </c>
      <c r="C99" s="0" t="n">
        <v>-28445.45</v>
      </c>
      <c r="D99" s="0" t="n">
        <f aca="false">C99-B99</f>
        <v>381.209999999999</v>
      </c>
      <c r="E99" s="0" t="n">
        <v>-28351.93</v>
      </c>
      <c r="F99" s="0" t="n">
        <f aca="false">E99-B99</f>
        <v>474.73</v>
      </c>
    </row>
    <row r="100" customFormat="false" ht="13.5" hidden="false" customHeight="false" outlineLevel="0" collapsed="false">
      <c r="A100" s="0" t="n">
        <v>580</v>
      </c>
      <c r="B100" s="0" t="n">
        <v>-28232.12</v>
      </c>
      <c r="C100" s="0" t="n">
        <v>-27871.45</v>
      </c>
      <c r="D100" s="0" t="n">
        <f aca="false">C100-B100</f>
        <v>360.669999999998</v>
      </c>
      <c r="E100" s="0" t="n">
        <v>-27777.53</v>
      </c>
      <c r="F100" s="0" t="n">
        <f aca="false">E100-B100</f>
        <v>454.59</v>
      </c>
    </row>
    <row r="101" customFormat="false" ht="13.5" hidden="false" customHeight="false" outlineLevel="0" collapsed="false">
      <c r="A101" s="0" t="n">
        <v>570</v>
      </c>
      <c r="B101" s="0" t="n">
        <v>-27642.62</v>
      </c>
      <c r="C101" s="0" t="n">
        <v>-27302.44</v>
      </c>
      <c r="D101" s="0" t="n">
        <f aca="false">C101-B101</f>
        <v>340.18</v>
      </c>
      <c r="E101" s="0" t="n">
        <v>-27210.65</v>
      </c>
      <c r="F101" s="0" t="n">
        <f aca="false">E101-B101</f>
        <v>431.969999999998</v>
      </c>
    </row>
    <row r="102" customFormat="false" ht="13.5" hidden="false" customHeight="false" outlineLevel="0" collapsed="false">
      <c r="A102" s="0" t="n">
        <v>560</v>
      </c>
      <c r="B102" s="0" t="n">
        <v>-27058.23</v>
      </c>
      <c r="C102" s="0" t="n">
        <v>-26738.51</v>
      </c>
      <c r="D102" s="0" t="n">
        <f aca="false">C102-B102</f>
        <v>319.720000000001</v>
      </c>
      <c r="E102" s="0" t="n">
        <v>-26652.15</v>
      </c>
      <c r="F102" s="0" t="n">
        <f aca="false">E102-B102</f>
        <v>406.079999999998</v>
      </c>
    </row>
    <row r="103" customFormat="false" ht="13.5" hidden="false" customHeight="false" outlineLevel="0" collapsed="false">
      <c r="A103" s="0" t="n">
        <v>550</v>
      </c>
      <c r="B103" s="0" t="n">
        <v>-26479.02</v>
      </c>
      <c r="C103" s="0" t="n">
        <v>-26179.72</v>
      </c>
      <c r="D103" s="0" t="n">
        <f aca="false">C103-B103</f>
        <v>299.299999999999</v>
      </c>
      <c r="E103" s="0" t="n">
        <v>-26101.92</v>
      </c>
      <c r="F103" s="0" t="n">
        <f aca="false">E103-B103</f>
        <v>377.100000000002</v>
      </c>
    </row>
    <row r="104" customFormat="false" ht="13.5" hidden="false" customHeight="false" outlineLevel="0" collapsed="false">
      <c r="A104" s="0" t="n">
        <v>540</v>
      </c>
      <c r="B104" s="0" t="n">
        <v>-25905.06</v>
      </c>
      <c r="C104" s="0" t="n">
        <v>-25626.16</v>
      </c>
      <c r="D104" s="0" t="n">
        <f aca="false">C104-B104</f>
        <v>278.900000000001</v>
      </c>
      <c r="E104" s="0" t="n">
        <v>-25559.78</v>
      </c>
      <c r="F104" s="0" t="n">
        <f aca="false">E104-B104</f>
        <v>345.280000000003</v>
      </c>
    </row>
    <row r="105" customFormat="false" ht="13.5" hidden="false" customHeight="false" outlineLevel="0" collapsed="false">
      <c r="A105" s="0" t="n">
        <v>530</v>
      </c>
      <c r="B105" s="0" t="n">
        <v>-25336.46</v>
      </c>
      <c r="C105" s="0" t="n">
        <v>-25077.88</v>
      </c>
      <c r="D105" s="0" t="n">
        <f aca="false">C105-B105</f>
        <v>258.579999999998</v>
      </c>
      <c r="E105" s="0" t="n">
        <v>-25025.62</v>
      </c>
      <c r="F105" s="0" t="n">
        <f aca="false">E105-B105</f>
        <v>310.84</v>
      </c>
    </row>
    <row r="106" customFormat="false" ht="13.5" hidden="false" customHeight="false" outlineLevel="0" collapsed="false">
      <c r="A106" s="0" t="n">
        <v>520</v>
      </c>
      <c r="B106" s="0" t="n">
        <v>-24773.27</v>
      </c>
      <c r="C106" s="0" t="n">
        <v>-24534.98</v>
      </c>
      <c r="D106" s="0" t="n">
        <f aca="false">C106-B106</f>
        <v>238.290000000001</v>
      </c>
      <c r="E106" s="0" t="n">
        <v>-24499.33</v>
      </c>
      <c r="F106" s="0" t="n">
        <f aca="false">E106-B106</f>
        <v>273.939999999999</v>
      </c>
    </row>
    <row r="107" customFormat="false" ht="13.5" hidden="false" customHeight="false" outlineLevel="0" collapsed="false">
      <c r="A107" s="0" t="n">
        <v>510</v>
      </c>
      <c r="B107" s="0" t="n">
        <v>-24215.61</v>
      </c>
      <c r="C107" s="0" t="n">
        <v>-23997.54</v>
      </c>
      <c r="D107" s="0" t="n">
        <f aca="false">C107-B107</f>
        <v>218.07</v>
      </c>
      <c r="E107" s="0" t="n">
        <v>-23980.82</v>
      </c>
      <c r="F107" s="0" t="n">
        <f aca="false">E107-B107</f>
        <v>234.790000000001</v>
      </c>
    </row>
    <row r="108" customFormat="false" ht="13.5" hidden="false" customHeight="false" outlineLevel="0" collapsed="false">
      <c r="A108" s="0" t="n">
        <v>500</v>
      </c>
      <c r="B108" s="0" t="n">
        <v>-23663.55</v>
      </c>
      <c r="C108" s="0" t="n">
        <v>-23465.64</v>
      </c>
      <c r="D108" s="0" t="n">
        <f aca="false">C108-B108</f>
        <v>197.91</v>
      </c>
      <c r="E108" s="0" t="n">
        <v>-23470.03</v>
      </c>
      <c r="F108" s="0" t="n">
        <f aca="false">E108-B108</f>
        <v>193.52</v>
      </c>
    </row>
    <row r="109" customFormat="false" ht="13.5" hidden="false" customHeight="false" outlineLevel="0" collapsed="false">
      <c r="A109" s="0" t="n">
        <v>490</v>
      </c>
      <c r="B109" s="0" t="n">
        <v>-23117.2</v>
      </c>
      <c r="C109" s="0" t="n">
        <v>-22939.37</v>
      </c>
      <c r="D109" s="0" t="n">
        <f aca="false">C109-B109</f>
        <v>177.830000000002</v>
      </c>
      <c r="E109" s="0" t="n">
        <v>-22966.9</v>
      </c>
      <c r="F109" s="0" t="n">
        <f aca="false">E109-B109</f>
        <v>150.299999999999</v>
      </c>
    </row>
    <row r="110" customFormat="false" ht="13.5" hidden="false" customHeight="false" outlineLevel="0" collapsed="false">
      <c r="A110" s="0" t="n">
        <v>480</v>
      </c>
      <c r="B110" s="0" t="n">
        <v>-22576.65</v>
      </c>
      <c r="C110" s="0" t="n">
        <v>-22418.82</v>
      </c>
      <c r="D110" s="0" t="n">
        <f aca="false">C110-B110</f>
        <v>157.830000000002</v>
      </c>
      <c r="E110" s="0" t="n">
        <v>-22471.4</v>
      </c>
      <c r="F110" s="0" t="n">
        <f aca="false">E110-B110</f>
        <v>105.25</v>
      </c>
    </row>
    <row r="111" customFormat="false" ht="13.5" hidden="false" customHeight="false" outlineLevel="0" collapsed="false">
      <c r="A111" s="0" t="n">
        <v>470</v>
      </c>
      <c r="B111" s="0" t="n">
        <v>-22042.02</v>
      </c>
      <c r="C111" s="0" t="n">
        <v>-21904.09</v>
      </c>
      <c r="D111" s="0" t="n">
        <f aca="false">C111-B111</f>
        <v>137.93</v>
      </c>
      <c r="E111" s="0" t="n">
        <v>-21983.51</v>
      </c>
      <c r="F111" s="0" t="n">
        <f aca="false">E111-B111</f>
        <v>58.510000000002</v>
      </c>
    </row>
    <row r="112" customFormat="false" ht="13.5" hidden="false" customHeight="false" outlineLevel="0" collapsed="false">
      <c r="A112" s="0" t="n">
        <v>460</v>
      </c>
      <c r="B112" s="0" t="n">
        <v>-21513.41</v>
      </c>
      <c r="C112" s="0" t="n">
        <v>-21395.28</v>
      </c>
      <c r="D112" s="0" t="n">
        <f aca="false">C112-B112</f>
        <v>118.130000000001</v>
      </c>
      <c r="E112" s="0" t="n">
        <v>-21503.23</v>
      </c>
      <c r="F112" s="0" t="n">
        <f aca="false">E112-B112</f>
        <v>10.1800000000003</v>
      </c>
    </row>
    <row r="113" customFormat="false" ht="13.5" hidden="false" customHeight="false" outlineLevel="0" collapsed="false">
      <c r="A113" s="0" t="n">
        <v>450</v>
      </c>
      <c r="B113" s="0" t="n">
        <v>-20990.95</v>
      </c>
      <c r="C113" s="0" t="n">
        <v>-20892.48</v>
      </c>
      <c r="D113" s="0" t="n">
        <f aca="false">C113-B113</f>
        <v>98.4700000000012</v>
      </c>
      <c r="E113" s="0" t="n">
        <v>-21030.55</v>
      </c>
      <c r="F113" s="0" t="n">
        <f aca="false">E113-B113</f>
        <v>-39.5999999999985</v>
      </c>
    </row>
    <row r="114" customFormat="false" ht="13.5" hidden="false" customHeight="false" outlineLevel="0" collapsed="false">
      <c r="A114" s="0" t="n">
        <v>440</v>
      </c>
      <c r="B114" s="0" t="n">
        <v>-20474.76</v>
      </c>
      <c r="C114" s="0" t="n">
        <v>-20395.81</v>
      </c>
      <c r="D114" s="0" t="n">
        <f aca="false">C114-B114</f>
        <v>78.9499999999971</v>
      </c>
      <c r="E114" s="0" t="n">
        <v>-20565.48</v>
      </c>
      <c r="F114" s="0" t="n">
        <f aca="false">E114-B114</f>
        <v>-90.7200000000012</v>
      </c>
    </row>
    <row r="115" customFormat="false" ht="13.5" hidden="false" customHeight="false" outlineLevel="0" collapsed="false">
      <c r="A115" s="0" t="n">
        <v>430</v>
      </c>
      <c r="B115" s="0" t="n">
        <v>-19964.96</v>
      </c>
      <c r="C115" s="0" t="n">
        <v>-19905.38</v>
      </c>
      <c r="D115" s="0" t="n">
        <f aca="false">C115-B115</f>
        <v>59.5799999999981</v>
      </c>
      <c r="E115" s="0" t="n">
        <v>-20108.06</v>
      </c>
      <c r="F115" s="0" t="n">
        <f aca="false">E115-B115</f>
        <v>-143.100000000002</v>
      </c>
    </row>
    <row r="116" customFormat="false" ht="13.5" hidden="false" customHeight="false" outlineLevel="0" collapsed="false">
      <c r="A116" s="0" t="n">
        <v>420</v>
      </c>
      <c r="B116" s="0" t="n">
        <v>-19461.71</v>
      </c>
      <c r="C116" s="0" t="n">
        <v>-19421.29</v>
      </c>
      <c r="D116" s="0" t="n">
        <f aca="false">C116-B116</f>
        <v>40.4199999999983</v>
      </c>
      <c r="E116" s="0" t="n">
        <v>-19658.3</v>
      </c>
      <c r="F116" s="0" t="n">
        <f aca="false">E116-B116</f>
        <v>-196.59</v>
      </c>
    </row>
    <row r="117" customFormat="false" ht="13.5" hidden="false" customHeight="false" outlineLevel="0" collapsed="false">
      <c r="A117" s="0" t="n">
        <v>410</v>
      </c>
      <c r="B117" s="0" t="n">
        <v>-18965.15</v>
      </c>
      <c r="C117" s="0" t="n">
        <v>-18943.69</v>
      </c>
      <c r="D117" s="0" t="n">
        <f aca="false">C117-B117</f>
        <v>21.4600000000028</v>
      </c>
      <c r="E117" s="0" t="n">
        <v>-19216.26</v>
      </c>
      <c r="F117" s="0" t="n">
        <f aca="false">E117-B117</f>
        <v>-251.109999999997</v>
      </c>
    </row>
    <row r="118" customFormat="false" ht="13.5" hidden="false" customHeight="false" outlineLevel="0" collapsed="false">
      <c r="A118" s="0" t="n">
        <v>400</v>
      </c>
      <c r="B118" s="0" t="n">
        <v>-18475.44</v>
      </c>
      <c r="C118" s="0" t="n">
        <v>-18472.68</v>
      </c>
      <c r="D118" s="0" t="n">
        <f aca="false">C118-B118</f>
        <v>2.7599999999984</v>
      </c>
      <c r="E118" s="0" t="n">
        <v>-18781.97</v>
      </c>
      <c r="F118" s="0" t="n">
        <f aca="false">E118-B118</f>
        <v>-306.530000000003</v>
      </c>
    </row>
    <row r="119" customFormat="false" ht="13.5" hidden="false" customHeight="false" outlineLevel="0" collapsed="false">
      <c r="A119" s="0" t="n">
        <v>390</v>
      </c>
      <c r="B119" s="0" t="n">
        <v>-17992.76</v>
      </c>
      <c r="C119" s="0" t="n">
        <v>-18008.4</v>
      </c>
      <c r="D119" s="0" t="n">
        <f aca="false">C119-B119</f>
        <v>-15.6400000000031</v>
      </c>
      <c r="E119" s="0" t="n">
        <v>-18355.51</v>
      </c>
      <c r="F119" s="0" t="n">
        <f aca="false">E119-B119</f>
        <v>-362.75</v>
      </c>
    </row>
    <row r="120" customFormat="false" ht="13.5" hidden="false" customHeight="false" outlineLevel="0" collapsed="false">
      <c r="A120" s="0" t="n">
        <v>380</v>
      </c>
      <c r="B120" s="0" t="n">
        <v>-17517.29</v>
      </c>
      <c r="C120" s="0" t="n">
        <v>-17550.98</v>
      </c>
      <c r="D120" s="0" t="n">
        <f aca="false">C120-B120</f>
        <v>-33.6899999999987</v>
      </c>
      <c r="E120" s="0" t="n">
        <v>-17936.93</v>
      </c>
      <c r="F120" s="0" t="n">
        <f aca="false">E120-B120</f>
        <v>-419.639999999999</v>
      </c>
    </row>
    <row r="121" customFormat="false" ht="13.5" hidden="false" customHeight="false" outlineLevel="0" collapsed="false">
      <c r="A121" s="0" t="n">
        <v>370</v>
      </c>
      <c r="B121" s="0" t="n">
        <v>-17049.25</v>
      </c>
      <c r="C121" s="0" t="n">
        <v>-17100.58</v>
      </c>
      <c r="D121" s="0" t="n">
        <f aca="false">C121-B121</f>
        <v>-51.3300000000017</v>
      </c>
      <c r="E121" s="0" t="n">
        <v>-17526.31</v>
      </c>
      <c r="F121" s="0" t="n">
        <f aca="false">E121-B121</f>
        <v>-477.060000000001</v>
      </c>
      <c r="G121" s="0" t="n">
        <f aca="false">D121+(D120-D121)*0.6</f>
        <v>-40.7459999999999</v>
      </c>
    </row>
    <row r="122" customFormat="false" ht="13.5" hidden="false" customHeight="false" outlineLevel="0" collapsed="false">
      <c r="A122" s="0" t="n">
        <v>360</v>
      </c>
      <c r="B122" s="0" t="n">
        <v>-16588.87</v>
      </c>
      <c r="C122" s="0" t="n">
        <v>-16657.34</v>
      </c>
      <c r="D122" s="0" t="n">
        <f aca="false">C122-B122</f>
        <v>-68.4700000000012</v>
      </c>
      <c r="E122" s="0" t="n">
        <v>-17123.75</v>
      </c>
      <c r="F122" s="0" t="n">
        <f aca="false">E122-B122</f>
        <v>-534.880000000001</v>
      </c>
      <c r="H122" s="0" t="n">
        <f aca="false">(-54-D122)/(D121-D122)*10+A122</f>
        <v>368.442240373397</v>
      </c>
    </row>
    <row r="123" customFormat="false" ht="13.5" hidden="false" customHeight="false" outlineLevel="0" collapsed="false">
      <c r="A123" s="0" t="n">
        <v>350</v>
      </c>
      <c r="B123" s="0" t="n">
        <v>-16136.41</v>
      </c>
      <c r="C123" s="0" t="n">
        <v>-16221.41</v>
      </c>
      <c r="D123" s="0" t="n">
        <f aca="false">C123-B123</f>
        <v>-85</v>
      </c>
      <c r="E123" s="0" t="n">
        <v>-16729.32</v>
      </c>
      <c r="F123" s="0" t="n">
        <f aca="false">E123-B123</f>
        <v>-592.91</v>
      </c>
    </row>
    <row r="124" customFormat="false" ht="13.5" hidden="false" customHeight="false" outlineLevel="0" collapsed="false">
      <c r="A124" s="0" t="n">
        <v>340</v>
      </c>
      <c r="B124" s="0" t="n">
        <v>-15692.19</v>
      </c>
      <c r="C124" s="0" t="n">
        <v>-15792.97</v>
      </c>
      <c r="D124" s="0" t="n">
        <f aca="false">C124-B124</f>
        <v>-100.779999999999</v>
      </c>
      <c r="E124" s="0" t="n">
        <v>-16343.13</v>
      </c>
      <c r="F124" s="0" t="n">
        <f aca="false">E124-B124</f>
        <v>-650.939999999999</v>
      </c>
      <c r="H124" s="0" t="n">
        <f aca="false">(-87-D124)/(D123-D124)*10+A124</f>
        <v>348.732572877059</v>
      </c>
    </row>
    <row r="125" customFormat="false" ht="13.5" hidden="false" customHeight="false" outlineLevel="0" collapsed="false">
      <c r="A125" s="0" t="n">
        <v>330</v>
      </c>
      <c r="B125" s="0" t="n">
        <v>-15256.56</v>
      </c>
      <c r="C125" s="0" t="n">
        <v>-15372.17</v>
      </c>
      <c r="D125" s="0" t="n">
        <f aca="false">C125-B125</f>
        <v>-115.610000000001</v>
      </c>
      <c r="E125" s="0" t="n">
        <v>-15965.3</v>
      </c>
      <c r="F125" s="0" t="n">
        <f aca="false">E125-B125</f>
        <v>-708.74</v>
      </c>
      <c r="H125" s="0" t="n">
        <f aca="false">(-111-D125)/(D124-D125)*10+A125</f>
        <v>333.108563722185</v>
      </c>
    </row>
    <row r="126" customFormat="false" ht="13.5" hidden="false" customHeight="false" outlineLevel="0" collapsed="false">
      <c r="A126" s="0" t="n">
        <v>320</v>
      </c>
      <c r="B126" s="0" t="n">
        <v>-14830.01</v>
      </c>
      <c r="C126" s="0" t="n">
        <v>-14959.21</v>
      </c>
      <c r="D126" s="0" t="n">
        <f aca="false">C126-B126</f>
        <v>-129.199999999999</v>
      </c>
      <c r="E126" s="0" t="n">
        <v>-15595.95</v>
      </c>
      <c r="F126" s="0" t="n">
        <f aca="false">E126-B126</f>
        <v>-765.940000000001</v>
      </c>
    </row>
    <row r="127" customFormat="false" ht="13.5" hidden="false" customHeight="false" outlineLevel="0" collapsed="false">
      <c r="A127" s="0" t="n">
        <v>310</v>
      </c>
      <c r="B127" s="0" t="n">
        <v>-14414.27</v>
      </c>
      <c r="C127" s="0" t="n">
        <v>-14554.27</v>
      </c>
      <c r="D127" s="0" t="n">
        <f aca="false">C127-B127</f>
        <v>-140</v>
      </c>
      <c r="E127" s="0" t="n">
        <v>-15235.21</v>
      </c>
      <c r="F127" s="0" t="n">
        <f aca="false">E127-B127</f>
        <v>-820.939999999999</v>
      </c>
    </row>
    <row r="128" customFormat="false" ht="13.5" hidden="false" customHeight="false" outlineLevel="0" collapsed="false">
      <c r="A128" s="0" t="n">
        <v>300</v>
      </c>
      <c r="B128" s="0" t="n">
        <v>-14010.26</v>
      </c>
      <c r="C128" s="0" t="n">
        <v>-14157.55</v>
      </c>
      <c r="D128" s="0" t="n">
        <f aca="false">C128-B128</f>
        <v>-147.289999999999</v>
      </c>
      <c r="E128" s="0" t="n">
        <v>-14883.22</v>
      </c>
      <c r="F128" s="0" t="n">
        <f aca="false">E128-B128</f>
        <v>-872.959999999999</v>
      </c>
    </row>
    <row r="129" customFormat="false" ht="13.5" hidden="false" customHeight="false" outlineLevel="0" collapsed="false">
      <c r="A129" s="0" t="n">
        <v>290</v>
      </c>
      <c r="B129" s="0" t="n">
        <v>-13617.74</v>
      </c>
      <c r="C129" s="0" t="n">
        <v>-13769.26</v>
      </c>
      <c r="D129" s="0" t="n">
        <f aca="false">C129-B129</f>
        <v>-151.52</v>
      </c>
      <c r="E129" s="0" t="n">
        <v>-14540.14</v>
      </c>
      <c r="F129" s="0" t="n">
        <f aca="false">E129-B129</f>
        <v>-922.4</v>
      </c>
    </row>
    <row r="130" customFormat="false" ht="13.5" hidden="false" customHeight="false" outlineLevel="0" collapsed="false">
      <c r="A130" s="0" t="n">
        <v>280</v>
      </c>
      <c r="B130" s="0" t="n">
        <v>-13236.59</v>
      </c>
      <c r="C130" s="0" t="n">
        <v>-13389.61</v>
      </c>
      <c r="D130" s="0" t="n">
        <f aca="false">C130-B130</f>
        <v>-153.02</v>
      </c>
      <c r="E130" s="0" t="n">
        <v>-14206.13</v>
      </c>
      <c r="F130" s="0" t="n">
        <f aca="false">E130-B130</f>
        <v>-969.539999999999</v>
      </c>
    </row>
    <row r="131" customFormat="false" ht="13.5" hidden="false" customHeight="false" outlineLevel="0" collapsed="false">
      <c r="A131" s="0" t="n">
        <v>270</v>
      </c>
      <c r="B131" s="0" t="n">
        <v>-12866.71</v>
      </c>
      <c r="C131" s="0" t="n">
        <v>-13018.84</v>
      </c>
      <c r="D131" s="0" t="n">
        <f aca="false">C131-B131</f>
        <v>-152.130000000001</v>
      </c>
      <c r="E131" s="0" t="n">
        <v>-13881.37</v>
      </c>
      <c r="F131" s="0" t="n">
        <f aca="false">E131-B131</f>
        <v>-1014.66</v>
      </c>
    </row>
    <row r="132" customFormat="false" ht="13.5" hidden="false" customHeight="false" outlineLevel="0" collapsed="false">
      <c r="A132" s="0" t="n">
        <v>260</v>
      </c>
      <c r="B132" s="0" t="n">
        <v>-12508.11</v>
      </c>
      <c r="C132" s="0" t="n">
        <v>-12657.19</v>
      </c>
      <c r="D132" s="0" t="n">
        <f aca="false">C132-B132</f>
        <v>-149.08</v>
      </c>
      <c r="E132" s="0" t="n">
        <v>-13566.05</v>
      </c>
      <c r="F132" s="0" t="n">
        <f aca="false">E132-B132</f>
        <v>-1057.94</v>
      </c>
    </row>
    <row r="133" customFormat="false" ht="13.5" hidden="false" customHeight="false" outlineLevel="0" collapsed="false">
      <c r="A133" s="0" t="n">
        <v>250</v>
      </c>
      <c r="B133" s="0" t="n">
        <v>-12160.81</v>
      </c>
      <c r="C133" s="0" t="n">
        <v>-12304.91</v>
      </c>
      <c r="D133" s="0" t="n">
        <f aca="false">C133-B133</f>
        <v>-144.1</v>
      </c>
      <c r="E133" s="0" t="n">
        <v>-13260.36</v>
      </c>
      <c r="F133" s="0" t="n">
        <f aca="false">E133-B133</f>
        <v>-1099.55</v>
      </c>
    </row>
    <row r="134" customFormat="false" ht="13.5" hidden="false" customHeight="false" outlineLevel="0" collapsed="false">
      <c r="A134" s="0" t="n">
        <v>240</v>
      </c>
      <c r="B134" s="0" t="n">
        <v>-11824.88</v>
      </c>
      <c r="C134" s="0" t="n">
        <v>-11962.26</v>
      </c>
      <c r="D134" s="0" t="n">
        <f aca="false">C134-B134</f>
        <v>-137.380000000001</v>
      </c>
      <c r="E134" s="0" t="n">
        <v>-12964.52</v>
      </c>
      <c r="F134" s="0" t="n">
        <f aca="false">E134-B134</f>
        <v>-1139.64</v>
      </c>
    </row>
    <row r="135" customFormat="false" ht="13.5" hidden="false" customHeight="false" outlineLevel="0" collapsed="false">
      <c r="A135" s="0" t="n">
        <v>230</v>
      </c>
      <c r="B135" s="0" t="n">
        <v>-11500.43</v>
      </c>
      <c r="C135" s="0" t="n">
        <v>-11629.54</v>
      </c>
      <c r="D135" s="0" t="n">
        <f aca="false">C135-B135</f>
        <v>-129.110000000001</v>
      </c>
      <c r="E135" s="0" t="n">
        <v>-12678.76</v>
      </c>
      <c r="F135" s="0" t="n">
        <f aca="false">E135-B135</f>
        <v>-1178.33</v>
      </c>
    </row>
    <row r="136" customFormat="false" ht="13.5" hidden="false" customHeight="false" outlineLevel="0" collapsed="false">
      <c r="A136" s="0" t="n">
        <v>220</v>
      </c>
      <c r="B136" s="0" t="n">
        <v>-11187.59</v>
      </c>
      <c r="C136" s="0" t="n">
        <v>-11307.03</v>
      </c>
      <c r="D136" s="0" t="n">
        <f aca="false">C136-B136</f>
        <v>-119.440000000001</v>
      </c>
      <c r="E136" s="0" t="n">
        <v>-12403.31</v>
      </c>
      <c r="F136" s="0" t="n">
        <f aca="false">E136-B136</f>
        <v>-1215.72</v>
      </c>
    </row>
    <row r="137" customFormat="false" ht="13.5" hidden="false" customHeight="false" outlineLevel="0" collapsed="false">
      <c r="A137" s="0" t="n">
        <v>210</v>
      </c>
      <c r="B137" s="0" t="n">
        <v>-10886.51</v>
      </c>
      <c r="C137" s="0" t="n">
        <v>-10995.03</v>
      </c>
      <c r="D137" s="0" t="n">
        <f aca="false">C137-B137</f>
        <v>-108.52</v>
      </c>
      <c r="E137" s="0" t="n">
        <v>-12138.42</v>
      </c>
      <c r="F137" s="0" t="n">
        <f aca="false">E137-B137</f>
        <v>-1251.91</v>
      </c>
    </row>
    <row r="138" customFormat="false" ht="13.5" hidden="false" customHeight="false" outlineLevel="0" collapsed="false">
      <c r="A138" s="0" t="n">
        <v>200</v>
      </c>
      <c r="B138" s="0" t="n">
        <v>-10597.36</v>
      </c>
      <c r="C138" s="0" t="n">
        <v>-10693.87</v>
      </c>
      <c r="D138" s="0" t="n">
        <f aca="false">C138-B138</f>
        <v>-96.5100000000002</v>
      </c>
      <c r="E138" s="0" t="n">
        <v>-11884.35</v>
      </c>
      <c r="F138" s="0" t="n">
        <f aca="false">E138-B138</f>
        <v>-1286.99</v>
      </c>
    </row>
    <row r="139" customFormat="false" ht="13.5" hidden="false" customHeight="false" outlineLevel="0" collapsed="false">
      <c r="A139" s="0" t="n">
        <v>190</v>
      </c>
      <c r="B139" s="0" t="n">
        <v>-10320.33</v>
      </c>
      <c r="C139" s="0" t="n">
        <v>-10403.88</v>
      </c>
      <c r="D139" s="0" t="n">
        <f aca="false">C139-B139</f>
        <v>-83.5499999999993</v>
      </c>
      <c r="E139" s="0" t="n">
        <v>-11641.35</v>
      </c>
      <c r="F139" s="0" t="n">
        <f aca="false">E139-B139</f>
        <v>-1321.02</v>
      </c>
    </row>
    <row r="140" customFormat="false" ht="13.5" hidden="false" customHeight="false" outlineLevel="0" collapsed="false">
      <c r="A140" s="0" t="n">
        <v>180</v>
      </c>
      <c r="B140" s="0" t="n">
        <v>-10055.62</v>
      </c>
      <c r="C140" s="0" t="n">
        <v>-10125.41</v>
      </c>
      <c r="D140" s="0" t="n">
        <f aca="false">C140-B140</f>
        <v>-69.7899999999991</v>
      </c>
      <c r="E140" s="0" t="n">
        <v>-11409.68</v>
      </c>
      <c r="F140" s="0" t="n">
        <f aca="false">E140-B140</f>
        <v>-1354.06</v>
      </c>
    </row>
    <row r="141" customFormat="false" ht="13.5" hidden="false" customHeight="false" outlineLevel="0" collapsed="false">
      <c r="A141" s="0" t="n">
        <v>170</v>
      </c>
      <c r="B141" s="0" t="n">
        <v>-9803.423</v>
      </c>
      <c r="C141" s="0" t="n">
        <v>-9858.809</v>
      </c>
      <c r="D141" s="0" t="n">
        <f aca="false">C141-B141</f>
        <v>-55.3859999999986</v>
      </c>
      <c r="E141" s="0" t="n">
        <v>-11189.61</v>
      </c>
      <c r="F141" s="0" t="n">
        <f aca="false">E141-B141</f>
        <v>-1386.187</v>
      </c>
    </row>
    <row r="142" customFormat="false" ht="13.5" hidden="false" customHeight="false" outlineLevel="0" collapsed="false">
      <c r="A142" s="0" t="n">
        <v>160</v>
      </c>
      <c r="B142" s="0" t="n">
        <v>-9563.916</v>
      </c>
      <c r="C142" s="0" t="n">
        <v>-9604.452</v>
      </c>
      <c r="D142" s="0" t="n">
        <f aca="false">C142-B142</f>
        <v>-40.5360000000001</v>
      </c>
      <c r="E142" s="0" t="n">
        <v>-10981.36</v>
      </c>
      <c r="F142" s="0" t="n">
        <f aca="false">E142-B142</f>
        <v>-1417.444</v>
      </c>
    </row>
    <row r="143" customFormat="false" ht="13.5" hidden="false" customHeight="false" outlineLevel="0" collapsed="false">
      <c r="A143" s="0" t="n">
        <v>150</v>
      </c>
      <c r="B143" s="0" t="n">
        <v>-9337.247</v>
      </c>
      <c r="C143" s="0" t="n">
        <v>-9362.743</v>
      </c>
      <c r="D143" s="0" t="n">
        <f aca="false">C143-B143</f>
        <v>-25.496000000001</v>
      </c>
      <c r="E143" s="0" t="n">
        <v>-10785.14</v>
      </c>
      <c r="F143" s="0" t="n">
        <f aca="false">E143-B143</f>
        <v>-1447.893</v>
      </c>
    </row>
    <row r="144" customFormat="false" ht="13.5" hidden="false" customHeight="false" outlineLevel="0" collapsed="false">
      <c r="A144" s="0" t="n">
        <v>140</v>
      </c>
      <c r="B144" s="0" t="n">
        <v>-9123.499</v>
      </c>
      <c r="C144" s="0" t="n">
        <v>-9134.333</v>
      </c>
      <c r="D144" s="0" t="n">
        <f aca="false">C144-B144</f>
        <v>-10.8340000000007</v>
      </c>
      <c r="E144" s="0" t="n">
        <v>-10601.06</v>
      </c>
      <c r="F144" s="0" t="n">
        <f aca="false">E144-B144</f>
        <v>-1477.561</v>
      </c>
    </row>
    <row r="145" customFormat="false" ht="13.5" hidden="false" customHeight="false" outlineLevel="0" collapsed="false">
      <c r="A145" s="0" t="n">
        <v>130</v>
      </c>
      <c r="B145" s="0" t="n">
        <v>-8922.643</v>
      </c>
      <c r="C145" s="0" t="n">
        <v>-8920.478</v>
      </c>
      <c r="D145" s="0" t="n">
        <f aca="false">C145-B145</f>
        <v>2.16500000000087</v>
      </c>
      <c r="E145" s="0" t="n">
        <v>-10429.15</v>
      </c>
      <c r="F145" s="0" t="n">
        <f aca="false">E145-B145</f>
        <v>-1506.507</v>
      </c>
    </row>
    <row r="146" customFormat="false" ht="13.5" hidden="false" customHeight="false" outlineLevel="0" collapsed="false">
      <c r="A146" s="0" t="n">
        <v>120</v>
      </c>
      <c r="B146" s="0" t="n">
        <v>-8734.458</v>
      </c>
      <c r="C146" s="0" t="n">
        <v>-8720.725</v>
      </c>
      <c r="D146" s="0" t="n">
        <f aca="false">C146-B146</f>
        <v>13.7330000000002</v>
      </c>
      <c r="E146" s="0" t="n">
        <v>-10269.22</v>
      </c>
      <c r="F146" s="0" t="n">
        <f aca="false">E146-B146</f>
        <v>-1534.762</v>
      </c>
    </row>
    <row r="147" customFormat="false" ht="13.5" hidden="false" customHeight="false" outlineLevel="0" collapsed="false">
      <c r="A147" s="0" t="n">
        <v>110</v>
      </c>
      <c r="B147" s="0" t="n">
        <v>-8558.416</v>
      </c>
      <c r="C147" s="0" t="n">
        <v>-8534.193</v>
      </c>
      <c r="D147" s="0" t="n">
        <f aca="false">C147-B147</f>
        <v>24.223</v>
      </c>
      <c r="E147" s="0" t="n">
        <v>-10120.81</v>
      </c>
      <c r="F147" s="0" t="n">
        <f aca="false">E147-B147</f>
        <v>-1562.394</v>
      </c>
    </row>
    <row r="148" customFormat="false" ht="13.5" hidden="false" customHeight="false" outlineLevel="0" collapsed="false">
      <c r="A148" s="0" t="n">
        <v>100</v>
      </c>
      <c r="B148" s="0" t="n">
        <v>-8393.461</v>
      </c>
      <c r="C148" s="0" t="n">
        <v>-8359.593</v>
      </c>
      <c r="D148" s="0" t="n">
        <f aca="false">C148-B148</f>
        <v>33.8679999999986</v>
      </c>
      <c r="E148" s="0" t="n">
        <v>-9982.901</v>
      </c>
      <c r="F148" s="0" t="n">
        <f aca="false">E148-B148</f>
        <v>-1589.44</v>
      </c>
    </row>
    <row r="149" customFormat="false" ht="13.5" hidden="false" customHeight="false" outlineLevel="0" collapsed="false">
      <c r="A149" s="0" t="n">
        <v>90</v>
      </c>
      <c r="B149" s="0" t="n">
        <v>-8237.647</v>
      </c>
      <c r="C149" s="0" t="n">
        <v>-8194.798</v>
      </c>
      <c r="D149" s="0" t="n">
        <f aca="false">C149-B149</f>
        <v>42.8490000000002</v>
      </c>
      <c r="E149" s="0" t="n">
        <v>-9853.641</v>
      </c>
      <c r="F149" s="0" t="n">
        <f aca="false">E149-B149</f>
        <v>-1615.994</v>
      </c>
    </row>
    <row r="150" customFormat="false" ht="13.5" hidden="false" customHeight="false" outlineLevel="0" collapsed="false">
      <c r="A150" s="0" t="n">
        <v>80</v>
      </c>
      <c r="B150" s="0" t="n">
        <v>-8087.47</v>
      </c>
      <c r="C150" s="0" t="n">
        <v>-8036.165</v>
      </c>
      <c r="D150" s="0" t="n">
        <f aca="false">C150-B150</f>
        <v>51.3050000000003</v>
      </c>
      <c r="E150" s="0" t="n">
        <v>-9729.639</v>
      </c>
      <c r="F150" s="0" t="n">
        <f aca="false">E150-B150</f>
        <v>-1642.169</v>
      </c>
    </row>
    <row r="151" customFormat="false" ht="13.5" hidden="false" customHeight="false" outlineLevel="0" collapsed="false">
      <c r="A151" s="0" t="n">
        <v>70</v>
      </c>
      <c r="B151" s="0" t="n">
        <v>-7936.579</v>
      </c>
      <c r="C151" s="0" t="n">
        <v>-7877.228</v>
      </c>
      <c r="D151" s="0" t="n">
        <f aca="false">C151-B151</f>
        <v>59.3509999999997</v>
      </c>
      <c r="E151" s="0" t="n">
        <v>-9604.748</v>
      </c>
      <c r="F151" s="0" t="n">
        <f aca="false">E151-B151</f>
        <v>-1668.169</v>
      </c>
    </row>
    <row r="152" customFormat="false" ht="13.5" hidden="false" customHeight="false" outlineLevel="0" collapsed="false">
      <c r="A152" s="0" t="n">
        <v>60</v>
      </c>
      <c r="B152" s="0" t="n">
        <v>-7773.131</v>
      </c>
      <c r="C152" s="0" t="n">
        <v>-7706.044</v>
      </c>
      <c r="D152" s="0" t="n">
        <f aca="false">C152-B152</f>
        <v>67.0870000000004</v>
      </c>
      <c r="E152" s="0" t="n">
        <v>-9467.483</v>
      </c>
      <c r="F152" s="0" t="n">
        <f aca="false">E152-B152</f>
        <v>-1694.352</v>
      </c>
    </row>
    <row r="153" customFormat="false" ht="13.5" hidden="false" customHeight="false" outlineLevel="0" collapsed="false">
      <c r="A153" s="0" t="n">
        <v>50</v>
      </c>
      <c r="B153" s="0" t="n">
        <v>-7573.801</v>
      </c>
      <c r="C153" s="0" t="n">
        <v>-7499.207</v>
      </c>
      <c r="D153" s="0" t="n">
        <f aca="false">C153-B153</f>
        <v>74.5940000000001</v>
      </c>
      <c r="E153" s="0" t="n">
        <v>-9295.223</v>
      </c>
      <c r="F153" s="0" t="n">
        <f aca="false">E153-B153</f>
        <v>-1721.422</v>
      </c>
    </row>
    <row r="154" customFormat="false" ht="13.5" hidden="false" customHeight="false" outlineLevel="0" collapsed="false">
      <c r="A154" s="0" t="n">
        <v>40</v>
      </c>
      <c r="B154" s="0" t="n">
        <v>-7288.475</v>
      </c>
      <c r="C154" s="0" t="n">
        <v>-7206.531</v>
      </c>
      <c r="D154" s="0" t="n">
        <f aca="false">C154-B154</f>
        <v>81.9440000000004</v>
      </c>
      <c r="E154" s="0" t="n">
        <v>-9039.372</v>
      </c>
      <c r="F154" s="0" t="n">
        <f aca="false">E154-B154</f>
        <v>-1750.897</v>
      </c>
    </row>
    <row r="155" customFormat="false" ht="13.5" hidden="false" customHeight="false" outlineLevel="0" collapsed="false">
      <c r="A155" s="0" t="n">
        <v>30</v>
      </c>
      <c r="B155" s="0" t="n">
        <v>-6793.451</v>
      </c>
      <c r="C155" s="0" t="n">
        <v>-6704.259</v>
      </c>
      <c r="D155" s="0" t="n">
        <f aca="false">C155-B155</f>
        <v>89.192</v>
      </c>
      <c r="E155" s="0" t="n">
        <v>-8580.019</v>
      </c>
      <c r="F155" s="0" t="n">
        <f aca="false">E155-B155</f>
        <v>-1786.568</v>
      </c>
    </row>
    <row r="156" customFormat="false" ht="13.5" hidden="false" customHeight="false" outlineLevel="0" collapsed="false">
      <c r="A156" s="0" t="n">
        <v>20</v>
      </c>
      <c r="B156" s="0" t="n">
        <v>-5701.301</v>
      </c>
      <c r="C156" s="0" t="n">
        <v>-5604.919</v>
      </c>
      <c r="D156" s="0" t="n">
        <f aca="false">C156-B156</f>
        <v>96.3820000000005</v>
      </c>
      <c r="E156" s="0" t="n">
        <v>-7541.718</v>
      </c>
      <c r="F156" s="0" t="n">
        <f aca="false">E156-B156</f>
        <v>-1840.417</v>
      </c>
    </row>
    <row r="157" customFormat="false" ht="13.5" hidden="false" customHeight="false" outlineLevel="0" collapsed="false">
      <c r="A157" s="0" t="n">
        <v>10</v>
      </c>
      <c r="B157" s="0" t="n">
        <v>-2013.165</v>
      </c>
      <c r="C157" s="0" t="n">
        <v>-1909.619</v>
      </c>
      <c r="D157" s="0" t="n">
        <f aca="false">C157-B157</f>
        <v>103.546</v>
      </c>
      <c r="E157" s="0" t="n">
        <v>-3987.97</v>
      </c>
      <c r="F157" s="0" t="n">
        <f aca="false">E157-B157</f>
        <v>-1974.805</v>
      </c>
    </row>
    <row r="158" customFormat="false" ht="13.5" hidden="false" customHeight="false" outlineLevel="0" collapsed="false">
      <c r="A158" s="0" t="n">
        <v>40</v>
      </c>
      <c r="B158" s="0" t="n">
        <v>503.4435</v>
      </c>
      <c r="C158" s="0" t="n">
        <v>321.2845</v>
      </c>
      <c r="D158" s="0" t="n">
        <f aca="false">C158-B158</f>
        <v>-182.159</v>
      </c>
      <c r="E158" s="0" t="n">
        <v>-1303.05</v>
      </c>
      <c r="F158" s="0" t="n">
        <f aca="false">E158-B158</f>
        <v>-1806.4935</v>
      </c>
    </row>
    <row r="159" customFormat="false" ht="13.5" hidden="false" customHeight="false" outlineLevel="0" collapsed="false">
      <c r="A159" s="0" t="n">
        <v>30</v>
      </c>
      <c r="B159" s="0" t="n">
        <v>1418.224</v>
      </c>
      <c r="C159" s="0" t="n">
        <v>1244.144</v>
      </c>
      <c r="D159" s="0" t="n">
        <f aca="false">C159-B159</f>
        <v>-174.08</v>
      </c>
      <c r="E159" s="0" t="n">
        <v>-401.3056</v>
      </c>
      <c r="F159" s="0" t="n">
        <f aca="false">E159-B159</f>
        <v>-1819.5296</v>
      </c>
    </row>
    <row r="160" customFormat="false" ht="13.5" hidden="false" customHeight="false" outlineLevel="0" collapsed="false">
      <c r="A160" s="0" t="n">
        <v>20</v>
      </c>
      <c r="B160" s="0" t="n">
        <v>4724.416</v>
      </c>
      <c r="C160" s="0" t="n">
        <v>4601.376</v>
      </c>
      <c r="D160" s="0" t="n">
        <f aca="false">C160-B160</f>
        <v>-123.04</v>
      </c>
      <c r="E160" s="0" t="n">
        <v>2921.963</v>
      </c>
      <c r="F160" s="0" t="n">
        <f aca="false">E160-B160</f>
        <v>-1802.453</v>
      </c>
    </row>
    <row r="161" customFormat="false" ht="13.5" hidden="false" customHeight="false" outlineLevel="0" collapsed="false">
      <c r="A161" s="0" t="n">
        <v>10</v>
      </c>
      <c r="B161" s="0" t="n">
        <v>35448.04</v>
      </c>
      <c r="C161" s="0" t="n">
        <v>35961.55</v>
      </c>
      <c r="D161" s="0" t="n">
        <f aca="false">C161-B161</f>
        <v>513.510000000002</v>
      </c>
      <c r="E161" s="0" t="n">
        <v>34188.02</v>
      </c>
      <c r="F161" s="0" t="n">
        <f aca="false">E161-B161</f>
        <v>-126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H122" activeCellId="0" sqref="H1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f aca="false">273+89</f>
        <v>362</v>
      </c>
      <c r="E2" s="0" t="s">
        <v>13</v>
      </c>
      <c r="F2" s="0" t="n">
        <v>-60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23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7225.67</v>
      </c>
      <c r="C4" s="0" t="n">
        <v>-94671.89</v>
      </c>
      <c r="D4" s="0" t="n">
        <f aca="false">C4-B4</f>
        <v>2553.78</v>
      </c>
      <c r="E4" s="0" t="n">
        <v>-96652.62</v>
      </c>
      <c r="F4" s="0" t="n">
        <f aca="false">E4-B4</f>
        <v>573.050000000003</v>
      </c>
    </row>
    <row r="5" customFormat="false" ht="13.5" hidden="false" customHeight="false" outlineLevel="0" collapsed="false">
      <c r="A5" s="0" t="n">
        <v>1490</v>
      </c>
      <c r="B5" s="0" t="n">
        <v>-96322.43</v>
      </c>
      <c r="C5" s="0" t="n">
        <v>-93792.05</v>
      </c>
      <c r="D5" s="0" t="n">
        <f aca="false">C5-B5</f>
        <v>2530.37999999999</v>
      </c>
      <c r="E5" s="0" t="n">
        <v>-95742.73</v>
      </c>
      <c r="F5" s="0" t="n">
        <f aca="false">E5-B5</f>
        <v>579.699999999997</v>
      </c>
    </row>
    <row r="6" customFormat="false" ht="13.5" hidden="false" customHeight="false" outlineLevel="0" collapsed="false">
      <c r="A6" s="0" t="n">
        <v>1480</v>
      </c>
      <c r="B6" s="0" t="n">
        <v>-95421.72</v>
      </c>
      <c r="C6" s="0" t="n">
        <v>-92914.73</v>
      </c>
      <c r="D6" s="0" t="n">
        <f aca="false">C6-B6</f>
        <v>2506.99000000001</v>
      </c>
      <c r="E6" s="0" t="n">
        <v>-94835.48</v>
      </c>
      <c r="F6" s="0" t="n">
        <f aca="false">E6-B6</f>
        <v>586.240000000005</v>
      </c>
    </row>
    <row r="7" customFormat="false" ht="13.5" hidden="false" customHeight="false" outlineLevel="0" collapsed="false">
      <c r="A7" s="0" t="n">
        <v>1470</v>
      </c>
      <c r="B7" s="0" t="n">
        <v>-94523.55</v>
      </c>
      <c r="C7" s="0" t="n">
        <v>-92039.96</v>
      </c>
      <c r="D7" s="0" t="n">
        <f aca="false">C7-B7</f>
        <v>2483.59</v>
      </c>
      <c r="E7" s="0" t="n">
        <v>-93930.87</v>
      </c>
      <c r="F7" s="0" t="n">
        <f aca="false">E7-B7</f>
        <v>592.680000000008</v>
      </c>
    </row>
    <row r="8" customFormat="false" ht="13.5" hidden="false" customHeight="false" outlineLevel="0" collapsed="false">
      <c r="A8" s="0" t="n">
        <v>1460</v>
      </c>
      <c r="B8" s="0" t="n">
        <v>-93627.94</v>
      </c>
      <c r="C8" s="0" t="n">
        <v>-91167.74</v>
      </c>
      <c r="D8" s="0" t="n">
        <f aca="false">C8-B8</f>
        <v>2460.2</v>
      </c>
      <c r="E8" s="0" t="n">
        <v>-93028.91</v>
      </c>
      <c r="F8" s="0" t="n">
        <f aca="false">E8-B8</f>
        <v>599.029999999999</v>
      </c>
    </row>
    <row r="9" customFormat="false" ht="13.5" hidden="false" customHeight="false" outlineLevel="0" collapsed="false">
      <c r="A9" s="0" t="n">
        <v>1450</v>
      </c>
      <c r="B9" s="0" t="n">
        <v>-92734.89</v>
      </c>
      <c r="C9" s="0" t="n">
        <v>-90298.09</v>
      </c>
      <c r="D9" s="0" t="n">
        <f aca="false">C9-B9</f>
        <v>2436.8</v>
      </c>
      <c r="E9" s="0" t="n">
        <v>-92129.63</v>
      </c>
      <c r="F9" s="0" t="n">
        <f aca="false">E9-B9</f>
        <v>605.259999999995</v>
      </c>
    </row>
    <row r="10" customFormat="false" ht="13.5" hidden="false" customHeight="false" outlineLevel="0" collapsed="false">
      <c r="A10" s="0" t="n">
        <v>1440</v>
      </c>
      <c r="B10" s="0" t="n">
        <v>-91844.43</v>
      </c>
      <c r="C10" s="0" t="n">
        <v>-89431.02</v>
      </c>
      <c r="D10" s="0" t="n">
        <f aca="false">C10-B10</f>
        <v>2413.40999999999</v>
      </c>
      <c r="E10" s="0" t="n">
        <v>-91233.04</v>
      </c>
      <c r="F10" s="0" t="n">
        <f aca="false">E10-B10</f>
        <v>611.389999999999</v>
      </c>
    </row>
    <row r="11" customFormat="false" ht="13.5" hidden="false" customHeight="false" outlineLevel="0" collapsed="false">
      <c r="A11" s="0" t="n">
        <v>1430</v>
      </c>
      <c r="B11" s="0" t="n">
        <v>-90956.55</v>
      </c>
      <c r="C11" s="0" t="n">
        <v>-88566.54</v>
      </c>
      <c r="D11" s="0" t="n">
        <f aca="false">C11-B11</f>
        <v>2390.01000000001</v>
      </c>
      <c r="E11" s="0" t="n">
        <v>-90339.13</v>
      </c>
      <c r="F11" s="0" t="n">
        <f aca="false">E11-B11</f>
        <v>617.419999999998</v>
      </c>
    </row>
    <row r="12" customFormat="false" ht="13.5" hidden="false" customHeight="false" outlineLevel="0" collapsed="false">
      <c r="A12" s="0" t="n">
        <v>1420</v>
      </c>
      <c r="B12" s="0" t="n">
        <v>-90071.27</v>
      </c>
      <c r="C12" s="0" t="n">
        <v>-87704.66</v>
      </c>
      <c r="D12" s="0" t="n">
        <f aca="false">C12-B12</f>
        <v>2366.61</v>
      </c>
      <c r="E12" s="0" t="n">
        <v>-89447.93</v>
      </c>
      <c r="F12" s="0" t="n">
        <f aca="false">E12-B12</f>
        <v>623.340000000011</v>
      </c>
    </row>
    <row r="13" customFormat="false" ht="13.5" hidden="false" customHeight="false" outlineLevel="0" collapsed="false">
      <c r="A13" s="0" t="n">
        <v>1410</v>
      </c>
      <c r="B13" s="0" t="n">
        <v>-89188.61</v>
      </c>
      <c r="C13" s="0" t="n">
        <v>-86845.39</v>
      </c>
      <c r="D13" s="0" t="n">
        <f aca="false">C13-B13</f>
        <v>2343.22</v>
      </c>
      <c r="E13" s="0" t="n">
        <v>-88559.44</v>
      </c>
      <c r="F13" s="0" t="n">
        <f aca="false">E13-B13</f>
        <v>629.169999999998</v>
      </c>
    </row>
    <row r="14" customFormat="false" ht="13.5" hidden="false" customHeight="false" outlineLevel="0" collapsed="false">
      <c r="A14" s="0" t="n">
        <v>1400</v>
      </c>
      <c r="B14" s="0" t="n">
        <v>-88308.57</v>
      </c>
      <c r="C14" s="0" t="n">
        <v>-85988.75</v>
      </c>
      <c r="D14" s="0" t="n">
        <f aca="false">C14-B14</f>
        <v>2319.82000000001</v>
      </c>
      <c r="E14" s="0" t="n">
        <v>-87673.68</v>
      </c>
      <c r="F14" s="0" t="n">
        <f aca="false">E14-B14</f>
        <v>634.890000000014</v>
      </c>
    </row>
    <row r="15" customFormat="false" ht="13.5" hidden="false" customHeight="false" outlineLevel="0" collapsed="false">
      <c r="A15" s="0" t="n">
        <v>1390</v>
      </c>
      <c r="B15" s="0" t="n">
        <v>-87431.16</v>
      </c>
      <c r="C15" s="0" t="n">
        <v>-85134.74</v>
      </c>
      <c r="D15" s="0" t="n">
        <f aca="false">C15-B15</f>
        <v>2296.42</v>
      </c>
      <c r="E15" s="0" t="n">
        <v>-86790.66</v>
      </c>
      <c r="F15" s="0" t="n">
        <f aca="false">E15-B15</f>
        <v>640.5</v>
      </c>
    </row>
    <row r="16" customFormat="false" ht="13.5" hidden="false" customHeight="false" outlineLevel="0" collapsed="false">
      <c r="A16" s="0" t="n">
        <v>1380</v>
      </c>
      <c r="B16" s="0" t="n">
        <v>-86556.41</v>
      </c>
      <c r="C16" s="0" t="n">
        <v>-84283.38</v>
      </c>
      <c r="D16" s="0" t="n">
        <f aca="false">C16-B16</f>
        <v>2273.03</v>
      </c>
      <c r="E16" s="0" t="n">
        <v>-85910.39</v>
      </c>
      <c r="F16" s="0" t="n">
        <f aca="false">E16-B16</f>
        <v>646.020000000004</v>
      </c>
    </row>
    <row r="17" customFormat="false" ht="13.5" hidden="false" customHeight="false" outlineLevel="0" collapsed="false">
      <c r="A17" s="0" t="n">
        <v>1370</v>
      </c>
      <c r="B17" s="0" t="n">
        <v>-85684.32</v>
      </c>
      <c r="C17" s="0" t="n">
        <v>-83434.68</v>
      </c>
      <c r="D17" s="0" t="n">
        <f aca="false">C17-B17</f>
        <v>2249.64000000001</v>
      </c>
      <c r="E17" s="0" t="n">
        <v>-85032.88</v>
      </c>
      <c r="F17" s="0" t="n">
        <f aca="false">E17-B17</f>
        <v>651.440000000002</v>
      </c>
    </row>
    <row r="18" customFormat="false" ht="13.5" hidden="false" customHeight="false" outlineLevel="0" collapsed="false">
      <c r="A18" s="0" t="n">
        <v>1360</v>
      </c>
      <c r="B18" s="0" t="n">
        <v>-84814.91</v>
      </c>
      <c r="C18" s="0" t="n">
        <v>-82588.66</v>
      </c>
      <c r="D18" s="0" t="n">
        <f aca="false">C18-B18</f>
        <v>2226.25</v>
      </c>
      <c r="E18" s="0" t="n">
        <v>-84158.16</v>
      </c>
      <c r="F18" s="0" t="n">
        <f aca="false">E18-B18</f>
        <v>656.75</v>
      </c>
    </row>
    <row r="19" customFormat="false" ht="13.5" hidden="false" customHeight="false" outlineLevel="0" collapsed="false">
      <c r="A19" s="0" t="n">
        <v>1350</v>
      </c>
      <c r="B19" s="0" t="n">
        <v>-83948.17</v>
      </c>
      <c r="C19" s="0" t="n">
        <v>-81745.32</v>
      </c>
      <c r="D19" s="0" t="n">
        <f aca="false">C19-B19</f>
        <v>2202.84999999999</v>
      </c>
      <c r="E19" s="0" t="n">
        <v>-83286.21</v>
      </c>
      <c r="F19" s="0" t="n">
        <f aca="false">E19-B19</f>
        <v>661.959999999992</v>
      </c>
    </row>
    <row r="20" customFormat="false" ht="13.5" hidden="false" customHeight="false" outlineLevel="0" collapsed="false">
      <c r="A20" s="0" t="n">
        <v>1340</v>
      </c>
      <c r="B20" s="0" t="n">
        <v>-83084.14</v>
      </c>
      <c r="C20" s="0" t="n">
        <v>-80904.68</v>
      </c>
      <c r="D20" s="0" t="n">
        <f aca="false">C20-B20</f>
        <v>2179.46000000001</v>
      </c>
      <c r="E20" s="0" t="n">
        <v>-82417.07</v>
      </c>
      <c r="F20" s="0" t="n">
        <f aca="false">E20-B20</f>
        <v>667.069999999992</v>
      </c>
    </row>
    <row r="21" customFormat="false" ht="13.5" hidden="false" customHeight="false" outlineLevel="0" collapsed="false">
      <c r="A21" s="0" t="n">
        <v>1330</v>
      </c>
      <c r="B21" s="0" t="n">
        <v>-82222.82</v>
      </c>
      <c r="C21" s="0" t="n">
        <v>-80066.76</v>
      </c>
      <c r="D21" s="0" t="n">
        <f aca="false">C21-B21</f>
        <v>2156.06000000001</v>
      </c>
      <c r="E21" s="0" t="n">
        <v>-81550.74</v>
      </c>
      <c r="F21" s="0" t="n">
        <f aca="false">E21-B21</f>
        <v>672.080000000002</v>
      </c>
    </row>
    <row r="22" customFormat="false" ht="13.5" hidden="false" customHeight="false" outlineLevel="0" collapsed="false">
      <c r="A22" s="0" t="n">
        <v>1320</v>
      </c>
      <c r="B22" s="0" t="n">
        <v>-81364.23</v>
      </c>
      <c r="C22" s="0" t="n">
        <v>-79231.55</v>
      </c>
      <c r="D22" s="0" t="n">
        <f aca="false">C22-B22</f>
        <v>2132.67999999999</v>
      </c>
      <c r="E22" s="0" t="n">
        <v>-80687.24</v>
      </c>
      <c r="F22" s="0" t="n">
        <f aca="false">E22-B22</f>
        <v>676.989999999991</v>
      </c>
    </row>
    <row r="23" customFormat="false" ht="13.5" hidden="false" customHeight="false" outlineLevel="0" collapsed="false">
      <c r="A23" s="0" t="n">
        <v>1310</v>
      </c>
      <c r="B23" s="0" t="n">
        <v>-80508.38</v>
      </c>
      <c r="C23" s="0" t="n">
        <v>-78399.1</v>
      </c>
      <c r="D23" s="0" t="n">
        <f aca="false">C23-B23</f>
        <v>2109.28</v>
      </c>
      <c r="E23" s="0" t="n">
        <v>-79826.59</v>
      </c>
      <c r="F23" s="0" t="n">
        <f aca="false">E23-B23</f>
        <v>681.790000000008</v>
      </c>
    </row>
    <row r="24" customFormat="false" ht="13.5" hidden="false" customHeight="false" outlineLevel="0" collapsed="false">
      <c r="A24" s="0" t="n">
        <v>1300</v>
      </c>
      <c r="B24" s="0" t="n">
        <v>-79655.27</v>
      </c>
      <c r="C24" s="0" t="n">
        <v>-77569.39</v>
      </c>
      <c r="D24" s="0" t="n">
        <f aca="false">C24-B24</f>
        <v>2085.88</v>
      </c>
      <c r="E24" s="0" t="n">
        <v>-78968.78</v>
      </c>
      <c r="F24" s="0" t="n">
        <f aca="false">E24-B24</f>
        <v>686.490000000005</v>
      </c>
    </row>
    <row r="25" customFormat="false" ht="13.5" hidden="false" customHeight="false" outlineLevel="0" collapsed="false">
      <c r="A25" s="0" t="n">
        <v>1290</v>
      </c>
      <c r="B25" s="0" t="n">
        <v>-78804.95</v>
      </c>
      <c r="C25" s="0" t="n">
        <v>-76742.45</v>
      </c>
      <c r="D25" s="0" t="n">
        <f aca="false">C25-B25</f>
        <v>2062.5</v>
      </c>
      <c r="E25" s="0" t="n">
        <v>-78113.85</v>
      </c>
      <c r="F25" s="0" t="n">
        <f aca="false">E25-B25</f>
        <v>691.099999999991</v>
      </c>
    </row>
    <row r="26" customFormat="false" ht="13.5" hidden="false" customHeight="false" outlineLevel="0" collapsed="false">
      <c r="A26" s="0" t="n">
        <v>1280</v>
      </c>
      <c r="B26" s="0" t="n">
        <v>-77957.4</v>
      </c>
      <c r="C26" s="0" t="n">
        <v>-75918.3</v>
      </c>
      <c r="D26" s="0" t="n">
        <f aca="false">C26-B26</f>
        <v>2039.09999999999</v>
      </c>
      <c r="E26" s="0" t="n">
        <v>-77261.8</v>
      </c>
      <c r="F26" s="0" t="n">
        <f aca="false">E26-B26</f>
        <v>695.599999999991</v>
      </c>
    </row>
    <row r="27" customFormat="false" ht="13.5" hidden="false" customHeight="false" outlineLevel="0" collapsed="false">
      <c r="A27" s="0" t="n">
        <v>1270</v>
      </c>
      <c r="B27" s="0" t="n">
        <v>-77112.64</v>
      </c>
      <c r="C27" s="0" t="n">
        <v>-75096.93</v>
      </c>
      <c r="D27" s="0" t="n">
        <f aca="false">C27-B27</f>
        <v>2015.71000000001</v>
      </c>
      <c r="E27" s="0" t="n">
        <v>-76412.65</v>
      </c>
      <c r="F27" s="0" t="n">
        <f aca="false">E27-B27</f>
        <v>699.990000000005</v>
      </c>
    </row>
    <row r="28" customFormat="false" ht="13.5" hidden="false" customHeight="false" outlineLevel="0" collapsed="false">
      <c r="A28" s="0" t="n">
        <v>1260</v>
      </c>
      <c r="B28" s="0" t="n">
        <v>-76270.7</v>
      </c>
      <c r="C28" s="0" t="n">
        <v>-74278.38</v>
      </c>
      <c r="D28" s="0" t="n">
        <f aca="false">C28-B28</f>
        <v>1992.31999999999</v>
      </c>
      <c r="E28" s="0" t="n">
        <v>-75566.41</v>
      </c>
      <c r="F28" s="0" t="n">
        <f aca="false">E28-B28</f>
        <v>704.289999999994</v>
      </c>
    </row>
    <row r="29" customFormat="false" ht="13.5" hidden="false" customHeight="false" outlineLevel="0" collapsed="false">
      <c r="A29" s="0" t="n">
        <v>1250</v>
      </c>
      <c r="B29" s="0" t="n">
        <v>-75431.59</v>
      </c>
      <c r="C29" s="0" t="n">
        <v>-73462.66</v>
      </c>
      <c r="D29" s="0" t="n">
        <f aca="false">C29-B29</f>
        <v>1968.92999999999</v>
      </c>
      <c r="E29" s="0" t="n">
        <v>-74723.09</v>
      </c>
      <c r="F29" s="0" t="n">
        <f aca="false">E29-B29</f>
        <v>708.5</v>
      </c>
    </row>
    <row r="30" customFormat="false" ht="13.5" hidden="false" customHeight="false" outlineLevel="0" collapsed="false">
      <c r="A30" s="0" t="n">
        <v>1240</v>
      </c>
      <c r="B30" s="0" t="n">
        <v>-74595.31</v>
      </c>
      <c r="C30" s="0" t="n">
        <v>-72649.77</v>
      </c>
      <c r="D30" s="0" t="n">
        <f aca="false">C30-B30</f>
        <v>1945.53999999999</v>
      </c>
      <c r="E30" s="0" t="n">
        <v>-73882.73</v>
      </c>
      <c r="F30" s="0" t="n">
        <f aca="false">E30-B30</f>
        <v>712.580000000002</v>
      </c>
    </row>
    <row r="31" customFormat="false" ht="13.5" hidden="false" customHeight="false" outlineLevel="0" collapsed="false">
      <c r="A31" s="0" t="n">
        <v>1230</v>
      </c>
      <c r="B31" s="0" t="n">
        <v>-73761.9</v>
      </c>
      <c r="C31" s="0" t="n">
        <v>-71839.74</v>
      </c>
      <c r="D31" s="0" t="n">
        <f aca="false">C31-B31</f>
        <v>1922.15999999999</v>
      </c>
      <c r="E31" s="0" t="n">
        <v>-73045.31</v>
      </c>
      <c r="F31" s="0" t="n">
        <f aca="false">E31-B31</f>
        <v>716.589999999997</v>
      </c>
    </row>
    <row r="32" customFormat="false" ht="13.5" hidden="false" customHeight="false" outlineLevel="0" collapsed="false">
      <c r="A32" s="0" t="n">
        <v>1220</v>
      </c>
      <c r="B32" s="0" t="n">
        <v>-72931.35</v>
      </c>
      <c r="C32" s="0" t="n">
        <v>-71032.59</v>
      </c>
      <c r="D32" s="0" t="n">
        <f aca="false">C32-B32</f>
        <v>1898.76000000001</v>
      </c>
      <c r="E32" s="0" t="n">
        <v>-72210.88</v>
      </c>
      <c r="F32" s="0" t="n">
        <f aca="false">E32-B32</f>
        <v>720.470000000001</v>
      </c>
    </row>
    <row r="33" customFormat="false" ht="13.5" hidden="false" customHeight="false" outlineLevel="0" collapsed="false">
      <c r="A33" s="0" t="n">
        <v>1210</v>
      </c>
      <c r="B33" s="0" t="n">
        <v>-72103.7</v>
      </c>
      <c r="C33" s="0" t="n">
        <v>-70228.32</v>
      </c>
      <c r="D33" s="0" t="n">
        <f aca="false">C33-B33</f>
        <v>1875.37999999999</v>
      </c>
      <c r="E33" s="0" t="n">
        <v>-71379.42</v>
      </c>
      <c r="F33" s="0" t="n">
        <f aca="false">E33-B33</f>
        <v>724.279999999999</v>
      </c>
    </row>
    <row r="34" customFormat="false" ht="13.5" hidden="false" customHeight="false" outlineLevel="0" collapsed="false">
      <c r="A34" s="0" t="n">
        <v>1200</v>
      </c>
      <c r="B34" s="0" t="n">
        <v>-71278.94</v>
      </c>
      <c r="C34" s="0" t="n">
        <v>-69426.95</v>
      </c>
      <c r="D34" s="0" t="n">
        <f aca="false">C34-B34</f>
        <v>1851.99000000001</v>
      </c>
      <c r="E34" s="0" t="n">
        <v>-70550.98</v>
      </c>
      <c r="F34" s="0" t="n">
        <f aca="false">E34-B34</f>
        <v>727.960000000006</v>
      </c>
    </row>
    <row r="35" customFormat="false" ht="13.5" hidden="false" customHeight="false" outlineLevel="0" collapsed="false">
      <c r="A35" s="0" t="n">
        <v>1190</v>
      </c>
      <c r="B35" s="0" t="n">
        <v>-70457.11</v>
      </c>
      <c r="C35" s="0" t="n">
        <v>-68628.51</v>
      </c>
      <c r="D35" s="0" t="n">
        <f aca="false">C35-B35</f>
        <v>1828.60000000001</v>
      </c>
      <c r="E35" s="0" t="n">
        <v>-69725.56</v>
      </c>
      <c r="F35" s="0" t="n">
        <f aca="false">E35-B35</f>
        <v>731.550000000003</v>
      </c>
    </row>
    <row r="36" customFormat="false" ht="13.5" hidden="false" customHeight="false" outlineLevel="0" collapsed="false">
      <c r="A36" s="0" t="n">
        <v>1180</v>
      </c>
      <c r="B36" s="0" t="n">
        <v>-69638.21</v>
      </c>
      <c r="C36" s="0" t="n">
        <v>-67833</v>
      </c>
      <c r="D36" s="0" t="n">
        <f aca="false">C36-B36</f>
        <v>1805.21000000001</v>
      </c>
      <c r="E36" s="0" t="n">
        <v>-68903.19</v>
      </c>
      <c r="F36" s="0" t="n">
        <f aca="false">E36-B36</f>
        <v>735.020000000004</v>
      </c>
    </row>
    <row r="37" customFormat="false" ht="13.5" hidden="false" customHeight="false" outlineLevel="0" collapsed="false">
      <c r="A37" s="0" t="n">
        <v>1170</v>
      </c>
      <c r="B37" s="0" t="n">
        <v>-68822.27</v>
      </c>
      <c r="C37" s="0" t="n">
        <v>-67040.45</v>
      </c>
      <c r="D37" s="0" t="n">
        <f aca="false">C37-B37</f>
        <v>1781.82000000001</v>
      </c>
      <c r="E37" s="0" t="n">
        <v>-68083.87</v>
      </c>
      <c r="F37" s="0" t="n">
        <f aca="false">E37-B37</f>
        <v>738.400000000009</v>
      </c>
    </row>
    <row r="38" customFormat="false" ht="13.5" hidden="false" customHeight="false" outlineLevel="0" collapsed="false">
      <c r="A38" s="0" t="n">
        <v>1160</v>
      </c>
      <c r="B38" s="0" t="n">
        <v>-68009.3</v>
      </c>
      <c r="C38" s="0" t="n">
        <v>-66250.87</v>
      </c>
      <c r="D38" s="0" t="n">
        <f aca="false">C38-B38</f>
        <v>1758.43000000001</v>
      </c>
      <c r="E38" s="0" t="n">
        <v>-67267.62</v>
      </c>
      <c r="F38" s="0" t="n">
        <f aca="false">E38-B38</f>
        <v>741.680000000008</v>
      </c>
    </row>
    <row r="39" customFormat="false" ht="13.5" hidden="false" customHeight="false" outlineLevel="0" collapsed="false">
      <c r="A39" s="0" t="n">
        <v>1150</v>
      </c>
      <c r="B39" s="0" t="n">
        <v>-67199.33</v>
      </c>
      <c r="C39" s="0" t="n">
        <v>-65464.27</v>
      </c>
      <c r="D39" s="0" t="n">
        <f aca="false">C39-B39</f>
        <v>1735.06000000001</v>
      </c>
      <c r="E39" s="0" t="n">
        <v>-66454.47</v>
      </c>
      <c r="F39" s="0" t="n">
        <f aca="false">E39-B39</f>
        <v>744.860000000001</v>
      </c>
    </row>
    <row r="40" customFormat="false" ht="13.5" hidden="false" customHeight="false" outlineLevel="0" collapsed="false">
      <c r="A40" s="0" t="n">
        <v>1140</v>
      </c>
      <c r="B40" s="0" t="n">
        <v>-66392.36</v>
      </c>
      <c r="C40" s="0" t="n">
        <v>-64680.68</v>
      </c>
      <c r="D40" s="0" t="n">
        <f aca="false">C40-B40</f>
        <v>1711.68</v>
      </c>
      <c r="E40" s="0" t="n">
        <v>-65644.43</v>
      </c>
      <c r="F40" s="0" t="n">
        <f aca="false">E40-B40</f>
        <v>747.930000000008</v>
      </c>
    </row>
    <row r="41" customFormat="false" ht="13.5" hidden="false" customHeight="false" outlineLevel="0" collapsed="false">
      <c r="A41" s="0" t="n">
        <v>1130</v>
      </c>
      <c r="B41" s="0" t="n">
        <v>-65588.41</v>
      </c>
      <c r="C41" s="0" t="n">
        <v>-63900.12</v>
      </c>
      <c r="D41" s="0" t="n">
        <f aca="false">C41-B41</f>
        <v>1688.29</v>
      </c>
      <c r="E41" s="0" t="n">
        <v>-64837.52</v>
      </c>
      <c r="F41" s="0" t="n">
        <f aca="false">E41-B41</f>
        <v>750.890000000007</v>
      </c>
    </row>
    <row r="42" customFormat="false" ht="13.5" hidden="false" customHeight="false" outlineLevel="0" collapsed="false">
      <c r="A42" s="0" t="n">
        <v>1120</v>
      </c>
      <c r="B42" s="0" t="n">
        <v>-64787.51</v>
      </c>
      <c r="C42" s="0" t="n">
        <v>-63122.61</v>
      </c>
      <c r="D42" s="0" t="n">
        <f aca="false">C42-B42</f>
        <v>1664.9</v>
      </c>
      <c r="E42" s="0" t="n">
        <v>-64033.77</v>
      </c>
      <c r="F42" s="0" t="n">
        <f aca="false">E42-B42</f>
        <v>753.740000000005</v>
      </c>
    </row>
    <row r="43" customFormat="false" ht="13.5" hidden="false" customHeight="false" outlineLevel="0" collapsed="false">
      <c r="A43" s="0" t="n">
        <v>1110</v>
      </c>
      <c r="B43" s="0" t="n">
        <v>-63989.67</v>
      </c>
      <c r="C43" s="0" t="n">
        <v>-62348.15</v>
      </c>
      <c r="D43" s="0" t="n">
        <f aca="false">C43-B43</f>
        <v>1641.52</v>
      </c>
      <c r="E43" s="0" t="n">
        <v>-63233.18</v>
      </c>
      <c r="F43" s="0" t="n">
        <f aca="false">E43-B43</f>
        <v>756.489999999998</v>
      </c>
    </row>
    <row r="44" customFormat="false" ht="13.5" hidden="false" customHeight="false" outlineLevel="0" collapsed="false">
      <c r="A44" s="0" t="n">
        <v>1100</v>
      </c>
      <c r="B44" s="0" t="n">
        <v>-63194.91</v>
      </c>
      <c r="C44" s="0" t="n">
        <v>-61576.77</v>
      </c>
      <c r="D44" s="0" t="n">
        <f aca="false">C44-B44</f>
        <v>1618.14000000001</v>
      </c>
      <c r="E44" s="0" t="n">
        <v>-62435.78</v>
      </c>
      <c r="F44" s="0" t="n">
        <f aca="false">E44-B44</f>
        <v>759.130000000005</v>
      </c>
    </row>
    <row r="45" customFormat="false" ht="13.5" hidden="false" customHeight="false" outlineLevel="0" collapsed="false">
      <c r="A45" s="0" t="n">
        <v>1090</v>
      </c>
      <c r="B45" s="0" t="n">
        <v>-62403.26</v>
      </c>
      <c r="C45" s="0" t="n">
        <v>-60808.5</v>
      </c>
      <c r="D45" s="0" t="n">
        <f aca="false">C45-B45</f>
        <v>1594.76</v>
      </c>
      <c r="E45" s="0" t="n">
        <v>-61641.59</v>
      </c>
      <c r="F45" s="0" t="n">
        <f aca="false">E45-B45</f>
        <v>761.670000000006</v>
      </c>
    </row>
    <row r="46" customFormat="false" ht="13.5" hidden="false" customHeight="false" outlineLevel="0" collapsed="false">
      <c r="A46" s="0" t="n">
        <v>1080</v>
      </c>
      <c r="B46" s="0" t="n">
        <v>-61614.73</v>
      </c>
      <c r="C46" s="0" t="n">
        <v>-60043.34</v>
      </c>
      <c r="D46" s="0" t="n">
        <f aca="false">C46-B46</f>
        <v>1571.39000000001</v>
      </c>
      <c r="E46" s="0" t="n">
        <v>-60850.63</v>
      </c>
      <c r="F46" s="0" t="n">
        <f aca="false">E46-B46</f>
        <v>764.100000000006</v>
      </c>
    </row>
    <row r="47" customFormat="false" ht="13.5" hidden="false" customHeight="false" outlineLevel="0" collapsed="false">
      <c r="A47" s="0" t="n">
        <v>1070</v>
      </c>
      <c r="B47" s="0" t="n">
        <v>-60829.34</v>
      </c>
      <c r="C47" s="0" t="n">
        <v>-59281.33</v>
      </c>
      <c r="D47" s="0" t="n">
        <f aca="false">C47-B47</f>
        <v>1548.00999999999</v>
      </c>
      <c r="E47" s="0" t="n">
        <v>-60062.93</v>
      </c>
      <c r="F47" s="0" t="n">
        <f aca="false">E47-B47</f>
        <v>766.409999999996</v>
      </c>
    </row>
    <row r="48" customFormat="false" ht="13.5" hidden="false" customHeight="false" outlineLevel="0" collapsed="false">
      <c r="A48" s="0" t="n">
        <v>1060</v>
      </c>
      <c r="B48" s="0" t="n">
        <v>-60047.11</v>
      </c>
      <c r="C48" s="0" t="n">
        <v>-58522.48</v>
      </c>
      <c r="D48" s="0" t="n">
        <f aca="false">C48-B48</f>
        <v>1524.63</v>
      </c>
      <c r="E48" s="0" t="n">
        <v>-59278.5</v>
      </c>
      <c r="F48" s="0" t="n">
        <f aca="false">E48-B48</f>
        <v>768.610000000001</v>
      </c>
    </row>
    <row r="49" customFormat="false" ht="13.5" hidden="false" customHeight="false" outlineLevel="0" collapsed="false">
      <c r="A49" s="0" t="n">
        <v>1050</v>
      </c>
      <c r="B49" s="0" t="n">
        <v>-59268.07</v>
      </c>
      <c r="C49" s="0" t="n">
        <v>-57766.82</v>
      </c>
      <c r="D49" s="0" t="n">
        <f aca="false">C49-B49</f>
        <v>1501.25</v>
      </c>
      <c r="E49" s="0" t="n">
        <v>-58497.37</v>
      </c>
      <c r="F49" s="0" t="n">
        <f aca="false">E49-B49</f>
        <v>770.699999999997</v>
      </c>
    </row>
    <row r="50" customFormat="false" ht="13.5" hidden="false" customHeight="false" outlineLevel="0" collapsed="false">
      <c r="A50" s="0" t="n">
        <v>1040</v>
      </c>
      <c r="B50" s="0" t="n">
        <v>-58492.23</v>
      </c>
      <c r="C50" s="0" t="n">
        <v>-57014.35</v>
      </c>
      <c r="D50" s="0" t="n">
        <f aca="false">C50-B50</f>
        <v>1477.88</v>
      </c>
      <c r="E50" s="0" t="n">
        <v>-57719.55</v>
      </c>
      <c r="F50" s="0" t="n">
        <f aca="false">E50-B50</f>
        <v>772.68</v>
      </c>
    </row>
    <row r="51" customFormat="false" ht="13.5" hidden="false" customHeight="false" outlineLevel="0" collapsed="false">
      <c r="A51" s="0" t="n">
        <v>1030</v>
      </c>
      <c r="B51" s="0" t="n">
        <v>-57719.62</v>
      </c>
      <c r="C51" s="0" t="n">
        <v>-56265.11</v>
      </c>
      <c r="D51" s="0" t="n">
        <f aca="false">C51-B51</f>
        <v>1454.51</v>
      </c>
      <c r="E51" s="0" t="n">
        <v>-56945.09</v>
      </c>
      <c r="F51" s="0" t="n">
        <f aca="false">E51-B51</f>
        <v>774.530000000006</v>
      </c>
    </row>
    <row r="52" customFormat="false" ht="13.5" hidden="false" customHeight="false" outlineLevel="0" collapsed="false">
      <c r="A52" s="0" t="n">
        <v>1020</v>
      </c>
      <c r="B52" s="0" t="n">
        <v>-56950.26</v>
      </c>
      <c r="C52" s="0" t="n">
        <v>-55519.12</v>
      </c>
      <c r="D52" s="0" t="n">
        <f aca="false">C52-B52</f>
        <v>1431.14</v>
      </c>
      <c r="E52" s="0" t="n">
        <v>-56173.99</v>
      </c>
      <c r="F52" s="0" t="n">
        <f aca="false">E52-B52</f>
        <v>776.270000000004</v>
      </c>
    </row>
    <row r="53" customFormat="false" ht="13.5" hidden="false" customHeight="false" outlineLevel="0" collapsed="false">
      <c r="A53" s="0" t="n">
        <v>1010</v>
      </c>
      <c r="B53" s="0" t="n">
        <v>-56184.17</v>
      </c>
      <c r="C53" s="0" t="n">
        <v>-54776.41</v>
      </c>
      <c r="D53" s="0" t="n">
        <f aca="false">C53-B53</f>
        <v>1407.75999999999</v>
      </c>
      <c r="E53" s="0" t="n">
        <v>-55406.28</v>
      </c>
      <c r="F53" s="0" t="n">
        <f aca="false">E53-B53</f>
        <v>777.889999999999</v>
      </c>
    </row>
    <row r="54" customFormat="false" ht="13.5" hidden="false" customHeight="false" outlineLevel="0" collapsed="false">
      <c r="A54" s="0" t="n">
        <v>1000</v>
      </c>
      <c r="B54" s="0" t="n">
        <v>-55421.38</v>
      </c>
      <c r="C54" s="0" t="n">
        <v>-54036.98</v>
      </c>
      <c r="D54" s="0" t="n">
        <f aca="false">C54-B54</f>
        <v>1384.39999999999</v>
      </c>
      <c r="E54" s="0" t="n">
        <v>-54641.99</v>
      </c>
      <c r="F54" s="0" t="n">
        <f aca="false">E54-B54</f>
        <v>779.389999999999</v>
      </c>
    </row>
    <row r="55" customFormat="false" ht="13.5" hidden="false" customHeight="false" outlineLevel="0" collapsed="false">
      <c r="A55" s="0" t="n">
        <v>990</v>
      </c>
      <c r="B55" s="0" t="n">
        <v>-54661.91</v>
      </c>
      <c r="C55" s="0" t="n">
        <v>-53300.88</v>
      </c>
      <c r="D55" s="0" t="n">
        <f aca="false">C55-B55</f>
        <v>1361.03000000001</v>
      </c>
      <c r="E55" s="0" t="n">
        <v>-53881.15</v>
      </c>
      <c r="F55" s="0" t="n">
        <f aca="false">E55-B55</f>
        <v>780.760000000002</v>
      </c>
    </row>
    <row r="56" customFormat="false" ht="13.5" hidden="false" customHeight="false" outlineLevel="0" collapsed="false">
      <c r="A56" s="0" t="n">
        <v>980</v>
      </c>
      <c r="B56" s="0" t="n">
        <v>-53905.78</v>
      </c>
      <c r="C56" s="0" t="n">
        <v>-52568.11</v>
      </c>
      <c r="D56" s="0" t="n">
        <f aca="false">C56-B56</f>
        <v>1337.67</v>
      </c>
      <c r="E56" s="0" t="n">
        <v>-53123.78</v>
      </c>
      <c r="F56" s="0" t="n">
        <f aca="false">E56-B56</f>
        <v>782</v>
      </c>
    </row>
    <row r="57" customFormat="false" ht="13.5" hidden="false" customHeight="false" outlineLevel="0" collapsed="false">
      <c r="A57" s="0" t="n">
        <v>970</v>
      </c>
      <c r="B57" s="0" t="n">
        <v>-53153.02</v>
      </c>
      <c r="C57" s="0" t="n">
        <v>-51838.71</v>
      </c>
      <c r="D57" s="0" t="n">
        <f aca="false">C57-B57</f>
        <v>1314.31</v>
      </c>
      <c r="E57" s="0" t="n">
        <v>-52369.9</v>
      </c>
      <c r="F57" s="0" t="n">
        <f aca="false">E57-B57</f>
        <v>783.119999999995</v>
      </c>
    </row>
    <row r="58" customFormat="false" ht="13.5" hidden="false" customHeight="false" outlineLevel="0" collapsed="false">
      <c r="A58" s="0" t="n">
        <v>960</v>
      </c>
      <c r="B58" s="0" t="n">
        <v>-52403.64</v>
      </c>
      <c r="C58" s="0" t="n">
        <v>-51112.7</v>
      </c>
      <c r="D58" s="0" t="n">
        <f aca="false">C58-B58</f>
        <v>1290.94</v>
      </c>
      <c r="E58" s="0" t="n">
        <v>-51619.56</v>
      </c>
      <c r="F58" s="0" t="n">
        <f aca="false">E58-B58</f>
        <v>784.080000000002</v>
      </c>
    </row>
    <row r="59" customFormat="false" ht="13.5" hidden="false" customHeight="false" outlineLevel="0" collapsed="false">
      <c r="A59" s="0" t="n">
        <v>950</v>
      </c>
      <c r="B59" s="0" t="n">
        <v>-51657.7</v>
      </c>
      <c r="C59" s="0" t="n">
        <v>-50390.11</v>
      </c>
      <c r="D59" s="0" t="n">
        <f aca="false">C59-B59</f>
        <v>1267.59</v>
      </c>
      <c r="E59" s="0" t="n">
        <v>-50872.77</v>
      </c>
      <c r="F59" s="0" t="n">
        <f aca="false">E59-B59</f>
        <v>784.93</v>
      </c>
    </row>
    <row r="60" customFormat="false" ht="13.5" hidden="false" customHeight="false" outlineLevel="0" collapsed="false">
      <c r="A60" s="0" t="n">
        <v>940</v>
      </c>
      <c r="B60" s="0" t="n">
        <v>-50915.19</v>
      </c>
      <c r="C60" s="0" t="n">
        <v>-49670.96</v>
      </c>
      <c r="D60" s="0" t="n">
        <f aca="false">C60-B60</f>
        <v>1244.23</v>
      </c>
      <c r="E60" s="0" t="n">
        <v>-50129.57</v>
      </c>
      <c r="F60" s="0" t="n">
        <f aca="false">E60-B60</f>
        <v>785.620000000003</v>
      </c>
    </row>
    <row r="61" customFormat="false" ht="13.5" hidden="false" customHeight="false" outlineLevel="0" collapsed="false">
      <c r="A61" s="0" t="n">
        <v>930</v>
      </c>
      <c r="B61" s="0" t="n">
        <v>-50176.16</v>
      </c>
      <c r="C61" s="0" t="n">
        <v>-48955.29</v>
      </c>
      <c r="D61" s="0" t="n">
        <f aca="false">C61-B61</f>
        <v>1220.87</v>
      </c>
      <c r="E61" s="0" t="n">
        <v>-49389.98</v>
      </c>
      <c r="F61" s="0" t="n">
        <f aca="false">E61-B61</f>
        <v>786.18</v>
      </c>
    </row>
    <row r="62" customFormat="false" ht="13.5" hidden="false" customHeight="false" outlineLevel="0" collapsed="false">
      <c r="A62" s="0" t="n">
        <v>920</v>
      </c>
      <c r="B62" s="0" t="n">
        <v>-49440.62</v>
      </c>
      <c r="C62" s="0" t="n">
        <v>-48243.11</v>
      </c>
      <c r="D62" s="0" t="n">
        <f aca="false">C62-B62</f>
        <v>1197.51</v>
      </c>
      <c r="E62" s="0" t="n">
        <v>-48654.04</v>
      </c>
      <c r="F62" s="0" t="n">
        <f aca="false">E62-B62</f>
        <v>786.580000000002</v>
      </c>
    </row>
    <row r="63" customFormat="false" ht="13.5" hidden="false" customHeight="false" outlineLevel="0" collapsed="false">
      <c r="A63" s="0" t="n">
        <v>910</v>
      </c>
      <c r="B63" s="0" t="n">
        <v>-48708.62</v>
      </c>
      <c r="C63" s="0" t="n">
        <v>-47534.45</v>
      </c>
      <c r="D63" s="0" t="n">
        <f aca="false">C63-B63</f>
        <v>1174.17000000001</v>
      </c>
      <c r="E63" s="0" t="n">
        <v>-47921.79</v>
      </c>
      <c r="F63" s="0" t="n">
        <f aca="false">E63-B63</f>
        <v>786.830000000002</v>
      </c>
    </row>
    <row r="64" customFormat="false" ht="13.5" hidden="false" customHeight="false" outlineLevel="0" collapsed="false">
      <c r="A64" s="0" t="n">
        <v>900</v>
      </c>
      <c r="B64" s="0" t="n">
        <v>-47980.17</v>
      </c>
      <c r="C64" s="0" t="n">
        <v>-46829.34</v>
      </c>
      <c r="D64" s="0" t="n">
        <f aca="false">C64-B64</f>
        <v>1150.83</v>
      </c>
      <c r="E64" s="0" t="n">
        <v>-47193.25</v>
      </c>
      <c r="F64" s="0" t="n">
        <f aca="false">E64-B64</f>
        <v>786.919999999998</v>
      </c>
    </row>
    <row r="65" customFormat="false" ht="13.5" hidden="false" customHeight="false" outlineLevel="0" collapsed="false">
      <c r="A65" s="0" t="n">
        <v>890</v>
      </c>
      <c r="B65" s="0" t="n">
        <v>-47255.3</v>
      </c>
      <c r="C65" s="0" t="n">
        <v>-46127.82</v>
      </c>
      <c r="D65" s="0" t="n">
        <f aca="false">C65-B65</f>
        <v>1127.48</v>
      </c>
      <c r="E65" s="0" t="n">
        <v>-46468.47</v>
      </c>
      <c r="F65" s="0" t="n">
        <f aca="false">E65-B65</f>
        <v>786.830000000002</v>
      </c>
    </row>
    <row r="66" customFormat="false" ht="13.5" hidden="false" customHeight="false" outlineLevel="0" collapsed="false">
      <c r="A66" s="0" t="n">
        <v>880</v>
      </c>
      <c r="B66" s="0" t="n">
        <v>-46534.05</v>
      </c>
      <c r="C66" s="0" t="n">
        <v>-45429.91</v>
      </c>
      <c r="D66" s="0" t="n">
        <f aca="false">C66-B66</f>
        <v>1104.14</v>
      </c>
      <c r="E66" s="0" t="n">
        <v>-45747.47</v>
      </c>
      <c r="F66" s="0" t="n">
        <f aca="false">E66-B66</f>
        <v>786.580000000002</v>
      </c>
    </row>
    <row r="67" customFormat="false" ht="13.5" hidden="false" customHeight="false" outlineLevel="0" collapsed="false">
      <c r="A67" s="0" t="n">
        <v>870</v>
      </c>
      <c r="B67" s="0" t="n">
        <v>-45816.45</v>
      </c>
      <c r="C67" s="0" t="n">
        <v>-44735.64</v>
      </c>
      <c r="D67" s="0" t="n">
        <f aca="false">C67-B67</f>
        <v>1080.81</v>
      </c>
      <c r="E67" s="0" t="n">
        <v>-45030.3</v>
      </c>
      <c r="F67" s="0" t="n">
        <f aca="false">E67-B67</f>
        <v>786.149999999994</v>
      </c>
    </row>
    <row r="68" customFormat="false" ht="13.5" hidden="false" customHeight="false" outlineLevel="0" collapsed="false">
      <c r="A68" s="0" t="n">
        <v>860</v>
      </c>
      <c r="B68" s="0" t="n">
        <v>-45102.52</v>
      </c>
      <c r="C68" s="0" t="n">
        <v>-44045.05</v>
      </c>
      <c r="D68" s="0" t="n">
        <f aca="false">C68-B68</f>
        <v>1057.46999999999</v>
      </c>
      <c r="E68" s="0" t="n">
        <v>-44316.99</v>
      </c>
      <c r="F68" s="0" t="n">
        <f aca="false">E68-B68</f>
        <v>785.529999999999</v>
      </c>
    </row>
    <row r="69" customFormat="false" ht="13.5" hidden="false" customHeight="false" outlineLevel="0" collapsed="false">
      <c r="A69" s="0" t="n">
        <v>850</v>
      </c>
      <c r="B69" s="0" t="n">
        <v>-44392.3</v>
      </c>
      <c r="C69" s="0" t="n">
        <v>-43358.15</v>
      </c>
      <c r="D69" s="0" t="n">
        <f aca="false">C69-B69</f>
        <v>1034.15</v>
      </c>
      <c r="E69" s="0" t="n">
        <v>-43607.59</v>
      </c>
      <c r="F69" s="0" t="n">
        <f aca="false">E69-B69</f>
        <v>784.710000000006</v>
      </c>
    </row>
    <row r="70" customFormat="false" ht="13.5" hidden="false" customHeight="false" outlineLevel="0" collapsed="false">
      <c r="A70" s="0" t="n">
        <v>840</v>
      </c>
      <c r="B70" s="0" t="n">
        <v>-43685.82</v>
      </c>
      <c r="C70" s="0" t="n">
        <v>-42675</v>
      </c>
      <c r="D70" s="0" t="n">
        <f aca="false">C70-B70</f>
        <v>1010.82</v>
      </c>
      <c r="E70" s="0" t="n">
        <v>-42902.14</v>
      </c>
      <c r="F70" s="0" t="n">
        <f aca="false">E70-B70</f>
        <v>783.68</v>
      </c>
    </row>
    <row r="71" customFormat="false" ht="13.5" hidden="false" customHeight="false" outlineLevel="0" collapsed="false">
      <c r="A71" s="0" t="n">
        <v>830</v>
      </c>
      <c r="B71" s="0" t="n">
        <v>-42983.12</v>
      </c>
      <c r="C71" s="0" t="n">
        <v>-41995.61</v>
      </c>
      <c r="D71" s="0" t="n">
        <f aca="false">C71-B71</f>
        <v>987.510000000002</v>
      </c>
      <c r="E71" s="0" t="n">
        <v>-42200.68</v>
      </c>
      <c r="F71" s="0" t="n">
        <f aca="false">E71-B71</f>
        <v>782.440000000002</v>
      </c>
    </row>
    <row r="72" customFormat="false" ht="13.5" hidden="false" customHeight="false" outlineLevel="0" collapsed="false">
      <c r="A72" s="0" t="n">
        <v>823.001</v>
      </c>
      <c r="B72" s="0" t="n">
        <v>-42493.56</v>
      </c>
      <c r="C72" s="0" t="n">
        <v>-41522.37</v>
      </c>
      <c r="D72" s="0" t="n">
        <f aca="false">C72-B72</f>
        <v>971.189999999995</v>
      </c>
      <c r="E72" s="0" t="n">
        <v>-41712.12</v>
      </c>
      <c r="F72" s="0" t="n">
        <f aca="false">E72-B72</f>
        <v>781.439999999995</v>
      </c>
    </row>
    <row r="73" customFormat="false" ht="13.5" hidden="false" customHeight="false" outlineLevel="0" collapsed="false">
      <c r="A73" s="0" t="n">
        <v>823</v>
      </c>
      <c r="B73" s="0" t="n">
        <v>-42493.49</v>
      </c>
      <c r="C73" s="0" t="n">
        <v>-41522.3</v>
      </c>
      <c r="D73" s="0" t="n">
        <f aca="false">C73-B73</f>
        <v>971.189999999995</v>
      </c>
      <c r="E73" s="0" t="n">
        <v>-41712.05</v>
      </c>
      <c r="F73" s="0" t="n">
        <f aca="false">E73-B73</f>
        <v>781.439999999995</v>
      </c>
    </row>
    <row r="74" customFormat="false" ht="13.5" hidden="false" customHeight="false" outlineLevel="0" collapsed="false">
      <c r="A74" s="0" t="n">
        <v>823</v>
      </c>
      <c r="B74" s="0" t="n">
        <v>-42493.49</v>
      </c>
      <c r="C74" s="0" t="n">
        <v>-41522.3</v>
      </c>
      <c r="D74" s="0" t="n">
        <f aca="false">C74-B74</f>
        <v>971.189999999995</v>
      </c>
      <c r="E74" s="0" t="n">
        <v>-41712.05</v>
      </c>
      <c r="F74" s="0" t="n">
        <f aca="false">E74-B74</f>
        <v>781.439999999995</v>
      </c>
    </row>
    <row r="75" customFormat="false" ht="13.5" hidden="false" customHeight="false" outlineLevel="0" collapsed="false">
      <c r="A75" s="0" t="n">
        <v>822.999</v>
      </c>
      <c r="B75" s="0" t="n">
        <v>-42493.42</v>
      </c>
      <c r="C75" s="0" t="n">
        <v>-41522.24</v>
      </c>
      <c r="D75" s="0" t="n">
        <f aca="false">C75-B75</f>
        <v>971.18</v>
      </c>
      <c r="E75" s="0" t="n">
        <v>-41711.98</v>
      </c>
      <c r="F75" s="0" t="n">
        <f aca="false">E75-B75</f>
        <v>781.439999999995</v>
      </c>
    </row>
    <row r="76" customFormat="false" ht="13.5" hidden="false" customHeight="false" outlineLevel="0" collapsed="false">
      <c r="A76" s="0" t="n">
        <v>820</v>
      </c>
      <c r="B76" s="0" t="n">
        <v>-42284.22</v>
      </c>
      <c r="C76" s="0" t="n">
        <v>-41320.03</v>
      </c>
      <c r="D76" s="0" t="n">
        <f aca="false">C76-B76</f>
        <v>964.190000000002</v>
      </c>
      <c r="E76" s="0" t="n">
        <v>-41503.25</v>
      </c>
      <c r="F76" s="0" t="n">
        <f aca="false">E76-B76</f>
        <v>780.970000000001</v>
      </c>
    </row>
    <row r="77" customFormat="false" ht="13.5" hidden="false" customHeight="false" outlineLevel="0" collapsed="false">
      <c r="A77" s="0" t="n">
        <v>810</v>
      </c>
      <c r="B77" s="0" t="n">
        <v>-41589.17</v>
      </c>
      <c r="C77" s="0" t="n">
        <v>-40648.29</v>
      </c>
      <c r="D77" s="0" t="n">
        <f aca="false">C77-B77</f>
        <v>940.879999999997</v>
      </c>
      <c r="E77" s="0" t="n">
        <v>-40809.91</v>
      </c>
      <c r="F77" s="0" t="n">
        <f aca="false">E77-B77</f>
        <v>779.259999999995</v>
      </c>
    </row>
    <row r="78" customFormat="false" ht="13.5" hidden="false" customHeight="false" outlineLevel="0" collapsed="false">
      <c r="A78" s="0" t="n">
        <v>800</v>
      </c>
      <c r="B78" s="0" t="n">
        <v>-40898</v>
      </c>
      <c r="C78" s="0" t="n">
        <v>-39980.42</v>
      </c>
      <c r="D78" s="0" t="n">
        <f aca="false">C78-B78</f>
        <v>917.580000000002</v>
      </c>
      <c r="E78" s="0" t="n">
        <v>-40120.71</v>
      </c>
      <c r="F78" s="0" t="n">
        <f aca="false">E78-B78</f>
        <v>777.290000000001</v>
      </c>
    </row>
    <row r="79" customFormat="false" ht="13.5" hidden="false" customHeight="false" outlineLevel="0" collapsed="false">
      <c r="A79" s="0" t="n">
        <v>790</v>
      </c>
      <c r="B79" s="0" t="n">
        <v>-40210.75</v>
      </c>
      <c r="C79" s="0" t="n">
        <v>-39316.46</v>
      </c>
      <c r="D79" s="0" t="n">
        <f aca="false">C79-B79</f>
        <v>894.290000000001</v>
      </c>
      <c r="E79" s="0" t="n">
        <v>-39435.69</v>
      </c>
      <c r="F79" s="0" t="n">
        <f aca="false">E79-B79</f>
        <v>775.059999999998</v>
      </c>
    </row>
    <row r="80" customFormat="false" ht="13.5" hidden="false" customHeight="false" outlineLevel="0" collapsed="false">
      <c r="A80" s="0" t="n">
        <v>780</v>
      </c>
      <c r="B80" s="0" t="n">
        <v>-39527.45</v>
      </c>
      <c r="C80" s="0" t="n">
        <v>-38656.46</v>
      </c>
      <c r="D80" s="0" t="n">
        <f aca="false">C80-B80</f>
        <v>870.989999999998</v>
      </c>
      <c r="E80" s="0" t="n">
        <v>-38754.91</v>
      </c>
      <c r="F80" s="0" t="n">
        <f aca="false">E80-B80</f>
        <v>772.539999999994</v>
      </c>
    </row>
    <row r="81" customFormat="false" ht="13.5" hidden="false" customHeight="false" outlineLevel="0" collapsed="false">
      <c r="A81" s="0" t="n">
        <v>770</v>
      </c>
      <c r="B81" s="0" t="n">
        <v>-38848.15</v>
      </c>
      <c r="C81" s="0" t="n">
        <v>-38000.43</v>
      </c>
      <c r="D81" s="0" t="n">
        <f aca="false">C81-B81</f>
        <v>847.720000000001</v>
      </c>
      <c r="E81" s="0" t="n">
        <v>-38078.44</v>
      </c>
      <c r="F81" s="0" t="n">
        <f aca="false">E81-B81</f>
        <v>769.709999999999</v>
      </c>
    </row>
    <row r="82" customFormat="false" ht="13.5" hidden="false" customHeight="false" outlineLevel="0" collapsed="false">
      <c r="A82" s="0" t="n">
        <v>760</v>
      </c>
      <c r="B82" s="0" t="n">
        <v>-38172.88</v>
      </c>
      <c r="C82" s="0" t="n">
        <v>-37348.44</v>
      </c>
      <c r="D82" s="0" t="n">
        <f aca="false">C82-B82</f>
        <v>824.439999999995</v>
      </c>
      <c r="E82" s="0" t="n">
        <v>-37406.32</v>
      </c>
      <c r="F82" s="0" t="n">
        <f aca="false">E82-B82</f>
        <v>766.559999999998</v>
      </c>
    </row>
    <row r="83" customFormat="false" ht="13.5" hidden="false" customHeight="false" outlineLevel="0" collapsed="false">
      <c r="A83" s="0" t="n">
        <v>750</v>
      </c>
      <c r="B83" s="0" t="n">
        <v>-37501.68</v>
      </c>
      <c r="C83" s="0" t="n">
        <v>-36700.51</v>
      </c>
      <c r="D83" s="0" t="n">
        <f aca="false">C83-B83</f>
        <v>801.169999999998</v>
      </c>
      <c r="E83" s="0" t="n">
        <v>-36738.62</v>
      </c>
      <c r="F83" s="0" t="n">
        <f aca="false">E83-B83</f>
        <v>763.059999999998</v>
      </c>
    </row>
    <row r="84" customFormat="false" ht="13.5" hidden="false" customHeight="false" outlineLevel="0" collapsed="false">
      <c r="A84" s="0" t="n">
        <v>740</v>
      </c>
      <c r="B84" s="0" t="n">
        <v>-36834.61</v>
      </c>
      <c r="C84" s="0" t="n">
        <v>-36056.69</v>
      </c>
      <c r="D84" s="0" t="n">
        <f aca="false">C84-B84</f>
        <v>777.919999999998</v>
      </c>
      <c r="E84" s="0" t="n">
        <v>-36075.42</v>
      </c>
      <c r="F84" s="0" t="n">
        <f aca="false">E84-B84</f>
        <v>759.190000000002</v>
      </c>
    </row>
    <row r="85" customFormat="false" ht="13.5" hidden="false" customHeight="false" outlineLevel="0" collapsed="false">
      <c r="A85" s="0" t="n">
        <v>730</v>
      </c>
      <c r="B85" s="0" t="n">
        <v>-36171.69</v>
      </c>
      <c r="C85" s="0" t="n">
        <v>-35417.02</v>
      </c>
      <c r="D85" s="0" t="n">
        <f aca="false">C85-B85</f>
        <v>754.670000000006</v>
      </c>
      <c r="E85" s="0" t="n">
        <v>-35416.78</v>
      </c>
      <c r="F85" s="0" t="n">
        <f aca="false">E85-B85</f>
        <v>754.910000000004</v>
      </c>
    </row>
    <row r="86" customFormat="false" ht="13.5" hidden="false" customHeight="false" outlineLevel="0" collapsed="false">
      <c r="A86" s="0" t="n">
        <v>720</v>
      </c>
      <c r="B86" s="0" t="n">
        <v>-35512.97</v>
      </c>
      <c r="C86" s="0" t="n">
        <v>-34781.54</v>
      </c>
      <c r="D86" s="0" t="n">
        <f aca="false">C86-B86</f>
        <v>731.43</v>
      </c>
      <c r="E86" s="0" t="n">
        <v>-34762.77</v>
      </c>
      <c r="F86" s="0" t="n">
        <f aca="false">E86-B86</f>
        <v>750.200000000004</v>
      </c>
    </row>
    <row r="87" customFormat="false" ht="13.5" hidden="false" customHeight="false" outlineLevel="0" collapsed="false">
      <c r="A87" s="0" t="n">
        <v>710</v>
      </c>
      <c r="B87" s="0" t="n">
        <v>-34858.51</v>
      </c>
      <c r="C87" s="0" t="n">
        <v>-34150.29</v>
      </c>
      <c r="D87" s="0" t="n">
        <f aca="false">C87-B87</f>
        <v>708.220000000001</v>
      </c>
      <c r="E87" s="0" t="n">
        <v>-34113.48</v>
      </c>
      <c r="F87" s="0" t="n">
        <f aca="false">E87-B87</f>
        <v>745.029999999999</v>
      </c>
    </row>
    <row r="88" customFormat="false" ht="13.5" hidden="false" customHeight="false" outlineLevel="0" collapsed="false">
      <c r="A88" s="0" t="n">
        <v>700</v>
      </c>
      <c r="B88" s="0" t="n">
        <v>-34208.34</v>
      </c>
      <c r="C88" s="0" t="n">
        <v>-33523.34</v>
      </c>
      <c r="D88" s="0" t="n">
        <f aca="false">C88-B88</f>
        <v>685</v>
      </c>
      <c r="E88" s="0" t="n">
        <v>-33469</v>
      </c>
      <c r="F88" s="0" t="n">
        <f aca="false">E88-B88</f>
        <v>739.339999999997</v>
      </c>
    </row>
    <row r="89" customFormat="false" ht="13.5" hidden="false" customHeight="false" outlineLevel="0" collapsed="false">
      <c r="A89" s="0" t="n">
        <v>690</v>
      </c>
      <c r="B89" s="0" t="n">
        <v>-33562.52</v>
      </c>
      <c r="C89" s="0" t="n">
        <v>-32900.71</v>
      </c>
      <c r="D89" s="0" t="n">
        <f aca="false">C89-B89</f>
        <v>661.809999999998</v>
      </c>
      <c r="E89" s="0" t="n">
        <v>-32829.42</v>
      </c>
      <c r="F89" s="0" t="n">
        <f aca="false">E89-B89</f>
        <v>733.099999999999</v>
      </c>
    </row>
    <row r="90" customFormat="false" ht="13.5" hidden="false" customHeight="false" outlineLevel="0" collapsed="false">
      <c r="A90" s="0" t="n">
        <v>680</v>
      </c>
      <c r="B90" s="0" t="n">
        <v>-32921.1</v>
      </c>
      <c r="C90" s="0" t="n">
        <v>-32282.46</v>
      </c>
      <c r="D90" s="0" t="n">
        <f aca="false">C90-B90</f>
        <v>638.639999999999</v>
      </c>
      <c r="E90" s="0" t="n">
        <v>-32194.84</v>
      </c>
      <c r="F90" s="0" t="n">
        <f aca="false">E90-B90</f>
        <v>726.259999999998</v>
      </c>
    </row>
    <row r="91" customFormat="false" ht="13.5" hidden="false" customHeight="false" outlineLevel="0" collapsed="false">
      <c r="A91" s="0" t="n">
        <v>670</v>
      </c>
      <c r="B91" s="0" t="n">
        <v>-32284.12</v>
      </c>
      <c r="C91" s="0" t="n">
        <v>-31668.65</v>
      </c>
      <c r="D91" s="0" t="n">
        <f aca="false">C91-B91</f>
        <v>615.469999999998</v>
      </c>
      <c r="E91" s="0" t="n">
        <v>-31565.36</v>
      </c>
      <c r="F91" s="0" t="n">
        <f aca="false">E91-B91</f>
        <v>718.759999999998</v>
      </c>
    </row>
    <row r="92" customFormat="false" ht="13.5" hidden="false" customHeight="false" outlineLevel="0" collapsed="false">
      <c r="A92" s="0" t="n">
        <v>660</v>
      </c>
      <c r="B92" s="0" t="n">
        <v>-31651.64</v>
      </c>
      <c r="C92" s="0" t="n">
        <v>-31059.31</v>
      </c>
      <c r="D92" s="0" t="n">
        <f aca="false">C92-B92</f>
        <v>592.329999999998</v>
      </c>
      <c r="E92" s="0" t="n">
        <v>-30941.12</v>
      </c>
      <c r="F92" s="0" t="n">
        <f aca="false">E92-B92</f>
        <v>710.52</v>
      </c>
    </row>
    <row r="93" customFormat="false" ht="13.5" hidden="false" customHeight="false" outlineLevel="0" collapsed="false">
      <c r="A93" s="0" t="n">
        <v>650</v>
      </c>
      <c r="B93" s="0" t="n">
        <v>-31023.71</v>
      </c>
      <c r="C93" s="0" t="n">
        <v>-30454.51</v>
      </c>
      <c r="D93" s="0" t="n">
        <f aca="false">C93-B93</f>
        <v>569.200000000001</v>
      </c>
      <c r="E93" s="0" t="n">
        <v>-30322.22</v>
      </c>
      <c r="F93" s="0" t="n">
        <f aca="false">E93-B93</f>
        <v>701.489999999998</v>
      </c>
    </row>
    <row r="94" customFormat="false" ht="13.5" hidden="false" customHeight="false" outlineLevel="0" collapsed="false">
      <c r="A94" s="0" t="n">
        <v>640</v>
      </c>
      <c r="B94" s="0" t="n">
        <v>-30400.39</v>
      </c>
      <c r="C94" s="0" t="n">
        <v>-29854.29</v>
      </c>
      <c r="D94" s="0" t="n">
        <f aca="false">C94-B94</f>
        <v>546.099999999999</v>
      </c>
      <c r="E94" s="0" t="n">
        <v>-29708.84</v>
      </c>
      <c r="F94" s="0" t="n">
        <f aca="false">E94-B94</f>
        <v>691.549999999999</v>
      </c>
    </row>
    <row r="95" customFormat="false" ht="13.5" hidden="false" customHeight="false" outlineLevel="0" collapsed="false">
      <c r="A95" s="0" t="n">
        <v>630</v>
      </c>
      <c r="B95" s="0" t="n">
        <v>-29781.75</v>
      </c>
      <c r="C95" s="0" t="n">
        <v>-29258.72</v>
      </c>
      <c r="D95" s="0" t="n">
        <f aca="false">C95-B95</f>
        <v>523.029999999999</v>
      </c>
      <c r="E95" s="0" t="n">
        <v>-29101.12</v>
      </c>
      <c r="F95" s="0" t="n">
        <f aca="false">E95-B95</f>
        <v>680.630000000001</v>
      </c>
    </row>
    <row r="96" customFormat="false" ht="13.5" hidden="false" customHeight="false" outlineLevel="0" collapsed="false">
      <c r="A96" s="0" t="n">
        <v>620</v>
      </c>
      <c r="B96" s="0" t="n">
        <v>-29167.83</v>
      </c>
      <c r="C96" s="0" t="n">
        <v>-28667.86</v>
      </c>
      <c r="D96" s="0" t="n">
        <f aca="false">C96-B96</f>
        <v>499.970000000001</v>
      </c>
      <c r="E96" s="0" t="n">
        <v>-28499.25</v>
      </c>
      <c r="F96" s="0" t="n">
        <f aca="false">E96-B96</f>
        <v>668.580000000002</v>
      </c>
    </row>
    <row r="97" customFormat="false" ht="13.5" hidden="false" customHeight="false" outlineLevel="0" collapsed="false">
      <c r="A97" s="0" t="n">
        <v>610</v>
      </c>
      <c r="B97" s="0" t="n">
        <v>-28558.7</v>
      </c>
      <c r="C97" s="0" t="n">
        <v>-28081.75</v>
      </c>
      <c r="D97" s="0" t="n">
        <f aca="false">C97-B97</f>
        <v>476.950000000001</v>
      </c>
      <c r="E97" s="0" t="n">
        <v>-27903.44</v>
      </c>
      <c r="F97" s="0" t="n">
        <f aca="false">E97-B97</f>
        <v>655.260000000002</v>
      </c>
    </row>
    <row r="98" customFormat="false" ht="13.5" hidden="false" customHeight="false" outlineLevel="0" collapsed="false">
      <c r="A98" s="0" t="n">
        <v>600</v>
      </c>
      <c r="B98" s="0" t="n">
        <v>-27954.43</v>
      </c>
      <c r="C98" s="0" t="n">
        <v>-27500.46</v>
      </c>
      <c r="D98" s="0" t="n">
        <f aca="false">C98-B98</f>
        <v>453.970000000001</v>
      </c>
      <c r="E98" s="0" t="n">
        <v>-27313.95</v>
      </c>
      <c r="F98" s="0" t="n">
        <f aca="false">E98-B98</f>
        <v>640.48</v>
      </c>
    </row>
    <row r="99" customFormat="false" ht="13.5" hidden="false" customHeight="false" outlineLevel="0" collapsed="false">
      <c r="A99" s="0" t="n">
        <v>590</v>
      </c>
      <c r="B99" s="0" t="n">
        <v>-27355.07</v>
      </c>
      <c r="C99" s="0" t="n">
        <v>-26924.06</v>
      </c>
      <c r="D99" s="0" t="n">
        <f aca="false">C99-B99</f>
        <v>431.009999999998</v>
      </c>
      <c r="E99" s="0" t="n">
        <v>-26731.06</v>
      </c>
      <c r="F99" s="0" t="n">
        <f aca="false">E99-B99</f>
        <v>624.009999999998</v>
      </c>
    </row>
    <row r="100" customFormat="false" ht="13.5" hidden="false" customHeight="false" outlineLevel="0" collapsed="false">
      <c r="A100" s="0" t="n">
        <v>580</v>
      </c>
      <c r="B100" s="0" t="n">
        <v>-26760.71</v>
      </c>
      <c r="C100" s="0" t="n">
        <v>-26352.62</v>
      </c>
      <c r="D100" s="0" t="n">
        <f aca="false">C100-B100</f>
        <v>408.09</v>
      </c>
      <c r="E100" s="0" t="n">
        <v>-26155.14</v>
      </c>
      <c r="F100" s="0" t="n">
        <f aca="false">E100-B100</f>
        <v>605.57</v>
      </c>
    </row>
    <row r="101" customFormat="false" ht="13.5" hidden="false" customHeight="false" outlineLevel="0" collapsed="false">
      <c r="A101" s="0" t="n">
        <v>570</v>
      </c>
      <c r="B101" s="0" t="n">
        <v>-26171.41</v>
      </c>
      <c r="C101" s="0" t="n">
        <v>-25786.19</v>
      </c>
      <c r="D101" s="0" t="n">
        <f aca="false">C101-B101</f>
        <v>385.220000000001</v>
      </c>
      <c r="E101" s="0" t="n">
        <v>-25586.87</v>
      </c>
      <c r="F101" s="0" t="n">
        <f aca="false">E101-B101</f>
        <v>584.540000000001</v>
      </c>
    </row>
    <row r="102" customFormat="false" ht="13.5" hidden="false" customHeight="false" outlineLevel="0" collapsed="false">
      <c r="A102" s="0" t="n">
        <v>560</v>
      </c>
      <c r="B102" s="0" t="n">
        <v>-25587.25</v>
      </c>
      <c r="C102" s="0" t="n">
        <v>-25224.84</v>
      </c>
      <c r="D102" s="0" t="n">
        <f aca="false">C102-B102</f>
        <v>362.41</v>
      </c>
      <c r="E102" s="0" t="n">
        <v>-25027.03</v>
      </c>
      <c r="F102" s="0" t="n">
        <f aca="false">E102-B102</f>
        <v>560.220000000001</v>
      </c>
    </row>
    <row r="103" customFormat="false" ht="13.5" hidden="false" customHeight="false" outlineLevel="0" collapsed="false">
      <c r="A103" s="0" t="n">
        <v>550</v>
      </c>
      <c r="B103" s="0" t="n">
        <v>-25008.3</v>
      </c>
      <c r="C103" s="0" t="n">
        <v>-24668.66</v>
      </c>
      <c r="D103" s="0" t="n">
        <f aca="false">C103-B103</f>
        <v>339.639999999999</v>
      </c>
      <c r="E103" s="0" t="n">
        <v>-24475.45</v>
      </c>
      <c r="F103" s="0" t="n">
        <f aca="false">E103-B103</f>
        <v>532.849999999999</v>
      </c>
    </row>
    <row r="104" customFormat="false" ht="13.5" hidden="false" customHeight="false" outlineLevel="0" collapsed="false">
      <c r="A104" s="0" t="n">
        <v>540</v>
      </c>
      <c r="B104" s="0" t="n">
        <v>-24434.64</v>
      </c>
      <c r="C104" s="0" t="n">
        <v>-24117.71</v>
      </c>
      <c r="D104" s="0" t="n">
        <f aca="false">C104-B104</f>
        <v>316.93</v>
      </c>
      <c r="E104" s="0" t="n">
        <v>-23931.98</v>
      </c>
      <c r="F104" s="0" t="n">
        <f aca="false">E104-B104</f>
        <v>502.66</v>
      </c>
    </row>
    <row r="105" customFormat="false" ht="13.5" hidden="false" customHeight="false" outlineLevel="0" collapsed="false">
      <c r="A105" s="0" t="n">
        <v>530</v>
      </c>
      <c r="B105" s="0" t="n">
        <v>-23866.37</v>
      </c>
      <c r="C105" s="0" t="n">
        <v>-23572.07</v>
      </c>
      <c r="D105" s="0" t="n">
        <f aca="false">C105-B105</f>
        <v>294.299999999999</v>
      </c>
      <c r="E105" s="0" t="n">
        <v>-23396.5</v>
      </c>
      <c r="F105" s="0" t="n">
        <f aca="false">E105-B105</f>
        <v>469.869999999999</v>
      </c>
    </row>
    <row r="106" customFormat="false" ht="13.5" hidden="false" customHeight="false" outlineLevel="0" collapsed="false">
      <c r="A106" s="0" t="n">
        <v>520</v>
      </c>
      <c r="B106" s="0" t="n">
        <v>-23303.56</v>
      </c>
      <c r="C106" s="0" t="n">
        <v>-23031.82</v>
      </c>
      <c r="D106" s="0" t="n">
        <f aca="false">C106-B106</f>
        <v>271.740000000002</v>
      </c>
      <c r="E106" s="0" t="n">
        <v>-22868.89</v>
      </c>
      <c r="F106" s="0" t="n">
        <f aca="false">E106-B106</f>
        <v>434.670000000002</v>
      </c>
    </row>
    <row r="107" customFormat="false" ht="13.5" hidden="false" customHeight="false" outlineLevel="0" collapsed="false">
      <c r="A107" s="0" t="n">
        <v>510</v>
      </c>
      <c r="B107" s="0" t="n">
        <v>-22746.3</v>
      </c>
      <c r="C107" s="0" t="n">
        <v>-22497.05</v>
      </c>
      <c r="D107" s="0" t="n">
        <f aca="false">C107-B107</f>
        <v>249.25</v>
      </c>
      <c r="E107" s="0" t="n">
        <v>-22349.09</v>
      </c>
      <c r="F107" s="0" t="n">
        <f aca="false">E107-B107</f>
        <v>397.209999999999</v>
      </c>
    </row>
    <row r="108" customFormat="false" ht="13.5" hidden="false" customHeight="false" outlineLevel="0" collapsed="false">
      <c r="A108" s="0" t="n">
        <v>500</v>
      </c>
      <c r="B108" s="0" t="n">
        <v>-22194.71</v>
      </c>
      <c r="C108" s="0" t="n">
        <v>-21967.84</v>
      </c>
      <c r="D108" s="0" t="n">
        <f aca="false">C108-B108</f>
        <v>226.869999999999</v>
      </c>
      <c r="E108" s="0" t="n">
        <v>-21837.01</v>
      </c>
      <c r="F108" s="0" t="n">
        <f aca="false">E108-B108</f>
        <v>357.700000000001</v>
      </c>
    </row>
    <row r="109" customFormat="false" ht="13.5" hidden="false" customHeight="false" outlineLevel="0" collapsed="false">
      <c r="A109" s="0" t="n">
        <v>490</v>
      </c>
      <c r="B109" s="0" t="n">
        <v>-21648.87</v>
      </c>
      <c r="C109" s="0" t="n">
        <v>-21444.27</v>
      </c>
      <c r="D109" s="0" t="n">
        <f aca="false">C109-B109</f>
        <v>204.599999999999</v>
      </c>
      <c r="E109" s="0" t="n">
        <v>-21332.61</v>
      </c>
      <c r="F109" s="0" t="n">
        <f aca="false">E109-B109</f>
        <v>316.259999999998</v>
      </c>
    </row>
    <row r="110" customFormat="false" ht="13.5" hidden="false" customHeight="false" outlineLevel="0" collapsed="false">
      <c r="A110" s="0" t="n">
        <v>480</v>
      </c>
      <c r="B110" s="0" t="n">
        <v>-21108.88</v>
      </c>
      <c r="C110" s="0" t="n">
        <v>-20926.44</v>
      </c>
      <c r="D110" s="0" t="n">
        <f aca="false">C110-B110</f>
        <v>182.440000000002</v>
      </c>
      <c r="E110" s="0" t="n">
        <v>-20835.86</v>
      </c>
      <c r="F110" s="0" t="n">
        <f aca="false">E110-B110</f>
        <v>273.02</v>
      </c>
    </row>
    <row r="111" customFormat="false" ht="13.5" hidden="false" customHeight="false" outlineLevel="0" collapsed="false">
      <c r="A111" s="0" t="n">
        <v>470</v>
      </c>
      <c r="B111" s="0" t="n">
        <v>-20574.88</v>
      </c>
      <c r="C111" s="0" t="n">
        <v>-20414.44</v>
      </c>
      <c r="D111" s="0" t="n">
        <f aca="false">C111-B111</f>
        <v>160.440000000002</v>
      </c>
      <c r="E111" s="0" t="n">
        <v>-20346.74</v>
      </c>
      <c r="F111" s="0" t="n">
        <f aca="false">E111-B111</f>
        <v>228.139999999999</v>
      </c>
    </row>
    <row r="112" customFormat="false" ht="13.5" hidden="false" customHeight="false" outlineLevel="0" collapsed="false">
      <c r="A112" s="0" t="n">
        <v>460</v>
      </c>
      <c r="B112" s="0" t="n">
        <v>-20046.96</v>
      </c>
      <c r="C112" s="0" t="n">
        <v>-19908.38</v>
      </c>
      <c r="D112" s="0" t="n">
        <f aca="false">C112-B112</f>
        <v>138.579999999998</v>
      </c>
      <c r="E112" s="0" t="n">
        <v>-19865.23</v>
      </c>
      <c r="F112" s="0" t="n">
        <f aca="false">E112-B112</f>
        <v>181.73</v>
      </c>
    </row>
    <row r="113" customFormat="false" ht="13.5" hidden="false" customHeight="false" outlineLevel="0" collapsed="false">
      <c r="A113" s="0" t="n">
        <v>450</v>
      </c>
      <c r="B113" s="0" t="n">
        <v>-19525.26</v>
      </c>
      <c r="C113" s="0" t="n">
        <v>-19408.36</v>
      </c>
      <c r="D113" s="0" t="n">
        <f aca="false">C113-B113</f>
        <v>116.899999999998</v>
      </c>
      <c r="E113" s="0" t="n">
        <v>-19391.35</v>
      </c>
      <c r="F113" s="0" t="n">
        <f aca="false">E113-B113</f>
        <v>133.91</v>
      </c>
    </row>
    <row r="114" customFormat="false" ht="13.5" hidden="false" customHeight="false" outlineLevel="0" collapsed="false">
      <c r="A114" s="0" t="n">
        <v>440</v>
      </c>
      <c r="B114" s="0" t="n">
        <v>-19009.91</v>
      </c>
      <c r="C114" s="0" t="n">
        <v>-18914.48</v>
      </c>
      <c r="D114" s="0" t="n">
        <f aca="false">C114-B114</f>
        <v>95.4300000000003</v>
      </c>
      <c r="E114" s="0" t="n">
        <v>-18925.1</v>
      </c>
      <c r="F114" s="0" t="n">
        <f aca="false">E114-B114</f>
        <v>84.8100000000013</v>
      </c>
    </row>
    <row r="115" customFormat="false" ht="13.5" hidden="false" customHeight="false" outlineLevel="0" collapsed="false">
      <c r="A115" s="0" t="n">
        <v>430</v>
      </c>
      <c r="B115" s="0" t="n">
        <v>-18501.05</v>
      </c>
      <c r="C115" s="0" t="n">
        <v>-18426.86</v>
      </c>
      <c r="D115" s="0" t="n">
        <f aca="false">C115-B115</f>
        <v>74.1899999999987</v>
      </c>
      <c r="E115" s="0" t="n">
        <v>-18466.51</v>
      </c>
      <c r="F115" s="0" t="n">
        <f aca="false">E115-B115</f>
        <v>34.5400000000009</v>
      </c>
    </row>
    <row r="116" customFormat="false" ht="13.5" hidden="false" customHeight="false" outlineLevel="0" collapsed="false">
      <c r="A116" s="0" t="n">
        <v>420</v>
      </c>
      <c r="B116" s="0" t="n">
        <v>-17998.84</v>
      </c>
      <c r="C116" s="0" t="n">
        <v>-17945.61</v>
      </c>
      <c r="D116" s="0" t="n">
        <f aca="false">C116-B116</f>
        <v>53.2299999999996</v>
      </c>
      <c r="E116" s="0" t="n">
        <v>-18015.61</v>
      </c>
      <c r="F116" s="0" t="n">
        <f aca="false">E116-B116</f>
        <v>-16.7700000000004</v>
      </c>
    </row>
    <row r="117" customFormat="false" ht="13.5" hidden="false" customHeight="false" outlineLevel="0" collapsed="false">
      <c r="A117" s="0" t="n">
        <v>410</v>
      </c>
      <c r="B117" s="0" t="n">
        <v>-17503.44</v>
      </c>
      <c r="C117" s="0" t="n">
        <v>-17470.85</v>
      </c>
      <c r="D117" s="0" t="n">
        <f aca="false">C117-B117</f>
        <v>32.5900000000001</v>
      </c>
      <c r="E117" s="0" t="n">
        <v>-17572.45</v>
      </c>
      <c r="F117" s="0" t="n">
        <f aca="false">E117-B117</f>
        <v>-69.010000000002</v>
      </c>
    </row>
    <row r="118" customFormat="false" ht="13.5" hidden="false" customHeight="false" outlineLevel="0" collapsed="false">
      <c r="A118" s="0" t="n">
        <v>400</v>
      </c>
      <c r="B118" s="0" t="n">
        <v>-17015.04</v>
      </c>
      <c r="C118" s="0" t="n">
        <v>-17002.71</v>
      </c>
      <c r="D118" s="0" t="n">
        <f aca="false">C118-B118</f>
        <v>12.3300000000017</v>
      </c>
      <c r="E118" s="0" t="n">
        <v>-17137.06</v>
      </c>
      <c r="F118" s="0" t="n">
        <f aca="false">E118-B118</f>
        <v>-122.02</v>
      </c>
    </row>
    <row r="119" customFormat="false" ht="13.5" hidden="false" customHeight="false" outlineLevel="0" collapsed="false">
      <c r="A119" s="0" t="n">
        <v>390</v>
      </c>
      <c r="B119" s="0" t="n">
        <v>-16533.83</v>
      </c>
      <c r="C119" s="0" t="n">
        <v>-16541.32</v>
      </c>
      <c r="D119" s="0" t="n">
        <f aca="false">C119-B119</f>
        <v>-7.48999999999796</v>
      </c>
      <c r="E119" s="0" t="n">
        <v>-16709.51</v>
      </c>
      <c r="F119" s="0" t="n">
        <f aca="false">E119-B119</f>
        <v>-175.679999999997</v>
      </c>
    </row>
    <row r="120" customFormat="false" ht="13.5" hidden="false" customHeight="false" outlineLevel="0" collapsed="false">
      <c r="A120" s="0" t="n">
        <v>380</v>
      </c>
      <c r="B120" s="0" t="n">
        <v>-16060.03</v>
      </c>
      <c r="C120" s="0" t="n">
        <v>-16086.82</v>
      </c>
      <c r="D120" s="0" t="n">
        <f aca="false">C120-B120</f>
        <v>-26.7899999999991</v>
      </c>
      <c r="E120" s="0" t="n">
        <v>-16289.87</v>
      </c>
      <c r="F120" s="0" t="n">
        <f aca="false">E120-B120</f>
        <v>-229.84</v>
      </c>
    </row>
    <row r="121" customFormat="false" ht="13.5" hidden="false" customHeight="false" outlineLevel="0" collapsed="false">
      <c r="A121" s="0" t="n">
        <v>370</v>
      </c>
      <c r="B121" s="0" t="n">
        <v>-15593.91</v>
      </c>
      <c r="C121" s="0" t="n">
        <v>-15639.35</v>
      </c>
      <c r="D121" s="0" t="n">
        <f aca="false">C121-B121</f>
        <v>-45.4400000000005</v>
      </c>
      <c r="E121" s="0" t="n">
        <v>-15878.21</v>
      </c>
      <c r="F121" s="0" t="n">
        <f aca="false">E121-B121</f>
        <v>-284.299999999999</v>
      </c>
    </row>
    <row r="122" customFormat="false" ht="13.5" hidden="false" customHeight="false" outlineLevel="0" collapsed="false">
      <c r="A122" s="0" t="n">
        <v>360</v>
      </c>
      <c r="B122" s="0" t="n">
        <v>-15135.75</v>
      </c>
      <c r="C122" s="0" t="n">
        <v>-15199.06</v>
      </c>
      <c r="D122" s="0" t="n">
        <f aca="false">C122-B122</f>
        <v>-63.3099999999995</v>
      </c>
      <c r="E122" s="0" t="n">
        <v>-15474.63</v>
      </c>
      <c r="F122" s="0" t="n">
        <f aca="false">E122-B122</f>
        <v>-338.879999999999</v>
      </c>
      <c r="G122" s="0" t="n">
        <f aca="false">D122+(D121-D122)*0.2</f>
        <v>-59.7359999999997</v>
      </c>
      <c r="H122" s="0" t="n">
        <f aca="false">(-48-D122)/(D121-D122)*10+A122</f>
        <v>368.567431449357</v>
      </c>
    </row>
    <row r="123" customFormat="false" ht="13.5" hidden="false" customHeight="false" outlineLevel="0" collapsed="false">
      <c r="A123" s="0" t="n">
        <v>350</v>
      </c>
      <c r="B123" s="0" t="n">
        <v>-14685.93</v>
      </c>
      <c r="C123" s="0" t="n">
        <v>-14766.12</v>
      </c>
      <c r="D123" s="0" t="n">
        <f aca="false">C123-B123</f>
        <v>-80.1900000000005</v>
      </c>
      <c r="E123" s="0" t="n">
        <v>-15079.21</v>
      </c>
      <c r="F123" s="0" t="n">
        <f aca="false">E123-B123</f>
        <v>-393.279999999999</v>
      </c>
      <c r="H123" s="0" t="n">
        <f aca="false">(-78-D123)/(D122-D123)*10+A123</f>
        <v>351.297393364929</v>
      </c>
    </row>
    <row r="124" customFormat="false" ht="13.5" hidden="false" customHeight="false" outlineLevel="0" collapsed="false">
      <c r="A124" s="0" t="n">
        <v>340</v>
      </c>
      <c r="B124" s="0" t="n">
        <v>-14245.02</v>
      </c>
      <c r="C124" s="0" t="n">
        <v>-14340.67</v>
      </c>
      <c r="D124" s="0" t="n">
        <f aca="false">C124-B124</f>
        <v>-95.6499999999996</v>
      </c>
      <c r="E124" s="0" t="n">
        <v>-14692.05</v>
      </c>
      <c r="F124" s="0" t="n">
        <f aca="false">E124-B124</f>
        <v>-447.029999999999</v>
      </c>
    </row>
    <row r="125" customFormat="false" ht="13.5" hidden="false" customHeight="false" outlineLevel="0" collapsed="false">
      <c r="A125" s="0" t="n">
        <v>330</v>
      </c>
      <c r="B125" s="0" t="n">
        <v>-13814.89</v>
      </c>
      <c r="C125" s="0" t="n">
        <v>-13922.91</v>
      </c>
      <c r="D125" s="0" t="n">
        <f aca="false">C125-B125</f>
        <v>-108.02</v>
      </c>
      <c r="E125" s="0" t="n">
        <v>-14313.28</v>
      </c>
      <c r="F125" s="0" t="n">
        <f aca="false">E125-B125</f>
        <v>-498.390000000001</v>
      </c>
    </row>
    <row r="126" customFormat="false" ht="13.5" hidden="false" customHeight="false" outlineLevel="0" collapsed="false">
      <c r="A126" s="0" t="n">
        <v>320</v>
      </c>
      <c r="B126" s="0" t="n">
        <v>-13395.86</v>
      </c>
      <c r="C126" s="0" t="n">
        <v>-13513.01</v>
      </c>
      <c r="D126" s="0" t="n">
        <f aca="false">C126-B126</f>
        <v>-117.15</v>
      </c>
      <c r="E126" s="0" t="n">
        <v>-13943.01</v>
      </c>
      <c r="F126" s="0" t="n">
        <f aca="false">E126-B126</f>
        <v>-547.15</v>
      </c>
      <c r="H126" s="0" t="n">
        <f aca="false">(-114-D126)/(D125-D126)*10+A126</f>
        <v>323.450164293538</v>
      </c>
    </row>
    <row r="127" customFormat="false" ht="13.5" hidden="false" customHeight="false" outlineLevel="0" collapsed="false">
      <c r="A127" s="0" t="n">
        <v>310</v>
      </c>
      <c r="B127" s="0" t="n">
        <v>-12987.73</v>
      </c>
      <c r="C127" s="0" t="n">
        <v>-13111.15</v>
      </c>
      <c r="D127" s="0" t="n">
        <f aca="false">C127-B127</f>
        <v>-123.42</v>
      </c>
      <c r="E127" s="0" t="n">
        <v>-13581.37</v>
      </c>
      <c r="F127" s="0" t="n">
        <f aca="false">E127-B127</f>
        <v>-593.640000000001</v>
      </c>
    </row>
    <row r="128" customFormat="false" ht="13.5" hidden="false" customHeight="false" outlineLevel="0" collapsed="false">
      <c r="A128" s="0" t="n">
        <v>300</v>
      </c>
      <c r="B128" s="0" t="n">
        <v>-12590.39</v>
      </c>
      <c r="C128" s="0" t="n">
        <v>-12717.55</v>
      </c>
      <c r="D128" s="0" t="n">
        <f aca="false">C128-B128</f>
        <v>-127.16</v>
      </c>
      <c r="E128" s="0" t="n">
        <v>-13228.52</v>
      </c>
      <c r="F128" s="0" t="n">
        <f aca="false">E128-B128</f>
        <v>-638.130000000001</v>
      </c>
    </row>
    <row r="129" customFormat="false" ht="13.5" hidden="false" customHeight="false" outlineLevel="0" collapsed="false">
      <c r="A129" s="0" t="n">
        <v>290</v>
      </c>
      <c r="B129" s="0" t="n">
        <v>-12203.8</v>
      </c>
      <c r="C129" s="0" t="n">
        <v>-12332.4</v>
      </c>
      <c r="D129" s="0" t="n">
        <f aca="false">C129-B129</f>
        <v>-128.6</v>
      </c>
      <c r="E129" s="0" t="n">
        <v>-12884.6</v>
      </c>
      <c r="F129" s="0" t="n">
        <f aca="false">E129-B129</f>
        <v>-680.800000000001</v>
      </c>
    </row>
    <row r="130" customFormat="false" ht="13.5" hidden="false" customHeight="false" outlineLevel="0" collapsed="false">
      <c r="A130" s="0" t="n">
        <v>280</v>
      </c>
      <c r="B130" s="0" t="n">
        <v>-11827.93</v>
      </c>
      <c r="C130" s="0" t="n">
        <v>-11955.93</v>
      </c>
      <c r="D130" s="0" t="n">
        <f aca="false">C130-B130</f>
        <v>-128</v>
      </c>
      <c r="E130" s="0" t="n">
        <v>-12549.78</v>
      </c>
      <c r="F130" s="0" t="n">
        <f aca="false">E130-B130</f>
        <v>-721.85</v>
      </c>
    </row>
    <row r="131" customFormat="false" ht="13.5" hidden="false" customHeight="false" outlineLevel="0" collapsed="false">
      <c r="A131" s="0" t="n">
        <v>270</v>
      </c>
      <c r="B131" s="0" t="n">
        <v>-11462.84</v>
      </c>
      <c r="C131" s="0" t="n">
        <v>-11588.38</v>
      </c>
      <c r="D131" s="0" t="n">
        <f aca="false">C131-B131</f>
        <v>-125.539999999999</v>
      </c>
      <c r="E131" s="0" t="n">
        <v>-12224.25</v>
      </c>
      <c r="F131" s="0" t="n">
        <f aca="false">E131-B131</f>
        <v>-761.41</v>
      </c>
    </row>
    <row r="132" customFormat="false" ht="13.5" hidden="false" customHeight="false" outlineLevel="0" collapsed="false">
      <c r="A132" s="0" t="n">
        <v>260</v>
      </c>
      <c r="B132" s="0" t="n">
        <v>-11108.58</v>
      </c>
      <c r="C132" s="0" t="n">
        <v>-11229.98</v>
      </c>
      <c r="D132" s="0" t="n">
        <f aca="false">C132-B132</f>
        <v>-121.4</v>
      </c>
      <c r="E132" s="0" t="n">
        <v>-11908.18</v>
      </c>
      <c r="F132" s="0" t="n">
        <f aca="false">E132-B132</f>
        <v>-799.6</v>
      </c>
    </row>
    <row r="133" customFormat="false" ht="13.5" hidden="false" customHeight="false" outlineLevel="0" collapsed="false">
      <c r="A133" s="0" t="n">
        <v>250</v>
      </c>
      <c r="B133" s="0" t="n">
        <v>-10765.26</v>
      </c>
      <c r="C133" s="0" t="n">
        <v>-10880.99</v>
      </c>
      <c r="D133" s="0" t="n">
        <f aca="false">C133-B133</f>
        <v>-115.73</v>
      </c>
      <c r="E133" s="0" t="n">
        <v>-11601.79</v>
      </c>
      <c r="F133" s="0" t="n">
        <f aca="false">E133-B133</f>
        <v>-836.530000000001</v>
      </c>
    </row>
    <row r="134" customFormat="false" ht="13.5" hidden="false" customHeight="false" outlineLevel="0" collapsed="false">
      <c r="A134" s="0" t="n">
        <v>240</v>
      </c>
      <c r="B134" s="0" t="n">
        <v>-10432.99</v>
      </c>
      <c r="C134" s="0" t="n">
        <v>-10541.68</v>
      </c>
      <c r="D134" s="0" t="n">
        <f aca="false">C134-B134</f>
        <v>-108.690000000001</v>
      </c>
      <c r="E134" s="0" t="n">
        <v>-11305.28</v>
      </c>
      <c r="F134" s="0" t="n">
        <f aca="false">E134-B134</f>
        <v>-872.290000000001</v>
      </c>
    </row>
    <row r="135" customFormat="false" ht="13.5" hidden="false" customHeight="false" outlineLevel="0" collapsed="false">
      <c r="A135" s="0" t="n">
        <v>230</v>
      </c>
      <c r="B135" s="0" t="n">
        <v>-10111.94</v>
      </c>
      <c r="C135" s="0" t="n">
        <v>-10212.35</v>
      </c>
      <c r="D135" s="0" t="n">
        <f aca="false">C135-B135</f>
        <v>-100.41</v>
      </c>
      <c r="E135" s="0" t="n">
        <v>-11018.9</v>
      </c>
      <c r="F135" s="0" t="n">
        <f aca="false">E135-B135</f>
        <v>-906.959999999999</v>
      </c>
    </row>
    <row r="136" customFormat="false" ht="13.5" hidden="false" customHeight="false" outlineLevel="0" collapsed="false">
      <c r="A136" s="0" t="n">
        <v>220</v>
      </c>
      <c r="B136" s="0" t="n">
        <v>-9802.261</v>
      </c>
      <c r="C136" s="0" t="n">
        <v>-9893.277</v>
      </c>
      <c r="D136" s="0" t="n">
        <f aca="false">C136-B136</f>
        <v>-91.0159999999996</v>
      </c>
      <c r="E136" s="0" t="n">
        <v>-10742.86</v>
      </c>
      <c r="F136" s="0" t="n">
        <f aca="false">E136-B136</f>
        <v>-940.599</v>
      </c>
    </row>
    <row r="137" customFormat="false" ht="13.5" hidden="false" customHeight="false" outlineLevel="0" collapsed="false">
      <c r="A137" s="0" t="n">
        <v>210</v>
      </c>
      <c r="B137" s="0" t="n">
        <v>-9504.151</v>
      </c>
      <c r="C137" s="0" t="n">
        <v>-9584.786</v>
      </c>
      <c r="D137" s="0" t="n">
        <f aca="false">C137-B137</f>
        <v>-80.6350000000002</v>
      </c>
      <c r="E137" s="0" t="n">
        <v>-10477.44</v>
      </c>
      <c r="F137" s="0" t="n">
        <f aca="false">E137-B137</f>
        <v>-973.289000000001</v>
      </c>
    </row>
    <row r="138" customFormat="false" ht="13.5" hidden="false" customHeight="false" outlineLevel="0" collapsed="false">
      <c r="A138" s="0" t="n">
        <v>200</v>
      </c>
      <c r="B138" s="0" t="n">
        <v>-9217.814</v>
      </c>
      <c r="C138" s="0" t="n">
        <v>-9287.203</v>
      </c>
      <c r="D138" s="0" t="n">
        <f aca="false">C138-B138</f>
        <v>-69.3889999999992</v>
      </c>
      <c r="E138" s="0" t="n">
        <v>-10222.88</v>
      </c>
      <c r="F138" s="0" t="n">
        <f aca="false">E138-B138</f>
        <v>-1005.066</v>
      </c>
    </row>
    <row r="139" customFormat="false" ht="13.5" hidden="false" customHeight="false" outlineLevel="0" collapsed="false">
      <c r="A139" s="0" t="n">
        <v>190</v>
      </c>
      <c r="B139" s="0" t="n">
        <v>-8943.467</v>
      </c>
      <c r="C139" s="0" t="n">
        <v>-9000.872</v>
      </c>
      <c r="D139" s="0" t="n">
        <f aca="false">C139-B139</f>
        <v>-57.4049999999988</v>
      </c>
      <c r="E139" s="0" t="n">
        <v>-9979.463</v>
      </c>
      <c r="F139" s="0" t="n">
        <f aca="false">E139-B139</f>
        <v>-1035.996</v>
      </c>
    </row>
    <row r="140" customFormat="false" ht="13.5" hidden="false" customHeight="false" outlineLevel="0" collapsed="false">
      <c r="A140" s="0" t="n">
        <v>180</v>
      </c>
      <c r="B140" s="0" t="n">
        <v>-8681.333</v>
      </c>
      <c r="C140" s="0" t="n">
        <v>-8726.155</v>
      </c>
      <c r="D140" s="0" t="n">
        <f aca="false">C140-B140</f>
        <v>-44.8220000000001</v>
      </c>
      <c r="E140" s="0" t="n">
        <v>-9747.444</v>
      </c>
      <c r="F140" s="0" t="n">
        <f aca="false">E140-B140</f>
        <v>-1066.111</v>
      </c>
    </row>
    <row r="141" customFormat="false" ht="13.5" hidden="false" customHeight="false" outlineLevel="0" collapsed="false">
      <c r="A141" s="0" t="n">
        <v>170</v>
      </c>
      <c r="B141" s="0" t="n">
        <v>-8431.635</v>
      </c>
      <c r="C141" s="0" t="n">
        <v>-8463.43</v>
      </c>
      <c r="D141" s="0" t="n">
        <f aca="false">C141-B141</f>
        <v>-31.7950000000001</v>
      </c>
      <c r="E141" s="0" t="n">
        <v>-9527.092</v>
      </c>
      <c r="F141" s="0" t="n">
        <f aca="false">E141-B141</f>
        <v>-1095.457</v>
      </c>
    </row>
    <row r="142" customFormat="false" ht="13.5" hidden="false" customHeight="false" outlineLevel="0" collapsed="false">
      <c r="A142" s="0" t="n">
        <v>160</v>
      </c>
      <c r="B142" s="0" t="n">
        <v>-8194.581</v>
      </c>
      <c r="C142" s="0" t="n">
        <v>-8213.106</v>
      </c>
      <c r="D142" s="0" t="n">
        <f aca="false">C142-B142</f>
        <v>-18.5249999999996</v>
      </c>
      <c r="E142" s="0" t="n">
        <v>-9318.65</v>
      </c>
      <c r="F142" s="0" t="n">
        <f aca="false">E142-B142</f>
        <v>-1124.069</v>
      </c>
    </row>
    <row r="143" customFormat="false" ht="13.5" hidden="false" customHeight="false" outlineLevel="0" collapsed="false">
      <c r="A143" s="0" t="n">
        <v>150</v>
      </c>
      <c r="B143" s="0" t="n">
        <v>-7970.348</v>
      </c>
      <c r="C143" s="0" t="n">
        <v>-7975.656</v>
      </c>
      <c r="D143" s="0" t="n">
        <f aca="false">C143-B143</f>
        <v>-5.30799999999999</v>
      </c>
      <c r="E143" s="0" t="n">
        <v>-9122.328</v>
      </c>
      <c r="F143" s="0" t="n">
        <f aca="false">E143-B143</f>
        <v>-1151.98</v>
      </c>
    </row>
    <row r="144" customFormat="false" ht="13.5" hidden="false" customHeight="false" outlineLevel="0" collapsed="false">
      <c r="A144" s="0" t="n">
        <v>140</v>
      </c>
      <c r="B144" s="0" t="n">
        <v>-7759.051</v>
      </c>
      <c r="C144" s="0" t="n">
        <v>-7752.193</v>
      </c>
      <c r="D144" s="0" t="n">
        <f aca="false">C144-B144</f>
        <v>6.85800000000018</v>
      </c>
      <c r="E144" s="0" t="n">
        <v>-8938.272</v>
      </c>
      <c r="F144" s="0" t="n">
        <f aca="false">E144-B144</f>
        <v>-1179.221</v>
      </c>
    </row>
    <row r="145" customFormat="false" ht="13.5" hidden="false" customHeight="false" outlineLevel="0" collapsed="false">
      <c r="A145" s="0" t="n">
        <v>130</v>
      </c>
      <c r="B145" s="0" t="n">
        <v>-7560.695</v>
      </c>
      <c r="C145" s="0" t="n">
        <v>-7543.438</v>
      </c>
      <c r="D145" s="0" t="n">
        <f aca="false">C145-B145</f>
        <v>17.2569999999996</v>
      </c>
      <c r="E145" s="0" t="n">
        <v>-8766.521</v>
      </c>
      <c r="F145" s="0" t="n">
        <f aca="false">E145-B145</f>
        <v>-1205.826</v>
      </c>
    </row>
    <row r="146" customFormat="false" ht="13.5" hidden="false" customHeight="false" outlineLevel="0" collapsed="false">
      <c r="A146" s="0" t="n">
        <v>120</v>
      </c>
      <c r="B146" s="0" t="n">
        <v>-7375.106</v>
      </c>
      <c r="C146" s="0" t="n">
        <v>-7348.777</v>
      </c>
      <c r="D146" s="0" t="n">
        <f aca="false">C146-B146</f>
        <v>26.3289999999997</v>
      </c>
      <c r="E146" s="0" t="n">
        <v>-8606.928</v>
      </c>
      <c r="F146" s="0" t="n">
        <f aca="false">E146-B146</f>
        <v>-1231.822</v>
      </c>
    </row>
    <row r="147" customFormat="false" ht="13.5" hidden="false" customHeight="false" outlineLevel="0" collapsed="false">
      <c r="A147" s="0" t="n">
        <v>110</v>
      </c>
      <c r="B147" s="0" t="n">
        <v>-7201.804</v>
      </c>
      <c r="C147" s="0" t="n">
        <v>-7167.434</v>
      </c>
      <c r="D147" s="0" t="n">
        <f aca="false">C147-B147</f>
        <v>34.3699999999999</v>
      </c>
      <c r="E147" s="0" t="n">
        <v>-8459.054</v>
      </c>
      <c r="F147" s="0" t="n">
        <f aca="false">E147-B147</f>
        <v>-1257.25</v>
      </c>
    </row>
    <row r="148" customFormat="false" ht="13.5" hidden="false" customHeight="false" outlineLevel="0" collapsed="false">
      <c r="A148" s="0" t="n">
        <v>100</v>
      </c>
      <c r="B148" s="0" t="n">
        <v>-7039.8</v>
      </c>
      <c r="C148" s="0" t="n">
        <v>-6998.205</v>
      </c>
      <c r="D148" s="0" t="n">
        <f aca="false">C148-B148</f>
        <v>41.5950000000003</v>
      </c>
      <c r="E148" s="0" t="n">
        <v>-8321.959</v>
      </c>
      <c r="F148" s="0" t="n">
        <f aca="false">E148-B148</f>
        <v>-1282.159</v>
      </c>
    </row>
    <row r="149" customFormat="false" ht="13.5" hidden="false" customHeight="false" outlineLevel="0" collapsed="false">
      <c r="A149" s="0" t="n">
        <v>90</v>
      </c>
      <c r="B149" s="0" t="n">
        <v>-6887.239</v>
      </c>
      <c r="C149" s="0" t="n">
        <v>-6839.071</v>
      </c>
      <c r="D149" s="0" t="n">
        <f aca="false">C149-B149</f>
        <v>48.1679999999997</v>
      </c>
      <c r="E149" s="0" t="n">
        <v>-8193.86</v>
      </c>
      <c r="F149" s="0" t="n">
        <f aca="false">E149-B149</f>
        <v>-1306.621</v>
      </c>
    </row>
    <row r="150" customFormat="false" ht="13.5" hidden="false" customHeight="false" outlineLevel="0" collapsed="false">
      <c r="A150" s="0" t="n">
        <v>80</v>
      </c>
      <c r="B150" s="0" t="n">
        <v>-6740.745</v>
      </c>
      <c r="C150" s="0" t="n">
        <v>-6686.52</v>
      </c>
      <c r="D150" s="0" t="n">
        <f aca="false">C150-B150</f>
        <v>54.2249999999995</v>
      </c>
      <c r="E150" s="0" t="n">
        <v>-8071.498</v>
      </c>
      <c r="F150" s="0" t="n">
        <f aca="false">E150-B150</f>
        <v>-1330.753</v>
      </c>
    </row>
    <row r="151" customFormat="false" ht="13.5" hidden="false" customHeight="false" outlineLevel="0" collapsed="false">
      <c r="A151" s="0" t="n">
        <v>70</v>
      </c>
      <c r="B151" s="0" t="n">
        <v>-6594.164</v>
      </c>
      <c r="C151" s="0" t="n">
        <v>-6534.285</v>
      </c>
      <c r="D151" s="0" t="n">
        <f aca="false">C151-B151</f>
        <v>59.8789999999999</v>
      </c>
      <c r="E151" s="0" t="n">
        <v>-7948.916</v>
      </c>
      <c r="F151" s="0" t="n">
        <f aca="false">E151-B151</f>
        <v>-1354.752</v>
      </c>
    </row>
    <row r="152" customFormat="false" ht="13.5" hidden="false" customHeight="false" outlineLevel="0" collapsed="false">
      <c r="A152" s="0" t="n">
        <v>60</v>
      </c>
      <c r="B152" s="0" t="n">
        <v>-6435.97</v>
      </c>
      <c r="C152" s="0" t="n">
        <v>-6370.745</v>
      </c>
      <c r="D152" s="0" t="n">
        <f aca="false">C152-B152</f>
        <v>65.2250000000004</v>
      </c>
      <c r="E152" s="0" t="n">
        <v>-7814.955</v>
      </c>
      <c r="F152" s="0" t="n">
        <f aca="false">E152-B152</f>
        <v>-1378.985</v>
      </c>
    </row>
    <row r="153" customFormat="false" ht="13.5" hidden="false" customHeight="false" outlineLevel="0" collapsed="false">
      <c r="A153" s="0" t="n">
        <v>50</v>
      </c>
      <c r="B153" s="0" t="n">
        <v>-6243.402</v>
      </c>
      <c r="C153" s="0" t="n">
        <v>-6173.056</v>
      </c>
      <c r="D153" s="0" t="n">
        <f aca="false">C153-B153</f>
        <v>70.3460000000005</v>
      </c>
      <c r="E153" s="0" t="n">
        <v>-7647.575</v>
      </c>
      <c r="F153" s="0" t="n">
        <f aca="false">E153-B153</f>
        <v>-1404.173</v>
      </c>
    </row>
    <row r="154" customFormat="false" ht="13.5" hidden="false" customHeight="false" outlineLevel="0" collapsed="false">
      <c r="A154" s="0" t="n">
        <v>40</v>
      </c>
      <c r="B154" s="0" t="n">
        <v>-5967.466</v>
      </c>
      <c r="C154" s="0" t="n">
        <v>-5892.155</v>
      </c>
      <c r="D154" s="0" t="n">
        <f aca="false">C154-B154</f>
        <v>75.3110000000006</v>
      </c>
      <c r="E154" s="0" t="n">
        <v>-7399.344</v>
      </c>
      <c r="F154" s="0" t="n">
        <f aca="false">E154-B154</f>
        <v>-1431.878</v>
      </c>
    </row>
    <row r="155" customFormat="false" ht="13.5" hidden="false" customHeight="false" outlineLevel="0" collapsed="false">
      <c r="A155" s="0" t="n">
        <v>30</v>
      </c>
      <c r="B155" s="0" t="n">
        <v>-5487.052</v>
      </c>
      <c r="C155" s="0" t="n">
        <v>-5406.878</v>
      </c>
      <c r="D155" s="0" t="n">
        <f aca="false">C155-B155</f>
        <v>80.174</v>
      </c>
      <c r="E155" s="0" t="n">
        <v>-6953.06</v>
      </c>
      <c r="F155" s="0" t="n">
        <f aca="false">E155-B155</f>
        <v>-1466.008</v>
      </c>
    </row>
    <row r="156" customFormat="false" ht="13.5" hidden="false" customHeight="false" outlineLevel="0" collapsed="false">
      <c r="A156" s="0" t="n">
        <v>20</v>
      </c>
      <c r="B156" s="0" t="n">
        <v>-4422.49</v>
      </c>
      <c r="C156" s="0" t="n">
        <v>-4337.508</v>
      </c>
      <c r="D156" s="0" t="n">
        <f aca="false">C156-B156</f>
        <v>84.982</v>
      </c>
      <c r="E156" s="0" t="n">
        <v>-5941.399</v>
      </c>
      <c r="F156" s="0" t="n">
        <f aca="false">E156-B156</f>
        <v>-1518.909</v>
      </c>
    </row>
    <row r="157" customFormat="false" ht="13.5" hidden="false" customHeight="false" outlineLevel="0" collapsed="false">
      <c r="A157" s="0" t="n">
        <v>10</v>
      </c>
      <c r="B157" s="0" t="n">
        <v>-813.6146</v>
      </c>
      <c r="C157" s="0" t="n">
        <v>-723.8514</v>
      </c>
      <c r="D157" s="0" t="n">
        <f aca="false">C157-B157</f>
        <v>89.7632</v>
      </c>
      <c r="E157" s="0" t="n">
        <v>-2468.436</v>
      </c>
      <c r="F157" s="0" t="n">
        <f aca="false">E157-B157</f>
        <v>-1654.8214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  <row r="160" customFormat="false" ht="13.5" hidden="false" customHeight="false" outlineLevel="0" collapsed="false">
      <c r="D160" s="0" t="n">
        <f aca="false">C160-B160</f>
        <v>0</v>
      </c>
      <c r="F160" s="0" t="n">
        <f aca="false">E160-B160</f>
        <v>0</v>
      </c>
    </row>
    <row r="161" customFormat="false" ht="13.5" hidden="false" customHeight="false" outlineLevel="0" collapsed="false">
      <c r="D161" s="0" t="n">
        <f aca="false">C161-B161</f>
        <v>0</v>
      </c>
      <c r="F161" s="0" t="n">
        <f aca="false">E161-B16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H122" activeCellId="0" sqref="H1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f aca="false">273+102</f>
        <v>375</v>
      </c>
      <c r="E2" s="0" t="s">
        <v>13</v>
      </c>
      <c r="F2" s="0" t="n">
        <v>-37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23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8375.02</v>
      </c>
      <c r="C4" s="0" t="n">
        <v>-96050.02</v>
      </c>
      <c r="D4" s="0" t="n">
        <f aca="false">C4-B4</f>
        <v>2325</v>
      </c>
      <c r="E4" s="0" t="n">
        <v>-97776.88</v>
      </c>
      <c r="F4" s="0" t="n">
        <f aca="false">E4-B4</f>
        <v>598.139999999999</v>
      </c>
    </row>
    <row r="5" customFormat="false" ht="13.5" hidden="false" customHeight="false" outlineLevel="0" collapsed="false">
      <c r="A5" s="0" t="n">
        <v>1490</v>
      </c>
      <c r="B5" s="0" t="n">
        <v>-97472.05</v>
      </c>
      <c r="C5" s="0" t="n">
        <v>-95168.33</v>
      </c>
      <c r="D5" s="0" t="n">
        <f aca="false">C5-B5</f>
        <v>2303.72</v>
      </c>
      <c r="E5" s="0" t="n">
        <v>-96868.77</v>
      </c>
      <c r="F5" s="0" t="n">
        <f aca="false">E5-B5</f>
        <v>603.279999999999</v>
      </c>
    </row>
    <row r="6" customFormat="false" ht="13.5" hidden="false" customHeight="false" outlineLevel="0" collapsed="false">
      <c r="A6" s="0" t="n">
        <v>1480</v>
      </c>
      <c r="B6" s="0" t="n">
        <v>-96571.6</v>
      </c>
      <c r="C6" s="0" t="n">
        <v>-94289.17</v>
      </c>
      <c r="D6" s="0" t="n">
        <f aca="false">C6-B6</f>
        <v>2282.43000000001</v>
      </c>
      <c r="E6" s="0" t="n">
        <v>-95963.29</v>
      </c>
      <c r="F6" s="0" t="n">
        <f aca="false">E6-B6</f>
        <v>608.310000000012</v>
      </c>
    </row>
    <row r="7" customFormat="false" ht="13.5" hidden="false" customHeight="false" outlineLevel="0" collapsed="false">
      <c r="A7" s="0" t="n">
        <v>1470</v>
      </c>
      <c r="B7" s="0" t="n">
        <v>-95673.69</v>
      </c>
      <c r="C7" s="0" t="n">
        <v>-93412.55</v>
      </c>
      <c r="D7" s="0" t="n">
        <f aca="false">C7-B7</f>
        <v>2261.14</v>
      </c>
      <c r="E7" s="0" t="n">
        <v>-95060.45</v>
      </c>
      <c r="F7" s="0" t="n">
        <f aca="false">E7-B7</f>
        <v>613.240000000005</v>
      </c>
    </row>
    <row r="8" customFormat="false" ht="13.5" hidden="false" customHeight="false" outlineLevel="0" collapsed="false">
      <c r="A8" s="0" t="n">
        <v>1460</v>
      </c>
      <c r="B8" s="0" t="n">
        <v>-94778.33</v>
      </c>
      <c r="C8" s="0" t="n">
        <v>-92538.48</v>
      </c>
      <c r="D8" s="0" t="n">
        <f aca="false">C8-B8</f>
        <v>2239.85000000001</v>
      </c>
      <c r="E8" s="0" t="n">
        <v>-94160.26</v>
      </c>
      <c r="F8" s="0" t="n">
        <f aca="false">E8-B8</f>
        <v>618.070000000007</v>
      </c>
    </row>
    <row r="9" customFormat="false" ht="13.5" hidden="false" customHeight="false" outlineLevel="0" collapsed="false">
      <c r="A9" s="0" t="n">
        <v>1450</v>
      </c>
      <c r="B9" s="0" t="n">
        <v>-93885.53</v>
      </c>
      <c r="C9" s="0" t="n">
        <v>-91666.95</v>
      </c>
      <c r="D9" s="0" t="n">
        <f aca="false">C9-B9</f>
        <v>2218.58</v>
      </c>
      <c r="E9" s="0" t="n">
        <v>-93262.73</v>
      </c>
      <c r="F9" s="0" t="n">
        <f aca="false">E9-B9</f>
        <v>622.800000000003</v>
      </c>
    </row>
    <row r="10" customFormat="false" ht="13.5" hidden="false" customHeight="false" outlineLevel="0" collapsed="false">
      <c r="A10" s="0" t="n">
        <v>1440</v>
      </c>
      <c r="B10" s="0" t="n">
        <v>-92995.3</v>
      </c>
      <c r="C10" s="0" t="n">
        <v>-90798.01</v>
      </c>
      <c r="D10" s="0" t="n">
        <f aca="false">C10-B10</f>
        <v>2197.29000000001</v>
      </c>
      <c r="E10" s="0" t="n">
        <v>-92367.87</v>
      </c>
      <c r="F10" s="0" t="n">
        <f aca="false">E10-B10</f>
        <v>627.430000000008</v>
      </c>
    </row>
    <row r="11" customFormat="false" ht="13.5" hidden="false" customHeight="false" outlineLevel="0" collapsed="false">
      <c r="A11" s="0" t="n">
        <v>1430</v>
      </c>
      <c r="B11" s="0" t="n">
        <v>-92107.65</v>
      </c>
      <c r="C11" s="0" t="n">
        <v>-89931.65</v>
      </c>
      <c r="D11" s="0" t="n">
        <f aca="false">C11-B11</f>
        <v>2176</v>
      </c>
      <c r="E11" s="0" t="n">
        <v>-91475.7</v>
      </c>
      <c r="F11" s="0" t="n">
        <f aca="false">E11-B11</f>
        <v>631.949999999997</v>
      </c>
    </row>
    <row r="12" customFormat="false" ht="13.5" hidden="false" customHeight="false" outlineLevel="0" collapsed="false">
      <c r="A12" s="0" t="n">
        <v>1420</v>
      </c>
      <c r="B12" s="0" t="n">
        <v>-91222.59</v>
      </c>
      <c r="C12" s="0" t="n">
        <v>-89067.88</v>
      </c>
      <c r="D12" s="0" t="n">
        <f aca="false">C12-B12</f>
        <v>2154.70999999999</v>
      </c>
      <c r="E12" s="0" t="n">
        <v>-90586.22</v>
      </c>
      <c r="F12" s="0" t="n">
        <f aca="false">E12-B12</f>
        <v>636.369999999995</v>
      </c>
    </row>
    <row r="13" customFormat="false" ht="13.5" hidden="false" customHeight="false" outlineLevel="0" collapsed="false">
      <c r="A13" s="0" t="n">
        <v>1410</v>
      </c>
      <c r="B13" s="0" t="n">
        <v>-90340.15</v>
      </c>
      <c r="C13" s="0" t="n">
        <v>-88206.71</v>
      </c>
      <c r="D13" s="0" t="n">
        <f aca="false">C13-B13</f>
        <v>2133.43999999999</v>
      </c>
      <c r="E13" s="0" t="n">
        <v>-89699.45</v>
      </c>
      <c r="F13" s="0" t="n">
        <f aca="false">E13-B13</f>
        <v>640.699999999997</v>
      </c>
    </row>
    <row r="14" customFormat="false" ht="13.5" hidden="false" customHeight="false" outlineLevel="0" collapsed="false">
      <c r="A14" s="0" t="n">
        <v>1400</v>
      </c>
      <c r="B14" s="0" t="n">
        <v>-89460.32</v>
      </c>
      <c r="C14" s="0" t="n">
        <v>-87348.16</v>
      </c>
      <c r="D14" s="0" t="n">
        <f aca="false">C14-B14</f>
        <v>2112.16</v>
      </c>
      <c r="E14" s="0" t="n">
        <v>-88815.4</v>
      </c>
      <c r="F14" s="0" t="n">
        <f aca="false">E14-B14</f>
        <v>644.920000000013</v>
      </c>
    </row>
    <row r="15" customFormat="false" ht="13.5" hidden="false" customHeight="false" outlineLevel="0" collapsed="false">
      <c r="A15" s="0" t="n">
        <v>1390</v>
      </c>
      <c r="B15" s="0" t="n">
        <v>-88583.12</v>
      </c>
      <c r="C15" s="0" t="n">
        <v>-86492.25</v>
      </c>
      <c r="D15" s="0" t="n">
        <f aca="false">C15-B15</f>
        <v>2090.87</v>
      </c>
      <c r="E15" s="0" t="n">
        <v>-87934.08</v>
      </c>
      <c r="F15" s="0" t="n">
        <f aca="false">E15-B15</f>
        <v>649.039999999994</v>
      </c>
    </row>
    <row r="16" customFormat="false" ht="13.5" hidden="false" customHeight="false" outlineLevel="0" collapsed="false">
      <c r="A16" s="0" t="n">
        <v>1380</v>
      </c>
      <c r="B16" s="0" t="n">
        <v>-87708.55</v>
      </c>
      <c r="C16" s="0" t="n">
        <v>-85638.97</v>
      </c>
      <c r="D16" s="0" t="n">
        <f aca="false">C16-B16</f>
        <v>2069.58</v>
      </c>
      <c r="E16" s="0" t="n">
        <v>-87055.49</v>
      </c>
      <c r="F16" s="0" t="n">
        <f aca="false">E16-B16</f>
        <v>653.059999999998</v>
      </c>
    </row>
    <row r="17" customFormat="false" ht="13.5" hidden="false" customHeight="false" outlineLevel="0" collapsed="false">
      <c r="A17" s="0" t="n">
        <v>1370</v>
      </c>
      <c r="B17" s="0" t="n">
        <v>-86836.65</v>
      </c>
      <c r="C17" s="0" t="n">
        <v>-84788.35</v>
      </c>
      <c r="D17" s="0" t="n">
        <f aca="false">C17-B17</f>
        <v>2048.29999999999</v>
      </c>
      <c r="E17" s="0" t="n">
        <v>-86179.67</v>
      </c>
      <c r="F17" s="0" t="n">
        <f aca="false">E17-B17</f>
        <v>656.979999999996</v>
      </c>
    </row>
    <row r="18" customFormat="false" ht="13.5" hidden="false" customHeight="false" outlineLevel="0" collapsed="false">
      <c r="A18" s="0" t="n">
        <v>1360</v>
      </c>
      <c r="B18" s="0" t="n">
        <v>-85967.41</v>
      </c>
      <c r="C18" s="0" t="n">
        <v>-83940.39</v>
      </c>
      <c r="D18" s="0" t="n">
        <f aca="false">C18-B18</f>
        <v>2027.02</v>
      </c>
      <c r="E18" s="0" t="n">
        <v>-85306.61</v>
      </c>
      <c r="F18" s="0" t="n">
        <f aca="false">E18-B18</f>
        <v>660.800000000003</v>
      </c>
    </row>
    <row r="19" customFormat="false" ht="13.5" hidden="false" customHeight="false" outlineLevel="0" collapsed="false">
      <c r="A19" s="0" t="n">
        <v>1350</v>
      </c>
      <c r="B19" s="0" t="n">
        <v>-85100.85</v>
      </c>
      <c r="C19" s="0" t="n">
        <v>-83095.12</v>
      </c>
      <c r="D19" s="0" t="n">
        <f aca="false">C19-B19</f>
        <v>2005.73000000001</v>
      </c>
      <c r="E19" s="0" t="n">
        <v>-84436.34</v>
      </c>
      <c r="F19" s="0" t="n">
        <f aca="false">E19-B19</f>
        <v>664.510000000009</v>
      </c>
    </row>
    <row r="20" customFormat="false" ht="13.5" hidden="false" customHeight="false" outlineLevel="0" collapsed="false">
      <c r="A20" s="0" t="n">
        <v>1340</v>
      </c>
      <c r="B20" s="0" t="n">
        <v>-84236.98</v>
      </c>
      <c r="C20" s="0" t="n">
        <v>-82252.53</v>
      </c>
      <c r="D20" s="0" t="n">
        <f aca="false">C20-B20</f>
        <v>1984.45</v>
      </c>
      <c r="E20" s="0" t="n">
        <v>-83568.85</v>
      </c>
      <c r="F20" s="0" t="n">
        <f aca="false">E20-B20</f>
        <v>668.12999999999</v>
      </c>
    </row>
    <row r="21" customFormat="false" ht="13.5" hidden="false" customHeight="false" outlineLevel="0" collapsed="false">
      <c r="A21" s="0" t="n">
        <v>1330</v>
      </c>
      <c r="B21" s="0" t="n">
        <v>-83375.82</v>
      </c>
      <c r="C21" s="0" t="n">
        <v>-81412.65</v>
      </c>
      <c r="D21" s="0" t="n">
        <f aca="false">C21-B21</f>
        <v>1963.17000000001</v>
      </c>
      <c r="E21" s="0" t="n">
        <v>-82704.17</v>
      </c>
      <c r="F21" s="0" t="n">
        <f aca="false">E21-B21</f>
        <v>671.650000000009</v>
      </c>
    </row>
    <row r="22" customFormat="false" ht="13.5" hidden="false" customHeight="false" outlineLevel="0" collapsed="false">
      <c r="A22" s="0" t="n">
        <v>1320</v>
      </c>
      <c r="B22" s="0" t="n">
        <v>-82517.38</v>
      </c>
      <c r="C22" s="0" t="n">
        <v>-80575.49</v>
      </c>
      <c r="D22" s="0" t="n">
        <f aca="false">C22-B22</f>
        <v>1941.89</v>
      </c>
      <c r="E22" s="0" t="n">
        <v>-81842.3</v>
      </c>
      <c r="F22" s="0" t="n">
        <f aca="false">E22-B22</f>
        <v>675.080000000002</v>
      </c>
    </row>
    <row r="23" customFormat="false" ht="13.5" hidden="false" customHeight="false" outlineLevel="0" collapsed="false">
      <c r="A23" s="0" t="n">
        <v>1310</v>
      </c>
      <c r="B23" s="0" t="n">
        <v>-81661.66</v>
      </c>
      <c r="C23" s="0" t="n">
        <v>-79741.06</v>
      </c>
      <c r="D23" s="0" t="n">
        <f aca="false">C23-B23</f>
        <v>1920.60000000001</v>
      </c>
      <c r="E23" s="0" t="n">
        <v>-80983.28</v>
      </c>
      <c r="F23" s="0" t="n">
        <f aca="false">E23-B23</f>
        <v>678.380000000005</v>
      </c>
    </row>
    <row r="24" customFormat="false" ht="13.5" hidden="false" customHeight="false" outlineLevel="0" collapsed="false">
      <c r="A24" s="0" t="n">
        <v>1300</v>
      </c>
      <c r="B24" s="0" t="n">
        <v>-80808.7</v>
      </c>
      <c r="C24" s="0" t="n">
        <v>-78909.38</v>
      </c>
      <c r="D24" s="0" t="n">
        <f aca="false">C24-B24</f>
        <v>1899.31999999999</v>
      </c>
      <c r="E24" s="0" t="n">
        <v>-80127.09</v>
      </c>
      <c r="F24" s="0" t="n">
        <f aca="false">E24-B24</f>
        <v>681.610000000001</v>
      </c>
    </row>
    <row r="25" customFormat="false" ht="13.5" hidden="false" customHeight="false" outlineLevel="0" collapsed="false">
      <c r="A25" s="0" t="n">
        <v>1290</v>
      </c>
      <c r="B25" s="0" t="n">
        <v>-79958.5</v>
      </c>
      <c r="C25" s="0" t="n">
        <v>-78080.46</v>
      </c>
      <c r="D25" s="0" t="n">
        <f aca="false">C25-B25</f>
        <v>1878.03999999999</v>
      </c>
      <c r="E25" s="0" t="n">
        <v>-79273.77</v>
      </c>
      <c r="F25" s="0" t="n">
        <f aca="false">E25-B25</f>
        <v>684.729999999996</v>
      </c>
    </row>
    <row r="26" customFormat="false" ht="13.5" hidden="false" customHeight="false" outlineLevel="0" collapsed="false">
      <c r="A26" s="0" t="n">
        <v>1280</v>
      </c>
      <c r="B26" s="0" t="n">
        <v>-79111.07</v>
      </c>
      <c r="C26" s="0" t="n">
        <v>-77254.31</v>
      </c>
      <c r="D26" s="0" t="n">
        <f aca="false">C26-B26</f>
        <v>1856.76000000001</v>
      </c>
      <c r="E26" s="0" t="n">
        <v>-78423.32</v>
      </c>
      <c r="F26" s="0" t="n">
        <f aca="false">E26-B26</f>
        <v>687.75</v>
      </c>
    </row>
    <row r="27" customFormat="false" ht="13.5" hidden="false" customHeight="false" outlineLevel="0" collapsed="false">
      <c r="A27" s="0" t="n">
        <v>1270</v>
      </c>
      <c r="B27" s="0" t="n">
        <v>-78266.43</v>
      </c>
      <c r="C27" s="0" t="n">
        <v>-76430.95</v>
      </c>
      <c r="D27" s="0" t="n">
        <f aca="false">C27-B27</f>
        <v>1835.48</v>
      </c>
      <c r="E27" s="0" t="n">
        <v>-77575.77</v>
      </c>
      <c r="F27" s="0" t="n">
        <f aca="false">E27-B27</f>
        <v>690.659999999989</v>
      </c>
    </row>
    <row r="28" customFormat="false" ht="13.5" hidden="false" customHeight="false" outlineLevel="0" collapsed="false">
      <c r="A28" s="0" t="n">
        <v>1260</v>
      </c>
      <c r="B28" s="0" t="n">
        <v>-77424.59</v>
      </c>
      <c r="C28" s="0" t="n">
        <v>-75610.4</v>
      </c>
      <c r="D28" s="0" t="n">
        <f aca="false">C28-B28</f>
        <v>1814.19</v>
      </c>
      <c r="E28" s="0" t="n">
        <v>-76731.11</v>
      </c>
      <c r="F28" s="0" t="n">
        <f aca="false">E28-B28</f>
        <v>693.479999999996</v>
      </c>
    </row>
    <row r="29" customFormat="false" ht="13.5" hidden="false" customHeight="false" outlineLevel="0" collapsed="false">
      <c r="A29" s="0" t="n">
        <v>1250</v>
      </c>
      <c r="B29" s="0" t="n">
        <v>-76585.58</v>
      </c>
      <c r="C29" s="0" t="n">
        <v>-74792.66</v>
      </c>
      <c r="D29" s="0" t="n">
        <f aca="false">C29-B29</f>
        <v>1792.92</v>
      </c>
      <c r="E29" s="0" t="n">
        <v>-75889.37</v>
      </c>
      <c r="F29" s="0" t="n">
        <f aca="false">E29-B29</f>
        <v>696.210000000006</v>
      </c>
    </row>
    <row r="30" customFormat="false" ht="13.5" hidden="false" customHeight="false" outlineLevel="0" collapsed="false">
      <c r="A30" s="0" t="n">
        <v>1240</v>
      </c>
      <c r="B30" s="0" t="n">
        <v>-75749.39</v>
      </c>
      <c r="C30" s="0" t="n">
        <v>-73977.76</v>
      </c>
      <c r="D30" s="0" t="n">
        <f aca="false">C30-B30</f>
        <v>1771.63</v>
      </c>
      <c r="E30" s="0" t="n">
        <v>-75050.56</v>
      </c>
      <c r="F30" s="0" t="n">
        <f aca="false">E30-B30</f>
        <v>698.830000000002</v>
      </c>
    </row>
    <row r="31" customFormat="false" ht="13.5" hidden="false" customHeight="false" outlineLevel="0" collapsed="false">
      <c r="A31" s="0" t="n">
        <v>1230</v>
      </c>
      <c r="B31" s="0" t="n">
        <v>-74916.05</v>
      </c>
      <c r="C31" s="0" t="n">
        <v>-73165.7</v>
      </c>
      <c r="D31" s="0" t="n">
        <f aca="false">C31-B31</f>
        <v>1750.35000000001</v>
      </c>
      <c r="E31" s="0" t="n">
        <v>-74214.7</v>
      </c>
      <c r="F31" s="0" t="n">
        <f aca="false">E31-B31</f>
        <v>701.350000000006</v>
      </c>
    </row>
    <row r="32" customFormat="false" ht="13.5" hidden="false" customHeight="false" outlineLevel="0" collapsed="false">
      <c r="A32" s="0" t="n">
        <v>1220</v>
      </c>
      <c r="B32" s="0" t="n">
        <v>-74085.59</v>
      </c>
      <c r="C32" s="0" t="n">
        <v>-72356.51</v>
      </c>
      <c r="D32" s="0" t="n">
        <f aca="false">C32-B32</f>
        <v>1729.08</v>
      </c>
      <c r="E32" s="0" t="n">
        <v>-73381.81</v>
      </c>
      <c r="F32" s="0" t="n">
        <f aca="false">E32-B32</f>
        <v>703.779999999999</v>
      </c>
    </row>
    <row r="33" customFormat="false" ht="13.5" hidden="false" customHeight="false" outlineLevel="0" collapsed="false">
      <c r="A33" s="0" t="n">
        <v>1210</v>
      </c>
      <c r="B33" s="0" t="n">
        <v>-73258</v>
      </c>
      <c r="C33" s="0" t="n">
        <v>-71550.2</v>
      </c>
      <c r="D33" s="0" t="n">
        <f aca="false">C33-B33</f>
        <v>1707.8</v>
      </c>
      <c r="E33" s="0" t="n">
        <v>-72551.9</v>
      </c>
      <c r="F33" s="0" t="n">
        <f aca="false">E33-B33</f>
        <v>706.100000000006</v>
      </c>
    </row>
    <row r="34" customFormat="false" ht="13.5" hidden="false" customHeight="false" outlineLevel="0" collapsed="false">
      <c r="A34" s="0" t="n">
        <v>1200</v>
      </c>
      <c r="B34" s="0" t="n">
        <v>-72433.3</v>
      </c>
      <c r="C34" s="0" t="n">
        <v>-70746.78</v>
      </c>
      <c r="D34" s="0" t="n">
        <f aca="false">C34-B34</f>
        <v>1686.52</v>
      </c>
      <c r="E34" s="0" t="n">
        <v>-71724.98</v>
      </c>
      <c r="F34" s="0" t="n">
        <f aca="false">E34-B34</f>
        <v>708.320000000007</v>
      </c>
    </row>
    <row r="35" customFormat="false" ht="13.5" hidden="false" customHeight="false" outlineLevel="0" collapsed="false">
      <c r="A35" s="0" t="n">
        <v>1190</v>
      </c>
      <c r="B35" s="0" t="n">
        <v>-71611.52</v>
      </c>
      <c r="C35" s="0" t="n">
        <v>-69946.28</v>
      </c>
      <c r="D35" s="0" t="n">
        <f aca="false">C35-B35</f>
        <v>1665.24000000001</v>
      </c>
      <c r="E35" s="0" t="n">
        <v>-70901.09</v>
      </c>
      <c r="F35" s="0" t="n">
        <f aca="false">E35-B35</f>
        <v>710.430000000008</v>
      </c>
    </row>
    <row r="36" customFormat="false" ht="13.5" hidden="false" customHeight="false" outlineLevel="0" collapsed="false">
      <c r="A36" s="0" t="n">
        <v>1180</v>
      </c>
      <c r="B36" s="0" t="n">
        <v>-70792.68</v>
      </c>
      <c r="C36" s="0" t="n">
        <v>-69148.71</v>
      </c>
      <c r="D36" s="0" t="n">
        <f aca="false">C36-B36</f>
        <v>1643.96999999999</v>
      </c>
      <c r="E36" s="0" t="n">
        <v>-70080.22</v>
      </c>
      <c r="F36" s="0" t="n">
        <f aca="false">E36-B36</f>
        <v>712.459999999992</v>
      </c>
    </row>
    <row r="37" customFormat="false" ht="13.5" hidden="false" customHeight="false" outlineLevel="0" collapsed="false">
      <c r="A37" s="0" t="n">
        <v>1170</v>
      </c>
      <c r="B37" s="0" t="n">
        <v>-69976.77</v>
      </c>
      <c r="C37" s="0" t="n">
        <v>-68354.09</v>
      </c>
      <c r="D37" s="0" t="n">
        <f aca="false">C37-B37</f>
        <v>1622.68000000001</v>
      </c>
      <c r="E37" s="0" t="n">
        <v>-69262.4</v>
      </c>
      <c r="F37" s="0" t="n">
        <f aca="false">E37-B37</f>
        <v>714.37000000001</v>
      </c>
    </row>
    <row r="38" customFormat="false" ht="13.5" hidden="false" customHeight="false" outlineLevel="0" collapsed="false">
      <c r="A38" s="0" t="n">
        <v>1160</v>
      </c>
      <c r="B38" s="0" t="n">
        <v>-69163.84</v>
      </c>
      <c r="C38" s="0" t="n">
        <v>-67562.42</v>
      </c>
      <c r="D38" s="0" t="n">
        <f aca="false">C38-B38</f>
        <v>1601.42</v>
      </c>
      <c r="E38" s="0" t="n">
        <v>-68447.64</v>
      </c>
      <c r="F38" s="0" t="n">
        <f aca="false">E38-B38</f>
        <v>716.199999999997</v>
      </c>
    </row>
    <row r="39" customFormat="false" ht="13.5" hidden="false" customHeight="false" outlineLevel="0" collapsed="false">
      <c r="A39" s="0" t="n">
        <v>1150</v>
      </c>
      <c r="B39" s="0" t="n">
        <v>-68353.88</v>
      </c>
      <c r="C39" s="0" t="n">
        <v>-66773.74</v>
      </c>
      <c r="D39" s="0" t="n">
        <f aca="false">C39-B39</f>
        <v>1580.14</v>
      </c>
      <c r="E39" s="0" t="n">
        <v>-67635.97</v>
      </c>
      <c r="F39" s="0" t="n">
        <f aca="false">E39-B39</f>
        <v>717.910000000004</v>
      </c>
    </row>
    <row r="40" customFormat="false" ht="13.5" hidden="false" customHeight="false" outlineLevel="0" collapsed="false">
      <c r="A40" s="0" t="n">
        <v>1140</v>
      </c>
      <c r="B40" s="0" t="n">
        <v>-67546.92</v>
      </c>
      <c r="C40" s="0" t="n">
        <v>-65988.06</v>
      </c>
      <c r="D40" s="0" t="n">
        <f aca="false">C40-B40</f>
        <v>1558.86</v>
      </c>
      <c r="E40" s="0" t="n">
        <v>-66827.4</v>
      </c>
      <c r="F40" s="0" t="n">
        <f aca="false">E40-B40</f>
        <v>719.520000000004</v>
      </c>
    </row>
    <row r="41" customFormat="false" ht="13.5" hidden="false" customHeight="false" outlineLevel="0" collapsed="false">
      <c r="A41" s="0" t="n">
        <v>1130</v>
      </c>
      <c r="B41" s="0" t="n">
        <v>-66742.98</v>
      </c>
      <c r="C41" s="0" t="n">
        <v>-65205.4</v>
      </c>
      <c r="D41" s="0" t="n">
        <f aca="false">C41-B41</f>
        <v>1537.57999999999</v>
      </c>
      <c r="E41" s="0" t="n">
        <v>-66021.95</v>
      </c>
      <c r="F41" s="0" t="n">
        <f aca="false">E41-B41</f>
        <v>721.029999999999</v>
      </c>
    </row>
    <row r="42" customFormat="false" ht="13.5" hidden="false" customHeight="false" outlineLevel="0" collapsed="false">
      <c r="A42" s="0" t="n">
        <v>1120</v>
      </c>
      <c r="B42" s="0" t="n">
        <v>-65942.09</v>
      </c>
      <c r="C42" s="0" t="n">
        <v>-64425.77</v>
      </c>
      <c r="D42" s="0" t="n">
        <f aca="false">C42-B42</f>
        <v>1516.32</v>
      </c>
      <c r="E42" s="0" t="n">
        <v>-65219.64</v>
      </c>
      <c r="F42" s="0" t="n">
        <f aca="false">E42-B42</f>
        <v>722.449999999997</v>
      </c>
    </row>
    <row r="43" customFormat="false" ht="13.5" hidden="false" customHeight="false" outlineLevel="0" collapsed="false">
      <c r="A43" s="0" t="n">
        <v>1110</v>
      </c>
      <c r="B43" s="0" t="n">
        <v>-65144.23</v>
      </c>
      <c r="C43" s="0" t="n">
        <v>-63649.2</v>
      </c>
      <c r="D43" s="0" t="n">
        <f aca="false">C43-B43</f>
        <v>1495.03000000001</v>
      </c>
      <c r="E43" s="0" t="n">
        <v>-64420.49</v>
      </c>
      <c r="F43" s="0" t="n">
        <f aca="false">E43-B43</f>
        <v>723.740000000005</v>
      </c>
    </row>
    <row r="44" customFormat="false" ht="13.5" hidden="false" customHeight="false" outlineLevel="0" collapsed="false">
      <c r="A44" s="0" t="n">
        <v>1100</v>
      </c>
      <c r="B44" s="0" t="n">
        <v>-64349.46</v>
      </c>
      <c r="C44" s="0" t="n">
        <v>-62875.7</v>
      </c>
      <c r="D44" s="0" t="n">
        <f aca="false">C44-B44</f>
        <v>1473.76</v>
      </c>
      <c r="E44" s="0" t="n">
        <v>-63624.52</v>
      </c>
      <c r="F44" s="0" t="n">
        <f aca="false">E44-B44</f>
        <v>724.940000000002</v>
      </c>
    </row>
    <row r="45" customFormat="false" ht="13.5" hidden="false" customHeight="false" outlineLevel="0" collapsed="false">
      <c r="A45" s="0" t="n">
        <v>1090</v>
      </c>
      <c r="B45" s="0" t="n">
        <v>-63557.79</v>
      </c>
      <c r="C45" s="0" t="n">
        <v>-62105.29</v>
      </c>
      <c r="D45" s="0" t="n">
        <f aca="false">C45-B45</f>
        <v>1452.5</v>
      </c>
      <c r="E45" s="0" t="n">
        <v>-62831.75</v>
      </c>
      <c r="F45" s="0" t="n">
        <f aca="false">E45-B45</f>
        <v>726.040000000001</v>
      </c>
    </row>
    <row r="46" customFormat="false" ht="13.5" hidden="false" customHeight="false" outlineLevel="0" collapsed="false">
      <c r="A46" s="0" t="n">
        <v>1080</v>
      </c>
      <c r="B46" s="0" t="n">
        <v>-62769.22</v>
      </c>
      <c r="C46" s="0" t="n">
        <v>-61338</v>
      </c>
      <c r="D46" s="0" t="n">
        <f aca="false">C46-B46</f>
        <v>1431.22</v>
      </c>
      <c r="E46" s="0" t="n">
        <v>-62042.2</v>
      </c>
      <c r="F46" s="0" t="n">
        <f aca="false">E46-B46</f>
        <v>727.020000000004</v>
      </c>
    </row>
    <row r="47" customFormat="false" ht="13.5" hidden="false" customHeight="false" outlineLevel="0" collapsed="false">
      <c r="A47" s="0" t="n">
        <v>1070</v>
      </c>
      <c r="B47" s="0" t="n">
        <v>-61983.79</v>
      </c>
      <c r="C47" s="0" t="n">
        <v>-60573.84</v>
      </c>
      <c r="D47" s="0" t="n">
        <f aca="false">C47-B47</f>
        <v>1409.95</v>
      </c>
      <c r="E47" s="0" t="n">
        <v>-61255.89</v>
      </c>
      <c r="F47" s="0" t="n">
        <f aca="false">E47-B47</f>
        <v>727.900000000002</v>
      </c>
    </row>
    <row r="48" customFormat="false" ht="13.5" hidden="false" customHeight="false" outlineLevel="0" collapsed="false">
      <c r="A48" s="0" t="n">
        <v>1060</v>
      </c>
      <c r="B48" s="0" t="n">
        <v>-61201.52</v>
      </c>
      <c r="C48" s="0" t="n">
        <v>-59812.84</v>
      </c>
      <c r="D48" s="0" t="n">
        <f aca="false">C48-B48</f>
        <v>1388.68</v>
      </c>
      <c r="E48" s="0" t="n">
        <v>-60472.85</v>
      </c>
      <c r="F48" s="0" t="n">
        <f aca="false">E48-B48</f>
        <v>728.669999999998</v>
      </c>
    </row>
    <row r="49" customFormat="false" ht="13.5" hidden="false" customHeight="false" outlineLevel="0" collapsed="false">
      <c r="A49" s="0" t="n">
        <v>1050</v>
      </c>
      <c r="B49" s="0" t="n">
        <v>-60422.42</v>
      </c>
      <c r="C49" s="0" t="n">
        <v>-59055</v>
      </c>
      <c r="D49" s="0" t="n">
        <f aca="false">C49-B49</f>
        <v>1367.42</v>
      </c>
      <c r="E49" s="0" t="n">
        <v>-59693.09</v>
      </c>
      <c r="F49" s="0" t="n">
        <f aca="false">E49-B49</f>
        <v>729.330000000002</v>
      </c>
    </row>
    <row r="50" customFormat="false" ht="13.5" hidden="false" customHeight="false" outlineLevel="0" collapsed="false">
      <c r="A50" s="0" t="n">
        <v>1040</v>
      </c>
      <c r="B50" s="0" t="n">
        <v>-59646.52</v>
      </c>
      <c r="C50" s="0" t="n">
        <v>-58300.37</v>
      </c>
      <c r="D50" s="0" t="n">
        <f aca="false">C50-B50</f>
        <v>1346.14999999999</v>
      </c>
      <c r="E50" s="0" t="n">
        <v>-58916.64</v>
      </c>
      <c r="F50" s="0" t="n">
        <f aca="false">E50-B50</f>
        <v>729.879999999997</v>
      </c>
    </row>
    <row r="51" customFormat="false" ht="13.5" hidden="false" customHeight="false" outlineLevel="0" collapsed="false">
      <c r="A51" s="0" t="n">
        <v>1030</v>
      </c>
      <c r="B51" s="0" t="n">
        <v>-58873.84</v>
      </c>
      <c r="C51" s="0" t="n">
        <v>-57548.95</v>
      </c>
      <c r="D51" s="0" t="n">
        <f aca="false">C51-B51</f>
        <v>1324.89</v>
      </c>
      <c r="E51" s="0" t="n">
        <v>-58143.53</v>
      </c>
      <c r="F51" s="0" t="n">
        <f aca="false">E51-B51</f>
        <v>730.309999999998</v>
      </c>
    </row>
    <row r="52" customFormat="false" ht="13.5" hidden="false" customHeight="false" outlineLevel="0" collapsed="false">
      <c r="A52" s="0" t="n">
        <v>1020</v>
      </c>
      <c r="B52" s="0" t="n">
        <v>-58104.39</v>
      </c>
      <c r="C52" s="0" t="n">
        <v>-56800.78</v>
      </c>
      <c r="D52" s="0" t="n">
        <f aca="false">C52-B52</f>
        <v>1303.61</v>
      </c>
      <c r="E52" s="0" t="n">
        <v>-57373.77</v>
      </c>
      <c r="F52" s="0" t="n">
        <f aca="false">E52-B52</f>
        <v>730.620000000003</v>
      </c>
    </row>
    <row r="53" customFormat="false" ht="13.5" hidden="false" customHeight="false" outlineLevel="0" collapsed="false">
      <c r="A53" s="0" t="n">
        <v>1010</v>
      </c>
      <c r="B53" s="0" t="n">
        <v>-57338.22</v>
      </c>
      <c r="C53" s="0" t="n">
        <v>-56055.87</v>
      </c>
      <c r="D53" s="0" t="n">
        <f aca="false">C53-B53</f>
        <v>1282.35</v>
      </c>
      <c r="E53" s="0" t="n">
        <v>-56607.39</v>
      </c>
      <c r="F53" s="0" t="n">
        <f aca="false">E53-B53</f>
        <v>730.830000000002</v>
      </c>
    </row>
    <row r="54" customFormat="false" ht="13.5" hidden="false" customHeight="false" outlineLevel="0" collapsed="false">
      <c r="A54" s="0" t="n">
        <v>1000</v>
      </c>
      <c r="B54" s="0" t="n">
        <v>-56575.33</v>
      </c>
      <c r="C54" s="0" t="n">
        <v>-55314.24</v>
      </c>
      <c r="D54" s="0" t="n">
        <f aca="false">C54-B54</f>
        <v>1261.09</v>
      </c>
      <c r="E54" s="0" t="n">
        <v>-55844.42</v>
      </c>
      <c r="F54" s="0" t="n">
        <f aca="false">E54-B54</f>
        <v>730.910000000004</v>
      </c>
    </row>
    <row r="55" customFormat="false" ht="13.5" hidden="false" customHeight="false" outlineLevel="0" collapsed="false">
      <c r="A55" s="0" t="n">
        <v>990</v>
      </c>
      <c r="B55" s="0" t="n">
        <v>-55815.75</v>
      </c>
      <c r="C55" s="0" t="n">
        <v>-54575.93</v>
      </c>
      <c r="D55" s="0" t="n">
        <f aca="false">C55-B55</f>
        <v>1239.82</v>
      </c>
      <c r="E55" s="0" t="n">
        <v>-55084.88</v>
      </c>
      <c r="F55" s="0" t="n">
        <f aca="false">E55-B55</f>
        <v>730.870000000003</v>
      </c>
    </row>
    <row r="56" customFormat="false" ht="13.5" hidden="false" customHeight="false" outlineLevel="0" collapsed="false">
      <c r="A56" s="0" t="n">
        <v>980</v>
      </c>
      <c r="B56" s="0" t="n">
        <v>-55059.51</v>
      </c>
      <c r="C56" s="0" t="n">
        <v>-53840.95</v>
      </c>
      <c r="D56" s="0" t="n">
        <f aca="false">C56-B56</f>
        <v>1218.56000000001</v>
      </c>
      <c r="E56" s="0" t="n">
        <v>-54328.8</v>
      </c>
      <c r="F56" s="0" t="n">
        <f aca="false">E56-B56</f>
        <v>730.709999999999</v>
      </c>
    </row>
    <row r="57" customFormat="false" ht="13.5" hidden="false" customHeight="false" outlineLevel="0" collapsed="false">
      <c r="A57" s="0" t="n">
        <v>970</v>
      </c>
      <c r="B57" s="0" t="n">
        <v>-54306.63</v>
      </c>
      <c r="C57" s="0" t="n">
        <v>-53109.32</v>
      </c>
      <c r="D57" s="0" t="n">
        <f aca="false">C57-B57</f>
        <v>1197.31</v>
      </c>
      <c r="E57" s="0" t="n">
        <v>-53576.2</v>
      </c>
      <c r="F57" s="0" t="n">
        <f aca="false">E57-B57</f>
        <v>730.43</v>
      </c>
    </row>
    <row r="58" customFormat="false" ht="13.5" hidden="false" customHeight="false" outlineLevel="0" collapsed="false">
      <c r="A58" s="0" t="n">
        <v>960</v>
      </c>
      <c r="B58" s="0" t="n">
        <v>-53557.13</v>
      </c>
      <c r="C58" s="0" t="n">
        <v>-52381.08</v>
      </c>
      <c r="D58" s="0" t="n">
        <f aca="false">C58-B58</f>
        <v>1176.05</v>
      </c>
      <c r="E58" s="0" t="n">
        <v>-52827.12</v>
      </c>
      <c r="F58" s="0" t="n">
        <f aca="false">E58-B58</f>
        <v>730.009999999995</v>
      </c>
    </row>
    <row r="59" customFormat="false" ht="13.5" hidden="false" customHeight="false" outlineLevel="0" collapsed="false">
      <c r="A59" s="0" t="n">
        <v>950</v>
      </c>
      <c r="B59" s="0" t="n">
        <v>-52811.04</v>
      </c>
      <c r="C59" s="0" t="n">
        <v>-51656.25</v>
      </c>
      <c r="D59" s="0" t="n">
        <f aca="false">C59-B59</f>
        <v>1154.79</v>
      </c>
      <c r="E59" s="0" t="n">
        <v>-52081.59</v>
      </c>
      <c r="F59" s="0" t="n">
        <f aca="false">E59-B59</f>
        <v>729.450000000004</v>
      </c>
    </row>
    <row r="60" customFormat="false" ht="13.5" hidden="false" customHeight="false" outlineLevel="0" collapsed="false">
      <c r="A60" s="0" t="n">
        <v>940</v>
      </c>
      <c r="B60" s="0" t="n">
        <v>-52068.39</v>
      </c>
      <c r="C60" s="0" t="n">
        <v>-50934.85</v>
      </c>
      <c r="D60" s="0" t="n">
        <f aca="false">C60-B60</f>
        <v>1133.54</v>
      </c>
      <c r="E60" s="0" t="n">
        <v>-51339.62</v>
      </c>
      <c r="F60" s="0" t="n">
        <f aca="false">E60-B60</f>
        <v>728.769999999997</v>
      </c>
    </row>
    <row r="61" customFormat="false" ht="13.5" hidden="false" customHeight="false" outlineLevel="0" collapsed="false">
      <c r="A61" s="0" t="n">
        <v>930</v>
      </c>
      <c r="B61" s="0" t="n">
        <v>-51329.2</v>
      </c>
      <c r="C61" s="0" t="n">
        <v>-50216.92</v>
      </c>
      <c r="D61" s="0" t="n">
        <f aca="false">C61-B61</f>
        <v>1112.28</v>
      </c>
      <c r="E61" s="0" t="n">
        <v>-50601.27</v>
      </c>
      <c r="F61" s="0" t="n">
        <f aca="false">E61-B61</f>
        <v>727.93</v>
      </c>
    </row>
    <row r="62" customFormat="false" ht="13.5" hidden="false" customHeight="false" outlineLevel="0" collapsed="false">
      <c r="A62" s="0" t="n">
        <v>920</v>
      </c>
      <c r="B62" s="0" t="n">
        <v>-50593.51</v>
      </c>
      <c r="C62" s="0" t="n">
        <v>-49502.47</v>
      </c>
      <c r="D62" s="0" t="n">
        <f aca="false">C62-B62</f>
        <v>1091.04</v>
      </c>
      <c r="E62" s="0" t="n">
        <v>-49866.54</v>
      </c>
      <c r="F62" s="0" t="n">
        <f aca="false">E62-B62</f>
        <v>726.970000000001</v>
      </c>
    </row>
    <row r="63" customFormat="false" ht="13.5" hidden="false" customHeight="false" outlineLevel="0" collapsed="false">
      <c r="A63" s="0" t="n">
        <v>910</v>
      </c>
      <c r="B63" s="0" t="n">
        <v>-49861.33</v>
      </c>
      <c r="C63" s="0" t="n">
        <v>-48791.54</v>
      </c>
      <c r="D63" s="0" t="n">
        <f aca="false">C63-B63</f>
        <v>1069.79</v>
      </c>
      <c r="E63" s="0" t="n">
        <v>-49135.48</v>
      </c>
      <c r="F63" s="0" t="n">
        <f aca="false">E63-B63</f>
        <v>725.849999999999</v>
      </c>
    </row>
    <row r="64" customFormat="false" ht="13.5" hidden="false" customHeight="false" outlineLevel="0" collapsed="false">
      <c r="A64" s="0" t="n">
        <v>900</v>
      </c>
      <c r="B64" s="0" t="n">
        <v>-49132.7</v>
      </c>
      <c r="C64" s="0" t="n">
        <v>-48084.16</v>
      </c>
      <c r="D64" s="0" t="n">
        <f aca="false">C64-B64</f>
        <v>1048.53999999999</v>
      </c>
      <c r="E64" s="0" t="n">
        <v>-48408.13</v>
      </c>
      <c r="F64" s="0" t="n">
        <f aca="false">E64-B64</f>
        <v>724.57</v>
      </c>
    </row>
    <row r="65" customFormat="false" ht="13.5" hidden="false" customHeight="false" outlineLevel="0" collapsed="false">
      <c r="A65" s="0" t="n">
        <v>890</v>
      </c>
      <c r="B65" s="0" t="n">
        <v>-48407.64</v>
      </c>
      <c r="C65" s="0" t="n">
        <v>-47380.34</v>
      </c>
      <c r="D65" s="0" t="n">
        <f aca="false">C65-B65</f>
        <v>1027.3</v>
      </c>
      <c r="E65" s="0" t="n">
        <v>-47684.51</v>
      </c>
      <c r="F65" s="0" t="n">
        <f aca="false">E65-B65</f>
        <v>723.129999999997</v>
      </c>
    </row>
    <row r="66" customFormat="false" ht="13.5" hidden="false" customHeight="false" outlineLevel="0" collapsed="false">
      <c r="A66" s="0" t="n">
        <v>880</v>
      </c>
      <c r="B66" s="0" t="n">
        <v>-47686.2</v>
      </c>
      <c r="C66" s="0" t="n">
        <v>-46680.14</v>
      </c>
      <c r="D66" s="0" t="n">
        <f aca="false">C66-B66</f>
        <v>1006.06</v>
      </c>
      <c r="E66" s="0" t="n">
        <v>-46964.66</v>
      </c>
      <c r="F66" s="0" t="n">
        <f aca="false">E66-B66</f>
        <v>721.539999999994</v>
      </c>
    </row>
    <row r="67" customFormat="false" ht="13.5" hidden="false" customHeight="false" outlineLevel="0" collapsed="false">
      <c r="A67" s="0" t="n">
        <v>870</v>
      </c>
      <c r="B67" s="0" t="n">
        <v>-46968.39</v>
      </c>
      <c r="C67" s="0" t="n">
        <v>-45983.56</v>
      </c>
      <c r="D67" s="0" t="n">
        <f aca="false">C67-B67</f>
        <v>984.830000000002</v>
      </c>
      <c r="E67" s="0" t="n">
        <v>-46248.62</v>
      </c>
      <c r="F67" s="0" t="n">
        <f aca="false">E67-B67</f>
        <v>719.769999999997</v>
      </c>
    </row>
    <row r="68" customFormat="false" ht="13.5" hidden="false" customHeight="false" outlineLevel="0" collapsed="false">
      <c r="A68" s="0" t="n">
        <v>860</v>
      </c>
      <c r="B68" s="0" t="n">
        <v>-46254.24</v>
      </c>
      <c r="C68" s="0" t="n">
        <v>-45290.65</v>
      </c>
      <c r="D68" s="0" t="n">
        <f aca="false">C68-B68</f>
        <v>963.589999999997</v>
      </c>
      <c r="E68" s="0" t="n">
        <v>-45536.43</v>
      </c>
      <c r="F68" s="0" t="n">
        <f aca="false">E68-B68</f>
        <v>717.809999999998</v>
      </c>
    </row>
    <row r="69" customFormat="false" ht="13.5" hidden="false" customHeight="false" outlineLevel="0" collapsed="false">
      <c r="A69" s="0" t="n">
        <v>850</v>
      </c>
      <c r="B69" s="0" t="n">
        <v>-45543.8</v>
      </c>
      <c r="C69" s="0" t="n">
        <v>-44601.44</v>
      </c>
      <c r="D69" s="0" t="n">
        <f aca="false">C69-B69</f>
        <v>942.360000000001</v>
      </c>
      <c r="E69" s="0" t="n">
        <v>-44828.13</v>
      </c>
      <c r="F69" s="0" t="n">
        <f aca="false">E69-B69</f>
        <v>715.670000000006</v>
      </c>
    </row>
    <row r="70" customFormat="false" ht="13.5" hidden="false" customHeight="false" outlineLevel="0" collapsed="false">
      <c r="A70" s="0" t="n">
        <v>840</v>
      </c>
      <c r="B70" s="0" t="n">
        <v>-44837.09</v>
      </c>
      <c r="C70" s="0" t="n">
        <v>-43915.95</v>
      </c>
      <c r="D70" s="0" t="n">
        <f aca="false">C70-B70</f>
        <v>921.139999999999</v>
      </c>
      <c r="E70" s="0" t="n">
        <v>-44123.75</v>
      </c>
      <c r="F70" s="0" t="n">
        <f aca="false">E70-B70</f>
        <v>713.339999999997</v>
      </c>
    </row>
    <row r="71" customFormat="false" ht="13.5" hidden="false" customHeight="false" outlineLevel="0" collapsed="false">
      <c r="A71" s="0" t="n">
        <v>830</v>
      </c>
      <c r="B71" s="0" t="n">
        <v>-44134.14</v>
      </c>
      <c r="C71" s="0" t="n">
        <v>-43234.23</v>
      </c>
      <c r="D71" s="0" t="n">
        <f aca="false">C71-B71</f>
        <v>899.909999999996</v>
      </c>
      <c r="E71" s="0" t="n">
        <v>-43423.35</v>
      </c>
      <c r="F71" s="0" t="n">
        <f aca="false">E71-B71</f>
        <v>710.790000000001</v>
      </c>
    </row>
    <row r="72" customFormat="false" ht="13.5" hidden="false" customHeight="false" outlineLevel="0" collapsed="false">
      <c r="A72" s="0" t="n">
        <v>823.001</v>
      </c>
      <c r="B72" s="0" t="n">
        <v>-43644.4</v>
      </c>
      <c r="C72" s="0" t="n">
        <v>-42759.35</v>
      </c>
      <c r="D72" s="0" t="n">
        <f aca="false">C72-B72</f>
        <v>885.050000000003</v>
      </c>
      <c r="E72" s="0" t="n">
        <v>-42935.53</v>
      </c>
      <c r="F72" s="0" t="n">
        <f aca="false">E72-B72</f>
        <v>708.870000000003</v>
      </c>
    </row>
    <row r="73" customFormat="false" ht="13.5" hidden="false" customHeight="false" outlineLevel="0" collapsed="false">
      <c r="A73" s="0" t="n">
        <v>823</v>
      </c>
      <c r="B73" s="0" t="n">
        <v>-43644.33</v>
      </c>
      <c r="C73" s="0" t="n">
        <v>-42759.28</v>
      </c>
      <c r="D73" s="0" t="n">
        <f aca="false">C73-B73</f>
        <v>885.050000000003</v>
      </c>
      <c r="E73" s="0" t="n">
        <v>-42935.46</v>
      </c>
      <c r="F73" s="0" t="n">
        <f aca="false">E73-B73</f>
        <v>708.870000000003</v>
      </c>
    </row>
    <row r="74" customFormat="false" ht="13.5" hidden="false" customHeight="false" outlineLevel="0" collapsed="false">
      <c r="A74" s="0" t="n">
        <v>823</v>
      </c>
      <c r="B74" s="0" t="n">
        <v>-43644.33</v>
      </c>
      <c r="C74" s="0" t="n">
        <v>-42759.28</v>
      </c>
      <c r="D74" s="0" t="n">
        <f aca="false">C74-B74</f>
        <v>885.050000000003</v>
      </c>
      <c r="E74" s="0" t="n">
        <v>-42935.46</v>
      </c>
      <c r="F74" s="0" t="n">
        <f aca="false">E74-B74</f>
        <v>708.870000000003</v>
      </c>
    </row>
    <row r="75" customFormat="false" ht="13.5" hidden="false" customHeight="false" outlineLevel="0" collapsed="false">
      <c r="A75" s="0" t="n">
        <v>822.999</v>
      </c>
      <c r="B75" s="0" t="n">
        <v>-43644.26</v>
      </c>
      <c r="C75" s="0" t="n">
        <v>-42759.21</v>
      </c>
      <c r="D75" s="0" t="n">
        <f aca="false">C75-B75</f>
        <v>885.050000000003</v>
      </c>
      <c r="E75" s="0" t="n">
        <v>-42935.39</v>
      </c>
      <c r="F75" s="0" t="n">
        <f aca="false">E75-B75</f>
        <v>708.870000000003</v>
      </c>
    </row>
    <row r="76" customFormat="false" ht="13.5" hidden="false" customHeight="false" outlineLevel="0" collapsed="false">
      <c r="A76" s="0" t="n">
        <v>820</v>
      </c>
      <c r="B76" s="0" t="n">
        <v>-43434.99</v>
      </c>
      <c r="C76" s="0" t="n">
        <v>-42556.3</v>
      </c>
      <c r="D76" s="0" t="n">
        <f aca="false">C76-B76</f>
        <v>878.689999999995</v>
      </c>
      <c r="E76" s="0" t="n">
        <v>-42726.96</v>
      </c>
      <c r="F76" s="0" t="n">
        <f aca="false">E76-B76</f>
        <v>708.029999999999</v>
      </c>
    </row>
    <row r="77" customFormat="false" ht="13.5" hidden="false" customHeight="false" outlineLevel="0" collapsed="false">
      <c r="A77" s="0" t="n">
        <v>810</v>
      </c>
      <c r="B77" s="0" t="n">
        <v>-42739.68</v>
      </c>
      <c r="C77" s="0" t="n">
        <v>-41882.21</v>
      </c>
      <c r="D77" s="0" t="n">
        <f aca="false">C77-B77</f>
        <v>857.470000000001</v>
      </c>
      <c r="E77" s="0" t="n">
        <v>-42034.64</v>
      </c>
      <c r="F77" s="0" t="n">
        <f aca="false">E77-B77</f>
        <v>705.040000000001</v>
      </c>
    </row>
    <row r="78" customFormat="false" ht="13.5" hidden="false" customHeight="false" outlineLevel="0" collapsed="false">
      <c r="A78" s="0" t="n">
        <v>800</v>
      </c>
      <c r="B78" s="0" t="n">
        <v>-42048.23</v>
      </c>
      <c r="C78" s="0" t="n">
        <v>-41211.98</v>
      </c>
      <c r="D78" s="0" t="n">
        <f aca="false">C78-B78</f>
        <v>836.25</v>
      </c>
      <c r="E78" s="0" t="n">
        <v>-41346.43</v>
      </c>
      <c r="F78" s="0" t="n">
        <f aca="false">E78-B78</f>
        <v>701.800000000003</v>
      </c>
    </row>
    <row r="79" customFormat="false" ht="13.5" hidden="false" customHeight="false" outlineLevel="0" collapsed="false">
      <c r="A79" s="0" t="n">
        <v>790</v>
      </c>
      <c r="B79" s="0" t="n">
        <v>-41360.7</v>
      </c>
      <c r="C79" s="0" t="n">
        <v>-40545.65</v>
      </c>
      <c r="D79" s="0" t="n">
        <f aca="false">C79-B79</f>
        <v>815.049999999996</v>
      </c>
      <c r="E79" s="0" t="n">
        <v>-40662.39</v>
      </c>
      <c r="F79" s="0" t="n">
        <f aca="false">E79-B79</f>
        <v>698.309999999998</v>
      </c>
    </row>
    <row r="80" customFormat="false" ht="13.5" hidden="false" customHeight="false" outlineLevel="0" collapsed="false">
      <c r="A80" s="0" t="n">
        <v>780</v>
      </c>
      <c r="B80" s="0" t="n">
        <v>-40677.11</v>
      </c>
      <c r="C80" s="0" t="n">
        <v>-39883.26</v>
      </c>
      <c r="D80" s="0" t="n">
        <f aca="false">C80-B80</f>
        <v>793.849999999999</v>
      </c>
      <c r="E80" s="0" t="n">
        <v>-39982.56</v>
      </c>
      <c r="F80" s="0" t="n">
        <f aca="false">E80-B80</f>
        <v>694.550000000003</v>
      </c>
    </row>
    <row r="81" customFormat="false" ht="13.5" hidden="false" customHeight="false" outlineLevel="0" collapsed="false">
      <c r="A81" s="0" t="n">
        <v>770</v>
      </c>
      <c r="B81" s="0" t="n">
        <v>-39997.5</v>
      </c>
      <c r="C81" s="0" t="n">
        <v>-39224.85</v>
      </c>
      <c r="D81" s="0" t="n">
        <f aca="false">C81-B81</f>
        <v>772.650000000002</v>
      </c>
      <c r="E81" s="0" t="n">
        <v>-39307</v>
      </c>
      <c r="F81" s="0" t="n">
        <f aca="false">E81-B81</f>
        <v>690.5</v>
      </c>
    </row>
    <row r="82" customFormat="false" ht="13.5" hidden="false" customHeight="false" outlineLevel="0" collapsed="false">
      <c r="A82" s="0" t="n">
        <v>760</v>
      </c>
      <c r="B82" s="0" t="n">
        <v>-39321.92</v>
      </c>
      <c r="C82" s="0" t="n">
        <v>-38570.45</v>
      </c>
      <c r="D82" s="0" t="n">
        <f aca="false">C82-B82</f>
        <v>751.470000000001</v>
      </c>
      <c r="E82" s="0" t="n">
        <v>-38635.78</v>
      </c>
      <c r="F82" s="0" t="n">
        <f aca="false">E82-B82</f>
        <v>686.139999999999</v>
      </c>
    </row>
    <row r="83" customFormat="false" ht="13.5" hidden="false" customHeight="false" outlineLevel="0" collapsed="false">
      <c r="A83" s="0" t="n">
        <v>750</v>
      </c>
      <c r="B83" s="0" t="n">
        <v>-38650.4</v>
      </c>
      <c r="C83" s="0" t="n">
        <v>-37920.12</v>
      </c>
      <c r="D83" s="0" t="n">
        <f aca="false">C83-B83</f>
        <v>730.279999999999</v>
      </c>
      <c r="E83" s="0" t="n">
        <v>-37968.95</v>
      </c>
      <c r="F83" s="0" t="n">
        <f aca="false">E83-B83</f>
        <v>681.450000000004</v>
      </c>
    </row>
    <row r="84" customFormat="false" ht="13.5" hidden="false" customHeight="false" outlineLevel="0" collapsed="false">
      <c r="A84" s="0" t="n">
        <v>740</v>
      </c>
      <c r="B84" s="0" t="n">
        <v>-37982.99</v>
      </c>
      <c r="C84" s="0" t="n">
        <v>-37273.88</v>
      </c>
      <c r="D84" s="0" t="n">
        <f aca="false">C84-B84</f>
        <v>709.110000000001</v>
      </c>
      <c r="E84" s="0" t="n">
        <v>-37306.57</v>
      </c>
      <c r="F84" s="0" t="n">
        <f aca="false">E84-B84</f>
        <v>676.419999999998</v>
      </c>
    </row>
    <row r="85" customFormat="false" ht="13.5" hidden="false" customHeight="false" outlineLevel="0" collapsed="false">
      <c r="A85" s="0" t="n">
        <v>730</v>
      </c>
      <c r="B85" s="0" t="n">
        <v>-37319.73</v>
      </c>
      <c r="C85" s="0" t="n">
        <v>-36631.78</v>
      </c>
      <c r="D85" s="0" t="n">
        <f aca="false">C85-B85</f>
        <v>687.950000000004</v>
      </c>
      <c r="E85" s="0" t="n">
        <v>-36648.73</v>
      </c>
      <c r="F85" s="0" t="n">
        <f aca="false">E85-B85</f>
        <v>671</v>
      </c>
    </row>
    <row r="86" customFormat="false" ht="13.5" hidden="false" customHeight="false" outlineLevel="0" collapsed="false">
      <c r="A86" s="0" t="n">
        <v>720</v>
      </c>
      <c r="B86" s="0" t="n">
        <v>-36660.66</v>
      </c>
      <c r="C86" s="0" t="n">
        <v>-35993.87</v>
      </c>
      <c r="D86" s="0" t="n">
        <f aca="false">C86-B86</f>
        <v>666.790000000001</v>
      </c>
      <c r="E86" s="0" t="n">
        <v>-35995.49</v>
      </c>
      <c r="F86" s="0" t="n">
        <f aca="false">E86-B86</f>
        <v>665.170000000006</v>
      </c>
    </row>
    <row r="87" customFormat="false" ht="13.5" hidden="false" customHeight="false" outlineLevel="0" collapsed="false">
      <c r="A87" s="0" t="n">
        <v>710</v>
      </c>
      <c r="B87" s="0" t="n">
        <v>-36005.83</v>
      </c>
      <c r="C87" s="0" t="n">
        <v>-35360.19</v>
      </c>
      <c r="D87" s="0" t="n">
        <f aca="false">C87-B87</f>
        <v>645.639999999999</v>
      </c>
      <c r="E87" s="0" t="n">
        <v>-35346.93</v>
      </c>
      <c r="F87" s="0" t="n">
        <f aca="false">E87-B87</f>
        <v>658.900000000002</v>
      </c>
    </row>
    <row r="88" customFormat="false" ht="13.5" hidden="false" customHeight="false" outlineLevel="0" collapsed="false">
      <c r="A88" s="0" t="n">
        <v>700</v>
      </c>
      <c r="B88" s="0" t="n">
        <v>-35355.28</v>
      </c>
      <c r="C88" s="0" t="n">
        <v>-34730.78</v>
      </c>
      <c r="D88" s="0" t="n">
        <f aca="false">C88-B88</f>
        <v>624.5</v>
      </c>
      <c r="E88" s="0" t="n">
        <v>-34703.13</v>
      </c>
      <c r="F88" s="0" t="n">
        <f aca="false">E88-B88</f>
        <v>652.150000000002</v>
      </c>
    </row>
    <row r="89" customFormat="false" ht="13.5" hidden="false" customHeight="false" outlineLevel="0" collapsed="false">
      <c r="A89" s="0" t="n">
        <v>690</v>
      </c>
      <c r="B89" s="0" t="n">
        <v>-34709.07</v>
      </c>
      <c r="C89" s="0" t="n">
        <v>-34105.7</v>
      </c>
      <c r="D89" s="0" t="n">
        <f aca="false">C89-B89</f>
        <v>603.370000000003</v>
      </c>
      <c r="E89" s="0" t="n">
        <v>-34064.18</v>
      </c>
      <c r="F89" s="0" t="n">
        <f aca="false">E89-B89</f>
        <v>644.889999999999</v>
      </c>
    </row>
    <row r="90" customFormat="false" ht="13.5" hidden="false" customHeight="false" outlineLevel="0" collapsed="false">
      <c r="A90" s="0" t="n">
        <v>680</v>
      </c>
      <c r="B90" s="0" t="n">
        <v>-34067.24</v>
      </c>
      <c r="C90" s="0" t="n">
        <v>-33484.98</v>
      </c>
      <c r="D90" s="0" t="n">
        <f aca="false">C90-B90</f>
        <v>582.259999999995</v>
      </c>
      <c r="E90" s="0" t="n">
        <v>-33430.19</v>
      </c>
      <c r="F90" s="0" t="n">
        <f aca="false">E90-B90</f>
        <v>637.049999999996</v>
      </c>
    </row>
    <row r="91" customFormat="false" ht="13.5" hidden="false" customHeight="false" outlineLevel="0" collapsed="false">
      <c r="A91" s="0" t="n">
        <v>670</v>
      </c>
      <c r="B91" s="0" t="n">
        <v>-33429.85</v>
      </c>
      <c r="C91" s="0" t="n">
        <v>-32868.69</v>
      </c>
      <c r="D91" s="0" t="n">
        <f aca="false">C91-B91</f>
        <v>561.159999999996</v>
      </c>
      <c r="E91" s="0" t="n">
        <v>-32801.25</v>
      </c>
      <c r="F91" s="0" t="n">
        <f aca="false">E91-B91</f>
        <v>628.599999999999</v>
      </c>
    </row>
    <row r="92" customFormat="false" ht="13.5" hidden="false" customHeight="false" outlineLevel="0" collapsed="false">
      <c r="A92" s="0" t="n">
        <v>660</v>
      </c>
      <c r="B92" s="0" t="n">
        <v>-32796.94</v>
      </c>
      <c r="C92" s="0" t="n">
        <v>-32256.86</v>
      </c>
      <c r="D92" s="0" t="n">
        <f aca="false">C92-B92</f>
        <v>540.080000000002</v>
      </c>
      <c r="E92" s="0" t="n">
        <v>-32177.47</v>
      </c>
      <c r="F92" s="0" t="n">
        <f aca="false">E92-B92</f>
        <v>619.470000000001</v>
      </c>
    </row>
    <row r="93" customFormat="false" ht="13.5" hidden="false" customHeight="false" outlineLevel="0" collapsed="false">
      <c r="A93" s="0" t="n">
        <v>650</v>
      </c>
      <c r="B93" s="0" t="n">
        <v>-32168.57</v>
      </c>
      <c r="C93" s="0" t="n">
        <v>-31649.56</v>
      </c>
      <c r="D93" s="0" t="n">
        <f aca="false">C93-B93</f>
        <v>519.009999999998</v>
      </c>
      <c r="E93" s="0" t="n">
        <v>-31558.99</v>
      </c>
      <c r="F93" s="0" t="n">
        <f aca="false">E93-B93</f>
        <v>609.579999999998</v>
      </c>
    </row>
    <row r="94" customFormat="false" ht="13.5" hidden="false" customHeight="false" outlineLevel="0" collapsed="false">
      <c r="A94" s="0" t="n">
        <v>640</v>
      </c>
      <c r="B94" s="0" t="n">
        <v>-31544.79</v>
      </c>
      <c r="C94" s="0" t="n">
        <v>-31046.85</v>
      </c>
      <c r="D94" s="0" t="n">
        <f aca="false">C94-B94</f>
        <v>497.940000000002</v>
      </c>
      <c r="E94" s="0" t="n">
        <v>-30945.93</v>
      </c>
      <c r="F94" s="0" t="n">
        <f aca="false">E94-B94</f>
        <v>598.860000000001</v>
      </c>
    </row>
    <row r="95" customFormat="false" ht="13.5" hidden="false" customHeight="false" outlineLevel="0" collapsed="false">
      <c r="A95" s="0" t="n">
        <v>630</v>
      </c>
      <c r="B95" s="0" t="n">
        <v>-30925.67</v>
      </c>
      <c r="C95" s="0" t="n">
        <v>-30448.76</v>
      </c>
      <c r="D95" s="0" t="n">
        <f aca="false">C95-B95</f>
        <v>476.91</v>
      </c>
      <c r="E95" s="0" t="n">
        <v>-30338.46</v>
      </c>
      <c r="F95" s="0" t="n">
        <f aca="false">E95-B95</f>
        <v>587.209999999999</v>
      </c>
    </row>
    <row r="96" customFormat="false" ht="13.5" hidden="false" customHeight="false" outlineLevel="0" collapsed="false">
      <c r="A96" s="0" t="n">
        <v>620</v>
      </c>
      <c r="B96" s="0" t="n">
        <v>-30311.27</v>
      </c>
      <c r="C96" s="0" t="n">
        <v>-29855.37</v>
      </c>
      <c r="D96" s="0" t="n">
        <f aca="false">C96-B96</f>
        <v>455.900000000001</v>
      </c>
      <c r="E96" s="0" t="n">
        <v>-29736.73</v>
      </c>
      <c r="F96" s="0" t="n">
        <f aca="false">E96-B96</f>
        <v>574.540000000001</v>
      </c>
    </row>
    <row r="97" customFormat="false" ht="13.5" hidden="false" customHeight="false" outlineLevel="0" collapsed="false">
      <c r="A97" s="0" t="n">
        <v>610</v>
      </c>
      <c r="B97" s="0" t="n">
        <v>-29701.63</v>
      </c>
      <c r="C97" s="0" t="n">
        <v>-29266.72</v>
      </c>
      <c r="D97" s="0" t="n">
        <f aca="false">C97-B97</f>
        <v>434.91</v>
      </c>
      <c r="E97" s="0" t="n">
        <v>-29140.96</v>
      </c>
      <c r="F97" s="0" t="n">
        <f aca="false">E97-B97</f>
        <v>560.670000000002</v>
      </c>
    </row>
    <row r="98" customFormat="false" ht="13.5" hidden="false" customHeight="false" outlineLevel="0" collapsed="false">
      <c r="A98" s="0" t="n">
        <v>600</v>
      </c>
      <c r="B98" s="0" t="n">
        <v>-29096.84</v>
      </c>
      <c r="C98" s="0" t="n">
        <v>-28682.89</v>
      </c>
      <c r="D98" s="0" t="n">
        <f aca="false">C98-B98</f>
        <v>413.950000000001</v>
      </c>
      <c r="E98" s="0" t="n">
        <v>-28551.35</v>
      </c>
      <c r="F98" s="0" t="n">
        <f aca="false">E98-B98</f>
        <v>545.490000000002</v>
      </c>
    </row>
    <row r="99" customFormat="false" ht="13.5" hidden="false" customHeight="false" outlineLevel="0" collapsed="false">
      <c r="A99" s="0" t="n">
        <v>590</v>
      </c>
      <c r="B99" s="0" t="n">
        <v>-28496.95</v>
      </c>
      <c r="C99" s="0" t="n">
        <v>-28103.94</v>
      </c>
      <c r="D99" s="0" t="n">
        <f aca="false">C99-B99</f>
        <v>393.010000000002</v>
      </c>
      <c r="E99" s="0" t="n">
        <v>-27968.19</v>
      </c>
      <c r="F99" s="0" t="n">
        <f aca="false">E99-B99</f>
        <v>528.760000000002</v>
      </c>
    </row>
    <row r="100" customFormat="false" ht="13.5" hidden="false" customHeight="false" outlineLevel="0" collapsed="false">
      <c r="A100" s="0" t="n">
        <v>580</v>
      </c>
      <c r="B100" s="0" t="n">
        <v>-27902.03</v>
      </c>
      <c r="C100" s="0" t="n">
        <v>-27529.93</v>
      </c>
      <c r="D100" s="0" t="n">
        <f aca="false">C100-B100</f>
        <v>372.099999999999</v>
      </c>
      <c r="E100" s="0" t="n">
        <v>-27391.79</v>
      </c>
      <c r="F100" s="0" t="n">
        <f aca="false">E100-B100</f>
        <v>510.239999999998</v>
      </c>
    </row>
    <row r="101" customFormat="false" ht="13.5" hidden="false" customHeight="false" outlineLevel="0" collapsed="false">
      <c r="A101" s="0" t="n">
        <v>570</v>
      </c>
      <c r="B101" s="0" t="n">
        <v>-27312.16</v>
      </c>
      <c r="C101" s="0" t="n">
        <v>-26960.92</v>
      </c>
      <c r="D101" s="0" t="n">
        <f aca="false">C101-B101</f>
        <v>351.240000000002</v>
      </c>
      <c r="E101" s="0" t="n">
        <v>-26822.55</v>
      </c>
      <c r="F101" s="0" t="n">
        <f aca="false">E101-B101</f>
        <v>489.610000000001</v>
      </c>
    </row>
    <row r="102" customFormat="false" ht="13.5" hidden="false" customHeight="false" outlineLevel="0" collapsed="false">
      <c r="A102" s="0" t="n">
        <v>560</v>
      </c>
      <c r="B102" s="0" t="n">
        <v>-26727.4</v>
      </c>
      <c r="C102" s="0" t="n">
        <v>-26396.99</v>
      </c>
      <c r="D102" s="0" t="n">
        <f aca="false">C102-B102</f>
        <v>330.41</v>
      </c>
      <c r="E102" s="0" t="n">
        <v>-26261.43</v>
      </c>
      <c r="F102" s="0" t="n">
        <f aca="false">E102-B102</f>
        <v>465.970000000001</v>
      </c>
    </row>
    <row r="103" customFormat="false" ht="13.5" hidden="false" customHeight="false" outlineLevel="0" collapsed="false">
      <c r="A103" s="0" t="n">
        <v>550</v>
      </c>
      <c r="B103" s="0" t="n">
        <v>-26147.83</v>
      </c>
      <c r="C103" s="0" t="n">
        <v>-25838.22</v>
      </c>
      <c r="D103" s="0" t="n">
        <f aca="false">C103-B103</f>
        <v>309.610000000001</v>
      </c>
      <c r="E103" s="0" t="n">
        <v>-25708.72</v>
      </c>
      <c r="F103" s="0" t="n">
        <f aca="false">E103-B103</f>
        <v>439.110000000001</v>
      </c>
    </row>
    <row r="104" customFormat="false" ht="13.5" hidden="false" customHeight="false" outlineLevel="0" collapsed="false">
      <c r="A104" s="0" t="n">
        <v>540</v>
      </c>
      <c r="B104" s="0" t="n">
        <v>-25573.53</v>
      </c>
      <c r="C104" s="0" t="n">
        <v>-25284.66</v>
      </c>
      <c r="D104" s="0" t="n">
        <f aca="false">C104-B104</f>
        <v>288.869999999999</v>
      </c>
      <c r="E104" s="0" t="n">
        <v>-25164.27</v>
      </c>
      <c r="F104" s="0" t="n">
        <f aca="false">E104-B104</f>
        <v>409.259999999998</v>
      </c>
    </row>
    <row r="105" customFormat="false" ht="13.5" hidden="false" customHeight="false" outlineLevel="0" collapsed="false">
      <c r="A105" s="0" t="n">
        <v>530</v>
      </c>
      <c r="B105" s="0" t="n">
        <v>-25004.59</v>
      </c>
      <c r="C105" s="0" t="n">
        <v>-24736.41</v>
      </c>
      <c r="D105" s="0" t="n">
        <f aca="false">C105-B105</f>
        <v>268.18</v>
      </c>
      <c r="E105" s="0" t="n">
        <v>-24627.91</v>
      </c>
      <c r="F105" s="0" t="n">
        <f aca="false">E105-B105</f>
        <v>376.68</v>
      </c>
    </row>
    <row r="106" customFormat="false" ht="13.5" hidden="false" customHeight="false" outlineLevel="0" collapsed="false">
      <c r="A106" s="0" t="n">
        <v>520</v>
      </c>
      <c r="B106" s="0" t="n">
        <v>-24441.09</v>
      </c>
      <c r="C106" s="0" t="n">
        <v>-24193.54</v>
      </c>
      <c r="D106" s="0" t="n">
        <f aca="false">C106-B106</f>
        <v>247.549999999999</v>
      </c>
      <c r="E106" s="0" t="n">
        <v>-24099.52</v>
      </c>
      <c r="F106" s="0" t="n">
        <f aca="false">E106-B106</f>
        <v>341.57</v>
      </c>
    </row>
    <row r="107" customFormat="false" ht="13.5" hidden="false" customHeight="false" outlineLevel="0" collapsed="false">
      <c r="A107" s="0" t="n">
        <v>510</v>
      </c>
      <c r="B107" s="0" t="n">
        <v>-23883.11</v>
      </c>
      <c r="C107" s="0" t="n">
        <v>-23656.12</v>
      </c>
      <c r="D107" s="0" t="n">
        <f aca="false">C107-B107</f>
        <v>226.990000000002</v>
      </c>
      <c r="E107" s="0" t="n">
        <v>-23579.02</v>
      </c>
      <c r="F107" s="0" t="n">
        <f aca="false">E107-B107</f>
        <v>304.09</v>
      </c>
    </row>
    <row r="108" customFormat="false" ht="13.5" hidden="false" customHeight="false" outlineLevel="0" collapsed="false">
      <c r="A108" s="0" t="n">
        <v>500</v>
      </c>
      <c r="B108" s="0" t="n">
        <v>-23330.76</v>
      </c>
      <c r="C108" s="0" t="n">
        <v>-23124.26</v>
      </c>
      <c r="D108" s="0" t="n">
        <f aca="false">C108-B108</f>
        <v>206.5</v>
      </c>
      <c r="E108" s="0" t="n">
        <v>-23066.32</v>
      </c>
      <c r="F108" s="0" t="n">
        <f aca="false">E108-B108</f>
        <v>264.439999999999</v>
      </c>
    </row>
    <row r="109" customFormat="false" ht="13.5" hidden="false" customHeight="false" outlineLevel="0" collapsed="false">
      <c r="A109" s="0" t="n">
        <v>490</v>
      </c>
      <c r="B109" s="0" t="n">
        <v>-22784.13</v>
      </c>
      <c r="C109" s="0" t="n">
        <v>-22598.03</v>
      </c>
      <c r="D109" s="0" t="n">
        <f aca="false">C109-B109</f>
        <v>186.100000000002</v>
      </c>
      <c r="E109" s="0" t="n">
        <v>-22561.36</v>
      </c>
      <c r="F109" s="0" t="n">
        <f aca="false">E109-B109</f>
        <v>222.77</v>
      </c>
    </row>
    <row r="110" customFormat="false" ht="13.5" hidden="false" customHeight="false" outlineLevel="0" collapsed="false">
      <c r="A110" s="0" t="n">
        <v>480</v>
      </c>
      <c r="B110" s="0" t="n">
        <v>-22243.32</v>
      </c>
      <c r="C110" s="0" t="n">
        <v>-22077.53</v>
      </c>
      <c r="D110" s="0" t="n">
        <f aca="false">C110-B110</f>
        <v>165.790000000001</v>
      </c>
      <c r="E110" s="0" t="n">
        <v>-22064.12</v>
      </c>
      <c r="F110" s="0" t="n">
        <f aca="false">E110-B110</f>
        <v>179.200000000001</v>
      </c>
    </row>
    <row r="111" customFormat="false" ht="13.5" hidden="false" customHeight="false" outlineLevel="0" collapsed="false">
      <c r="A111" s="0" t="n">
        <v>470</v>
      </c>
      <c r="B111" s="0" t="n">
        <v>-21708.44</v>
      </c>
      <c r="C111" s="0" t="n">
        <v>-21562.85</v>
      </c>
      <c r="D111" s="0" t="n">
        <f aca="false">C111-B111</f>
        <v>145.59</v>
      </c>
      <c r="E111" s="0" t="n">
        <v>-21574.55</v>
      </c>
      <c r="F111" s="0" t="n">
        <f aca="false">E111-B111</f>
        <v>133.889999999999</v>
      </c>
    </row>
    <row r="112" customFormat="false" ht="13.5" hidden="false" customHeight="false" outlineLevel="0" collapsed="false">
      <c r="A112" s="0" t="n">
        <v>460</v>
      </c>
      <c r="B112" s="0" t="n">
        <v>-21179.61</v>
      </c>
      <c r="C112" s="0" t="n">
        <v>-21054.1</v>
      </c>
      <c r="D112" s="0" t="n">
        <f aca="false">C112-B112</f>
        <v>125.510000000002</v>
      </c>
      <c r="E112" s="0" t="n">
        <v>-21092.64</v>
      </c>
      <c r="F112" s="0" t="n">
        <f aca="false">E112-B112</f>
        <v>86.9700000000012</v>
      </c>
    </row>
    <row r="113" customFormat="false" ht="13.5" hidden="false" customHeight="false" outlineLevel="0" collapsed="false">
      <c r="A113" s="0" t="n">
        <v>450</v>
      </c>
      <c r="B113" s="0" t="n">
        <v>-20656.94</v>
      </c>
      <c r="C113" s="0" t="n">
        <v>-20551.37</v>
      </c>
      <c r="D113" s="0" t="n">
        <f aca="false">C113-B113</f>
        <v>105.57</v>
      </c>
      <c r="E113" s="0" t="n">
        <v>-20618.4</v>
      </c>
      <c r="F113" s="0" t="n">
        <f aca="false">E113-B113</f>
        <v>38.5399999999972</v>
      </c>
    </row>
    <row r="114" customFormat="false" ht="13.5" hidden="false" customHeight="false" outlineLevel="0" collapsed="false">
      <c r="A114" s="0" t="n">
        <v>440</v>
      </c>
      <c r="B114" s="0" t="n">
        <v>-20140.56</v>
      </c>
      <c r="C114" s="0" t="n">
        <v>-20054.77</v>
      </c>
      <c r="D114" s="0" t="n">
        <f aca="false">C114-B114</f>
        <v>85.7900000000009</v>
      </c>
      <c r="E114" s="0" t="n">
        <v>-20151.82</v>
      </c>
      <c r="F114" s="0" t="n">
        <f aca="false">E114-B114</f>
        <v>-11.2599999999984</v>
      </c>
    </row>
    <row r="115" customFormat="false" ht="13.5" hidden="false" customHeight="false" outlineLevel="0" collapsed="false">
      <c r="A115" s="0" t="n">
        <v>430</v>
      </c>
      <c r="B115" s="0" t="n">
        <v>-19630.62</v>
      </c>
      <c r="C115" s="0" t="n">
        <v>-19564.41</v>
      </c>
      <c r="D115" s="0" t="n">
        <f aca="false">C115-B115</f>
        <v>66.2099999999991</v>
      </c>
      <c r="E115" s="0" t="n">
        <v>-19692.94</v>
      </c>
      <c r="F115" s="0" t="n">
        <f aca="false">E115-B115</f>
        <v>-62.3199999999997</v>
      </c>
    </row>
    <row r="116" customFormat="false" ht="13.5" hidden="false" customHeight="false" outlineLevel="0" collapsed="false">
      <c r="A116" s="0" t="n">
        <v>420</v>
      </c>
      <c r="B116" s="0" t="n">
        <v>-19127.24</v>
      </c>
      <c r="C116" s="0" t="n">
        <v>-19080.41</v>
      </c>
      <c r="D116" s="0" t="n">
        <f aca="false">C116-B116</f>
        <v>46.8300000000017</v>
      </c>
      <c r="E116" s="0" t="n">
        <v>-19241.77</v>
      </c>
      <c r="F116" s="0" t="n">
        <f aca="false">E116-B116</f>
        <v>-114.529999999999</v>
      </c>
    </row>
    <row r="117" customFormat="false" ht="13.5" hidden="false" customHeight="false" outlineLevel="0" collapsed="false">
      <c r="A117" s="0" t="n">
        <v>410</v>
      </c>
      <c r="B117" s="0" t="n">
        <v>-18630.59</v>
      </c>
      <c r="C117" s="0" t="n">
        <v>-18602.89</v>
      </c>
      <c r="D117" s="0" t="n">
        <f aca="false">C117-B117</f>
        <v>27.7000000000007</v>
      </c>
      <c r="E117" s="0" t="n">
        <v>-18798.36</v>
      </c>
      <c r="F117" s="0" t="n">
        <f aca="false">E117-B117</f>
        <v>-167.77</v>
      </c>
    </row>
    <row r="118" customFormat="false" ht="13.5" hidden="false" customHeight="false" outlineLevel="0" collapsed="false">
      <c r="A118" s="0" t="n">
        <v>400</v>
      </c>
      <c r="B118" s="0" t="n">
        <v>-18140.84</v>
      </c>
      <c r="C118" s="0" t="n">
        <v>-18131.98</v>
      </c>
      <c r="D118" s="0" t="n">
        <f aca="false">C118-B118</f>
        <v>8.86000000000058</v>
      </c>
      <c r="E118" s="0" t="n">
        <v>-18362.75</v>
      </c>
      <c r="F118" s="0" t="n">
        <f aca="false">E118-B118</f>
        <v>-221.91</v>
      </c>
    </row>
    <row r="119" customFormat="false" ht="13.5" hidden="false" customHeight="false" outlineLevel="0" collapsed="false">
      <c r="A119" s="0" t="n">
        <v>390</v>
      </c>
      <c r="B119" s="0" t="n">
        <v>-17658.15</v>
      </c>
      <c r="C119" s="0" t="n">
        <v>-17667.8</v>
      </c>
      <c r="D119" s="0" t="n">
        <f aca="false">C119-B119</f>
        <v>-9.64999999999782</v>
      </c>
      <c r="E119" s="0" t="n">
        <v>-17935</v>
      </c>
      <c r="F119" s="0" t="n">
        <f aca="false">E119-B119</f>
        <v>-276.849999999999</v>
      </c>
    </row>
    <row r="120" customFormat="false" ht="13.5" hidden="false" customHeight="false" outlineLevel="0" collapsed="false">
      <c r="A120" s="0" t="n">
        <v>380</v>
      </c>
      <c r="B120" s="0" t="n">
        <v>-17182.74</v>
      </c>
      <c r="C120" s="0" t="n">
        <v>-17210.5</v>
      </c>
      <c r="D120" s="0" t="n">
        <f aca="false">C120-B120</f>
        <v>-27.7599999999984</v>
      </c>
      <c r="E120" s="0" t="n">
        <v>-17515.17</v>
      </c>
      <c r="F120" s="0" t="n">
        <f aca="false">E120-B120</f>
        <v>-332.429999999997</v>
      </c>
    </row>
    <row r="121" customFormat="false" ht="13.5" hidden="false" customHeight="false" outlineLevel="0" collapsed="false">
      <c r="A121" s="0" t="n">
        <v>370</v>
      </c>
      <c r="B121" s="0" t="n">
        <v>-16714.82</v>
      </c>
      <c r="C121" s="0" t="n">
        <v>-16760.22</v>
      </c>
      <c r="D121" s="0" t="n">
        <f aca="false">C121-B121</f>
        <v>-45.4000000000015</v>
      </c>
      <c r="E121" s="0" t="n">
        <v>-17103.35</v>
      </c>
      <c r="F121" s="0" t="n">
        <f aca="false">E121-B121</f>
        <v>-388.529999999999</v>
      </c>
      <c r="G121" s="0" t="n">
        <f aca="false">D121+(D120-D121)*0.5</f>
        <v>-36.5799999999999</v>
      </c>
    </row>
    <row r="122" customFormat="false" ht="13.5" hidden="false" customHeight="false" outlineLevel="0" collapsed="false">
      <c r="A122" s="0" t="n">
        <v>360</v>
      </c>
      <c r="B122" s="0" t="n">
        <v>-16254.65</v>
      </c>
      <c r="C122" s="0" t="n">
        <v>-16317.1</v>
      </c>
      <c r="D122" s="0" t="n">
        <f aca="false">C122-B122</f>
        <v>-62.4500000000007</v>
      </c>
      <c r="E122" s="0" t="n">
        <v>-16699.6</v>
      </c>
      <c r="F122" s="0" t="n">
        <f aca="false">E122-B122</f>
        <v>-444.949999999999</v>
      </c>
      <c r="H122" s="0" t="n">
        <f aca="false">(-49-D122)/(D121-D122)*10+A122</f>
        <v>367.888563049854</v>
      </c>
    </row>
    <row r="123" customFormat="false" ht="13.5" hidden="false" customHeight="false" outlineLevel="0" collapsed="false">
      <c r="A123" s="0" t="n">
        <v>350</v>
      </c>
      <c r="B123" s="0" t="n">
        <v>-15802.5</v>
      </c>
      <c r="C123" s="0" t="n">
        <v>-15881.31</v>
      </c>
      <c r="D123" s="0" t="n">
        <f aca="false">C123-B123</f>
        <v>-78.8099999999995</v>
      </c>
      <c r="E123" s="0" t="n">
        <v>-16304.02</v>
      </c>
      <c r="F123" s="0" t="n">
        <f aca="false">E123-B123</f>
        <v>-501.52</v>
      </c>
    </row>
    <row r="124" customFormat="false" ht="13.5" hidden="false" customHeight="false" outlineLevel="0" collapsed="false">
      <c r="A124" s="0" t="n">
        <v>340</v>
      </c>
      <c r="B124" s="0" t="n">
        <v>-15358.72</v>
      </c>
      <c r="C124" s="0" t="n">
        <v>-15453</v>
      </c>
      <c r="D124" s="0" t="n">
        <f aca="false">C124-B124</f>
        <v>-94.2800000000007</v>
      </c>
      <c r="E124" s="0" t="n">
        <v>-15916.72</v>
      </c>
      <c r="F124" s="0" t="n">
        <f aca="false">E124-B124</f>
        <v>-558</v>
      </c>
      <c r="H124" s="0" t="n">
        <f aca="false">(-80-D124)/(D123-D124)*10+A124</f>
        <v>349.230769230769</v>
      </c>
    </row>
    <row r="125" customFormat="false" ht="13.5" hidden="false" customHeight="false" outlineLevel="0" collapsed="false">
      <c r="A125" s="0" t="n">
        <v>330</v>
      </c>
      <c r="B125" s="0" t="n">
        <v>-14923.75</v>
      </c>
      <c r="C125" s="0" t="n">
        <v>-15032.36</v>
      </c>
      <c r="D125" s="0" t="n">
        <f aca="false">C125-B125</f>
        <v>-108.610000000001</v>
      </c>
      <c r="E125" s="0" t="n">
        <v>-15537.81</v>
      </c>
      <c r="F125" s="0" t="n">
        <f aca="false">E125-B125</f>
        <v>-614.06</v>
      </c>
    </row>
    <row r="126" customFormat="false" ht="13.5" hidden="false" customHeight="false" outlineLevel="0" collapsed="false">
      <c r="A126" s="0" t="n">
        <v>320</v>
      </c>
      <c r="B126" s="0" t="n">
        <v>-14498.76</v>
      </c>
      <c r="C126" s="0" t="n">
        <v>-14619.55</v>
      </c>
      <c r="D126" s="0" t="n">
        <f aca="false">C126-B126</f>
        <v>-120.789999999999</v>
      </c>
      <c r="E126" s="0" t="n">
        <v>-15167.4</v>
      </c>
      <c r="F126" s="0" t="n">
        <f aca="false">E126-B126</f>
        <v>-668.639999999999</v>
      </c>
      <c r="H126" s="0" t="n">
        <f aca="false">(-113-D126)/(D125-D126)*10+A126</f>
        <v>326.395730706076</v>
      </c>
    </row>
    <row r="127" customFormat="false" ht="13.5" hidden="false" customHeight="false" outlineLevel="0" collapsed="false">
      <c r="A127" s="0" t="n">
        <v>310</v>
      </c>
      <c r="B127" s="0" t="n">
        <v>-14085.33</v>
      </c>
      <c r="C127" s="0" t="n">
        <v>-14214.78</v>
      </c>
      <c r="D127" s="0" t="n">
        <f aca="false">C127-B127</f>
        <v>-129.450000000001</v>
      </c>
      <c r="E127" s="0" t="n">
        <v>-14805.63</v>
      </c>
      <c r="F127" s="0" t="n">
        <f aca="false">E127-B127</f>
        <v>-720.299999999999</v>
      </c>
    </row>
    <row r="128" customFormat="false" ht="13.5" hidden="false" customHeight="false" outlineLevel="0" collapsed="false">
      <c r="A128" s="0" t="n">
        <v>300</v>
      </c>
      <c r="B128" s="0" t="n">
        <v>-13683.26</v>
      </c>
      <c r="C128" s="0" t="n">
        <v>-13818.23</v>
      </c>
      <c r="D128" s="0" t="n">
        <f aca="false">C128-B128</f>
        <v>-134.969999999999</v>
      </c>
      <c r="E128" s="0" t="n">
        <v>-14452.64</v>
      </c>
      <c r="F128" s="0" t="n">
        <f aca="false">E128-B128</f>
        <v>-769.379999999999</v>
      </c>
    </row>
    <row r="129" customFormat="false" ht="13.5" hidden="false" customHeight="false" outlineLevel="0" collapsed="false">
      <c r="A129" s="0" t="n">
        <v>290</v>
      </c>
      <c r="B129" s="0" t="n">
        <v>-13292.39</v>
      </c>
      <c r="C129" s="0" t="n">
        <v>-13430.12</v>
      </c>
      <c r="D129" s="0" t="n">
        <f aca="false">C129-B129</f>
        <v>-137.730000000001</v>
      </c>
      <c r="E129" s="0" t="n">
        <v>-14108.59</v>
      </c>
      <c r="F129" s="0" t="n">
        <f aca="false">E129-B129</f>
        <v>-816.200000000001</v>
      </c>
    </row>
    <row r="130" customFormat="false" ht="13.5" hidden="false" customHeight="false" outlineLevel="0" collapsed="false">
      <c r="A130" s="0" t="n">
        <v>280</v>
      </c>
      <c r="B130" s="0" t="n">
        <v>-12912.64</v>
      </c>
      <c r="C130" s="0" t="n">
        <v>-13050.67</v>
      </c>
      <c r="D130" s="0" t="n">
        <f aca="false">C130-B130</f>
        <v>-138.030000000001</v>
      </c>
      <c r="E130" s="0" t="n">
        <v>-13773.63</v>
      </c>
      <c r="F130" s="0" t="n">
        <f aca="false">E130-B130</f>
        <v>-860.99</v>
      </c>
    </row>
    <row r="131" customFormat="false" ht="13.5" hidden="false" customHeight="false" outlineLevel="0" collapsed="false">
      <c r="A131" s="0" t="n">
        <v>270</v>
      </c>
      <c r="B131" s="0" t="n">
        <v>-12543.97</v>
      </c>
      <c r="C131" s="0" t="n">
        <v>-12680.11</v>
      </c>
      <c r="D131" s="0" t="n">
        <f aca="false">C131-B131</f>
        <v>-136.140000000001</v>
      </c>
      <c r="E131" s="0" t="n">
        <v>-13447.94</v>
      </c>
      <c r="F131" s="0" t="n">
        <f aca="false">E131-B131</f>
        <v>-903.970000000001</v>
      </c>
    </row>
    <row r="132" customFormat="false" ht="13.5" hidden="false" customHeight="false" outlineLevel="0" collapsed="false">
      <c r="A132" s="0" t="n">
        <v>260</v>
      </c>
      <c r="B132" s="0" t="n">
        <v>-12186.41</v>
      </c>
      <c r="C132" s="0" t="n">
        <v>-12318.68</v>
      </c>
      <c r="D132" s="0" t="n">
        <f aca="false">C132-B132</f>
        <v>-132.27</v>
      </c>
      <c r="E132" s="0" t="n">
        <v>-13131.72</v>
      </c>
      <c r="F132" s="0" t="n">
        <f aca="false">E132-B132</f>
        <v>-945.31</v>
      </c>
    </row>
    <row r="133" customFormat="false" ht="13.5" hidden="false" customHeight="false" outlineLevel="0" collapsed="false">
      <c r="A133" s="0" t="n">
        <v>250</v>
      </c>
      <c r="B133" s="0" t="n">
        <v>-11840.02</v>
      </c>
      <c r="C133" s="0" t="n">
        <v>-11966.63</v>
      </c>
      <c r="D133" s="0" t="n">
        <f aca="false">C133-B133</f>
        <v>-126.609999999999</v>
      </c>
      <c r="E133" s="0" t="n">
        <v>-12825.15</v>
      </c>
      <c r="F133" s="0" t="n">
        <f aca="false">E133-B133</f>
        <v>-985.129999999999</v>
      </c>
    </row>
    <row r="134" customFormat="false" ht="13.5" hidden="false" customHeight="false" outlineLevel="0" collapsed="false">
      <c r="A134" s="0" t="n">
        <v>240</v>
      </c>
      <c r="B134" s="0" t="n">
        <v>-11504.87</v>
      </c>
      <c r="C134" s="0" t="n">
        <v>-11624.24</v>
      </c>
      <c r="D134" s="0" t="n">
        <f aca="false">C134-B134</f>
        <v>-119.369999999999</v>
      </c>
      <c r="E134" s="0" t="n">
        <v>-12528.46</v>
      </c>
      <c r="F134" s="0" t="n">
        <f aca="false">E134-B134</f>
        <v>-1023.59</v>
      </c>
    </row>
    <row r="135" customFormat="false" ht="13.5" hidden="false" customHeight="false" outlineLevel="0" collapsed="false">
      <c r="A135" s="0" t="n">
        <v>230</v>
      </c>
      <c r="B135" s="0" t="n">
        <v>-11181.11</v>
      </c>
      <c r="C135" s="0" t="n">
        <v>-11291.78</v>
      </c>
      <c r="D135" s="0" t="n">
        <f aca="false">C135-B135</f>
        <v>-110.67</v>
      </c>
      <c r="E135" s="0" t="n">
        <v>-12241.87</v>
      </c>
      <c r="F135" s="0" t="n">
        <f aca="false">E135-B135</f>
        <v>-1060.76</v>
      </c>
    </row>
    <row r="136" customFormat="false" ht="13.5" hidden="false" customHeight="false" outlineLevel="0" collapsed="false">
      <c r="A136" s="0" t="n">
        <v>220</v>
      </c>
      <c r="B136" s="0" t="n">
        <v>-10868.86</v>
      </c>
      <c r="C136" s="0" t="n">
        <v>-10969.55</v>
      </c>
      <c r="D136" s="0" t="n">
        <f aca="false">C136-B136</f>
        <v>-100.689999999999</v>
      </c>
      <c r="E136" s="0" t="n">
        <v>-11965.62</v>
      </c>
      <c r="F136" s="0" t="n">
        <f aca="false">E136-B136</f>
        <v>-1096.76</v>
      </c>
    </row>
    <row r="137" customFormat="false" ht="13.5" hidden="false" customHeight="false" outlineLevel="0" collapsed="false">
      <c r="A137" s="0" t="n">
        <v>210</v>
      </c>
      <c r="B137" s="0" t="n">
        <v>-10568.3</v>
      </c>
      <c r="C137" s="0" t="n">
        <v>-10657.86</v>
      </c>
      <c r="D137" s="0" t="n">
        <f aca="false">C137-B137</f>
        <v>-89.5600000000013</v>
      </c>
      <c r="E137" s="0" t="n">
        <v>-11699.94</v>
      </c>
      <c r="F137" s="0" t="n">
        <f aca="false">E137-B137</f>
        <v>-1131.64</v>
      </c>
    </row>
    <row r="138" customFormat="false" ht="13.5" hidden="false" customHeight="false" outlineLevel="0" collapsed="false">
      <c r="A138" s="0" t="n">
        <v>200</v>
      </c>
      <c r="B138" s="0" t="n">
        <v>-10279.61</v>
      </c>
      <c r="C138" s="0" t="n">
        <v>-10357.04</v>
      </c>
      <c r="D138" s="0" t="n">
        <f aca="false">C138-B138</f>
        <v>-77.4300000000003</v>
      </c>
      <c r="E138" s="0" t="n">
        <v>-11445.11</v>
      </c>
      <c r="F138" s="0" t="n">
        <f aca="false">E138-B138</f>
        <v>-1165.5</v>
      </c>
    </row>
    <row r="139" customFormat="false" ht="13.5" hidden="false" customHeight="false" outlineLevel="0" collapsed="false">
      <c r="A139" s="0" t="n">
        <v>190</v>
      </c>
      <c r="B139" s="0" t="n">
        <v>-10002.98</v>
      </c>
      <c r="C139" s="0" t="n">
        <v>-10067.41</v>
      </c>
      <c r="D139" s="0" t="n">
        <f aca="false">C139-B139</f>
        <v>-64.4300000000003</v>
      </c>
      <c r="E139" s="0" t="n">
        <v>-11201.38</v>
      </c>
      <c r="F139" s="0" t="n">
        <f aca="false">E139-B139</f>
        <v>-1198.4</v>
      </c>
    </row>
    <row r="140" customFormat="false" ht="13.5" hidden="false" customHeight="false" outlineLevel="0" collapsed="false">
      <c r="A140" s="0" t="n">
        <v>180</v>
      </c>
      <c r="B140" s="0" t="n">
        <v>-9738.638</v>
      </c>
      <c r="C140" s="0" t="n">
        <v>-9789.341</v>
      </c>
      <c r="D140" s="0" t="n">
        <f aca="false">C140-B140</f>
        <v>-50.7029999999995</v>
      </c>
      <c r="E140" s="0" t="n">
        <v>-10969.01</v>
      </c>
      <c r="F140" s="0" t="n">
        <f aca="false">E140-B140</f>
        <v>-1230.372</v>
      </c>
    </row>
    <row r="141" customFormat="false" ht="13.5" hidden="false" customHeight="false" outlineLevel="0" collapsed="false">
      <c r="A141" s="0" t="n">
        <v>170</v>
      </c>
      <c r="B141" s="0" t="n">
        <v>-9486.769</v>
      </c>
      <c r="C141" s="0" t="n">
        <v>-9523.192</v>
      </c>
      <c r="D141" s="0" t="n">
        <f aca="false">C141-B141</f>
        <v>-36.4229999999989</v>
      </c>
      <c r="E141" s="0" t="n">
        <v>-10748.26</v>
      </c>
      <c r="F141" s="0" t="n">
        <f aca="false">E141-B141</f>
        <v>-1261.491</v>
      </c>
    </row>
    <row r="142" customFormat="false" ht="13.5" hidden="false" customHeight="false" outlineLevel="0" collapsed="false">
      <c r="A142" s="0" t="n">
        <v>160</v>
      </c>
      <c r="B142" s="0" t="n">
        <v>-9247.566</v>
      </c>
      <c r="C142" s="0" t="n">
        <v>-9269.357</v>
      </c>
      <c r="D142" s="0" t="n">
        <f aca="false">C142-B142</f>
        <v>-21.7909999999993</v>
      </c>
      <c r="E142" s="0" t="n">
        <v>-10539.37</v>
      </c>
      <c r="F142" s="0" t="n">
        <f aca="false">E142-B142</f>
        <v>-1291.804</v>
      </c>
    </row>
    <row r="143" customFormat="false" ht="13.5" hidden="false" customHeight="false" outlineLevel="0" collapsed="false">
      <c r="A143" s="0" t="n">
        <v>150</v>
      </c>
      <c r="B143" s="0" t="n">
        <v>-9021.188</v>
      </c>
      <c r="C143" s="0" t="n">
        <v>-9028.279</v>
      </c>
      <c r="D143" s="0" t="n">
        <f aca="false">C143-B143</f>
        <v>-7.09100000000035</v>
      </c>
      <c r="E143" s="0" t="n">
        <v>-10342.53</v>
      </c>
      <c r="F143" s="0" t="n">
        <f aca="false">E143-B143</f>
        <v>-1321.342</v>
      </c>
    </row>
    <row r="144" customFormat="false" ht="13.5" hidden="false" customHeight="false" outlineLevel="0" collapsed="false">
      <c r="A144" s="0" t="n">
        <v>140</v>
      </c>
      <c r="B144" s="0" t="n">
        <v>-8807.726</v>
      </c>
      <c r="C144" s="0" t="n">
        <v>-8800.899</v>
      </c>
      <c r="D144" s="0" t="n">
        <f aca="false">C144-B144</f>
        <v>6.82700000000114</v>
      </c>
      <c r="E144" s="0" t="n">
        <v>-10157.88</v>
      </c>
      <c r="F144" s="0" t="n">
        <f aca="false">E144-B144</f>
        <v>-1350.154</v>
      </c>
    </row>
    <row r="145" customFormat="false" ht="13.5" hidden="false" customHeight="false" outlineLevel="0" collapsed="false">
      <c r="A145" s="0" t="n">
        <v>130</v>
      </c>
      <c r="B145" s="0" t="n">
        <v>-8607.159</v>
      </c>
      <c r="C145" s="0" t="n">
        <v>-8588.157</v>
      </c>
      <c r="D145" s="0" t="n">
        <f aca="false">C145-B145</f>
        <v>19.0020000000004</v>
      </c>
      <c r="E145" s="0" t="n">
        <v>-9985.441</v>
      </c>
      <c r="F145" s="0" t="n">
        <f aca="false">E145-B145</f>
        <v>-1378.282</v>
      </c>
    </row>
    <row r="146" customFormat="false" ht="13.5" hidden="false" customHeight="false" outlineLevel="0" collapsed="false">
      <c r="A146" s="0" t="n">
        <v>120</v>
      </c>
      <c r="B146" s="0" t="n">
        <v>-8419.284</v>
      </c>
      <c r="C146" s="0" t="n">
        <v>-8389.439</v>
      </c>
      <c r="D146" s="0" t="n">
        <f aca="false">C146-B146</f>
        <v>29.8449999999993</v>
      </c>
      <c r="E146" s="0" t="n">
        <v>-9825.045</v>
      </c>
      <c r="F146" s="0" t="n">
        <f aca="false">E146-B146</f>
        <v>-1405.761</v>
      </c>
    </row>
    <row r="147" customFormat="false" ht="13.5" hidden="false" customHeight="false" outlineLevel="0" collapsed="false">
      <c r="A147" s="0" t="n">
        <v>110</v>
      </c>
      <c r="B147" s="0" t="n">
        <v>-8243.585</v>
      </c>
      <c r="C147" s="0" t="n">
        <v>-8203.919</v>
      </c>
      <c r="D147" s="0" t="n">
        <f aca="false">C147-B147</f>
        <v>39.6659999999993</v>
      </c>
      <c r="E147" s="0" t="n">
        <v>-9676.22</v>
      </c>
      <c r="F147" s="0" t="n">
        <f aca="false">E147-B147</f>
        <v>-1432.635</v>
      </c>
    </row>
    <row r="148" customFormat="false" ht="13.5" hidden="false" customHeight="false" outlineLevel="0" collapsed="false">
      <c r="A148" s="0" t="n">
        <v>100</v>
      </c>
      <c r="B148" s="0" t="n">
        <v>-8079.023</v>
      </c>
      <c r="C148" s="0" t="n">
        <v>-8030.343</v>
      </c>
      <c r="D148" s="0" t="n">
        <f aca="false">C148-B148</f>
        <v>48.6800000000003</v>
      </c>
      <c r="E148" s="0" t="n">
        <v>-9537.986</v>
      </c>
      <c r="F148" s="0" t="n">
        <f aca="false">E148-B148</f>
        <v>-1458.963</v>
      </c>
    </row>
    <row r="149" customFormat="false" ht="13.5" hidden="false" customHeight="false" outlineLevel="0" collapsed="false">
      <c r="A149" s="0" t="n">
        <v>90</v>
      </c>
      <c r="B149" s="0" t="n">
        <v>-7923.68</v>
      </c>
      <c r="C149" s="0" t="n">
        <v>-7866.625</v>
      </c>
      <c r="D149" s="0" t="n">
        <f aca="false">C149-B149</f>
        <v>57.0550000000003</v>
      </c>
      <c r="E149" s="0" t="n">
        <v>-9408.501</v>
      </c>
      <c r="F149" s="0" t="n">
        <f aca="false">E149-B149</f>
        <v>-1484.821</v>
      </c>
    </row>
    <row r="150" customFormat="false" ht="13.5" hidden="false" customHeight="false" outlineLevel="0" collapsed="false">
      <c r="A150" s="0" t="n">
        <v>80</v>
      </c>
      <c r="B150" s="0" t="n">
        <v>-7774.083</v>
      </c>
      <c r="C150" s="0" t="n">
        <v>-7709.162</v>
      </c>
      <c r="D150" s="0" t="n">
        <f aca="false">C150-B150</f>
        <v>64.9209999999994</v>
      </c>
      <c r="E150" s="0" t="n">
        <v>-9284.414</v>
      </c>
      <c r="F150" s="0" t="n">
        <f aca="false">E150-B150</f>
        <v>-1510.331</v>
      </c>
    </row>
    <row r="151" customFormat="false" ht="13.5" hidden="false" customHeight="false" outlineLevel="0" collapsed="false">
      <c r="A151" s="0" t="n">
        <v>70</v>
      </c>
      <c r="B151" s="0" t="n">
        <v>-7623.938</v>
      </c>
      <c r="C151" s="0" t="n">
        <v>-7551.545</v>
      </c>
      <c r="D151" s="0" t="n">
        <f aca="false">C151-B151</f>
        <v>72.393</v>
      </c>
      <c r="E151" s="0" t="n">
        <v>-9159.632</v>
      </c>
      <c r="F151" s="0" t="n">
        <f aca="false">E151-B151</f>
        <v>-1535.694</v>
      </c>
    </row>
    <row r="152" customFormat="false" ht="13.5" hidden="false" customHeight="false" outlineLevel="0" collapsed="false">
      <c r="A152" s="0" t="n">
        <v>60</v>
      </c>
      <c r="B152" s="0" t="n">
        <v>-7461.485</v>
      </c>
      <c r="C152" s="0" t="n">
        <v>-7381.921</v>
      </c>
      <c r="D152" s="0" t="n">
        <f aca="false">C152-B152</f>
        <v>79.5639999999994</v>
      </c>
      <c r="E152" s="0" t="n">
        <v>-9022.763</v>
      </c>
      <c r="F152" s="0" t="n">
        <f aca="false">E152-B152</f>
        <v>-1561.278</v>
      </c>
    </row>
    <row r="153" customFormat="false" ht="13.5" hidden="false" customHeight="false" outlineLevel="0" collapsed="false">
      <c r="A153" s="0" t="n">
        <v>50</v>
      </c>
      <c r="B153" s="0" t="n">
        <v>-7263.549</v>
      </c>
      <c r="C153" s="0" t="n">
        <v>-7177.035</v>
      </c>
      <c r="D153" s="0" t="n">
        <f aca="false">C153-B153</f>
        <v>86.5140000000001</v>
      </c>
      <c r="E153" s="0" t="n">
        <v>-8851.351</v>
      </c>
      <c r="F153" s="0" t="n">
        <f aca="false">E153-B153</f>
        <v>-1587.802</v>
      </c>
    </row>
    <row r="154" customFormat="false" ht="13.5" hidden="false" customHeight="false" outlineLevel="0" collapsed="false">
      <c r="A154" s="0" t="n">
        <v>40</v>
      </c>
      <c r="B154" s="0" t="n">
        <v>-6980.314</v>
      </c>
      <c r="C154" s="0" t="n">
        <v>-6887.003</v>
      </c>
      <c r="D154" s="0" t="n">
        <f aca="false">C154-B154</f>
        <v>93.3110000000006</v>
      </c>
      <c r="E154" s="0" t="n">
        <v>-8597.133</v>
      </c>
      <c r="F154" s="0" t="n">
        <f aca="false">E154-B154</f>
        <v>-1616.819</v>
      </c>
    </row>
    <row r="155" customFormat="false" ht="13.5" hidden="false" customHeight="false" outlineLevel="0" collapsed="false">
      <c r="A155" s="0" t="n">
        <v>30</v>
      </c>
      <c r="B155" s="0" t="n">
        <v>-6488.768</v>
      </c>
      <c r="C155" s="0" t="n">
        <v>-6388.758</v>
      </c>
      <c r="D155" s="0" t="n">
        <f aca="false">C155-B155</f>
        <v>100.01</v>
      </c>
      <c r="E155" s="0" t="n">
        <v>-8140.969</v>
      </c>
      <c r="F155" s="0" t="n">
        <f aca="false">E155-B155</f>
        <v>-1652.201</v>
      </c>
    </row>
    <row r="156" customFormat="false" ht="13.5" hidden="false" customHeight="false" outlineLevel="0" collapsed="false">
      <c r="A156" s="0" t="n">
        <v>20</v>
      </c>
      <c r="B156" s="0" t="n">
        <v>-5403.545</v>
      </c>
      <c r="C156" s="0" t="n">
        <v>-5296.893</v>
      </c>
      <c r="D156" s="0" t="n">
        <f aca="false">C156-B156</f>
        <v>106.652</v>
      </c>
      <c r="E156" s="0" t="n">
        <v>-7109.735</v>
      </c>
      <c r="F156" s="0" t="n">
        <f aca="false">E156-B156</f>
        <v>-1706.19</v>
      </c>
    </row>
    <row r="157" customFormat="false" ht="13.5" hidden="false" customHeight="false" outlineLevel="0" collapsed="false">
      <c r="A157" s="0" t="n">
        <v>10</v>
      </c>
      <c r="B157" s="0" t="n">
        <v>-1736.076</v>
      </c>
      <c r="C157" s="0" t="n">
        <v>-1622.806</v>
      </c>
      <c r="D157" s="0" t="n">
        <f aca="false">C157-B157</f>
        <v>113.27</v>
      </c>
      <c r="E157" s="0" t="n">
        <v>-3578.507</v>
      </c>
      <c r="F157" s="0" t="n">
        <f aca="false">E157-B157</f>
        <v>-1842.431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  <row r="160" customFormat="false" ht="13.5" hidden="false" customHeight="false" outlineLevel="0" collapsed="false">
      <c r="D160" s="0" t="n">
        <f aca="false">C160-B160</f>
        <v>0</v>
      </c>
      <c r="F160" s="0" t="n">
        <f aca="false">E160-B160</f>
        <v>0</v>
      </c>
    </row>
    <row r="161" customFormat="false" ht="13.5" hidden="false" customHeight="false" outlineLevel="0" collapsed="false">
      <c r="D161" s="0" t="n">
        <f aca="false">C161-B161</f>
        <v>0</v>
      </c>
      <c r="F161" s="0" t="n">
        <f aca="false">E161-B16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E2" s="0" t="s">
        <v>13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3568.5</v>
      </c>
      <c r="C4" s="0" t="n">
        <v>-99645.12</v>
      </c>
      <c r="D4" s="0" t="n">
        <f aca="false">C4-B4</f>
        <v>3923.38</v>
      </c>
      <c r="F4" s="0" t="n">
        <f aca="false">E4-B4</f>
        <v>103568.5</v>
      </c>
    </row>
    <row r="5" customFormat="false" ht="13.5" hidden="false" customHeight="false" outlineLevel="0" collapsed="false">
      <c r="A5" s="0" t="n">
        <v>1490</v>
      </c>
      <c r="B5" s="0" t="n">
        <v>-102656.6</v>
      </c>
      <c r="C5" s="0" t="n">
        <v>-98750.26</v>
      </c>
      <c r="D5" s="0" t="n">
        <f aca="false">C5-B5</f>
        <v>3906.34000000001</v>
      </c>
      <c r="F5" s="0" t="n">
        <f aca="false">E5-B5</f>
        <v>102656.6</v>
      </c>
    </row>
    <row r="6" customFormat="false" ht="13.5" hidden="false" customHeight="false" outlineLevel="0" collapsed="false">
      <c r="A6" s="0" t="n">
        <v>1480</v>
      </c>
      <c r="B6" s="0" t="n">
        <v>-101747.3</v>
      </c>
      <c r="C6" s="0" t="n">
        <v>-97857.89</v>
      </c>
      <c r="D6" s="0" t="n">
        <f aca="false">C6-B6</f>
        <v>3889.41</v>
      </c>
      <c r="F6" s="0" t="n">
        <f aca="false">E6-B6</f>
        <v>101747.3</v>
      </c>
    </row>
    <row r="7" customFormat="false" ht="13.5" hidden="false" customHeight="false" outlineLevel="0" collapsed="false">
      <c r="A7" s="0" t="n">
        <v>1470</v>
      </c>
      <c r="B7" s="0" t="n">
        <v>-100840.5</v>
      </c>
      <c r="C7" s="0" t="n">
        <v>-96968.05</v>
      </c>
      <c r="D7" s="0" t="n">
        <f aca="false">C7-B7</f>
        <v>3872.45</v>
      </c>
      <c r="F7" s="0" t="n">
        <f aca="false">E7-B7</f>
        <v>100840.5</v>
      </c>
    </row>
    <row r="8" customFormat="false" ht="13.5" hidden="false" customHeight="false" outlineLevel="0" collapsed="false">
      <c r="A8" s="0" t="n">
        <v>1460</v>
      </c>
      <c r="B8" s="0" t="n">
        <v>-99936.23</v>
      </c>
      <c r="C8" s="0" t="n">
        <v>-96080.72</v>
      </c>
      <c r="D8" s="0" t="n">
        <f aca="false">C8-B8</f>
        <v>3855.50999999999</v>
      </c>
      <c r="F8" s="0" t="n">
        <f aca="false">E8-B8</f>
        <v>99936.23</v>
      </c>
    </row>
    <row r="9" customFormat="false" ht="13.5" hidden="false" customHeight="false" outlineLevel="0" collapsed="false">
      <c r="A9" s="0" t="n">
        <v>1450</v>
      </c>
      <c r="B9" s="0" t="n">
        <v>-99034.47</v>
      </c>
      <c r="C9" s="0" t="n">
        <v>-95195.92</v>
      </c>
      <c r="D9" s="0" t="n">
        <f aca="false">C9-B9</f>
        <v>3838.55</v>
      </c>
      <c r="F9" s="0" t="n">
        <f aca="false">E9-B9</f>
        <v>99034.47</v>
      </c>
    </row>
    <row r="10" customFormat="false" ht="13.5" hidden="false" customHeight="false" outlineLevel="0" collapsed="false">
      <c r="A10" s="0" t="n">
        <v>1440</v>
      </c>
      <c r="B10" s="0" t="n">
        <v>-98135.26</v>
      </c>
      <c r="C10" s="0" t="n">
        <v>-94313.67</v>
      </c>
      <c r="D10" s="0" t="n">
        <f aca="false">C10-B10</f>
        <v>3821.59</v>
      </c>
      <c r="F10" s="0" t="n">
        <f aca="false">E10-B10</f>
        <v>98135.26</v>
      </c>
    </row>
    <row r="11" customFormat="false" ht="13.5" hidden="false" customHeight="false" outlineLevel="0" collapsed="false">
      <c r="A11" s="0" t="n">
        <v>1430</v>
      </c>
      <c r="B11" s="0" t="n">
        <v>-97238.6</v>
      </c>
      <c r="C11" s="0" t="n">
        <v>-93433.98</v>
      </c>
      <c r="D11" s="0" t="n">
        <f aca="false">C11-B11</f>
        <v>3804.62000000001</v>
      </c>
      <c r="F11" s="0" t="n">
        <f aca="false">E11-B11</f>
        <v>97238.6</v>
      </c>
    </row>
    <row r="12" customFormat="false" ht="13.5" hidden="false" customHeight="false" outlineLevel="0" collapsed="false">
      <c r="A12" s="0" t="n">
        <v>1420</v>
      </c>
      <c r="B12" s="0" t="n">
        <v>-96344.52</v>
      </c>
      <c r="C12" s="0" t="n">
        <v>-92556.84</v>
      </c>
      <c r="D12" s="0" t="n">
        <f aca="false">C12-B12</f>
        <v>3787.68000000001</v>
      </c>
      <c r="F12" s="0" t="n">
        <f aca="false">E12-B12</f>
        <v>96344.52</v>
      </c>
    </row>
    <row r="13" customFormat="false" ht="13.5" hidden="false" customHeight="false" outlineLevel="0" collapsed="false">
      <c r="A13" s="0" t="n">
        <v>1410</v>
      </c>
      <c r="B13" s="0" t="n">
        <v>-95453</v>
      </c>
      <c r="C13" s="0" t="n">
        <v>-91682.29</v>
      </c>
      <c r="D13" s="0" t="n">
        <f aca="false">C13-B13</f>
        <v>3770.71000000001</v>
      </c>
      <c r="F13" s="0" t="n">
        <f aca="false">E13-B13</f>
        <v>95453</v>
      </c>
    </row>
    <row r="14" customFormat="false" ht="13.5" hidden="false" customHeight="false" outlineLevel="0" collapsed="false">
      <c r="A14" s="0" t="n">
        <v>1400</v>
      </c>
      <c r="B14" s="0" t="n">
        <v>-94564.07</v>
      </c>
      <c r="C14" s="0" t="n">
        <v>-90810.32</v>
      </c>
      <c r="D14" s="0" t="n">
        <f aca="false">C14-B14</f>
        <v>3753.75</v>
      </c>
      <c r="F14" s="0" t="n">
        <f aca="false">E14-B14</f>
        <v>94564.07</v>
      </c>
    </row>
    <row r="15" customFormat="false" ht="13.5" hidden="false" customHeight="false" outlineLevel="0" collapsed="false">
      <c r="A15" s="0" t="n">
        <v>1390</v>
      </c>
      <c r="B15" s="0" t="n">
        <v>-93677.74</v>
      </c>
      <c r="C15" s="0" t="n">
        <v>-89940.95</v>
      </c>
      <c r="D15" s="0" t="n">
        <f aca="false">C15-B15</f>
        <v>3736.79000000001</v>
      </c>
      <c r="F15" s="0" t="n">
        <f aca="false">E15-B15</f>
        <v>93677.74</v>
      </c>
    </row>
    <row r="16" customFormat="false" ht="13.5" hidden="false" customHeight="false" outlineLevel="0" collapsed="false">
      <c r="A16" s="0" t="n">
        <v>1380</v>
      </c>
      <c r="B16" s="0" t="n">
        <v>-92794.02</v>
      </c>
      <c r="C16" s="0" t="n">
        <v>-89074.2</v>
      </c>
      <c r="D16" s="0" t="n">
        <f aca="false">C16-B16</f>
        <v>3719.82000000001</v>
      </c>
      <c r="F16" s="0" t="n">
        <f aca="false">E16-B16</f>
        <v>92794.02</v>
      </c>
    </row>
    <row r="17" customFormat="false" ht="13.5" hidden="false" customHeight="false" outlineLevel="0" collapsed="false">
      <c r="A17" s="0" t="n">
        <v>1370</v>
      </c>
      <c r="B17" s="0" t="n">
        <v>-91912.92</v>
      </c>
      <c r="C17" s="0" t="n">
        <v>-88210.05</v>
      </c>
      <c r="D17" s="0" t="n">
        <f aca="false">C17-B17</f>
        <v>3702.87</v>
      </c>
      <c r="F17" s="0" t="n">
        <f aca="false">E17-B17</f>
        <v>91912.92</v>
      </c>
    </row>
    <row r="18" customFormat="false" ht="13.5" hidden="false" customHeight="false" outlineLevel="0" collapsed="false">
      <c r="A18" s="0" t="n">
        <v>1360</v>
      </c>
      <c r="B18" s="0" t="n">
        <v>-91034.46</v>
      </c>
      <c r="C18" s="0" t="n">
        <v>-87348.55</v>
      </c>
      <c r="D18" s="0" t="n">
        <f aca="false">C18-B18</f>
        <v>3685.91</v>
      </c>
      <c r="F18" s="0" t="n">
        <f aca="false">E18-B18</f>
        <v>91034.46</v>
      </c>
    </row>
    <row r="19" customFormat="false" ht="13.5" hidden="false" customHeight="false" outlineLevel="0" collapsed="false">
      <c r="A19" s="0" t="n">
        <v>1350</v>
      </c>
      <c r="B19" s="0" t="n">
        <v>-90158.64</v>
      </c>
      <c r="C19" s="0" t="n">
        <v>-86489.7</v>
      </c>
      <c r="D19" s="0" t="n">
        <f aca="false">C19-B19</f>
        <v>3668.94</v>
      </c>
      <c r="F19" s="0" t="n">
        <f aca="false">E19-B19</f>
        <v>90158.64</v>
      </c>
    </row>
    <row r="20" customFormat="false" ht="13.5" hidden="false" customHeight="false" outlineLevel="0" collapsed="false">
      <c r="A20" s="0" t="n">
        <v>1340</v>
      </c>
      <c r="B20" s="0" t="n">
        <v>-89285.48</v>
      </c>
      <c r="C20" s="0" t="n">
        <v>-85633.49</v>
      </c>
      <c r="D20" s="0" t="n">
        <f aca="false">C20-B20</f>
        <v>3651.98999999999</v>
      </c>
      <c r="F20" s="0" t="n">
        <f aca="false">E20-B20</f>
        <v>89285.48</v>
      </c>
    </row>
    <row r="21" customFormat="false" ht="13.5" hidden="false" customHeight="false" outlineLevel="0" collapsed="false">
      <c r="A21" s="0" t="n">
        <v>1330</v>
      </c>
      <c r="B21" s="0" t="n">
        <v>-88414.99</v>
      </c>
      <c r="C21" s="0" t="n">
        <v>-84779.96</v>
      </c>
      <c r="D21" s="0" t="n">
        <f aca="false">C21-B21</f>
        <v>3635.03</v>
      </c>
      <c r="F21" s="0" t="n">
        <f aca="false">E21-B21</f>
        <v>88414.99</v>
      </c>
    </row>
    <row r="22" customFormat="false" ht="13.5" hidden="false" customHeight="false" outlineLevel="0" collapsed="false">
      <c r="A22" s="0" t="n">
        <v>1320</v>
      </c>
      <c r="B22" s="0" t="n">
        <v>-87547.19</v>
      </c>
      <c r="C22" s="0" t="n">
        <v>-83929.12</v>
      </c>
      <c r="D22" s="0" t="n">
        <f aca="false">C22-B22</f>
        <v>3618.07000000001</v>
      </c>
      <c r="F22" s="0" t="n">
        <f aca="false">E22-B22</f>
        <v>87547.19</v>
      </c>
    </row>
    <row r="23" customFormat="false" ht="13.5" hidden="false" customHeight="false" outlineLevel="0" collapsed="false">
      <c r="A23" s="0" t="n">
        <v>1310</v>
      </c>
      <c r="B23" s="0" t="n">
        <v>-86682.07</v>
      </c>
      <c r="C23" s="0" t="n">
        <v>-83080.97</v>
      </c>
      <c r="D23" s="0" t="n">
        <f aca="false">C23-B23</f>
        <v>3601.10000000001</v>
      </c>
      <c r="F23" s="0" t="n">
        <f aca="false">E23-B23</f>
        <v>86682.07</v>
      </c>
    </row>
    <row r="24" customFormat="false" ht="13.5" hidden="false" customHeight="false" outlineLevel="0" collapsed="false">
      <c r="A24" s="0" t="n">
        <v>1300</v>
      </c>
      <c r="B24" s="0" t="n">
        <v>-85819.67</v>
      </c>
      <c r="C24" s="0" t="n">
        <v>-82235.52</v>
      </c>
      <c r="D24" s="0" t="n">
        <f aca="false">C24-B24</f>
        <v>3584.14999999999</v>
      </c>
      <c r="F24" s="0" t="n">
        <f aca="false">E24-B24</f>
        <v>85819.67</v>
      </c>
    </row>
    <row r="25" customFormat="false" ht="13.5" hidden="false" customHeight="false" outlineLevel="0" collapsed="false">
      <c r="A25" s="0" t="n">
        <v>1290</v>
      </c>
      <c r="B25" s="0" t="n">
        <v>-84959.99</v>
      </c>
      <c r="C25" s="0" t="n">
        <v>-81392.8</v>
      </c>
      <c r="D25" s="0" t="n">
        <f aca="false">C25-B25</f>
        <v>3567.19</v>
      </c>
      <c r="F25" s="0" t="n">
        <f aca="false">E25-B25</f>
        <v>84959.99</v>
      </c>
    </row>
    <row r="26" customFormat="false" ht="13.5" hidden="false" customHeight="false" outlineLevel="0" collapsed="false">
      <c r="A26" s="0" t="n">
        <v>1280</v>
      </c>
      <c r="B26" s="0" t="n">
        <v>-84103.05</v>
      </c>
      <c r="C26" s="0" t="n">
        <v>-80552.82</v>
      </c>
      <c r="D26" s="0" t="n">
        <f aca="false">C26-B26</f>
        <v>3550.23</v>
      </c>
      <c r="F26" s="0" t="n">
        <f aca="false">E26-B26</f>
        <v>84103.05</v>
      </c>
    </row>
    <row r="27" customFormat="false" ht="13.5" hidden="false" customHeight="false" outlineLevel="0" collapsed="false">
      <c r="A27" s="0" t="n">
        <v>1270</v>
      </c>
      <c r="B27" s="0" t="n">
        <v>-83248.86</v>
      </c>
      <c r="C27" s="0" t="n">
        <v>-79715.59</v>
      </c>
      <c r="D27" s="0" t="n">
        <f aca="false">C27-B27</f>
        <v>3533.27</v>
      </c>
      <c r="F27" s="0" t="n">
        <f aca="false">E27-B27</f>
        <v>83248.86</v>
      </c>
    </row>
    <row r="28" customFormat="false" ht="13.5" hidden="false" customHeight="false" outlineLevel="0" collapsed="false">
      <c r="A28" s="0" t="n">
        <v>1260</v>
      </c>
      <c r="B28" s="0" t="n">
        <v>-82397.43</v>
      </c>
      <c r="C28" s="0" t="n">
        <v>-78881.12</v>
      </c>
      <c r="D28" s="0" t="n">
        <f aca="false">C28-B28</f>
        <v>3516.31</v>
      </c>
      <c r="F28" s="0" t="n">
        <f aca="false">E28-B28</f>
        <v>82397.43</v>
      </c>
    </row>
    <row r="29" customFormat="false" ht="13.5" hidden="false" customHeight="false" outlineLevel="0" collapsed="false">
      <c r="A29" s="0" t="n">
        <v>1250</v>
      </c>
      <c r="B29" s="0" t="n">
        <v>-81548.78</v>
      </c>
      <c r="C29" s="0" t="n">
        <v>-78049.43</v>
      </c>
      <c r="D29" s="0" t="n">
        <f aca="false">C29-B29</f>
        <v>3499.35000000001</v>
      </c>
      <c r="F29" s="0" t="n">
        <f aca="false">E29-B29</f>
        <v>81548.78</v>
      </c>
    </row>
    <row r="30" customFormat="false" ht="13.5" hidden="false" customHeight="false" outlineLevel="0" collapsed="false">
      <c r="A30" s="0" t="n">
        <v>1240</v>
      </c>
      <c r="B30" s="0" t="n">
        <v>-80702.92</v>
      </c>
      <c r="C30" s="0" t="n">
        <v>-77220.53</v>
      </c>
      <c r="D30" s="0" t="n">
        <f aca="false">C30-B30</f>
        <v>3482.39</v>
      </c>
      <c r="F30" s="0" t="n">
        <f aca="false">E30-B30</f>
        <v>80702.92</v>
      </c>
    </row>
    <row r="31" customFormat="false" ht="13.5" hidden="false" customHeight="false" outlineLevel="0" collapsed="false">
      <c r="A31" s="0" t="n">
        <v>1230</v>
      </c>
      <c r="B31" s="0" t="n">
        <v>-79859.87</v>
      </c>
      <c r="C31" s="0" t="n">
        <v>-76394.44</v>
      </c>
      <c r="D31" s="0" t="n">
        <f aca="false">C31-B31</f>
        <v>3465.42999999999</v>
      </c>
      <c r="F31" s="0" t="n">
        <f aca="false">E31-B31</f>
        <v>79859.87</v>
      </c>
    </row>
    <row r="32" customFormat="false" ht="13.5" hidden="false" customHeight="false" outlineLevel="0" collapsed="false">
      <c r="A32" s="0" t="n">
        <v>1220</v>
      </c>
      <c r="B32" s="0" t="n">
        <v>-79019.64</v>
      </c>
      <c r="C32" s="0" t="n">
        <v>-75571.17</v>
      </c>
      <c r="D32" s="0" t="n">
        <f aca="false">C32-B32</f>
        <v>3448.47</v>
      </c>
      <c r="F32" s="0" t="n">
        <f aca="false">E32-B32</f>
        <v>79019.64</v>
      </c>
    </row>
    <row r="33" customFormat="false" ht="13.5" hidden="false" customHeight="false" outlineLevel="0" collapsed="false">
      <c r="A33" s="0" t="n">
        <v>1210</v>
      </c>
      <c r="B33" s="0" t="n">
        <v>-78182.24</v>
      </c>
      <c r="C33" s="0" t="n">
        <v>-74750.73</v>
      </c>
      <c r="D33" s="0" t="n">
        <f aca="false">C33-B33</f>
        <v>3431.51000000001</v>
      </c>
      <c r="F33" s="0" t="n">
        <f aca="false">E33-B33</f>
        <v>78182.24</v>
      </c>
    </row>
    <row r="34" customFormat="false" ht="13.5" hidden="false" customHeight="false" outlineLevel="0" collapsed="false">
      <c r="A34" s="0" t="n">
        <v>1200</v>
      </c>
      <c r="B34" s="0" t="n">
        <v>-77347.7</v>
      </c>
      <c r="C34" s="0" t="n">
        <v>-73933.16</v>
      </c>
      <c r="D34" s="0" t="n">
        <f aca="false">C34-B34</f>
        <v>3414.53999999999</v>
      </c>
      <c r="F34" s="0" t="n">
        <f aca="false">E34-B34</f>
        <v>77347.7</v>
      </c>
    </row>
    <row r="35" customFormat="false" ht="13.5" hidden="false" customHeight="false" outlineLevel="0" collapsed="false">
      <c r="A35" s="0" t="n">
        <v>1190</v>
      </c>
      <c r="B35" s="0" t="n">
        <v>-76516.03</v>
      </c>
      <c r="C35" s="0" t="n">
        <v>-73118.45</v>
      </c>
      <c r="D35" s="0" t="n">
        <f aca="false">C35-B35</f>
        <v>3397.58</v>
      </c>
      <c r="F35" s="0" t="n">
        <f aca="false">E35-B35</f>
        <v>76516.03</v>
      </c>
    </row>
    <row r="36" customFormat="false" ht="13.5" hidden="false" customHeight="false" outlineLevel="0" collapsed="false">
      <c r="A36" s="0" t="n">
        <v>1180</v>
      </c>
      <c r="B36" s="0" t="n">
        <v>-75687.25</v>
      </c>
      <c r="C36" s="0" t="n">
        <v>-72306.62</v>
      </c>
      <c r="D36" s="0" t="n">
        <f aca="false">C36-B36</f>
        <v>3380.63</v>
      </c>
      <c r="F36" s="0" t="n">
        <f aca="false">E36-B36</f>
        <v>75687.25</v>
      </c>
    </row>
    <row r="37" customFormat="false" ht="13.5" hidden="false" customHeight="false" outlineLevel="0" collapsed="false">
      <c r="A37" s="0" t="n">
        <v>1170</v>
      </c>
      <c r="B37" s="0" t="n">
        <v>-74861.36</v>
      </c>
      <c r="C37" s="0" t="n">
        <v>-71497.69</v>
      </c>
      <c r="D37" s="0" t="n">
        <f aca="false">C37-B37</f>
        <v>3363.67</v>
      </c>
      <c r="F37" s="0" t="n">
        <f aca="false">E37-B37</f>
        <v>74861.36</v>
      </c>
    </row>
    <row r="38" customFormat="false" ht="13.5" hidden="false" customHeight="false" outlineLevel="0" collapsed="false">
      <c r="A38" s="0" t="n">
        <v>1160</v>
      </c>
      <c r="B38" s="0" t="n">
        <v>-74038.39</v>
      </c>
      <c r="C38" s="0" t="n">
        <v>-70691.68</v>
      </c>
      <c r="D38" s="0" t="n">
        <f aca="false">C38-B38</f>
        <v>3346.71000000001</v>
      </c>
      <c r="F38" s="0" t="n">
        <f aca="false">E38-B38</f>
        <v>74038.39</v>
      </c>
    </row>
    <row r="39" customFormat="false" ht="13.5" hidden="false" customHeight="false" outlineLevel="0" collapsed="false">
      <c r="A39" s="0" t="n">
        <v>1150</v>
      </c>
      <c r="B39" s="0" t="n">
        <v>-73218.35</v>
      </c>
      <c r="C39" s="0" t="n">
        <v>-69888.6</v>
      </c>
      <c r="D39" s="0" t="n">
        <f aca="false">C39-B39</f>
        <v>3329.75</v>
      </c>
      <c r="F39" s="0" t="n">
        <f aca="false">E39-B39</f>
        <v>73218.35</v>
      </c>
    </row>
    <row r="40" customFormat="false" ht="13.5" hidden="false" customHeight="false" outlineLevel="0" collapsed="false">
      <c r="A40" s="0" t="n">
        <v>1140</v>
      </c>
      <c r="B40" s="0" t="n">
        <v>-72401.27</v>
      </c>
      <c r="C40" s="0" t="n">
        <v>-69088.48</v>
      </c>
      <c r="D40" s="0" t="n">
        <f aca="false">C40-B40</f>
        <v>3312.79000000001</v>
      </c>
      <c r="F40" s="0" t="n">
        <f aca="false">E40-B40</f>
        <v>72401.27</v>
      </c>
    </row>
    <row r="41" customFormat="false" ht="13.5" hidden="false" customHeight="false" outlineLevel="0" collapsed="false">
      <c r="A41" s="0" t="n">
        <v>1130</v>
      </c>
      <c r="B41" s="0" t="n">
        <v>-71587.16</v>
      </c>
      <c r="C41" s="0" t="n">
        <v>-68291.32</v>
      </c>
      <c r="D41" s="0" t="n">
        <f aca="false">C41-B41</f>
        <v>3295.84</v>
      </c>
      <c r="F41" s="0" t="n">
        <f aca="false">E41-B41</f>
        <v>71587.16</v>
      </c>
    </row>
    <row r="42" customFormat="false" ht="13.5" hidden="false" customHeight="false" outlineLevel="0" collapsed="false">
      <c r="A42" s="0" t="n">
        <v>1120</v>
      </c>
      <c r="B42" s="0" t="n">
        <v>-70776.02</v>
      </c>
      <c r="C42" s="0" t="n">
        <v>-67497.15</v>
      </c>
      <c r="D42" s="0" t="n">
        <f aca="false">C42-B42</f>
        <v>3278.87000000001</v>
      </c>
      <c r="F42" s="0" t="n">
        <f aca="false">E42-B42</f>
        <v>70776.02</v>
      </c>
    </row>
    <row r="43" customFormat="false" ht="13.5" hidden="false" customHeight="false" outlineLevel="0" collapsed="false">
      <c r="A43" s="0" t="n">
        <v>1110</v>
      </c>
      <c r="B43" s="0" t="n">
        <v>-69967.9</v>
      </c>
      <c r="C43" s="0" t="n">
        <v>-66705.98</v>
      </c>
      <c r="D43" s="0" t="n">
        <f aca="false">C43-B43</f>
        <v>3261.92</v>
      </c>
      <c r="F43" s="0" t="n">
        <f aca="false">E43-B43</f>
        <v>69967.9</v>
      </c>
    </row>
    <row r="44" customFormat="false" ht="13.5" hidden="false" customHeight="false" outlineLevel="0" collapsed="false">
      <c r="A44" s="0" t="n">
        <v>1100</v>
      </c>
      <c r="B44" s="0" t="n">
        <v>-69162.8</v>
      </c>
      <c r="C44" s="0" t="n">
        <v>-65917.84</v>
      </c>
      <c r="D44" s="0" t="n">
        <f aca="false">C44-B44</f>
        <v>3244.96000000001</v>
      </c>
      <c r="F44" s="0" t="n">
        <f aca="false">E44-B44</f>
        <v>69162.8</v>
      </c>
    </row>
    <row r="45" customFormat="false" ht="13.5" hidden="false" customHeight="false" outlineLevel="0" collapsed="false">
      <c r="A45" s="0" t="n">
        <v>1090</v>
      </c>
      <c r="B45" s="0" t="n">
        <v>-68360.74</v>
      </c>
      <c r="C45" s="0" t="n">
        <v>-65132.74</v>
      </c>
      <c r="D45" s="0" t="n">
        <f aca="false">C45-B45</f>
        <v>3228.00000000001</v>
      </c>
      <c r="F45" s="0" t="n">
        <f aca="false">E45-B45</f>
        <v>68360.74</v>
      </c>
    </row>
    <row r="46" customFormat="false" ht="13.5" hidden="false" customHeight="false" outlineLevel="0" collapsed="false">
      <c r="A46" s="0" t="n">
        <v>1080</v>
      </c>
      <c r="B46" s="0" t="n">
        <v>-67561.74</v>
      </c>
      <c r="C46" s="0" t="n">
        <v>-64350.7</v>
      </c>
      <c r="D46" s="0" t="n">
        <f aca="false">C46-B46</f>
        <v>3211.04000000001</v>
      </c>
      <c r="F46" s="0" t="n">
        <f aca="false">E46-B46</f>
        <v>67561.74</v>
      </c>
    </row>
    <row r="47" customFormat="false" ht="13.5" hidden="false" customHeight="false" outlineLevel="0" collapsed="false">
      <c r="A47" s="0" t="n">
        <v>1070</v>
      </c>
      <c r="B47" s="0" t="n">
        <v>-66765.82</v>
      </c>
      <c r="C47" s="0" t="n">
        <v>-63571.74</v>
      </c>
      <c r="D47" s="0" t="n">
        <f aca="false">C47-B47</f>
        <v>3194.08000000001</v>
      </c>
      <c r="F47" s="0" t="n">
        <f aca="false">E47-B47</f>
        <v>66765.82</v>
      </c>
    </row>
    <row r="48" customFormat="false" ht="13.5" hidden="false" customHeight="false" outlineLevel="0" collapsed="false">
      <c r="A48" s="0" t="n">
        <v>1060</v>
      </c>
      <c r="B48" s="0" t="n">
        <v>-65973.01</v>
      </c>
      <c r="C48" s="0" t="n">
        <v>-62795.88</v>
      </c>
      <c r="D48" s="0" t="n">
        <f aca="false">C48-B48</f>
        <v>3177.13</v>
      </c>
      <c r="F48" s="0" t="n">
        <f aca="false">E48-B48</f>
        <v>65973.01</v>
      </c>
    </row>
    <row r="49" customFormat="false" ht="13.5" hidden="false" customHeight="false" outlineLevel="0" collapsed="false">
      <c r="A49" s="0" t="n">
        <v>1050</v>
      </c>
      <c r="B49" s="0" t="n">
        <v>-65183.31</v>
      </c>
      <c r="C49" s="0" t="n">
        <v>-62023.14</v>
      </c>
      <c r="D49" s="0" t="n">
        <f aca="false">C49-B49</f>
        <v>3160.17</v>
      </c>
      <c r="F49" s="0" t="n">
        <f aca="false">E49-B49</f>
        <v>65183.31</v>
      </c>
    </row>
    <row r="50" customFormat="false" ht="13.5" hidden="false" customHeight="false" outlineLevel="0" collapsed="false">
      <c r="A50" s="0" t="n">
        <v>1040</v>
      </c>
      <c r="B50" s="0" t="n">
        <v>-64396.75</v>
      </c>
      <c r="C50" s="0" t="n">
        <v>-61253.55</v>
      </c>
      <c r="D50" s="0" t="n">
        <f aca="false">C50-B50</f>
        <v>3143.2</v>
      </c>
      <c r="F50" s="0" t="n">
        <f aca="false">E50-B50</f>
        <v>64396.75</v>
      </c>
    </row>
    <row r="51" customFormat="false" ht="13.5" hidden="false" customHeight="false" outlineLevel="0" collapsed="false">
      <c r="A51" s="0" t="n">
        <v>1030</v>
      </c>
      <c r="B51" s="0" t="n">
        <v>-63613.36</v>
      </c>
      <c r="C51" s="0" t="n">
        <v>-60487.11</v>
      </c>
      <c r="D51" s="0" t="n">
        <f aca="false">C51-B51</f>
        <v>3126.25</v>
      </c>
      <c r="F51" s="0" t="n">
        <f aca="false">E51-B51</f>
        <v>63613.36</v>
      </c>
    </row>
    <row r="52" customFormat="false" ht="13.5" hidden="false" customHeight="false" outlineLevel="0" collapsed="false">
      <c r="A52" s="0" t="n">
        <v>1020</v>
      </c>
      <c r="B52" s="0" t="n">
        <v>-62833.16</v>
      </c>
      <c r="C52" s="0" t="n">
        <v>-59723.86</v>
      </c>
      <c r="D52" s="0" t="n">
        <f aca="false">C52-B52</f>
        <v>3109.3</v>
      </c>
      <c r="F52" s="0" t="n">
        <f aca="false">E52-B52</f>
        <v>62833.16</v>
      </c>
    </row>
    <row r="53" customFormat="false" ht="13.5" hidden="false" customHeight="false" outlineLevel="0" collapsed="false">
      <c r="A53" s="0" t="n">
        <v>1010</v>
      </c>
      <c r="B53" s="0" t="n">
        <v>-62056.15</v>
      </c>
      <c r="C53" s="0" t="n">
        <v>-58963.82</v>
      </c>
      <c r="D53" s="0" t="n">
        <f aca="false">C53-B53</f>
        <v>3092.33</v>
      </c>
      <c r="F53" s="0" t="n">
        <f aca="false">E53-B53</f>
        <v>62056.15</v>
      </c>
    </row>
    <row r="54" customFormat="false" ht="13.5" hidden="false" customHeight="false" outlineLevel="0" collapsed="false">
      <c r="A54" s="0" t="n">
        <v>1000</v>
      </c>
      <c r="B54" s="0" t="n">
        <v>-61282.38</v>
      </c>
      <c r="C54" s="0" t="n">
        <v>-58207</v>
      </c>
      <c r="D54" s="0" t="n">
        <f aca="false">C54-B54</f>
        <v>3075.38</v>
      </c>
      <c r="F54" s="0" t="n">
        <f aca="false">E54-B54</f>
        <v>61282.38</v>
      </c>
    </row>
    <row r="55" customFormat="false" ht="13.5" hidden="false" customHeight="false" outlineLevel="0" collapsed="false">
      <c r="A55" s="0" t="n">
        <v>990</v>
      </c>
      <c r="B55" s="0" t="n">
        <v>-60511.86</v>
      </c>
      <c r="C55" s="0" t="n">
        <v>-57453.44</v>
      </c>
      <c r="D55" s="0" t="n">
        <f aca="false">C55-B55</f>
        <v>3058.42</v>
      </c>
      <c r="F55" s="0" t="n">
        <f aca="false">E55-B55</f>
        <v>60511.86</v>
      </c>
    </row>
    <row r="56" customFormat="false" ht="13.5" hidden="false" customHeight="false" outlineLevel="0" collapsed="false">
      <c r="A56" s="0" t="n">
        <v>980</v>
      </c>
      <c r="B56" s="0" t="n">
        <v>-59744.61</v>
      </c>
      <c r="C56" s="0" t="n">
        <v>-56703.15</v>
      </c>
      <c r="D56" s="0" t="n">
        <f aca="false">C56-B56</f>
        <v>3041.46</v>
      </c>
      <c r="F56" s="0" t="n">
        <f aca="false">E56-B56</f>
        <v>59744.61</v>
      </c>
    </row>
    <row r="57" customFormat="false" ht="13.5" hidden="false" customHeight="false" outlineLevel="0" collapsed="false">
      <c r="A57" s="0" t="n">
        <v>970</v>
      </c>
      <c r="B57" s="0" t="n">
        <v>-58980.66</v>
      </c>
      <c r="C57" s="0" t="n">
        <v>-55956.16</v>
      </c>
      <c r="D57" s="0" t="n">
        <f aca="false">C57-B57</f>
        <v>3024.5</v>
      </c>
      <c r="F57" s="0" t="n">
        <f aca="false">E57-B57</f>
        <v>58980.66</v>
      </c>
    </row>
    <row r="58" customFormat="false" ht="13.5" hidden="false" customHeight="false" outlineLevel="0" collapsed="false">
      <c r="A58" s="0" t="n">
        <v>960</v>
      </c>
      <c r="B58" s="0" t="n">
        <v>-58220.04</v>
      </c>
      <c r="C58" s="0" t="n">
        <v>-55212.49</v>
      </c>
      <c r="D58" s="0" t="n">
        <f aca="false">C58-B58</f>
        <v>3007.55</v>
      </c>
      <c r="F58" s="0" t="n">
        <f aca="false">E58-B58</f>
        <v>58220.04</v>
      </c>
    </row>
    <row r="59" customFormat="false" ht="13.5" hidden="false" customHeight="false" outlineLevel="0" collapsed="false">
      <c r="A59" s="0" t="n">
        <v>950</v>
      </c>
      <c r="B59" s="0" t="n">
        <v>-57462.76</v>
      </c>
      <c r="C59" s="0" t="n">
        <v>-54472.17</v>
      </c>
      <c r="D59" s="0" t="n">
        <f aca="false">C59-B59</f>
        <v>2990.59</v>
      </c>
      <c r="F59" s="0" t="n">
        <f aca="false">E59-B59</f>
        <v>57462.76</v>
      </c>
    </row>
    <row r="60" customFormat="false" ht="13.5" hidden="false" customHeight="false" outlineLevel="0" collapsed="false">
      <c r="A60" s="0" t="n">
        <v>940</v>
      </c>
      <c r="B60" s="0" t="n">
        <v>-56708.85</v>
      </c>
      <c r="C60" s="0" t="n">
        <v>-53735.22</v>
      </c>
      <c r="D60" s="0" t="n">
        <f aca="false">C60-B60</f>
        <v>2973.63</v>
      </c>
      <c r="F60" s="0" t="n">
        <f aca="false">E60-B60</f>
        <v>56708.85</v>
      </c>
    </row>
    <row r="61" customFormat="false" ht="13.5" hidden="false" customHeight="false" outlineLevel="0" collapsed="false">
      <c r="A61" s="0" t="n">
        <v>930</v>
      </c>
      <c r="B61" s="0" t="n">
        <v>-55958.34</v>
      </c>
      <c r="C61" s="0" t="n">
        <v>-53001.67</v>
      </c>
      <c r="D61" s="0" t="n">
        <f aca="false">C61-B61</f>
        <v>2956.67</v>
      </c>
      <c r="F61" s="0" t="n">
        <f aca="false">E61-B61</f>
        <v>55958.34</v>
      </c>
    </row>
    <row r="62" customFormat="false" ht="13.5" hidden="false" customHeight="false" outlineLevel="0" collapsed="false">
      <c r="A62" s="0" t="n">
        <v>920</v>
      </c>
      <c r="B62" s="0" t="n">
        <v>-55211.27</v>
      </c>
      <c r="C62" s="0" t="n">
        <v>-52271.55</v>
      </c>
      <c r="D62" s="0" t="n">
        <f aca="false">C62-B62</f>
        <v>2939.71999999999</v>
      </c>
      <c r="F62" s="0" t="n">
        <f aca="false">E62-B62</f>
        <v>55211.27</v>
      </c>
    </row>
    <row r="63" customFormat="false" ht="13.5" hidden="false" customHeight="false" outlineLevel="0" collapsed="false">
      <c r="A63" s="0" t="n">
        <v>910</v>
      </c>
      <c r="B63" s="0" t="n">
        <v>-54467.64</v>
      </c>
      <c r="C63" s="0" t="n">
        <v>-51544.88</v>
      </c>
      <c r="D63" s="0" t="n">
        <f aca="false">C63-B63</f>
        <v>2922.76</v>
      </c>
      <c r="F63" s="0" t="n">
        <f aca="false">E63-B63</f>
        <v>54467.64</v>
      </c>
    </row>
    <row r="64" customFormat="false" ht="13.5" hidden="false" customHeight="false" outlineLevel="0" collapsed="false">
      <c r="A64" s="0" t="n">
        <v>900</v>
      </c>
      <c r="B64" s="0" t="n">
        <v>-53727.48</v>
      </c>
      <c r="C64" s="0" t="n">
        <v>-50821.68</v>
      </c>
      <c r="D64" s="0" t="n">
        <f aca="false">C64-B64</f>
        <v>2905.8</v>
      </c>
      <c r="F64" s="0" t="n">
        <f aca="false">E64-B64</f>
        <v>53727.48</v>
      </c>
    </row>
    <row r="65" customFormat="false" ht="13.5" hidden="false" customHeight="false" outlineLevel="0" collapsed="false">
      <c r="A65" s="0" t="n">
        <v>890</v>
      </c>
      <c r="B65" s="0" t="n">
        <v>-52990.85</v>
      </c>
      <c r="C65" s="0" t="n">
        <v>-50102</v>
      </c>
      <c r="D65" s="0" t="n">
        <f aca="false">C65-B65</f>
        <v>2888.85</v>
      </c>
      <c r="F65" s="0" t="n">
        <f aca="false">E65-B65</f>
        <v>52990.85</v>
      </c>
    </row>
    <row r="66" customFormat="false" ht="13.5" hidden="false" customHeight="false" outlineLevel="0" collapsed="false">
      <c r="A66" s="0" t="n">
        <v>880</v>
      </c>
      <c r="B66" s="0" t="n">
        <v>-52257.74</v>
      </c>
      <c r="C66" s="0" t="n">
        <v>-49385.85</v>
      </c>
      <c r="D66" s="0" t="n">
        <f aca="false">C66-B66</f>
        <v>2871.89</v>
      </c>
      <c r="F66" s="0" t="n">
        <f aca="false">E66-B66</f>
        <v>52257.74</v>
      </c>
    </row>
    <row r="67" customFormat="false" ht="13.5" hidden="false" customHeight="false" outlineLevel="0" collapsed="false">
      <c r="A67" s="0" t="n">
        <v>870</v>
      </c>
      <c r="B67" s="0" t="n">
        <v>-51528.21</v>
      </c>
      <c r="C67" s="0" t="n">
        <v>-48673.27</v>
      </c>
      <c r="D67" s="0" t="n">
        <f aca="false">C67-B67</f>
        <v>2854.94</v>
      </c>
      <c r="F67" s="0" t="n">
        <f aca="false">E67-B67</f>
        <v>51528.21</v>
      </c>
    </row>
    <row r="68" customFormat="false" ht="13.5" hidden="false" customHeight="false" outlineLevel="0" collapsed="false">
      <c r="A68" s="0" t="n">
        <v>860</v>
      </c>
      <c r="B68" s="0" t="n">
        <v>-50802.27</v>
      </c>
      <c r="C68" s="0" t="n">
        <v>-47964.29</v>
      </c>
      <c r="D68" s="0" t="n">
        <f aca="false">C68-B68</f>
        <v>2837.98</v>
      </c>
      <c r="F68" s="0" t="n">
        <f aca="false">E68-B68</f>
        <v>50802.27</v>
      </c>
    </row>
    <row r="69" customFormat="false" ht="13.5" hidden="false" customHeight="false" outlineLevel="0" collapsed="false">
      <c r="A69" s="0" t="n">
        <v>850</v>
      </c>
      <c r="B69" s="0" t="n">
        <v>-50079.96</v>
      </c>
      <c r="C69" s="0" t="n">
        <v>-47258.93</v>
      </c>
      <c r="D69" s="0" t="n">
        <f aca="false">C69-B69</f>
        <v>2821.03</v>
      </c>
      <c r="F69" s="0" t="n">
        <f aca="false">E69-B69</f>
        <v>50079.96</v>
      </c>
    </row>
    <row r="70" customFormat="false" ht="13.5" hidden="false" customHeight="false" outlineLevel="0" collapsed="false">
      <c r="A70" s="0" t="n">
        <v>840</v>
      </c>
      <c r="B70" s="0" t="n">
        <v>-49361.3</v>
      </c>
      <c r="C70" s="0" t="n">
        <v>-46557.23</v>
      </c>
      <c r="D70" s="0" t="n">
        <f aca="false">C70-B70</f>
        <v>2804.07</v>
      </c>
      <c r="F70" s="0" t="n">
        <f aca="false">E70-B70</f>
        <v>49361.3</v>
      </c>
    </row>
    <row r="71" customFormat="false" ht="13.5" hidden="false" customHeight="false" outlineLevel="0" collapsed="false">
      <c r="A71" s="0" t="n">
        <v>830</v>
      </c>
      <c r="B71" s="0" t="n">
        <v>-48646.35</v>
      </c>
      <c r="C71" s="0" t="n">
        <v>-45859.23</v>
      </c>
      <c r="D71" s="0" t="n">
        <f aca="false">C71-B71</f>
        <v>2787.12</v>
      </c>
      <c r="F71" s="0" t="n">
        <f aca="false">E71-B71</f>
        <v>48646.35</v>
      </c>
    </row>
    <row r="72" customFormat="false" ht="13.5" hidden="false" customHeight="false" outlineLevel="0" collapsed="false">
      <c r="A72" s="0" t="n">
        <v>823.001</v>
      </c>
      <c r="B72" s="0" t="n">
        <v>-48148.16</v>
      </c>
      <c r="C72" s="0" t="n">
        <v>-45372.9</v>
      </c>
      <c r="D72" s="0" t="n">
        <f aca="false">C72-B72</f>
        <v>2775.26</v>
      </c>
      <c r="F72" s="0" t="n">
        <f aca="false">E72-B72</f>
        <v>48148.16</v>
      </c>
    </row>
    <row r="73" customFormat="false" ht="13.5" hidden="false" customHeight="false" outlineLevel="0" collapsed="false">
      <c r="A73" s="0" t="n">
        <v>823</v>
      </c>
      <c r="B73" s="0" t="n">
        <v>-48148.09</v>
      </c>
      <c r="C73" s="0" t="n">
        <v>-45372.84</v>
      </c>
      <c r="D73" s="0" t="n">
        <f aca="false">C73-B73</f>
        <v>2775.25</v>
      </c>
      <c r="F73" s="0" t="n">
        <f aca="false">E73-B73</f>
        <v>48148.09</v>
      </c>
    </row>
    <row r="74" customFormat="false" ht="13.5" hidden="false" customHeight="false" outlineLevel="0" collapsed="false">
      <c r="A74" s="0" t="n">
        <v>823</v>
      </c>
      <c r="B74" s="0" t="n">
        <v>-48148.09</v>
      </c>
      <c r="C74" s="0" t="n">
        <v>-45372.84</v>
      </c>
      <c r="D74" s="0" t="n">
        <f aca="false">C74-B74</f>
        <v>2775.25</v>
      </c>
      <c r="F74" s="0" t="n">
        <f aca="false">E74-B74</f>
        <v>48148.09</v>
      </c>
    </row>
    <row r="75" customFormat="false" ht="13.5" hidden="false" customHeight="false" outlineLevel="0" collapsed="false">
      <c r="A75" s="0" t="n">
        <v>822.999</v>
      </c>
      <c r="B75" s="0" t="n">
        <v>-48148.02</v>
      </c>
      <c r="C75" s="0" t="n">
        <v>-45372.77</v>
      </c>
      <c r="D75" s="0" t="n">
        <f aca="false">C75-B75</f>
        <v>2775.25</v>
      </c>
      <c r="F75" s="0" t="n">
        <f aca="false">E75-B75</f>
        <v>48148.02</v>
      </c>
    </row>
    <row r="76" customFormat="false" ht="13.5" hidden="false" customHeight="false" outlineLevel="0" collapsed="false">
      <c r="A76" s="0" t="n">
        <v>820</v>
      </c>
      <c r="B76" s="0" t="n">
        <v>-47935.11</v>
      </c>
      <c r="C76" s="0" t="n">
        <v>-45164.95</v>
      </c>
      <c r="D76" s="0" t="n">
        <f aca="false">C76-B76</f>
        <v>2770.16</v>
      </c>
      <c r="F76" s="0" t="n">
        <f aca="false">E76-B76</f>
        <v>47935.11</v>
      </c>
    </row>
    <row r="77" customFormat="false" ht="13.5" hidden="false" customHeight="false" outlineLevel="0" collapsed="false">
      <c r="A77" s="0" t="n">
        <v>810</v>
      </c>
      <c r="B77" s="0" t="n">
        <v>-47227.64</v>
      </c>
      <c r="C77" s="0" t="n">
        <v>-44474.42</v>
      </c>
      <c r="D77" s="0" t="n">
        <f aca="false">C77-B77</f>
        <v>2753.22</v>
      </c>
      <c r="F77" s="0" t="n">
        <f aca="false">E77-B77</f>
        <v>47227.64</v>
      </c>
    </row>
    <row r="78" customFormat="false" ht="13.5" hidden="false" customHeight="false" outlineLevel="0" collapsed="false">
      <c r="A78" s="0" t="n">
        <v>800</v>
      </c>
      <c r="B78" s="0" t="n">
        <v>-46523.96</v>
      </c>
      <c r="C78" s="0" t="n">
        <v>-43787.7</v>
      </c>
      <c r="D78" s="0" t="n">
        <f aca="false">C78-B78</f>
        <v>2736.26</v>
      </c>
      <c r="F78" s="0" t="n">
        <f aca="false">E78-B78</f>
        <v>46523.96</v>
      </c>
    </row>
    <row r="79" customFormat="false" ht="13.5" hidden="false" customHeight="false" outlineLevel="0" collapsed="false">
      <c r="A79" s="0" t="n">
        <v>790</v>
      </c>
      <c r="B79" s="0" t="n">
        <v>-45824.11</v>
      </c>
      <c r="C79" s="0" t="n">
        <v>-43104.8</v>
      </c>
      <c r="D79" s="0" t="n">
        <f aca="false">C79-B79</f>
        <v>2719.31</v>
      </c>
      <c r="F79" s="0" t="n">
        <f aca="false">E79-B79</f>
        <v>45824.11</v>
      </c>
    </row>
    <row r="80" customFormat="false" ht="13.5" hidden="false" customHeight="false" outlineLevel="0" collapsed="false">
      <c r="A80" s="0" t="n">
        <v>780</v>
      </c>
      <c r="B80" s="0" t="n">
        <v>-45128.12</v>
      </c>
      <c r="C80" s="0" t="n">
        <v>-42425.76</v>
      </c>
      <c r="D80" s="0" t="n">
        <f aca="false">C80-B80</f>
        <v>2702.36</v>
      </c>
      <c r="F80" s="0" t="n">
        <f aca="false">E80-B80</f>
        <v>45128.12</v>
      </c>
    </row>
    <row r="81" customFormat="false" ht="13.5" hidden="false" customHeight="false" outlineLevel="0" collapsed="false">
      <c r="A81" s="0" t="n">
        <v>770</v>
      </c>
      <c r="B81" s="0" t="n">
        <v>-44436.04</v>
      </c>
      <c r="C81" s="0" t="n">
        <v>-41750.63</v>
      </c>
      <c r="D81" s="0" t="n">
        <f aca="false">C81-B81</f>
        <v>2685.41</v>
      </c>
      <c r="F81" s="0" t="n">
        <f aca="false">E81-B81</f>
        <v>44436.04</v>
      </c>
    </row>
    <row r="82" customFormat="false" ht="13.5" hidden="false" customHeight="false" outlineLevel="0" collapsed="false">
      <c r="A82" s="0" t="n">
        <v>760</v>
      </c>
      <c r="B82" s="0" t="n">
        <v>-43747.91</v>
      </c>
      <c r="C82" s="0" t="n">
        <v>-41079.45</v>
      </c>
      <c r="D82" s="0" t="n">
        <f aca="false">C82-B82</f>
        <v>2668.46000000001</v>
      </c>
      <c r="F82" s="0" t="n">
        <f aca="false">E82-B82</f>
        <v>43747.91</v>
      </c>
    </row>
    <row r="83" customFormat="false" ht="13.5" hidden="false" customHeight="false" outlineLevel="0" collapsed="false">
      <c r="A83" s="0" t="n">
        <v>750</v>
      </c>
      <c r="B83" s="0" t="n">
        <v>-43063.75</v>
      </c>
      <c r="C83" s="0" t="n">
        <v>-40412.24</v>
      </c>
      <c r="D83" s="0" t="n">
        <f aca="false">C83-B83</f>
        <v>2651.51</v>
      </c>
      <c r="F83" s="0" t="n">
        <f aca="false">E83-B83</f>
        <v>43063.75</v>
      </c>
    </row>
    <row r="84" customFormat="false" ht="13.5" hidden="false" customHeight="false" outlineLevel="0" collapsed="false">
      <c r="A84" s="0" t="n">
        <v>740</v>
      </c>
      <c r="B84" s="0" t="n">
        <v>-42383.62</v>
      </c>
      <c r="C84" s="0" t="n">
        <v>-39749.05</v>
      </c>
      <c r="D84" s="0" t="n">
        <f aca="false">C84-B84</f>
        <v>2634.57</v>
      </c>
      <c r="F84" s="0" t="n">
        <f aca="false">E84-B84</f>
        <v>42383.62</v>
      </c>
    </row>
    <row r="85" customFormat="false" ht="13.5" hidden="false" customHeight="false" outlineLevel="0" collapsed="false">
      <c r="A85" s="0" t="n">
        <v>730</v>
      </c>
      <c r="B85" s="0" t="n">
        <v>-41707.55</v>
      </c>
      <c r="C85" s="0" t="n">
        <v>-39089.94</v>
      </c>
      <c r="D85" s="0" t="n">
        <f aca="false">C85-B85</f>
        <v>2617.61</v>
      </c>
      <c r="F85" s="0" t="n">
        <f aca="false">E85-B85</f>
        <v>41707.55</v>
      </c>
    </row>
    <row r="86" customFormat="false" ht="13.5" hidden="false" customHeight="false" outlineLevel="0" collapsed="false">
      <c r="A86" s="0" t="n">
        <v>720</v>
      </c>
      <c r="B86" s="0" t="n">
        <v>-41035.59</v>
      </c>
      <c r="C86" s="0" t="n">
        <v>-38434.92</v>
      </c>
      <c r="D86" s="0" t="n">
        <f aca="false">C86-B86</f>
        <v>2600.67</v>
      </c>
      <c r="F86" s="0" t="n">
        <f aca="false">E86-B86</f>
        <v>41035.59</v>
      </c>
    </row>
    <row r="87" customFormat="false" ht="13.5" hidden="false" customHeight="false" outlineLevel="0" collapsed="false">
      <c r="A87" s="0" t="n">
        <v>710</v>
      </c>
      <c r="B87" s="0" t="n">
        <v>-40367.78</v>
      </c>
      <c r="C87" s="0" t="n">
        <v>-37784.06</v>
      </c>
      <c r="D87" s="0" t="n">
        <f aca="false">C87-B87</f>
        <v>2583.72</v>
      </c>
      <c r="F87" s="0" t="n">
        <f aca="false">E87-B87</f>
        <v>40367.78</v>
      </c>
    </row>
    <row r="88" customFormat="false" ht="13.5" hidden="false" customHeight="false" outlineLevel="0" collapsed="false">
      <c r="A88" s="0" t="n">
        <v>700</v>
      </c>
      <c r="B88" s="0" t="n">
        <v>-39704.16</v>
      </c>
      <c r="C88" s="0" t="n">
        <v>-37137.39</v>
      </c>
      <c r="D88" s="0" t="n">
        <f aca="false">C88-B88</f>
        <v>2566.77</v>
      </c>
      <c r="F88" s="0" t="n">
        <f aca="false">E88-B88</f>
        <v>39704.16</v>
      </c>
    </row>
    <row r="89" customFormat="false" ht="13.5" hidden="false" customHeight="false" outlineLevel="0" collapsed="false">
      <c r="A89" s="0" t="n">
        <v>690</v>
      </c>
      <c r="B89" s="0" t="n">
        <v>-39044.8</v>
      </c>
      <c r="C89" s="0" t="n">
        <v>-36494.96</v>
      </c>
      <c r="D89" s="0" t="n">
        <f aca="false">C89-B89</f>
        <v>2549.84</v>
      </c>
      <c r="F89" s="0" t="n">
        <f aca="false">E89-B89</f>
        <v>39044.8</v>
      </c>
    </row>
    <row r="90" customFormat="false" ht="13.5" hidden="false" customHeight="false" outlineLevel="0" collapsed="false">
      <c r="A90" s="0" t="n">
        <v>680</v>
      </c>
      <c r="B90" s="0" t="n">
        <v>-38389.71</v>
      </c>
      <c r="C90" s="0" t="n">
        <v>-35856.82</v>
      </c>
      <c r="D90" s="0" t="n">
        <f aca="false">C90-B90</f>
        <v>2532.89</v>
      </c>
      <c r="F90" s="0" t="n">
        <f aca="false">E90-B90</f>
        <v>38389.71</v>
      </c>
    </row>
    <row r="91" customFormat="false" ht="13.5" hidden="false" customHeight="false" outlineLevel="0" collapsed="false">
      <c r="A91" s="0" t="n">
        <v>670</v>
      </c>
      <c r="B91" s="0" t="n">
        <v>-37738.98</v>
      </c>
      <c r="C91" s="0" t="n">
        <v>-35223.02</v>
      </c>
      <c r="D91" s="0" t="n">
        <f aca="false">C91-B91</f>
        <v>2515.96000000001</v>
      </c>
      <c r="F91" s="0" t="n">
        <f aca="false">E91-B91</f>
        <v>37738.98</v>
      </c>
    </row>
    <row r="92" customFormat="false" ht="13.5" hidden="false" customHeight="false" outlineLevel="0" collapsed="false">
      <c r="A92" s="0" t="n">
        <v>660</v>
      </c>
      <c r="B92" s="0" t="n">
        <v>-37092.62</v>
      </c>
      <c r="C92" s="0" t="n">
        <v>-34593.61</v>
      </c>
      <c r="D92" s="0" t="n">
        <f aca="false">C92-B92</f>
        <v>2499.01</v>
      </c>
      <c r="F92" s="0" t="n">
        <f aca="false">E92-B92</f>
        <v>37092.62</v>
      </c>
    </row>
    <row r="93" customFormat="false" ht="13.5" hidden="false" customHeight="false" outlineLevel="0" collapsed="false">
      <c r="A93" s="0" t="n">
        <v>650</v>
      </c>
      <c r="B93" s="0" t="n">
        <v>-36450.72</v>
      </c>
      <c r="C93" s="0" t="n">
        <v>-33968.64</v>
      </c>
      <c r="D93" s="0" t="n">
        <f aca="false">C93-B93</f>
        <v>2482.08</v>
      </c>
      <c r="F93" s="0" t="n">
        <f aca="false">E93-B93</f>
        <v>36450.72</v>
      </c>
    </row>
    <row r="94" customFormat="false" ht="13.5" hidden="false" customHeight="false" outlineLevel="0" collapsed="false">
      <c r="A94" s="0" t="n">
        <v>640</v>
      </c>
      <c r="B94" s="0" t="n">
        <v>-35813.3</v>
      </c>
      <c r="C94" s="0" t="n">
        <v>-33348.16</v>
      </c>
      <c r="D94" s="0" t="n">
        <f aca="false">C94-B94</f>
        <v>2465.14</v>
      </c>
      <c r="F94" s="0" t="n">
        <f aca="false">E94-B94</f>
        <v>35813.3</v>
      </c>
    </row>
    <row r="95" customFormat="false" ht="13.5" hidden="false" customHeight="false" outlineLevel="0" collapsed="false">
      <c r="A95" s="0" t="n">
        <v>630</v>
      </c>
      <c r="B95" s="0" t="n">
        <v>-35180.44</v>
      </c>
      <c r="C95" s="0" t="n">
        <v>-32732.24</v>
      </c>
      <c r="D95" s="0" t="n">
        <f aca="false">C95-B95</f>
        <v>2448.2</v>
      </c>
      <c r="F95" s="0" t="n">
        <f aca="false">E95-B95</f>
        <v>35180.44</v>
      </c>
    </row>
    <row r="96" customFormat="false" ht="13.5" hidden="false" customHeight="false" outlineLevel="0" collapsed="false">
      <c r="A96" s="0" t="n">
        <v>620</v>
      </c>
      <c r="B96" s="0" t="n">
        <v>-34552.19</v>
      </c>
      <c r="C96" s="0" t="n">
        <v>-32120.91</v>
      </c>
      <c r="D96" s="0" t="n">
        <f aca="false">C96-B96</f>
        <v>2431.28</v>
      </c>
      <c r="F96" s="0" t="n">
        <f aca="false">E96-B96</f>
        <v>34552.19</v>
      </c>
    </row>
    <row r="97" customFormat="false" ht="13.5" hidden="false" customHeight="false" outlineLevel="0" collapsed="false">
      <c r="A97" s="0" t="n">
        <v>610</v>
      </c>
      <c r="B97" s="0" t="n">
        <v>-33928.6</v>
      </c>
      <c r="C97" s="0" t="n">
        <v>-31514.26</v>
      </c>
      <c r="D97" s="0" t="n">
        <f aca="false">C97-B97</f>
        <v>2414.34</v>
      </c>
      <c r="F97" s="0" t="n">
        <f aca="false">E97-B97</f>
        <v>33928.6</v>
      </c>
    </row>
    <row r="98" customFormat="false" ht="13.5" hidden="false" customHeight="false" outlineLevel="0" collapsed="false">
      <c r="A98" s="0" t="n">
        <v>600</v>
      </c>
      <c r="B98" s="0" t="n">
        <v>-33309.74</v>
      </c>
      <c r="C98" s="0" t="n">
        <v>-30912.32</v>
      </c>
      <c r="D98" s="0" t="n">
        <f aca="false">C98-B98</f>
        <v>2397.42</v>
      </c>
      <c r="F98" s="0" t="n">
        <f aca="false">E98-B98</f>
        <v>33309.74</v>
      </c>
    </row>
    <row r="99" customFormat="false" ht="13.5" hidden="false" customHeight="false" outlineLevel="0" collapsed="false">
      <c r="A99" s="0" t="n">
        <v>590</v>
      </c>
      <c r="B99" s="0" t="n">
        <v>-32695.67</v>
      </c>
      <c r="C99" s="0" t="n">
        <v>-30315.18</v>
      </c>
      <c r="D99" s="0" t="n">
        <f aca="false">C99-B99</f>
        <v>2380.49</v>
      </c>
      <c r="F99" s="0" t="n">
        <f aca="false">E99-B99</f>
        <v>32695.67</v>
      </c>
    </row>
    <row r="100" customFormat="false" ht="13.5" hidden="false" customHeight="false" outlineLevel="0" collapsed="false">
      <c r="A100" s="0" t="n">
        <v>580</v>
      </c>
      <c r="B100" s="0" t="n">
        <v>-32086.46</v>
      </c>
      <c r="C100" s="0" t="n">
        <v>-29722.88</v>
      </c>
      <c r="D100" s="0" t="n">
        <f aca="false">C100-B100</f>
        <v>2363.58</v>
      </c>
      <c r="F100" s="0" t="n">
        <f aca="false">E100-B100</f>
        <v>32086.46</v>
      </c>
    </row>
    <row r="101" customFormat="false" ht="13.5" hidden="false" customHeight="false" outlineLevel="0" collapsed="false">
      <c r="A101" s="0" t="n">
        <v>570</v>
      </c>
      <c r="B101" s="0" t="n">
        <v>-31482.16</v>
      </c>
      <c r="C101" s="0" t="n">
        <v>-29135.5</v>
      </c>
      <c r="D101" s="0" t="n">
        <f aca="false">C101-B101</f>
        <v>2346.66</v>
      </c>
      <c r="F101" s="0" t="n">
        <f aca="false">E101-B101</f>
        <v>31482.16</v>
      </c>
    </row>
    <row r="102" customFormat="false" ht="13.5" hidden="false" customHeight="false" outlineLevel="0" collapsed="false">
      <c r="A102" s="0" t="n">
        <v>560</v>
      </c>
      <c r="B102" s="0" t="n">
        <v>-30882.85</v>
      </c>
      <c r="C102" s="0" t="n">
        <v>-28553.11</v>
      </c>
      <c r="D102" s="0" t="n">
        <f aca="false">C102-B102</f>
        <v>2329.74</v>
      </c>
      <c r="F102" s="0" t="n">
        <f aca="false">E102-B102</f>
        <v>30882.85</v>
      </c>
    </row>
    <row r="103" customFormat="false" ht="13.5" hidden="false" customHeight="false" outlineLevel="0" collapsed="false">
      <c r="A103" s="0" t="n">
        <v>550</v>
      </c>
      <c r="B103" s="0" t="n">
        <v>-30288.61</v>
      </c>
      <c r="C103" s="0" t="n">
        <v>-27975.77</v>
      </c>
      <c r="D103" s="0" t="n">
        <f aca="false">C103-B103</f>
        <v>2312.84</v>
      </c>
      <c r="F103" s="0" t="n">
        <f aca="false">E103-B103</f>
        <v>30288.61</v>
      </c>
    </row>
    <row r="104" customFormat="false" ht="13.5" hidden="false" customHeight="false" outlineLevel="0" collapsed="false">
      <c r="A104" s="0" t="n">
        <v>540</v>
      </c>
      <c r="B104" s="0" t="n">
        <v>-29699.5</v>
      </c>
      <c r="C104" s="0" t="n">
        <v>-27403.56</v>
      </c>
      <c r="D104" s="0" t="n">
        <f aca="false">C104-B104</f>
        <v>2295.94</v>
      </c>
      <c r="F104" s="0" t="n">
        <f aca="false">E104-B104</f>
        <v>29699.5</v>
      </c>
    </row>
    <row r="105" customFormat="false" ht="13.5" hidden="false" customHeight="false" outlineLevel="0" collapsed="false">
      <c r="A105" s="0" t="n">
        <v>530</v>
      </c>
      <c r="B105" s="0" t="n">
        <v>-29115.6</v>
      </c>
      <c r="C105" s="0" t="n">
        <v>-26836.56</v>
      </c>
      <c r="D105" s="0" t="n">
        <f aca="false">C105-B105</f>
        <v>2279.04</v>
      </c>
      <c r="F105" s="0" t="n">
        <f aca="false">E105-B105</f>
        <v>29115.6</v>
      </c>
    </row>
    <row r="106" customFormat="false" ht="13.5" hidden="false" customHeight="false" outlineLevel="0" collapsed="false">
      <c r="A106" s="0" t="n">
        <v>520</v>
      </c>
      <c r="B106" s="0" t="n">
        <v>-28536.99</v>
      </c>
      <c r="C106" s="0" t="n">
        <v>-26274.84</v>
      </c>
      <c r="D106" s="0" t="n">
        <f aca="false">C106-B106</f>
        <v>2262.15</v>
      </c>
      <c r="F106" s="0" t="n">
        <f aca="false">E106-B106</f>
        <v>28536.99</v>
      </c>
    </row>
    <row r="107" customFormat="false" ht="13.5" hidden="false" customHeight="false" outlineLevel="0" collapsed="false">
      <c r="A107" s="0" t="n">
        <v>510</v>
      </c>
      <c r="B107" s="0" t="n">
        <v>-27963.76</v>
      </c>
      <c r="C107" s="0" t="n">
        <v>-25718.49</v>
      </c>
      <c r="D107" s="0" t="n">
        <f aca="false">C107-B107</f>
        <v>2245.27</v>
      </c>
      <c r="F107" s="0" t="n">
        <f aca="false">E107-B107</f>
        <v>27963.76</v>
      </c>
    </row>
    <row r="108" customFormat="false" ht="13.5" hidden="false" customHeight="false" outlineLevel="0" collapsed="false">
      <c r="A108" s="0" t="n">
        <v>500</v>
      </c>
      <c r="B108" s="0" t="n">
        <v>-27395.98</v>
      </c>
      <c r="C108" s="0" t="n">
        <v>-25167.59</v>
      </c>
      <c r="D108" s="0" t="n">
        <f aca="false">C108-B108</f>
        <v>2228.39</v>
      </c>
      <c r="F108" s="0" t="n">
        <f aca="false">E108-B108</f>
        <v>27395.98</v>
      </c>
    </row>
    <row r="109" customFormat="false" ht="13.5" hidden="false" customHeight="false" outlineLevel="0" collapsed="false">
      <c r="A109" s="0" t="n">
        <v>490</v>
      </c>
      <c r="B109" s="0" t="n">
        <v>-26833.75</v>
      </c>
      <c r="C109" s="0" t="n">
        <v>-24622.22</v>
      </c>
      <c r="D109" s="0" t="n">
        <f aca="false">C109-B109</f>
        <v>2211.53</v>
      </c>
      <c r="F109" s="0" t="n">
        <f aca="false">E109-B109</f>
        <v>26833.75</v>
      </c>
    </row>
    <row r="110" customFormat="false" ht="13.5" hidden="false" customHeight="false" outlineLevel="0" collapsed="false">
      <c r="A110" s="0" t="n">
        <v>480</v>
      </c>
      <c r="B110" s="0" t="n">
        <v>-26277.15</v>
      </c>
      <c r="C110" s="0" t="n">
        <v>-24082.48</v>
      </c>
      <c r="D110" s="0" t="n">
        <f aca="false">C110-B110</f>
        <v>2194.67</v>
      </c>
      <c r="F110" s="0" t="n">
        <f aca="false">E110-B110</f>
        <v>26277.15</v>
      </c>
    </row>
    <row r="111" customFormat="false" ht="13.5" hidden="false" customHeight="false" outlineLevel="0" collapsed="false">
      <c r="A111" s="0" t="n">
        <v>470</v>
      </c>
      <c r="B111" s="0" t="n">
        <v>-25726.29</v>
      </c>
      <c r="C111" s="0" t="n">
        <v>-23548.47</v>
      </c>
      <c r="D111" s="0" t="n">
        <f aca="false">C111-B111</f>
        <v>2177.82</v>
      </c>
      <c r="F111" s="0" t="n">
        <f aca="false">E111-B111</f>
        <v>25726.29</v>
      </c>
      <c r="G111" s="0" t="n">
        <f aca="false">D111+(D110-D111)*0.1</f>
        <v>2179.505</v>
      </c>
    </row>
    <row r="112" customFormat="false" ht="13.5" hidden="false" customHeight="false" outlineLevel="0" collapsed="false">
      <c r="A112" s="0" t="n">
        <v>460</v>
      </c>
      <c r="B112" s="0" t="n">
        <v>-25181.26</v>
      </c>
      <c r="C112" s="0" t="n">
        <v>-23020.27</v>
      </c>
      <c r="D112" s="0" t="n">
        <f aca="false">C112-B112</f>
        <v>2160.99</v>
      </c>
      <c r="F112" s="0" t="n">
        <f aca="false">E112-B112</f>
        <v>25181.26</v>
      </c>
      <c r="G112" s="0" t="n">
        <f aca="false">D112+(D111-D112)*0.1</f>
        <v>2162.673</v>
      </c>
    </row>
    <row r="113" customFormat="false" ht="13.5" hidden="false" customHeight="false" outlineLevel="0" collapsed="false">
      <c r="A113" s="0" t="n">
        <v>450</v>
      </c>
      <c r="B113" s="0" t="n">
        <v>-24642.17</v>
      </c>
      <c r="C113" s="0" t="n">
        <v>-22497.99</v>
      </c>
      <c r="D113" s="0" t="n">
        <f aca="false">C113-B113</f>
        <v>2144.18</v>
      </c>
      <c r="F113" s="0" t="n">
        <f aca="false">E113-B113</f>
        <v>24642.17</v>
      </c>
      <c r="G113" s="0" t="n">
        <f aca="false">D113+(D112-D113)*0.1</f>
        <v>2145.861</v>
      </c>
    </row>
    <row r="114" customFormat="false" ht="13.5" hidden="false" customHeight="false" outlineLevel="0" collapsed="false">
      <c r="A114" s="0" t="n">
        <v>440</v>
      </c>
      <c r="B114" s="0" t="n">
        <v>-24109.12</v>
      </c>
      <c r="C114" s="0" t="n">
        <v>-21981.74</v>
      </c>
      <c r="D114" s="0" t="n">
        <f aca="false">C114-B114</f>
        <v>2127.38</v>
      </c>
      <c r="F114" s="0" t="n">
        <f aca="false">E114-B114</f>
        <v>24109.12</v>
      </c>
      <c r="G114" s="0" t="n">
        <f aca="false">D114+(D113-D114)*0.1</f>
        <v>2129.06</v>
      </c>
    </row>
    <row r="115" customFormat="false" ht="13.5" hidden="false" customHeight="false" outlineLevel="0" collapsed="false">
      <c r="A115" s="0" t="n">
        <v>430</v>
      </c>
      <c r="B115" s="0" t="n">
        <v>-23582.22</v>
      </c>
      <c r="C115" s="0" t="n">
        <v>-21471.62</v>
      </c>
      <c r="D115" s="0" t="n">
        <f aca="false">C115-B115</f>
        <v>2110.6</v>
      </c>
      <c r="F115" s="0" t="n">
        <f aca="false">E115-B115</f>
        <v>23582.22</v>
      </c>
      <c r="G115" s="0" t="n">
        <f aca="false">D115+(D114-D115)*0.1</f>
        <v>2112.278</v>
      </c>
    </row>
    <row r="116" customFormat="false" ht="13.5" hidden="false" customHeight="false" outlineLevel="0" collapsed="false">
      <c r="A116" s="0" t="n">
        <v>420</v>
      </c>
      <c r="B116" s="0" t="n">
        <v>-23061.59</v>
      </c>
      <c r="C116" s="0" t="n">
        <v>-20967.76</v>
      </c>
      <c r="D116" s="0" t="n">
        <f aca="false">C116-B116</f>
        <v>2093.83</v>
      </c>
      <c r="F116" s="0" t="n">
        <f aca="false">E116-B116</f>
        <v>23061.59</v>
      </c>
      <c r="G116" s="0" t="n">
        <f aca="false">D116+(D115-D116)*0.1</f>
        <v>2095.507</v>
      </c>
    </row>
    <row r="117" customFormat="false" ht="13.5" hidden="false" customHeight="false" outlineLevel="0" collapsed="false">
      <c r="A117" s="0" t="n">
        <v>410</v>
      </c>
      <c r="B117" s="0" t="n">
        <v>-22547.36</v>
      </c>
      <c r="C117" s="0" t="n">
        <v>-20470.26</v>
      </c>
      <c r="D117" s="0" t="n">
        <f aca="false">C117-B117</f>
        <v>2077.1</v>
      </c>
      <c r="F117" s="0" t="n">
        <f aca="false">E117-B117</f>
        <v>22547.36</v>
      </c>
      <c r="G117" s="0" t="n">
        <f aca="false">D117+(D116-D117)*0.1</f>
        <v>2078.773</v>
      </c>
    </row>
    <row r="118" customFormat="false" ht="13.5" hidden="false" customHeight="false" outlineLevel="0" collapsed="false">
      <c r="A118" s="0" t="n">
        <v>400</v>
      </c>
      <c r="B118" s="0" t="n">
        <v>-22039.66</v>
      </c>
      <c r="C118" s="0" t="n">
        <v>-19979.26</v>
      </c>
      <c r="D118" s="0" t="n">
        <f aca="false">C118-B118</f>
        <v>2060.4</v>
      </c>
      <c r="F118" s="0" t="n">
        <f aca="false">E118-B118</f>
        <v>22039.66</v>
      </c>
      <c r="G118" s="0" t="n">
        <f aca="false">D118+(D117-D118)*0.1</f>
        <v>2062.07</v>
      </c>
    </row>
    <row r="119" customFormat="false" ht="13.5" hidden="false" customHeight="false" outlineLevel="0" collapsed="false">
      <c r="A119" s="0" t="n">
        <v>390</v>
      </c>
      <c r="B119" s="0" t="n">
        <v>-21538.61</v>
      </c>
      <c r="C119" s="0" t="n">
        <v>-19494.88</v>
      </c>
      <c r="D119" s="0" t="n">
        <f aca="false">C119-B119</f>
        <v>2043.73</v>
      </c>
      <c r="F119" s="0" t="n">
        <f aca="false">E119-B119</f>
        <v>21538.61</v>
      </c>
      <c r="G119" s="0" t="n">
        <f aca="false">D119+(D118-D119)*0.1</f>
        <v>2045.397</v>
      </c>
    </row>
    <row r="120" customFormat="false" ht="13.5" hidden="false" customHeight="false" outlineLevel="0" collapsed="false">
      <c r="A120" s="0" t="n">
        <v>380</v>
      </c>
      <c r="B120" s="0" t="n">
        <v>-21044.35</v>
      </c>
      <c r="C120" s="0" t="n">
        <v>-19017.25</v>
      </c>
      <c r="D120" s="0" t="n">
        <f aca="false">C120-B120</f>
        <v>2027.1</v>
      </c>
      <c r="F120" s="0" t="n">
        <f aca="false">E120-B120</f>
        <v>21044.35</v>
      </c>
      <c r="G120" s="0" t="n">
        <f aca="false">D120+(D119-D120)*0.1</f>
        <v>2028.763</v>
      </c>
    </row>
    <row r="121" customFormat="false" ht="13.5" hidden="false" customHeight="false" outlineLevel="0" collapsed="false">
      <c r="A121" s="0" t="n">
        <v>370</v>
      </c>
      <c r="B121" s="0" t="n">
        <v>-20557.05</v>
      </c>
      <c r="C121" s="0" t="n">
        <v>-18546.53</v>
      </c>
      <c r="D121" s="0" t="n">
        <f aca="false">C121-B121</f>
        <v>2010.52</v>
      </c>
      <c r="F121" s="0" t="n">
        <f aca="false">E121-B121</f>
        <v>20557.05</v>
      </c>
      <c r="G121" s="0" t="n">
        <f aca="false">D121+(D120-D121)*0.1</f>
        <v>2012.178</v>
      </c>
      <c r="H121" s="0" t="n">
        <f aca="false">(-108-D121)/(D120-D121)*10+A121</f>
        <v>-907.756332931388</v>
      </c>
    </row>
    <row r="122" customFormat="false" ht="13.5" hidden="false" customHeight="false" outlineLevel="0" collapsed="false">
      <c r="A122" s="0" t="n">
        <v>360</v>
      </c>
      <c r="B122" s="0" t="n">
        <v>-20076.84</v>
      </c>
      <c r="C122" s="0" t="n">
        <v>-18082.85</v>
      </c>
      <c r="D122" s="0" t="n">
        <f aca="false">C122-B122</f>
        <v>1993.99</v>
      </c>
      <c r="F122" s="0" t="n">
        <f aca="false">E122-B122</f>
        <v>20076.84</v>
      </c>
      <c r="G122" s="0" t="n">
        <f aca="false">D122+(D121-D122)*0.1</f>
        <v>1995.643</v>
      </c>
    </row>
    <row r="123" customFormat="false" ht="13.5" hidden="false" customHeight="false" outlineLevel="0" collapsed="false">
      <c r="A123" s="0" t="n">
        <v>350</v>
      </c>
      <c r="B123" s="0" t="n">
        <v>-19603.9</v>
      </c>
      <c r="C123" s="0" t="n">
        <v>-17626.37</v>
      </c>
      <c r="D123" s="0" t="n">
        <f aca="false">C123-B123</f>
        <v>1977.53</v>
      </c>
      <c r="F123" s="0" t="n">
        <f aca="false">E123-B123</f>
        <v>19603.9</v>
      </c>
      <c r="G123" s="0" t="n">
        <f aca="false">D123+(D122-D123)*0.1</f>
        <v>1979.176</v>
      </c>
    </row>
    <row r="124" customFormat="false" ht="13.5" hidden="false" customHeight="false" outlineLevel="0" collapsed="false">
      <c r="A124" s="0" t="n">
        <v>340</v>
      </c>
      <c r="B124" s="0" t="n">
        <v>-19138.4</v>
      </c>
      <c r="C124" s="0" t="n">
        <v>-17177.26</v>
      </c>
      <c r="D124" s="0" t="n">
        <f aca="false">C124-B124</f>
        <v>1961.14</v>
      </c>
      <c r="F124" s="0" t="n">
        <f aca="false">E124-B124</f>
        <v>19138.4</v>
      </c>
      <c r="G124" s="0" t="n">
        <f aca="false">D124+(D123-D124)*0.1</f>
        <v>1962.779</v>
      </c>
    </row>
    <row r="125" customFormat="false" ht="13.5" hidden="false" customHeight="false" outlineLevel="0" collapsed="false">
      <c r="A125" s="0" t="n">
        <v>330</v>
      </c>
      <c r="B125" s="0" t="n">
        <v>-18680.52</v>
      </c>
      <c r="C125" s="0" t="n">
        <v>-16735.67</v>
      </c>
      <c r="D125" s="0" t="n">
        <f aca="false">C125-B125</f>
        <v>1944.85</v>
      </c>
      <c r="F125" s="0" t="n">
        <f aca="false">E125-B125</f>
        <v>18680.52</v>
      </c>
      <c r="G125" s="0" t="n">
        <f aca="false">D125+(D124-D125)*0.1</f>
        <v>1946.479</v>
      </c>
    </row>
    <row r="126" customFormat="false" ht="13.5" hidden="false" customHeight="false" outlineLevel="0" collapsed="false">
      <c r="A126" s="0" t="n">
        <v>320</v>
      </c>
      <c r="B126" s="0" t="n">
        <v>-18230.45</v>
      </c>
      <c r="C126" s="0" t="n">
        <v>-16301.8</v>
      </c>
      <c r="D126" s="0" t="n">
        <f aca="false">C126-B126</f>
        <v>1928.65</v>
      </c>
      <c r="F126" s="0" t="n">
        <f aca="false">E126-B126</f>
        <v>18230.45</v>
      </c>
      <c r="G126" s="0" t="n">
        <f aca="false">D126+(D125-D126)*0.1</f>
        <v>1930.27</v>
      </c>
    </row>
    <row r="127" customFormat="false" ht="13.5" hidden="false" customHeight="false" outlineLevel="0" collapsed="false">
      <c r="A127" s="0" t="n">
        <v>310</v>
      </c>
      <c r="B127" s="0" t="n">
        <v>-17788.41</v>
      </c>
      <c r="C127" s="0" t="n">
        <v>-15875.81</v>
      </c>
      <c r="D127" s="0" t="n">
        <f aca="false">C127-B127</f>
        <v>1912.6</v>
      </c>
      <c r="F127" s="0" t="n">
        <f aca="false">E127-B127</f>
        <v>17788.41</v>
      </c>
      <c r="G127" s="0" t="n">
        <f aca="false">D127+(D126-D127)*0.1</f>
        <v>1914.205</v>
      </c>
    </row>
    <row r="128" customFormat="false" ht="13.5" hidden="false" customHeight="false" outlineLevel="0" collapsed="false">
      <c r="A128" s="0" t="n">
        <v>300</v>
      </c>
      <c r="B128" s="0" t="n">
        <v>-17354.62</v>
      </c>
      <c r="C128" s="0" t="n">
        <v>-15457.92</v>
      </c>
      <c r="D128" s="0" t="n">
        <f aca="false">C128-B128</f>
        <v>1896.7</v>
      </c>
      <c r="F128" s="0" t="n">
        <f aca="false">E128-B128</f>
        <v>17354.62</v>
      </c>
      <c r="G128" s="0" t="n">
        <f aca="false">D128+(D127-D128)*0.1</f>
        <v>1898.29</v>
      </c>
    </row>
    <row r="129" customFormat="false" ht="13.5" hidden="false" customHeight="false" outlineLevel="0" collapsed="false">
      <c r="A129" s="0" t="n">
        <v>290</v>
      </c>
      <c r="B129" s="0" t="n">
        <v>-16929.32</v>
      </c>
      <c r="C129" s="0" t="n">
        <v>-15048.31</v>
      </c>
      <c r="D129" s="0" t="n">
        <f aca="false">C129-B129</f>
        <v>1881.01</v>
      </c>
      <c r="F129" s="0" t="n">
        <f aca="false">E129-B129</f>
        <v>16929.32</v>
      </c>
      <c r="G129" s="0" t="n">
        <f aca="false">D129+(D128-D129)*0.1</f>
        <v>1882.579</v>
      </c>
    </row>
    <row r="130" customFormat="false" ht="13.5" hidden="false" customHeight="false" outlineLevel="0" collapsed="false">
      <c r="A130" s="0" t="n">
        <v>280</v>
      </c>
      <c r="B130" s="0" t="n">
        <v>-16512.76</v>
      </c>
      <c r="C130" s="0" t="n">
        <v>-14647.21</v>
      </c>
      <c r="D130" s="0" t="n">
        <f aca="false">C130-B130</f>
        <v>1865.55</v>
      </c>
      <c r="F130" s="0" t="n">
        <f aca="false">E130-B130</f>
        <v>16512.76</v>
      </c>
      <c r="G130" s="0" t="n">
        <f aca="false">D130+(D129-D130)*0.1</f>
        <v>1867.096</v>
      </c>
    </row>
    <row r="131" customFormat="false" ht="13.5" hidden="false" customHeight="false" outlineLevel="0" collapsed="false">
      <c r="A131" s="0" t="n">
        <v>270</v>
      </c>
      <c r="B131" s="0" t="n">
        <v>-16105.23</v>
      </c>
      <c r="C131" s="0" t="n">
        <v>-14254.83</v>
      </c>
      <c r="D131" s="0" t="n">
        <f aca="false">C131-B131</f>
        <v>1850.4</v>
      </c>
      <c r="F131" s="0" t="n">
        <f aca="false">E131-B131</f>
        <v>16105.23</v>
      </c>
      <c r="G131" s="0" t="n">
        <f aca="false">D131+(D130-D131)*0.1</f>
        <v>1851.915</v>
      </c>
    </row>
    <row r="132" customFormat="false" ht="13.5" hidden="false" customHeight="false" outlineLevel="0" collapsed="false">
      <c r="A132" s="0" t="n">
        <v>260</v>
      </c>
      <c r="B132" s="0" t="n">
        <v>-15707.05</v>
      </c>
      <c r="C132" s="0" t="n">
        <v>-13871.42</v>
      </c>
      <c r="D132" s="0" t="n">
        <f aca="false">C132-B132</f>
        <v>1835.63</v>
      </c>
      <c r="F132" s="0" t="n">
        <f aca="false">E132-B132</f>
        <v>15707.05</v>
      </c>
      <c r="G132" s="0" t="n">
        <f aca="false">D132+(D131-D132)*0.1</f>
        <v>1837.107</v>
      </c>
    </row>
    <row r="133" customFormat="false" ht="13.5" hidden="false" customHeight="false" outlineLevel="0" collapsed="false">
      <c r="A133" s="0" t="n">
        <v>250</v>
      </c>
      <c r="B133" s="0" t="n">
        <v>-15318.57</v>
      </c>
      <c r="C133" s="0" t="n">
        <v>-13497.21</v>
      </c>
      <c r="D133" s="0" t="n">
        <f aca="false">C133-B133</f>
        <v>1821.36</v>
      </c>
      <c r="F133" s="0" t="n">
        <f aca="false">E133-B133</f>
        <v>15318.57</v>
      </c>
    </row>
    <row r="134" customFormat="false" ht="13.5" hidden="false" customHeight="false" outlineLevel="0" collapsed="false">
      <c r="A134" s="0" t="n">
        <v>240</v>
      </c>
      <c r="B134" s="0" t="n">
        <v>-14940.2</v>
      </c>
      <c r="C134" s="0" t="n">
        <v>-13132.47</v>
      </c>
      <c r="D134" s="0" t="n">
        <f aca="false">C134-B134</f>
        <v>1807.73</v>
      </c>
      <c r="F134" s="0" t="n">
        <f aca="false">E134-B134</f>
        <v>14940.2</v>
      </c>
    </row>
    <row r="135" customFormat="false" ht="13.5" hidden="false" customHeight="false" outlineLevel="0" collapsed="false">
      <c r="A135" s="0" t="n">
        <v>230</v>
      </c>
      <c r="B135" s="0" t="n">
        <v>-14572.46</v>
      </c>
      <c r="C135" s="0" t="n">
        <v>-12777.47</v>
      </c>
      <c r="D135" s="0" t="n">
        <f aca="false">C135-B135</f>
        <v>1794.99</v>
      </c>
      <c r="F135" s="0" t="n">
        <f aca="false">E135-B135</f>
        <v>14572.46</v>
      </c>
    </row>
    <row r="136" customFormat="false" ht="13.5" hidden="false" customHeight="false" outlineLevel="0" collapsed="false">
      <c r="A136" s="0" t="n">
        <v>220</v>
      </c>
      <c r="B136" s="0" t="n">
        <v>-14216.11</v>
      </c>
      <c r="C136" s="0" t="n">
        <v>-12432.47</v>
      </c>
      <c r="D136" s="0" t="n">
        <f aca="false">C136-B136</f>
        <v>1783.64</v>
      </c>
      <c r="F136" s="0" t="n">
        <f aca="false">E136-B136</f>
        <v>14216.11</v>
      </c>
    </row>
    <row r="137" customFormat="false" ht="13.5" hidden="false" customHeight="false" outlineLevel="0" collapsed="false">
      <c r="A137" s="0" t="n">
        <v>210</v>
      </c>
      <c r="B137" s="0" t="n">
        <v>-13873.39</v>
      </c>
      <c r="C137" s="0" t="n">
        <v>-12097.77</v>
      </c>
      <c r="D137" s="0" t="n">
        <f aca="false">C137-B137</f>
        <v>1775.62</v>
      </c>
      <c r="F137" s="0" t="n">
        <f aca="false">E137-B137</f>
        <v>13873.39</v>
      </c>
    </row>
    <row r="138" customFormat="false" ht="13.5" hidden="false" customHeight="false" outlineLevel="0" collapsed="false">
      <c r="A138" s="0" t="n">
        <v>200</v>
      </c>
      <c r="B138" s="0" t="n">
        <v>-13544.71</v>
      </c>
      <c r="C138" s="0" t="n">
        <v>-11773.66</v>
      </c>
      <c r="D138" s="0" t="n">
        <f aca="false">C138-B138</f>
        <v>1771.05</v>
      </c>
      <c r="F138" s="0" t="n">
        <f aca="false">E138-B138</f>
        <v>13544.71</v>
      </c>
    </row>
    <row r="139" customFormat="false" ht="13.5" hidden="false" customHeight="false" outlineLevel="0" collapsed="false">
      <c r="A139" s="0" t="n">
        <v>190</v>
      </c>
      <c r="B139" s="0" t="n">
        <v>-13229.77</v>
      </c>
      <c r="C139" s="0" t="n">
        <v>-11460.46</v>
      </c>
      <c r="D139" s="0" t="n">
        <f aca="false">C139-B139</f>
        <v>1769.31</v>
      </c>
      <c r="F139" s="0" t="n">
        <f aca="false">E139-B139</f>
        <v>13229.77</v>
      </c>
    </row>
    <row r="140" customFormat="false" ht="13.5" hidden="false" customHeight="false" outlineLevel="0" collapsed="false">
      <c r="A140" s="0" t="n">
        <v>180</v>
      </c>
      <c r="B140" s="0" t="n">
        <v>-12928.42</v>
      </c>
      <c r="C140" s="0" t="n">
        <v>-11158.46</v>
      </c>
      <c r="D140" s="0" t="n">
        <f aca="false">C140-B140</f>
        <v>1769.96</v>
      </c>
      <c r="F140" s="0" t="n">
        <f aca="false">E140-B140</f>
        <v>12928.42</v>
      </c>
    </row>
    <row r="141" customFormat="false" ht="13.5" hidden="false" customHeight="false" outlineLevel="0" collapsed="false">
      <c r="A141" s="0" t="n">
        <v>170</v>
      </c>
      <c r="B141" s="0" t="n">
        <v>-12640.57</v>
      </c>
      <c r="C141" s="0" t="n">
        <v>-10867.96</v>
      </c>
      <c r="D141" s="0" t="n">
        <f aca="false">C141-B141</f>
        <v>1772.61</v>
      </c>
      <c r="F141" s="0" t="n">
        <f aca="false">E141-B141</f>
        <v>12640.57</v>
      </c>
    </row>
    <row r="142" customFormat="false" ht="13.5" hidden="false" customHeight="false" outlineLevel="0" collapsed="false">
      <c r="A142" s="0" t="n">
        <v>160</v>
      </c>
      <c r="B142" s="0" t="n">
        <v>-12366.19</v>
      </c>
      <c r="C142" s="0" t="n">
        <v>-10589.26</v>
      </c>
      <c r="D142" s="0" t="n">
        <f aca="false">C142-B142</f>
        <v>1776.93</v>
      </c>
      <c r="F142" s="0" t="n">
        <f aca="false">E142-B142</f>
        <v>12366.19</v>
      </c>
    </row>
    <row r="143" customFormat="false" ht="13.5" hidden="false" customHeight="false" outlineLevel="0" collapsed="false">
      <c r="A143" s="0" t="n">
        <v>150</v>
      </c>
      <c r="B143" s="0" t="n">
        <v>-12105.21</v>
      </c>
      <c r="C143" s="0" t="n">
        <v>-10322.62</v>
      </c>
      <c r="D143" s="0" t="n">
        <f aca="false">C143-B143</f>
        <v>1782.59</v>
      </c>
      <c r="F143" s="0" t="n">
        <f aca="false">E143-B143</f>
        <v>12105.21</v>
      </c>
    </row>
    <row r="144" customFormat="false" ht="13.5" hidden="false" customHeight="false" outlineLevel="0" collapsed="false">
      <c r="A144" s="0" t="n">
        <v>140</v>
      </c>
      <c r="B144" s="0" t="n">
        <v>-11857.55</v>
      </c>
      <c r="C144" s="0" t="n">
        <v>-10068.3</v>
      </c>
      <c r="D144" s="0" t="n">
        <f aca="false">C144-B144</f>
        <v>1789.25</v>
      </c>
      <c r="F144" s="0" t="n">
        <f aca="false">E144-B144</f>
        <v>11857.55</v>
      </c>
    </row>
    <row r="145" customFormat="false" ht="13.5" hidden="false" customHeight="false" outlineLevel="0" collapsed="false">
      <c r="A145" s="0" t="n">
        <v>130</v>
      </c>
      <c r="B145" s="0" t="n">
        <v>-11622.97</v>
      </c>
      <c r="C145" s="0" t="n">
        <v>-9826.493</v>
      </c>
      <c r="D145" s="0" t="n">
        <f aca="false">C145-B145</f>
        <v>1796.477</v>
      </c>
      <c r="F145" s="0" t="n">
        <f aca="false">E145-B145</f>
        <v>11622.97</v>
      </c>
    </row>
    <row r="146" customFormat="false" ht="13.5" hidden="false" customHeight="false" outlineLevel="0" collapsed="false">
      <c r="A146" s="0" t="n">
        <v>120</v>
      </c>
      <c r="B146" s="0" t="n">
        <v>-11401.09</v>
      </c>
      <c r="C146" s="0" t="n">
        <v>-9597.86</v>
      </c>
      <c r="D146" s="0" t="n">
        <f aca="false">C146-B146</f>
        <v>1803.23</v>
      </c>
      <c r="F146" s="0" t="n">
        <f aca="false">E146-B146</f>
        <v>11401.09</v>
      </c>
    </row>
    <row r="147" customFormat="false" ht="13.5" hidden="false" customHeight="false" outlineLevel="0" collapsed="false">
      <c r="A147" s="0" t="n">
        <v>110</v>
      </c>
      <c r="B147" s="0" t="n">
        <v>-11191.15</v>
      </c>
      <c r="C147" s="0" t="n">
        <v>-9382.986</v>
      </c>
      <c r="D147" s="0" t="n">
        <f aca="false">C147-B147</f>
        <v>1808.164</v>
      </c>
      <c r="F147" s="0" t="n">
        <f aca="false">E147-B147</f>
        <v>11191.15</v>
      </c>
    </row>
    <row r="148" customFormat="false" ht="13.5" hidden="false" customHeight="false" outlineLevel="0" collapsed="false">
      <c r="A148" s="0" t="n">
        <v>100</v>
      </c>
      <c r="B148" s="0" t="n">
        <v>-10991.85</v>
      </c>
      <c r="C148" s="0" t="n">
        <v>-9180.091</v>
      </c>
      <c r="D148" s="0" t="n">
        <f aca="false">C148-B148</f>
        <v>1811.759</v>
      </c>
      <c r="F148" s="0" t="n">
        <f aca="false">E148-B148</f>
        <v>10991.85</v>
      </c>
    </row>
    <row r="149" customFormat="false" ht="13.5" hidden="false" customHeight="false" outlineLevel="0" collapsed="false">
      <c r="A149" s="0" t="n">
        <v>90</v>
      </c>
      <c r="B149" s="0" t="n">
        <v>-10800.92</v>
      </c>
      <c r="C149" s="0" t="n">
        <v>-8986.545</v>
      </c>
      <c r="D149" s="0" t="n">
        <f aca="false">C149-B149</f>
        <v>1814.375</v>
      </c>
      <c r="F149" s="0" t="n">
        <f aca="false">E149-B149</f>
        <v>10800.92</v>
      </c>
    </row>
    <row r="150" customFormat="false" ht="13.5" hidden="false" customHeight="false" outlineLevel="0" collapsed="false">
      <c r="A150" s="0" t="n">
        <v>80</v>
      </c>
      <c r="B150" s="0" t="n">
        <v>-10614.42</v>
      </c>
      <c r="C150" s="0" t="n">
        <v>-8798.163</v>
      </c>
      <c r="D150" s="0" t="n">
        <f aca="false">C150-B150</f>
        <v>1816.257</v>
      </c>
      <c r="F150" s="0" t="n">
        <f aca="false">E150-B150</f>
        <v>10614.42</v>
      </c>
    </row>
    <row r="151" customFormat="false" ht="13.5" hidden="false" customHeight="false" outlineLevel="0" collapsed="false">
      <c r="A151" s="0" t="n">
        <v>70</v>
      </c>
      <c r="B151" s="0" t="n">
        <v>-10425.36</v>
      </c>
      <c r="C151" s="0" t="n">
        <v>-8607.772</v>
      </c>
      <c r="D151" s="0" t="n">
        <f aca="false">C151-B151</f>
        <v>1817.588</v>
      </c>
      <c r="F151" s="0" t="n">
        <f aca="false">E151-B151</f>
        <v>10425.36</v>
      </c>
    </row>
    <row r="152" customFormat="false" ht="13.5" hidden="false" customHeight="false" outlineLevel="0" collapsed="false">
      <c r="A152" s="0" t="n">
        <v>60</v>
      </c>
      <c r="B152" s="0" t="n">
        <v>-10220.84</v>
      </c>
      <c r="C152" s="0" t="n">
        <v>-8402.355</v>
      </c>
      <c r="D152" s="0" t="n">
        <f aca="false">C152-B152</f>
        <v>1818.485</v>
      </c>
      <c r="F152" s="0" t="n">
        <f aca="false">E152-B152</f>
        <v>10220.84</v>
      </c>
    </row>
    <row r="153" customFormat="false" ht="13.5" hidden="false" customHeight="false" outlineLevel="0" collapsed="false">
      <c r="A153" s="0" t="n">
        <v>50</v>
      </c>
      <c r="B153" s="0" t="n">
        <v>-9975.74</v>
      </c>
      <c r="C153" s="0" t="n">
        <v>-8156.656</v>
      </c>
      <c r="D153" s="0" t="n">
        <f aca="false">C153-B153</f>
        <v>1819.084</v>
      </c>
      <c r="F153" s="0" t="n">
        <f aca="false">E153-B153</f>
        <v>9975.74</v>
      </c>
    </row>
    <row r="154" customFormat="false" ht="13.5" hidden="false" customHeight="false" outlineLevel="0" collapsed="false">
      <c r="A154" s="0" t="n">
        <v>40</v>
      </c>
      <c r="B154" s="0" t="n">
        <v>-9636.351</v>
      </c>
      <c r="C154" s="0" t="n">
        <v>-7816.88</v>
      </c>
      <c r="D154" s="0" t="n">
        <f aca="false">C154-B154</f>
        <v>1819.471</v>
      </c>
      <c r="F154" s="0" t="n">
        <f aca="false">E154-B154</f>
        <v>9636.351</v>
      </c>
    </row>
    <row r="155" customFormat="false" ht="13.5" hidden="false" customHeight="false" outlineLevel="0" collapsed="false">
      <c r="A155" s="0" t="n">
        <v>30</v>
      </c>
      <c r="B155" s="0" t="n">
        <v>-9070.653</v>
      </c>
      <c r="C155" s="0" t="n">
        <v>-7250.931</v>
      </c>
      <c r="D155" s="0" t="n">
        <f aca="false">C155-B155</f>
        <v>1819.722</v>
      </c>
      <c r="F155" s="0" t="n">
        <f aca="false">E155-B155</f>
        <v>9070.653</v>
      </c>
    </row>
    <row r="156" customFormat="false" ht="13.5" hidden="false" customHeight="false" outlineLevel="0" collapsed="false">
      <c r="A156" s="0" t="n">
        <v>20</v>
      </c>
      <c r="B156" s="0" t="n">
        <v>-7866.312</v>
      </c>
      <c r="C156" s="0" t="n">
        <v>-6046.416</v>
      </c>
      <c r="D156" s="0" t="n">
        <f aca="false">C156-B156</f>
        <v>1819.896</v>
      </c>
      <c r="F156" s="0" t="n">
        <f aca="false">E156-B156</f>
        <v>7866.312</v>
      </c>
    </row>
    <row r="157" customFormat="false" ht="13.5" hidden="false" customHeight="false" outlineLevel="0" collapsed="false">
      <c r="A157" s="0" t="n">
        <v>10</v>
      </c>
      <c r="B157" s="0" t="n">
        <v>-3899.972</v>
      </c>
      <c r="C157" s="0" t="n">
        <v>-2079.937</v>
      </c>
      <c r="D157" s="0" t="n">
        <f aca="false">C157-B157</f>
        <v>1820.035</v>
      </c>
      <c r="F157" s="0" t="n">
        <f aca="false">E157-B157</f>
        <v>3899.972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H122" activeCellId="0" sqref="H1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f aca="false">273+62</f>
        <v>335</v>
      </c>
      <c r="E2" s="0" t="s">
        <v>13</v>
      </c>
      <c r="F2" s="0" t="n">
        <v>-101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23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9064.05</v>
      </c>
      <c r="C4" s="0" t="n">
        <v>-96877.77</v>
      </c>
      <c r="D4" s="0" t="n">
        <f aca="false">C4-B4</f>
        <v>2186.28</v>
      </c>
      <c r="E4" s="0" t="n">
        <v>-98455.75</v>
      </c>
      <c r="F4" s="0" t="n">
        <f aca="false">E4-B4</f>
        <v>608.300000000003</v>
      </c>
    </row>
    <row r="5" customFormat="false" ht="13.5" hidden="false" customHeight="false" outlineLevel="0" collapsed="false">
      <c r="A5" s="0" t="n">
        <v>1490</v>
      </c>
      <c r="B5" s="0" t="n">
        <v>-98161.55</v>
      </c>
      <c r="C5" s="0" t="n">
        <v>-95995.28</v>
      </c>
      <c r="D5" s="0" t="n">
        <f aca="false">C5-B5</f>
        <v>2166.27</v>
      </c>
      <c r="E5" s="0" t="n">
        <v>-97549.09</v>
      </c>
      <c r="F5" s="0" t="n">
        <f aca="false">E5-B5</f>
        <v>612.460000000006</v>
      </c>
    </row>
    <row r="6" customFormat="false" ht="13.5" hidden="false" customHeight="false" outlineLevel="0" collapsed="false">
      <c r="A6" s="0" t="n">
        <v>1480</v>
      </c>
      <c r="B6" s="0" t="n">
        <v>-97261.57</v>
      </c>
      <c r="C6" s="0" t="n">
        <v>-95115.31</v>
      </c>
      <c r="D6" s="0" t="n">
        <f aca="false">C6-B6</f>
        <v>2146.26000000001</v>
      </c>
      <c r="E6" s="0" t="n">
        <v>-96645.05</v>
      </c>
      <c r="F6" s="0" t="n">
        <f aca="false">E6-B6</f>
        <v>616.520000000004</v>
      </c>
    </row>
    <row r="7" customFormat="false" ht="13.5" hidden="false" customHeight="false" outlineLevel="0" collapsed="false">
      <c r="A7" s="0" t="n">
        <v>1470</v>
      </c>
      <c r="B7" s="0" t="n">
        <v>-96364.12</v>
      </c>
      <c r="C7" s="0" t="n">
        <v>-94237.88</v>
      </c>
      <c r="D7" s="0" t="n">
        <f aca="false">C7-B7</f>
        <v>2126.23999999999</v>
      </c>
      <c r="E7" s="0" t="n">
        <v>-95743.64</v>
      </c>
      <c r="F7" s="0" t="n">
        <f aca="false">E7-B7</f>
        <v>620.479999999996</v>
      </c>
    </row>
    <row r="8" customFormat="false" ht="13.5" hidden="false" customHeight="false" outlineLevel="0" collapsed="false">
      <c r="A8" s="0" t="n">
        <v>1460</v>
      </c>
      <c r="B8" s="0" t="n">
        <v>-95469.21</v>
      </c>
      <c r="C8" s="0" t="n">
        <v>-93362.98</v>
      </c>
      <c r="D8" s="0" t="n">
        <f aca="false">C8-B8</f>
        <v>2106.23000000001</v>
      </c>
      <c r="E8" s="0" t="n">
        <v>-94844.88</v>
      </c>
      <c r="F8" s="0" t="n">
        <f aca="false">E8-B8</f>
        <v>624.330000000002</v>
      </c>
    </row>
    <row r="9" customFormat="false" ht="13.5" hidden="false" customHeight="false" outlineLevel="0" collapsed="false">
      <c r="A9" s="0" t="n">
        <v>1450</v>
      </c>
      <c r="B9" s="0" t="n">
        <v>-94576.86</v>
      </c>
      <c r="C9" s="0" t="n">
        <v>-92490.65</v>
      </c>
      <c r="D9" s="0" t="n">
        <f aca="false">C9-B9</f>
        <v>2086.21000000001</v>
      </c>
      <c r="E9" s="0" t="n">
        <v>-93948.77</v>
      </c>
      <c r="F9" s="0" t="n">
        <f aca="false">E9-B9</f>
        <v>628.089999999997</v>
      </c>
    </row>
    <row r="10" customFormat="false" ht="13.5" hidden="false" customHeight="false" outlineLevel="0" collapsed="false">
      <c r="A10" s="0" t="n">
        <v>1440</v>
      </c>
      <c r="B10" s="0" t="n">
        <v>-93687.07</v>
      </c>
      <c r="C10" s="0" t="n">
        <v>-91620.88</v>
      </c>
      <c r="D10" s="0" t="n">
        <f aca="false">C10-B10</f>
        <v>2066.19</v>
      </c>
      <c r="E10" s="0" t="n">
        <v>-93055.33</v>
      </c>
      <c r="F10" s="0" t="n">
        <f aca="false">E10-B10</f>
        <v>631.740000000005</v>
      </c>
    </row>
    <row r="11" customFormat="false" ht="13.5" hidden="false" customHeight="false" outlineLevel="0" collapsed="false">
      <c r="A11" s="0" t="n">
        <v>1430</v>
      </c>
      <c r="B11" s="0" t="n">
        <v>-92799.86</v>
      </c>
      <c r="C11" s="0" t="n">
        <v>-90753.68</v>
      </c>
      <c r="D11" s="0" t="n">
        <f aca="false">C11-B11</f>
        <v>2046.18000000001</v>
      </c>
      <c r="E11" s="0" t="n">
        <v>-92164.57</v>
      </c>
      <c r="F11" s="0" t="n">
        <f aca="false">E11-B11</f>
        <v>635.289999999994</v>
      </c>
    </row>
    <row r="12" customFormat="false" ht="13.5" hidden="false" customHeight="false" outlineLevel="0" collapsed="false">
      <c r="A12" s="0" t="n">
        <v>1420</v>
      </c>
      <c r="B12" s="0" t="n">
        <v>-91915.24</v>
      </c>
      <c r="C12" s="0" t="n">
        <v>-89889.07</v>
      </c>
      <c r="D12" s="0" t="n">
        <f aca="false">C12-B12</f>
        <v>2026.17</v>
      </c>
      <c r="E12" s="0" t="n">
        <v>-91276.49</v>
      </c>
      <c r="F12" s="0" t="n">
        <f aca="false">E12-B12</f>
        <v>638.75</v>
      </c>
    </row>
    <row r="13" customFormat="false" ht="13.5" hidden="false" customHeight="false" outlineLevel="0" collapsed="false">
      <c r="A13" s="0" t="n">
        <v>1410</v>
      </c>
      <c r="B13" s="0" t="n">
        <v>-91033.22</v>
      </c>
      <c r="C13" s="0" t="n">
        <v>-89027.06</v>
      </c>
      <c r="D13" s="0" t="n">
        <f aca="false">C13-B13</f>
        <v>2006.16</v>
      </c>
      <c r="E13" s="0" t="n">
        <v>-90391.12</v>
      </c>
      <c r="F13" s="0" t="n">
        <f aca="false">E13-B13</f>
        <v>642.100000000006</v>
      </c>
    </row>
    <row r="14" customFormat="false" ht="13.5" hidden="false" customHeight="false" outlineLevel="0" collapsed="false">
      <c r="A14" s="0" t="n">
        <v>1400</v>
      </c>
      <c r="B14" s="0" t="n">
        <v>-90153.8</v>
      </c>
      <c r="C14" s="0" t="n">
        <v>-88167.66</v>
      </c>
      <c r="D14" s="0" t="n">
        <f aca="false">C14-B14</f>
        <v>1986.14</v>
      </c>
      <c r="E14" s="0" t="n">
        <v>-89508.46</v>
      </c>
      <c r="F14" s="0" t="n">
        <f aca="false">E14-B14</f>
        <v>645.339999999997</v>
      </c>
    </row>
    <row r="15" customFormat="false" ht="13.5" hidden="false" customHeight="false" outlineLevel="0" collapsed="false">
      <c r="A15" s="0" t="n">
        <v>1390</v>
      </c>
      <c r="B15" s="0" t="n">
        <v>-89277.02</v>
      </c>
      <c r="C15" s="0" t="n">
        <v>-87310.89</v>
      </c>
      <c r="D15" s="0" t="n">
        <f aca="false">C15-B15</f>
        <v>1966.13</v>
      </c>
      <c r="E15" s="0" t="n">
        <v>-88628.52</v>
      </c>
      <c r="F15" s="0" t="n">
        <f aca="false">E15-B15</f>
        <v>648.5</v>
      </c>
    </row>
    <row r="16" customFormat="false" ht="13.5" hidden="false" customHeight="false" outlineLevel="0" collapsed="false">
      <c r="A16" s="0" t="n">
        <v>1380</v>
      </c>
      <c r="B16" s="0" t="n">
        <v>-88402.88</v>
      </c>
      <c r="C16" s="0" t="n">
        <v>-86456.76</v>
      </c>
      <c r="D16" s="0" t="n">
        <f aca="false">C16-B16</f>
        <v>1946.12000000001</v>
      </c>
      <c r="E16" s="0" t="n">
        <v>-87751.32</v>
      </c>
      <c r="F16" s="0" t="n">
        <f aca="false">E16-B16</f>
        <v>651.559999999998</v>
      </c>
    </row>
    <row r="17" customFormat="false" ht="13.5" hidden="false" customHeight="false" outlineLevel="0" collapsed="false">
      <c r="A17" s="0" t="n">
        <v>1370</v>
      </c>
      <c r="B17" s="0" t="n">
        <v>-87531.38</v>
      </c>
      <c r="C17" s="0" t="n">
        <v>-85605.27</v>
      </c>
      <c r="D17" s="0" t="n">
        <f aca="false">C17-B17</f>
        <v>1926.11</v>
      </c>
      <c r="E17" s="0" t="n">
        <v>-86876.87</v>
      </c>
      <c r="F17" s="0" t="n">
        <f aca="false">E17-B17</f>
        <v>654.510000000009</v>
      </c>
    </row>
    <row r="18" customFormat="false" ht="13.5" hidden="false" customHeight="false" outlineLevel="0" collapsed="false">
      <c r="A18" s="0" t="n">
        <v>1360</v>
      </c>
      <c r="B18" s="0" t="n">
        <v>-86662.53</v>
      </c>
      <c r="C18" s="0" t="n">
        <v>-84756.45</v>
      </c>
      <c r="D18" s="0" t="n">
        <f aca="false">C18-B18</f>
        <v>1906.08</v>
      </c>
      <c r="E18" s="0" t="n">
        <v>-86005.18</v>
      </c>
      <c r="F18" s="0" t="n">
        <f aca="false">E18-B18</f>
        <v>657.350000000006</v>
      </c>
    </row>
    <row r="19" customFormat="false" ht="13.5" hidden="false" customHeight="false" outlineLevel="0" collapsed="false">
      <c r="A19" s="0" t="n">
        <v>1350</v>
      </c>
      <c r="B19" s="0" t="n">
        <v>-85796.37</v>
      </c>
      <c r="C19" s="0" t="n">
        <v>-83910.29</v>
      </c>
      <c r="D19" s="0" t="n">
        <f aca="false">C19-B19</f>
        <v>1886.08</v>
      </c>
      <c r="E19" s="0" t="n">
        <v>-85136.26</v>
      </c>
      <c r="F19" s="0" t="n">
        <f aca="false">E19-B19</f>
        <v>660.110000000001</v>
      </c>
    </row>
    <row r="20" customFormat="false" ht="13.5" hidden="false" customHeight="false" outlineLevel="0" collapsed="false">
      <c r="A20" s="0" t="n">
        <v>1340</v>
      </c>
      <c r="B20" s="0" t="n">
        <v>-84932.89</v>
      </c>
      <c r="C20" s="0" t="n">
        <v>-83066.83</v>
      </c>
      <c r="D20" s="0" t="n">
        <f aca="false">C20-B20</f>
        <v>1866.06</v>
      </c>
      <c r="E20" s="0" t="n">
        <v>-84270.12</v>
      </c>
      <c r="F20" s="0" t="n">
        <f aca="false">E20-B20</f>
        <v>662.770000000004</v>
      </c>
    </row>
    <row r="21" customFormat="false" ht="13.5" hidden="false" customHeight="false" outlineLevel="0" collapsed="false">
      <c r="A21" s="0" t="n">
        <v>1330</v>
      </c>
      <c r="B21" s="0" t="n">
        <v>-84072.11</v>
      </c>
      <c r="C21" s="0" t="n">
        <v>-82226.06</v>
      </c>
      <c r="D21" s="0" t="n">
        <f aca="false">C21-B21</f>
        <v>1846.05</v>
      </c>
      <c r="E21" s="0" t="n">
        <v>-83406.79</v>
      </c>
      <c r="F21" s="0" t="n">
        <f aca="false">E21-B21</f>
        <v>665.320000000007</v>
      </c>
    </row>
    <row r="22" customFormat="false" ht="13.5" hidden="false" customHeight="false" outlineLevel="0" collapsed="false">
      <c r="A22" s="0" t="n">
        <v>1320</v>
      </c>
      <c r="B22" s="0" t="n">
        <v>-83214.05</v>
      </c>
      <c r="C22" s="0" t="n">
        <v>-81388.01</v>
      </c>
      <c r="D22" s="0" t="n">
        <f aca="false">C22-B22</f>
        <v>1826.04000000001</v>
      </c>
      <c r="E22" s="0" t="n">
        <v>-82546.27</v>
      </c>
      <c r="F22" s="0" t="n">
        <f aca="false">E22-B22</f>
        <v>667.779999999999</v>
      </c>
    </row>
    <row r="23" customFormat="false" ht="13.5" hidden="false" customHeight="false" outlineLevel="0" collapsed="false">
      <c r="A23" s="0" t="n">
        <v>1310</v>
      </c>
      <c r="B23" s="0" t="n">
        <v>-82358.71</v>
      </c>
      <c r="C23" s="0" t="n">
        <v>-80552.69</v>
      </c>
      <c r="D23" s="0" t="n">
        <f aca="false">C23-B23</f>
        <v>1806.02</v>
      </c>
      <c r="E23" s="0" t="n">
        <v>-81688.58</v>
      </c>
      <c r="F23" s="0" t="n">
        <f aca="false">E23-B23</f>
        <v>670.130000000005</v>
      </c>
    </row>
    <row r="24" customFormat="false" ht="13.5" hidden="false" customHeight="false" outlineLevel="0" collapsed="false">
      <c r="A24" s="0" t="n">
        <v>1300</v>
      </c>
      <c r="B24" s="0" t="n">
        <v>-81506.12</v>
      </c>
      <c r="C24" s="0" t="n">
        <v>-79720.1</v>
      </c>
      <c r="D24" s="0" t="n">
        <f aca="false">C24-B24</f>
        <v>1786.01999999999</v>
      </c>
      <c r="E24" s="0" t="n">
        <v>-80833.72</v>
      </c>
      <c r="F24" s="0" t="n">
        <f aca="false">E24-B24</f>
        <v>672.399999999994</v>
      </c>
    </row>
    <row r="25" customFormat="false" ht="13.5" hidden="false" customHeight="false" outlineLevel="0" collapsed="false">
      <c r="A25" s="0" t="n">
        <v>1290</v>
      </c>
      <c r="B25" s="0" t="n">
        <v>-80656.27</v>
      </c>
      <c r="C25" s="0" t="n">
        <v>-78890.27</v>
      </c>
      <c r="D25" s="0" t="n">
        <f aca="false">C25-B25</f>
        <v>1766</v>
      </c>
      <c r="E25" s="0" t="n">
        <v>-79981.72</v>
      </c>
      <c r="F25" s="0" t="n">
        <f aca="false">E25-B25</f>
        <v>674.550000000003</v>
      </c>
    </row>
    <row r="26" customFormat="false" ht="13.5" hidden="false" customHeight="false" outlineLevel="0" collapsed="false">
      <c r="A26" s="0" t="n">
        <v>1280</v>
      </c>
      <c r="B26" s="0" t="n">
        <v>-79809.2</v>
      </c>
      <c r="C26" s="0" t="n">
        <v>-78063.21</v>
      </c>
      <c r="D26" s="0" t="n">
        <f aca="false">C26-B26</f>
        <v>1745.98999999999</v>
      </c>
      <c r="E26" s="0" t="n">
        <v>-79132.58</v>
      </c>
      <c r="F26" s="0" t="n">
        <f aca="false">E26-B26</f>
        <v>676.619999999995</v>
      </c>
    </row>
    <row r="27" customFormat="false" ht="13.5" hidden="false" customHeight="false" outlineLevel="0" collapsed="false">
      <c r="A27" s="0" t="n">
        <v>1270</v>
      </c>
      <c r="B27" s="0" t="n">
        <v>-78964.91</v>
      </c>
      <c r="C27" s="0" t="n">
        <v>-77238.94</v>
      </c>
      <c r="D27" s="0" t="n">
        <f aca="false">C27-B27</f>
        <v>1725.97</v>
      </c>
      <c r="E27" s="0" t="n">
        <v>-78286.33</v>
      </c>
      <c r="F27" s="0" t="n">
        <f aca="false">E27-B27</f>
        <v>678.580000000002</v>
      </c>
    </row>
    <row r="28" customFormat="false" ht="13.5" hidden="false" customHeight="false" outlineLevel="0" collapsed="false">
      <c r="A28" s="0" t="n">
        <v>1260</v>
      </c>
      <c r="B28" s="0" t="n">
        <v>-78123.42</v>
      </c>
      <c r="C28" s="0" t="n">
        <v>-76417.45</v>
      </c>
      <c r="D28" s="0" t="n">
        <f aca="false">C28-B28</f>
        <v>1705.97</v>
      </c>
      <c r="E28" s="0" t="n">
        <v>-77442.98</v>
      </c>
      <c r="F28" s="0" t="n">
        <f aca="false">E28-B28</f>
        <v>680.440000000002</v>
      </c>
    </row>
    <row r="29" customFormat="false" ht="13.5" hidden="false" customHeight="false" outlineLevel="0" collapsed="false">
      <c r="A29" s="0" t="n">
        <v>1250</v>
      </c>
      <c r="B29" s="0" t="n">
        <v>-77284.75</v>
      </c>
      <c r="C29" s="0" t="n">
        <v>-75598.79</v>
      </c>
      <c r="D29" s="0" t="n">
        <f aca="false">C29-B29</f>
        <v>1685.96000000001</v>
      </c>
      <c r="E29" s="0" t="n">
        <v>-76602.53</v>
      </c>
      <c r="F29" s="0" t="n">
        <f aca="false">E29-B29</f>
        <v>682.220000000001</v>
      </c>
    </row>
    <row r="30" customFormat="false" ht="13.5" hidden="false" customHeight="false" outlineLevel="0" collapsed="false">
      <c r="A30" s="0" t="n">
        <v>1240</v>
      </c>
      <c r="B30" s="0" t="n">
        <v>-76448.9</v>
      </c>
      <c r="C30" s="0" t="n">
        <v>-74782.95</v>
      </c>
      <c r="D30" s="0" t="n">
        <f aca="false">C30-B30</f>
        <v>1665.95</v>
      </c>
      <c r="E30" s="0" t="n">
        <v>-75765.02</v>
      </c>
      <c r="F30" s="0" t="n">
        <f aca="false">E30-B30</f>
        <v>683.87999999999</v>
      </c>
    </row>
    <row r="31" customFormat="false" ht="13.5" hidden="false" customHeight="false" outlineLevel="0" collapsed="false">
      <c r="A31" s="0" t="n">
        <v>1230</v>
      </c>
      <c r="B31" s="0" t="n">
        <v>-75615.9</v>
      </c>
      <c r="C31" s="0" t="n">
        <v>-73969.96</v>
      </c>
      <c r="D31" s="0" t="n">
        <f aca="false">C31-B31</f>
        <v>1645.93999999999</v>
      </c>
      <c r="E31" s="0" t="n">
        <v>-74930.44</v>
      </c>
      <c r="F31" s="0" t="n">
        <f aca="false">E31-B31</f>
        <v>685.459999999992</v>
      </c>
    </row>
    <row r="32" customFormat="false" ht="13.5" hidden="false" customHeight="false" outlineLevel="0" collapsed="false">
      <c r="A32" s="0" t="n">
        <v>1220</v>
      </c>
      <c r="B32" s="0" t="n">
        <v>-74785.75</v>
      </c>
      <c r="C32" s="0" t="n">
        <v>-73159.82</v>
      </c>
      <c r="D32" s="0" t="n">
        <f aca="false">C32-B32</f>
        <v>1625.92999999999</v>
      </c>
      <c r="E32" s="0" t="n">
        <v>-74098.82</v>
      </c>
      <c r="F32" s="0" t="n">
        <f aca="false">E32-B32</f>
        <v>686.929999999993</v>
      </c>
    </row>
    <row r="33" customFormat="false" ht="13.5" hidden="false" customHeight="false" outlineLevel="0" collapsed="false">
      <c r="A33" s="0" t="n">
        <v>1210</v>
      </c>
      <c r="B33" s="0" t="n">
        <v>-73958.48</v>
      </c>
      <c r="C33" s="0" t="n">
        <v>-72352.56</v>
      </c>
      <c r="D33" s="0" t="n">
        <f aca="false">C33-B33</f>
        <v>1605.92</v>
      </c>
      <c r="E33" s="0" t="n">
        <v>-73270.18</v>
      </c>
      <c r="F33" s="0" t="n">
        <f aca="false">E33-B33</f>
        <v>688.300000000003</v>
      </c>
    </row>
    <row r="34" customFormat="false" ht="13.5" hidden="false" customHeight="false" outlineLevel="0" collapsed="false">
      <c r="A34" s="0" t="n">
        <v>1200</v>
      </c>
      <c r="B34" s="0" t="n">
        <v>-73134.1</v>
      </c>
      <c r="C34" s="0" t="n">
        <v>-71548.2</v>
      </c>
      <c r="D34" s="0" t="n">
        <f aca="false">C34-B34</f>
        <v>1585.90000000001</v>
      </c>
      <c r="E34" s="0" t="n">
        <v>-72444.52</v>
      </c>
      <c r="F34" s="0" t="n">
        <f aca="false">E34-B34</f>
        <v>689.580000000002</v>
      </c>
    </row>
    <row r="35" customFormat="false" ht="13.5" hidden="false" customHeight="false" outlineLevel="0" collapsed="false">
      <c r="A35" s="0" t="n">
        <v>1190</v>
      </c>
      <c r="B35" s="0" t="n">
        <v>-72312.63</v>
      </c>
      <c r="C35" s="0" t="n">
        <v>-70746.73</v>
      </c>
      <c r="D35" s="0" t="n">
        <f aca="false">C35-B35</f>
        <v>1565.90000000001</v>
      </c>
      <c r="E35" s="0" t="n">
        <v>-71621.88</v>
      </c>
      <c r="F35" s="0" t="n">
        <f aca="false">E35-B35</f>
        <v>690.75</v>
      </c>
    </row>
    <row r="36" customFormat="false" ht="13.5" hidden="false" customHeight="false" outlineLevel="0" collapsed="false">
      <c r="A36" s="0" t="n">
        <v>1180</v>
      </c>
      <c r="B36" s="0" t="n">
        <v>-71494.09</v>
      </c>
      <c r="C36" s="0" t="n">
        <v>-69948.2</v>
      </c>
      <c r="D36" s="0" t="n">
        <f aca="false">C36-B36</f>
        <v>1545.89</v>
      </c>
      <c r="E36" s="0" t="n">
        <v>-70802.26</v>
      </c>
      <c r="F36" s="0" t="n">
        <f aca="false">E36-B36</f>
        <v>691.830000000002</v>
      </c>
    </row>
    <row r="37" customFormat="false" ht="13.5" hidden="false" customHeight="false" outlineLevel="0" collapsed="false">
      <c r="A37" s="0" t="n">
        <v>1170</v>
      </c>
      <c r="B37" s="0" t="n">
        <v>-70678.48</v>
      </c>
      <c r="C37" s="0" t="n">
        <v>-69152.59</v>
      </c>
      <c r="D37" s="0" t="n">
        <f aca="false">C37-B37</f>
        <v>1525.89</v>
      </c>
      <c r="E37" s="0" t="n">
        <v>-69985.68</v>
      </c>
      <c r="F37" s="0" t="n">
        <f aca="false">E37-B37</f>
        <v>692.800000000003</v>
      </c>
    </row>
    <row r="38" customFormat="false" ht="13.5" hidden="false" customHeight="false" outlineLevel="0" collapsed="false">
      <c r="A38" s="0" t="n">
        <v>1160</v>
      </c>
      <c r="B38" s="0" t="n">
        <v>-69865.83</v>
      </c>
      <c r="C38" s="0" t="n">
        <v>-68359.95</v>
      </c>
      <c r="D38" s="0" t="n">
        <f aca="false">C38-B38</f>
        <v>1505.88</v>
      </c>
      <c r="E38" s="0" t="n">
        <v>-69172.16</v>
      </c>
      <c r="F38" s="0" t="n">
        <f aca="false">E38-B38</f>
        <v>693.669999999998</v>
      </c>
    </row>
    <row r="39" customFormat="false" ht="13.5" hidden="false" customHeight="false" outlineLevel="0" collapsed="false">
      <c r="A39" s="0" t="n">
        <v>1150</v>
      </c>
      <c r="B39" s="0" t="n">
        <v>-69056.16</v>
      </c>
      <c r="C39" s="0" t="n">
        <v>-67570.3</v>
      </c>
      <c r="D39" s="0" t="n">
        <f aca="false">C39-B39</f>
        <v>1485.86</v>
      </c>
      <c r="E39" s="0" t="n">
        <v>-68361.71</v>
      </c>
      <c r="F39" s="0" t="n">
        <f aca="false">E39-B39</f>
        <v>694.449999999997</v>
      </c>
    </row>
    <row r="40" customFormat="false" ht="13.5" hidden="false" customHeight="false" outlineLevel="0" collapsed="false">
      <c r="A40" s="0" t="n">
        <v>1140</v>
      </c>
      <c r="B40" s="0" t="n">
        <v>-68249.48</v>
      </c>
      <c r="C40" s="0" t="n">
        <v>-66783.62</v>
      </c>
      <c r="D40" s="0" t="n">
        <f aca="false">C40-B40</f>
        <v>1465.86</v>
      </c>
      <c r="E40" s="0" t="n">
        <v>-67554.37</v>
      </c>
      <c r="F40" s="0" t="n">
        <f aca="false">E40-B40</f>
        <v>695.110000000001</v>
      </c>
    </row>
    <row r="41" customFormat="false" ht="13.5" hidden="false" customHeight="false" outlineLevel="0" collapsed="false">
      <c r="A41" s="0" t="n">
        <v>1130</v>
      </c>
      <c r="B41" s="0" t="n">
        <v>-67445.82</v>
      </c>
      <c r="C41" s="0" t="n">
        <v>-65999.97</v>
      </c>
      <c r="D41" s="0" t="n">
        <f aca="false">C41-B41</f>
        <v>1445.85000000001</v>
      </c>
      <c r="E41" s="0" t="n">
        <v>-66750.13</v>
      </c>
      <c r="F41" s="0" t="n">
        <f aca="false">E41-B41</f>
        <v>695.690000000002</v>
      </c>
    </row>
    <row r="42" customFormat="false" ht="13.5" hidden="false" customHeight="false" outlineLevel="0" collapsed="false">
      <c r="A42" s="0" t="n">
        <v>1120</v>
      </c>
      <c r="B42" s="0" t="n">
        <v>-66645.19</v>
      </c>
      <c r="C42" s="0" t="n">
        <v>-65219.34</v>
      </c>
      <c r="D42" s="0" t="n">
        <f aca="false">C42-B42</f>
        <v>1425.85000000001</v>
      </c>
      <c r="E42" s="0" t="n">
        <v>-65949.03</v>
      </c>
      <c r="F42" s="0" t="n">
        <f aca="false">E42-B42</f>
        <v>696.160000000004</v>
      </c>
    </row>
    <row r="43" customFormat="false" ht="13.5" hidden="false" customHeight="false" outlineLevel="0" collapsed="false">
      <c r="A43" s="0" t="n">
        <v>1110</v>
      </c>
      <c r="B43" s="0" t="n">
        <v>-65847.61</v>
      </c>
      <c r="C43" s="0" t="n">
        <v>-64441.76</v>
      </c>
      <c r="D43" s="0" t="n">
        <f aca="false">C43-B43</f>
        <v>1405.85</v>
      </c>
      <c r="E43" s="0" t="n">
        <v>-65151.08</v>
      </c>
      <c r="F43" s="0" t="n">
        <f aca="false">E43-B43</f>
        <v>696.529999999999</v>
      </c>
    </row>
    <row r="44" customFormat="false" ht="13.5" hidden="false" customHeight="false" outlineLevel="0" collapsed="false">
      <c r="A44" s="0" t="n">
        <v>1100</v>
      </c>
      <c r="B44" s="0" t="n">
        <v>-65053.09</v>
      </c>
      <c r="C44" s="0" t="n">
        <v>-63667.25</v>
      </c>
      <c r="D44" s="0" t="n">
        <f aca="false">C44-B44</f>
        <v>1385.84</v>
      </c>
      <c r="E44" s="0" t="n">
        <v>-64356.3</v>
      </c>
      <c r="F44" s="0" t="n">
        <f aca="false">E44-B44</f>
        <v>696.789999999994</v>
      </c>
    </row>
    <row r="45" customFormat="false" ht="13.5" hidden="false" customHeight="false" outlineLevel="0" collapsed="false">
      <c r="A45" s="0" t="n">
        <v>1090</v>
      </c>
      <c r="B45" s="0" t="n">
        <v>-64261.67</v>
      </c>
      <c r="C45" s="0" t="n">
        <v>-62895.83</v>
      </c>
      <c r="D45" s="0" t="n">
        <f aca="false">C45-B45</f>
        <v>1365.84</v>
      </c>
      <c r="E45" s="0" t="n">
        <v>-63564.72</v>
      </c>
      <c r="F45" s="0" t="n">
        <f aca="false">E45-B45</f>
        <v>696.949999999997</v>
      </c>
    </row>
    <row r="46" customFormat="false" ht="13.5" hidden="false" customHeight="false" outlineLevel="0" collapsed="false">
      <c r="A46" s="0" t="n">
        <v>1080</v>
      </c>
      <c r="B46" s="0" t="n">
        <v>-63473.35</v>
      </c>
      <c r="C46" s="0" t="n">
        <v>-62127.52</v>
      </c>
      <c r="D46" s="0" t="n">
        <f aca="false">C46-B46</f>
        <v>1345.83</v>
      </c>
      <c r="E46" s="0" t="n">
        <v>-62776.35</v>
      </c>
      <c r="F46" s="0" t="n">
        <f aca="false">E46-B46</f>
        <v>697</v>
      </c>
    </row>
    <row r="47" customFormat="false" ht="13.5" hidden="false" customHeight="false" outlineLevel="0" collapsed="false">
      <c r="A47" s="0" t="n">
        <v>1070</v>
      </c>
      <c r="B47" s="0" t="n">
        <v>-62688.16</v>
      </c>
      <c r="C47" s="0" t="n">
        <v>-61362.33</v>
      </c>
      <c r="D47" s="0" t="n">
        <f aca="false">C47-B47</f>
        <v>1325.83</v>
      </c>
      <c r="E47" s="0" t="n">
        <v>-61991.21</v>
      </c>
      <c r="F47" s="0" t="n">
        <f aca="false">E47-B47</f>
        <v>696.950000000004</v>
      </c>
    </row>
    <row r="48" customFormat="false" ht="13.5" hidden="false" customHeight="false" outlineLevel="0" collapsed="false">
      <c r="A48" s="0" t="n">
        <v>1060</v>
      </c>
      <c r="B48" s="0" t="n">
        <v>-61906.12</v>
      </c>
      <c r="C48" s="0" t="n">
        <v>-60600.29</v>
      </c>
      <c r="D48" s="0" t="n">
        <f aca="false">C48-B48</f>
        <v>1305.83</v>
      </c>
      <c r="E48" s="0" t="n">
        <v>-61209.34</v>
      </c>
      <c r="F48" s="0" t="n">
        <f aca="false">E48-B48</f>
        <v>696.780000000006</v>
      </c>
    </row>
    <row r="49" customFormat="false" ht="13.5" hidden="false" customHeight="false" outlineLevel="0" collapsed="false">
      <c r="A49" s="0" t="n">
        <v>1050</v>
      </c>
      <c r="B49" s="0" t="n">
        <v>-61127.25</v>
      </c>
      <c r="C49" s="0" t="n">
        <v>-59841.43</v>
      </c>
      <c r="D49" s="0" t="n">
        <f aca="false">C49-B49</f>
        <v>1285.82</v>
      </c>
      <c r="E49" s="0" t="n">
        <v>-60430.73</v>
      </c>
      <c r="F49" s="0" t="n">
        <f aca="false">E49-B49</f>
        <v>696.519999999997</v>
      </c>
    </row>
    <row r="50" customFormat="false" ht="13.5" hidden="false" customHeight="false" outlineLevel="0" collapsed="false">
      <c r="A50" s="0" t="n">
        <v>1040</v>
      </c>
      <c r="B50" s="0" t="n">
        <v>-60351.57</v>
      </c>
      <c r="C50" s="0" t="n">
        <v>-59085.75</v>
      </c>
      <c r="D50" s="0" t="n">
        <f aca="false">C50-B50</f>
        <v>1265.82</v>
      </c>
      <c r="E50" s="0" t="n">
        <v>-59655.44</v>
      </c>
      <c r="F50" s="0" t="n">
        <f aca="false">E50-B50</f>
        <v>696.129999999997</v>
      </c>
    </row>
    <row r="51" customFormat="false" ht="13.5" hidden="false" customHeight="false" outlineLevel="0" collapsed="false">
      <c r="A51" s="0" t="n">
        <v>1030</v>
      </c>
      <c r="B51" s="0" t="n">
        <v>-59579.11</v>
      </c>
      <c r="C51" s="0" t="n">
        <v>-58333.28</v>
      </c>
      <c r="D51" s="0" t="n">
        <f aca="false">C51-B51</f>
        <v>1245.83</v>
      </c>
      <c r="E51" s="0" t="n">
        <v>-58883.46</v>
      </c>
      <c r="F51" s="0" t="n">
        <f aca="false">E51-B51</f>
        <v>695.650000000002</v>
      </c>
    </row>
    <row r="52" customFormat="false" ht="13.5" hidden="false" customHeight="false" outlineLevel="0" collapsed="false">
      <c r="A52" s="0" t="n">
        <v>1020</v>
      </c>
      <c r="B52" s="0" t="n">
        <v>-58809.88</v>
      </c>
      <c r="C52" s="0" t="n">
        <v>-57584.05</v>
      </c>
      <c r="D52" s="0" t="n">
        <f aca="false">C52-B52</f>
        <v>1225.82999999999</v>
      </c>
      <c r="E52" s="0" t="n">
        <v>-58114.84</v>
      </c>
      <c r="F52" s="0" t="n">
        <f aca="false">E52-B52</f>
        <v>695.040000000001</v>
      </c>
    </row>
    <row r="53" customFormat="false" ht="13.5" hidden="false" customHeight="false" outlineLevel="0" collapsed="false">
      <c r="A53" s="0" t="n">
        <v>1010</v>
      </c>
      <c r="B53" s="0" t="n">
        <v>-58043.91</v>
      </c>
      <c r="C53" s="0" t="n">
        <v>-56838.08</v>
      </c>
      <c r="D53" s="0" t="n">
        <f aca="false">C53-B53</f>
        <v>1205.83</v>
      </c>
      <c r="E53" s="0" t="n">
        <v>-57349.59</v>
      </c>
      <c r="F53" s="0" t="n">
        <f aca="false">E53-B53</f>
        <v>694.320000000007</v>
      </c>
    </row>
    <row r="54" customFormat="false" ht="13.5" hidden="false" customHeight="false" outlineLevel="0" collapsed="false">
      <c r="A54" s="0" t="n">
        <v>1000</v>
      </c>
      <c r="B54" s="0" t="n">
        <v>-57281.23</v>
      </c>
      <c r="C54" s="0" t="n">
        <v>-56095.39</v>
      </c>
      <c r="D54" s="0" t="n">
        <f aca="false">C54-B54</f>
        <v>1185.84</v>
      </c>
      <c r="E54" s="0" t="n">
        <v>-56587.74</v>
      </c>
      <c r="F54" s="0" t="n">
        <f aca="false">E54-B54</f>
        <v>693.490000000005</v>
      </c>
    </row>
    <row r="55" customFormat="false" ht="13.5" hidden="false" customHeight="false" outlineLevel="0" collapsed="false">
      <c r="A55" s="0" t="n">
        <v>990</v>
      </c>
      <c r="B55" s="0" t="n">
        <v>-56521.84</v>
      </c>
      <c r="C55" s="0" t="n">
        <v>-55356</v>
      </c>
      <c r="D55" s="0" t="n">
        <f aca="false">C55-B55</f>
        <v>1165.84</v>
      </c>
      <c r="E55" s="0" t="n">
        <v>-55829.32</v>
      </c>
      <c r="F55" s="0" t="n">
        <f aca="false">E55-B55</f>
        <v>692.519999999997</v>
      </c>
    </row>
    <row r="56" customFormat="false" ht="13.5" hidden="false" customHeight="false" outlineLevel="0" collapsed="false">
      <c r="A56" s="0" t="n">
        <v>980</v>
      </c>
      <c r="B56" s="0" t="n">
        <v>-55765.79</v>
      </c>
      <c r="C56" s="0" t="n">
        <v>-54619.94</v>
      </c>
      <c r="D56" s="0" t="n">
        <f aca="false">C56-B56</f>
        <v>1145.85</v>
      </c>
      <c r="E56" s="0" t="n">
        <v>-55074.34</v>
      </c>
      <c r="F56" s="0" t="n">
        <f aca="false">E56-B56</f>
        <v>691.450000000004</v>
      </c>
    </row>
    <row r="57" customFormat="false" ht="13.5" hidden="false" customHeight="false" outlineLevel="0" collapsed="false">
      <c r="A57" s="0" t="n">
        <v>970</v>
      </c>
      <c r="B57" s="0" t="n">
        <v>-55013.09</v>
      </c>
      <c r="C57" s="0" t="n">
        <v>-53887.23</v>
      </c>
      <c r="D57" s="0" t="n">
        <f aca="false">C57-B57</f>
        <v>1125.85999999999</v>
      </c>
      <c r="E57" s="0" t="n">
        <v>-54322.85</v>
      </c>
      <c r="F57" s="0" t="n">
        <f aca="false">E57-B57</f>
        <v>690.239999999998</v>
      </c>
    </row>
    <row r="58" customFormat="false" ht="13.5" hidden="false" customHeight="false" outlineLevel="0" collapsed="false">
      <c r="A58" s="0" t="n">
        <v>960</v>
      </c>
      <c r="B58" s="0" t="n">
        <v>-54263.77</v>
      </c>
      <c r="C58" s="0" t="n">
        <v>-53157.9</v>
      </c>
      <c r="D58" s="0" t="n">
        <f aca="false">C58-B58</f>
        <v>1105.87</v>
      </c>
      <c r="E58" s="0" t="n">
        <v>-53574.86</v>
      </c>
      <c r="F58" s="0" t="n">
        <f aca="false">E58-B58</f>
        <v>688.909999999996</v>
      </c>
    </row>
    <row r="59" customFormat="false" ht="13.5" hidden="false" customHeight="false" outlineLevel="0" collapsed="false">
      <c r="A59" s="0" t="n">
        <v>950</v>
      </c>
      <c r="B59" s="0" t="n">
        <v>-53517.85</v>
      </c>
      <c r="C59" s="0" t="n">
        <v>-52431.98</v>
      </c>
      <c r="D59" s="0" t="n">
        <f aca="false">C59-B59</f>
        <v>1085.87</v>
      </c>
      <c r="E59" s="0" t="n">
        <v>-52830.4</v>
      </c>
      <c r="F59" s="0" t="n">
        <f aca="false">E59-B59</f>
        <v>687.449999999997</v>
      </c>
    </row>
    <row r="60" customFormat="false" ht="13.5" hidden="false" customHeight="false" outlineLevel="0" collapsed="false">
      <c r="A60" s="0" t="n">
        <v>940</v>
      </c>
      <c r="B60" s="0" t="n">
        <v>-52775.37</v>
      </c>
      <c r="C60" s="0" t="n">
        <v>-51709.48</v>
      </c>
      <c r="D60" s="0" t="n">
        <f aca="false">C60-B60</f>
        <v>1065.89</v>
      </c>
      <c r="E60" s="0" t="n">
        <v>-52089.51</v>
      </c>
      <c r="F60" s="0" t="n">
        <f aca="false">E60-B60</f>
        <v>685.860000000001</v>
      </c>
    </row>
    <row r="61" customFormat="false" ht="13.5" hidden="false" customHeight="false" outlineLevel="0" collapsed="false">
      <c r="A61" s="0" t="n">
        <v>930</v>
      </c>
      <c r="B61" s="0" t="n">
        <v>-52036.34</v>
      </c>
      <c r="C61" s="0" t="n">
        <v>-50990.44</v>
      </c>
      <c r="D61" s="0" t="n">
        <f aca="false">C61-B61</f>
        <v>1045.89999999999</v>
      </c>
      <c r="E61" s="0" t="n">
        <v>-51352.22</v>
      </c>
      <c r="F61" s="0" t="n">
        <f aca="false">E61-B61</f>
        <v>684.119999999995</v>
      </c>
    </row>
    <row r="62" customFormat="false" ht="13.5" hidden="false" customHeight="false" outlineLevel="0" collapsed="false">
      <c r="A62" s="0" t="n">
        <v>920</v>
      </c>
      <c r="B62" s="0" t="n">
        <v>-51300.8</v>
      </c>
      <c r="C62" s="0" t="n">
        <v>-50274.88</v>
      </c>
      <c r="D62" s="0" t="n">
        <f aca="false">C62-B62</f>
        <v>1025.92000000001</v>
      </c>
      <c r="E62" s="0" t="n">
        <v>-50618.55</v>
      </c>
      <c r="F62" s="0" t="n">
        <f aca="false">E62-B62</f>
        <v>682.25</v>
      </c>
    </row>
    <row r="63" customFormat="false" ht="13.5" hidden="false" customHeight="false" outlineLevel="0" collapsed="false">
      <c r="A63" s="0" t="n">
        <v>910</v>
      </c>
      <c r="B63" s="0" t="n">
        <v>-50568.77</v>
      </c>
      <c r="C63" s="0" t="n">
        <v>-49562.84</v>
      </c>
      <c r="D63" s="0" t="n">
        <f aca="false">C63-B63</f>
        <v>1005.93</v>
      </c>
      <c r="E63" s="0" t="n">
        <v>-49888.54</v>
      </c>
      <c r="F63" s="0" t="n">
        <f aca="false">E63-B63</f>
        <v>680.229999999996</v>
      </c>
    </row>
    <row r="64" customFormat="false" ht="13.5" hidden="false" customHeight="false" outlineLevel="0" collapsed="false">
      <c r="A64" s="0" t="n">
        <v>900</v>
      </c>
      <c r="B64" s="0" t="n">
        <v>-49840.27</v>
      </c>
      <c r="C64" s="0" t="n">
        <v>-48854.32</v>
      </c>
      <c r="D64" s="0" t="n">
        <f aca="false">C64-B64</f>
        <v>985.949999999997</v>
      </c>
      <c r="E64" s="0" t="n">
        <v>-49162.23</v>
      </c>
      <c r="F64" s="0" t="n">
        <f aca="false">E64-B64</f>
        <v>678.039999999994</v>
      </c>
    </row>
    <row r="65" customFormat="false" ht="13.5" hidden="false" customHeight="false" outlineLevel="0" collapsed="false">
      <c r="A65" s="0" t="n">
        <v>890</v>
      </c>
      <c r="B65" s="0" t="n">
        <v>-49115.35</v>
      </c>
      <c r="C65" s="0" t="n">
        <v>-48149.38</v>
      </c>
      <c r="D65" s="0" t="n">
        <f aca="false">C65-B65</f>
        <v>965.970000000001</v>
      </c>
      <c r="E65" s="0" t="n">
        <v>-48439.64</v>
      </c>
      <c r="F65" s="0" t="n">
        <f aca="false">E65-B65</f>
        <v>675.709999999999</v>
      </c>
    </row>
    <row r="66" customFormat="false" ht="13.5" hidden="false" customHeight="false" outlineLevel="0" collapsed="false">
      <c r="A66" s="0" t="n">
        <v>880</v>
      </c>
      <c r="B66" s="0" t="n">
        <v>-48394.03</v>
      </c>
      <c r="C66" s="0" t="n">
        <v>-47448.04</v>
      </c>
      <c r="D66" s="0" t="n">
        <f aca="false">C66-B66</f>
        <v>945.989999999998</v>
      </c>
      <c r="E66" s="0" t="n">
        <v>-47720.81</v>
      </c>
      <c r="F66" s="0" t="n">
        <f aca="false">E66-B66</f>
        <v>673.220000000001</v>
      </c>
    </row>
    <row r="67" customFormat="false" ht="13.5" hidden="false" customHeight="false" outlineLevel="0" collapsed="false">
      <c r="A67" s="0" t="n">
        <v>870</v>
      </c>
      <c r="B67" s="0" t="n">
        <v>-47676.34</v>
      </c>
      <c r="C67" s="0" t="n">
        <v>-46750.32</v>
      </c>
      <c r="D67" s="0" t="n">
        <f aca="false">C67-B67</f>
        <v>926.019999999997</v>
      </c>
      <c r="E67" s="0" t="n">
        <v>-47005.78</v>
      </c>
      <c r="F67" s="0" t="n">
        <f aca="false">E67-B67</f>
        <v>670.559999999998</v>
      </c>
    </row>
    <row r="68" customFormat="false" ht="13.5" hidden="false" customHeight="false" outlineLevel="0" collapsed="false">
      <c r="A68" s="0" t="n">
        <v>860</v>
      </c>
      <c r="B68" s="0" t="n">
        <v>-46962.31</v>
      </c>
      <c r="C68" s="0" t="n">
        <v>-46056.27</v>
      </c>
      <c r="D68" s="0" t="n">
        <f aca="false">C68-B68</f>
        <v>906.040000000001</v>
      </c>
      <c r="E68" s="0" t="n">
        <v>-46294.59</v>
      </c>
      <c r="F68" s="0" t="n">
        <f aca="false">E68-B68</f>
        <v>667.720000000001</v>
      </c>
    </row>
    <row r="69" customFormat="false" ht="13.5" hidden="false" customHeight="false" outlineLevel="0" collapsed="false">
      <c r="A69" s="0" t="n">
        <v>850</v>
      </c>
      <c r="B69" s="0" t="n">
        <v>-46251.98</v>
      </c>
      <c r="C69" s="0" t="n">
        <v>-45365.9</v>
      </c>
      <c r="D69" s="0" t="n">
        <f aca="false">C69-B69</f>
        <v>886.080000000002</v>
      </c>
      <c r="E69" s="0" t="n">
        <v>-45587.28</v>
      </c>
      <c r="F69" s="0" t="n">
        <f aca="false">E69-B69</f>
        <v>664.700000000004</v>
      </c>
    </row>
    <row r="70" customFormat="false" ht="13.5" hidden="false" customHeight="false" outlineLevel="0" collapsed="false">
      <c r="A70" s="0" t="n">
        <v>840</v>
      </c>
      <c r="B70" s="0" t="n">
        <v>-45545.37</v>
      </c>
      <c r="C70" s="0" t="n">
        <v>-44679.26</v>
      </c>
      <c r="D70" s="0" t="n">
        <f aca="false">C70-B70</f>
        <v>866.110000000001</v>
      </c>
      <c r="E70" s="0" t="n">
        <v>-44883.89</v>
      </c>
      <c r="F70" s="0" t="n">
        <f aca="false">E70-B70</f>
        <v>661.480000000003</v>
      </c>
    </row>
    <row r="71" customFormat="false" ht="13.5" hidden="false" customHeight="false" outlineLevel="0" collapsed="false">
      <c r="A71" s="0" t="n">
        <v>830</v>
      </c>
      <c r="B71" s="0" t="n">
        <v>-44842.52</v>
      </c>
      <c r="C71" s="0" t="n">
        <v>-43996.37</v>
      </c>
      <c r="D71" s="0" t="n">
        <f aca="false">C71-B71</f>
        <v>846.149999999994</v>
      </c>
      <c r="E71" s="0" t="n">
        <v>-44184.46</v>
      </c>
      <c r="F71" s="0" t="n">
        <f aca="false">E71-B71</f>
        <v>658.059999999998</v>
      </c>
    </row>
    <row r="72" customFormat="false" ht="13.5" hidden="false" customHeight="false" outlineLevel="0" collapsed="false">
      <c r="A72" s="0" t="n">
        <v>823.001</v>
      </c>
      <c r="B72" s="0" t="n">
        <v>-44352.84</v>
      </c>
      <c r="C72" s="0" t="n">
        <v>-43520.66</v>
      </c>
      <c r="D72" s="0" t="n">
        <f aca="false">C72-B72</f>
        <v>832.179999999993</v>
      </c>
      <c r="E72" s="0" t="n">
        <v>-43697.31</v>
      </c>
      <c r="F72" s="0" t="n">
        <f aca="false">E72-B72</f>
        <v>655.529999999999</v>
      </c>
    </row>
    <row r="73" customFormat="false" ht="13.5" hidden="false" customHeight="false" outlineLevel="0" collapsed="false">
      <c r="A73" s="0" t="n">
        <v>823</v>
      </c>
      <c r="B73" s="0" t="n">
        <v>-44352.77</v>
      </c>
      <c r="C73" s="0" t="n">
        <v>-43520.6</v>
      </c>
      <c r="D73" s="0" t="n">
        <f aca="false">C73-B73</f>
        <v>832.169999999998</v>
      </c>
      <c r="E73" s="0" t="n">
        <v>-43697.24</v>
      </c>
      <c r="F73" s="0" t="n">
        <f aca="false">E73-B73</f>
        <v>655.529999999999</v>
      </c>
    </row>
    <row r="74" customFormat="false" ht="13.5" hidden="false" customHeight="false" outlineLevel="0" collapsed="false">
      <c r="A74" s="0" t="n">
        <v>823</v>
      </c>
      <c r="B74" s="0" t="n">
        <v>-44352.77</v>
      </c>
      <c r="C74" s="0" t="n">
        <v>-43520.6</v>
      </c>
      <c r="D74" s="0" t="n">
        <f aca="false">C74-B74</f>
        <v>832.169999999998</v>
      </c>
      <c r="E74" s="0" t="n">
        <v>-43697.24</v>
      </c>
      <c r="F74" s="0" t="n">
        <f aca="false">E74-B74</f>
        <v>655.529999999999</v>
      </c>
    </row>
    <row r="75" customFormat="false" ht="13.5" hidden="false" customHeight="false" outlineLevel="0" collapsed="false">
      <c r="A75" s="0" t="n">
        <v>822.999</v>
      </c>
      <c r="B75" s="0" t="n">
        <v>-44352.7</v>
      </c>
      <c r="C75" s="0" t="n">
        <v>-43520.53</v>
      </c>
      <c r="D75" s="0" t="n">
        <f aca="false">C75-B75</f>
        <v>832.169999999998</v>
      </c>
      <c r="E75" s="0" t="n">
        <v>-43697.17</v>
      </c>
      <c r="F75" s="0" t="n">
        <f aca="false">E75-B75</f>
        <v>655.529999999999</v>
      </c>
    </row>
    <row r="76" customFormat="false" ht="13.5" hidden="false" customHeight="false" outlineLevel="0" collapsed="false">
      <c r="A76" s="0" t="n">
        <v>820</v>
      </c>
      <c r="B76" s="0" t="n">
        <v>-44143.45</v>
      </c>
      <c r="C76" s="0" t="n">
        <v>-43317.27</v>
      </c>
      <c r="D76" s="0" t="n">
        <f aca="false">C76-B76</f>
        <v>826.18</v>
      </c>
      <c r="E76" s="0" t="n">
        <v>-43489.04</v>
      </c>
      <c r="F76" s="0" t="n">
        <f aca="false">E76-B76</f>
        <v>654.409999999996</v>
      </c>
    </row>
    <row r="77" customFormat="false" ht="13.5" hidden="false" customHeight="false" outlineLevel="0" collapsed="false">
      <c r="A77" s="0" t="n">
        <v>810</v>
      </c>
      <c r="B77" s="0" t="n">
        <v>-43448.22</v>
      </c>
      <c r="C77" s="0" t="n">
        <v>-42641.99</v>
      </c>
      <c r="D77" s="0" t="n">
        <f aca="false">C77-B77</f>
        <v>806.230000000003</v>
      </c>
      <c r="E77" s="0" t="n">
        <v>-42797.66</v>
      </c>
      <c r="F77" s="0" t="n">
        <f aca="false">E77-B77</f>
        <v>650.559999999998</v>
      </c>
    </row>
    <row r="78" customFormat="false" ht="13.5" hidden="false" customHeight="false" outlineLevel="0" collapsed="false">
      <c r="A78" s="0" t="n">
        <v>800</v>
      </c>
      <c r="B78" s="0" t="n">
        <v>-42756.86</v>
      </c>
      <c r="C78" s="0" t="n">
        <v>-41970.58</v>
      </c>
      <c r="D78" s="0" t="n">
        <f aca="false">C78-B78</f>
        <v>786.279999999999</v>
      </c>
      <c r="E78" s="0" t="n">
        <v>-42110.39</v>
      </c>
      <c r="F78" s="0" t="n">
        <f aca="false">E78-B78</f>
        <v>646.470000000001</v>
      </c>
    </row>
    <row r="79" customFormat="false" ht="13.5" hidden="false" customHeight="false" outlineLevel="0" collapsed="false">
      <c r="A79" s="0" t="n">
        <v>790</v>
      </c>
      <c r="B79" s="0" t="n">
        <v>-42069.39</v>
      </c>
      <c r="C79" s="0" t="n">
        <v>-41303.06</v>
      </c>
      <c r="D79" s="0" t="n">
        <f aca="false">C79-B79</f>
        <v>766.330000000002</v>
      </c>
      <c r="E79" s="0" t="n">
        <v>-41427.27</v>
      </c>
      <c r="F79" s="0" t="n">
        <f aca="false">E79-B79</f>
        <v>642.120000000003</v>
      </c>
    </row>
    <row r="80" customFormat="false" ht="13.5" hidden="false" customHeight="false" outlineLevel="0" collapsed="false">
      <c r="A80" s="0" t="n">
        <v>780</v>
      </c>
      <c r="B80" s="0" t="n">
        <v>-41385.86</v>
      </c>
      <c r="C80" s="0" t="n">
        <v>-40639.48</v>
      </c>
      <c r="D80" s="0" t="n">
        <f aca="false">C80-B80</f>
        <v>746.379999999997</v>
      </c>
      <c r="E80" s="0" t="n">
        <v>-40748.36</v>
      </c>
      <c r="F80" s="0" t="n">
        <f aca="false">E80-B80</f>
        <v>637.5</v>
      </c>
    </row>
    <row r="81" customFormat="false" ht="13.5" hidden="false" customHeight="false" outlineLevel="0" collapsed="false">
      <c r="A81" s="0" t="n">
        <v>770</v>
      </c>
      <c r="B81" s="0" t="n">
        <v>-40706.31</v>
      </c>
      <c r="C81" s="0" t="n">
        <v>-39979.86</v>
      </c>
      <c r="D81" s="0" t="n">
        <f aca="false">C81-B81</f>
        <v>726.449999999997</v>
      </c>
      <c r="E81" s="0" t="n">
        <v>-40073.71</v>
      </c>
      <c r="F81" s="0" t="n">
        <f aca="false">E81-B81</f>
        <v>632.599999999999</v>
      </c>
    </row>
    <row r="82" customFormat="false" ht="13.5" hidden="false" customHeight="false" outlineLevel="0" collapsed="false">
      <c r="A82" s="0" t="n">
        <v>760</v>
      </c>
      <c r="B82" s="0" t="n">
        <v>-40030.77</v>
      </c>
      <c r="C82" s="0" t="n">
        <v>-39324.26</v>
      </c>
      <c r="D82" s="0" t="n">
        <f aca="false">C82-B82</f>
        <v>706.509999999995</v>
      </c>
      <c r="E82" s="0" t="n">
        <v>-39403.37</v>
      </c>
      <c r="F82" s="0" t="n">
        <f aca="false">E82-B82</f>
        <v>627.399999999994</v>
      </c>
    </row>
    <row r="83" customFormat="false" ht="13.5" hidden="false" customHeight="false" outlineLevel="0" collapsed="false">
      <c r="A83" s="0" t="n">
        <v>750</v>
      </c>
      <c r="B83" s="0" t="n">
        <v>-39359.3</v>
      </c>
      <c r="C83" s="0" t="n">
        <v>-38672.71</v>
      </c>
      <c r="D83" s="0" t="n">
        <f aca="false">C83-B83</f>
        <v>686.590000000004</v>
      </c>
      <c r="E83" s="0" t="n">
        <v>-38737.41</v>
      </c>
      <c r="F83" s="0" t="n">
        <f aca="false">E83-B83</f>
        <v>621.889999999999</v>
      </c>
    </row>
    <row r="84" customFormat="false" ht="13.5" hidden="false" customHeight="false" outlineLevel="0" collapsed="false">
      <c r="A84" s="0" t="n">
        <v>740</v>
      </c>
      <c r="B84" s="0" t="n">
        <v>-38691.92</v>
      </c>
      <c r="C84" s="0" t="n">
        <v>-38025.25</v>
      </c>
      <c r="D84" s="0" t="n">
        <f aca="false">C84-B84</f>
        <v>666.669999999998</v>
      </c>
      <c r="E84" s="0" t="n">
        <v>-38075.91</v>
      </c>
      <c r="F84" s="0" t="n">
        <f aca="false">E84-B84</f>
        <v>616.009999999995</v>
      </c>
    </row>
    <row r="85" customFormat="false" ht="13.5" hidden="false" customHeight="false" outlineLevel="0" collapsed="false">
      <c r="A85" s="0" t="n">
        <v>730</v>
      </c>
      <c r="B85" s="0" t="n">
        <v>-38028.68</v>
      </c>
      <c r="C85" s="0" t="n">
        <v>-37381.93</v>
      </c>
      <c r="D85" s="0" t="n">
        <f aca="false">C85-B85</f>
        <v>646.75</v>
      </c>
      <c r="E85" s="0" t="n">
        <v>-37418.91</v>
      </c>
      <c r="F85" s="0" t="n">
        <f aca="false">E85-B85</f>
        <v>609.769999999997</v>
      </c>
    </row>
    <row r="86" customFormat="false" ht="13.5" hidden="false" customHeight="false" outlineLevel="0" collapsed="false">
      <c r="A86" s="0" t="n">
        <v>720</v>
      </c>
      <c r="B86" s="0" t="n">
        <v>-37369.62</v>
      </c>
      <c r="C86" s="0" t="n">
        <v>-36742.78</v>
      </c>
      <c r="D86" s="0" t="n">
        <f aca="false">C86-B86</f>
        <v>626.840000000004</v>
      </c>
      <c r="E86" s="0" t="n">
        <v>-36766.5</v>
      </c>
      <c r="F86" s="0" t="n">
        <f aca="false">E86-B86</f>
        <v>603.120000000003</v>
      </c>
    </row>
    <row r="87" customFormat="false" ht="13.5" hidden="false" customHeight="false" outlineLevel="0" collapsed="false">
      <c r="A87" s="0" t="n">
        <v>710</v>
      </c>
      <c r="B87" s="0" t="n">
        <v>-36714.8</v>
      </c>
      <c r="C87" s="0" t="n">
        <v>-36107.86</v>
      </c>
      <c r="D87" s="0" t="n">
        <f aca="false">C87-B87</f>
        <v>606.940000000002</v>
      </c>
      <c r="E87" s="0" t="n">
        <v>-36118.75</v>
      </c>
      <c r="F87" s="0" t="n">
        <f aca="false">E87-B87</f>
        <v>596.050000000003</v>
      </c>
    </row>
    <row r="88" customFormat="false" ht="13.5" hidden="false" customHeight="false" outlineLevel="0" collapsed="false">
      <c r="A88" s="0" t="n">
        <v>700</v>
      </c>
      <c r="B88" s="0" t="n">
        <v>-36064.26</v>
      </c>
      <c r="C88" s="0" t="n">
        <v>-35477.21</v>
      </c>
      <c r="D88" s="0" t="n">
        <f aca="false">C88-B88</f>
        <v>587.050000000003</v>
      </c>
      <c r="E88" s="0" t="n">
        <v>-35475.74</v>
      </c>
      <c r="F88" s="0" t="n">
        <f aca="false">E88-B88</f>
        <v>588.520000000004</v>
      </c>
    </row>
    <row r="89" customFormat="false" ht="13.5" hidden="false" customHeight="false" outlineLevel="0" collapsed="false">
      <c r="A89" s="0" t="n">
        <v>690</v>
      </c>
      <c r="B89" s="0" t="n">
        <v>-35418.04</v>
      </c>
      <c r="C89" s="0" t="n">
        <v>-34850.87</v>
      </c>
      <c r="D89" s="0" t="n">
        <f aca="false">C89-B89</f>
        <v>567.169999999998</v>
      </c>
      <c r="E89" s="0" t="n">
        <v>-34837.57</v>
      </c>
      <c r="F89" s="0" t="n">
        <f aca="false">E89-B89</f>
        <v>580.470000000001</v>
      </c>
    </row>
    <row r="90" customFormat="false" ht="13.5" hidden="false" customHeight="false" outlineLevel="0" collapsed="false">
      <c r="A90" s="0" t="n">
        <v>680</v>
      </c>
      <c r="B90" s="0" t="n">
        <v>-34776.2</v>
      </c>
      <c r="C90" s="0" t="n">
        <v>-34228.89</v>
      </c>
      <c r="D90" s="0" t="n">
        <f aca="false">C90-B90</f>
        <v>547.309999999998</v>
      </c>
      <c r="E90" s="0" t="n">
        <v>-34204.33</v>
      </c>
      <c r="F90" s="0" t="n">
        <f aca="false">E90-B90</f>
        <v>571.869999999995</v>
      </c>
    </row>
    <row r="91" customFormat="false" ht="13.5" hidden="false" customHeight="false" outlineLevel="0" collapsed="false">
      <c r="A91" s="0" t="n">
        <v>670</v>
      </c>
      <c r="B91" s="0" t="n">
        <v>-34138.77</v>
      </c>
      <c r="C91" s="0" t="n">
        <v>-33611.33</v>
      </c>
      <c r="D91" s="0" t="n">
        <f aca="false">C91-B91</f>
        <v>527.439999999995</v>
      </c>
      <c r="E91" s="0" t="n">
        <v>-33576.12</v>
      </c>
      <c r="F91" s="0" t="n">
        <f aca="false">E91-B91</f>
        <v>562.649999999994</v>
      </c>
    </row>
    <row r="92" customFormat="false" ht="13.5" hidden="false" customHeight="false" outlineLevel="0" collapsed="false">
      <c r="A92" s="0" t="n">
        <v>660</v>
      </c>
      <c r="B92" s="0" t="n">
        <v>-33505.83</v>
      </c>
      <c r="C92" s="0" t="n">
        <v>-32998.24</v>
      </c>
      <c r="D92" s="0" t="n">
        <f aca="false">C92-B92</f>
        <v>507.590000000004</v>
      </c>
      <c r="E92" s="0" t="n">
        <v>-32953.06</v>
      </c>
      <c r="F92" s="0" t="n">
        <f aca="false">E92-B92</f>
        <v>552.770000000004</v>
      </c>
    </row>
    <row r="93" customFormat="false" ht="13.5" hidden="false" customHeight="false" outlineLevel="0" collapsed="false">
      <c r="A93" s="0" t="n">
        <v>650</v>
      </c>
      <c r="B93" s="0" t="n">
        <v>-32877.42</v>
      </c>
      <c r="C93" s="0" t="n">
        <v>-32389.66</v>
      </c>
      <c r="D93" s="0" t="n">
        <f aca="false">C93-B93</f>
        <v>487.759999999998</v>
      </c>
      <c r="E93" s="0" t="n">
        <v>-32335.25</v>
      </c>
      <c r="F93" s="0" t="n">
        <f aca="false">E93-B93</f>
        <v>542.169999999998</v>
      </c>
    </row>
    <row r="94" customFormat="false" ht="13.5" hidden="false" customHeight="false" outlineLevel="0" collapsed="false">
      <c r="A94" s="0" t="n">
        <v>640</v>
      </c>
      <c r="B94" s="0" t="n">
        <v>-32253.59</v>
      </c>
      <c r="C94" s="0" t="n">
        <v>-31785.65</v>
      </c>
      <c r="D94" s="0" t="n">
        <f aca="false">C94-B94</f>
        <v>467.939999999999</v>
      </c>
      <c r="E94" s="0" t="n">
        <v>-31722.85</v>
      </c>
      <c r="F94" s="0" t="n">
        <f aca="false">E94-B94</f>
        <v>530.740000000002</v>
      </c>
    </row>
    <row r="95" customFormat="false" ht="13.5" hidden="false" customHeight="false" outlineLevel="0" collapsed="false">
      <c r="A95" s="0" t="n">
        <v>630</v>
      </c>
      <c r="B95" s="0" t="n">
        <v>-31634.41</v>
      </c>
      <c r="C95" s="0" t="n">
        <v>-31186.28</v>
      </c>
      <c r="D95" s="0" t="n">
        <f aca="false">C95-B95</f>
        <v>448.130000000001</v>
      </c>
      <c r="E95" s="0" t="n">
        <v>-31115.99</v>
      </c>
      <c r="F95" s="0" t="n">
        <f aca="false">E95-B95</f>
        <v>518.419999999998</v>
      </c>
    </row>
    <row r="96" customFormat="false" ht="13.5" hidden="false" customHeight="false" outlineLevel="0" collapsed="false">
      <c r="A96" s="0" t="n">
        <v>620</v>
      </c>
      <c r="B96" s="0" t="n">
        <v>-31019.93</v>
      </c>
      <c r="C96" s="0" t="n">
        <v>-30591.58</v>
      </c>
      <c r="D96" s="0" t="n">
        <f aca="false">C96-B96</f>
        <v>428.349999999999</v>
      </c>
      <c r="E96" s="0" t="n">
        <v>-30514.85</v>
      </c>
      <c r="F96" s="0" t="n">
        <f aca="false">E96-B96</f>
        <v>505.080000000002</v>
      </c>
    </row>
    <row r="97" customFormat="false" ht="13.5" hidden="false" customHeight="false" outlineLevel="0" collapsed="false">
      <c r="A97" s="0" t="n">
        <v>610</v>
      </c>
      <c r="B97" s="0" t="n">
        <v>-30410.22</v>
      </c>
      <c r="C97" s="0" t="n">
        <v>-30001.63</v>
      </c>
      <c r="D97" s="0" t="n">
        <f aca="false">C97-B97</f>
        <v>408.59</v>
      </c>
      <c r="E97" s="0" t="n">
        <v>-29919.62</v>
      </c>
      <c r="F97" s="0" t="n">
        <f aca="false">E97-B97</f>
        <v>490.600000000002</v>
      </c>
    </row>
    <row r="98" customFormat="false" ht="13.5" hidden="false" customHeight="false" outlineLevel="0" collapsed="false">
      <c r="A98" s="0" t="n">
        <v>600</v>
      </c>
      <c r="B98" s="0" t="n">
        <v>-29805.33</v>
      </c>
      <c r="C98" s="0" t="n">
        <v>-29416.49</v>
      </c>
      <c r="D98" s="0" t="n">
        <f aca="false">C98-B98</f>
        <v>388.84</v>
      </c>
      <c r="E98" s="0" t="n">
        <v>-29330.5</v>
      </c>
      <c r="F98" s="0" t="n">
        <f aca="false">E98-B98</f>
        <v>474.830000000002</v>
      </c>
    </row>
    <row r="99" customFormat="false" ht="13.5" hidden="false" customHeight="false" outlineLevel="0" collapsed="false">
      <c r="A99" s="0" t="n">
        <v>590</v>
      </c>
      <c r="B99" s="0" t="n">
        <v>-29205.33</v>
      </c>
      <c r="C99" s="0" t="n">
        <v>-28836.22</v>
      </c>
      <c r="D99" s="0" t="n">
        <f aca="false">C99-B99</f>
        <v>369.110000000001</v>
      </c>
      <c r="E99" s="0" t="n">
        <v>-28747.77</v>
      </c>
      <c r="F99" s="0" t="n">
        <f aca="false">E99-B99</f>
        <v>457.560000000001</v>
      </c>
    </row>
    <row r="100" customFormat="false" ht="13.5" hidden="false" customHeight="false" outlineLevel="0" collapsed="false">
      <c r="A100" s="0" t="n">
        <v>580</v>
      </c>
      <c r="B100" s="0" t="n">
        <v>-28610.3</v>
      </c>
      <c r="C100" s="0" t="n">
        <v>-28260.88</v>
      </c>
      <c r="D100" s="0" t="n">
        <f aca="false">C100-B100</f>
        <v>349.419999999998</v>
      </c>
      <c r="E100" s="0" t="n">
        <v>-28171.73</v>
      </c>
      <c r="F100" s="0" t="n">
        <f aca="false">E100-B100</f>
        <v>438.57</v>
      </c>
    </row>
    <row r="101" customFormat="false" ht="13.5" hidden="false" customHeight="false" outlineLevel="0" collapsed="false">
      <c r="A101" s="0" t="n">
        <v>570</v>
      </c>
      <c r="B101" s="0" t="n">
        <v>-28020.29</v>
      </c>
      <c r="C101" s="0" t="n">
        <v>-27690.54</v>
      </c>
      <c r="D101" s="0" t="n">
        <f aca="false">C101-B101</f>
        <v>329.75</v>
      </c>
      <c r="E101" s="0" t="n">
        <v>-27602.76</v>
      </c>
      <c r="F101" s="0" t="n">
        <f aca="false">E101-B101</f>
        <v>417.530000000003</v>
      </c>
    </row>
    <row r="102" customFormat="false" ht="13.5" hidden="false" customHeight="false" outlineLevel="0" collapsed="false">
      <c r="A102" s="0" t="n">
        <v>560</v>
      </c>
      <c r="B102" s="0" t="n">
        <v>-27435.39</v>
      </c>
      <c r="C102" s="0" t="n">
        <v>-27125.27</v>
      </c>
      <c r="D102" s="0" t="n">
        <f aca="false">C102-B102</f>
        <v>310.119999999999</v>
      </c>
      <c r="E102" s="0" t="n">
        <v>-27041.66</v>
      </c>
      <c r="F102" s="0" t="n">
        <f aca="false">E102-B102</f>
        <v>393.73</v>
      </c>
    </row>
    <row r="103" customFormat="false" ht="13.5" hidden="false" customHeight="false" outlineLevel="0" collapsed="false">
      <c r="A103" s="0" t="n">
        <v>550</v>
      </c>
      <c r="B103" s="0" t="n">
        <v>-26855.66</v>
      </c>
      <c r="C103" s="0" t="n">
        <v>-26565.14</v>
      </c>
      <c r="D103" s="0" t="n">
        <f aca="false">C103-B103</f>
        <v>290.52</v>
      </c>
      <c r="E103" s="0" t="n">
        <v>-26489.02</v>
      </c>
      <c r="F103" s="0" t="n">
        <f aca="false">E103-B103</f>
        <v>366.639999999999</v>
      </c>
    </row>
    <row r="104" customFormat="false" ht="13.5" hidden="false" customHeight="false" outlineLevel="0" collapsed="false">
      <c r="A104" s="0" t="n">
        <v>540</v>
      </c>
      <c r="B104" s="0" t="n">
        <v>-26281.19</v>
      </c>
      <c r="C104" s="0" t="n">
        <v>-26010.23</v>
      </c>
      <c r="D104" s="0" t="n">
        <f aca="false">C104-B104</f>
        <v>270.959999999999</v>
      </c>
      <c r="E104" s="0" t="n">
        <v>-25944.67</v>
      </c>
      <c r="F104" s="0" t="n">
        <f aca="false">E104-B104</f>
        <v>336.52</v>
      </c>
    </row>
    <row r="105" customFormat="false" ht="13.5" hidden="false" customHeight="false" outlineLevel="0" collapsed="false">
      <c r="A105" s="0" t="n">
        <v>530</v>
      </c>
      <c r="B105" s="0" t="n">
        <v>-25712.06</v>
      </c>
      <c r="C105" s="0" t="n">
        <v>-25460.61</v>
      </c>
      <c r="D105" s="0" t="n">
        <f aca="false">C105-B105</f>
        <v>251.450000000001</v>
      </c>
      <c r="E105" s="0" t="n">
        <v>-25408.45</v>
      </c>
      <c r="F105" s="0" t="n">
        <f aca="false">E105-B105</f>
        <v>303.610000000001</v>
      </c>
    </row>
    <row r="106" customFormat="false" ht="13.5" hidden="false" customHeight="false" outlineLevel="0" collapsed="false">
      <c r="A106" s="0" t="n">
        <v>520</v>
      </c>
      <c r="B106" s="0" t="n">
        <v>-25148.35</v>
      </c>
      <c r="C106" s="0" t="n">
        <v>-24916.36</v>
      </c>
      <c r="D106" s="0" t="n">
        <f aca="false">C106-B106</f>
        <v>231.989999999998</v>
      </c>
      <c r="E106" s="0" t="n">
        <v>-24880.23</v>
      </c>
      <c r="F106" s="0" t="n">
        <f aca="false">E106-B106</f>
        <v>268.119999999999</v>
      </c>
    </row>
    <row r="107" customFormat="false" ht="13.5" hidden="false" customHeight="false" outlineLevel="0" collapsed="false">
      <c r="A107" s="0" t="n">
        <v>510</v>
      </c>
      <c r="B107" s="0" t="n">
        <v>-24590.15</v>
      </c>
      <c r="C107" s="0" t="n">
        <v>-24377.57</v>
      </c>
      <c r="D107" s="0" t="n">
        <f aca="false">C107-B107</f>
        <v>212.580000000002</v>
      </c>
      <c r="E107" s="0" t="n">
        <v>-24359.91</v>
      </c>
      <c r="F107" s="0" t="n">
        <f aca="false">E107-B107</f>
        <v>230.240000000002</v>
      </c>
    </row>
    <row r="108" customFormat="false" ht="13.5" hidden="false" customHeight="false" outlineLevel="0" collapsed="false">
      <c r="A108" s="0" t="n">
        <v>500</v>
      </c>
      <c r="B108" s="0" t="n">
        <v>-24037.56</v>
      </c>
      <c r="C108" s="0" t="n">
        <v>-23844.32</v>
      </c>
      <c r="D108" s="0" t="n">
        <f aca="false">C108-B108</f>
        <v>193.240000000002</v>
      </c>
      <c r="E108" s="0" t="n">
        <v>-23847.42</v>
      </c>
      <c r="F108" s="0" t="n">
        <f aca="false">E108-B108</f>
        <v>190.140000000003</v>
      </c>
    </row>
    <row r="109" customFormat="false" ht="13.5" hidden="false" customHeight="false" outlineLevel="0" collapsed="false">
      <c r="A109" s="0" t="n">
        <v>490</v>
      </c>
      <c r="B109" s="0" t="n">
        <v>-23490.66</v>
      </c>
      <c r="C109" s="0" t="n">
        <v>-23316.69</v>
      </c>
      <c r="D109" s="0" t="n">
        <f aca="false">C109-B109</f>
        <v>173.970000000001</v>
      </c>
      <c r="E109" s="0" t="n">
        <v>-23342.7</v>
      </c>
      <c r="F109" s="0" t="n">
        <f aca="false">E109-B109</f>
        <v>147.959999999999</v>
      </c>
    </row>
    <row r="110" customFormat="false" ht="13.5" hidden="false" customHeight="false" outlineLevel="0" collapsed="false">
      <c r="A110" s="0" t="n">
        <v>480</v>
      </c>
      <c r="B110" s="0" t="n">
        <v>-22949.57</v>
      </c>
      <c r="C110" s="0" t="n">
        <v>-22794.79</v>
      </c>
      <c r="D110" s="0" t="n">
        <f aca="false">C110-B110</f>
        <v>154.779999999999</v>
      </c>
      <c r="E110" s="0" t="n">
        <v>-22845.69</v>
      </c>
      <c r="F110" s="0" t="n">
        <f aca="false">E110-B110</f>
        <v>103.880000000001</v>
      </c>
    </row>
    <row r="111" customFormat="false" ht="13.5" hidden="false" customHeight="false" outlineLevel="0" collapsed="false">
      <c r="A111" s="0" t="n">
        <v>470</v>
      </c>
      <c r="B111" s="0" t="n">
        <v>-22414.38</v>
      </c>
      <c r="C111" s="0" t="n">
        <v>-22278.7</v>
      </c>
      <c r="D111" s="0" t="n">
        <f aca="false">C111-B111</f>
        <v>135.68</v>
      </c>
      <c r="E111" s="0" t="n">
        <v>-22356.38</v>
      </c>
      <c r="F111" s="0" t="n">
        <f aca="false">E111-B111</f>
        <v>58</v>
      </c>
    </row>
    <row r="112" customFormat="false" ht="13.5" hidden="false" customHeight="false" outlineLevel="0" collapsed="false">
      <c r="A112" s="0" t="n">
        <v>460</v>
      </c>
      <c r="B112" s="0" t="n">
        <v>-21885.2</v>
      </c>
      <c r="C112" s="0" t="n">
        <v>-21768.52</v>
      </c>
      <c r="D112" s="0" t="n">
        <f aca="false">C112-B112</f>
        <v>116.68</v>
      </c>
      <c r="E112" s="0" t="n">
        <v>-21874.73</v>
      </c>
      <c r="F112" s="0" t="n">
        <f aca="false">E112-B112</f>
        <v>10.4700000000012</v>
      </c>
    </row>
    <row r="113" customFormat="false" ht="13.5" hidden="false" customHeight="false" outlineLevel="0" collapsed="false">
      <c r="A113" s="0" t="n">
        <v>450</v>
      </c>
      <c r="B113" s="0" t="n">
        <v>-21362.16</v>
      </c>
      <c r="C113" s="0" t="n">
        <v>-21264.36</v>
      </c>
      <c r="D113" s="0" t="n">
        <f aca="false">C113-B113</f>
        <v>97.7999999999993</v>
      </c>
      <c r="E113" s="0" t="n">
        <v>-21400.76</v>
      </c>
      <c r="F113" s="0" t="n">
        <f aca="false">E113-B113</f>
        <v>-38.5999999999985</v>
      </c>
    </row>
    <row r="114" customFormat="false" ht="13.5" hidden="false" customHeight="false" outlineLevel="0" collapsed="false">
      <c r="A114" s="0" t="n">
        <v>440</v>
      </c>
      <c r="B114" s="0" t="n">
        <v>-20845.38</v>
      </c>
      <c r="C114" s="0" t="n">
        <v>-20766.32</v>
      </c>
      <c r="D114" s="0" t="n">
        <f aca="false">C114-B114</f>
        <v>79.0600000000013</v>
      </c>
      <c r="E114" s="0" t="n">
        <v>-20934.46</v>
      </c>
      <c r="F114" s="0" t="n">
        <f aca="false">E114-B114</f>
        <v>-89.0799999999981</v>
      </c>
    </row>
    <row r="115" customFormat="false" ht="13.5" hidden="false" customHeight="false" outlineLevel="0" collapsed="false">
      <c r="A115" s="0" t="n">
        <v>430</v>
      </c>
      <c r="B115" s="0" t="n">
        <v>-20334.99</v>
      </c>
      <c r="C115" s="0" t="n">
        <v>-20274.52</v>
      </c>
      <c r="D115" s="0" t="n">
        <f aca="false">C115-B115</f>
        <v>60.4700000000012</v>
      </c>
      <c r="E115" s="0" t="n">
        <v>-20475.85</v>
      </c>
      <c r="F115" s="0" t="n">
        <f aca="false">E115-B115</f>
        <v>-140.859999999997</v>
      </c>
    </row>
    <row r="116" customFormat="false" ht="13.5" hidden="false" customHeight="false" outlineLevel="0" collapsed="false">
      <c r="A116" s="0" t="n">
        <v>420</v>
      </c>
      <c r="B116" s="0" t="n">
        <v>-19831.12</v>
      </c>
      <c r="C116" s="0" t="n">
        <v>-19789.06</v>
      </c>
      <c r="D116" s="0" t="n">
        <f aca="false">C116-B116</f>
        <v>42.0599999999977</v>
      </c>
      <c r="E116" s="0" t="n">
        <v>-20024.97</v>
      </c>
      <c r="F116" s="0" t="n">
        <f aca="false">E116-B116</f>
        <v>-193.850000000002</v>
      </c>
    </row>
    <row r="117" customFormat="false" ht="13.5" hidden="false" customHeight="false" outlineLevel="0" collapsed="false">
      <c r="A117" s="0" t="n">
        <v>410</v>
      </c>
      <c r="B117" s="0" t="n">
        <v>-19333.93</v>
      </c>
      <c r="C117" s="0" t="n">
        <v>-19310.08</v>
      </c>
      <c r="D117" s="0" t="n">
        <f aca="false">C117-B117</f>
        <v>23.8499999999985</v>
      </c>
      <c r="E117" s="0" t="n">
        <v>-19581.84</v>
      </c>
      <c r="F117" s="0" t="n">
        <f aca="false">E117-B117</f>
        <v>-247.91</v>
      </c>
    </row>
    <row r="118" customFormat="false" ht="13.5" hidden="false" customHeight="false" outlineLevel="0" collapsed="false">
      <c r="A118" s="0" t="n">
        <v>400</v>
      </c>
      <c r="B118" s="0" t="n">
        <v>-18843.58</v>
      </c>
      <c r="C118" s="0" t="n">
        <v>-18837.69</v>
      </c>
      <c r="D118" s="0" t="n">
        <f aca="false">C118-B118</f>
        <v>5.89000000000306</v>
      </c>
      <c r="E118" s="0" t="n">
        <v>-19146.52</v>
      </c>
      <c r="F118" s="0" t="n">
        <f aca="false">E118-B118</f>
        <v>-302.939999999999</v>
      </c>
    </row>
    <row r="119" customFormat="false" ht="13.5" hidden="false" customHeight="false" outlineLevel="0" collapsed="false">
      <c r="A119" s="0" t="n">
        <v>390</v>
      </c>
      <c r="B119" s="0" t="n">
        <v>-18360.23</v>
      </c>
      <c r="C119" s="0" t="n">
        <v>-18372.03</v>
      </c>
      <c r="D119" s="0" t="n">
        <f aca="false">C119-B119</f>
        <v>-11.7999999999993</v>
      </c>
      <c r="E119" s="0" t="n">
        <v>-18719.06</v>
      </c>
      <c r="F119" s="0" t="n">
        <f aca="false">E119-B119</f>
        <v>-358.830000000002</v>
      </c>
    </row>
    <row r="120" customFormat="false" ht="13.5" hidden="false" customHeight="false" outlineLevel="0" collapsed="false">
      <c r="A120" s="0" t="n">
        <v>380</v>
      </c>
      <c r="B120" s="0" t="n">
        <v>-17884.08</v>
      </c>
      <c r="C120" s="0" t="n">
        <v>-17913.23</v>
      </c>
      <c r="D120" s="0" t="n">
        <f aca="false">C120-B120</f>
        <v>-29.1499999999978</v>
      </c>
      <c r="E120" s="0" t="n">
        <v>-18299.52</v>
      </c>
      <c r="F120" s="0" t="n">
        <f aca="false">E120-B120</f>
        <v>-415.439999999999</v>
      </c>
    </row>
    <row r="121" customFormat="false" ht="13.5" hidden="false" customHeight="false" outlineLevel="0" collapsed="false">
      <c r="A121" s="0" t="n">
        <v>370</v>
      </c>
      <c r="B121" s="0" t="n">
        <v>-17415.32</v>
      </c>
      <c r="C121" s="0" t="n">
        <v>-17461.44</v>
      </c>
      <c r="D121" s="0" t="n">
        <f aca="false">C121-B121</f>
        <v>-46.119999999999</v>
      </c>
      <c r="E121" s="0" t="n">
        <v>-17887.97</v>
      </c>
      <c r="F121" s="0" t="n">
        <f aca="false">E121-B121</f>
        <v>-472.650000000001</v>
      </c>
    </row>
    <row r="122" customFormat="false" ht="13.5" hidden="false" customHeight="false" outlineLevel="0" collapsed="false">
      <c r="A122" s="0" t="n">
        <v>360</v>
      </c>
      <c r="B122" s="0" t="n">
        <v>-16954.19</v>
      </c>
      <c r="C122" s="0" t="n">
        <v>-17016.8</v>
      </c>
      <c r="D122" s="0" t="n">
        <f aca="false">C122-B122</f>
        <v>-62.6100000000006</v>
      </c>
      <c r="E122" s="0" t="n">
        <v>-17484.51</v>
      </c>
      <c r="F122" s="0" t="n">
        <f aca="false">E122-B122</f>
        <v>-530.32</v>
      </c>
      <c r="H122" s="0" t="n">
        <f aca="false">(-51-D122)/(D121-D122)*10+A122</f>
        <v>367.040630685263</v>
      </c>
    </row>
    <row r="123" customFormat="false" ht="13.5" hidden="false" customHeight="false" outlineLevel="0" collapsed="false">
      <c r="A123" s="0" t="n">
        <v>350</v>
      </c>
      <c r="B123" s="0" t="n">
        <v>-16500.94</v>
      </c>
      <c r="C123" s="0" t="n">
        <v>-16579.48</v>
      </c>
      <c r="D123" s="0" t="n">
        <f aca="false">C123-B123</f>
        <v>-78.5400000000009</v>
      </c>
      <c r="E123" s="0" t="n">
        <v>-17089.21</v>
      </c>
      <c r="F123" s="0" t="n">
        <f aca="false">E123-B123</f>
        <v>-588.27</v>
      </c>
    </row>
    <row r="124" customFormat="false" ht="13.5" hidden="false" customHeight="false" outlineLevel="0" collapsed="false">
      <c r="A124" s="0" t="n">
        <v>340</v>
      </c>
      <c r="B124" s="0" t="n">
        <v>-16055.86</v>
      </c>
      <c r="C124" s="0" t="n">
        <v>-16149.63</v>
      </c>
      <c r="D124" s="0" t="n">
        <f aca="false">C124-B124</f>
        <v>-93.7699999999986</v>
      </c>
      <c r="E124" s="0" t="n">
        <v>-16702.19</v>
      </c>
      <c r="F124" s="0" t="n">
        <f aca="false">E124-B124</f>
        <v>-646.329999999998</v>
      </c>
      <c r="H124" s="0" t="n">
        <f aca="false">(-83-D124)/(D123-D124)*10+A124</f>
        <v>347.071569271175</v>
      </c>
    </row>
    <row r="125" customFormat="false" ht="13.5" hidden="false" customHeight="false" outlineLevel="0" collapsed="false">
      <c r="A125" s="0" t="n">
        <v>330</v>
      </c>
      <c r="B125" s="0" t="n">
        <v>-15619.31</v>
      </c>
      <c r="C125" s="0" t="n">
        <v>-15727.44</v>
      </c>
      <c r="D125" s="0" t="n">
        <f aca="false">C125-B125</f>
        <v>-108.130000000001</v>
      </c>
      <c r="E125" s="0" t="n">
        <v>-16323.54</v>
      </c>
      <c r="F125" s="0" t="n">
        <f aca="false">E125-B125</f>
        <v>-704.230000000001</v>
      </c>
      <c r="G125" s="0" t="n">
        <f aca="false">D125+(D124-D125)*0.5</f>
        <v>-100.95</v>
      </c>
    </row>
    <row r="126" customFormat="false" ht="13.5" hidden="false" customHeight="false" outlineLevel="0" collapsed="false">
      <c r="A126" s="0" t="n">
        <v>320</v>
      </c>
      <c r="B126" s="0" t="n">
        <v>-15191.72</v>
      </c>
      <c r="C126" s="0" t="n">
        <v>-15313.07</v>
      </c>
      <c r="D126" s="0" t="n">
        <f aca="false">C126-B126</f>
        <v>-121.35</v>
      </c>
      <c r="E126" s="0" t="n">
        <v>-15953.4</v>
      </c>
      <c r="F126" s="0" t="n">
        <f aca="false">E126-B126</f>
        <v>-761.68</v>
      </c>
      <c r="H126" s="0" t="n">
        <f aca="false">(-112-D126)/(D125-D126)*10+A126</f>
        <v>327.072617246597</v>
      </c>
    </row>
    <row r="127" customFormat="false" ht="13.5" hidden="false" customHeight="false" outlineLevel="0" collapsed="false">
      <c r="A127" s="0" t="n">
        <v>310</v>
      </c>
      <c r="B127" s="0" t="n">
        <v>-14774.25</v>
      </c>
      <c r="C127" s="0" t="n">
        <v>-14906.71</v>
      </c>
      <c r="D127" s="0" t="n">
        <f aca="false">C127-B127</f>
        <v>-132.459999999999</v>
      </c>
      <c r="E127" s="0" t="n">
        <v>-15591.89</v>
      </c>
      <c r="F127" s="0" t="n">
        <f aca="false">E127-B127</f>
        <v>-817.639999999999</v>
      </c>
    </row>
    <row r="128" customFormat="false" ht="13.5" hidden="false" customHeight="false" outlineLevel="0" collapsed="false">
      <c r="A128" s="0" t="n">
        <v>300</v>
      </c>
      <c r="B128" s="0" t="n">
        <v>-14368.58</v>
      </c>
      <c r="C128" s="0" t="n">
        <v>-14508.58</v>
      </c>
      <c r="D128" s="0" t="n">
        <f aca="false">C128-B128</f>
        <v>-140</v>
      </c>
      <c r="E128" s="0" t="n">
        <v>-15239.15</v>
      </c>
      <c r="F128" s="0" t="n">
        <f aca="false">E128-B128</f>
        <v>-870.57</v>
      </c>
    </row>
    <row r="129" customFormat="false" ht="13.5" hidden="false" customHeight="false" outlineLevel="0" collapsed="false">
      <c r="A129" s="0" t="n">
        <v>290</v>
      </c>
      <c r="B129" s="0" t="n">
        <v>-13974.56</v>
      </c>
      <c r="C129" s="0" t="n">
        <v>-14118.86</v>
      </c>
      <c r="D129" s="0" t="n">
        <f aca="false">C129-B129</f>
        <v>-144.300000000001</v>
      </c>
      <c r="E129" s="0" t="n">
        <v>-14895.33</v>
      </c>
      <c r="F129" s="0" t="n">
        <f aca="false">E129-B129</f>
        <v>-920.77</v>
      </c>
    </row>
    <row r="130" customFormat="false" ht="13.5" hidden="false" customHeight="false" outlineLevel="0" collapsed="false">
      <c r="A130" s="0" t="n">
        <v>280</v>
      </c>
      <c r="B130" s="0" t="n">
        <v>-13592</v>
      </c>
      <c r="C130" s="0" t="n">
        <v>-13737.79</v>
      </c>
      <c r="D130" s="0" t="n">
        <f aca="false">C130-B130</f>
        <v>-145.790000000001</v>
      </c>
      <c r="E130" s="0" t="n">
        <v>-14560.61</v>
      </c>
      <c r="F130" s="0" t="n">
        <f aca="false">E130-B130</f>
        <v>-968.610000000001</v>
      </c>
    </row>
    <row r="131" customFormat="false" ht="13.5" hidden="false" customHeight="false" outlineLevel="0" collapsed="false">
      <c r="A131" s="0" t="n">
        <v>270</v>
      </c>
      <c r="B131" s="0" t="n">
        <v>-13220.82</v>
      </c>
      <c r="C131" s="0" t="n">
        <v>-13365.59</v>
      </c>
      <c r="D131" s="0" t="n">
        <f aca="false">C131-B131</f>
        <v>-144.77</v>
      </c>
      <c r="E131" s="0" t="n">
        <v>-14235.14</v>
      </c>
      <c r="F131" s="0" t="n">
        <f aca="false">E131-B131</f>
        <v>-1014.32</v>
      </c>
    </row>
    <row r="132" customFormat="false" ht="13.5" hidden="false" customHeight="false" outlineLevel="0" collapsed="false">
      <c r="A132" s="0" t="n">
        <v>260</v>
      </c>
      <c r="B132" s="0" t="n">
        <v>-12860.98</v>
      </c>
      <c r="C132" s="0" t="n">
        <v>-13002.5</v>
      </c>
      <c r="D132" s="0" t="n">
        <f aca="false">C132-B132</f>
        <v>-141.52</v>
      </c>
      <c r="E132" s="0" t="n">
        <v>-13919.12</v>
      </c>
      <c r="F132" s="0" t="n">
        <f aca="false">E132-B132</f>
        <v>-1058.14</v>
      </c>
    </row>
    <row r="133" customFormat="false" ht="13.5" hidden="false" customHeight="false" outlineLevel="0" collapsed="false">
      <c r="A133" s="0" t="n">
        <v>250</v>
      </c>
      <c r="B133" s="0" t="n">
        <v>-12512.51</v>
      </c>
      <c r="C133" s="0" t="n">
        <v>-12648.77</v>
      </c>
      <c r="D133" s="0" t="n">
        <f aca="false">C133-B133</f>
        <v>-136.26</v>
      </c>
      <c r="E133" s="0" t="n">
        <v>-13612.75</v>
      </c>
      <c r="F133" s="0" t="n">
        <f aca="false">E133-B133</f>
        <v>-1100.24</v>
      </c>
    </row>
    <row r="134" customFormat="false" ht="13.5" hidden="false" customHeight="false" outlineLevel="0" collapsed="false">
      <c r="A134" s="0" t="n">
        <v>240</v>
      </c>
      <c r="B134" s="0" t="n">
        <v>-12175.46</v>
      </c>
      <c r="C134" s="0" t="n">
        <v>-12304.68</v>
      </c>
      <c r="D134" s="0" t="n">
        <f aca="false">C134-B134</f>
        <v>-129.220000000001</v>
      </c>
      <c r="E134" s="0" t="n">
        <v>-13316.25</v>
      </c>
      <c r="F134" s="0" t="n">
        <f aca="false">E134-B134</f>
        <v>-1140.79</v>
      </c>
    </row>
    <row r="135" customFormat="false" ht="13.5" hidden="false" customHeight="false" outlineLevel="0" collapsed="false">
      <c r="A135" s="0" t="n">
        <v>230</v>
      </c>
      <c r="B135" s="0" t="n">
        <v>-11849.92</v>
      </c>
      <c r="C135" s="0" t="n">
        <v>-11970.5</v>
      </c>
      <c r="D135" s="0" t="n">
        <f aca="false">C135-B135</f>
        <v>-120.58</v>
      </c>
      <c r="E135" s="0" t="n">
        <v>-13029.82</v>
      </c>
      <c r="F135" s="0" t="n">
        <f aca="false">E135-B135</f>
        <v>-1179.9</v>
      </c>
    </row>
    <row r="136" customFormat="false" ht="13.5" hidden="false" customHeight="false" outlineLevel="0" collapsed="false">
      <c r="A136" s="0" t="n">
        <v>220</v>
      </c>
      <c r="B136" s="0" t="n">
        <v>-11536.03</v>
      </c>
      <c r="C136" s="0" t="n">
        <v>-11646.53</v>
      </c>
      <c r="D136" s="0" t="n">
        <f aca="false">C136-B136</f>
        <v>-110.5</v>
      </c>
      <c r="E136" s="0" t="n">
        <v>-12753.71</v>
      </c>
      <c r="F136" s="0" t="n">
        <f aca="false">E136-B136</f>
        <v>-1217.68</v>
      </c>
    </row>
    <row r="137" customFormat="false" ht="13.5" hidden="false" customHeight="false" outlineLevel="0" collapsed="false">
      <c r="A137" s="0" t="n">
        <v>210</v>
      </c>
      <c r="B137" s="0" t="n">
        <v>-11233.93</v>
      </c>
      <c r="C137" s="0" t="n">
        <v>-11333.06</v>
      </c>
      <c r="D137" s="0" t="n">
        <f aca="false">C137-B137</f>
        <v>-99.1299999999992</v>
      </c>
      <c r="E137" s="0" t="n">
        <v>-12488.16</v>
      </c>
      <c r="F137" s="0" t="n">
        <f aca="false">E137-B137</f>
        <v>-1254.23</v>
      </c>
    </row>
    <row r="138" customFormat="false" ht="13.5" hidden="false" customHeight="false" outlineLevel="0" collapsed="false">
      <c r="A138" s="0" t="n">
        <v>200</v>
      </c>
      <c r="B138" s="0" t="n">
        <v>-10943.79</v>
      </c>
      <c r="C138" s="0" t="n">
        <v>-11030.43</v>
      </c>
      <c r="D138" s="0" t="n">
        <f aca="false">C138-B138</f>
        <v>-86.6399999999994</v>
      </c>
      <c r="E138" s="0" t="n">
        <v>-12233.43</v>
      </c>
      <c r="F138" s="0" t="n">
        <f aca="false">E138-B138</f>
        <v>-1289.64</v>
      </c>
    </row>
    <row r="139" customFormat="false" ht="13.5" hidden="false" customHeight="false" outlineLevel="0" collapsed="false">
      <c r="A139" s="0" t="n">
        <v>190</v>
      </c>
      <c r="B139" s="0" t="n">
        <v>-10665.78</v>
      </c>
      <c r="C139" s="0" t="n">
        <v>-10738.96</v>
      </c>
      <c r="D139" s="0" t="n">
        <f aca="false">C139-B139</f>
        <v>-73.1799999999985</v>
      </c>
      <c r="E139" s="0" t="n">
        <v>-11989.78</v>
      </c>
      <c r="F139" s="0" t="n">
        <f aca="false">E139-B139</f>
        <v>-1324</v>
      </c>
    </row>
    <row r="140" customFormat="false" ht="13.5" hidden="false" customHeight="false" outlineLevel="0" collapsed="false">
      <c r="A140" s="0" t="n">
        <v>180</v>
      </c>
      <c r="B140" s="0" t="n">
        <v>-10400.11</v>
      </c>
      <c r="C140" s="0" t="n">
        <v>-10459</v>
      </c>
      <c r="D140" s="0" t="n">
        <f aca="false">C140-B140</f>
        <v>-58.8899999999994</v>
      </c>
      <c r="E140" s="0" t="n">
        <v>-11757.46</v>
      </c>
      <c r="F140" s="0" t="n">
        <f aca="false">E140-B140</f>
        <v>-1357.35</v>
      </c>
    </row>
    <row r="141" customFormat="false" ht="13.5" hidden="false" customHeight="false" outlineLevel="0" collapsed="false">
      <c r="A141" s="0" t="n">
        <v>170</v>
      </c>
      <c r="B141" s="0" t="n">
        <v>-10146.95</v>
      </c>
      <c r="C141" s="0" t="n">
        <v>-10190.9</v>
      </c>
      <c r="D141" s="0" t="n">
        <f aca="false">C141-B141</f>
        <v>-43.9499999999989</v>
      </c>
      <c r="E141" s="0" t="n">
        <v>-11536.72</v>
      </c>
      <c r="F141" s="0" t="n">
        <f aca="false">E141-B141</f>
        <v>-1389.77</v>
      </c>
    </row>
    <row r="142" customFormat="false" ht="13.5" hidden="false" customHeight="false" outlineLevel="0" collapsed="false">
      <c r="A142" s="0" t="n">
        <v>160</v>
      </c>
      <c r="B142" s="0" t="n">
        <v>-9906.489</v>
      </c>
      <c r="C142" s="0" t="n">
        <v>-9935.055</v>
      </c>
      <c r="D142" s="0" t="n">
        <f aca="false">C142-B142</f>
        <v>-28.5660000000007</v>
      </c>
      <c r="E142" s="0" t="n">
        <v>-11327.8</v>
      </c>
      <c r="F142" s="0" t="n">
        <f aca="false">E142-B142</f>
        <v>-1421.311</v>
      </c>
    </row>
    <row r="143" customFormat="false" ht="13.5" hidden="false" customHeight="false" outlineLevel="0" collapsed="false">
      <c r="A143" s="0" t="n">
        <v>150</v>
      </c>
      <c r="B143" s="0" t="n">
        <v>-9678.862</v>
      </c>
      <c r="C143" s="0" t="n">
        <v>-9691.867</v>
      </c>
      <c r="D143" s="0" t="n">
        <f aca="false">C143-B143</f>
        <v>-13.005000000001</v>
      </c>
      <c r="E143" s="0" t="n">
        <v>-11130.89</v>
      </c>
      <c r="F143" s="0" t="n">
        <f aca="false">E143-B143</f>
        <v>-1452.028</v>
      </c>
    </row>
    <row r="144" customFormat="false" ht="13.5" hidden="false" customHeight="false" outlineLevel="0" collapsed="false">
      <c r="A144" s="0" t="n">
        <v>140</v>
      </c>
      <c r="B144" s="0" t="n">
        <v>-9464.146</v>
      </c>
      <c r="C144" s="0" t="n">
        <v>-9462.105</v>
      </c>
      <c r="D144" s="0" t="n">
        <f aca="false">C144-B144</f>
        <v>2.04100000000108</v>
      </c>
      <c r="E144" s="0" t="n">
        <v>-10946.11</v>
      </c>
      <c r="F144" s="0" t="n">
        <f aca="false">E144-B144</f>
        <v>-1481.964</v>
      </c>
    </row>
    <row r="145" customFormat="false" ht="13.5" hidden="false" customHeight="false" outlineLevel="0" collapsed="false">
      <c r="A145" s="0" t="n">
        <v>130</v>
      </c>
      <c r="B145" s="0" t="n">
        <v>-9262.305</v>
      </c>
      <c r="C145" s="0" t="n">
        <v>-9246.908</v>
      </c>
      <c r="D145" s="0" t="n">
        <f aca="false">C145-B145</f>
        <v>15.3970000000008</v>
      </c>
      <c r="E145" s="0" t="n">
        <v>-10773.48</v>
      </c>
      <c r="F145" s="0" t="n">
        <f aca="false">E145-B145</f>
        <v>-1511.175</v>
      </c>
    </row>
    <row r="146" customFormat="false" ht="13.5" hidden="false" customHeight="false" outlineLevel="0" collapsed="false">
      <c r="A146" s="0" t="n">
        <v>120</v>
      </c>
      <c r="B146" s="0" t="n">
        <v>-9073.11</v>
      </c>
      <c r="C146" s="0" t="n">
        <v>-9045.718</v>
      </c>
      <c r="D146" s="0" t="n">
        <f aca="false">C146-B146</f>
        <v>27.3919999999998</v>
      </c>
      <c r="E146" s="0" t="n">
        <v>-10612.81</v>
      </c>
      <c r="F146" s="0" t="n">
        <f aca="false">E146-B146</f>
        <v>-1539.7</v>
      </c>
    </row>
    <row r="147" customFormat="false" ht="13.5" hidden="false" customHeight="false" outlineLevel="0" collapsed="false">
      <c r="A147" s="0" t="n">
        <v>110</v>
      </c>
      <c r="B147" s="0" t="n">
        <v>-8896.021</v>
      </c>
      <c r="C147" s="0" t="n">
        <v>-8857.666</v>
      </c>
      <c r="D147" s="0" t="n">
        <f aca="false">C147-B147</f>
        <v>38.3550000000014</v>
      </c>
      <c r="E147" s="0" t="n">
        <v>-10463.61</v>
      </c>
      <c r="F147" s="0" t="n">
        <f aca="false">E147-B147</f>
        <v>-1567.589</v>
      </c>
    </row>
    <row r="148" customFormat="false" ht="13.5" hidden="false" customHeight="false" outlineLevel="0" collapsed="false">
      <c r="A148" s="0" t="n">
        <v>100</v>
      </c>
      <c r="B148" s="0" t="n">
        <v>-8729.967</v>
      </c>
      <c r="C148" s="0" t="n">
        <v>-8681.458</v>
      </c>
      <c r="D148" s="0" t="n">
        <f aca="false">C148-B148</f>
        <v>48.509</v>
      </c>
      <c r="E148" s="0" t="n">
        <v>-10324.87</v>
      </c>
      <c r="F148" s="0" t="n">
        <f aca="false">E148-B148</f>
        <v>-1594.903</v>
      </c>
    </row>
    <row r="149" customFormat="false" ht="13.5" hidden="false" customHeight="false" outlineLevel="0" collapsed="false">
      <c r="A149" s="0" t="n">
        <v>90</v>
      </c>
      <c r="B149" s="0" t="n">
        <v>-8572.984</v>
      </c>
      <c r="C149" s="0" t="n">
        <v>-8514.959</v>
      </c>
      <c r="D149" s="0" t="n">
        <f aca="false">C149-B149</f>
        <v>58.0249999999996</v>
      </c>
      <c r="E149" s="0" t="n">
        <v>-10194.7</v>
      </c>
      <c r="F149" s="0" t="n">
        <f aca="false">E149-B149</f>
        <v>-1621.716</v>
      </c>
    </row>
    <row r="150" customFormat="false" ht="13.5" hidden="false" customHeight="false" outlineLevel="0" collapsed="false">
      <c r="A150" s="0" t="n">
        <v>80</v>
      </c>
      <c r="B150" s="0" t="n">
        <v>-8421.538</v>
      </c>
      <c r="C150" s="0" t="n">
        <v>-8354.503</v>
      </c>
      <c r="D150" s="0" t="n">
        <f aca="false">C150-B150</f>
        <v>67.0349999999999</v>
      </c>
      <c r="E150" s="0" t="n">
        <v>-10069.71</v>
      </c>
      <c r="F150" s="0" t="n">
        <f aca="false">E150-B150</f>
        <v>-1648.172</v>
      </c>
    </row>
    <row r="151" customFormat="false" ht="13.5" hidden="false" customHeight="false" outlineLevel="0" collapsed="false">
      <c r="A151" s="0" t="n">
        <v>70</v>
      </c>
      <c r="B151" s="0" t="n">
        <v>-8269.236</v>
      </c>
      <c r="C151" s="0" t="n">
        <v>-8193.584</v>
      </c>
      <c r="D151" s="0" t="n">
        <f aca="false">C151-B151</f>
        <v>75.652</v>
      </c>
      <c r="E151" s="0" t="n">
        <v>-9943.696</v>
      </c>
      <c r="F151" s="0" t="n">
        <f aca="false">E151-B151</f>
        <v>-1674.46</v>
      </c>
    </row>
    <row r="152" customFormat="false" ht="13.5" hidden="false" customHeight="false" outlineLevel="0" collapsed="false">
      <c r="A152" s="0" t="n">
        <v>60</v>
      </c>
      <c r="B152" s="0" t="n">
        <v>-8104.163</v>
      </c>
      <c r="C152" s="0" t="n">
        <v>-8020.193</v>
      </c>
      <c r="D152" s="0" t="n">
        <f aca="false">C152-B152</f>
        <v>83.9699999999994</v>
      </c>
      <c r="E152" s="0" t="n">
        <v>-9805.113</v>
      </c>
      <c r="F152" s="0" t="n">
        <f aca="false">E152-B152</f>
        <v>-1700.95</v>
      </c>
    </row>
    <row r="153" customFormat="false" ht="13.5" hidden="false" customHeight="false" outlineLevel="0" collapsed="false">
      <c r="A153" s="0" t="n">
        <v>50</v>
      </c>
      <c r="B153" s="0" t="n">
        <v>-7902.865</v>
      </c>
      <c r="C153" s="0" t="n">
        <v>-7810.797</v>
      </c>
      <c r="D153" s="0" t="n">
        <f aca="false">C153-B153</f>
        <v>92.0680000000002</v>
      </c>
      <c r="E153" s="0" t="n">
        <v>-9631.222</v>
      </c>
      <c r="F153" s="0" t="n">
        <f aca="false">E153-B153</f>
        <v>-1728.357</v>
      </c>
    </row>
    <row r="154" customFormat="false" ht="13.5" hidden="false" customHeight="false" outlineLevel="0" collapsed="false">
      <c r="A154" s="0" t="n">
        <v>40</v>
      </c>
      <c r="B154" s="0" t="n">
        <v>-7614.979</v>
      </c>
      <c r="C154" s="0" t="n">
        <v>-7514.965</v>
      </c>
      <c r="D154" s="0" t="n">
        <f aca="false">C154-B154</f>
        <v>100.014</v>
      </c>
      <c r="E154" s="0" t="n">
        <v>-9373.194</v>
      </c>
      <c r="F154" s="0" t="n">
        <f aca="false">E154-B154</f>
        <v>-1758.215</v>
      </c>
    </row>
    <row r="155" customFormat="false" ht="13.5" hidden="false" customHeight="false" outlineLevel="0" collapsed="false">
      <c r="A155" s="0" t="n">
        <v>30</v>
      </c>
      <c r="B155" s="0" t="n">
        <v>-7116.216</v>
      </c>
      <c r="C155" s="0" t="n">
        <v>-7008.354</v>
      </c>
      <c r="D155" s="0" t="n">
        <f aca="false">C155-B155</f>
        <v>107.862</v>
      </c>
      <c r="E155" s="0" t="n">
        <v>-8910.574</v>
      </c>
      <c r="F155" s="0" t="n">
        <f aca="false">E155-B155</f>
        <v>-1794.358</v>
      </c>
    </row>
    <row r="156" customFormat="false" ht="13.5" hidden="false" customHeight="false" outlineLevel="0" collapsed="false">
      <c r="A156" s="0" t="n">
        <v>20</v>
      </c>
      <c r="B156" s="0" t="n">
        <v>-6017.4</v>
      </c>
      <c r="C156" s="0" t="n">
        <v>-5901.745</v>
      </c>
      <c r="D156" s="0" t="n">
        <f aca="false">C156-B156</f>
        <v>115.655</v>
      </c>
      <c r="E156" s="0" t="n">
        <v>-7866.291</v>
      </c>
      <c r="F156" s="0" t="n">
        <f aca="false">E156-B156</f>
        <v>-1848.891</v>
      </c>
    </row>
    <row r="157" customFormat="false" ht="13.5" hidden="false" customHeight="false" outlineLevel="0" collapsed="false">
      <c r="A157" s="0" t="n">
        <v>10</v>
      </c>
      <c r="B157" s="0" t="n">
        <v>-2310.948</v>
      </c>
      <c r="C157" s="0" t="n">
        <v>-2187.524</v>
      </c>
      <c r="D157" s="0" t="n">
        <f aca="false">C157-B157</f>
        <v>123.424</v>
      </c>
      <c r="E157" s="0" t="n">
        <v>-4295.707</v>
      </c>
      <c r="F157" s="0" t="n">
        <f aca="false">E157-B157</f>
        <v>-1984.759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  <row r="160" customFormat="false" ht="13.5" hidden="false" customHeight="false" outlineLevel="0" collapsed="false">
      <c r="D160" s="0" t="n">
        <f aca="false">C160-B160</f>
        <v>0</v>
      </c>
      <c r="F160" s="0" t="n">
        <f aca="false">E160-B160</f>
        <v>0</v>
      </c>
    </row>
    <row r="161" customFormat="false" ht="13.5" hidden="false" customHeight="false" outlineLevel="0" collapsed="false">
      <c r="D161" s="0" t="n">
        <f aca="false">C161-B161</f>
        <v>0</v>
      </c>
      <c r="F161" s="0" t="n">
        <f aca="false">E161-B16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H122" activeCellId="0" sqref="H1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f aca="false">273+88</f>
        <v>361</v>
      </c>
      <c r="E2" s="0" t="s">
        <v>13</v>
      </c>
      <c r="F2" s="0" t="n">
        <v>-40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23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9990.66</v>
      </c>
      <c r="C4" s="0" t="n">
        <v>-98019.02</v>
      </c>
      <c r="D4" s="0" t="n">
        <f aca="false">C4-B4</f>
        <v>1971.64</v>
      </c>
      <c r="E4" s="0" t="n">
        <v>-99364.55</v>
      </c>
      <c r="F4" s="0" t="n">
        <f aca="false">E4-B4</f>
        <v>626.110000000001</v>
      </c>
    </row>
    <row r="5" customFormat="false" ht="13.5" hidden="false" customHeight="false" outlineLevel="0" collapsed="false">
      <c r="A5" s="0" t="n">
        <v>1490</v>
      </c>
      <c r="B5" s="0" t="n">
        <v>-99086.39</v>
      </c>
      <c r="C5" s="0" t="n">
        <v>-97132.67</v>
      </c>
      <c r="D5" s="0" t="n">
        <f aca="false">C5-B5</f>
        <v>1953.72</v>
      </c>
      <c r="E5" s="0" t="n">
        <v>-98456.92</v>
      </c>
      <c r="F5" s="0" t="n">
        <f aca="false">E5-B5</f>
        <v>629.470000000001</v>
      </c>
    </row>
    <row r="6" customFormat="false" ht="13.5" hidden="false" customHeight="false" outlineLevel="0" collapsed="false">
      <c r="A6" s="0" t="n">
        <v>1480</v>
      </c>
      <c r="B6" s="0" t="n">
        <v>-98184.64</v>
      </c>
      <c r="C6" s="0" t="n">
        <v>-96248.84</v>
      </c>
      <c r="D6" s="0" t="n">
        <f aca="false">C6-B6</f>
        <v>1935.8</v>
      </c>
      <c r="E6" s="0" t="n">
        <v>-97551.91</v>
      </c>
      <c r="F6" s="0" t="n">
        <f aca="false">E6-B6</f>
        <v>632.729999999996</v>
      </c>
    </row>
    <row r="7" customFormat="false" ht="13.5" hidden="false" customHeight="false" outlineLevel="0" collapsed="false">
      <c r="A7" s="0" t="n">
        <v>1470</v>
      </c>
      <c r="B7" s="0" t="n">
        <v>-97285.42</v>
      </c>
      <c r="C7" s="0" t="n">
        <v>-95367.55</v>
      </c>
      <c r="D7" s="0" t="n">
        <f aca="false">C7-B7</f>
        <v>1917.87</v>
      </c>
      <c r="E7" s="0" t="n">
        <v>-96649.55</v>
      </c>
      <c r="F7" s="0" t="n">
        <f aca="false">E7-B7</f>
        <v>635.869999999995</v>
      </c>
    </row>
    <row r="8" customFormat="false" ht="13.5" hidden="false" customHeight="false" outlineLevel="0" collapsed="false">
      <c r="A8" s="0" t="n">
        <v>1460</v>
      </c>
      <c r="B8" s="0" t="n">
        <v>-96388.75</v>
      </c>
      <c r="C8" s="0" t="n">
        <v>-94488.8</v>
      </c>
      <c r="D8" s="0" t="n">
        <f aca="false">C8-B8</f>
        <v>1899.95</v>
      </c>
      <c r="E8" s="0" t="n">
        <v>-95749.83</v>
      </c>
      <c r="F8" s="0" t="n">
        <f aca="false">E8-B8</f>
        <v>638.919999999998</v>
      </c>
    </row>
    <row r="9" customFormat="false" ht="13.5" hidden="false" customHeight="false" outlineLevel="0" collapsed="false">
      <c r="A9" s="0" t="n">
        <v>1450</v>
      </c>
      <c r="B9" s="0" t="n">
        <v>-95494.62</v>
      </c>
      <c r="C9" s="0" t="n">
        <v>-93612.6</v>
      </c>
      <c r="D9" s="0" t="n">
        <f aca="false">C9-B9</f>
        <v>1882.01999999999</v>
      </c>
      <c r="E9" s="0" t="n">
        <v>-94852.77</v>
      </c>
      <c r="F9" s="0" t="n">
        <f aca="false">E9-B9</f>
        <v>641.849999999991</v>
      </c>
    </row>
    <row r="10" customFormat="false" ht="13.5" hidden="false" customHeight="false" outlineLevel="0" collapsed="false">
      <c r="A10" s="0" t="n">
        <v>1440</v>
      </c>
      <c r="B10" s="0" t="n">
        <v>-94603.07</v>
      </c>
      <c r="C10" s="0" t="n">
        <v>-92738.97</v>
      </c>
      <c r="D10" s="0" t="n">
        <f aca="false">C10-B10</f>
        <v>1864.10000000001</v>
      </c>
      <c r="E10" s="0" t="n">
        <v>-93958.37</v>
      </c>
      <c r="F10" s="0" t="n">
        <f aca="false">E10-B10</f>
        <v>644.700000000012</v>
      </c>
    </row>
    <row r="11" customFormat="false" ht="13.5" hidden="false" customHeight="false" outlineLevel="0" collapsed="false">
      <c r="A11" s="0" t="n">
        <v>1430</v>
      </c>
      <c r="B11" s="0" t="n">
        <v>-93714.09</v>
      </c>
      <c r="C11" s="0" t="n">
        <v>-91867.92</v>
      </c>
      <c r="D11" s="0" t="n">
        <f aca="false">C11-B11</f>
        <v>1846.17</v>
      </c>
      <c r="E11" s="0" t="n">
        <v>-93066.64</v>
      </c>
      <c r="F11" s="0" t="n">
        <f aca="false">E11-B11</f>
        <v>647.449999999997</v>
      </c>
    </row>
    <row r="12" customFormat="false" ht="13.5" hidden="false" customHeight="false" outlineLevel="0" collapsed="false">
      <c r="A12" s="0" t="n">
        <v>1420</v>
      </c>
      <c r="B12" s="0" t="n">
        <v>-92827.7</v>
      </c>
      <c r="C12" s="0" t="n">
        <v>-90999.45</v>
      </c>
      <c r="D12" s="0" t="n">
        <f aca="false">C12-B12</f>
        <v>1828.25</v>
      </c>
      <c r="E12" s="0" t="n">
        <v>-92177.61</v>
      </c>
      <c r="F12" s="0" t="n">
        <f aca="false">E12-B12</f>
        <v>650.089999999997</v>
      </c>
    </row>
    <row r="13" customFormat="false" ht="13.5" hidden="false" customHeight="false" outlineLevel="0" collapsed="false">
      <c r="A13" s="0" t="n">
        <v>1410</v>
      </c>
      <c r="B13" s="0" t="n">
        <v>-91943.92</v>
      </c>
      <c r="C13" s="0" t="n">
        <v>-90133.59</v>
      </c>
      <c r="D13" s="0" t="n">
        <f aca="false">C13-B13</f>
        <v>1810.33</v>
      </c>
      <c r="E13" s="0" t="n">
        <v>-91291.28</v>
      </c>
      <c r="F13" s="0" t="n">
        <f aca="false">E13-B13</f>
        <v>652.639999999999</v>
      </c>
    </row>
    <row r="14" customFormat="false" ht="13.5" hidden="false" customHeight="false" outlineLevel="0" collapsed="false">
      <c r="A14" s="0" t="n">
        <v>1400</v>
      </c>
      <c r="B14" s="0" t="n">
        <v>-91062.74</v>
      </c>
      <c r="C14" s="0" t="n">
        <v>-89270.34</v>
      </c>
      <c r="D14" s="0" t="n">
        <f aca="false">C14-B14</f>
        <v>1792.40000000001</v>
      </c>
      <c r="E14" s="0" t="n">
        <v>-90407.67</v>
      </c>
      <c r="F14" s="0" t="n">
        <f aca="false">E14-B14</f>
        <v>655.070000000007</v>
      </c>
    </row>
    <row r="15" customFormat="false" ht="13.5" hidden="false" customHeight="false" outlineLevel="0" collapsed="false">
      <c r="A15" s="0" t="n">
        <v>1390</v>
      </c>
      <c r="B15" s="0" t="n">
        <v>-90184.2</v>
      </c>
      <c r="C15" s="0" t="n">
        <v>-88409.71</v>
      </c>
      <c r="D15" s="0" t="n">
        <f aca="false">C15-B15</f>
        <v>1774.48999999999</v>
      </c>
      <c r="E15" s="0" t="n">
        <v>-89526.77</v>
      </c>
      <c r="F15" s="0" t="n">
        <f aca="false">E15-B15</f>
        <v>657.429999999993</v>
      </c>
    </row>
    <row r="16" customFormat="false" ht="13.5" hidden="false" customHeight="false" outlineLevel="0" collapsed="false">
      <c r="A16" s="0" t="n">
        <v>1380</v>
      </c>
      <c r="B16" s="0" t="n">
        <v>-89308.28</v>
      </c>
      <c r="C16" s="0" t="n">
        <v>-87551.72</v>
      </c>
      <c r="D16" s="0" t="n">
        <f aca="false">C16-B16</f>
        <v>1756.56</v>
      </c>
      <c r="E16" s="0" t="n">
        <v>-88648.62</v>
      </c>
      <c r="F16" s="0" t="n">
        <f aca="false">E16-B16</f>
        <v>659.660000000004</v>
      </c>
    </row>
    <row r="17" customFormat="false" ht="13.5" hidden="false" customHeight="false" outlineLevel="0" collapsed="false">
      <c r="A17" s="0" t="n">
        <v>1370</v>
      </c>
      <c r="B17" s="0" t="n">
        <v>-88435.02</v>
      </c>
      <c r="C17" s="0" t="n">
        <v>-86696.38</v>
      </c>
      <c r="D17" s="0" t="n">
        <f aca="false">C17-B17</f>
        <v>1738.64</v>
      </c>
      <c r="E17" s="0" t="n">
        <v>-87773.21</v>
      </c>
      <c r="F17" s="0" t="n">
        <f aca="false">E17-B17</f>
        <v>661.809999999998</v>
      </c>
    </row>
    <row r="18" customFormat="false" ht="13.5" hidden="false" customHeight="false" outlineLevel="0" collapsed="false">
      <c r="A18" s="0" t="n">
        <v>1360</v>
      </c>
      <c r="B18" s="0" t="n">
        <v>-87564.41</v>
      </c>
      <c r="C18" s="0" t="n">
        <v>-85843.7</v>
      </c>
      <c r="D18" s="0" t="n">
        <f aca="false">C18-B18</f>
        <v>1720.71000000001</v>
      </c>
      <c r="E18" s="0" t="n">
        <v>-86900.57</v>
      </c>
      <c r="F18" s="0" t="n">
        <f aca="false">E18-B18</f>
        <v>663.839999999997</v>
      </c>
    </row>
    <row r="19" customFormat="false" ht="13.5" hidden="false" customHeight="false" outlineLevel="0" collapsed="false">
      <c r="A19" s="0" t="n">
        <v>1350</v>
      </c>
      <c r="B19" s="0" t="n">
        <v>-86696.48</v>
      </c>
      <c r="C19" s="0" t="n">
        <v>-84993.7</v>
      </c>
      <c r="D19" s="0" t="n">
        <f aca="false">C19-B19</f>
        <v>1702.78</v>
      </c>
      <c r="E19" s="0" t="n">
        <v>-86030.7</v>
      </c>
      <c r="F19" s="0" t="n">
        <f aca="false">E19-B19</f>
        <v>665.779999999999</v>
      </c>
    </row>
    <row r="20" customFormat="false" ht="13.5" hidden="false" customHeight="false" outlineLevel="0" collapsed="false">
      <c r="A20" s="0" t="n">
        <v>1340</v>
      </c>
      <c r="B20" s="0" t="n">
        <v>-85831.24</v>
      </c>
      <c r="C20" s="0" t="n">
        <v>-84146.38</v>
      </c>
      <c r="D20" s="0" t="n">
        <f aca="false">C20-B20</f>
        <v>1684.86</v>
      </c>
      <c r="E20" s="0" t="n">
        <v>-85163.61</v>
      </c>
      <c r="F20" s="0" t="n">
        <f aca="false">E20-B20</f>
        <v>667.630000000005</v>
      </c>
    </row>
    <row r="21" customFormat="false" ht="13.5" hidden="false" customHeight="false" outlineLevel="0" collapsed="false">
      <c r="A21" s="0" t="n">
        <v>1330</v>
      </c>
      <c r="B21" s="0" t="n">
        <v>-84968.7</v>
      </c>
      <c r="C21" s="0" t="n">
        <v>-83301.76</v>
      </c>
      <c r="D21" s="0" t="n">
        <f aca="false">C21-B21</f>
        <v>1666.94</v>
      </c>
      <c r="E21" s="0" t="n">
        <v>-84299.32</v>
      </c>
      <c r="F21" s="0" t="n">
        <f aca="false">E21-B21</f>
        <v>669.37999999999</v>
      </c>
    </row>
    <row r="22" customFormat="false" ht="13.5" hidden="false" customHeight="false" outlineLevel="0" collapsed="false">
      <c r="A22" s="0" t="n">
        <v>1320</v>
      </c>
      <c r="B22" s="0" t="n">
        <v>-84108.88</v>
      </c>
      <c r="C22" s="0" t="n">
        <v>-82459.86</v>
      </c>
      <c r="D22" s="0" t="n">
        <f aca="false">C22-B22</f>
        <v>1649.02</v>
      </c>
      <c r="E22" s="0" t="n">
        <v>-83437.85</v>
      </c>
      <c r="F22" s="0" t="n">
        <f aca="false">E22-B22</f>
        <v>671.029999999999</v>
      </c>
    </row>
    <row r="23" customFormat="false" ht="13.5" hidden="false" customHeight="false" outlineLevel="0" collapsed="false">
      <c r="A23" s="0" t="n">
        <v>1310</v>
      </c>
      <c r="B23" s="0" t="n">
        <v>-83251.77</v>
      </c>
      <c r="C23" s="0" t="n">
        <v>-81620.68</v>
      </c>
      <c r="D23" s="0" t="n">
        <f aca="false">C23-B23</f>
        <v>1631.09000000001</v>
      </c>
      <c r="E23" s="0" t="n">
        <v>-82579.2</v>
      </c>
      <c r="F23" s="0" t="n">
        <f aca="false">E23-B23</f>
        <v>672.570000000007</v>
      </c>
    </row>
    <row r="24" customFormat="false" ht="13.5" hidden="false" customHeight="false" outlineLevel="0" collapsed="false">
      <c r="A24" s="0" t="n">
        <v>1300</v>
      </c>
      <c r="B24" s="0" t="n">
        <v>-82397.42</v>
      </c>
      <c r="C24" s="0" t="n">
        <v>-80784.24</v>
      </c>
      <c r="D24" s="0" t="n">
        <f aca="false">C24-B24</f>
        <v>1613.17999999999</v>
      </c>
      <c r="E24" s="0" t="n">
        <v>-81723.39</v>
      </c>
      <c r="F24" s="0" t="n">
        <f aca="false">E24-B24</f>
        <v>674.029999999999</v>
      </c>
    </row>
    <row r="25" customFormat="false" ht="13.5" hidden="false" customHeight="false" outlineLevel="0" collapsed="false">
      <c r="A25" s="0" t="n">
        <v>1290</v>
      </c>
      <c r="B25" s="0" t="n">
        <v>-81545.82</v>
      </c>
      <c r="C25" s="0" t="n">
        <v>-79950.56</v>
      </c>
      <c r="D25" s="0" t="n">
        <f aca="false">C25-B25</f>
        <v>1595.26000000001</v>
      </c>
      <c r="E25" s="0" t="n">
        <v>-80870.44</v>
      </c>
      <c r="F25" s="0" t="n">
        <f aca="false">E25-B25</f>
        <v>675.380000000005</v>
      </c>
    </row>
    <row r="26" customFormat="false" ht="13.5" hidden="false" customHeight="false" outlineLevel="0" collapsed="false">
      <c r="A26" s="0" t="n">
        <v>1280</v>
      </c>
      <c r="B26" s="0" t="n">
        <v>-80696.98</v>
      </c>
      <c r="C26" s="0" t="n">
        <v>-79119.66</v>
      </c>
      <c r="D26" s="0" t="n">
        <f aca="false">C26-B26</f>
        <v>1577.31999999999</v>
      </c>
      <c r="E26" s="0" t="n">
        <v>-80020.35</v>
      </c>
      <c r="F26" s="0" t="n">
        <f aca="false">E26-B26</f>
        <v>676.62999999999</v>
      </c>
    </row>
    <row r="27" customFormat="false" ht="13.5" hidden="false" customHeight="false" outlineLevel="0" collapsed="false">
      <c r="A27" s="0" t="n">
        <v>1270</v>
      </c>
      <c r="B27" s="0" t="n">
        <v>-79850.94</v>
      </c>
      <c r="C27" s="0" t="n">
        <v>-78291.53</v>
      </c>
      <c r="D27" s="0" t="n">
        <f aca="false">C27-B27</f>
        <v>1559.41</v>
      </c>
      <c r="E27" s="0" t="n">
        <v>-79173.14</v>
      </c>
      <c r="F27" s="0" t="n">
        <f aca="false">E27-B27</f>
        <v>677.800000000003</v>
      </c>
    </row>
    <row r="28" customFormat="false" ht="13.5" hidden="false" customHeight="false" outlineLevel="0" collapsed="false">
      <c r="A28" s="0" t="n">
        <v>1260</v>
      </c>
      <c r="B28" s="0" t="n">
        <v>-79007.69</v>
      </c>
      <c r="C28" s="0" t="n">
        <v>-77466.2</v>
      </c>
      <c r="D28" s="0" t="n">
        <f aca="false">C28-B28</f>
        <v>1541.49000000001</v>
      </c>
      <c r="E28" s="0" t="n">
        <v>-78328.83</v>
      </c>
      <c r="F28" s="0" t="n">
        <f aca="false">E28-B28</f>
        <v>678.860000000001</v>
      </c>
    </row>
    <row r="29" customFormat="false" ht="13.5" hidden="false" customHeight="false" outlineLevel="0" collapsed="false">
      <c r="A29" s="0" t="n">
        <v>1250</v>
      </c>
      <c r="B29" s="0" t="n">
        <v>-78167.25</v>
      </c>
      <c r="C29" s="0" t="n">
        <v>-76643.69</v>
      </c>
      <c r="D29" s="0" t="n">
        <f aca="false">C29-B29</f>
        <v>1523.56</v>
      </c>
      <c r="E29" s="0" t="n">
        <v>-77487.43</v>
      </c>
      <c r="F29" s="0" t="n">
        <f aca="false">E29-B29</f>
        <v>679.820000000007</v>
      </c>
    </row>
    <row r="30" customFormat="false" ht="13.5" hidden="false" customHeight="false" outlineLevel="0" collapsed="false">
      <c r="A30" s="0" t="n">
        <v>1240</v>
      </c>
      <c r="B30" s="0" t="n">
        <v>-77329.64</v>
      </c>
      <c r="C30" s="0" t="n">
        <v>-75824</v>
      </c>
      <c r="D30" s="0" t="n">
        <f aca="false">C30-B30</f>
        <v>1505.64</v>
      </c>
      <c r="E30" s="0" t="n">
        <v>-76648.95</v>
      </c>
      <c r="F30" s="0" t="n">
        <f aca="false">E30-B30</f>
        <v>680.690000000002</v>
      </c>
    </row>
    <row r="31" customFormat="false" ht="13.5" hidden="false" customHeight="false" outlineLevel="0" collapsed="false">
      <c r="A31" s="0" t="n">
        <v>1230</v>
      </c>
      <c r="B31" s="0" t="n">
        <v>-76494.88</v>
      </c>
      <c r="C31" s="0" t="n">
        <v>-75007.16</v>
      </c>
      <c r="D31" s="0" t="n">
        <f aca="false">C31-B31</f>
        <v>1487.72</v>
      </c>
      <c r="E31" s="0" t="n">
        <v>-75813.42</v>
      </c>
      <c r="F31" s="0" t="n">
        <f aca="false">E31-B31</f>
        <v>681.460000000006</v>
      </c>
    </row>
    <row r="32" customFormat="false" ht="13.5" hidden="false" customHeight="false" outlineLevel="0" collapsed="false">
      <c r="A32" s="0" t="n">
        <v>1220</v>
      </c>
      <c r="B32" s="0" t="n">
        <v>-75662.98</v>
      </c>
      <c r="C32" s="0" t="n">
        <v>-74193.17</v>
      </c>
      <c r="D32" s="0" t="n">
        <f aca="false">C32-B32</f>
        <v>1469.81</v>
      </c>
      <c r="E32" s="0" t="n">
        <v>-74980.84</v>
      </c>
      <c r="F32" s="0" t="n">
        <f aca="false">E32-B32</f>
        <v>682.139999999999</v>
      </c>
    </row>
    <row r="33" customFormat="false" ht="13.5" hidden="false" customHeight="false" outlineLevel="0" collapsed="false">
      <c r="A33" s="0" t="n">
        <v>1210</v>
      </c>
      <c r="B33" s="0" t="n">
        <v>-74833.95</v>
      </c>
      <c r="C33" s="0" t="n">
        <v>-73382.06</v>
      </c>
      <c r="D33" s="0" t="n">
        <f aca="false">C33-B33</f>
        <v>1451.89</v>
      </c>
      <c r="E33" s="0" t="n">
        <v>-74151.24</v>
      </c>
      <c r="F33" s="0" t="n">
        <f aca="false">E33-B33</f>
        <v>682.709999999992</v>
      </c>
    </row>
    <row r="34" customFormat="false" ht="13.5" hidden="false" customHeight="false" outlineLevel="0" collapsed="false">
      <c r="A34" s="0" t="n">
        <v>1200</v>
      </c>
      <c r="B34" s="0" t="n">
        <v>-74007.81</v>
      </c>
      <c r="C34" s="0" t="n">
        <v>-72573.85</v>
      </c>
      <c r="D34" s="0" t="n">
        <f aca="false">C34-B34</f>
        <v>1433.95999999999</v>
      </c>
      <c r="E34" s="0" t="n">
        <v>-73324.63</v>
      </c>
      <c r="F34" s="0" t="n">
        <f aca="false">E34-B34</f>
        <v>683.179999999993</v>
      </c>
    </row>
    <row r="35" customFormat="false" ht="13.5" hidden="false" customHeight="false" outlineLevel="0" collapsed="false">
      <c r="A35" s="0" t="n">
        <v>1190</v>
      </c>
      <c r="B35" s="0" t="n">
        <v>-73184.59</v>
      </c>
      <c r="C35" s="0" t="n">
        <v>-71768.54</v>
      </c>
      <c r="D35" s="0" t="n">
        <f aca="false">C35-B35</f>
        <v>1416.05</v>
      </c>
      <c r="E35" s="0" t="n">
        <v>-72501.02</v>
      </c>
      <c r="F35" s="0" t="n">
        <f aca="false">E35-B35</f>
        <v>683.569999999992</v>
      </c>
    </row>
    <row r="36" customFormat="false" ht="13.5" hidden="false" customHeight="false" outlineLevel="0" collapsed="false">
      <c r="A36" s="0" t="n">
        <v>1180</v>
      </c>
      <c r="B36" s="0" t="n">
        <v>-72364.28</v>
      </c>
      <c r="C36" s="0" t="n">
        <v>-70966.16</v>
      </c>
      <c r="D36" s="0" t="n">
        <f aca="false">C36-B36</f>
        <v>1398.12</v>
      </c>
      <c r="E36" s="0" t="n">
        <v>-71680.43</v>
      </c>
      <c r="F36" s="0" t="n">
        <f aca="false">E36-B36</f>
        <v>683.850000000006</v>
      </c>
    </row>
    <row r="37" customFormat="false" ht="13.5" hidden="false" customHeight="false" outlineLevel="0" collapsed="false">
      <c r="A37" s="0" t="n">
        <v>1170</v>
      </c>
      <c r="B37" s="0" t="n">
        <v>-71546.92</v>
      </c>
      <c r="C37" s="0" t="n">
        <v>-70166.71</v>
      </c>
      <c r="D37" s="0" t="n">
        <f aca="false">C37-B37</f>
        <v>1380.20999999999</v>
      </c>
      <c r="E37" s="0" t="n">
        <v>-70862.88</v>
      </c>
      <c r="F37" s="0" t="n">
        <f aca="false">E37-B37</f>
        <v>684.039999999994</v>
      </c>
    </row>
    <row r="38" customFormat="false" ht="13.5" hidden="false" customHeight="false" outlineLevel="0" collapsed="false">
      <c r="A38" s="0" t="n">
        <v>1160</v>
      </c>
      <c r="B38" s="0" t="n">
        <v>-70732.52</v>
      </c>
      <c r="C38" s="0" t="n">
        <v>-69370.23</v>
      </c>
      <c r="D38" s="0" t="n">
        <f aca="false">C38-B38</f>
        <v>1362.29000000001</v>
      </c>
      <c r="E38" s="0" t="n">
        <v>-70048.39</v>
      </c>
      <c r="F38" s="0" t="n">
        <f aca="false">E38-B38</f>
        <v>684.130000000005</v>
      </c>
    </row>
    <row r="39" customFormat="false" ht="13.5" hidden="false" customHeight="false" outlineLevel="0" collapsed="false">
      <c r="A39" s="0" t="n">
        <v>1150</v>
      </c>
      <c r="B39" s="0" t="n">
        <v>-69921.09</v>
      </c>
      <c r="C39" s="0" t="n">
        <v>-68576.72</v>
      </c>
      <c r="D39" s="0" t="n">
        <f aca="false">C39-B39</f>
        <v>1344.37</v>
      </c>
      <c r="E39" s="0" t="n">
        <v>-69236.98</v>
      </c>
      <c r="F39" s="0" t="n">
        <f aca="false">E39-B39</f>
        <v>684.110000000001</v>
      </c>
    </row>
    <row r="40" customFormat="false" ht="13.5" hidden="false" customHeight="false" outlineLevel="0" collapsed="false">
      <c r="A40" s="0" t="n">
        <v>1140</v>
      </c>
      <c r="B40" s="0" t="n">
        <v>-69112.66</v>
      </c>
      <c r="C40" s="0" t="n">
        <v>-67786.2</v>
      </c>
      <c r="D40" s="0" t="n">
        <f aca="false">C40-B40</f>
        <v>1326.46000000001</v>
      </c>
      <c r="E40" s="0" t="n">
        <v>-68428.65</v>
      </c>
      <c r="F40" s="0" t="n">
        <f aca="false">E40-B40</f>
        <v>684.010000000009</v>
      </c>
    </row>
    <row r="41" customFormat="false" ht="13.5" hidden="false" customHeight="false" outlineLevel="0" collapsed="false">
      <c r="A41" s="0" t="n">
        <v>1130</v>
      </c>
      <c r="B41" s="0" t="n">
        <v>-68307.24</v>
      </c>
      <c r="C41" s="0" t="n">
        <v>-66998.7</v>
      </c>
      <c r="D41" s="0" t="n">
        <f aca="false">C41-B41</f>
        <v>1308.54000000001</v>
      </c>
      <c r="E41" s="0" t="n">
        <v>-67623.43</v>
      </c>
      <c r="F41" s="0" t="n">
        <f aca="false">E41-B41</f>
        <v>683.810000000012</v>
      </c>
    </row>
    <row r="42" customFormat="false" ht="13.5" hidden="false" customHeight="false" outlineLevel="0" collapsed="false">
      <c r="A42" s="0" t="n">
        <v>1120</v>
      </c>
      <c r="B42" s="0" t="n">
        <v>-67504.85</v>
      </c>
      <c r="C42" s="0" t="n">
        <v>-66214.23</v>
      </c>
      <c r="D42" s="0" t="n">
        <f aca="false">C42-B42</f>
        <v>1290.62000000001</v>
      </c>
      <c r="E42" s="0" t="n">
        <v>-66821.34</v>
      </c>
      <c r="F42" s="0" t="n">
        <f aca="false">E42-B42</f>
        <v>683.510000000009</v>
      </c>
    </row>
    <row r="43" customFormat="false" ht="13.5" hidden="false" customHeight="false" outlineLevel="0" collapsed="false">
      <c r="A43" s="0" t="n">
        <v>1110</v>
      </c>
      <c r="B43" s="0" t="n">
        <v>-66705.52</v>
      </c>
      <c r="C43" s="0" t="n">
        <v>-65432.81</v>
      </c>
      <c r="D43" s="0" t="n">
        <f aca="false">C43-B43</f>
        <v>1272.71000000001</v>
      </c>
      <c r="E43" s="0" t="n">
        <v>-66022.41</v>
      </c>
      <c r="F43" s="0" t="n">
        <f aca="false">E43-B43</f>
        <v>683.110000000001</v>
      </c>
    </row>
    <row r="44" customFormat="false" ht="13.5" hidden="false" customHeight="false" outlineLevel="0" collapsed="false">
      <c r="A44" s="0" t="n">
        <v>1100</v>
      </c>
      <c r="B44" s="0" t="n">
        <v>-65909.24</v>
      </c>
      <c r="C44" s="0" t="n">
        <v>-64654.45</v>
      </c>
      <c r="D44" s="0" t="n">
        <f aca="false">C44-B44</f>
        <v>1254.79000000001</v>
      </c>
      <c r="E44" s="0" t="n">
        <v>-65226.64</v>
      </c>
      <c r="F44" s="0" t="n">
        <f aca="false">E44-B44</f>
        <v>682.600000000006</v>
      </c>
    </row>
    <row r="45" customFormat="false" ht="13.5" hidden="false" customHeight="false" outlineLevel="0" collapsed="false">
      <c r="A45" s="0" t="n">
        <v>1090</v>
      </c>
      <c r="B45" s="0" t="n">
        <v>-65116.07</v>
      </c>
      <c r="C45" s="0" t="n">
        <v>-63879.19</v>
      </c>
      <c r="D45" s="0" t="n">
        <f aca="false">C45-B45</f>
        <v>1236.88</v>
      </c>
      <c r="E45" s="0" t="n">
        <v>-64434.06</v>
      </c>
      <c r="F45" s="0" t="n">
        <f aca="false">E45-B45</f>
        <v>682.010000000002</v>
      </c>
    </row>
    <row r="46" customFormat="false" ht="13.5" hidden="false" customHeight="false" outlineLevel="0" collapsed="false">
      <c r="A46" s="0" t="n">
        <v>1080</v>
      </c>
      <c r="B46" s="0" t="n">
        <v>-64326</v>
      </c>
      <c r="C46" s="0" t="n">
        <v>-63107.03</v>
      </c>
      <c r="D46" s="0" t="n">
        <f aca="false">C46-B46</f>
        <v>1218.97</v>
      </c>
      <c r="E46" s="0" t="n">
        <v>-63644.69</v>
      </c>
      <c r="F46" s="0" t="n">
        <f aca="false">E46-B46</f>
        <v>681.309999999998</v>
      </c>
    </row>
    <row r="47" customFormat="false" ht="13.5" hidden="false" customHeight="false" outlineLevel="0" collapsed="false">
      <c r="A47" s="0" t="n">
        <v>1070</v>
      </c>
      <c r="B47" s="0" t="n">
        <v>-63539.05</v>
      </c>
      <c r="C47" s="0" t="n">
        <v>-62338</v>
      </c>
      <c r="D47" s="0" t="n">
        <f aca="false">C47-B47</f>
        <v>1201.05</v>
      </c>
      <c r="E47" s="0" t="n">
        <v>-62858.54</v>
      </c>
      <c r="F47" s="0" t="n">
        <f aca="false">E47-B47</f>
        <v>680.510000000002</v>
      </c>
    </row>
    <row r="48" customFormat="false" ht="13.5" hidden="false" customHeight="false" outlineLevel="0" collapsed="false">
      <c r="A48" s="0" t="n">
        <v>1060</v>
      </c>
      <c r="B48" s="0" t="n">
        <v>-62755.26</v>
      </c>
      <c r="C48" s="0" t="n">
        <v>-61572.12</v>
      </c>
      <c r="D48" s="0" t="n">
        <f aca="false">C48-B48</f>
        <v>1183.14</v>
      </c>
      <c r="E48" s="0" t="n">
        <v>-62075.65</v>
      </c>
      <c r="F48" s="0" t="n">
        <f aca="false">E48-B48</f>
        <v>679.610000000001</v>
      </c>
    </row>
    <row r="49" customFormat="false" ht="13.5" hidden="false" customHeight="false" outlineLevel="0" collapsed="false">
      <c r="A49" s="0" t="n">
        <v>1050</v>
      </c>
      <c r="B49" s="0" t="n">
        <v>-61974.64</v>
      </c>
      <c r="C49" s="0" t="n">
        <v>-60809.41</v>
      </c>
      <c r="D49" s="0" t="n">
        <f aca="false">C49-B49</f>
        <v>1165.23</v>
      </c>
      <c r="E49" s="0" t="n">
        <v>-61296.03</v>
      </c>
      <c r="F49" s="0" t="n">
        <f aca="false">E49-B49</f>
        <v>678.610000000001</v>
      </c>
    </row>
    <row r="50" customFormat="false" ht="13.5" hidden="false" customHeight="false" outlineLevel="0" collapsed="false">
      <c r="A50" s="0" t="n">
        <v>1040</v>
      </c>
      <c r="B50" s="0" t="n">
        <v>-61197.21</v>
      </c>
      <c r="C50" s="0" t="n">
        <v>-60049.89</v>
      </c>
      <c r="D50" s="0" t="n">
        <f aca="false">C50-B50</f>
        <v>1147.32</v>
      </c>
      <c r="E50" s="0" t="n">
        <v>-60519.71</v>
      </c>
      <c r="F50" s="0" t="n">
        <f aca="false">E50-B50</f>
        <v>677.5</v>
      </c>
    </row>
    <row r="51" customFormat="false" ht="13.5" hidden="false" customHeight="false" outlineLevel="0" collapsed="false">
      <c r="A51" s="0" t="n">
        <v>1030</v>
      </c>
      <c r="B51" s="0" t="n">
        <v>-60422.99</v>
      </c>
      <c r="C51" s="0" t="n">
        <v>-59293.59</v>
      </c>
      <c r="D51" s="0" t="n">
        <f aca="false">C51-B51</f>
        <v>1129.4</v>
      </c>
      <c r="E51" s="0" t="n">
        <v>-59746.7</v>
      </c>
      <c r="F51" s="0" t="n">
        <f aca="false">E51-B51</f>
        <v>676.290000000001</v>
      </c>
    </row>
    <row r="52" customFormat="false" ht="13.5" hidden="false" customHeight="false" outlineLevel="0" collapsed="false">
      <c r="A52" s="0" t="n">
        <v>1020</v>
      </c>
      <c r="B52" s="0" t="n">
        <v>-59652.01</v>
      </c>
      <c r="C52" s="0" t="n">
        <v>-58540.52</v>
      </c>
      <c r="D52" s="0" t="n">
        <f aca="false">C52-B52</f>
        <v>1111.49000000001</v>
      </c>
      <c r="E52" s="0" t="n">
        <v>-58977.04</v>
      </c>
      <c r="F52" s="0" t="n">
        <f aca="false">E52-B52</f>
        <v>674.970000000001</v>
      </c>
    </row>
    <row r="53" customFormat="false" ht="13.5" hidden="false" customHeight="false" outlineLevel="0" collapsed="false">
      <c r="A53" s="0" t="n">
        <v>1010</v>
      </c>
      <c r="B53" s="0" t="n">
        <v>-58884.29</v>
      </c>
      <c r="C53" s="0" t="n">
        <v>-57790.7</v>
      </c>
      <c r="D53" s="0" t="n">
        <f aca="false">C53-B53</f>
        <v>1093.59</v>
      </c>
      <c r="E53" s="0" t="n">
        <v>-58210.73</v>
      </c>
      <c r="F53" s="0" t="n">
        <f aca="false">E53-B53</f>
        <v>673.559999999998</v>
      </c>
    </row>
    <row r="54" customFormat="false" ht="13.5" hidden="false" customHeight="false" outlineLevel="0" collapsed="false">
      <c r="A54" s="0" t="n">
        <v>1000</v>
      </c>
      <c r="B54" s="0" t="n">
        <v>-58119.85</v>
      </c>
      <c r="C54" s="0" t="n">
        <v>-57044.17</v>
      </c>
      <c r="D54" s="0" t="n">
        <f aca="false">C54-B54</f>
        <v>1075.68</v>
      </c>
      <c r="E54" s="0" t="n">
        <v>-57447.82</v>
      </c>
      <c r="F54" s="0" t="n">
        <f aca="false">E54-B54</f>
        <v>672.029999999999</v>
      </c>
    </row>
    <row r="55" customFormat="false" ht="13.5" hidden="false" customHeight="false" outlineLevel="0" collapsed="false">
      <c r="A55" s="0" t="n">
        <v>990</v>
      </c>
      <c r="B55" s="0" t="n">
        <v>-57358.71</v>
      </c>
      <c r="C55" s="0" t="n">
        <v>-56300.94</v>
      </c>
      <c r="D55" s="0" t="n">
        <f aca="false">C55-B55</f>
        <v>1057.77</v>
      </c>
      <c r="E55" s="0" t="n">
        <v>-56688.33</v>
      </c>
      <c r="F55" s="0" t="n">
        <f aca="false">E55-B55</f>
        <v>670.379999999997</v>
      </c>
    </row>
    <row r="56" customFormat="false" ht="13.5" hidden="false" customHeight="false" outlineLevel="0" collapsed="false">
      <c r="A56" s="0" t="n">
        <v>980</v>
      </c>
      <c r="B56" s="0" t="n">
        <v>-56600.91</v>
      </c>
      <c r="C56" s="0" t="n">
        <v>-55561.04</v>
      </c>
      <c r="D56" s="0" t="n">
        <f aca="false">C56-B56</f>
        <v>1039.87</v>
      </c>
      <c r="E56" s="0" t="n">
        <v>-55932.27</v>
      </c>
      <c r="F56" s="0" t="n">
        <f aca="false">E56-B56</f>
        <v>668.640000000007</v>
      </c>
    </row>
    <row r="57" customFormat="false" ht="13.5" hidden="false" customHeight="false" outlineLevel="0" collapsed="false">
      <c r="A57" s="0" t="n">
        <v>970</v>
      </c>
      <c r="B57" s="0" t="n">
        <v>-55846.45</v>
      </c>
      <c r="C57" s="0" t="n">
        <v>-54824.49</v>
      </c>
      <c r="D57" s="0" t="n">
        <f aca="false">C57-B57</f>
        <v>1021.96</v>
      </c>
      <c r="E57" s="0" t="n">
        <v>-55179.68</v>
      </c>
      <c r="F57" s="0" t="n">
        <f aca="false">E57-B57</f>
        <v>666.769999999997</v>
      </c>
    </row>
    <row r="58" customFormat="false" ht="13.5" hidden="false" customHeight="false" outlineLevel="0" collapsed="false">
      <c r="A58" s="0" t="n">
        <v>960</v>
      </c>
      <c r="B58" s="0" t="n">
        <v>-55095.38</v>
      </c>
      <c r="C58" s="0" t="n">
        <v>-54091.32</v>
      </c>
      <c r="D58" s="0" t="n">
        <f aca="false">C58-B58</f>
        <v>1004.06</v>
      </c>
      <c r="E58" s="0" t="n">
        <v>-54430.59</v>
      </c>
      <c r="F58" s="0" t="n">
        <f aca="false">E58-B58</f>
        <v>664.790000000001</v>
      </c>
    </row>
    <row r="59" customFormat="false" ht="13.5" hidden="false" customHeight="false" outlineLevel="0" collapsed="false">
      <c r="A59" s="0" t="n">
        <v>950</v>
      </c>
      <c r="B59" s="0" t="n">
        <v>-54347.71</v>
      </c>
      <c r="C59" s="0" t="n">
        <v>-53361.55</v>
      </c>
      <c r="D59" s="0" t="n">
        <f aca="false">C59-B59</f>
        <v>986.159999999996</v>
      </c>
      <c r="E59" s="0" t="n">
        <v>-53685.01</v>
      </c>
      <c r="F59" s="0" t="n">
        <f aca="false">E59-B59</f>
        <v>662.699999999997</v>
      </c>
    </row>
    <row r="60" customFormat="false" ht="13.5" hidden="false" customHeight="false" outlineLevel="0" collapsed="false">
      <c r="A60" s="0" t="n">
        <v>940</v>
      </c>
      <c r="B60" s="0" t="n">
        <v>-53603.48</v>
      </c>
      <c r="C60" s="0" t="n">
        <v>-52635.21</v>
      </c>
      <c r="D60" s="0" t="n">
        <f aca="false">C60-B60</f>
        <v>968.270000000004</v>
      </c>
      <c r="E60" s="0" t="n">
        <v>-52942.99</v>
      </c>
      <c r="F60" s="0" t="n">
        <f aca="false">E60-B60</f>
        <v>660.490000000005</v>
      </c>
    </row>
    <row r="61" customFormat="false" ht="13.5" hidden="false" customHeight="false" outlineLevel="0" collapsed="false">
      <c r="A61" s="0" t="n">
        <v>930</v>
      </c>
      <c r="B61" s="0" t="n">
        <v>-52862.7</v>
      </c>
      <c r="C61" s="0" t="n">
        <v>-51912.34</v>
      </c>
      <c r="D61" s="0" t="n">
        <f aca="false">C61-B61</f>
        <v>950.360000000001</v>
      </c>
      <c r="E61" s="0" t="n">
        <v>-52204.54</v>
      </c>
      <c r="F61" s="0" t="n">
        <f aca="false">E61-B61</f>
        <v>658.159999999996</v>
      </c>
    </row>
    <row r="62" customFormat="false" ht="13.5" hidden="false" customHeight="false" outlineLevel="0" collapsed="false">
      <c r="A62" s="0" t="n">
        <v>920</v>
      </c>
      <c r="B62" s="0" t="n">
        <v>-52125.4</v>
      </c>
      <c r="C62" s="0" t="n">
        <v>-51192.94</v>
      </c>
      <c r="D62" s="0" t="n">
        <f aca="false">C62-B62</f>
        <v>932.459999999999</v>
      </c>
      <c r="E62" s="0" t="n">
        <v>-51469.71</v>
      </c>
      <c r="F62" s="0" t="n">
        <f aca="false">E62-B62</f>
        <v>655.690000000002</v>
      </c>
    </row>
    <row r="63" customFormat="false" ht="13.5" hidden="false" customHeight="false" outlineLevel="0" collapsed="false">
      <c r="A63" s="0" t="n">
        <v>910</v>
      </c>
      <c r="B63" s="0" t="n">
        <v>-51391.62</v>
      </c>
      <c r="C63" s="0" t="n">
        <v>-50477.05</v>
      </c>
      <c r="D63" s="0" t="n">
        <f aca="false">C63-B63</f>
        <v>914.57</v>
      </c>
      <c r="E63" s="0" t="n">
        <v>-50738.51</v>
      </c>
      <c r="F63" s="0" t="n">
        <f aca="false">E63-B63</f>
        <v>653.110000000001</v>
      </c>
    </row>
    <row r="64" customFormat="false" ht="13.5" hidden="false" customHeight="false" outlineLevel="0" collapsed="false">
      <c r="A64" s="0" t="n">
        <v>900</v>
      </c>
      <c r="B64" s="0" t="n">
        <v>-50661.38</v>
      </c>
      <c r="C64" s="0" t="n">
        <v>-49764.7</v>
      </c>
      <c r="D64" s="0" t="n">
        <f aca="false">C64-B64</f>
        <v>896.68</v>
      </c>
      <c r="E64" s="0" t="n">
        <v>-50010.99</v>
      </c>
      <c r="F64" s="0" t="n">
        <f aca="false">E64-B64</f>
        <v>650.389999999999</v>
      </c>
    </row>
    <row r="65" customFormat="false" ht="13.5" hidden="false" customHeight="false" outlineLevel="0" collapsed="false">
      <c r="A65" s="0" t="n">
        <v>890</v>
      </c>
      <c r="B65" s="0" t="n">
        <v>-49934.7</v>
      </c>
      <c r="C65" s="0" t="n">
        <v>-49055.92</v>
      </c>
      <c r="D65" s="0" t="n">
        <f aca="false">C65-B65</f>
        <v>878.779999999999</v>
      </c>
      <c r="E65" s="0" t="n">
        <v>-49287.18</v>
      </c>
      <c r="F65" s="0" t="n">
        <f aca="false">E65-B65</f>
        <v>647.519999999997</v>
      </c>
    </row>
    <row r="66" customFormat="false" ht="13.5" hidden="false" customHeight="false" outlineLevel="0" collapsed="false">
      <c r="A66" s="0" t="n">
        <v>880</v>
      </c>
      <c r="B66" s="0" t="n">
        <v>-49211.63</v>
      </c>
      <c r="C66" s="0" t="n">
        <v>-48350.73</v>
      </c>
      <c r="D66" s="0" t="n">
        <f aca="false">C66-B66</f>
        <v>860.899999999994</v>
      </c>
      <c r="E66" s="0" t="n">
        <v>-48567.1</v>
      </c>
      <c r="F66" s="0" t="n">
        <f aca="false">E66-B66</f>
        <v>644.529999999999</v>
      </c>
    </row>
    <row r="67" customFormat="false" ht="13.5" hidden="false" customHeight="false" outlineLevel="0" collapsed="false">
      <c r="A67" s="0" t="n">
        <v>870</v>
      </c>
      <c r="B67" s="0" t="n">
        <v>-48492.18</v>
      </c>
      <c r="C67" s="0" t="n">
        <v>-47649.18</v>
      </c>
      <c r="D67" s="0" t="n">
        <f aca="false">C67-B67</f>
        <v>843</v>
      </c>
      <c r="E67" s="0" t="n">
        <v>-47850.8</v>
      </c>
      <c r="F67" s="0" t="n">
        <f aca="false">E67-B67</f>
        <v>641.379999999997</v>
      </c>
    </row>
    <row r="68" customFormat="false" ht="13.5" hidden="false" customHeight="false" outlineLevel="0" collapsed="false">
      <c r="A68" s="0" t="n">
        <v>860</v>
      </c>
      <c r="B68" s="0" t="n">
        <v>-47776.4</v>
      </c>
      <c r="C68" s="0" t="n">
        <v>-46951.28</v>
      </c>
      <c r="D68" s="0" t="n">
        <f aca="false">C68-B68</f>
        <v>825.120000000003</v>
      </c>
      <c r="E68" s="0" t="n">
        <v>-47138.3</v>
      </c>
      <c r="F68" s="0" t="n">
        <f aca="false">E68-B68</f>
        <v>638.099999999999</v>
      </c>
    </row>
    <row r="69" customFormat="false" ht="13.5" hidden="false" customHeight="false" outlineLevel="0" collapsed="false">
      <c r="A69" s="0" t="n">
        <v>850</v>
      </c>
      <c r="B69" s="0" t="n">
        <v>-47064.31</v>
      </c>
      <c r="C69" s="0" t="n">
        <v>-46257.07</v>
      </c>
      <c r="D69" s="0" t="n">
        <f aca="false">C69-B69</f>
        <v>807.239999999998</v>
      </c>
      <c r="E69" s="0" t="n">
        <v>-46429.66</v>
      </c>
      <c r="F69" s="0" t="n">
        <f aca="false">E69-B69</f>
        <v>634.649999999994</v>
      </c>
    </row>
    <row r="70" customFormat="false" ht="13.5" hidden="false" customHeight="false" outlineLevel="0" collapsed="false">
      <c r="A70" s="0" t="n">
        <v>840</v>
      </c>
      <c r="B70" s="0" t="n">
        <v>-46355.95</v>
      </c>
      <c r="C70" s="0" t="n">
        <v>-45566.59</v>
      </c>
      <c r="D70" s="0" t="n">
        <f aca="false">C70-B70</f>
        <v>789.360000000001</v>
      </c>
      <c r="E70" s="0" t="n">
        <v>-45724.91</v>
      </c>
      <c r="F70" s="0" t="n">
        <f aca="false">E70-B70</f>
        <v>631.039999999994</v>
      </c>
    </row>
    <row r="71" customFormat="false" ht="13.5" hidden="false" customHeight="false" outlineLevel="0" collapsed="false">
      <c r="A71" s="0" t="n">
        <v>830</v>
      </c>
      <c r="B71" s="0" t="n">
        <v>-45651.34</v>
      </c>
      <c r="C71" s="0" t="n">
        <v>-44879.86</v>
      </c>
      <c r="D71" s="0" t="n">
        <f aca="false">C71-B71</f>
        <v>771.479999999996</v>
      </c>
      <c r="E71" s="0" t="n">
        <v>-45024.09</v>
      </c>
      <c r="F71" s="0" t="n">
        <f aca="false">E71-B71</f>
        <v>627.25</v>
      </c>
    </row>
    <row r="72" customFormat="false" ht="13.5" hidden="false" customHeight="false" outlineLevel="0" collapsed="false">
      <c r="A72" s="0" t="n">
        <v>823.001</v>
      </c>
      <c r="B72" s="0" t="n">
        <v>-45160.45</v>
      </c>
      <c r="C72" s="0" t="n">
        <v>-44401.47</v>
      </c>
      <c r="D72" s="0" t="n">
        <f aca="false">C72-B72</f>
        <v>758.979999999996</v>
      </c>
      <c r="E72" s="0" t="n">
        <v>-44535.94</v>
      </c>
      <c r="F72" s="0" t="n">
        <f aca="false">E72-B72</f>
        <v>624.509999999995</v>
      </c>
    </row>
    <row r="73" customFormat="false" ht="13.5" hidden="false" customHeight="false" outlineLevel="0" collapsed="false">
      <c r="A73" s="0" t="n">
        <v>823</v>
      </c>
      <c r="B73" s="0" t="n">
        <v>-45160.38</v>
      </c>
      <c r="C73" s="0" t="n">
        <v>-44401.41</v>
      </c>
      <c r="D73" s="0" t="n">
        <f aca="false">C73-B73</f>
        <v>758.969999999994</v>
      </c>
      <c r="E73" s="0" t="n">
        <v>-44535.87</v>
      </c>
      <c r="F73" s="0" t="n">
        <f aca="false">E73-B73</f>
        <v>624.509999999995</v>
      </c>
    </row>
    <row r="74" customFormat="false" ht="13.5" hidden="false" customHeight="false" outlineLevel="0" collapsed="false">
      <c r="A74" s="0" t="n">
        <v>823</v>
      </c>
      <c r="B74" s="0" t="n">
        <v>-45160.38</v>
      </c>
      <c r="C74" s="0" t="n">
        <v>-44401.41</v>
      </c>
      <c r="D74" s="0" t="n">
        <f aca="false">C74-B74</f>
        <v>758.969999999994</v>
      </c>
      <c r="E74" s="0" t="n">
        <v>-44535.87</v>
      </c>
      <c r="F74" s="0" t="n">
        <f aca="false">E74-B74</f>
        <v>624.509999999995</v>
      </c>
    </row>
    <row r="75" customFormat="false" ht="13.5" hidden="false" customHeight="false" outlineLevel="0" collapsed="false">
      <c r="A75" s="0" t="n">
        <v>822.999</v>
      </c>
      <c r="B75" s="0" t="n">
        <v>-45160.3</v>
      </c>
      <c r="C75" s="0" t="n">
        <v>-44401.34</v>
      </c>
      <c r="D75" s="0" t="n">
        <f aca="false">C75-B75</f>
        <v>758.960000000006</v>
      </c>
      <c r="E75" s="0" t="n">
        <v>-44535.8</v>
      </c>
      <c r="F75" s="0" t="n">
        <f aca="false">E75-B75</f>
        <v>624.5</v>
      </c>
    </row>
    <row r="76" customFormat="false" ht="13.5" hidden="false" customHeight="false" outlineLevel="0" collapsed="false">
      <c r="A76" s="0" t="n">
        <v>820</v>
      </c>
      <c r="B76" s="0" t="n">
        <v>-44950.53</v>
      </c>
      <c r="C76" s="0" t="n">
        <v>-44196.92</v>
      </c>
      <c r="D76" s="0" t="n">
        <f aca="false">C76-B76</f>
        <v>753.610000000001</v>
      </c>
      <c r="E76" s="0" t="n">
        <v>-44327.23</v>
      </c>
      <c r="F76" s="0" t="n">
        <f aca="false">E76-B76</f>
        <v>623.299999999996</v>
      </c>
    </row>
    <row r="77" customFormat="false" ht="13.5" hidden="false" customHeight="false" outlineLevel="0" collapsed="false">
      <c r="A77" s="0" t="n">
        <v>810</v>
      </c>
      <c r="B77" s="0" t="n">
        <v>-44253.55</v>
      </c>
      <c r="C77" s="0" t="n">
        <v>-43517.81</v>
      </c>
      <c r="D77" s="0" t="n">
        <f aca="false">C77-B77</f>
        <v>735.740000000005</v>
      </c>
      <c r="E77" s="0" t="n">
        <v>-43634.39</v>
      </c>
      <c r="F77" s="0" t="n">
        <f aca="false">E77-B77</f>
        <v>619.160000000004</v>
      </c>
    </row>
    <row r="78" customFormat="false" ht="13.5" hidden="false" customHeight="false" outlineLevel="0" collapsed="false">
      <c r="A78" s="0" t="n">
        <v>800</v>
      </c>
      <c r="B78" s="0" t="n">
        <v>-43560.43</v>
      </c>
      <c r="C78" s="0" t="n">
        <v>-42842.55</v>
      </c>
      <c r="D78" s="0" t="n">
        <f aca="false">C78-B78</f>
        <v>717.879999999997</v>
      </c>
      <c r="E78" s="0" t="n">
        <v>-42945.6</v>
      </c>
      <c r="F78" s="0" t="n">
        <f aca="false">E78-B78</f>
        <v>614.830000000002</v>
      </c>
    </row>
    <row r="79" customFormat="false" ht="13.5" hidden="false" customHeight="false" outlineLevel="0" collapsed="false">
      <c r="A79" s="0" t="n">
        <v>790</v>
      </c>
      <c r="B79" s="0" t="n">
        <v>-42871.2</v>
      </c>
      <c r="C79" s="0" t="n">
        <v>-42171.2</v>
      </c>
      <c r="D79" s="0" t="n">
        <f aca="false">C79-B79</f>
        <v>700</v>
      </c>
      <c r="E79" s="0" t="n">
        <v>-42260.92</v>
      </c>
      <c r="F79" s="0" t="n">
        <f aca="false">E79-B79</f>
        <v>610.279999999999</v>
      </c>
    </row>
    <row r="80" customFormat="false" ht="13.5" hidden="false" customHeight="false" outlineLevel="0" collapsed="false">
      <c r="A80" s="0" t="n">
        <v>780</v>
      </c>
      <c r="B80" s="0" t="n">
        <v>-42185.92</v>
      </c>
      <c r="C80" s="0" t="n">
        <v>-41503.77</v>
      </c>
      <c r="D80" s="0" t="n">
        <f aca="false">C80-B80</f>
        <v>682.150000000002</v>
      </c>
      <c r="E80" s="0" t="n">
        <v>-41580.4</v>
      </c>
      <c r="F80" s="0" t="n">
        <f aca="false">E80-B80</f>
        <v>605.519999999997</v>
      </c>
    </row>
    <row r="81" customFormat="false" ht="13.5" hidden="false" customHeight="false" outlineLevel="0" collapsed="false">
      <c r="A81" s="0" t="n">
        <v>770</v>
      </c>
      <c r="B81" s="0" t="n">
        <v>-41504.61</v>
      </c>
      <c r="C81" s="0" t="n">
        <v>-40840.31</v>
      </c>
      <c r="D81" s="0" t="n">
        <f aca="false">C81-B81</f>
        <v>664.300000000003</v>
      </c>
      <c r="E81" s="0" t="n">
        <v>-40904.08</v>
      </c>
      <c r="F81" s="0" t="n">
        <f aca="false">E81-B81</f>
        <v>600.529999999999</v>
      </c>
    </row>
    <row r="82" customFormat="false" ht="13.5" hidden="false" customHeight="false" outlineLevel="0" collapsed="false">
      <c r="A82" s="0" t="n">
        <v>760</v>
      </c>
      <c r="B82" s="0" t="n">
        <v>-40827.32</v>
      </c>
      <c r="C82" s="0" t="n">
        <v>-40180.87</v>
      </c>
      <c r="D82" s="0" t="n">
        <f aca="false">C82-B82</f>
        <v>646.449999999997</v>
      </c>
      <c r="E82" s="0" t="n">
        <v>-40232.02</v>
      </c>
      <c r="F82" s="0" t="n">
        <f aca="false">E82-B82</f>
        <v>595.300000000003</v>
      </c>
    </row>
    <row r="83" customFormat="false" ht="13.5" hidden="false" customHeight="false" outlineLevel="0" collapsed="false">
      <c r="A83" s="0" t="n">
        <v>750</v>
      </c>
      <c r="B83" s="0" t="n">
        <v>-40154.09</v>
      </c>
      <c r="C83" s="0" t="n">
        <v>-39525.48</v>
      </c>
      <c r="D83" s="0" t="n">
        <f aca="false">C83-B83</f>
        <v>628.609999999993</v>
      </c>
      <c r="E83" s="0" t="n">
        <v>-39564.27</v>
      </c>
      <c r="F83" s="0" t="n">
        <f aca="false">E83-B83</f>
        <v>589.82</v>
      </c>
    </row>
    <row r="84" customFormat="false" ht="13.5" hidden="false" customHeight="false" outlineLevel="0" collapsed="false">
      <c r="A84" s="0" t="n">
        <v>740</v>
      </c>
      <c r="B84" s="0" t="n">
        <v>-39484.95</v>
      </c>
      <c r="C84" s="0" t="n">
        <v>-38874.18</v>
      </c>
      <c r="D84" s="0" t="n">
        <f aca="false">C84-B84</f>
        <v>610.769999999997</v>
      </c>
      <c r="E84" s="0" t="n">
        <v>-38900.9</v>
      </c>
      <c r="F84" s="0" t="n">
        <f aca="false">E84-B84</f>
        <v>584.049999999996</v>
      </c>
    </row>
    <row r="85" customFormat="false" ht="13.5" hidden="false" customHeight="false" outlineLevel="0" collapsed="false">
      <c r="A85" s="0" t="n">
        <v>730</v>
      </c>
      <c r="B85" s="0" t="n">
        <v>-38819.95</v>
      </c>
      <c r="C85" s="0" t="n">
        <v>-38227.01</v>
      </c>
      <c r="D85" s="0" t="n">
        <f aca="false">C85-B85</f>
        <v>592.939999999995</v>
      </c>
      <c r="E85" s="0" t="n">
        <v>-38241.96</v>
      </c>
      <c r="F85" s="0" t="n">
        <f aca="false">E85-B85</f>
        <v>577.989999999998</v>
      </c>
    </row>
    <row r="86" customFormat="false" ht="13.5" hidden="false" customHeight="false" outlineLevel="0" collapsed="false">
      <c r="A86" s="0" t="n">
        <v>720</v>
      </c>
      <c r="B86" s="0" t="n">
        <v>-38159.14</v>
      </c>
      <c r="C86" s="0" t="n">
        <v>-37584.02</v>
      </c>
      <c r="D86" s="0" t="n">
        <f aca="false">C86-B86</f>
        <v>575.120000000003</v>
      </c>
      <c r="E86" s="0" t="n">
        <v>-37587.52</v>
      </c>
      <c r="F86" s="0" t="n">
        <f aca="false">E86-B86</f>
        <v>571.620000000003</v>
      </c>
    </row>
    <row r="87" customFormat="false" ht="13.5" hidden="false" customHeight="false" outlineLevel="0" collapsed="false">
      <c r="A87" s="0" t="n">
        <v>710</v>
      </c>
      <c r="B87" s="0" t="n">
        <v>-37502.56</v>
      </c>
      <c r="C87" s="0" t="n">
        <v>-36945.26</v>
      </c>
      <c r="D87" s="0" t="n">
        <f aca="false">C87-B87</f>
        <v>557.299999999996</v>
      </c>
      <c r="E87" s="0" t="n">
        <v>-36937.65</v>
      </c>
      <c r="F87" s="0" t="n">
        <f aca="false">E87-B87</f>
        <v>564.909999999996</v>
      </c>
    </row>
    <row r="88" customFormat="false" ht="13.5" hidden="false" customHeight="false" outlineLevel="0" collapsed="false">
      <c r="A88" s="0" t="n">
        <v>700</v>
      </c>
      <c r="B88" s="0" t="n">
        <v>-36850.25</v>
      </c>
      <c r="C88" s="0" t="n">
        <v>-36310.76</v>
      </c>
      <c r="D88" s="0" t="n">
        <f aca="false">C88-B88</f>
        <v>539.489999999998</v>
      </c>
      <c r="E88" s="0" t="n">
        <v>-36292.42</v>
      </c>
      <c r="F88" s="0" t="n">
        <f aca="false">E88-B88</f>
        <v>557.830000000002</v>
      </c>
    </row>
    <row r="89" customFormat="false" ht="13.5" hidden="false" customHeight="false" outlineLevel="0" collapsed="false">
      <c r="A89" s="0" t="n">
        <v>690</v>
      </c>
      <c r="B89" s="0" t="n">
        <v>-36202.27</v>
      </c>
      <c r="C89" s="0" t="n">
        <v>-35680.58</v>
      </c>
      <c r="D89" s="0" t="n">
        <f aca="false">C89-B89</f>
        <v>521.689999999995</v>
      </c>
      <c r="E89" s="0" t="n">
        <v>-35651.91</v>
      </c>
      <c r="F89" s="0" t="n">
        <f aca="false">E89-B89</f>
        <v>550.359999999993</v>
      </c>
    </row>
    <row r="90" customFormat="false" ht="13.5" hidden="false" customHeight="false" outlineLevel="0" collapsed="false">
      <c r="A90" s="0" t="n">
        <v>680</v>
      </c>
      <c r="B90" s="0" t="n">
        <v>-35558.66</v>
      </c>
      <c r="C90" s="0" t="n">
        <v>-35054.76</v>
      </c>
      <c r="D90" s="0" t="n">
        <f aca="false">C90-B90</f>
        <v>503.900000000001</v>
      </c>
      <c r="E90" s="0" t="n">
        <v>-35016.2</v>
      </c>
      <c r="F90" s="0" t="n">
        <f aca="false">E90-B90</f>
        <v>542.460000000006</v>
      </c>
    </row>
    <row r="91" customFormat="false" ht="13.5" hidden="false" customHeight="false" outlineLevel="0" collapsed="false">
      <c r="A91" s="0" t="n">
        <v>670</v>
      </c>
      <c r="B91" s="0" t="n">
        <v>-34919.48</v>
      </c>
      <c r="C91" s="0" t="n">
        <v>-34433.35</v>
      </c>
      <c r="D91" s="0" t="n">
        <f aca="false">C91-B91</f>
        <v>486.130000000005</v>
      </c>
      <c r="E91" s="0" t="n">
        <v>-34385.39</v>
      </c>
      <c r="F91" s="0" t="n">
        <f aca="false">E91-B91</f>
        <v>534.090000000004</v>
      </c>
    </row>
    <row r="92" customFormat="false" ht="13.5" hidden="false" customHeight="false" outlineLevel="0" collapsed="false">
      <c r="A92" s="0" t="n">
        <v>660</v>
      </c>
      <c r="B92" s="0" t="n">
        <v>-34284.77</v>
      </c>
      <c r="C92" s="0" t="n">
        <v>-33816.41</v>
      </c>
      <c r="D92" s="0" t="n">
        <f aca="false">C92-B92</f>
        <v>468.359999999993</v>
      </c>
      <c r="E92" s="0" t="n">
        <v>-33759.55</v>
      </c>
      <c r="F92" s="0" t="n">
        <f aca="false">E92-B92</f>
        <v>525.219999999994</v>
      </c>
    </row>
    <row r="93" customFormat="false" ht="13.5" hidden="false" customHeight="false" outlineLevel="0" collapsed="false">
      <c r="A93" s="0" t="n">
        <v>650</v>
      </c>
      <c r="B93" s="0" t="n">
        <v>-33654.59</v>
      </c>
      <c r="C93" s="0" t="n">
        <v>-33203.99</v>
      </c>
      <c r="D93" s="0" t="n">
        <f aca="false">C93-B93</f>
        <v>450.599999999999</v>
      </c>
      <c r="E93" s="0" t="n">
        <v>-33138.8</v>
      </c>
      <c r="F93" s="0" t="n">
        <f aca="false">E93-B93</f>
        <v>515.789999999994</v>
      </c>
    </row>
    <row r="94" customFormat="false" ht="13.5" hidden="false" customHeight="false" outlineLevel="0" collapsed="false">
      <c r="A94" s="0" t="n">
        <v>640</v>
      </c>
      <c r="B94" s="0" t="n">
        <v>-33028.99</v>
      </c>
      <c r="C94" s="0" t="n">
        <v>-32596.13</v>
      </c>
      <c r="D94" s="0" t="n">
        <f aca="false">C94-B94</f>
        <v>432.859999999997</v>
      </c>
      <c r="E94" s="0" t="n">
        <v>-32523.24</v>
      </c>
      <c r="F94" s="0" t="n">
        <f aca="false">E94-B94</f>
        <v>505.749999999996</v>
      </c>
    </row>
    <row r="95" customFormat="false" ht="13.5" hidden="false" customHeight="false" outlineLevel="0" collapsed="false">
      <c r="A95" s="0" t="n">
        <v>630</v>
      </c>
      <c r="B95" s="0" t="n">
        <v>-32408.04</v>
      </c>
      <c r="C95" s="0" t="n">
        <v>-31992.91</v>
      </c>
      <c r="D95" s="0" t="n">
        <f aca="false">C95-B95</f>
        <v>415.130000000001</v>
      </c>
      <c r="E95" s="0" t="n">
        <v>-31913</v>
      </c>
      <c r="F95" s="0" t="n">
        <f aca="false">E95-B95</f>
        <v>495.040000000001</v>
      </c>
    </row>
    <row r="96" customFormat="false" ht="13.5" hidden="false" customHeight="false" outlineLevel="0" collapsed="false">
      <c r="A96" s="0" t="n">
        <v>620</v>
      </c>
      <c r="B96" s="0" t="n">
        <v>-31791.79</v>
      </c>
      <c r="C96" s="0" t="n">
        <v>-31394.37</v>
      </c>
      <c r="D96" s="0" t="n">
        <f aca="false">C96-B96</f>
        <v>397.420000000002</v>
      </c>
      <c r="E96" s="0" t="n">
        <v>-31308.2</v>
      </c>
      <c r="F96" s="0" t="n">
        <f aca="false">E96-B96</f>
        <v>483.59</v>
      </c>
    </row>
    <row r="97" customFormat="false" ht="13.5" hidden="false" customHeight="false" outlineLevel="0" collapsed="false">
      <c r="A97" s="0" t="n">
        <v>610</v>
      </c>
      <c r="B97" s="0" t="n">
        <v>-31180.3</v>
      </c>
      <c r="C97" s="0" t="n">
        <v>-30800.57</v>
      </c>
      <c r="D97" s="0" t="n">
        <f aca="false">C97-B97</f>
        <v>379.73</v>
      </c>
      <c r="E97" s="0" t="n">
        <v>-30708.99</v>
      </c>
      <c r="F97" s="0" t="n">
        <f aca="false">E97-B97</f>
        <v>471.309999999998</v>
      </c>
    </row>
    <row r="98" customFormat="false" ht="13.5" hidden="false" customHeight="false" outlineLevel="0" collapsed="false">
      <c r="A98" s="0" t="n">
        <v>600</v>
      </c>
      <c r="B98" s="0" t="n">
        <v>-30573.63</v>
      </c>
      <c r="C98" s="0" t="n">
        <v>-30211.57</v>
      </c>
      <c r="D98" s="0" t="n">
        <f aca="false">C98-B98</f>
        <v>362.060000000001</v>
      </c>
      <c r="E98" s="0" t="n">
        <v>-30115.54</v>
      </c>
      <c r="F98" s="0" t="n">
        <f aca="false">E98-B98</f>
        <v>458.09</v>
      </c>
    </row>
    <row r="99" customFormat="false" ht="13.5" hidden="false" customHeight="false" outlineLevel="0" collapsed="false">
      <c r="A99" s="0" t="n">
        <v>590</v>
      </c>
      <c r="B99" s="0" t="n">
        <v>-29971.86</v>
      </c>
      <c r="C99" s="0" t="n">
        <v>-29627.45</v>
      </c>
      <c r="D99" s="0" t="n">
        <f aca="false">C99-B99</f>
        <v>344.41</v>
      </c>
      <c r="E99" s="0" t="n">
        <v>-29528.03</v>
      </c>
      <c r="F99" s="0" t="n">
        <f aca="false">E99-B99</f>
        <v>443.830000000002</v>
      </c>
    </row>
    <row r="100" customFormat="false" ht="13.5" hidden="false" customHeight="false" outlineLevel="0" collapsed="false">
      <c r="A100" s="0" t="n">
        <v>580</v>
      </c>
      <c r="B100" s="0" t="n">
        <v>-29375.04</v>
      </c>
      <c r="C100" s="0" t="n">
        <v>-29048.25</v>
      </c>
      <c r="D100" s="0" t="n">
        <f aca="false">C100-B100</f>
        <v>326.790000000001</v>
      </c>
      <c r="E100" s="0" t="n">
        <v>-28946.66</v>
      </c>
      <c r="F100" s="0" t="n">
        <f aca="false">E100-B100</f>
        <v>428.380000000001</v>
      </c>
    </row>
    <row r="101" customFormat="false" ht="13.5" hidden="false" customHeight="false" outlineLevel="0" collapsed="false">
      <c r="A101" s="0" t="n">
        <v>570</v>
      </c>
      <c r="B101" s="0" t="n">
        <v>-28783.25</v>
      </c>
      <c r="C101" s="0" t="n">
        <v>-28474.06</v>
      </c>
      <c r="D101" s="0" t="n">
        <f aca="false">C101-B101</f>
        <v>309.189999999999</v>
      </c>
      <c r="E101" s="0" t="n">
        <v>-28371.69</v>
      </c>
      <c r="F101" s="0" t="n">
        <f aca="false">E101-B101</f>
        <v>411.560000000001</v>
      </c>
    </row>
    <row r="102" customFormat="false" ht="13.5" hidden="false" customHeight="false" outlineLevel="0" collapsed="false">
      <c r="A102" s="0" t="n">
        <v>560</v>
      </c>
      <c r="B102" s="0" t="n">
        <v>-28196.56</v>
      </c>
      <c r="C102" s="0" t="n">
        <v>-27904.94</v>
      </c>
      <c r="D102" s="0" t="n">
        <f aca="false">C102-B102</f>
        <v>291.620000000003</v>
      </c>
      <c r="E102" s="0" t="n">
        <v>-27803.4</v>
      </c>
      <c r="F102" s="0" t="n">
        <f aca="false">E102-B102</f>
        <v>393.16</v>
      </c>
    </row>
    <row r="103" customFormat="false" ht="13.5" hidden="false" customHeight="false" outlineLevel="0" collapsed="false">
      <c r="A103" s="0" t="n">
        <v>550</v>
      </c>
      <c r="B103" s="0" t="n">
        <v>-27615.04</v>
      </c>
      <c r="C103" s="0" t="n">
        <v>-27340.95</v>
      </c>
      <c r="D103" s="0" t="n">
        <f aca="false">C103-B103</f>
        <v>274.09</v>
      </c>
      <c r="E103" s="0" t="n">
        <v>-27242.14</v>
      </c>
      <c r="F103" s="0" t="n">
        <f aca="false">E103-B103</f>
        <v>372.900000000001</v>
      </c>
    </row>
    <row r="104" customFormat="false" ht="13.5" hidden="false" customHeight="false" outlineLevel="0" collapsed="false">
      <c r="A104" s="0" t="n">
        <v>540</v>
      </c>
      <c r="B104" s="0" t="n">
        <v>-27038.78</v>
      </c>
      <c r="C104" s="0" t="n">
        <v>-26782.18</v>
      </c>
      <c r="D104" s="0" t="n">
        <f aca="false">C104-B104</f>
        <v>256.599999999999</v>
      </c>
      <c r="E104" s="0" t="n">
        <v>-26688.41</v>
      </c>
      <c r="F104" s="0" t="n">
        <f aca="false">E104-B104</f>
        <v>350.369999999999</v>
      </c>
    </row>
    <row r="105" customFormat="false" ht="13.5" hidden="false" customHeight="false" outlineLevel="0" collapsed="false">
      <c r="A105" s="0" t="n">
        <v>530</v>
      </c>
      <c r="B105" s="0" t="n">
        <v>-26467.85</v>
      </c>
      <c r="C105" s="0" t="n">
        <v>-26228.71</v>
      </c>
      <c r="D105" s="0" t="n">
        <f aca="false">C105-B105</f>
        <v>239.139999999999</v>
      </c>
      <c r="E105" s="0" t="n">
        <v>-26143.24</v>
      </c>
      <c r="F105" s="0" t="n">
        <f aca="false">E105-B105</f>
        <v>324.609999999997</v>
      </c>
    </row>
    <row r="106" customFormat="false" ht="13.5" hidden="false" customHeight="false" outlineLevel="0" collapsed="false">
      <c r="A106" s="0" t="n">
        <v>520</v>
      </c>
      <c r="B106" s="0" t="n">
        <v>-25902.34</v>
      </c>
      <c r="C106" s="0" t="n">
        <v>-25680.6</v>
      </c>
      <c r="D106" s="0" t="n">
        <f aca="false">C106-B106</f>
        <v>221.740000000002</v>
      </c>
      <c r="E106" s="0" t="n">
        <v>-25606.72</v>
      </c>
      <c r="F106" s="0" t="n">
        <f aca="false">E106-B106</f>
        <v>295.619999999999</v>
      </c>
    </row>
    <row r="107" customFormat="false" ht="13.5" hidden="false" customHeight="false" outlineLevel="0" collapsed="false">
      <c r="A107" s="0" t="n">
        <v>510</v>
      </c>
      <c r="B107" s="0" t="n">
        <v>-25342.33</v>
      </c>
      <c r="C107" s="0" t="n">
        <v>-25137.94</v>
      </c>
      <c r="D107" s="0" t="n">
        <f aca="false">C107-B107</f>
        <v>204.390000000003</v>
      </c>
      <c r="E107" s="0" t="n">
        <v>-25078.65</v>
      </c>
      <c r="F107" s="0" t="n">
        <f aca="false">E107-B107</f>
        <v>263.68</v>
      </c>
    </row>
    <row r="108" customFormat="false" ht="13.5" hidden="false" customHeight="false" outlineLevel="0" collapsed="false">
      <c r="A108" s="0" t="n">
        <v>500</v>
      </c>
      <c r="B108" s="0" t="n">
        <v>-24787.92</v>
      </c>
      <c r="C108" s="0" t="n">
        <v>-24600.83</v>
      </c>
      <c r="D108" s="0" t="n">
        <f aca="false">C108-B108</f>
        <v>187.089999999997</v>
      </c>
      <c r="E108" s="0" t="n">
        <v>-24558.91</v>
      </c>
      <c r="F108" s="0" t="n">
        <f aca="false">E108-B108</f>
        <v>229.009999999998</v>
      </c>
    </row>
    <row r="109" customFormat="false" ht="13.5" hidden="false" customHeight="false" outlineLevel="0" collapsed="false">
      <c r="A109" s="0" t="n">
        <v>490</v>
      </c>
      <c r="B109" s="0" t="n">
        <v>-24239.2</v>
      </c>
      <c r="C109" s="0" t="n">
        <v>-24069.34</v>
      </c>
      <c r="D109" s="0" t="n">
        <f aca="false">C109-B109</f>
        <v>169.860000000001</v>
      </c>
      <c r="E109" s="0" t="n">
        <v>-24047.36</v>
      </c>
      <c r="F109" s="0" t="n">
        <f aca="false">E109-B109</f>
        <v>191.84</v>
      </c>
    </row>
    <row r="110" customFormat="false" ht="13.5" hidden="false" customHeight="false" outlineLevel="0" collapsed="false">
      <c r="A110" s="0" t="n">
        <v>480</v>
      </c>
      <c r="B110" s="0" t="n">
        <v>-23696.28</v>
      </c>
      <c r="C110" s="0" t="n">
        <v>-23543.56</v>
      </c>
      <c r="D110" s="0" t="n">
        <f aca="false">C110-B110</f>
        <v>152.719999999998</v>
      </c>
      <c r="E110" s="0" t="n">
        <v>-23543.92</v>
      </c>
      <c r="F110" s="0" t="n">
        <f aca="false">E110-B110</f>
        <v>152.360000000001</v>
      </c>
    </row>
    <row r="111" customFormat="false" ht="13.5" hidden="false" customHeight="false" outlineLevel="0" collapsed="false">
      <c r="A111" s="0" t="n">
        <v>470</v>
      </c>
      <c r="B111" s="0" t="n">
        <v>-23159.26</v>
      </c>
      <c r="C111" s="0" t="n">
        <v>-23023.61</v>
      </c>
      <c r="D111" s="0" t="n">
        <f aca="false">C111-B111</f>
        <v>135.649999999998</v>
      </c>
      <c r="E111" s="0" t="n">
        <v>-23048.52</v>
      </c>
      <c r="F111" s="0" t="n">
        <f aca="false">E111-B111</f>
        <v>110.739999999998</v>
      </c>
    </row>
    <row r="112" customFormat="false" ht="13.5" hidden="false" customHeight="false" outlineLevel="0" collapsed="false">
      <c r="A112" s="0" t="n">
        <v>460</v>
      </c>
      <c r="B112" s="0" t="n">
        <v>-22628.24</v>
      </c>
      <c r="C112" s="0" t="n">
        <v>-22509.56</v>
      </c>
      <c r="D112" s="0" t="n">
        <f aca="false">C112-B112</f>
        <v>118.68</v>
      </c>
      <c r="E112" s="0" t="n">
        <v>-22561.1</v>
      </c>
      <c r="F112" s="0" t="n">
        <f aca="false">E112-B112</f>
        <v>67.1400000000031</v>
      </c>
    </row>
    <row r="113" customFormat="false" ht="13.5" hidden="false" customHeight="false" outlineLevel="0" collapsed="false">
      <c r="A113" s="0" t="n">
        <v>450</v>
      </c>
      <c r="B113" s="0" t="n">
        <v>-22103.35</v>
      </c>
      <c r="C113" s="0" t="n">
        <v>-22001.52</v>
      </c>
      <c r="D113" s="0" t="n">
        <f aca="false">C113-B113</f>
        <v>101.829999999998</v>
      </c>
      <c r="E113" s="0" t="n">
        <v>-22081.64</v>
      </c>
      <c r="F113" s="0" t="n">
        <f aca="false">E113-B113</f>
        <v>21.7099999999991</v>
      </c>
    </row>
    <row r="114" customFormat="false" ht="13.5" hidden="false" customHeight="false" outlineLevel="0" collapsed="false">
      <c r="A114" s="0" t="n">
        <v>440</v>
      </c>
      <c r="B114" s="0" t="n">
        <v>-21584.7</v>
      </c>
      <c r="C114" s="0" t="n">
        <v>-21499.61</v>
      </c>
      <c r="D114" s="0" t="n">
        <f aca="false">C114-B114</f>
        <v>85.0900000000002</v>
      </c>
      <c r="E114" s="0" t="n">
        <v>-21610.11</v>
      </c>
      <c r="F114" s="0" t="n">
        <f aca="false">E114-B114</f>
        <v>-25.4099999999999</v>
      </c>
    </row>
    <row r="115" customFormat="false" ht="13.5" hidden="false" customHeight="false" outlineLevel="0" collapsed="false">
      <c r="A115" s="0" t="n">
        <v>430</v>
      </c>
      <c r="B115" s="0" t="n">
        <v>-21072.43</v>
      </c>
      <c r="C115" s="0" t="n">
        <v>-21003.93</v>
      </c>
      <c r="D115" s="0" t="n">
        <f aca="false">C115-B115</f>
        <v>68.5</v>
      </c>
      <c r="E115" s="0" t="n">
        <v>-21146.52</v>
      </c>
      <c r="F115" s="0" t="n">
        <f aca="false">E115-B115</f>
        <v>-74.0900000000002</v>
      </c>
    </row>
    <row r="116" customFormat="false" ht="13.5" hidden="false" customHeight="false" outlineLevel="0" collapsed="false">
      <c r="A116" s="0" t="n">
        <v>420</v>
      </c>
      <c r="B116" s="0" t="n">
        <v>-20566.68</v>
      </c>
      <c r="C116" s="0" t="n">
        <v>-20514.59</v>
      </c>
      <c r="D116" s="0" t="n">
        <f aca="false">C116-B116</f>
        <v>52.0900000000001</v>
      </c>
      <c r="E116" s="0" t="n">
        <v>-20690.86</v>
      </c>
      <c r="F116" s="0" t="n">
        <f aca="false">E116-B116</f>
        <v>-124.18</v>
      </c>
    </row>
    <row r="117" customFormat="false" ht="13.5" hidden="false" customHeight="false" outlineLevel="0" collapsed="false">
      <c r="A117" s="0" t="n">
        <v>410</v>
      </c>
      <c r="B117" s="0" t="n">
        <v>-20067.59</v>
      </c>
      <c r="C117" s="0" t="n">
        <v>-20031.72</v>
      </c>
      <c r="D117" s="0" t="n">
        <f aca="false">C117-B117</f>
        <v>35.869999999999</v>
      </c>
      <c r="E117" s="0" t="n">
        <v>-20243.16</v>
      </c>
      <c r="F117" s="0" t="n">
        <f aca="false">E117-B117</f>
        <v>-175.57</v>
      </c>
    </row>
    <row r="118" customFormat="false" ht="13.5" hidden="false" customHeight="false" outlineLevel="0" collapsed="false">
      <c r="A118" s="0" t="n">
        <v>400</v>
      </c>
      <c r="B118" s="0" t="n">
        <v>-19575.31</v>
      </c>
      <c r="C118" s="0" t="n">
        <v>-19555.45</v>
      </c>
      <c r="D118" s="0" t="n">
        <f aca="false">C118-B118</f>
        <v>19.8600000000006</v>
      </c>
      <c r="E118" s="0" t="n">
        <v>-19803.44</v>
      </c>
      <c r="F118" s="0" t="n">
        <f aca="false">E118-B118</f>
        <v>-228.129999999997</v>
      </c>
    </row>
    <row r="119" customFormat="false" ht="13.5" hidden="false" customHeight="false" outlineLevel="0" collapsed="false">
      <c r="A119" s="0" t="n">
        <v>390</v>
      </c>
      <c r="B119" s="0" t="n">
        <v>-19090.02</v>
      </c>
      <c r="C119" s="0" t="n">
        <v>-19085.9</v>
      </c>
      <c r="D119" s="0" t="n">
        <f aca="false">C119-B119</f>
        <v>4.11999999999898</v>
      </c>
      <c r="E119" s="0" t="n">
        <v>-19371.76</v>
      </c>
      <c r="F119" s="0" t="n">
        <f aca="false">E119-B119</f>
        <v>-281.739999999998</v>
      </c>
    </row>
    <row r="120" customFormat="false" ht="13.5" hidden="false" customHeight="false" outlineLevel="0" collapsed="false">
      <c r="A120" s="0" t="n">
        <v>380</v>
      </c>
      <c r="B120" s="0" t="n">
        <v>-18611.9</v>
      </c>
      <c r="C120" s="0" t="n">
        <v>-18623.21</v>
      </c>
      <c r="D120" s="0" t="n">
        <f aca="false">C120-B120</f>
        <v>-11.3099999999977</v>
      </c>
      <c r="E120" s="0" t="n">
        <v>-18948.16</v>
      </c>
      <c r="F120" s="0" t="n">
        <f aca="false">E120-B120</f>
        <v>-336.259999999998</v>
      </c>
    </row>
    <row r="121" customFormat="false" ht="13.5" hidden="false" customHeight="false" outlineLevel="0" collapsed="false">
      <c r="A121" s="0" t="n">
        <v>370</v>
      </c>
      <c r="B121" s="0" t="n">
        <v>-18141.15</v>
      </c>
      <c r="C121" s="0" t="n">
        <v>-18167.52</v>
      </c>
      <c r="D121" s="0" t="n">
        <f aca="false">C121-B121</f>
        <v>-26.369999999999</v>
      </c>
      <c r="E121" s="0" t="n">
        <v>-18532.7</v>
      </c>
      <c r="F121" s="0" t="n">
        <f aca="false">E121-B121</f>
        <v>-391.549999999999</v>
      </c>
    </row>
    <row r="122" customFormat="false" ht="13.5" hidden="false" customHeight="false" outlineLevel="0" collapsed="false">
      <c r="A122" s="0" t="n">
        <v>360</v>
      </c>
      <c r="B122" s="0" t="n">
        <v>-17677.99</v>
      </c>
      <c r="C122" s="0" t="n">
        <v>-17718.98</v>
      </c>
      <c r="D122" s="0" t="n">
        <f aca="false">C122-B122</f>
        <v>-40.989999999998</v>
      </c>
      <c r="E122" s="0" t="n">
        <v>-18125.46</v>
      </c>
      <c r="F122" s="0" t="n">
        <f aca="false">E122-B122</f>
        <v>-447.469999999998</v>
      </c>
      <c r="G122" s="0" t="n">
        <f aca="false">D122+(D121-D122)*0.1</f>
        <v>-39.5279999999981</v>
      </c>
      <c r="H122" s="0" t="n">
        <f aca="false">(-36-D122)/(D121-D122)*10+A122</f>
        <v>363.413132694937</v>
      </c>
    </row>
    <row r="123" customFormat="false" ht="13.5" hidden="false" customHeight="false" outlineLevel="0" collapsed="false">
      <c r="A123" s="0" t="n">
        <v>350</v>
      </c>
      <c r="B123" s="0" t="n">
        <v>-17222.66</v>
      </c>
      <c r="C123" s="0" t="n">
        <v>-17277.76</v>
      </c>
      <c r="D123" s="0" t="n">
        <f aca="false">C123-B123</f>
        <v>-55.0999999999985</v>
      </c>
      <c r="E123" s="0" t="n">
        <v>-17726.51</v>
      </c>
      <c r="F123" s="0" t="n">
        <f aca="false">E123-B123</f>
        <v>-503.849999999999</v>
      </c>
    </row>
    <row r="124" customFormat="false" ht="13.5" hidden="false" customHeight="false" outlineLevel="0" collapsed="false">
      <c r="A124" s="0" t="n">
        <v>340</v>
      </c>
      <c r="B124" s="0" t="n">
        <v>-16775.45</v>
      </c>
      <c r="C124" s="0" t="n">
        <v>-16844.01</v>
      </c>
      <c r="D124" s="0" t="n">
        <f aca="false">C124-B124</f>
        <v>-68.5599999999977</v>
      </c>
      <c r="E124" s="0" t="n">
        <v>-17335.96</v>
      </c>
      <c r="F124" s="0" t="n">
        <f aca="false">E124-B124</f>
        <v>-560.509999999998</v>
      </c>
      <c r="H124" s="0" t="n">
        <f aca="false">(-60-D124)/(D123-D124)*10+A124</f>
        <v>346.35958395245</v>
      </c>
    </row>
    <row r="125" customFormat="false" ht="13.5" hidden="false" customHeight="false" outlineLevel="0" collapsed="false">
      <c r="A125" s="0" t="n">
        <v>330</v>
      </c>
      <c r="B125" s="0" t="n">
        <v>-16336.69</v>
      </c>
      <c r="C125" s="0" t="n">
        <v>-16417.9</v>
      </c>
      <c r="D125" s="0" t="n">
        <f aca="false">C125-B125</f>
        <v>-81.210000000001</v>
      </c>
      <c r="E125" s="0" t="n">
        <v>-16953.89</v>
      </c>
      <c r="F125" s="0" t="n">
        <f aca="false">E125-B125</f>
        <v>-617.199999999999</v>
      </c>
    </row>
    <row r="126" customFormat="false" ht="13.5" hidden="false" customHeight="false" outlineLevel="0" collapsed="false">
      <c r="A126" s="0" t="n">
        <v>320</v>
      </c>
      <c r="B126" s="0" t="n">
        <v>-15906.8</v>
      </c>
      <c r="C126" s="0" t="n">
        <v>-15999.61</v>
      </c>
      <c r="D126" s="0" t="n">
        <f aca="false">C126-B126</f>
        <v>-92.8100000000013</v>
      </c>
      <c r="E126" s="0" t="n">
        <v>-16580.43</v>
      </c>
      <c r="F126" s="0" t="n">
        <f aca="false">E126-B126</f>
        <v>-673.630000000001</v>
      </c>
    </row>
    <row r="127" customFormat="false" ht="13.5" hidden="false" customHeight="false" outlineLevel="0" collapsed="false">
      <c r="A127" s="0" t="n">
        <v>310</v>
      </c>
      <c r="B127" s="0" t="n">
        <v>-15486.48</v>
      </c>
      <c r="C127" s="0" t="n">
        <v>-15589.34</v>
      </c>
      <c r="D127" s="0" t="n">
        <f aca="false">C127-B127</f>
        <v>-102.860000000001</v>
      </c>
      <c r="E127" s="0" t="n">
        <v>-16215.69</v>
      </c>
      <c r="F127" s="0" t="n">
        <f aca="false">E127-B127</f>
        <v>-729.210000000001</v>
      </c>
      <c r="H127" s="0" t="n">
        <f aca="false">(-100-D127)/(D126-D127)*10+A127</f>
        <v>312.845771144279</v>
      </c>
    </row>
    <row r="128" customFormat="false" ht="13.5" hidden="false" customHeight="false" outlineLevel="0" collapsed="false">
      <c r="A128" s="0" t="n">
        <v>300</v>
      </c>
      <c r="B128" s="0" t="n">
        <v>-15077.75</v>
      </c>
      <c r="C128" s="0" t="n">
        <v>-15187.28</v>
      </c>
      <c r="D128" s="0" t="n">
        <f aca="false">C128-B128</f>
        <v>-109.530000000001</v>
      </c>
      <c r="E128" s="0" t="n">
        <v>-15859.81</v>
      </c>
      <c r="F128" s="0" t="n">
        <f aca="false">E128-B128</f>
        <v>-782.06</v>
      </c>
    </row>
    <row r="129" customFormat="false" ht="13.5" hidden="false" customHeight="false" outlineLevel="0" collapsed="false">
      <c r="A129" s="0" t="n">
        <v>290</v>
      </c>
      <c r="B129" s="0" t="n">
        <v>-14680.8</v>
      </c>
      <c r="C129" s="0" t="n">
        <v>-14793.63</v>
      </c>
      <c r="D129" s="0" t="n">
        <f aca="false">C129-B129</f>
        <v>-112.83</v>
      </c>
      <c r="E129" s="0" t="n">
        <v>-15512.94</v>
      </c>
      <c r="F129" s="0" t="n">
        <f aca="false">E129-B129</f>
        <v>-832.140000000001</v>
      </c>
    </row>
    <row r="130" customFormat="false" ht="13.5" hidden="false" customHeight="false" outlineLevel="0" collapsed="false">
      <c r="A130" s="0" t="n">
        <v>280</v>
      </c>
      <c r="B130" s="0" t="n">
        <v>-14295.44</v>
      </c>
      <c r="C130" s="0" t="n">
        <v>-14408.62</v>
      </c>
      <c r="D130" s="0" t="n">
        <f aca="false">C130-B130</f>
        <v>-113.18</v>
      </c>
      <c r="E130" s="0" t="n">
        <v>-15175.24</v>
      </c>
      <c r="F130" s="0" t="n">
        <f aca="false">E130-B130</f>
        <v>-879.799999999999</v>
      </c>
    </row>
    <row r="131" customFormat="false" ht="13.5" hidden="false" customHeight="false" outlineLevel="0" collapsed="false">
      <c r="A131" s="0" t="n">
        <v>270</v>
      </c>
      <c r="B131" s="0" t="n">
        <v>-13921.53</v>
      </c>
      <c r="C131" s="0" t="n">
        <v>-14032.48</v>
      </c>
      <c r="D131" s="0" t="n">
        <f aca="false">C131-B131</f>
        <v>-110.949999999999</v>
      </c>
      <c r="E131" s="0" t="n">
        <v>-14846.86</v>
      </c>
      <c r="F131" s="0" t="n">
        <f aca="false">E131-B131</f>
        <v>-925.33</v>
      </c>
    </row>
    <row r="132" customFormat="false" ht="13.5" hidden="false" customHeight="false" outlineLevel="0" collapsed="false">
      <c r="A132" s="0" t="n">
        <v>260</v>
      </c>
      <c r="B132" s="0" t="n">
        <v>-13559.03</v>
      </c>
      <c r="C132" s="0" t="n">
        <v>-13665.45</v>
      </c>
      <c r="D132" s="0" t="n">
        <f aca="false">C132-B132</f>
        <v>-106.42</v>
      </c>
      <c r="E132" s="0" t="n">
        <v>-14528</v>
      </c>
      <c r="F132" s="0" t="n">
        <f aca="false">E132-B132</f>
        <v>-968.969999999999</v>
      </c>
    </row>
    <row r="133" customFormat="false" ht="13.5" hidden="false" customHeight="false" outlineLevel="0" collapsed="false">
      <c r="A133" s="0" t="n">
        <v>250</v>
      </c>
      <c r="B133" s="0" t="n">
        <v>-13207.96</v>
      </c>
      <c r="C133" s="0" t="n">
        <v>-13307.78</v>
      </c>
      <c r="D133" s="0" t="n">
        <f aca="false">C133-B133</f>
        <v>-99.8200000000015</v>
      </c>
      <c r="E133" s="0" t="n">
        <v>-14218.84</v>
      </c>
      <c r="F133" s="0" t="n">
        <f aca="false">E133-B133</f>
        <v>-1010.88</v>
      </c>
    </row>
    <row r="134" customFormat="false" ht="13.5" hidden="false" customHeight="false" outlineLevel="0" collapsed="false">
      <c r="A134" s="0" t="n">
        <v>240</v>
      </c>
      <c r="B134" s="0" t="n">
        <v>-12868.34</v>
      </c>
      <c r="C134" s="0" t="n">
        <v>-12959.73</v>
      </c>
      <c r="D134" s="0" t="n">
        <f aca="false">C134-B134</f>
        <v>-91.3899999999994</v>
      </c>
      <c r="E134" s="0" t="n">
        <v>-13919.59</v>
      </c>
      <c r="F134" s="0" t="n">
        <f aca="false">E134-B134</f>
        <v>-1051.25</v>
      </c>
    </row>
    <row r="135" customFormat="false" ht="13.5" hidden="false" customHeight="false" outlineLevel="0" collapsed="false">
      <c r="A135" s="0" t="n">
        <v>230</v>
      </c>
      <c r="B135" s="0" t="n">
        <v>-12540.29</v>
      </c>
      <c r="C135" s="0" t="n">
        <v>-12621.6</v>
      </c>
      <c r="D135" s="0" t="n">
        <f aca="false">C135-B135</f>
        <v>-81.3099999999995</v>
      </c>
      <c r="E135" s="0" t="n">
        <v>-13630.48</v>
      </c>
      <c r="F135" s="0" t="n">
        <f aca="false">E135-B135</f>
        <v>-1090.19</v>
      </c>
    </row>
    <row r="136" customFormat="false" ht="13.5" hidden="false" customHeight="false" outlineLevel="0" collapsed="false">
      <c r="A136" s="0" t="n">
        <v>220</v>
      </c>
      <c r="B136" s="0" t="n">
        <v>-12223.89</v>
      </c>
      <c r="C136" s="0" t="n">
        <v>-12293.67</v>
      </c>
      <c r="D136" s="0" t="n">
        <f aca="false">C136-B136</f>
        <v>-69.7800000000007</v>
      </c>
      <c r="E136" s="0" t="n">
        <v>-13351.72</v>
      </c>
      <c r="F136" s="0" t="n">
        <f aca="false">E136-B136</f>
        <v>-1127.83</v>
      </c>
    </row>
    <row r="137" customFormat="false" ht="13.5" hidden="false" customHeight="false" outlineLevel="0" collapsed="false">
      <c r="A137" s="0" t="n">
        <v>210</v>
      </c>
      <c r="B137" s="0" t="n">
        <v>-11919.31</v>
      </c>
      <c r="C137" s="0" t="n">
        <v>-11976.25</v>
      </c>
      <c r="D137" s="0" t="n">
        <f aca="false">C137-B137</f>
        <v>-56.9400000000005</v>
      </c>
      <c r="E137" s="0" t="n">
        <v>-13083.56</v>
      </c>
      <c r="F137" s="0" t="n">
        <f aca="false">E137-B137</f>
        <v>-1164.25</v>
      </c>
    </row>
    <row r="138" customFormat="false" ht="13.5" hidden="false" customHeight="false" outlineLevel="0" collapsed="false">
      <c r="A138" s="0" t="n">
        <v>200</v>
      </c>
      <c r="B138" s="0" t="n">
        <v>-11626.7</v>
      </c>
      <c r="C138" s="0" t="n">
        <v>-11669.67</v>
      </c>
      <c r="D138" s="0" t="n">
        <f aca="false">C138-B138</f>
        <v>-42.9699999999993</v>
      </c>
      <c r="E138" s="0" t="n">
        <v>-12826.25</v>
      </c>
      <c r="F138" s="0" t="n">
        <f aca="false">E138-B138</f>
        <v>-1199.55</v>
      </c>
    </row>
    <row r="139" customFormat="false" ht="13.5" hidden="false" customHeight="false" outlineLevel="0" collapsed="false">
      <c r="A139" s="0" t="n">
        <v>190</v>
      </c>
      <c r="B139" s="0" t="n">
        <v>-11346.23</v>
      </c>
      <c r="C139" s="0" t="n">
        <v>-11374.26</v>
      </c>
      <c r="D139" s="0" t="n">
        <f aca="false">C139-B139</f>
        <v>-28.0300000000007</v>
      </c>
      <c r="E139" s="0" t="n">
        <v>-12580.03</v>
      </c>
      <c r="F139" s="0" t="n">
        <f aca="false">E139-B139</f>
        <v>-1233.8</v>
      </c>
    </row>
    <row r="140" customFormat="false" ht="13.5" hidden="false" customHeight="false" outlineLevel="0" collapsed="false">
      <c r="A140" s="0" t="n">
        <v>180</v>
      </c>
      <c r="B140" s="0" t="n">
        <v>-11078.09</v>
      </c>
      <c r="C140" s="0" t="n">
        <v>-11090.39</v>
      </c>
      <c r="D140" s="0" t="n">
        <f aca="false">C140-B140</f>
        <v>-12.2999999999993</v>
      </c>
      <c r="E140" s="0" t="n">
        <v>-12345.17</v>
      </c>
      <c r="F140" s="0" t="n">
        <f aca="false">E140-B140</f>
        <v>-1267.08</v>
      </c>
    </row>
    <row r="141" customFormat="false" ht="13.5" hidden="false" customHeight="false" outlineLevel="0" collapsed="false">
      <c r="A141" s="0" t="n">
        <v>170</v>
      </c>
      <c r="B141" s="0" t="n">
        <v>-10822.47</v>
      </c>
      <c r="C141" s="0" t="n">
        <v>-10818.43</v>
      </c>
      <c r="D141" s="0" t="n">
        <f aca="false">C141-B141</f>
        <v>4.03999999999905</v>
      </c>
      <c r="E141" s="0" t="n">
        <v>-12121.91</v>
      </c>
      <c r="F141" s="0" t="n">
        <f aca="false">E141-B141</f>
        <v>-1299.44</v>
      </c>
    </row>
    <row r="142" customFormat="false" ht="13.5" hidden="false" customHeight="false" outlineLevel="0" collapsed="false">
      <c r="A142" s="0" t="n">
        <v>160</v>
      </c>
      <c r="B142" s="0" t="n">
        <v>-10579.52</v>
      </c>
      <c r="C142" s="0" t="n">
        <v>-10558.8</v>
      </c>
      <c r="D142" s="0" t="n">
        <f aca="false">C142-B142</f>
        <v>20.7200000000012</v>
      </c>
      <c r="E142" s="0" t="n">
        <v>-11910.47</v>
      </c>
      <c r="F142" s="0" t="n">
        <f aca="false">E142-B142</f>
        <v>-1330.95</v>
      </c>
    </row>
    <row r="143" customFormat="false" ht="13.5" hidden="false" customHeight="false" outlineLevel="0" collapsed="false">
      <c r="A143" s="0" t="n">
        <v>150</v>
      </c>
      <c r="B143" s="0" t="n">
        <v>-10349.39</v>
      </c>
      <c r="C143" s="0" t="n">
        <v>-10312.03</v>
      </c>
      <c r="D143" s="0" t="n">
        <f aca="false">C143-B143</f>
        <v>37.3599999999988</v>
      </c>
      <c r="E143" s="0" t="n">
        <v>-11711.04</v>
      </c>
      <c r="F143" s="0" t="n">
        <f aca="false">E143-B143</f>
        <v>-1361.65</v>
      </c>
    </row>
    <row r="144" customFormat="false" ht="13.5" hidden="false" customHeight="false" outlineLevel="0" collapsed="false">
      <c r="A144" s="0" t="n">
        <v>140</v>
      </c>
      <c r="B144" s="0" t="n">
        <v>-10132.14</v>
      </c>
      <c r="C144" s="0" t="n">
        <v>-10079.52</v>
      </c>
      <c r="D144" s="0" t="n">
        <f aca="false">C144-B144</f>
        <v>52.619999999999</v>
      </c>
      <c r="E144" s="0" t="n">
        <v>-11523.73</v>
      </c>
      <c r="F144" s="0" t="n">
        <f aca="false">E144-B144</f>
        <v>-1391.59</v>
      </c>
    </row>
    <row r="145" customFormat="false" ht="13.5" hidden="false" customHeight="false" outlineLevel="0" collapsed="false">
      <c r="A145" s="0" t="n">
        <v>130</v>
      </c>
      <c r="B145" s="0" t="n">
        <v>-9927.719</v>
      </c>
      <c r="C145" s="0" t="n">
        <v>-9861.32</v>
      </c>
      <c r="D145" s="0" t="n">
        <f aca="false">C145-B145</f>
        <v>66.3989999999994</v>
      </c>
      <c r="E145" s="0" t="n">
        <v>-11348.54</v>
      </c>
      <c r="F145" s="0" t="n">
        <f aca="false">E145-B145</f>
        <v>-1420.821</v>
      </c>
    </row>
    <row r="146" customFormat="false" ht="13.5" hidden="false" customHeight="false" outlineLevel="0" collapsed="false">
      <c r="A146" s="0" t="n">
        <v>120</v>
      </c>
      <c r="B146" s="0" t="n">
        <v>-9735.889</v>
      </c>
      <c r="C146" s="0" t="n">
        <v>-9656.83</v>
      </c>
      <c r="D146" s="0" t="n">
        <f aca="false">C146-B146</f>
        <v>79.0589999999993</v>
      </c>
      <c r="E146" s="0" t="n">
        <v>-11185.29</v>
      </c>
      <c r="F146" s="0" t="n">
        <f aca="false">E146-B146</f>
        <v>-1449.401</v>
      </c>
    </row>
    <row r="147" customFormat="false" ht="13.5" hidden="false" customHeight="false" outlineLevel="0" collapsed="false">
      <c r="A147" s="0" t="n">
        <v>110</v>
      </c>
      <c r="B147" s="0" t="n">
        <v>-9556.088</v>
      </c>
      <c r="C147" s="0" t="n">
        <v>-9465.238</v>
      </c>
      <c r="D147" s="0" t="n">
        <f aca="false">C147-B147</f>
        <v>90.8500000000004</v>
      </c>
      <c r="E147" s="0" t="n">
        <v>-11033.46</v>
      </c>
      <c r="F147" s="0" t="n">
        <f aca="false">E147-B147</f>
        <v>-1477.372</v>
      </c>
    </row>
    <row r="148" customFormat="false" ht="13.5" hidden="false" customHeight="false" outlineLevel="0" collapsed="false">
      <c r="A148" s="0" t="n">
        <v>100</v>
      </c>
      <c r="B148" s="0" t="n">
        <v>-9387.223</v>
      </c>
      <c r="C148" s="0" t="n">
        <v>-9285.271</v>
      </c>
      <c r="D148" s="0" t="n">
        <f aca="false">C148-B148</f>
        <v>101.951999999999</v>
      </c>
      <c r="E148" s="0" t="n">
        <v>-10892.02</v>
      </c>
      <c r="F148" s="0" t="n">
        <f aca="false">E148-B148</f>
        <v>-1504.797</v>
      </c>
    </row>
    <row r="149" customFormat="false" ht="13.5" hidden="false" customHeight="false" outlineLevel="0" collapsed="false">
      <c r="A149" s="0" t="n">
        <v>90</v>
      </c>
      <c r="B149" s="0" t="n">
        <v>-9227.292</v>
      </c>
      <c r="C149" s="0" t="n">
        <v>-9114.787</v>
      </c>
      <c r="D149" s="0" t="n">
        <f aca="false">C149-B149</f>
        <v>112.504999999999</v>
      </c>
      <c r="E149" s="0" t="n">
        <v>-10759.06</v>
      </c>
      <c r="F149" s="0" t="n">
        <f aca="false">E149-B149</f>
        <v>-1531.768</v>
      </c>
    </row>
    <row r="150" customFormat="false" ht="13.5" hidden="false" customHeight="false" outlineLevel="0" collapsed="false">
      <c r="A150" s="0" t="n">
        <v>80</v>
      </c>
      <c r="B150" s="0" t="n">
        <v>-9072.712</v>
      </c>
      <c r="C150" s="0" t="n">
        <v>-8950.091</v>
      </c>
      <c r="D150" s="0" t="n">
        <f aca="false">C150-B150</f>
        <v>122.620999999999</v>
      </c>
      <c r="E150" s="0" t="n">
        <v>-10631.13</v>
      </c>
      <c r="F150" s="0" t="n">
        <f aca="false">E150-B150</f>
        <v>-1558.418</v>
      </c>
    </row>
    <row r="151" customFormat="false" ht="13.5" hidden="false" customHeight="false" outlineLevel="0" collapsed="false">
      <c r="A151" s="0" t="n">
        <v>70</v>
      </c>
      <c r="B151" s="0" t="n">
        <v>-8917.01</v>
      </c>
      <c r="C151" s="0" t="n">
        <v>-8784.614</v>
      </c>
      <c r="D151" s="0" t="n">
        <f aca="false">C151-B151</f>
        <v>132.396000000001</v>
      </c>
      <c r="E151" s="0" t="n">
        <v>-10501.98</v>
      </c>
      <c r="F151" s="0" t="n">
        <f aca="false">E151-B151</f>
        <v>-1584.97</v>
      </c>
    </row>
    <row r="152" customFormat="false" ht="13.5" hidden="false" customHeight="false" outlineLevel="0" collapsed="false">
      <c r="A152" s="0" t="n">
        <v>60</v>
      </c>
      <c r="B152" s="0" t="n">
        <v>-8748.139</v>
      </c>
      <c r="C152" s="0" t="n">
        <v>-8606.229</v>
      </c>
      <c r="D152" s="0" t="n">
        <f aca="false">C152-B152</f>
        <v>141.91</v>
      </c>
      <c r="E152" s="0" t="n">
        <v>-10359.94</v>
      </c>
      <c r="F152" s="0" t="n">
        <f aca="false">E152-B152</f>
        <v>-1611.801</v>
      </c>
    </row>
    <row r="153" customFormat="false" ht="13.5" hidden="false" customHeight="false" outlineLevel="0" collapsed="false">
      <c r="A153" s="0" t="n">
        <v>50</v>
      </c>
      <c r="B153" s="0" t="n">
        <v>-8542.415</v>
      </c>
      <c r="C153" s="0" t="n">
        <v>-8391.18</v>
      </c>
      <c r="D153" s="0" t="n">
        <f aca="false">C153-B153</f>
        <v>151.235000000001</v>
      </c>
      <c r="E153" s="0" t="n">
        <v>-10182.1</v>
      </c>
      <c r="F153" s="0" t="n">
        <f aca="false">E153-B153</f>
        <v>-1639.685</v>
      </c>
    </row>
    <row r="154" customFormat="false" ht="13.5" hidden="false" customHeight="false" outlineLevel="0" collapsed="false">
      <c r="A154" s="0" t="n">
        <v>40</v>
      </c>
      <c r="B154" s="0" t="n">
        <v>-8249.011</v>
      </c>
      <c r="C154" s="0" t="n">
        <v>-8088.583</v>
      </c>
      <c r="D154" s="0" t="n">
        <f aca="false">C154-B154</f>
        <v>160.428000000001</v>
      </c>
      <c r="E154" s="0" t="n">
        <v>-9919.242</v>
      </c>
      <c r="F154" s="0" t="n">
        <f aca="false">E154-B154</f>
        <v>-1670.231</v>
      </c>
    </row>
    <row r="155" customFormat="false" ht="13.5" hidden="false" customHeight="false" outlineLevel="0" collapsed="false">
      <c r="A155" s="0" t="n">
        <v>30</v>
      </c>
      <c r="B155" s="0" t="n">
        <v>-7742.563</v>
      </c>
      <c r="C155" s="0" t="n">
        <v>-7573.029</v>
      </c>
      <c r="D155" s="0" t="n">
        <f aca="false">C155-B155</f>
        <v>169.534</v>
      </c>
      <c r="E155" s="0" t="n">
        <v>-9450.028</v>
      </c>
      <c r="F155" s="0" t="n">
        <f aca="false">E155-B155</f>
        <v>-1707.465</v>
      </c>
    </row>
    <row r="156" customFormat="false" ht="13.5" hidden="false" customHeight="false" outlineLevel="0" collapsed="false">
      <c r="A156" s="0" t="n">
        <v>20</v>
      </c>
      <c r="B156" s="0" t="n">
        <v>-6630.688</v>
      </c>
      <c r="C156" s="0" t="n">
        <v>-6452.094</v>
      </c>
      <c r="D156" s="0" t="n">
        <f aca="false">C156-B156</f>
        <v>178.594</v>
      </c>
      <c r="E156" s="0" t="n">
        <v>-8394.744</v>
      </c>
      <c r="F156" s="0" t="n">
        <f aca="false">E156-B156</f>
        <v>-1764.056</v>
      </c>
    </row>
    <row r="157" customFormat="false" ht="13.5" hidden="false" customHeight="false" outlineLevel="0" collapsed="false">
      <c r="A157" s="0" t="n">
        <v>10</v>
      </c>
      <c r="B157" s="0" t="n">
        <v>-2889.793</v>
      </c>
      <c r="C157" s="0" t="n">
        <v>-2702.161</v>
      </c>
      <c r="D157" s="0" t="n">
        <f aca="false">C157-B157</f>
        <v>187.632</v>
      </c>
      <c r="E157" s="0" t="n">
        <v>-4795.545</v>
      </c>
      <c r="F157" s="0" t="n">
        <f aca="false">E157-B157</f>
        <v>-1905.752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  <row r="160" customFormat="false" ht="13.5" hidden="false" customHeight="false" outlineLevel="0" collapsed="false">
      <c r="D160" s="0" t="n">
        <f aca="false">C160-B160</f>
        <v>0</v>
      </c>
      <c r="F160" s="0" t="n">
        <f aca="false">E160-B160</f>
        <v>0</v>
      </c>
    </row>
    <row r="161" customFormat="false" ht="13.5" hidden="false" customHeight="false" outlineLevel="0" collapsed="false">
      <c r="D161" s="0" t="n">
        <f aca="false">C161-B161</f>
        <v>0</v>
      </c>
      <c r="F161" s="0" t="n">
        <f aca="false">E161-B16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H122" activeCellId="0" sqref="H1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f aca="false">273+25</f>
        <v>298</v>
      </c>
      <c r="E2" s="0" t="s">
        <v>13</v>
      </c>
      <c r="F2" s="0" t="n">
        <v>-54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23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1064.6</v>
      </c>
      <c r="C4" s="0" t="n">
        <v>-99374.47</v>
      </c>
      <c r="D4" s="0" t="n">
        <f aca="false">C4-B4</f>
        <v>1690.13</v>
      </c>
      <c r="E4" s="0" t="n">
        <v>-100418.1</v>
      </c>
      <c r="F4" s="0" t="n">
        <f aca="false">E4-B4</f>
        <v>646.5</v>
      </c>
    </row>
    <row r="5" customFormat="false" ht="13.5" hidden="false" customHeight="false" outlineLevel="0" collapsed="false">
      <c r="A5" s="0" t="n">
        <v>1490</v>
      </c>
      <c r="B5" s="0" t="n">
        <v>-100156.7</v>
      </c>
      <c r="C5" s="0" t="n">
        <v>-98481.7</v>
      </c>
      <c r="D5" s="0" t="n">
        <f aca="false">C5-B5</f>
        <v>1675</v>
      </c>
      <c r="E5" s="0" t="n">
        <v>-99507.51</v>
      </c>
      <c r="F5" s="0" t="n">
        <f aca="false">E5-B5</f>
        <v>649.190000000002</v>
      </c>
    </row>
    <row r="6" customFormat="false" ht="13.5" hidden="false" customHeight="false" outlineLevel="0" collapsed="false">
      <c r="A6" s="0" t="n">
        <v>1480</v>
      </c>
      <c r="B6" s="0" t="n">
        <v>-99251.3</v>
      </c>
      <c r="C6" s="0" t="n">
        <v>-97591.45</v>
      </c>
      <c r="D6" s="0" t="n">
        <f aca="false">C6-B6</f>
        <v>1659.85000000001</v>
      </c>
      <c r="E6" s="0" t="n">
        <v>-98599.57</v>
      </c>
      <c r="F6" s="0" t="n">
        <f aca="false">E6-B6</f>
        <v>651.729999999996</v>
      </c>
    </row>
    <row r="7" customFormat="false" ht="13.5" hidden="false" customHeight="false" outlineLevel="0" collapsed="false">
      <c r="A7" s="0" t="n">
        <v>1470</v>
      </c>
      <c r="B7" s="0" t="n">
        <v>-98348.47</v>
      </c>
      <c r="C7" s="0" t="n">
        <v>-96703.74</v>
      </c>
      <c r="D7" s="0" t="n">
        <f aca="false">C7-B7</f>
        <v>1644.73</v>
      </c>
      <c r="E7" s="0" t="n">
        <v>-97694.29</v>
      </c>
      <c r="F7" s="0" t="n">
        <f aca="false">E7-B7</f>
        <v>654.180000000008</v>
      </c>
    </row>
    <row r="8" customFormat="false" ht="13.5" hidden="false" customHeight="false" outlineLevel="0" collapsed="false">
      <c r="A8" s="0" t="n">
        <v>1460</v>
      </c>
      <c r="B8" s="0" t="n">
        <v>-97448.18</v>
      </c>
      <c r="C8" s="0" t="n">
        <v>-95818.58</v>
      </c>
      <c r="D8" s="0" t="n">
        <f aca="false">C8-B8</f>
        <v>1629.59999999999</v>
      </c>
      <c r="E8" s="0" t="n">
        <v>-96791.66</v>
      </c>
      <c r="F8" s="0" t="n">
        <f aca="false">E8-B8</f>
        <v>656.51999999999</v>
      </c>
    </row>
    <row r="9" customFormat="false" ht="13.5" hidden="false" customHeight="false" outlineLevel="0" collapsed="false">
      <c r="A9" s="0" t="n">
        <v>1450</v>
      </c>
      <c r="B9" s="0" t="n">
        <v>-96550.45</v>
      </c>
      <c r="C9" s="0" t="n">
        <v>-94935.98</v>
      </c>
      <c r="D9" s="0" t="n">
        <f aca="false">C9-B9</f>
        <v>1614.47</v>
      </c>
      <c r="E9" s="0" t="n">
        <v>-95891.69</v>
      </c>
      <c r="F9" s="0" t="n">
        <f aca="false">E9-B9</f>
        <v>658.759999999995</v>
      </c>
    </row>
    <row r="10" customFormat="false" ht="13.5" hidden="false" customHeight="false" outlineLevel="0" collapsed="false">
      <c r="A10" s="0" t="n">
        <v>1440</v>
      </c>
      <c r="B10" s="0" t="n">
        <v>-95655.3</v>
      </c>
      <c r="C10" s="0" t="n">
        <v>-94055.95</v>
      </c>
      <c r="D10" s="0" t="n">
        <f aca="false">C10-B10</f>
        <v>1599.35000000001</v>
      </c>
      <c r="E10" s="0" t="n">
        <v>-94994.39</v>
      </c>
      <c r="F10" s="0" t="n">
        <f aca="false">E10-B10</f>
        <v>660.910000000004</v>
      </c>
    </row>
    <row r="11" customFormat="false" ht="13.5" hidden="false" customHeight="false" outlineLevel="0" collapsed="false">
      <c r="A11" s="0" t="n">
        <v>1430</v>
      </c>
      <c r="B11" s="0" t="n">
        <v>-94762.73</v>
      </c>
      <c r="C11" s="0" t="n">
        <v>-93178.51</v>
      </c>
      <c r="D11" s="0" t="n">
        <f aca="false">C11-B11</f>
        <v>1584.22</v>
      </c>
      <c r="E11" s="0" t="n">
        <v>-94099.78</v>
      </c>
      <c r="F11" s="0" t="n">
        <f aca="false">E11-B11</f>
        <v>662.949999999997</v>
      </c>
    </row>
    <row r="12" customFormat="false" ht="13.5" hidden="false" customHeight="false" outlineLevel="0" collapsed="false">
      <c r="A12" s="0" t="n">
        <v>1420</v>
      </c>
      <c r="B12" s="0" t="n">
        <v>-93872.75</v>
      </c>
      <c r="C12" s="0" t="n">
        <v>-92303.66</v>
      </c>
      <c r="D12" s="0" t="n">
        <f aca="false">C12-B12</f>
        <v>1569.09</v>
      </c>
      <c r="E12" s="0" t="n">
        <v>-93207.87</v>
      </c>
      <c r="F12" s="0" t="n">
        <f aca="false">E12-B12</f>
        <v>664.880000000005</v>
      </c>
    </row>
    <row r="13" customFormat="false" ht="13.5" hidden="false" customHeight="false" outlineLevel="0" collapsed="false">
      <c r="A13" s="0" t="n">
        <v>1410</v>
      </c>
      <c r="B13" s="0" t="n">
        <v>-92985.38</v>
      </c>
      <c r="C13" s="0" t="n">
        <v>-91431.41</v>
      </c>
      <c r="D13" s="0" t="n">
        <f aca="false">C13-B13</f>
        <v>1553.97</v>
      </c>
      <c r="E13" s="0" t="n">
        <v>-92318.66</v>
      </c>
      <c r="F13" s="0" t="n">
        <f aca="false">E13-B13</f>
        <v>666.720000000001</v>
      </c>
    </row>
    <row r="14" customFormat="false" ht="13.5" hidden="false" customHeight="false" outlineLevel="0" collapsed="false">
      <c r="A14" s="0" t="n">
        <v>1400</v>
      </c>
      <c r="B14" s="0" t="n">
        <v>-92100.62</v>
      </c>
      <c r="C14" s="0" t="n">
        <v>-90561.77</v>
      </c>
      <c r="D14" s="0" t="n">
        <f aca="false">C14-B14</f>
        <v>1538.84999999999</v>
      </c>
      <c r="E14" s="0" t="n">
        <v>-91432.18</v>
      </c>
      <c r="F14" s="0" t="n">
        <f aca="false">E14-B14</f>
        <v>668.440000000002</v>
      </c>
    </row>
    <row r="15" customFormat="false" ht="13.5" hidden="false" customHeight="false" outlineLevel="0" collapsed="false">
      <c r="A15" s="0" t="n">
        <v>1390</v>
      </c>
      <c r="B15" s="0" t="n">
        <v>-91218.5</v>
      </c>
      <c r="C15" s="0" t="n">
        <v>-89694.78</v>
      </c>
      <c r="D15" s="0" t="n">
        <f aca="false">C15-B15</f>
        <v>1523.72</v>
      </c>
      <c r="E15" s="0" t="n">
        <v>-90548.43</v>
      </c>
      <c r="F15" s="0" t="n">
        <f aca="false">E15-B15</f>
        <v>670.070000000007</v>
      </c>
    </row>
    <row r="16" customFormat="false" ht="13.5" hidden="false" customHeight="false" outlineLevel="0" collapsed="false">
      <c r="A16" s="0" t="n">
        <v>1380</v>
      </c>
      <c r="B16" s="0" t="n">
        <v>-90339.02</v>
      </c>
      <c r="C16" s="0" t="n">
        <v>-88830.42</v>
      </c>
      <c r="D16" s="0" t="n">
        <f aca="false">C16-B16</f>
        <v>1508.60000000001</v>
      </c>
      <c r="E16" s="0" t="n">
        <v>-89667.42</v>
      </c>
      <c r="F16" s="0" t="n">
        <f aca="false">E16-B16</f>
        <v>671.600000000006</v>
      </c>
    </row>
    <row r="17" customFormat="false" ht="13.5" hidden="false" customHeight="false" outlineLevel="0" collapsed="false">
      <c r="A17" s="0" t="n">
        <v>1370</v>
      </c>
      <c r="B17" s="0" t="n">
        <v>-89462.19</v>
      </c>
      <c r="C17" s="0" t="n">
        <v>-87968.72</v>
      </c>
      <c r="D17" s="0" t="n">
        <f aca="false">C17-B17</f>
        <v>1493.47</v>
      </c>
      <c r="E17" s="0" t="n">
        <v>-88789.17</v>
      </c>
      <c r="F17" s="0" t="n">
        <f aca="false">E17-B17</f>
        <v>673.020000000004</v>
      </c>
    </row>
    <row r="18" customFormat="false" ht="13.5" hidden="false" customHeight="false" outlineLevel="0" collapsed="false">
      <c r="A18" s="0" t="n">
        <v>1360</v>
      </c>
      <c r="B18" s="0" t="n">
        <v>-88588.03</v>
      </c>
      <c r="C18" s="0" t="n">
        <v>-87109.68</v>
      </c>
      <c r="D18" s="0" t="n">
        <f aca="false">C18-B18</f>
        <v>1478.35000000001</v>
      </c>
      <c r="E18" s="0" t="n">
        <v>-87913.69</v>
      </c>
      <c r="F18" s="0" t="n">
        <f aca="false">E18-B18</f>
        <v>674.339999999997</v>
      </c>
    </row>
    <row r="19" customFormat="false" ht="13.5" hidden="false" customHeight="false" outlineLevel="0" collapsed="false">
      <c r="A19" s="0" t="n">
        <v>1350</v>
      </c>
      <c r="B19" s="0" t="n">
        <v>-87716.55</v>
      </c>
      <c r="C19" s="0" t="n">
        <v>-86253.33</v>
      </c>
      <c r="D19" s="0" t="n">
        <f aca="false">C19-B19</f>
        <v>1463.22</v>
      </c>
      <c r="E19" s="0" t="n">
        <v>-87040.98</v>
      </c>
      <c r="F19" s="0" t="n">
        <f aca="false">E19-B19</f>
        <v>675.570000000007</v>
      </c>
    </row>
    <row r="20" customFormat="false" ht="13.5" hidden="false" customHeight="false" outlineLevel="0" collapsed="false">
      <c r="A20" s="0" t="n">
        <v>1340</v>
      </c>
      <c r="B20" s="0" t="n">
        <v>-86847.76</v>
      </c>
      <c r="C20" s="0" t="n">
        <v>-85399.66</v>
      </c>
      <c r="D20" s="0" t="n">
        <f aca="false">C20-B20</f>
        <v>1448.09999999999</v>
      </c>
      <c r="E20" s="0" t="n">
        <v>-86171.08</v>
      </c>
      <c r="F20" s="0" t="n">
        <f aca="false">E20-B20</f>
        <v>676.679999999993</v>
      </c>
    </row>
    <row r="21" customFormat="false" ht="13.5" hidden="false" customHeight="false" outlineLevel="0" collapsed="false">
      <c r="A21" s="0" t="n">
        <v>1330</v>
      </c>
      <c r="B21" s="0" t="n">
        <v>-85981.68</v>
      </c>
      <c r="C21" s="0" t="n">
        <v>-84548.7</v>
      </c>
      <c r="D21" s="0" t="n">
        <f aca="false">C21-B21</f>
        <v>1432.98</v>
      </c>
      <c r="E21" s="0" t="n">
        <v>-85303.97</v>
      </c>
      <c r="F21" s="0" t="n">
        <f aca="false">E21-B21</f>
        <v>677.709999999992</v>
      </c>
    </row>
    <row r="22" customFormat="false" ht="13.5" hidden="false" customHeight="false" outlineLevel="0" collapsed="false">
      <c r="A22" s="0" t="n">
        <v>1320</v>
      </c>
      <c r="B22" s="0" t="n">
        <v>-85118.32</v>
      </c>
      <c r="C22" s="0" t="n">
        <v>-83700.47</v>
      </c>
      <c r="D22" s="0" t="n">
        <f aca="false">C22-B22</f>
        <v>1417.85000000001</v>
      </c>
      <c r="E22" s="0" t="n">
        <v>-84439.69</v>
      </c>
      <c r="F22" s="0" t="n">
        <f aca="false">E22-B22</f>
        <v>678.630000000005</v>
      </c>
    </row>
    <row r="23" customFormat="false" ht="13.5" hidden="false" customHeight="false" outlineLevel="0" collapsed="false">
      <c r="A23" s="0" t="n">
        <v>1310</v>
      </c>
      <c r="B23" s="0" t="n">
        <v>-84257.69</v>
      </c>
      <c r="C23" s="0" t="n">
        <v>-82854.96</v>
      </c>
      <c r="D23" s="0" t="n">
        <f aca="false">C23-B23</f>
        <v>1402.73</v>
      </c>
      <c r="E23" s="0" t="n">
        <v>-83578.23</v>
      </c>
      <c r="F23" s="0" t="n">
        <f aca="false">E23-B23</f>
        <v>679.460000000006</v>
      </c>
    </row>
    <row r="24" customFormat="false" ht="13.5" hidden="false" customHeight="false" outlineLevel="0" collapsed="false">
      <c r="A24" s="0" t="n">
        <v>1300</v>
      </c>
      <c r="B24" s="0" t="n">
        <v>-83399.8</v>
      </c>
      <c r="C24" s="0" t="n">
        <v>-82012.2</v>
      </c>
      <c r="D24" s="0" t="n">
        <f aca="false">C24-B24</f>
        <v>1387.60000000001</v>
      </c>
      <c r="E24" s="0" t="n">
        <v>-82719.62</v>
      </c>
      <c r="F24" s="0" t="n">
        <f aca="false">E24-B24</f>
        <v>680.180000000008</v>
      </c>
    </row>
    <row r="25" customFormat="false" ht="13.5" hidden="false" customHeight="false" outlineLevel="0" collapsed="false">
      <c r="A25" s="0" t="n">
        <v>1290</v>
      </c>
      <c r="B25" s="0" t="n">
        <v>-82544.68</v>
      </c>
      <c r="C25" s="0" t="n">
        <v>-81172.2</v>
      </c>
      <c r="D25" s="0" t="n">
        <f aca="false">C25-B25</f>
        <v>1372.48</v>
      </c>
      <c r="E25" s="0" t="n">
        <v>-81863.88</v>
      </c>
      <c r="F25" s="0" t="n">
        <f aca="false">E25-B25</f>
        <v>680.799999999988</v>
      </c>
    </row>
    <row r="26" customFormat="false" ht="13.5" hidden="false" customHeight="false" outlineLevel="0" collapsed="false">
      <c r="A26" s="0" t="n">
        <v>1280</v>
      </c>
      <c r="B26" s="0" t="n">
        <v>-81692.34</v>
      </c>
      <c r="C26" s="0" t="n">
        <v>-80334.98</v>
      </c>
      <c r="D26" s="0" t="n">
        <f aca="false">C26-B26</f>
        <v>1357.36</v>
      </c>
      <c r="E26" s="0" t="n">
        <v>-81011</v>
      </c>
      <c r="F26" s="0" t="n">
        <f aca="false">E26-B26</f>
        <v>681.339999999997</v>
      </c>
    </row>
    <row r="27" customFormat="false" ht="13.5" hidden="false" customHeight="false" outlineLevel="0" collapsed="false">
      <c r="A27" s="0" t="n">
        <v>1270</v>
      </c>
      <c r="B27" s="0" t="n">
        <v>-80842.77</v>
      </c>
      <c r="C27" s="0" t="n">
        <v>-79500.55</v>
      </c>
      <c r="D27" s="0" t="n">
        <f aca="false">C27-B27</f>
        <v>1342.22</v>
      </c>
      <c r="E27" s="0" t="n">
        <v>-80161.02</v>
      </c>
      <c r="F27" s="0" t="n">
        <f aca="false">E27-B27</f>
        <v>681.75</v>
      </c>
    </row>
    <row r="28" customFormat="false" ht="13.5" hidden="false" customHeight="false" outlineLevel="0" collapsed="false">
      <c r="A28" s="0" t="n">
        <v>1260</v>
      </c>
      <c r="B28" s="0" t="n">
        <v>-79996.02</v>
      </c>
      <c r="C28" s="0" t="n">
        <v>-78668.91</v>
      </c>
      <c r="D28" s="0" t="n">
        <f aca="false">C28-B28</f>
        <v>1327.11</v>
      </c>
      <c r="E28" s="0" t="n">
        <v>-79313.93</v>
      </c>
      <c r="F28" s="0" t="n">
        <f aca="false">E28-B28</f>
        <v>682.090000000011</v>
      </c>
    </row>
    <row r="29" customFormat="false" ht="13.5" hidden="false" customHeight="false" outlineLevel="0" collapsed="false">
      <c r="A29" s="0" t="n">
        <v>1250</v>
      </c>
      <c r="B29" s="0" t="n">
        <v>-79152.09</v>
      </c>
      <c r="C29" s="0" t="n">
        <v>-77840.1</v>
      </c>
      <c r="D29" s="0" t="n">
        <f aca="false">C29-B29</f>
        <v>1311.98999999999</v>
      </c>
      <c r="E29" s="0" t="n">
        <v>-78469.76</v>
      </c>
      <c r="F29" s="0" t="n">
        <f aca="false">E29-B29</f>
        <v>682.330000000002</v>
      </c>
    </row>
    <row r="30" customFormat="false" ht="13.5" hidden="false" customHeight="false" outlineLevel="0" collapsed="false">
      <c r="A30" s="0" t="n">
        <v>1240</v>
      </c>
      <c r="B30" s="0" t="n">
        <v>-78310.98</v>
      </c>
      <c r="C30" s="0" t="n">
        <v>-77014.12</v>
      </c>
      <c r="D30" s="0" t="n">
        <f aca="false">C30-B30</f>
        <v>1296.86</v>
      </c>
      <c r="E30" s="0" t="n">
        <v>-77628.52</v>
      </c>
      <c r="F30" s="0" t="n">
        <f aca="false">E30-B30</f>
        <v>682.459999999992</v>
      </c>
    </row>
    <row r="31" customFormat="false" ht="13.5" hidden="false" customHeight="false" outlineLevel="0" collapsed="false">
      <c r="A31" s="0" t="n">
        <v>1230</v>
      </c>
      <c r="B31" s="0" t="n">
        <v>-77472.73</v>
      </c>
      <c r="C31" s="0" t="n">
        <v>-76190.99</v>
      </c>
      <c r="D31" s="0" t="n">
        <f aca="false">C31-B31</f>
        <v>1281.73999999999</v>
      </c>
      <c r="E31" s="0" t="n">
        <v>-76790.23</v>
      </c>
      <c r="F31" s="0" t="n">
        <f aca="false">E31-B31</f>
        <v>682.5</v>
      </c>
    </row>
    <row r="32" customFormat="false" ht="13.5" hidden="false" customHeight="false" outlineLevel="0" collapsed="false">
      <c r="A32" s="0" t="n">
        <v>1220</v>
      </c>
      <c r="B32" s="0" t="n">
        <v>-76637.35</v>
      </c>
      <c r="C32" s="0" t="n">
        <v>-75370.73</v>
      </c>
      <c r="D32" s="0" t="n">
        <f aca="false">C32-B32</f>
        <v>1266.62000000001</v>
      </c>
      <c r="E32" s="0" t="n">
        <v>-75954.9</v>
      </c>
      <c r="F32" s="0" t="n">
        <f aca="false">E32-B32</f>
        <v>682.450000000012</v>
      </c>
    </row>
    <row r="33" customFormat="false" ht="13.5" hidden="false" customHeight="false" outlineLevel="0" collapsed="false">
      <c r="A33" s="0" t="n">
        <v>1210</v>
      </c>
      <c r="B33" s="0" t="n">
        <v>-75804.84</v>
      </c>
      <c r="C33" s="0" t="n">
        <v>-74553.34</v>
      </c>
      <c r="D33" s="0" t="n">
        <f aca="false">C33-B33</f>
        <v>1251.5</v>
      </c>
      <c r="E33" s="0" t="n">
        <v>-75122.54</v>
      </c>
      <c r="F33" s="0" t="n">
        <f aca="false">E33-B33</f>
        <v>682.300000000003</v>
      </c>
    </row>
    <row r="34" customFormat="false" ht="13.5" hidden="false" customHeight="false" outlineLevel="0" collapsed="false">
      <c r="A34" s="0" t="n">
        <v>1200</v>
      </c>
      <c r="B34" s="0" t="n">
        <v>-74975.23</v>
      </c>
      <c r="C34" s="0" t="n">
        <v>-73738.85</v>
      </c>
      <c r="D34" s="0" t="n">
        <f aca="false">C34-B34</f>
        <v>1236.37999999999</v>
      </c>
      <c r="E34" s="0" t="n">
        <v>-74293.18</v>
      </c>
      <c r="F34" s="0" t="n">
        <f aca="false">E34-B34</f>
        <v>682.050000000003</v>
      </c>
    </row>
    <row r="35" customFormat="false" ht="13.5" hidden="false" customHeight="false" outlineLevel="0" collapsed="false">
      <c r="A35" s="0" t="n">
        <v>1190</v>
      </c>
      <c r="B35" s="0" t="n">
        <v>-74148.54</v>
      </c>
      <c r="C35" s="0" t="n">
        <v>-72927.28</v>
      </c>
      <c r="D35" s="0" t="n">
        <f aca="false">C35-B35</f>
        <v>1221.25999999999</v>
      </c>
      <c r="E35" s="0" t="n">
        <v>-73466.83</v>
      </c>
      <c r="F35" s="0" t="n">
        <f aca="false">E35-B35</f>
        <v>681.709999999992</v>
      </c>
    </row>
    <row r="36" customFormat="false" ht="13.5" hidden="false" customHeight="false" outlineLevel="0" collapsed="false">
      <c r="A36" s="0" t="n">
        <v>1180</v>
      </c>
      <c r="B36" s="0" t="n">
        <v>-73324.77</v>
      </c>
      <c r="C36" s="0" t="n">
        <v>-72118.63</v>
      </c>
      <c r="D36" s="0" t="n">
        <f aca="false">C36-B36</f>
        <v>1206.14</v>
      </c>
      <c r="E36" s="0" t="n">
        <v>-72643.51</v>
      </c>
      <c r="F36" s="0" t="n">
        <f aca="false">E36-B36</f>
        <v>681.260000000009</v>
      </c>
    </row>
    <row r="37" customFormat="false" ht="13.5" hidden="false" customHeight="false" outlineLevel="0" collapsed="false">
      <c r="A37" s="0" t="n">
        <v>1170</v>
      </c>
      <c r="B37" s="0" t="n">
        <v>-72503.95</v>
      </c>
      <c r="C37" s="0" t="n">
        <v>-71312.94</v>
      </c>
      <c r="D37" s="0" t="n">
        <f aca="false">C37-B37</f>
        <v>1191.00999999999</v>
      </c>
      <c r="E37" s="0" t="n">
        <v>-71823.22</v>
      </c>
      <c r="F37" s="0" t="n">
        <f aca="false">E37-B37</f>
        <v>680.729999999996</v>
      </c>
    </row>
    <row r="38" customFormat="false" ht="13.5" hidden="false" customHeight="false" outlineLevel="0" collapsed="false">
      <c r="A38" s="0" t="n">
        <v>1160</v>
      </c>
      <c r="B38" s="0" t="n">
        <v>-71686.1</v>
      </c>
      <c r="C38" s="0" t="n">
        <v>-70510.2</v>
      </c>
      <c r="D38" s="0" t="n">
        <f aca="false">C38-B38</f>
        <v>1175.90000000001</v>
      </c>
      <c r="E38" s="0" t="n">
        <v>-71006</v>
      </c>
      <c r="F38" s="0" t="n">
        <f aca="false">E38-B38</f>
        <v>680.100000000006</v>
      </c>
    </row>
    <row r="39" customFormat="false" ht="13.5" hidden="false" customHeight="false" outlineLevel="0" collapsed="false">
      <c r="A39" s="0" t="n">
        <v>1150</v>
      </c>
      <c r="B39" s="0" t="n">
        <v>-70871.23</v>
      </c>
      <c r="C39" s="0" t="n">
        <v>-69710.45</v>
      </c>
      <c r="D39" s="0" t="n">
        <f aca="false">C39-B39</f>
        <v>1160.78</v>
      </c>
      <c r="E39" s="0" t="n">
        <v>-70191.85</v>
      </c>
      <c r="F39" s="0" t="n">
        <f aca="false">E39-B39</f>
        <v>679.37999999999</v>
      </c>
    </row>
    <row r="40" customFormat="false" ht="13.5" hidden="false" customHeight="false" outlineLevel="0" collapsed="false">
      <c r="A40" s="0" t="n">
        <v>1140</v>
      </c>
      <c r="B40" s="0" t="n">
        <v>-70059.36</v>
      </c>
      <c r="C40" s="0" t="n">
        <v>-68913.7</v>
      </c>
      <c r="D40" s="0" t="n">
        <f aca="false">C40-B40</f>
        <v>1145.66</v>
      </c>
      <c r="E40" s="0" t="n">
        <v>-69380.8</v>
      </c>
      <c r="F40" s="0" t="n">
        <f aca="false">E40-B40</f>
        <v>678.559999999998</v>
      </c>
    </row>
    <row r="41" customFormat="false" ht="13.5" hidden="false" customHeight="false" outlineLevel="0" collapsed="false">
      <c r="A41" s="0" t="n">
        <v>1130</v>
      </c>
      <c r="B41" s="0" t="n">
        <v>-69250.51</v>
      </c>
      <c r="C41" s="0" t="n">
        <v>-68119.96</v>
      </c>
      <c r="D41" s="0" t="n">
        <f aca="false">C41-B41</f>
        <v>1130.54999999999</v>
      </c>
      <c r="E41" s="0" t="n">
        <v>-68572.86</v>
      </c>
      <c r="F41" s="0" t="n">
        <f aca="false">E41-B41</f>
        <v>677.649999999994</v>
      </c>
    </row>
    <row r="42" customFormat="false" ht="13.5" hidden="false" customHeight="false" outlineLevel="0" collapsed="false">
      <c r="A42" s="0" t="n">
        <v>1120</v>
      </c>
      <c r="B42" s="0" t="n">
        <v>-68444.69</v>
      </c>
      <c r="C42" s="0" t="n">
        <v>-67329.26</v>
      </c>
      <c r="D42" s="0" t="n">
        <f aca="false">C42-B42</f>
        <v>1115.43000000001</v>
      </c>
      <c r="E42" s="0" t="n">
        <v>-67768.05</v>
      </c>
      <c r="F42" s="0" t="n">
        <f aca="false">E42-B42</f>
        <v>676.639999999999</v>
      </c>
    </row>
    <row r="43" customFormat="false" ht="13.5" hidden="false" customHeight="false" outlineLevel="0" collapsed="false">
      <c r="A43" s="0" t="n">
        <v>1110</v>
      </c>
      <c r="B43" s="0" t="n">
        <v>-67641.93</v>
      </c>
      <c r="C43" s="0" t="n">
        <v>-66541.62</v>
      </c>
      <c r="D43" s="0" t="n">
        <f aca="false">C43-B43</f>
        <v>1100.31</v>
      </c>
      <c r="E43" s="0" t="n">
        <v>-66966.4</v>
      </c>
      <c r="F43" s="0" t="n">
        <f aca="false">E43-B43</f>
        <v>675.529999999999</v>
      </c>
    </row>
    <row r="44" customFormat="false" ht="13.5" hidden="false" customHeight="false" outlineLevel="0" collapsed="false">
      <c r="A44" s="0" t="n">
        <v>1100</v>
      </c>
      <c r="B44" s="0" t="n">
        <v>-66842.24</v>
      </c>
      <c r="C44" s="0" t="n">
        <v>-65757.05</v>
      </c>
      <c r="D44" s="0" t="n">
        <f aca="false">C44-B44</f>
        <v>1085.19</v>
      </c>
      <c r="E44" s="0" t="n">
        <v>-66167.91</v>
      </c>
      <c r="F44" s="0" t="n">
        <f aca="false">E44-B44</f>
        <v>674.330000000002</v>
      </c>
    </row>
    <row r="45" customFormat="false" ht="13.5" hidden="false" customHeight="false" outlineLevel="0" collapsed="false">
      <c r="A45" s="0" t="n">
        <v>1090</v>
      </c>
      <c r="B45" s="0" t="n">
        <v>-66045.65</v>
      </c>
      <c r="C45" s="0" t="n">
        <v>-64975.57</v>
      </c>
      <c r="D45" s="0" t="n">
        <f aca="false">C45-B45</f>
        <v>1070.07999999999</v>
      </c>
      <c r="E45" s="0" t="n">
        <v>-65372.61</v>
      </c>
      <c r="F45" s="0" t="n">
        <f aca="false">E45-B45</f>
        <v>673.039999999994</v>
      </c>
    </row>
    <row r="46" customFormat="false" ht="13.5" hidden="false" customHeight="false" outlineLevel="0" collapsed="false">
      <c r="A46" s="0" t="n">
        <v>1080</v>
      </c>
      <c r="B46" s="0" t="n">
        <v>-65252.16</v>
      </c>
      <c r="C46" s="0" t="n">
        <v>-64197.2</v>
      </c>
      <c r="D46" s="0" t="n">
        <f aca="false">C46-B46</f>
        <v>1054.96000000001</v>
      </c>
      <c r="E46" s="0" t="n">
        <v>-64580.52</v>
      </c>
      <c r="F46" s="0" t="n">
        <f aca="false">E46-B46</f>
        <v>671.640000000007</v>
      </c>
    </row>
    <row r="47" customFormat="false" ht="13.5" hidden="false" customHeight="false" outlineLevel="0" collapsed="false">
      <c r="A47" s="0" t="n">
        <v>1070</v>
      </c>
      <c r="B47" s="0" t="n">
        <v>-64461.82</v>
      </c>
      <c r="C47" s="0" t="n">
        <v>-63421.97</v>
      </c>
      <c r="D47" s="0" t="n">
        <f aca="false">C47-B47</f>
        <v>1039.85</v>
      </c>
      <c r="E47" s="0" t="n">
        <v>-63791.65</v>
      </c>
      <c r="F47" s="0" t="n">
        <f aca="false">E47-B47</f>
        <v>670.169999999998</v>
      </c>
    </row>
    <row r="48" customFormat="false" ht="13.5" hidden="false" customHeight="false" outlineLevel="0" collapsed="false">
      <c r="A48" s="0" t="n">
        <v>1060</v>
      </c>
      <c r="B48" s="0" t="n">
        <v>-63674.63</v>
      </c>
      <c r="C48" s="0" t="n">
        <v>-62649.89</v>
      </c>
      <c r="D48" s="0" t="n">
        <f aca="false">C48-B48</f>
        <v>1024.74</v>
      </c>
      <c r="E48" s="0" t="n">
        <v>-63006.04</v>
      </c>
      <c r="F48" s="0" t="n">
        <f aca="false">E48-B48</f>
        <v>668.589999999997</v>
      </c>
    </row>
    <row r="49" customFormat="false" ht="13.5" hidden="false" customHeight="false" outlineLevel="0" collapsed="false">
      <c r="A49" s="0" t="n">
        <v>1050</v>
      </c>
      <c r="B49" s="0" t="n">
        <v>-62890.61</v>
      </c>
      <c r="C49" s="0" t="n">
        <v>-61880.99</v>
      </c>
      <c r="D49" s="0" t="n">
        <f aca="false">C49-B49</f>
        <v>1009.62</v>
      </c>
      <c r="E49" s="0" t="n">
        <v>-62223.7</v>
      </c>
      <c r="F49" s="0" t="n">
        <f aca="false">E49-B49</f>
        <v>666.910000000004</v>
      </c>
    </row>
    <row r="50" customFormat="false" ht="13.5" hidden="false" customHeight="false" outlineLevel="0" collapsed="false">
      <c r="A50" s="0" t="n">
        <v>1040</v>
      </c>
      <c r="B50" s="0" t="n">
        <v>-62109.8</v>
      </c>
      <c r="C50" s="0" t="n">
        <v>-61115.29</v>
      </c>
      <c r="D50" s="0" t="n">
        <f aca="false">C50-B50</f>
        <v>994.510000000002</v>
      </c>
      <c r="E50" s="0" t="n">
        <v>-61444.65</v>
      </c>
      <c r="F50" s="0" t="n">
        <f aca="false">E50-B50</f>
        <v>665.150000000002</v>
      </c>
    </row>
    <row r="51" customFormat="false" ht="13.5" hidden="false" customHeight="false" outlineLevel="0" collapsed="false">
      <c r="A51" s="0" t="n">
        <v>1030</v>
      </c>
      <c r="B51" s="0" t="n">
        <v>-61332.2</v>
      </c>
      <c r="C51" s="0" t="n">
        <v>-60352.8</v>
      </c>
      <c r="D51" s="0" t="n">
        <f aca="false">C51-B51</f>
        <v>979.399999999994</v>
      </c>
      <c r="E51" s="0" t="n">
        <v>-60668.91</v>
      </c>
      <c r="F51" s="0" t="n">
        <f aca="false">E51-B51</f>
        <v>663.289999999994</v>
      </c>
    </row>
    <row r="52" customFormat="false" ht="13.5" hidden="false" customHeight="false" outlineLevel="0" collapsed="false">
      <c r="A52" s="0" t="n">
        <v>1020</v>
      </c>
      <c r="B52" s="0" t="n">
        <v>-60557.84</v>
      </c>
      <c r="C52" s="0" t="n">
        <v>-59593.55</v>
      </c>
      <c r="D52" s="0" t="n">
        <f aca="false">C52-B52</f>
        <v>964.289999999994</v>
      </c>
      <c r="E52" s="0" t="n">
        <v>-59896.51</v>
      </c>
      <c r="F52" s="0" t="n">
        <f aca="false">E52-B52</f>
        <v>661.329999999995</v>
      </c>
    </row>
    <row r="53" customFormat="false" ht="13.5" hidden="false" customHeight="false" outlineLevel="0" collapsed="false">
      <c r="A53" s="0" t="n">
        <v>1010</v>
      </c>
      <c r="B53" s="0" t="n">
        <v>-59786.74</v>
      </c>
      <c r="C53" s="0" t="n">
        <v>-58837.57</v>
      </c>
      <c r="D53" s="0" t="n">
        <f aca="false">C53-B53</f>
        <v>949.169999999998</v>
      </c>
      <c r="E53" s="0" t="n">
        <v>-59127.47</v>
      </c>
      <c r="F53" s="0" t="n">
        <f aca="false">E53-B53</f>
        <v>659.269999999997</v>
      </c>
    </row>
    <row r="54" customFormat="false" ht="13.5" hidden="false" customHeight="false" outlineLevel="0" collapsed="false">
      <c r="A54" s="0" t="n">
        <v>1000</v>
      </c>
      <c r="B54" s="0" t="n">
        <v>-59018.94</v>
      </c>
      <c r="C54" s="0" t="n">
        <v>-58084.87</v>
      </c>
      <c r="D54" s="0" t="n">
        <f aca="false">C54-B54</f>
        <v>934.07</v>
      </c>
      <c r="E54" s="0" t="n">
        <v>-58361.82</v>
      </c>
      <c r="F54" s="0" t="n">
        <f aca="false">E54-B54</f>
        <v>657.120000000003</v>
      </c>
    </row>
    <row r="55" customFormat="false" ht="13.5" hidden="false" customHeight="false" outlineLevel="0" collapsed="false">
      <c r="A55" s="0" t="n">
        <v>990</v>
      </c>
      <c r="B55" s="0" t="n">
        <v>-58254.44</v>
      </c>
      <c r="C55" s="0" t="n">
        <v>-57335.48</v>
      </c>
      <c r="D55" s="0" t="n">
        <f aca="false">C55-B55</f>
        <v>918.959999999999</v>
      </c>
      <c r="E55" s="0" t="n">
        <v>-57599.57</v>
      </c>
      <c r="F55" s="0" t="n">
        <f aca="false">E55-B55</f>
        <v>654.870000000003</v>
      </c>
    </row>
    <row r="56" customFormat="false" ht="13.5" hidden="false" customHeight="false" outlineLevel="0" collapsed="false">
      <c r="A56" s="0" t="n">
        <v>980</v>
      </c>
      <c r="B56" s="0" t="n">
        <v>-57493.28</v>
      </c>
      <c r="C56" s="0" t="n">
        <v>-56589.42</v>
      </c>
      <c r="D56" s="0" t="n">
        <f aca="false">C56-B56</f>
        <v>903.860000000001</v>
      </c>
      <c r="E56" s="0" t="n">
        <v>-56840.76</v>
      </c>
      <c r="F56" s="0" t="n">
        <f aca="false">E56-B56</f>
        <v>652.519999999997</v>
      </c>
    </row>
    <row r="57" customFormat="false" ht="13.5" hidden="false" customHeight="false" outlineLevel="0" collapsed="false">
      <c r="A57" s="0" t="n">
        <v>970</v>
      </c>
      <c r="B57" s="0" t="n">
        <v>-56735.48</v>
      </c>
      <c r="C57" s="0" t="n">
        <v>-55846.73</v>
      </c>
      <c r="D57" s="0" t="n">
        <f aca="false">C57-B57</f>
        <v>888.75</v>
      </c>
      <c r="E57" s="0" t="n">
        <v>-56085.4</v>
      </c>
      <c r="F57" s="0" t="n">
        <f aca="false">E57-B57</f>
        <v>650.080000000002</v>
      </c>
    </row>
    <row r="58" customFormat="false" ht="13.5" hidden="false" customHeight="false" outlineLevel="0" collapsed="false">
      <c r="A58" s="0" t="n">
        <v>960</v>
      </c>
      <c r="B58" s="0" t="n">
        <v>-55981.06</v>
      </c>
      <c r="C58" s="0" t="n">
        <v>-55107.41</v>
      </c>
      <c r="D58" s="0" t="n">
        <f aca="false">C58-B58</f>
        <v>873.649999999994</v>
      </c>
      <c r="E58" s="0" t="n">
        <v>-55333.53</v>
      </c>
      <c r="F58" s="0" t="n">
        <f aca="false">E58-B58</f>
        <v>647.529999999999</v>
      </c>
    </row>
    <row r="59" customFormat="false" ht="13.5" hidden="false" customHeight="false" outlineLevel="0" collapsed="false">
      <c r="A59" s="0" t="n">
        <v>950</v>
      </c>
      <c r="B59" s="0" t="n">
        <v>-55230.05</v>
      </c>
      <c r="C59" s="0" t="n">
        <v>-54371.5</v>
      </c>
      <c r="D59" s="0" t="n">
        <f aca="false">C59-B59</f>
        <v>858.550000000003</v>
      </c>
      <c r="E59" s="0" t="n">
        <v>-54585.16</v>
      </c>
      <c r="F59" s="0" t="n">
        <f aca="false">E59-B59</f>
        <v>644.889999999999</v>
      </c>
    </row>
    <row r="60" customFormat="false" ht="13.5" hidden="false" customHeight="false" outlineLevel="0" collapsed="false">
      <c r="A60" s="0" t="n">
        <v>940</v>
      </c>
      <c r="B60" s="0" t="n">
        <v>-54482.48</v>
      </c>
      <c r="C60" s="0" t="n">
        <v>-53639.03</v>
      </c>
      <c r="D60" s="0" t="n">
        <f aca="false">C60-B60</f>
        <v>843.450000000004</v>
      </c>
      <c r="E60" s="0" t="n">
        <v>-53840.34</v>
      </c>
      <c r="F60" s="0" t="n">
        <f aca="false">E60-B60</f>
        <v>642.140000000007</v>
      </c>
    </row>
    <row r="61" customFormat="false" ht="13.5" hidden="false" customHeight="false" outlineLevel="0" collapsed="false">
      <c r="A61" s="0" t="n">
        <v>930</v>
      </c>
      <c r="B61" s="0" t="n">
        <v>-53738.37</v>
      </c>
      <c r="C61" s="0" t="n">
        <v>-52910.02</v>
      </c>
      <c r="D61" s="0" t="n">
        <f aca="false">C61-B61</f>
        <v>828.350000000006</v>
      </c>
      <c r="E61" s="0" t="n">
        <v>-53099.07</v>
      </c>
      <c r="F61" s="0" t="n">
        <f aca="false">E61-B61</f>
        <v>639.300000000003</v>
      </c>
    </row>
    <row r="62" customFormat="false" ht="13.5" hidden="false" customHeight="false" outlineLevel="0" collapsed="false">
      <c r="A62" s="0" t="n">
        <v>920</v>
      </c>
      <c r="B62" s="0" t="n">
        <v>-52997.75</v>
      </c>
      <c r="C62" s="0" t="n">
        <v>-52184.5</v>
      </c>
      <c r="D62" s="0" t="n">
        <f aca="false">C62-B62</f>
        <v>813.25</v>
      </c>
      <c r="E62" s="0" t="n">
        <v>-52361.41</v>
      </c>
      <c r="F62" s="0" t="n">
        <f aca="false">E62-B62</f>
        <v>636.339999999997</v>
      </c>
    </row>
    <row r="63" customFormat="false" ht="13.5" hidden="false" customHeight="false" outlineLevel="0" collapsed="false">
      <c r="A63" s="0" t="n">
        <v>910</v>
      </c>
      <c r="B63" s="0" t="n">
        <v>-52260.64</v>
      </c>
      <c r="C63" s="0" t="n">
        <v>-51462.49</v>
      </c>
      <c r="D63" s="0" t="n">
        <f aca="false">C63-B63</f>
        <v>798.150000000002</v>
      </c>
      <c r="E63" s="0" t="n">
        <v>-51627.36</v>
      </c>
      <c r="F63" s="0" t="n">
        <f aca="false">E63-B63</f>
        <v>633.279999999999</v>
      </c>
    </row>
    <row r="64" customFormat="false" ht="13.5" hidden="false" customHeight="false" outlineLevel="0" collapsed="false">
      <c r="A64" s="0" t="n">
        <v>900</v>
      </c>
      <c r="B64" s="0" t="n">
        <v>-51527.09</v>
      </c>
      <c r="C64" s="0" t="n">
        <v>-50744.03</v>
      </c>
      <c r="D64" s="0" t="n">
        <f aca="false">C64-B64</f>
        <v>783.059999999998</v>
      </c>
      <c r="E64" s="0" t="n">
        <v>-50896.98</v>
      </c>
      <c r="F64" s="0" t="n">
        <f aca="false">E64-B64</f>
        <v>630.109999999993</v>
      </c>
    </row>
    <row r="65" customFormat="false" ht="13.5" hidden="false" customHeight="false" outlineLevel="0" collapsed="false">
      <c r="A65" s="0" t="n">
        <v>890</v>
      </c>
      <c r="B65" s="0" t="n">
        <v>-50797.11</v>
      </c>
      <c r="C65" s="0" t="n">
        <v>-50029.14</v>
      </c>
      <c r="D65" s="0" t="n">
        <f aca="false">C65-B65</f>
        <v>767.970000000001</v>
      </c>
      <c r="E65" s="0" t="n">
        <v>-50170.27</v>
      </c>
      <c r="F65" s="0" t="n">
        <f aca="false">E65-B65</f>
        <v>626.840000000004</v>
      </c>
    </row>
    <row r="66" customFormat="false" ht="13.5" hidden="false" customHeight="false" outlineLevel="0" collapsed="false">
      <c r="A66" s="0" t="n">
        <v>880</v>
      </c>
      <c r="B66" s="0" t="n">
        <v>-50070.73</v>
      </c>
      <c r="C66" s="0" t="n">
        <v>-49317.86</v>
      </c>
      <c r="D66" s="0" t="n">
        <f aca="false">C66-B66</f>
        <v>752.870000000003</v>
      </c>
      <c r="E66" s="0" t="n">
        <v>-49447.28</v>
      </c>
      <c r="F66" s="0" t="n">
        <f aca="false">E66-B66</f>
        <v>623.450000000004</v>
      </c>
    </row>
    <row r="67" customFormat="false" ht="13.5" hidden="false" customHeight="false" outlineLevel="0" collapsed="false">
      <c r="A67" s="0" t="n">
        <v>870</v>
      </c>
      <c r="B67" s="0" t="n">
        <v>-49347.98</v>
      </c>
      <c r="C67" s="0" t="n">
        <v>-48610.2</v>
      </c>
      <c r="D67" s="0" t="n">
        <f aca="false">C67-B67</f>
        <v>737.780000000006</v>
      </c>
      <c r="E67" s="0" t="n">
        <v>-48728.04</v>
      </c>
      <c r="F67" s="0" t="n">
        <f aca="false">E67-B67</f>
        <v>619.940000000002</v>
      </c>
    </row>
    <row r="68" customFormat="false" ht="13.5" hidden="false" customHeight="false" outlineLevel="0" collapsed="false">
      <c r="A68" s="0" t="n">
        <v>860</v>
      </c>
      <c r="B68" s="0" t="n">
        <v>-48628.91</v>
      </c>
      <c r="C68" s="0" t="n">
        <v>-47906.21</v>
      </c>
      <c r="D68" s="0" t="n">
        <f aca="false">C68-B68</f>
        <v>722.700000000004</v>
      </c>
      <c r="E68" s="0" t="n">
        <v>-48012.58</v>
      </c>
      <c r="F68" s="0" t="n">
        <f aca="false">E68-B68</f>
        <v>616.330000000002</v>
      </c>
    </row>
    <row r="69" customFormat="false" ht="13.5" hidden="false" customHeight="false" outlineLevel="0" collapsed="false">
      <c r="A69" s="0" t="n">
        <v>850</v>
      </c>
      <c r="B69" s="0" t="n">
        <v>-47913.53</v>
      </c>
      <c r="C69" s="0" t="n">
        <v>-47205.91</v>
      </c>
      <c r="D69" s="0" t="n">
        <f aca="false">C69-B69</f>
        <v>707.619999999995</v>
      </c>
      <c r="E69" s="0" t="n">
        <v>-47300.94</v>
      </c>
      <c r="F69" s="0" t="n">
        <f aca="false">E69-B69</f>
        <v>612.589999999997</v>
      </c>
    </row>
    <row r="70" customFormat="false" ht="13.5" hidden="false" customHeight="false" outlineLevel="0" collapsed="false">
      <c r="A70" s="0" t="n">
        <v>840</v>
      </c>
      <c r="B70" s="0" t="n">
        <v>-47201.88</v>
      </c>
      <c r="C70" s="0" t="n">
        <v>-46509.35</v>
      </c>
      <c r="D70" s="0" t="n">
        <f aca="false">C70-B70</f>
        <v>692.529999999999</v>
      </c>
      <c r="E70" s="0" t="n">
        <v>-46593.15</v>
      </c>
      <c r="F70" s="0" t="n">
        <f aca="false">E70-B70</f>
        <v>608.729999999996</v>
      </c>
    </row>
    <row r="71" customFormat="false" ht="13.5" hidden="false" customHeight="false" outlineLevel="0" collapsed="false">
      <c r="A71" s="0" t="n">
        <v>830</v>
      </c>
      <c r="B71" s="0" t="n">
        <v>-46494</v>
      </c>
      <c r="C71" s="0" t="n">
        <v>-45816.54</v>
      </c>
      <c r="D71" s="0" t="n">
        <f aca="false">C71-B71</f>
        <v>677.459999999999</v>
      </c>
      <c r="E71" s="0" t="n">
        <v>-45889.26</v>
      </c>
      <c r="F71" s="0" t="n">
        <f aca="false">E71-B71</f>
        <v>604.739999999998</v>
      </c>
    </row>
    <row r="72" customFormat="false" ht="13.5" hidden="false" customHeight="false" outlineLevel="0" collapsed="false">
      <c r="A72" s="0" t="n">
        <v>823.001</v>
      </c>
      <c r="B72" s="0" t="n">
        <v>-46000.8</v>
      </c>
      <c r="C72" s="0" t="n">
        <v>-45333.9</v>
      </c>
      <c r="D72" s="0" t="n">
        <f aca="false">C72-B72</f>
        <v>666.900000000002</v>
      </c>
      <c r="E72" s="0" t="n">
        <v>-45398.93</v>
      </c>
      <c r="F72" s="0" t="n">
        <f aca="false">E72-B72</f>
        <v>601.870000000003</v>
      </c>
    </row>
    <row r="73" customFormat="false" ht="13.5" hidden="false" customHeight="false" outlineLevel="0" collapsed="false">
      <c r="A73" s="0" t="n">
        <v>823</v>
      </c>
      <c r="B73" s="0" t="n">
        <v>-46000.73</v>
      </c>
      <c r="C73" s="0" t="n">
        <v>-45333.83</v>
      </c>
      <c r="D73" s="0" t="n">
        <f aca="false">C73-B73</f>
        <v>666.900000000002</v>
      </c>
      <c r="E73" s="0" t="n">
        <v>-45398.86</v>
      </c>
      <c r="F73" s="0" t="n">
        <f aca="false">E73-B73</f>
        <v>601.870000000003</v>
      </c>
    </row>
    <row r="74" customFormat="false" ht="13.5" hidden="false" customHeight="false" outlineLevel="0" collapsed="false">
      <c r="A74" s="0" t="n">
        <v>823</v>
      </c>
      <c r="B74" s="0" t="n">
        <v>-46000.73</v>
      </c>
      <c r="C74" s="0" t="n">
        <v>-45333.83</v>
      </c>
      <c r="D74" s="0" t="n">
        <f aca="false">C74-B74</f>
        <v>666.900000000002</v>
      </c>
      <c r="E74" s="0" t="n">
        <v>-45398.86</v>
      </c>
      <c r="F74" s="0" t="n">
        <f aca="false">E74-B74</f>
        <v>601.870000000003</v>
      </c>
    </row>
    <row r="75" customFormat="false" ht="13.5" hidden="false" customHeight="false" outlineLevel="0" collapsed="false">
      <c r="A75" s="0" t="n">
        <v>822.999</v>
      </c>
      <c r="B75" s="0" t="n">
        <v>-46000.66</v>
      </c>
      <c r="C75" s="0" t="n">
        <v>-45333.76</v>
      </c>
      <c r="D75" s="0" t="n">
        <f aca="false">C75-B75</f>
        <v>666.900000000002</v>
      </c>
      <c r="E75" s="0" t="n">
        <v>-45398.79</v>
      </c>
      <c r="F75" s="0" t="n">
        <f aca="false">E75-B75</f>
        <v>601.870000000003</v>
      </c>
    </row>
    <row r="76" customFormat="false" ht="13.5" hidden="false" customHeight="false" outlineLevel="0" collapsed="false">
      <c r="A76" s="0" t="n">
        <v>820</v>
      </c>
      <c r="B76" s="0" t="n">
        <v>-45789.91</v>
      </c>
      <c r="C76" s="0" t="n">
        <v>-45127.53</v>
      </c>
      <c r="D76" s="0" t="n">
        <f aca="false">C76-B76</f>
        <v>662.380000000005</v>
      </c>
      <c r="E76" s="0" t="n">
        <v>-45189.29</v>
      </c>
      <c r="F76" s="0" t="n">
        <f aca="false">E76-B76</f>
        <v>600.620000000003</v>
      </c>
    </row>
    <row r="77" customFormat="false" ht="13.5" hidden="false" customHeight="false" outlineLevel="0" collapsed="false">
      <c r="A77" s="0" t="n">
        <v>810</v>
      </c>
      <c r="B77" s="0" t="n">
        <v>-45089.66</v>
      </c>
      <c r="C77" s="0" t="n">
        <v>-44442.35</v>
      </c>
      <c r="D77" s="0" t="n">
        <f aca="false">C77-B77</f>
        <v>647.310000000005</v>
      </c>
      <c r="E77" s="0" t="n">
        <v>-44493.29</v>
      </c>
      <c r="F77" s="0" t="n">
        <f aca="false">E77-B77</f>
        <v>596.370000000003</v>
      </c>
    </row>
    <row r="78" customFormat="false" ht="13.5" hidden="false" customHeight="false" outlineLevel="0" collapsed="false">
      <c r="A78" s="0" t="n">
        <v>800</v>
      </c>
      <c r="B78" s="0" t="n">
        <v>-44393.27</v>
      </c>
      <c r="C78" s="0" t="n">
        <v>-43761.03</v>
      </c>
      <c r="D78" s="0" t="n">
        <f aca="false">C78-B78</f>
        <v>632.239999999998</v>
      </c>
      <c r="E78" s="0" t="n">
        <v>-43801.3</v>
      </c>
      <c r="F78" s="0" t="n">
        <f aca="false">E78-B78</f>
        <v>591.969999999994</v>
      </c>
    </row>
    <row r="79" customFormat="false" ht="13.5" hidden="false" customHeight="false" outlineLevel="0" collapsed="false">
      <c r="A79" s="0" t="n">
        <v>790</v>
      </c>
      <c r="B79" s="0" t="n">
        <v>-43700.79</v>
      </c>
      <c r="C79" s="0" t="n">
        <v>-43083.61</v>
      </c>
      <c r="D79" s="0" t="n">
        <f aca="false">C79-B79</f>
        <v>617.18</v>
      </c>
      <c r="E79" s="0" t="n">
        <v>-43113.36</v>
      </c>
      <c r="F79" s="0" t="n">
        <f aca="false">E79-B79</f>
        <v>587.43</v>
      </c>
    </row>
    <row r="80" customFormat="false" ht="13.5" hidden="false" customHeight="false" outlineLevel="0" collapsed="false">
      <c r="A80" s="0" t="n">
        <v>780</v>
      </c>
      <c r="B80" s="0" t="n">
        <v>-43012.25</v>
      </c>
      <c r="C80" s="0" t="n">
        <v>-42410.13</v>
      </c>
      <c r="D80" s="0" t="n">
        <f aca="false">C80-B80</f>
        <v>602.120000000003</v>
      </c>
      <c r="E80" s="0" t="n">
        <v>-42429.51</v>
      </c>
      <c r="F80" s="0" t="n">
        <f aca="false">E80-B80</f>
        <v>582.739999999998</v>
      </c>
    </row>
    <row r="81" customFormat="false" ht="13.5" hidden="false" customHeight="false" outlineLevel="0" collapsed="false">
      <c r="A81" s="0" t="n">
        <v>770</v>
      </c>
      <c r="B81" s="0" t="n">
        <v>-42327.7</v>
      </c>
      <c r="C81" s="0" t="n">
        <v>-41740.63</v>
      </c>
      <c r="D81" s="0" t="n">
        <f aca="false">C81-B81</f>
        <v>587.07</v>
      </c>
      <c r="E81" s="0" t="n">
        <v>-41749.81</v>
      </c>
      <c r="F81" s="0" t="n">
        <f aca="false">E81-B81</f>
        <v>577.889999999999</v>
      </c>
    </row>
    <row r="82" customFormat="false" ht="13.5" hidden="false" customHeight="false" outlineLevel="0" collapsed="false">
      <c r="A82" s="0" t="n">
        <v>760</v>
      </c>
      <c r="B82" s="0" t="n">
        <v>-41647.16</v>
      </c>
      <c r="C82" s="0" t="n">
        <v>-41075.14</v>
      </c>
      <c r="D82" s="0" t="n">
        <f aca="false">C82-B82</f>
        <v>572.020000000004</v>
      </c>
      <c r="E82" s="0" t="n">
        <v>-41074.29</v>
      </c>
      <c r="F82" s="0" t="n">
        <f aca="false">E82-B82</f>
        <v>572.870000000003</v>
      </c>
    </row>
    <row r="83" customFormat="false" ht="13.5" hidden="false" customHeight="false" outlineLevel="0" collapsed="false">
      <c r="A83" s="0" t="n">
        <v>750</v>
      </c>
      <c r="B83" s="0" t="n">
        <v>-40970.68</v>
      </c>
      <c r="C83" s="0" t="n">
        <v>-40413.71</v>
      </c>
      <c r="D83" s="0" t="n">
        <f aca="false">C83-B83</f>
        <v>556.970000000001</v>
      </c>
      <c r="E83" s="0" t="n">
        <v>-40403.01</v>
      </c>
      <c r="F83" s="0" t="n">
        <f aca="false">E83-B83</f>
        <v>567.669999999998</v>
      </c>
    </row>
    <row r="84" customFormat="false" ht="13.5" hidden="false" customHeight="false" outlineLevel="0" collapsed="false">
      <c r="A84" s="0" t="n">
        <v>740</v>
      </c>
      <c r="B84" s="0" t="n">
        <v>-40298.31</v>
      </c>
      <c r="C84" s="0" t="n">
        <v>-39756.38</v>
      </c>
      <c r="D84" s="0" t="n">
        <f aca="false">C84-B84</f>
        <v>541.93</v>
      </c>
      <c r="E84" s="0" t="n">
        <v>-39736.02</v>
      </c>
      <c r="F84" s="0" t="n">
        <f aca="false">E84-B84</f>
        <v>562.290000000001</v>
      </c>
    </row>
    <row r="85" customFormat="false" ht="13.5" hidden="false" customHeight="false" outlineLevel="0" collapsed="false">
      <c r="A85" s="0" t="n">
        <v>730</v>
      </c>
      <c r="B85" s="0" t="n">
        <v>-39630.09</v>
      </c>
      <c r="C85" s="0" t="n">
        <v>-39103.18</v>
      </c>
      <c r="D85" s="0" t="n">
        <f aca="false">C85-B85</f>
        <v>526.909999999996</v>
      </c>
      <c r="E85" s="0" t="n">
        <v>-39073.37</v>
      </c>
      <c r="F85" s="0" t="n">
        <f aca="false">E85-B85</f>
        <v>556.719999999994</v>
      </c>
    </row>
    <row r="86" customFormat="false" ht="13.5" hidden="false" customHeight="false" outlineLevel="0" collapsed="false">
      <c r="A86" s="0" t="n">
        <v>720</v>
      </c>
      <c r="B86" s="0" t="n">
        <v>-38966.05</v>
      </c>
      <c r="C86" s="0" t="n">
        <v>-38454.17</v>
      </c>
      <c r="D86" s="0" t="n">
        <f aca="false">C86-B86</f>
        <v>511.880000000005</v>
      </c>
      <c r="E86" s="0" t="n">
        <v>-38415.11</v>
      </c>
      <c r="F86" s="0" t="n">
        <f aca="false">E86-B86</f>
        <v>550.940000000002</v>
      </c>
    </row>
    <row r="87" customFormat="false" ht="13.5" hidden="false" customHeight="false" outlineLevel="0" collapsed="false">
      <c r="A87" s="0" t="n">
        <v>710</v>
      </c>
      <c r="B87" s="0" t="n">
        <v>-38306.25</v>
      </c>
      <c r="C87" s="0" t="n">
        <v>-37809.38</v>
      </c>
      <c r="D87" s="0" t="n">
        <f aca="false">C87-B87</f>
        <v>496.870000000003</v>
      </c>
      <c r="E87" s="0" t="n">
        <v>-37761.31</v>
      </c>
      <c r="F87" s="0" t="n">
        <f aca="false">E87-B87</f>
        <v>544.940000000002</v>
      </c>
    </row>
    <row r="88" customFormat="false" ht="13.5" hidden="false" customHeight="false" outlineLevel="0" collapsed="false">
      <c r="A88" s="0" t="n">
        <v>700</v>
      </c>
      <c r="B88" s="0" t="n">
        <v>-37650.73</v>
      </c>
      <c r="C88" s="0" t="n">
        <v>-37168.87</v>
      </c>
      <c r="D88" s="0" t="n">
        <f aca="false">C88-B88</f>
        <v>481.860000000001</v>
      </c>
      <c r="E88" s="0" t="n">
        <v>-37112.03</v>
      </c>
      <c r="F88" s="0" t="n">
        <f aca="false">E88-B88</f>
        <v>538.700000000004</v>
      </c>
    </row>
    <row r="89" customFormat="false" ht="13.5" hidden="false" customHeight="false" outlineLevel="0" collapsed="false">
      <c r="A89" s="0" t="n">
        <v>690</v>
      </c>
      <c r="B89" s="0" t="n">
        <v>-36999.53</v>
      </c>
      <c r="C89" s="0" t="n">
        <v>-36532.68</v>
      </c>
      <c r="D89" s="0" t="n">
        <f aca="false">C89-B89</f>
        <v>466.849999999999</v>
      </c>
      <c r="E89" s="0" t="n">
        <v>-36467.32</v>
      </c>
      <c r="F89" s="0" t="n">
        <f aca="false">E89-B89</f>
        <v>532.209999999999</v>
      </c>
    </row>
    <row r="90" customFormat="false" ht="13.5" hidden="false" customHeight="false" outlineLevel="0" collapsed="false">
      <c r="A90" s="0" t="n">
        <v>680</v>
      </c>
      <c r="B90" s="0" t="n">
        <v>-36352.72</v>
      </c>
      <c r="C90" s="0" t="n">
        <v>-35900.85</v>
      </c>
      <c r="D90" s="0" t="n">
        <f aca="false">C90-B90</f>
        <v>451.870000000003</v>
      </c>
      <c r="E90" s="0" t="n">
        <v>-35827.27</v>
      </c>
      <c r="F90" s="0" t="n">
        <f aca="false">E90-B90</f>
        <v>525.450000000004</v>
      </c>
    </row>
    <row r="91" customFormat="false" ht="13.5" hidden="false" customHeight="false" outlineLevel="0" collapsed="false">
      <c r="A91" s="0" t="n">
        <v>670</v>
      </c>
      <c r="B91" s="0" t="n">
        <v>-35710.33</v>
      </c>
      <c r="C91" s="0" t="n">
        <v>-35273.45</v>
      </c>
      <c r="D91" s="0" t="n">
        <f aca="false">C91-B91</f>
        <v>436.880000000005</v>
      </c>
      <c r="E91" s="0" t="n">
        <v>-35191.93</v>
      </c>
      <c r="F91" s="0" t="n">
        <f aca="false">E91-B91</f>
        <v>518.400000000002</v>
      </c>
    </row>
    <row r="92" customFormat="false" ht="13.5" hidden="false" customHeight="false" outlineLevel="0" collapsed="false">
      <c r="A92" s="0" t="n">
        <v>660</v>
      </c>
      <c r="B92" s="0" t="n">
        <v>-35072.43</v>
      </c>
      <c r="C92" s="0" t="n">
        <v>-34650.51</v>
      </c>
      <c r="D92" s="0" t="n">
        <f aca="false">C92-B92</f>
        <v>421.919999999998</v>
      </c>
      <c r="E92" s="0" t="n">
        <v>-34561.39</v>
      </c>
      <c r="F92" s="0" t="n">
        <f aca="false">E92-B92</f>
        <v>511.040000000001</v>
      </c>
    </row>
    <row r="93" customFormat="false" ht="13.5" hidden="false" customHeight="false" outlineLevel="0" collapsed="false">
      <c r="A93" s="0" t="n">
        <v>650</v>
      </c>
      <c r="B93" s="0" t="n">
        <v>-34439.05</v>
      </c>
      <c r="C93" s="0" t="n">
        <v>-34032.09</v>
      </c>
      <c r="D93" s="0" t="n">
        <f aca="false">C93-B93</f>
        <v>406.960000000006</v>
      </c>
      <c r="E93" s="0" t="n">
        <v>-33935.72</v>
      </c>
      <c r="F93" s="0" t="n">
        <f aca="false">E93-B93</f>
        <v>503.330000000002</v>
      </c>
    </row>
    <row r="94" customFormat="false" ht="13.5" hidden="false" customHeight="false" outlineLevel="0" collapsed="false">
      <c r="A94" s="0" t="n">
        <v>640</v>
      </c>
      <c r="B94" s="0" t="n">
        <v>-33810.27</v>
      </c>
      <c r="C94" s="0" t="n">
        <v>-33418.25</v>
      </c>
      <c r="D94" s="0" t="n">
        <f aca="false">C94-B94</f>
        <v>392.019999999997</v>
      </c>
      <c r="E94" s="0" t="n">
        <v>-33315.01</v>
      </c>
      <c r="F94" s="0" t="n">
        <f aca="false">E94-B94</f>
        <v>495.259999999995</v>
      </c>
    </row>
    <row r="95" customFormat="false" ht="13.5" hidden="false" customHeight="false" outlineLevel="0" collapsed="false">
      <c r="A95" s="0" t="n">
        <v>630</v>
      </c>
      <c r="B95" s="0" t="n">
        <v>-33186.14</v>
      </c>
      <c r="C95" s="0" t="n">
        <v>-32809.04</v>
      </c>
      <c r="D95" s="0" t="n">
        <f aca="false">C95-B95</f>
        <v>377.099999999999</v>
      </c>
      <c r="E95" s="0" t="n">
        <v>-32699.35</v>
      </c>
      <c r="F95" s="0" t="n">
        <f aca="false">E95-B95</f>
        <v>486.790000000001</v>
      </c>
    </row>
    <row r="96" customFormat="false" ht="13.5" hidden="false" customHeight="false" outlineLevel="0" collapsed="false">
      <c r="A96" s="0" t="n">
        <v>620</v>
      </c>
      <c r="B96" s="0" t="n">
        <v>-32566.71</v>
      </c>
      <c r="C96" s="0" t="n">
        <v>-32204.52</v>
      </c>
      <c r="D96" s="0" t="n">
        <f aca="false">C96-B96</f>
        <v>362.189999999999</v>
      </c>
      <c r="E96" s="0" t="n">
        <v>-32088.83</v>
      </c>
      <c r="F96" s="0" t="n">
        <f aca="false">E96-B96</f>
        <v>477.879999999997</v>
      </c>
    </row>
    <row r="97" customFormat="false" ht="13.5" hidden="false" customHeight="false" outlineLevel="0" collapsed="false">
      <c r="A97" s="0" t="n">
        <v>610</v>
      </c>
      <c r="B97" s="0" t="n">
        <v>-31952.04</v>
      </c>
      <c r="C97" s="0" t="n">
        <v>-31604.75</v>
      </c>
      <c r="D97" s="0" t="n">
        <f aca="false">C97-B97</f>
        <v>347.290000000001</v>
      </c>
      <c r="E97" s="0" t="n">
        <v>-31483.56</v>
      </c>
      <c r="F97" s="0" t="n">
        <f aca="false">E97-B97</f>
        <v>468.48</v>
      </c>
    </row>
    <row r="98" customFormat="false" ht="13.5" hidden="false" customHeight="false" outlineLevel="0" collapsed="false">
      <c r="A98" s="0" t="n">
        <v>600</v>
      </c>
      <c r="B98" s="0" t="n">
        <v>-31342.21</v>
      </c>
      <c r="C98" s="0" t="n">
        <v>-31009.78</v>
      </c>
      <c r="D98" s="0" t="n">
        <f aca="false">C98-B98</f>
        <v>332.43</v>
      </c>
      <c r="E98" s="0" t="n">
        <v>-30883.66</v>
      </c>
      <c r="F98" s="0" t="n">
        <f aca="false">E98-B98</f>
        <v>458.549999999999</v>
      </c>
    </row>
    <row r="99" customFormat="false" ht="13.5" hidden="false" customHeight="false" outlineLevel="0" collapsed="false">
      <c r="A99" s="0" t="n">
        <v>590</v>
      </c>
      <c r="B99" s="0" t="n">
        <v>-30737.27</v>
      </c>
      <c r="C99" s="0" t="n">
        <v>-30419.69</v>
      </c>
      <c r="D99" s="0" t="n">
        <f aca="false">C99-B99</f>
        <v>317.580000000002</v>
      </c>
      <c r="E99" s="0" t="n">
        <v>-30289.23</v>
      </c>
      <c r="F99" s="0" t="n">
        <f aca="false">E99-B99</f>
        <v>448.040000000001</v>
      </c>
    </row>
    <row r="100" customFormat="false" ht="13.5" hidden="false" customHeight="false" outlineLevel="0" collapsed="false">
      <c r="A100" s="0" t="n">
        <v>580</v>
      </c>
      <c r="B100" s="0" t="n">
        <v>-30137.29</v>
      </c>
      <c r="C100" s="0" t="n">
        <v>-29834.54</v>
      </c>
      <c r="D100" s="0" t="n">
        <f aca="false">C100-B100</f>
        <v>302.75</v>
      </c>
      <c r="E100" s="0" t="n">
        <v>-29700.43</v>
      </c>
      <c r="F100" s="0" t="n">
        <f aca="false">E100-B100</f>
        <v>436.860000000001</v>
      </c>
    </row>
    <row r="101" customFormat="false" ht="13.5" hidden="false" customHeight="false" outlineLevel="0" collapsed="false">
      <c r="A101" s="0" t="n">
        <v>570</v>
      </c>
      <c r="B101" s="0" t="n">
        <v>-29542.34</v>
      </c>
      <c r="C101" s="0" t="n">
        <v>-29254.39</v>
      </c>
      <c r="D101" s="0" t="n">
        <f aca="false">C101-B101</f>
        <v>287.950000000001</v>
      </c>
      <c r="E101" s="0" t="n">
        <v>-29117.39</v>
      </c>
      <c r="F101" s="0" t="n">
        <f aca="false">E101-B101</f>
        <v>424.950000000001</v>
      </c>
    </row>
    <row r="102" customFormat="false" ht="13.5" hidden="false" customHeight="false" outlineLevel="0" collapsed="false">
      <c r="A102" s="0" t="n">
        <v>560</v>
      </c>
      <c r="B102" s="0" t="n">
        <v>-28952.5</v>
      </c>
      <c r="C102" s="0" t="n">
        <v>-28679.31</v>
      </c>
      <c r="D102" s="0" t="n">
        <f aca="false">C102-B102</f>
        <v>273.189999999999</v>
      </c>
      <c r="E102" s="0" t="n">
        <v>-28540.27</v>
      </c>
      <c r="F102" s="0" t="n">
        <f aca="false">E102-B102</f>
        <v>412.23</v>
      </c>
    </row>
    <row r="103" customFormat="false" ht="13.5" hidden="false" customHeight="false" outlineLevel="0" collapsed="false">
      <c r="A103" s="0" t="n">
        <v>550</v>
      </c>
      <c r="B103" s="0" t="n">
        <v>-28367.84</v>
      </c>
      <c r="C103" s="0" t="n">
        <v>-28109.38</v>
      </c>
      <c r="D103" s="0" t="n">
        <f aca="false">C103-B103</f>
        <v>258.459999999999</v>
      </c>
      <c r="E103" s="0" t="n">
        <v>-27969.27</v>
      </c>
      <c r="F103" s="0" t="n">
        <f aca="false">E103-B103</f>
        <v>398.57</v>
      </c>
    </row>
    <row r="104" customFormat="false" ht="13.5" hidden="false" customHeight="false" outlineLevel="0" collapsed="false">
      <c r="A104" s="0" t="n">
        <v>540</v>
      </c>
      <c r="B104" s="0" t="n">
        <v>-27788.43</v>
      </c>
      <c r="C104" s="0" t="n">
        <v>-27544.66</v>
      </c>
      <c r="D104" s="0" t="n">
        <f aca="false">C104-B104</f>
        <v>243.77</v>
      </c>
      <c r="E104" s="0" t="n">
        <v>-27404.59</v>
      </c>
      <c r="F104" s="0" t="n">
        <f aca="false">E104-B104</f>
        <v>383.84</v>
      </c>
    </row>
    <row r="105" customFormat="false" ht="13.5" hidden="false" customHeight="false" outlineLevel="0" collapsed="false">
      <c r="A105" s="0" t="n">
        <v>530</v>
      </c>
      <c r="B105" s="0" t="n">
        <v>-27214.36</v>
      </c>
      <c r="C105" s="0" t="n">
        <v>-26985.24</v>
      </c>
      <c r="D105" s="0" t="n">
        <f aca="false">C105-B105</f>
        <v>229.119999999999</v>
      </c>
      <c r="E105" s="0" t="n">
        <v>-26846.46</v>
      </c>
      <c r="F105" s="0" t="n">
        <f aca="false">E105-B105</f>
        <v>367.900000000001</v>
      </c>
    </row>
    <row r="106" customFormat="false" ht="13.5" hidden="false" customHeight="false" outlineLevel="0" collapsed="false">
      <c r="A106" s="0" t="n">
        <v>520</v>
      </c>
      <c r="B106" s="0" t="n">
        <v>-26645.71</v>
      </c>
      <c r="C106" s="0" t="n">
        <v>-26431.2</v>
      </c>
      <c r="D106" s="0" t="n">
        <f aca="false">C106-B106</f>
        <v>214.509999999998</v>
      </c>
      <c r="E106" s="0" t="n">
        <v>-26295.18</v>
      </c>
      <c r="F106" s="0" t="n">
        <f aca="false">E106-B106</f>
        <v>350.529999999999</v>
      </c>
    </row>
    <row r="107" customFormat="false" ht="13.5" hidden="false" customHeight="false" outlineLevel="0" collapsed="false">
      <c r="A107" s="0" t="n">
        <v>510</v>
      </c>
      <c r="B107" s="0" t="n">
        <v>-26082.57</v>
      </c>
      <c r="C107" s="0" t="n">
        <v>-25882.61</v>
      </c>
      <c r="D107" s="0" t="n">
        <f aca="false">C107-B107</f>
        <v>199.959999999999</v>
      </c>
      <c r="E107" s="0" t="n">
        <v>-25751.08</v>
      </c>
      <c r="F107" s="0" t="n">
        <f aca="false">E107-B107</f>
        <v>331.489999999998</v>
      </c>
    </row>
    <row r="108" customFormat="false" ht="13.5" hidden="false" customHeight="false" outlineLevel="0" collapsed="false">
      <c r="A108" s="0" t="n">
        <v>500</v>
      </c>
      <c r="B108" s="0" t="n">
        <v>-25525.04</v>
      </c>
      <c r="C108" s="0" t="n">
        <v>-25339.56</v>
      </c>
      <c r="D108" s="0" t="n">
        <f aca="false">C108-B108</f>
        <v>185.48</v>
      </c>
      <c r="E108" s="0" t="n">
        <v>-25214.6</v>
      </c>
      <c r="F108" s="0" t="n">
        <f aca="false">E108-B108</f>
        <v>310.440000000002</v>
      </c>
    </row>
    <row r="109" customFormat="false" ht="13.5" hidden="false" customHeight="false" outlineLevel="0" collapsed="false">
      <c r="A109" s="0" t="n">
        <v>490</v>
      </c>
      <c r="B109" s="0" t="n">
        <v>-24973.2</v>
      </c>
      <c r="C109" s="0" t="n">
        <v>-24802.15</v>
      </c>
      <c r="D109" s="0" t="n">
        <f aca="false">C109-B109</f>
        <v>171.049999999999</v>
      </c>
      <c r="E109" s="0" t="n">
        <v>-24686.5</v>
      </c>
      <c r="F109" s="0" t="n">
        <f aca="false">E109-B109</f>
        <v>286.700000000001</v>
      </c>
    </row>
    <row r="110" customFormat="false" ht="13.5" hidden="false" customHeight="false" outlineLevel="0" collapsed="false">
      <c r="A110" s="0" t="n">
        <v>480</v>
      </c>
      <c r="B110" s="0" t="n">
        <v>-24427.16</v>
      </c>
      <c r="C110" s="0" t="n">
        <v>-24270.45</v>
      </c>
      <c r="D110" s="0" t="n">
        <f aca="false">C110-B110</f>
        <v>156.709999999999</v>
      </c>
      <c r="E110" s="0" t="n">
        <v>-24167.67</v>
      </c>
      <c r="F110" s="0" t="n">
        <f aca="false">E110-B110</f>
        <v>259.490000000002</v>
      </c>
    </row>
    <row r="111" customFormat="false" ht="13.5" hidden="false" customHeight="false" outlineLevel="0" collapsed="false">
      <c r="A111" s="0" t="n">
        <v>470</v>
      </c>
      <c r="B111" s="0" t="n">
        <v>-23887.02</v>
      </c>
      <c r="C111" s="0" t="n">
        <v>-23744.57</v>
      </c>
      <c r="D111" s="0" t="n">
        <f aca="false">C111-B111</f>
        <v>142.450000000001</v>
      </c>
      <c r="E111" s="0" t="n">
        <v>-23657.93</v>
      </c>
      <c r="F111" s="0" t="n">
        <f aca="false">E111-B111</f>
        <v>229.09</v>
      </c>
    </row>
    <row r="112" customFormat="false" ht="13.5" hidden="false" customHeight="false" outlineLevel="0" collapsed="false">
      <c r="A112" s="0" t="n">
        <v>460</v>
      </c>
      <c r="B112" s="0" t="n">
        <v>-23352.89</v>
      </c>
      <c r="C112" s="0" t="n">
        <v>-23224.61</v>
      </c>
      <c r="D112" s="0" t="n">
        <f aca="false">C112-B112</f>
        <v>128.279999999999</v>
      </c>
      <c r="E112" s="0" t="n">
        <v>-23157.11</v>
      </c>
      <c r="F112" s="0" t="n">
        <f aca="false">E112-B112</f>
        <v>195.779999999999</v>
      </c>
    </row>
    <row r="113" customFormat="false" ht="13.5" hidden="false" customHeight="false" outlineLevel="0" collapsed="false">
      <c r="A113" s="0" t="n">
        <v>450</v>
      </c>
      <c r="B113" s="0" t="n">
        <v>-22824.9</v>
      </c>
      <c r="C113" s="0" t="n">
        <v>-22710.66</v>
      </c>
      <c r="D113" s="0" t="n">
        <f aca="false">C113-B113</f>
        <v>114.240000000002</v>
      </c>
      <c r="E113" s="0" t="n">
        <v>-22665.05</v>
      </c>
      <c r="F113" s="0" t="n">
        <f aca="false">E113-B113</f>
        <v>159.850000000002</v>
      </c>
    </row>
    <row r="114" customFormat="false" ht="13.5" hidden="false" customHeight="false" outlineLevel="0" collapsed="false">
      <c r="A114" s="0" t="n">
        <v>440</v>
      </c>
      <c r="B114" s="0" t="n">
        <v>-22303.15</v>
      </c>
      <c r="C114" s="0" t="n">
        <v>-22202.84</v>
      </c>
      <c r="D114" s="0" t="n">
        <f aca="false">C114-B114</f>
        <v>100.310000000001</v>
      </c>
      <c r="E114" s="0" t="n">
        <v>-22181.66</v>
      </c>
      <c r="F114" s="0" t="n">
        <f aca="false">E114-B114</f>
        <v>121.490000000002</v>
      </c>
    </row>
    <row r="115" customFormat="false" ht="13.5" hidden="false" customHeight="false" outlineLevel="0" collapsed="false">
      <c r="A115" s="0" t="n">
        <v>430</v>
      </c>
      <c r="B115" s="0" t="n">
        <v>-21787.79</v>
      </c>
      <c r="C115" s="0" t="n">
        <v>-21701.25</v>
      </c>
      <c r="D115" s="0" t="n">
        <f aca="false">C115-B115</f>
        <v>86.5400000000009</v>
      </c>
      <c r="E115" s="0" t="n">
        <v>-21706.85</v>
      </c>
      <c r="F115" s="0" t="n">
        <f aca="false">E115-B115</f>
        <v>80.9400000000023</v>
      </c>
    </row>
    <row r="116" customFormat="false" ht="13.5" hidden="false" customHeight="false" outlineLevel="0" collapsed="false">
      <c r="A116" s="0" t="n">
        <v>420</v>
      </c>
      <c r="B116" s="0" t="n">
        <v>-21278.94</v>
      </c>
      <c r="C116" s="0" t="n">
        <v>-21206.02</v>
      </c>
      <c r="D116" s="0" t="n">
        <f aca="false">C116-B116</f>
        <v>72.9199999999983</v>
      </c>
      <c r="E116" s="0" t="n">
        <v>-21240.56</v>
      </c>
      <c r="F116" s="0" t="n">
        <f aca="false">E116-B116</f>
        <v>38.3799999999974</v>
      </c>
    </row>
    <row r="117" customFormat="false" ht="13.5" hidden="false" customHeight="false" outlineLevel="0" collapsed="false">
      <c r="A117" s="0" t="n">
        <v>410</v>
      </c>
      <c r="B117" s="0" t="n">
        <v>-20776.76</v>
      </c>
      <c r="C117" s="0" t="n">
        <v>-20717.25</v>
      </c>
      <c r="D117" s="0" t="n">
        <f aca="false">C117-B117</f>
        <v>59.5099999999984</v>
      </c>
      <c r="E117" s="0" t="n">
        <v>-20782.76</v>
      </c>
      <c r="F117" s="0" t="n">
        <f aca="false">E117-B117</f>
        <v>-6</v>
      </c>
    </row>
    <row r="118" customFormat="false" ht="13.5" hidden="false" customHeight="false" outlineLevel="0" collapsed="false">
      <c r="A118" s="0" t="n">
        <v>400</v>
      </c>
      <c r="B118" s="0" t="n">
        <v>-20281.4</v>
      </c>
      <c r="C118" s="0" t="n">
        <v>-20235.08</v>
      </c>
      <c r="D118" s="0" t="n">
        <f aca="false">C118-B118</f>
        <v>46.3199999999997</v>
      </c>
      <c r="E118" s="0" t="n">
        <v>-20333.42</v>
      </c>
      <c r="F118" s="0" t="n">
        <f aca="false">E118-B118</f>
        <v>-52.0199999999968</v>
      </c>
    </row>
    <row r="119" customFormat="false" ht="13.5" hidden="false" customHeight="false" outlineLevel="0" collapsed="false">
      <c r="A119" s="0" t="n">
        <v>390</v>
      </c>
      <c r="B119" s="0" t="n">
        <v>-19793.04</v>
      </c>
      <c r="C119" s="0" t="n">
        <v>-19759.63</v>
      </c>
      <c r="D119" s="0" t="n">
        <f aca="false">C119-B119</f>
        <v>33.4099999999999</v>
      </c>
      <c r="E119" s="0" t="n">
        <v>-19892.56</v>
      </c>
      <c r="F119" s="0" t="n">
        <f aca="false">E119-B119</f>
        <v>-99.5200000000004</v>
      </c>
    </row>
    <row r="120" customFormat="false" ht="13.5" hidden="false" customHeight="false" outlineLevel="0" collapsed="false">
      <c r="A120" s="0" t="n">
        <v>380</v>
      </c>
      <c r="B120" s="0" t="n">
        <v>-19311.85</v>
      </c>
      <c r="C120" s="0" t="n">
        <v>-19291.05</v>
      </c>
      <c r="D120" s="0" t="n">
        <f aca="false">C120-B120</f>
        <v>20.7999999999993</v>
      </c>
      <c r="E120" s="0" t="n">
        <v>-19460.18</v>
      </c>
      <c r="F120" s="0" t="n">
        <f aca="false">E120-B120</f>
        <v>-148.330000000002</v>
      </c>
    </row>
    <row r="121" customFormat="false" ht="13.5" hidden="false" customHeight="false" outlineLevel="0" collapsed="false">
      <c r="A121" s="0" t="n">
        <v>370</v>
      </c>
      <c r="B121" s="0" t="n">
        <v>-18838.03</v>
      </c>
      <c r="C121" s="0" t="n">
        <v>-18829.48</v>
      </c>
      <c r="D121" s="0" t="n">
        <f aca="false">C121-B121</f>
        <v>8.54999999999927</v>
      </c>
      <c r="E121" s="0" t="n">
        <v>-19036.32</v>
      </c>
      <c r="F121" s="0" t="n">
        <f aca="false">E121-B121</f>
        <v>-198.290000000001</v>
      </c>
    </row>
    <row r="122" customFormat="false" ht="13.5" hidden="false" customHeight="false" outlineLevel="0" collapsed="false">
      <c r="A122" s="0" t="n">
        <v>360</v>
      </c>
      <c r="B122" s="0" t="n">
        <v>-18371.81</v>
      </c>
      <c r="C122" s="0" t="n">
        <v>-18375.06</v>
      </c>
      <c r="D122" s="0" t="n">
        <f aca="false">C122-B122</f>
        <v>-3.25</v>
      </c>
      <c r="E122" s="0" t="n">
        <v>-18621.01</v>
      </c>
      <c r="F122" s="0" t="n">
        <f aca="false">E122-B122</f>
        <v>-249.199999999997</v>
      </c>
      <c r="H122" s="0" t="n">
        <f aca="false">(1-D122)/(D121-D122)*10+A122</f>
        <v>363.601694915255</v>
      </c>
    </row>
    <row r="123" customFormat="false" ht="13.5" hidden="false" customHeight="false" outlineLevel="0" collapsed="false">
      <c r="A123" s="0" t="n">
        <v>350</v>
      </c>
      <c r="B123" s="0" t="n">
        <v>-17913.44</v>
      </c>
      <c r="C123" s="0" t="n">
        <v>-17927.96</v>
      </c>
      <c r="D123" s="0" t="n">
        <f aca="false">C123-B123</f>
        <v>-14.5200000000004</v>
      </c>
      <c r="E123" s="0" t="n">
        <v>-18214.32</v>
      </c>
      <c r="F123" s="0" t="n">
        <f aca="false">E123-B123</f>
        <v>-300.880000000001</v>
      </c>
    </row>
    <row r="124" customFormat="false" ht="13.5" hidden="false" customHeight="false" outlineLevel="0" collapsed="false">
      <c r="A124" s="0" t="n">
        <v>340</v>
      </c>
      <c r="B124" s="0" t="n">
        <v>-17463.2</v>
      </c>
      <c r="C124" s="0" t="n">
        <v>-17488.33</v>
      </c>
      <c r="D124" s="0" t="n">
        <f aca="false">C124-B124</f>
        <v>-25.130000000001</v>
      </c>
      <c r="E124" s="0" t="n">
        <v>-17816.32</v>
      </c>
      <c r="F124" s="0" t="n">
        <f aca="false">E124-B124</f>
        <v>-353.119999999999</v>
      </c>
    </row>
    <row r="125" customFormat="false" ht="13.5" hidden="false" customHeight="false" outlineLevel="0" collapsed="false">
      <c r="A125" s="0" t="n">
        <v>330</v>
      </c>
      <c r="B125" s="0" t="n">
        <v>-17021.43</v>
      </c>
      <c r="C125" s="0" t="n">
        <v>-17056.35</v>
      </c>
      <c r="D125" s="0" t="n">
        <f aca="false">C125-B125</f>
        <v>-34.9199999999983</v>
      </c>
      <c r="E125" s="0" t="n">
        <v>-17427.07</v>
      </c>
      <c r="F125" s="0" t="n">
        <f aca="false">E125-B125</f>
        <v>-405.639999999999</v>
      </c>
    </row>
    <row r="126" customFormat="false" ht="13.5" hidden="false" customHeight="false" outlineLevel="0" collapsed="false">
      <c r="A126" s="0" t="n">
        <v>320</v>
      </c>
      <c r="B126" s="0" t="n">
        <v>-16588.55</v>
      </c>
      <c r="C126" s="0" t="n">
        <v>-16632.2</v>
      </c>
      <c r="D126" s="0" t="n">
        <f aca="false">C126-B126</f>
        <v>-43.6500000000015</v>
      </c>
      <c r="E126" s="0" t="n">
        <v>-17046.69</v>
      </c>
      <c r="F126" s="0" t="n">
        <f aca="false">E126-B126</f>
        <v>-458.139999999999</v>
      </c>
    </row>
    <row r="127" customFormat="false" ht="13.5" hidden="false" customHeight="false" outlineLevel="0" collapsed="false">
      <c r="A127" s="0" t="n">
        <v>310</v>
      </c>
      <c r="B127" s="0" t="n">
        <v>-16165.41</v>
      </c>
      <c r="C127" s="0" t="n">
        <v>-16216.06</v>
      </c>
      <c r="D127" s="0" t="n">
        <f aca="false">C127-B127</f>
        <v>-50.6499999999996</v>
      </c>
      <c r="E127" s="0" t="n">
        <v>-16675.26</v>
      </c>
      <c r="F127" s="0" t="n">
        <f aca="false">E127-B127</f>
        <v>-509.849999999999</v>
      </c>
    </row>
    <row r="128" customFormat="false" ht="13.5" hidden="false" customHeight="false" outlineLevel="0" collapsed="false">
      <c r="A128" s="0" t="n">
        <v>300</v>
      </c>
      <c r="B128" s="0" t="n">
        <v>-15753.95</v>
      </c>
      <c r="C128" s="0" t="n">
        <v>-15808.14</v>
      </c>
      <c r="D128" s="0" t="n">
        <f aca="false">C128-B128</f>
        <v>-54.1899999999987</v>
      </c>
      <c r="E128" s="0" t="n">
        <v>-16312.92</v>
      </c>
      <c r="F128" s="0" t="n">
        <f aca="false">E128-B128</f>
        <v>-558.969999999999</v>
      </c>
    </row>
    <row r="129" customFormat="false" ht="13.5" hidden="false" customHeight="false" outlineLevel="0" collapsed="false">
      <c r="A129" s="0" t="n">
        <v>290</v>
      </c>
      <c r="B129" s="0" t="n">
        <v>-15354.17</v>
      </c>
      <c r="C129" s="0" t="n">
        <v>-15408.64</v>
      </c>
      <c r="D129" s="0" t="n">
        <f aca="false">C129-B129</f>
        <v>-54.4699999999993</v>
      </c>
      <c r="E129" s="0" t="n">
        <v>-15959.79</v>
      </c>
      <c r="F129" s="0" t="n">
        <f aca="false">E129-B129</f>
        <v>-605.620000000001</v>
      </c>
      <c r="G129" s="0" t="n">
        <f aca="false">D129+(D128-D129)*0.8</f>
        <v>-54.2459999999988</v>
      </c>
    </row>
    <row r="130" customFormat="false" ht="13.5" hidden="false" customHeight="false" outlineLevel="0" collapsed="false">
      <c r="A130" s="0" t="n">
        <v>280</v>
      </c>
      <c r="B130" s="0" t="n">
        <v>-14965.87</v>
      </c>
      <c r="C130" s="0" t="n">
        <v>-15017.79</v>
      </c>
      <c r="D130" s="0" t="n">
        <f aca="false">C130-B130</f>
        <v>-51.9200000000001</v>
      </c>
      <c r="E130" s="0" t="n">
        <v>-15616</v>
      </c>
      <c r="F130" s="0" t="n">
        <f aca="false">E130-B130</f>
        <v>-650.129999999999</v>
      </c>
    </row>
    <row r="131" customFormat="false" ht="13.5" hidden="false" customHeight="false" outlineLevel="0" collapsed="false">
      <c r="A131" s="0" t="n">
        <v>270</v>
      </c>
      <c r="B131" s="0" t="n">
        <v>-14588.96</v>
      </c>
      <c r="C131" s="0" t="n">
        <v>-14635.81</v>
      </c>
      <c r="D131" s="0" t="n">
        <f aca="false">C131-B131</f>
        <v>-46.8500000000004</v>
      </c>
      <c r="E131" s="0" t="n">
        <v>-15281.73</v>
      </c>
      <c r="F131" s="0" t="n">
        <f aca="false">E131-B131</f>
        <v>-692.77</v>
      </c>
    </row>
    <row r="132" customFormat="false" ht="13.5" hidden="false" customHeight="false" outlineLevel="0" collapsed="false">
      <c r="A132" s="0" t="n">
        <v>260</v>
      </c>
      <c r="B132" s="0" t="n">
        <v>-14223.4</v>
      </c>
      <c r="C132" s="0" t="n">
        <v>-14262.95</v>
      </c>
      <c r="D132" s="0" t="n">
        <f aca="false">C132-B132</f>
        <v>-39.5500000000011</v>
      </c>
      <c r="E132" s="0" t="n">
        <v>-14957.13</v>
      </c>
      <c r="F132" s="0" t="n">
        <f aca="false">E132-B132</f>
        <v>-733.73</v>
      </c>
    </row>
    <row r="133" customFormat="false" ht="13.5" hidden="false" customHeight="false" outlineLevel="0" collapsed="false">
      <c r="A133" s="0" t="n">
        <v>250</v>
      </c>
      <c r="B133" s="0" t="n">
        <v>-13869.2</v>
      </c>
      <c r="C133" s="0" t="n">
        <v>-13899.47</v>
      </c>
      <c r="D133" s="0" t="n">
        <f aca="false">C133-B133</f>
        <v>-30.2699999999986</v>
      </c>
      <c r="E133" s="0" t="n">
        <v>-14642.39</v>
      </c>
      <c r="F133" s="0" t="n">
        <f aca="false">E133-B133</f>
        <v>-773.189999999999</v>
      </c>
    </row>
    <row r="134" customFormat="false" ht="13.5" hidden="false" customHeight="false" outlineLevel="0" collapsed="false">
      <c r="A134" s="0" t="n">
        <v>240</v>
      </c>
      <c r="B134" s="0" t="n">
        <v>-13526.42</v>
      </c>
      <c r="C134" s="0" t="n">
        <v>-13545.64</v>
      </c>
      <c r="D134" s="0" t="n">
        <f aca="false">C134-B134</f>
        <v>-19.2199999999993</v>
      </c>
      <c r="E134" s="0" t="n">
        <v>-14337.69</v>
      </c>
      <c r="F134" s="0" t="n">
        <f aca="false">E134-B134</f>
        <v>-811.27</v>
      </c>
    </row>
    <row r="135" customFormat="false" ht="13.5" hidden="false" customHeight="false" outlineLevel="0" collapsed="false">
      <c r="A135" s="0" t="n">
        <v>230</v>
      </c>
      <c r="B135" s="0" t="n">
        <v>-13195.13</v>
      </c>
      <c r="C135" s="0" t="n">
        <v>-13201.74</v>
      </c>
      <c r="D135" s="0" t="n">
        <f aca="false">C135-B135</f>
        <v>-6.61000000000058</v>
      </c>
      <c r="E135" s="0" t="n">
        <v>-14043.26</v>
      </c>
      <c r="F135" s="0" t="n">
        <f aca="false">E135-B135</f>
        <v>-848.130000000001</v>
      </c>
    </row>
    <row r="136" customFormat="false" ht="13.5" hidden="false" customHeight="false" outlineLevel="0" collapsed="false">
      <c r="A136" s="0" t="n">
        <v>220</v>
      </c>
      <c r="B136" s="0" t="n">
        <v>-12875.48</v>
      </c>
      <c r="C136" s="0" t="n">
        <v>-12868.07</v>
      </c>
      <c r="D136" s="0" t="n">
        <f aca="false">C136-B136</f>
        <v>7.40999999999985</v>
      </c>
      <c r="E136" s="0" t="n">
        <v>-13759.3</v>
      </c>
      <c r="F136" s="0" t="n">
        <f aca="false">E136-B136</f>
        <v>-883.82</v>
      </c>
    </row>
    <row r="137" customFormat="false" ht="13.5" hidden="false" customHeight="false" outlineLevel="0" collapsed="false">
      <c r="A137" s="0" t="n">
        <v>210</v>
      </c>
      <c r="B137" s="0" t="n">
        <v>-12567.59</v>
      </c>
      <c r="C137" s="0" t="n">
        <v>-12544.96</v>
      </c>
      <c r="D137" s="0" t="n">
        <f aca="false">C137-B137</f>
        <v>22.630000000001</v>
      </c>
      <c r="E137" s="0" t="n">
        <v>-13486.04</v>
      </c>
      <c r="F137" s="0" t="n">
        <f aca="false">E137-B137</f>
        <v>-918.450000000001</v>
      </c>
    </row>
    <row r="138" customFormat="false" ht="13.5" hidden="false" customHeight="false" outlineLevel="0" collapsed="false">
      <c r="A138" s="0" t="n">
        <v>200</v>
      </c>
      <c r="B138" s="0" t="n">
        <v>-12271.63</v>
      </c>
      <c r="C138" s="0" t="n">
        <v>-12232.74</v>
      </c>
      <c r="D138" s="0" t="n">
        <f aca="false">C138-B138</f>
        <v>38.8899999999994</v>
      </c>
      <c r="E138" s="0" t="n">
        <v>-13223.73</v>
      </c>
      <c r="F138" s="0" t="n">
        <f aca="false">E138-B138</f>
        <v>-952.1</v>
      </c>
    </row>
    <row r="139" customFormat="false" ht="13.5" hidden="false" customHeight="false" outlineLevel="0" collapsed="false">
      <c r="A139" s="0" t="n">
        <v>190</v>
      </c>
      <c r="B139" s="0" t="n">
        <v>-11987.77</v>
      </c>
      <c r="C139" s="0" t="n">
        <v>-11931.79</v>
      </c>
      <c r="D139" s="0" t="n">
        <f aca="false">C139-B139</f>
        <v>55.9799999999996</v>
      </c>
      <c r="E139" s="0" t="n">
        <v>-12972.6</v>
      </c>
      <c r="F139" s="0" t="n">
        <f aca="false">E139-B139</f>
        <v>-984.83</v>
      </c>
    </row>
    <row r="140" customFormat="false" ht="13.5" hidden="false" customHeight="false" outlineLevel="0" collapsed="false">
      <c r="A140" s="0" t="n">
        <v>180</v>
      </c>
      <c r="B140" s="0" t="n">
        <v>-11716.21</v>
      </c>
      <c r="C140" s="0" t="n">
        <v>-11642.51</v>
      </c>
      <c r="D140" s="0" t="n">
        <f aca="false">C140-B140</f>
        <v>73.6999999999989</v>
      </c>
      <c r="E140" s="0" t="n">
        <v>-12732.91</v>
      </c>
      <c r="F140" s="0" t="n">
        <f aca="false">E140-B140</f>
        <v>-1016.7</v>
      </c>
    </row>
    <row r="141" customFormat="false" ht="13.5" hidden="false" customHeight="false" outlineLevel="0" collapsed="false">
      <c r="A141" s="0" t="n">
        <v>170</v>
      </c>
      <c r="B141" s="0" t="n">
        <v>-11457.12</v>
      </c>
      <c r="C141" s="0" t="n">
        <v>-11365.35</v>
      </c>
      <c r="D141" s="0" t="n">
        <f aca="false">C141-B141</f>
        <v>91.7700000000004</v>
      </c>
      <c r="E141" s="0" t="n">
        <v>-12504.87</v>
      </c>
      <c r="F141" s="0" t="n">
        <f aca="false">E141-B141</f>
        <v>-1047.75</v>
      </c>
    </row>
    <row r="142" customFormat="false" ht="13.5" hidden="false" customHeight="false" outlineLevel="0" collapsed="false">
      <c r="A142" s="0" t="n">
        <v>160</v>
      </c>
      <c r="B142" s="0" t="n">
        <v>-11210.67</v>
      </c>
      <c r="C142" s="0" t="n">
        <v>-11101.09</v>
      </c>
      <c r="D142" s="0" t="n">
        <f aca="false">C142-B142</f>
        <v>109.58</v>
      </c>
      <c r="E142" s="0" t="n">
        <v>-12288.72</v>
      </c>
      <c r="F142" s="0" t="n">
        <f aca="false">E142-B142</f>
        <v>-1078.05</v>
      </c>
    </row>
    <row r="143" customFormat="false" ht="13.5" hidden="false" customHeight="false" outlineLevel="0" collapsed="false">
      <c r="A143" s="0" t="n">
        <v>150</v>
      </c>
      <c r="B143" s="0" t="n">
        <v>-10976.99</v>
      </c>
      <c r="C143" s="0" t="n">
        <v>-10851.13</v>
      </c>
      <c r="D143" s="0" t="n">
        <f aca="false">C143-B143</f>
        <v>125.860000000001</v>
      </c>
      <c r="E143" s="0" t="n">
        <v>-12084.63</v>
      </c>
      <c r="F143" s="0" t="n">
        <f aca="false">E143-B143</f>
        <v>-1107.64</v>
      </c>
    </row>
    <row r="144" customFormat="false" ht="13.5" hidden="false" customHeight="false" outlineLevel="0" collapsed="false">
      <c r="A144" s="0" t="n">
        <v>140</v>
      </c>
      <c r="B144" s="0" t="n">
        <v>-10756.14</v>
      </c>
      <c r="C144" s="0" t="n">
        <v>-10615.31</v>
      </c>
      <c r="D144" s="0" t="n">
        <f aca="false">C144-B144</f>
        <v>140.83</v>
      </c>
      <c r="E144" s="0" t="n">
        <v>-11892.7</v>
      </c>
      <c r="F144" s="0" t="n">
        <f aca="false">E144-B144</f>
        <v>-1136.56</v>
      </c>
    </row>
    <row r="145" customFormat="false" ht="13.5" hidden="false" customHeight="false" outlineLevel="0" collapsed="false">
      <c r="A145" s="0" t="n">
        <v>130</v>
      </c>
      <c r="B145" s="0" t="n">
        <v>-10548.06</v>
      </c>
      <c r="C145" s="0" t="n">
        <v>-10393.27</v>
      </c>
      <c r="D145" s="0" t="n">
        <f aca="false">C145-B145</f>
        <v>154.789999999999</v>
      </c>
      <c r="E145" s="0" t="n">
        <v>-11712.92</v>
      </c>
      <c r="F145" s="0" t="n">
        <f aca="false">E145-B145</f>
        <v>-1164.86</v>
      </c>
    </row>
    <row r="146" customFormat="false" ht="13.5" hidden="false" customHeight="false" outlineLevel="0" collapsed="false">
      <c r="A146" s="0" t="n">
        <v>120</v>
      </c>
      <c r="B146" s="0" t="n">
        <v>-10352.51</v>
      </c>
      <c r="C146" s="0" t="n">
        <v>-10184.55</v>
      </c>
      <c r="D146" s="0" t="n">
        <f aca="false">C146-B146</f>
        <v>167.960000000001</v>
      </c>
      <c r="E146" s="0" t="n">
        <v>-11545.09</v>
      </c>
      <c r="F146" s="0" t="n">
        <f aca="false">E146-B146</f>
        <v>-1192.58</v>
      </c>
    </row>
    <row r="147" customFormat="false" ht="13.5" hidden="false" customHeight="false" outlineLevel="0" collapsed="false">
      <c r="A147" s="0" t="n">
        <v>110</v>
      </c>
      <c r="B147" s="0" t="n">
        <v>-10168.92</v>
      </c>
      <c r="C147" s="0" t="n">
        <v>-9988.42</v>
      </c>
      <c r="D147" s="0" t="n">
        <f aca="false">C147-B147</f>
        <v>180.5</v>
      </c>
      <c r="E147" s="0" t="n">
        <v>-11388.69</v>
      </c>
      <c r="F147" s="0" t="n">
        <f aca="false">E147-B147</f>
        <v>-1219.77</v>
      </c>
    </row>
    <row r="148" customFormat="false" ht="13.5" hidden="false" customHeight="false" outlineLevel="0" collapsed="false">
      <c r="A148" s="0" t="n">
        <v>100</v>
      </c>
      <c r="B148" s="0" t="n">
        <v>-9996.161</v>
      </c>
      <c r="C148" s="0" t="n">
        <v>-9803.65</v>
      </c>
      <c r="D148" s="0" t="n">
        <f aca="false">C148-B148</f>
        <v>192.511</v>
      </c>
      <c r="E148" s="0" t="n">
        <v>-11242.67</v>
      </c>
      <c r="F148" s="0" t="n">
        <f aca="false">E148-B148</f>
        <v>-1246.509</v>
      </c>
    </row>
    <row r="149" customFormat="false" ht="13.5" hidden="false" customHeight="false" outlineLevel="0" collapsed="false">
      <c r="A149" s="0" t="n">
        <v>90</v>
      </c>
      <c r="B149" s="0" t="n">
        <v>-9832.217</v>
      </c>
      <c r="C149" s="0" t="n">
        <v>-9628.112</v>
      </c>
      <c r="D149" s="0" t="n">
        <f aca="false">C149-B149</f>
        <v>204.105000000001</v>
      </c>
      <c r="E149" s="0" t="n">
        <v>-11105.1</v>
      </c>
      <c r="F149" s="0" t="n">
        <f aca="false">E149-B149</f>
        <v>-1272.883</v>
      </c>
    </row>
    <row r="150" customFormat="false" ht="13.5" hidden="false" customHeight="false" outlineLevel="0" collapsed="false">
      <c r="A150" s="0" t="n">
        <v>80</v>
      </c>
      <c r="B150" s="0" t="n">
        <v>-9673.459</v>
      </c>
      <c r="C150" s="0" t="n">
        <v>-9458.095</v>
      </c>
      <c r="D150" s="0" t="n">
        <f aca="false">C150-B150</f>
        <v>215.364000000001</v>
      </c>
      <c r="E150" s="0" t="n">
        <v>-10972.51</v>
      </c>
      <c r="F150" s="0" t="n">
        <f aca="false">E150-B150</f>
        <v>-1299.051</v>
      </c>
    </row>
    <row r="151" customFormat="false" ht="13.5" hidden="false" customHeight="false" outlineLevel="0" collapsed="false">
      <c r="A151" s="0" t="n">
        <v>70</v>
      </c>
      <c r="B151" s="0" t="n">
        <v>-9513.35</v>
      </c>
      <c r="C151" s="0" t="n">
        <v>-9286.988</v>
      </c>
      <c r="D151" s="0" t="n">
        <f aca="false">C151-B151</f>
        <v>226.362000000001</v>
      </c>
      <c r="E151" s="0" t="n">
        <v>-10838.59</v>
      </c>
      <c r="F151" s="0" t="n">
        <f aca="false">E151-B151</f>
        <v>-1325.24</v>
      </c>
    </row>
    <row r="152" customFormat="false" ht="13.5" hidden="false" customHeight="false" outlineLevel="0" collapsed="false">
      <c r="A152" s="0" t="n">
        <v>60</v>
      </c>
      <c r="B152" s="0" t="n">
        <v>-9339.734</v>
      </c>
      <c r="C152" s="0" t="n">
        <v>-9102.577</v>
      </c>
      <c r="D152" s="0" t="n">
        <f aca="false">C152-B152</f>
        <v>237.157000000001</v>
      </c>
      <c r="E152" s="0" t="n">
        <v>-10691.63</v>
      </c>
      <c r="F152" s="0" t="n">
        <f aca="false">E152-B152</f>
        <v>-1351.896</v>
      </c>
    </row>
    <row r="153" customFormat="false" ht="13.5" hidden="false" customHeight="false" outlineLevel="0" collapsed="false">
      <c r="A153" s="0" t="n">
        <v>50</v>
      </c>
      <c r="B153" s="0" t="n">
        <v>-9128.733</v>
      </c>
      <c r="C153" s="0" t="n">
        <v>-8880.928</v>
      </c>
      <c r="D153" s="0" t="n">
        <f aca="false">C153-B153</f>
        <v>247.805</v>
      </c>
      <c r="E153" s="0" t="n">
        <v>-10508.59</v>
      </c>
      <c r="F153" s="0" t="n">
        <f aca="false">E153-B153</f>
        <v>-1379.857</v>
      </c>
    </row>
    <row r="154" customFormat="false" ht="13.5" hidden="false" customHeight="false" outlineLevel="0" collapsed="false">
      <c r="A154" s="0" t="n">
        <v>40</v>
      </c>
      <c r="B154" s="0" t="n">
        <v>-8829.133</v>
      </c>
      <c r="C154" s="0" t="n">
        <v>-8570.779</v>
      </c>
      <c r="D154" s="0" t="n">
        <f aca="false">C154-B154</f>
        <v>258.353999999999</v>
      </c>
      <c r="E154" s="0" t="n">
        <v>-10240.04</v>
      </c>
      <c r="F154" s="0" t="n">
        <f aca="false">E154-B154</f>
        <v>-1410.907</v>
      </c>
    </row>
    <row r="155" customFormat="false" ht="13.5" hidden="false" customHeight="false" outlineLevel="0" collapsed="false">
      <c r="A155" s="0" t="n">
        <v>30</v>
      </c>
      <c r="B155" s="0" t="n">
        <v>-8314.67</v>
      </c>
      <c r="C155" s="0" t="n">
        <v>-8045.836</v>
      </c>
      <c r="D155" s="0" t="n">
        <f aca="false">C155-B155</f>
        <v>268.834</v>
      </c>
      <c r="E155" s="0" t="n">
        <v>-9764.133</v>
      </c>
      <c r="F155" s="0" t="n">
        <f aca="false">E155-B155</f>
        <v>-1449.463</v>
      </c>
    </row>
    <row r="156" customFormat="false" ht="13.5" hidden="false" customHeight="false" outlineLevel="0" collapsed="false">
      <c r="A156" s="0" t="n">
        <v>20</v>
      </c>
      <c r="B156" s="0" t="n">
        <v>-7190.271</v>
      </c>
      <c r="C156" s="0" t="n">
        <v>-6910.993</v>
      </c>
      <c r="D156" s="0" t="n">
        <f aca="false">C156-B156</f>
        <v>279.277999999999</v>
      </c>
      <c r="E156" s="0" t="n">
        <v>-8699.631</v>
      </c>
      <c r="F156" s="0" t="n">
        <f aca="false">E156-B156</f>
        <v>-1509.36</v>
      </c>
    </row>
    <row r="157" customFormat="false" ht="13.5" hidden="false" customHeight="false" outlineLevel="0" collapsed="false">
      <c r="A157" s="0" t="n">
        <v>10</v>
      </c>
      <c r="B157" s="0" t="n">
        <v>-3418.932</v>
      </c>
      <c r="C157" s="0" t="n">
        <v>-3129.227</v>
      </c>
      <c r="D157" s="0" t="n">
        <f aca="false">C157-B157</f>
        <v>289.705</v>
      </c>
      <c r="E157" s="0" t="n">
        <v>-5081.073</v>
      </c>
      <c r="F157" s="0" t="n">
        <f aca="false">E157-B157</f>
        <v>-1662.141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  <row r="160" customFormat="false" ht="13.5" hidden="false" customHeight="false" outlineLevel="0" collapsed="false">
      <c r="D160" s="0" t="n">
        <f aca="false">C160-B160</f>
        <v>0</v>
      </c>
      <c r="F160" s="0" t="n">
        <f aca="false">E160-B160</f>
        <v>0</v>
      </c>
    </row>
    <row r="161" customFormat="false" ht="13.5" hidden="false" customHeight="false" outlineLevel="0" collapsed="false">
      <c r="D161" s="0" t="n">
        <f aca="false">C161-B161</f>
        <v>0</v>
      </c>
      <c r="F161" s="0" t="n">
        <f aca="false">E161-B16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H122" activeCellId="0" sqref="H1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f aca="false">273+27</f>
        <v>300</v>
      </c>
      <c r="E2" s="0" t="s">
        <v>13</v>
      </c>
      <c r="F2" s="0" t="n">
        <v>-45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23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0335.9</v>
      </c>
      <c r="C4" s="0" t="n">
        <v>-98487.23</v>
      </c>
      <c r="D4" s="0" t="n">
        <f aca="false">C4-B4</f>
        <v>1848.67</v>
      </c>
      <c r="E4" s="0" t="n">
        <v>-99693.05</v>
      </c>
      <c r="F4" s="0" t="n">
        <f aca="false">E4-B4</f>
        <v>642.849999999991</v>
      </c>
    </row>
    <row r="5" customFormat="false" ht="13.5" hidden="false" customHeight="false" outlineLevel="0" collapsed="false">
      <c r="A5" s="0" t="n">
        <v>1490</v>
      </c>
      <c r="B5" s="0" t="n">
        <v>-99427.09</v>
      </c>
      <c r="C5" s="0" t="n">
        <v>-97595.04</v>
      </c>
      <c r="D5" s="0" t="n">
        <f aca="false">C5-B5</f>
        <v>1832.05</v>
      </c>
      <c r="E5" s="0" t="n">
        <v>-98780.41</v>
      </c>
      <c r="F5" s="0" t="n">
        <f aca="false">E5-B5</f>
        <v>646.679999999993</v>
      </c>
    </row>
    <row r="6" customFormat="false" ht="13.5" hidden="false" customHeight="false" outlineLevel="0" collapsed="false">
      <c r="A6" s="0" t="n">
        <v>1480</v>
      </c>
      <c r="B6" s="0" t="n">
        <v>-98520.85</v>
      </c>
      <c r="C6" s="0" t="n">
        <v>-96705.38</v>
      </c>
      <c r="D6" s="0" t="n">
        <f aca="false">C6-B6</f>
        <v>1815.47</v>
      </c>
      <c r="E6" s="0" t="n">
        <v>-97870.4</v>
      </c>
      <c r="F6" s="0" t="n">
        <f aca="false">E6-B6</f>
        <v>650.450000000012</v>
      </c>
    </row>
    <row r="7" customFormat="false" ht="13.5" hidden="false" customHeight="false" outlineLevel="0" collapsed="false">
      <c r="A7" s="0" t="n">
        <v>1470</v>
      </c>
      <c r="B7" s="0" t="n">
        <v>-97617.16</v>
      </c>
      <c r="C7" s="0" t="n">
        <v>-95818.26</v>
      </c>
      <c r="D7" s="0" t="n">
        <f aca="false">C7-B7</f>
        <v>1798.90000000001</v>
      </c>
      <c r="E7" s="0" t="n">
        <v>-96963.05</v>
      </c>
      <c r="F7" s="0" t="n">
        <f aca="false">E7-B7</f>
        <v>654.110000000001</v>
      </c>
    </row>
    <row r="8" customFormat="false" ht="13.5" hidden="false" customHeight="false" outlineLevel="0" collapsed="false">
      <c r="A8" s="0" t="n">
        <v>1460</v>
      </c>
      <c r="B8" s="0" t="n">
        <v>-96716.03</v>
      </c>
      <c r="C8" s="0" t="n">
        <v>-94933.7</v>
      </c>
      <c r="D8" s="0" t="n">
        <f aca="false">C8-B8</f>
        <v>1782.33</v>
      </c>
      <c r="E8" s="0" t="n">
        <v>-96058.35</v>
      </c>
      <c r="F8" s="0" t="n">
        <f aca="false">E8-B8</f>
        <v>657.679999999993</v>
      </c>
    </row>
    <row r="9" customFormat="false" ht="13.5" hidden="false" customHeight="false" outlineLevel="0" collapsed="false">
      <c r="A9" s="0" t="n">
        <v>1450</v>
      </c>
      <c r="B9" s="0" t="n">
        <v>-95817.46</v>
      </c>
      <c r="C9" s="0" t="n">
        <v>-94051.7</v>
      </c>
      <c r="D9" s="0" t="n">
        <f aca="false">C9-B9</f>
        <v>1765.76000000001</v>
      </c>
      <c r="E9" s="0" t="n">
        <v>-95156.33</v>
      </c>
      <c r="F9" s="0" t="n">
        <f aca="false">E9-B9</f>
        <v>661.130000000005</v>
      </c>
    </row>
    <row r="10" customFormat="false" ht="13.5" hidden="false" customHeight="false" outlineLevel="0" collapsed="false">
      <c r="A10" s="0" t="n">
        <v>1440</v>
      </c>
      <c r="B10" s="0" t="n">
        <v>-94921.48</v>
      </c>
      <c r="C10" s="0" t="n">
        <v>-93172.28</v>
      </c>
      <c r="D10" s="0" t="n">
        <f aca="false">C10-B10</f>
        <v>1749.2</v>
      </c>
      <c r="E10" s="0" t="n">
        <v>-94256.99</v>
      </c>
      <c r="F10" s="0" t="n">
        <f aca="false">E10-B10</f>
        <v>664.489999999991</v>
      </c>
    </row>
    <row r="11" customFormat="false" ht="13.5" hidden="false" customHeight="false" outlineLevel="0" collapsed="false">
      <c r="A11" s="0" t="n">
        <v>1430</v>
      </c>
      <c r="B11" s="0" t="n">
        <v>-94028.08</v>
      </c>
      <c r="C11" s="0" t="n">
        <v>-92295.46</v>
      </c>
      <c r="D11" s="0" t="n">
        <f aca="false">C11-B11</f>
        <v>1732.62</v>
      </c>
      <c r="E11" s="0" t="n">
        <v>-93360.35</v>
      </c>
      <c r="F11" s="0" t="n">
        <f aca="false">E11-B11</f>
        <v>667.729999999996</v>
      </c>
    </row>
    <row r="12" customFormat="false" ht="13.5" hidden="false" customHeight="false" outlineLevel="0" collapsed="false">
      <c r="A12" s="0" t="n">
        <v>1420</v>
      </c>
      <c r="B12" s="0" t="n">
        <v>-93137.28</v>
      </c>
      <c r="C12" s="0" t="n">
        <v>-91421.23</v>
      </c>
      <c r="D12" s="0" t="n">
        <f aca="false">C12-B12</f>
        <v>1716.05</v>
      </c>
      <c r="E12" s="0" t="n">
        <v>-92466.41</v>
      </c>
      <c r="F12" s="0" t="n">
        <f aca="false">E12-B12</f>
        <v>670.869999999995</v>
      </c>
    </row>
    <row r="13" customFormat="false" ht="13.5" hidden="false" customHeight="false" outlineLevel="0" collapsed="false">
      <c r="A13" s="0" t="n">
        <v>1410</v>
      </c>
      <c r="B13" s="0" t="n">
        <v>-92249.1</v>
      </c>
      <c r="C13" s="0" t="n">
        <v>-90549.62</v>
      </c>
      <c r="D13" s="0" t="n">
        <f aca="false">C13-B13</f>
        <v>1699.48000000001</v>
      </c>
      <c r="E13" s="0" t="n">
        <v>-91575.2</v>
      </c>
      <c r="F13" s="0" t="n">
        <f aca="false">E13-B13</f>
        <v>673.900000000009</v>
      </c>
    </row>
    <row r="14" customFormat="false" ht="13.5" hidden="false" customHeight="false" outlineLevel="0" collapsed="false">
      <c r="A14" s="0" t="n">
        <v>1400</v>
      </c>
      <c r="B14" s="0" t="n">
        <v>-91363.55</v>
      </c>
      <c r="C14" s="0" t="n">
        <v>-89680.64</v>
      </c>
      <c r="D14" s="0" t="n">
        <f aca="false">C14-B14</f>
        <v>1682.91</v>
      </c>
      <c r="E14" s="0" t="n">
        <v>-90686.7</v>
      </c>
      <c r="F14" s="0" t="n">
        <f aca="false">E14-B14</f>
        <v>676.850000000006</v>
      </c>
    </row>
    <row r="15" customFormat="false" ht="13.5" hidden="false" customHeight="false" outlineLevel="0" collapsed="false">
      <c r="A15" s="0" t="n">
        <v>1390</v>
      </c>
      <c r="B15" s="0" t="n">
        <v>-90480.62</v>
      </c>
      <c r="C15" s="0" t="n">
        <v>-88814.3</v>
      </c>
      <c r="D15" s="0" t="n">
        <f aca="false">C15-B15</f>
        <v>1666.31999999999</v>
      </c>
      <c r="E15" s="0" t="n">
        <v>-89800.95</v>
      </c>
      <c r="F15" s="0" t="n">
        <f aca="false">E15-B15</f>
        <v>679.669999999998</v>
      </c>
    </row>
    <row r="16" customFormat="false" ht="13.5" hidden="false" customHeight="false" outlineLevel="0" collapsed="false">
      <c r="A16" s="0" t="n">
        <v>1380</v>
      </c>
      <c r="B16" s="0" t="n">
        <v>-89600.36</v>
      </c>
      <c r="C16" s="0" t="n">
        <v>-87950.59</v>
      </c>
      <c r="D16" s="0" t="n">
        <f aca="false">C16-B16</f>
        <v>1649.77</v>
      </c>
      <c r="E16" s="0" t="n">
        <v>-88917.96</v>
      </c>
      <c r="F16" s="0" t="n">
        <f aca="false">E16-B16</f>
        <v>682.399999999994</v>
      </c>
    </row>
    <row r="17" customFormat="false" ht="13.5" hidden="false" customHeight="false" outlineLevel="0" collapsed="false">
      <c r="A17" s="0" t="n">
        <v>1370</v>
      </c>
      <c r="B17" s="0" t="n">
        <v>-88722.75</v>
      </c>
      <c r="C17" s="0" t="n">
        <v>-87089.56</v>
      </c>
      <c r="D17" s="0" t="n">
        <f aca="false">C17-B17</f>
        <v>1633.19</v>
      </c>
      <c r="E17" s="0" t="n">
        <v>-88037.73</v>
      </c>
      <c r="F17" s="0" t="n">
        <f aca="false">E17-B17</f>
        <v>685.020000000004</v>
      </c>
    </row>
    <row r="18" customFormat="false" ht="13.5" hidden="false" customHeight="false" outlineLevel="0" collapsed="false">
      <c r="A18" s="0" t="n">
        <v>1360</v>
      </c>
      <c r="B18" s="0" t="n">
        <v>-87847.82</v>
      </c>
      <c r="C18" s="0" t="n">
        <v>-86231.2</v>
      </c>
      <c r="D18" s="0" t="n">
        <f aca="false">C18-B18</f>
        <v>1616.62000000001</v>
      </c>
      <c r="E18" s="0" t="n">
        <v>-87160.27</v>
      </c>
      <c r="F18" s="0" t="n">
        <f aca="false">E18-B18</f>
        <v>687.550000000003</v>
      </c>
    </row>
    <row r="19" customFormat="false" ht="13.5" hidden="false" customHeight="false" outlineLevel="0" collapsed="false">
      <c r="A19" s="0" t="n">
        <v>1350</v>
      </c>
      <c r="B19" s="0" t="n">
        <v>-86975.58</v>
      </c>
      <c r="C19" s="0" t="n">
        <v>-85375.52</v>
      </c>
      <c r="D19" s="0" t="n">
        <f aca="false">C19-B19</f>
        <v>1600.06</v>
      </c>
      <c r="E19" s="0" t="n">
        <v>-86285.61</v>
      </c>
      <c r="F19" s="0" t="n">
        <f aca="false">E19-B19</f>
        <v>689.970000000001</v>
      </c>
    </row>
    <row r="20" customFormat="false" ht="13.5" hidden="false" customHeight="false" outlineLevel="0" collapsed="false">
      <c r="A20" s="0" t="n">
        <v>1340</v>
      </c>
      <c r="B20" s="0" t="n">
        <v>-86106.03</v>
      </c>
      <c r="C20" s="0" t="n">
        <v>-84522.55</v>
      </c>
      <c r="D20" s="0" t="n">
        <f aca="false">C20-B20</f>
        <v>1583.48</v>
      </c>
      <c r="E20" s="0" t="n">
        <v>-85413.74</v>
      </c>
      <c r="F20" s="0" t="n">
        <f aca="false">E20-B20</f>
        <v>692.289999999994</v>
      </c>
    </row>
    <row r="21" customFormat="false" ht="13.5" hidden="false" customHeight="false" outlineLevel="0" collapsed="false">
      <c r="A21" s="0" t="n">
        <v>1330</v>
      </c>
      <c r="B21" s="0" t="n">
        <v>-85239.2</v>
      </c>
      <c r="C21" s="0" t="n">
        <v>-83672.29</v>
      </c>
      <c r="D21" s="0" t="n">
        <f aca="false">C21-B21</f>
        <v>1566.91</v>
      </c>
      <c r="E21" s="0" t="n">
        <v>-84544.7</v>
      </c>
      <c r="F21" s="0" t="n">
        <f aca="false">E21-B21</f>
        <v>694.5</v>
      </c>
    </row>
    <row r="22" customFormat="false" ht="13.5" hidden="false" customHeight="false" outlineLevel="0" collapsed="false">
      <c r="A22" s="0" t="n">
        <v>1320</v>
      </c>
      <c r="B22" s="0" t="n">
        <v>-84375.09</v>
      </c>
      <c r="C22" s="0" t="n">
        <v>-82824.75</v>
      </c>
      <c r="D22" s="0" t="n">
        <f aca="false">C22-B22</f>
        <v>1550.34</v>
      </c>
      <c r="E22" s="0" t="n">
        <v>-83678.48</v>
      </c>
      <c r="F22" s="0" t="n">
        <f aca="false">E22-B22</f>
        <v>696.610000000001</v>
      </c>
    </row>
    <row r="23" customFormat="false" ht="13.5" hidden="false" customHeight="false" outlineLevel="0" collapsed="false">
      <c r="A23" s="0" t="n">
        <v>1310</v>
      </c>
      <c r="B23" s="0" t="n">
        <v>-83513.73</v>
      </c>
      <c r="C23" s="0" t="n">
        <v>-81979.96</v>
      </c>
      <c r="D23" s="0" t="n">
        <f aca="false">C23-B23</f>
        <v>1533.76999999999</v>
      </c>
      <c r="E23" s="0" t="n">
        <v>-82815.1</v>
      </c>
      <c r="F23" s="0" t="n">
        <f aca="false">E23-B23</f>
        <v>698.62999999999</v>
      </c>
    </row>
    <row r="24" customFormat="false" ht="13.5" hidden="false" customHeight="false" outlineLevel="0" collapsed="false">
      <c r="A24" s="0" t="n">
        <v>1300</v>
      </c>
      <c r="B24" s="0" t="n">
        <v>-82655.12</v>
      </c>
      <c r="C24" s="0" t="n">
        <v>-81137.92</v>
      </c>
      <c r="D24" s="0" t="n">
        <f aca="false">C24-B24</f>
        <v>1517.2</v>
      </c>
      <c r="E24" s="0" t="n">
        <v>-81954.58</v>
      </c>
      <c r="F24" s="0" t="n">
        <f aca="false">E24-B24</f>
        <v>700.539999999994</v>
      </c>
    </row>
    <row r="25" customFormat="false" ht="13.5" hidden="false" customHeight="false" outlineLevel="0" collapsed="false">
      <c r="A25" s="0" t="n">
        <v>1290</v>
      </c>
      <c r="B25" s="0" t="n">
        <v>-81799.28</v>
      </c>
      <c r="C25" s="0" t="n">
        <v>-80298.65</v>
      </c>
      <c r="D25" s="0" t="n">
        <f aca="false">C25-B25</f>
        <v>1500.63</v>
      </c>
      <c r="E25" s="0" t="n">
        <v>-81096.92</v>
      </c>
      <c r="F25" s="0" t="n">
        <f aca="false">E25-B25</f>
        <v>702.360000000001</v>
      </c>
    </row>
    <row r="26" customFormat="false" ht="13.5" hidden="false" customHeight="false" outlineLevel="0" collapsed="false">
      <c r="A26" s="0" t="n">
        <v>1280</v>
      </c>
      <c r="B26" s="0" t="n">
        <v>-80946.23</v>
      </c>
      <c r="C26" s="0" t="n">
        <v>-79462.16</v>
      </c>
      <c r="D26" s="0" t="n">
        <f aca="false">C26-B26</f>
        <v>1484.06999999999</v>
      </c>
      <c r="E26" s="0" t="n">
        <v>-80242.15</v>
      </c>
      <c r="F26" s="0" t="n">
        <f aca="false">E26-B26</f>
        <v>704.080000000002</v>
      </c>
    </row>
    <row r="27" customFormat="false" ht="13.5" hidden="false" customHeight="false" outlineLevel="0" collapsed="false">
      <c r="A27" s="0" t="n">
        <v>1270</v>
      </c>
      <c r="B27" s="0" t="n">
        <v>-80095.96</v>
      </c>
      <c r="C27" s="0" t="n">
        <v>-78628.46</v>
      </c>
      <c r="D27" s="0" t="n">
        <f aca="false">C27-B27</f>
        <v>1467.5</v>
      </c>
      <c r="E27" s="0" t="n">
        <v>-79390.27</v>
      </c>
      <c r="F27" s="0" t="n">
        <f aca="false">E27-B27</f>
        <v>705.690000000002</v>
      </c>
    </row>
    <row r="28" customFormat="false" ht="13.5" hidden="false" customHeight="false" outlineLevel="0" collapsed="false">
      <c r="A28" s="0" t="n">
        <v>1260</v>
      </c>
      <c r="B28" s="0" t="n">
        <v>-79248.52</v>
      </c>
      <c r="C28" s="0" t="n">
        <v>-77797.59</v>
      </c>
      <c r="D28" s="0" t="n">
        <f aca="false">C28-B28</f>
        <v>1450.93000000001</v>
      </c>
      <c r="E28" s="0" t="n">
        <v>-78541.3</v>
      </c>
      <c r="F28" s="0" t="n">
        <f aca="false">E28-B28</f>
        <v>707.220000000001</v>
      </c>
    </row>
    <row r="29" customFormat="false" ht="13.5" hidden="false" customHeight="false" outlineLevel="0" collapsed="false">
      <c r="A29" s="0" t="n">
        <v>1250</v>
      </c>
      <c r="B29" s="0" t="n">
        <v>-78403.89</v>
      </c>
      <c r="C29" s="0" t="n">
        <v>-76969.53</v>
      </c>
      <c r="D29" s="0" t="n">
        <f aca="false">C29-B29</f>
        <v>1434.36</v>
      </c>
      <c r="E29" s="0" t="n">
        <v>-77695.27</v>
      </c>
      <c r="F29" s="0" t="n">
        <f aca="false">E29-B29</f>
        <v>708.619999999995</v>
      </c>
    </row>
    <row r="30" customFormat="false" ht="13.5" hidden="false" customHeight="false" outlineLevel="0" collapsed="false">
      <c r="A30" s="0" t="n">
        <v>1240</v>
      </c>
      <c r="B30" s="0" t="n">
        <v>-77562.11</v>
      </c>
      <c r="C30" s="0" t="n">
        <v>-76144.31</v>
      </c>
      <c r="D30" s="0" t="n">
        <f aca="false">C30-B30</f>
        <v>1417.8</v>
      </c>
      <c r="E30" s="0" t="n">
        <v>-76852.16</v>
      </c>
      <c r="F30" s="0" t="n">
        <f aca="false">E30-B30</f>
        <v>709.949999999997</v>
      </c>
    </row>
    <row r="31" customFormat="false" ht="13.5" hidden="false" customHeight="false" outlineLevel="0" collapsed="false">
      <c r="A31" s="0" t="n">
        <v>1230</v>
      </c>
      <c r="B31" s="0" t="n">
        <v>-76723.19</v>
      </c>
      <c r="C31" s="0" t="n">
        <v>-75321.95</v>
      </c>
      <c r="D31" s="0" t="n">
        <f aca="false">C31-B31</f>
        <v>1401.24000000001</v>
      </c>
      <c r="E31" s="0" t="n">
        <v>-76012.02</v>
      </c>
      <c r="F31" s="0" t="n">
        <f aca="false">E31-B31</f>
        <v>711.169999999998</v>
      </c>
    </row>
    <row r="32" customFormat="false" ht="13.5" hidden="false" customHeight="false" outlineLevel="0" collapsed="false">
      <c r="A32" s="0" t="n">
        <v>1220</v>
      </c>
      <c r="B32" s="0" t="n">
        <v>-75887.13</v>
      </c>
      <c r="C32" s="0" t="n">
        <v>-74502.48</v>
      </c>
      <c r="D32" s="0" t="n">
        <f aca="false">C32-B32</f>
        <v>1384.65000000001</v>
      </c>
      <c r="E32" s="0" t="n">
        <v>-75174.85</v>
      </c>
      <c r="F32" s="0" t="n">
        <f aca="false">E32-B32</f>
        <v>712.279999999999</v>
      </c>
    </row>
    <row r="33" customFormat="false" ht="13.5" hidden="false" customHeight="false" outlineLevel="0" collapsed="false">
      <c r="A33" s="0" t="n">
        <v>1210</v>
      </c>
      <c r="B33" s="0" t="n">
        <v>-75053.98</v>
      </c>
      <c r="C33" s="0" t="n">
        <v>-73685.88</v>
      </c>
      <c r="D33" s="0" t="n">
        <f aca="false">C33-B33</f>
        <v>1368.09999999999</v>
      </c>
      <c r="E33" s="0" t="n">
        <v>-74340.66</v>
      </c>
      <c r="F33" s="0" t="n">
        <f aca="false">E33-B33</f>
        <v>713.319999999992</v>
      </c>
    </row>
    <row r="34" customFormat="false" ht="13.5" hidden="false" customHeight="false" outlineLevel="0" collapsed="false">
      <c r="A34" s="0" t="n">
        <v>1200</v>
      </c>
      <c r="B34" s="0" t="n">
        <v>-74223.72</v>
      </c>
      <c r="C34" s="0" t="n">
        <v>-72872.19</v>
      </c>
      <c r="D34" s="0" t="n">
        <f aca="false">C34-B34</f>
        <v>1351.53</v>
      </c>
      <c r="E34" s="0" t="n">
        <v>-73509.48</v>
      </c>
      <c r="F34" s="0" t="n">
        <f aca="false">E34-B34</f>
        <v>714.240000000005</v>
      </c>
    </row>
    <row r="35" customFormat="false" ht="13.5" hidden="false" customHeight="false" outlineLevel="0" collapsed="false">
      <c r="A35" s="0" t="n">
        <v>1190</v>
      </c>
      <c r="B35" s="0" t="n">
        <v>-73396.38</v>
      </c>
      <c r="C35" s="0" t="n">
        <v>-72061.41</v>
      </c>
      <c r="D35" s="0" t="n">
        <f aca="false">C35-B35</f>
        <v>1334.97</v>
      </c>
      <c r="E35" s="0" t="n">
        <v>-72681.3</v>
      </c>
      <c r="F35" s="0" t="n">
        <f aca="false">E35-B35</f>
        <v>715.080000000002</v>
      </c>
    </row>
    <row r="36" customFormat="false" ht="13.5" hidden="false" customHeight="false" outlineLevel="0" collapsed="false">
      <c r="A36" s="0" t="n">
        <v>1180</v>
      </c>
      <c r="B36" s="0" t="n">
        <v>-72571.98</v>
      </c>
      <c r="C36" s="0" t="n">
        <v>-71253.58</v>
      </c>
      <c r="D36" s="0" t="n">
        <f aca="false">C36-B36</f>
        <v>1318.39999999999</v>
      </c>
      <c r="E36" s="0" t="n">
        <v>-71856.18</v>
      </c>
      <c r="F36" s="0" t="n">
        <f aca="false">E36-B36</f>
        <v>715.800000000003</v>
      </c>
    </row>
    <row r="37" customFormat="false" ht="13.5" hidden="false" customHeight="false" outlineLevel="0" collapsed="false">
      <c r="A37" s="0" t="n">
        <v>1170</v>
      </c>
      <c r="B37" s="0" t="n">
        <v>-71750.54</v>
      </c>
      <c r="C37" s="0" t="n">
        <v>-70448.7</v>
      </c>
      <c r="D37" s="0" t="n">
        <f aca="false">C37-B37</f>
        <v>1301.84</v>
      </c>
      <c r="E37" s="0" t="n">
        <v>-71034.09</v>
      </c>
      <c r="F37" s="0" t="n">
        <f aca="false">E37-B37</f>
        <v>716.449999999997</v>
      </c>
    </row>
    <row r="38" customFormat="false" ht="13.5" hidden="false" customHeight="false" outlineLevel="0" collapsed="false">
      <c r="A38" s="0" t="n">
        <v>1160</v>
      </c>
      <c r="B38" s="0" t="n">
        <v>-70932.06</v>
      </c>
      <c r="C38" s="0" t="n">
        <v>-69646.8</v>
      </c>
      <c r="D38" s="0" t="n">
        <f aca="false">C38-B38</f>
        <v>1285.25999999999</v>
      </c>
      <c r="E38" s="0" t="n">
        <v>-70215.09</v>
      </c>
      <c r="F38" s="0" t="n">
        <f aca="false">E38-B38</f>
        <v>716.970000000001</v>
      </c>
    </row>
    <row r="39" customFormat="false" ht="13.5" hidden="false" customHeight="false" outlineLevel="0" collapsed="false">
      <c r="A39" s="0" t="n">
        <v>1150</v>
      </c>
      <c r="B39" s="0" t="n">
        <v>-70116.59</v>
      </c>
      <c r="C39" s="0" t="n">
        <v>-68847.88</v>
      </c>
      <c r="D39" s="0" t="n">
        <f aca="false">C39-B39</f>
        <v>1268.70999999999</v>
      </c>
      <c r="E39" s="0" t="n">
        <v>-69399.16</v>
      </c>
      <c r="F39" s="0" t="n">
        <f aca="false">E39-B39</f>
        <v>717.429999999993</v>
      </c>
    </row>
    <row r="40" customFormat="false" ht="13.5" hidden="false" customHeight="false" outlineLevel="0" collapsed="false">
      <c r="A40" s="0" t="n">
        <v>1140</v>
      </c>
      <c r="B40" s="0" t="n">
        <v>-69304.11</v>
      </c>
      <c r="C40" s="0" t="n">
        <v>-68051.96</v>
      </c>
      <c r="D40" s="0" t="n">
        <f aca="false">C40-B40</f>
        <v>1252.14999999999</v>
      </c>
      <c r="E40" s="0" t="n">
        <v>-68586.34</v>
      </c>
      <c r="F40" s="0" t="n">
        <f aca="false">E40-B40</f>
        <v>717.770000000004</v>
      </c>
    </row>
    <row r="41" customFormat="false" ht="13.5" hidden="false" customHeight="false" outlineLevel="0" collapsed="false">
      <c r="A41" s="0" t="n">
        <v>1130</v>
      </c>
      <c r="B41" s="0" t="n">
        <v>-68494.66</v>
      </c>
      <c r="C41" s="0" t="n">
        <v>-67259.08</v>
      </c>
      <c r="D41" s="0" t="n">
        <f aca="false">C41-B41</f>
        <v>1235.58</v>
      </c>
      <c r="E41" s="0" t="n">
        <v>-67776.63</v>
      </c>
      <c r="F41" s="0" t="n">
        <f aca="false">E41-B41</f>
        <v>718.029999999999</v>
      </c>
    </row>
    <row r="42" customFormat="false" ht="13.5" hidden="false" customHeight="false" outlineLevel="0" collapsed="false">
      <c r="A42" s="0" t="n">
        <v>1120</v>
      </c>
      <c r="B42" s="0" t="n">
        <v>-67688.26</v>
      </c>
      <c r="C42" s="0" t="n">
        <v>-66469.23</v>
      </c>
      <c r="D42" s="0" t="n">
        <f aca="false">C42-B42</f>
        <v>1219.03</v>
      </c>
      <c r="E42" s="0" t="n">
        <v>-66970.08</v>
      </c>
      <c r="F42" s="0" t="n">
        <f aca="false">E42-B42</f>
        <v>718.179999999993</v>
      </c>
    </row>
    <row r="43" customFormat="false" ht="13.5" hidden="false" customHeight="false" outlineLevel="0" collapsed="false">
      <c r="A43" s="0" t="n">
        <v>1110</v>
      </c>
      <c r="B43" s="0" t="n">
        <v>-66884.92</v>
      </c>
      <c r="C43" s="0" t="n">
        <v>-65682.45</v>
      </c>
      <c r="D43" s="0" t="n">
        <f aca="false">C43-B43</f>
        <v>1202.47</v>
      </c>
      <c r="E43" s="0" t="n">
        <v>-66166.68</v>
      </c>
      <c r="F43" s="0" t="n">
        <f aca="false">E43-B43</f>
        <v>718.240000000005</v>
      </c>
    </row>
    <row r="44" customFormat="false" ht="13.5" hidden="false" customHeight="false" outlineLevel="0" collapsed="false">
      <c r="A44" s="0" t="n">
        <v>1100</v>
      </c>
      <c r="B44" s="0" t="n">
        <v>-66084.66</v>
      </c>
      <c r="C44" s="0" t="n">
        <v>-64898.76</v>
      </c>
      <c r="D44" s="0" t="n">
        <f aca="false">C44-B44</f>
        <v>1185.9</v>
      </c>
      <c r="E44" s="0" t="n">
        <v>-65366.45</v>
      </c>
      <c r="F44" s="0" t="n">
        <f aca="false">E44-B44</f>
        <v>718.210000000006</v>
      </c>
    </row>
    <row r="45" customFormat="false" ht="13.5" hidden="false" customHeight="false" outlineLevel="0" collapsed="false">
      <c r="A45" s="0" t="n">
        <v>1090</v>
      </c>
      <c r="B45" s="0" t="n">
        <v>-65287.51</v>
      </c>
      <c r="C45" s="0" t="n">
        <v>-64118.16</v>
      </c>
      <c r="D45" s="0" t="n">
        <f aca="false">C45-B45</f>
        <v>1169.35</v>
      </c>
      <c r="E45" s="0" t="n">
        <v>-64569.43</v>
      </c>
      <c r="F45" s="0" t="n">
        <f aca="false">E45-B45</f>
        <v>718.080000000002</v>
      </c>
    </row>
    <row r="46" customFormat="false" ht="13.5" hidden="false" customHeight="false" outlineLevel="0" collapsed="false">
      <c r="A46" s="0" t="n">
        <v>1080</v>
      </c>
      <c r="B46" s="0" t="n">
        <v>-64493.47</v>
      </c>
      <c r="C46" s="0" t="n">
        <v>-63340.69</v>
      </c>
      <c r="D46" s="0" t="n">
        <f aca="false">C46-B46</f>
        <v>1152.78</v>
      </c>
      <c r="E46" s="0" t="n">
        <v>-63775.62</v>
      </c>
      <c r="F46" s="0" t="n">
        <f aca="false">E46-B46</f>
        <v>717.849999999999</v>
      </c>
    </row>
    <row r="47" customFormat="false" ht="13.5" hidden="false" customHeight="false" outlineLevel="0" collapsed="false">
      <c r="A47" s="0" t="n">
        <v>1070</v>
      </c>
      <c r="B47" s="0" t="n">
        <v>-63702.58</v>
      </c>
      <c r="C47" s="0" t="n">
        <v>-62566.36</v>
      </c>
      <c r="D47" s="0" t="n">
        <f aca="false">C47-B47</f>
        <v>1136.22</v>
      </c>
      <c r="E47" s="0" t="n">
        <v>-62985.05</v>
      </c>
      <c r="F47" s="0" t="n">
        <f aca="false">E47-B47</f>
        <v>717.529999999999</v>
      </c>
    </row>
    <row r="48" customFormat="false" ht="13.5" hidden="false" customHeight="false" outlineLevel="0" collapsed="false">
      <c r="A48" s="0" t="n">
        <v>1060</v>
      </c>
      <c r="B48" s="0" t="n">
        <v>-62914.85</v>
      </c>
      <c r="C48" s="0" t="n">
        <v>-61795.18</v>
      </c>
      <c r="D48" s="0" t="n">
        <f aca="false">C48-B48</f>
        <v>1119.67</v>
      </c>
      <c r="E48" s="0" t="n">
        <v>-62197.74</v>
      </c>
      <c r="F48" s="0" t="n">
        <f aca="false">E48-B48</f>
        <v>717.110000000001</v>
      </c>
    </row>
    <row r="49" customFormat="false" ht="13.5" hidden="false" customHeight="false" outlineLevel="0" collapsed="false">
      <c r="A49" s="0" t="n">
        <v>1050</v>
      </c>
      <c r="B49" s="0" t="n">
        <v>-62130.31</v>
      </c>
      <c r="C49" s="0" t="n">
        <v>-61027.19</v>
      </c>
      <c r="D49" s="0" t="n">
        <f aca="false">C49-B49</f>
        <v>1103.12</v>
      </c>
      <c r="E49" s="0" t="n">
        <v>-61413.71</v>
      </c>
      <c r="F49" s="0" t="n">
        <f aca="false">E49-B49</f>
        <v>716.599999999999</v>
      </c>
    </row>
    <row r="50" customFormat="false" ht="13.5" hidden="false" customHeight="false" outlineLevel="0" collapsed="false">
      <c r="A50" s="0" t="n">
        <v>1040</v>
      </c>
      <c r="B50" s="0" t="n">
        <v>-61348.97</v>
      </c>
      <c r="C50" s="0" t="n">
        <v>-60262.41</v>
      </c>
      <c r="D50" s="0" t="n">
        <f aca="false">C50-B50</f>
        <v>1086.56</v>
      </c>
      <c r="E50" s="0" t="n">
        <v>-60632.98</v>
      </c>
      <c r="F50" s="0" t="n">
        <f aca="false">E50-B50</f>
        <v>715.989999999998</v>
      </c>
    </row>
    <row r="51" customFormat="false" ht="13.5" hidden="false" customHeight="false" outlineLevel="0" collapsed="false">
      <c r="A51" s="0" t="n">
        <v>1030</v>
      </c>
      <c r="B51" s="0" t="n">
        <v>-60570.86</v>
      </c>
      <c r="C51" s="0" t="n">
        <v>-59500.85</v>
      </c>
      <c r="D51" s="0" t="n">
        <f aca="false">C51-B51</f>
        <v>1070.01</v>
      </c>
      <c r="E51" s="0" t="n">
        <v>-59855.58</v>
      </c>
      <c r="F51" s="0" t="n">
        <f aca="false">E51-B51</f>
        <v>715.279999999999</v>
      </c>
    </row>
    <row r="52" customFormat="false" ht="13.5" hidden="false" customHeight="false" outlineLevel="0" collapsed="false">
      <c r="A52" s="0" t="n">
        <v>1020</v>
      </c>
      <c r="B52" s="0" t="n">
        <v>-59795.99</v>
      </c>
      <c r="C52" s="0" t="n">
        <v>-58742.54</v>
      </c>
      <c r="D52" s="0" t="n">
        <f aca="false">C52-B52</f>
        <v>1053.45</v>
      </c>
      <c r="E52" s="0" t="n">
        <v>-59081.52</v>
      </c>
      <c r="F52" s="0" t="n">
        <f aca="false">E52-B52</f>
        <v>714.470000000001</v>
      </c>
    </row>
    <row r="53" customFormat="false" ht="13.5" hidden="false" customHeight="false" outlineLevel="0" collapsed="false">
      <c r="A53" s="0" t="n">
        <v>1010</v>
      </c>
      <c r="B53" s="0" t="n">
        <v>-59024.4</v>
      </c>
      <c r="C53" s="0" t="n">
        <v>-57987.5</v>
      </c>
      <c r="D53" s="0" t="n">
        <f aca="false">C53-B53</f>
        <v>1036.9</v>
      </c>
      <c r="E53" s="0" t="n">
        <v>-58310.83</v>
      </c>
      <c r="F53" s="0" t="n">
        <f aca="false">E53-B53</f>
        <v>713.57</v>
      </c>
    </row>
    <row r="54" customFormat="false" ht="13.5" hidden="false" customHeight="false" outlineLevel="0" collapsed="false">
      <c r="A54" s="0" t="n">
        <v>1000</v>
      </c>
      <c r="B54" s="0" t="n">
        <v>-58256.11</v>
      </c>
      <c r="C54" s="0" t="n">
        <v>-57235.75</v>
      </c>
      <c r="D54" s="0" t="n">
        <f aca="false">C54-B54</f>
        <v>1020.36</v>
      </c>
      <c r="E54" s="0" t="n">
        <v>-57543.53</v>
      </c>
      <c r="F54" s="0" t="n">
        <f aca="false">E54-B54</f>
        <v>712.580000000002</v>
      </c>
    </row>
    <row r="55" customFormat="false" ht="13.5" hidden="false" customHeight="false" outlineLevel="0" collapsed="false">
      <c r="A55" s="0" t="n">
        <v>990</v>
      </c>
      <c r="B55" s="0" t="n">
        <v>-57491.13</v>
      </c>
      <c r="C55" s="0" t="n">
        <v>-56487.33</v>
      </c>
      <c r="D55" s="0" t="n">
        <f aca="false">C55-B55</f>
        <v>1003.8</v>
      </c>
      <c r="E55" s="0" t="n">
        <v>-56779.65</v>
      </c>
      <c r="F55" s="0" t="n">
        <f aca="false">E55-B55</f>
        <v>711.479999999996</v>
      </c>
    </row>
    <row r="56" customFormat="false" ht="13.5" hidden="false" customHeight="false" outlineLevel="0" collapsed="false">
      <c r="A56" s="0" t="n">
        <v>980</v>
      </c>
      <c r="B56" s="0" t="n">
        <v>-56729.5</v>
      </c>
      <c r="C56" s="0" t="n">
        <v>-55742.24</v>
      </c>
      <c r="D56" s="0" t="n">
        <f aca="false">C56-B56</f>
        <v>987.260000000002</v>
      </c>
      <c r="E56" s="0" t="n">
        <v>-56019.21</v>
      </c>
      <c r="F56" s="0" t="n">
        <f aca="false">E56-B56</f>
        <v>710.290000000001</v>
      </c>
    </row>
    <row r="57" customFormat="false" ht="13.5" hidden="false" customHeight="false" outlineLevel="0" collapsed="false">
      <c r="A57" s="0" t="n">
        <v>970</v>
      </c>
      <c r="B57" s="0" t="n">
        <v>-55971.23</v>
      </c>
      <c r="C57" s="0" t="n">
        <v>-55000.52</v>
      </c>
      <c r="D57" s="0" t="n">
        <f aca="false">C57-B57</f>
        <v>970.710000000006</v>
      </c>
      <c r="E57" s="0" t="n">
        <v>-55262.24</v>
      </c>
      <c r="F57" s="0" t="n">
        <f aca="false">E57-B57</f>
        <v>708.990000000005</v>
      </c>
    </row>
    <row r="58" customFormat="false" ht="13.5" hidden="false" customHeight="false" outlineLevel="0" collapsed="false">
      <c r="A58" s="0" t="n">
        <v>960</v>
      </c>
      <c r="B58" s="0" t="n">
        <v>-55216.36</v>
      </c>
      <c r="C58" s="0" t="n">
        <v>-54262.19</v>
      </c>
      <c r="D58" s="0" t="n">
        <f aca="false">C58-B58</f>
        <v>954.169999999998</v>
      </c>
      <c r="E58" s="0" t="n">
        <v>-54508.76</v>
      </c>
      <c r="F58" s="0" t="n">
        <f aca="false">E58-B58</f>
        <v>707.599999999999</v>
      </c>
    </row>
    <row r="59" customFormat="false" ht="13.5" hidden="false" customHeight="false" outlineLevel="0" collapsed="false">
      <c r="A59" s="0" t="n">
        <v>950</v>
      </c>
      <c r="B59" s="0" t="n">
        <v>-54464.9</v>
      </c>
      <c r="C59" s="0" t="n">
        <v>-53527.28</v>
      </c>
      <c r="D59" s="0" t="n">
        <f aca="false">C59-B59</f>
        <v>937.620000000003</v>
      </c>
      <c r="E59" s="0" t="n">
        <v>-53758.8</v>
      </c>
      <c r="F59" s="0" t="n">
        <f aca="false">E59-B59</f>
        <v>706.099999999999</v>
      </c>
    </row>
    <row r="60" customFormat="false" ht="13.5" hidden="false" customHeight="false" outlineLevel="0" collapsed="false">
      <c r="A60" s="0" t="n">
        <v>940</v>
      </c>
      <c r="B60" s="0" t="n">
        <v>-53716.89</v>
      </c>
      <c r="C60" s="0" t="n">
        <v>-52795.81</v>
      </c>
      <c r="D60" s="0" t="n">
        <f aca="false">C60-B60</f>
        <v>921.080000000002</v>
      </c>
      <c r="E60" s="0" t="n">
        <v>-53012.39</v>
      </c>
      <c r="F60" s="0" t="n">
        <f aca="false">E60-B60</f>
        <v>704.5</v>
      </c>
    </row>
    <row r="61" customFormat="false" ht="13.5" hidden="false" customHeight="false" outlineLevel="0" collapsed="false">
      <c r="A61" s="0" t="n">
        <v>930</v>
      </c>
      <c r="B61" s="0" t="n">
        <v>-52972.35</v>
      </c>
      <c r="C61" s="0" t="n">
        <v>-52067.81</v>
      </c>
      <c r="D61" s="0" t="n">
        <f aca="false">C61-B61</f>
        <v>904.540000000001</v>
      </c>
      <c r="E61" s="0" t="n">
        <v>-52269.55</v>
      </c>
      <c r="F61" s="0" t="n">
        <f aca="false">E61-B61</f>
        <v>702.799999999996</v>
      </c>
    </row>
    <row r="62" customFormat="false" ht="13.5" hidden="false" customHeight="false" outlineLevel="0" collapsed="false">
      <c r="A62" s="0" t="n">
        <v>920</v>
      </c>
      <c r="B62" s="0" t="n">
        <v>-52231.31</v>
      </c>
      <c r="C62" s="0" t="n">
        <v>-51343.3</v>
      </c>
      <c r="D62" s="0" t="n">
        <f aca="false">C62-B62</f>
        <v>888.009999999995</v>
      </c>
      <c r="E62" s="0" t="n">
        <v>-51530.31</v>
      </c>
      <c r="F62" s="0" t="n">
        <f aca="false">E62-B62</f>
        <v>701</v>
      </c>
    </row>
    <row r="63" customFormat="false" ht="13.5" hidden="false" customHeight="false" outlineLevel="0" collapsed="false">
      <c r="A63" s="0" t="n">
        <v>910</v>
      </c>
      <c r="B63" s="0" t="n">
        <v>-51493.79</v>
      </c>
      <c r="C63" s="0" t="n">
        <v>-50622.32</v>
      </c>
      <c r="D63" s="0" t="n">
        <f aca="false">C63-B63</f>
        <v>871.470000000001</v>
      </c>
      <c r="E63" s="0" t="n">
        <v>-50794.7</v>
      </c>
      <c r="F63" s="0" t="n">
        <f aca="false">E63-B63</f>
        <v>699.090000000004</v>
      </c>
    </row>
    <row r="64" customFormat="false" ht="13.5" hidden="false" customHeight="false" outlineLevel="0" collapsed="false">
      <c r="A64" s="0" t="n">
        <v>900</v>
      </c>
      <c r="B64" s="0" t="n">
        <v>-50759.83</v>
      </c>
      <c r="C64" s="0" t="n">
        <v>-49904.9</v>
      </c>
      <c r="D64" s="0" t="n">
        <f aca="false">C64-B64</f>
        <v>854.93</v>
      </c>
      <c r="E64" s="0" t="n">
        <v>-50062.76</v>
      </c>
      <c r="F64" s="0" t="n">
        <f aca="false">E64-B64</f>
        <v>697.07</v>
      </c>
    </row>
    <row r="65" customFormat="false" ht="13.5" hidden="false" customHeight="false" outlineLevel="0" collapsed="false">
      <c r="A65" s="0" t="n">
        <v>890</v>
      </c>
      <c r="B65" s="0" t="n">
        <v>-50029.45</v>
      </c>
      <c r="C65" s="0" t="n">
        <v>-49191.05</v>
      </c>
      <c r="D65" s="0" t="n">
        <f aca="false">C65-B65</f>
        <v>838.399999999994</v>
      </c>
      <c r="E65" s="0" t="n">
        <v>-49334.52</v>
      </c>
      <c r="F65" s="0" t="n">
        <f aca="false">E65-B65</f>
        <v>694.93</v>
      </c>
    </row>
    <row r="66" customFormat="false" ht="13.5" hidden="false" customHeight="false" outlineLevel="0" collapsed="false">
      <c r="A66" s="0" t="n">
        <v>880</v>
      </c>
      <c r="B66" s="0" t="n">
        <v>-49302.69</v>
      </c>
      <c r="C66" s="0" t="n">
        <v>-48480.82</v>
      </c>
      <c r="D66" s="0" t="n">
        <f aca="false">C66-B66</f>
        <v>821.870000000003</v>
      </c>
      <c r="E66" s="0" t="n">
        <v>-48609.99</v>
      </c>
      <c r="F66" s="0" t="n">
        <f aca="false">E66-B66</f>
        <v>692.700000000004</v>
      </c>
    </row>
    <row r="67" customFormat="false" ht="13.5" hidden="false" customHeight="false" outlineLevel="0" collapsed="false">
      <c r="A67" s="0" t="n">
        <v>870</v>
      </c>
      <c r="B67" s="0" t="n">
        <v>-48579.57</v>
      </c>
      <c r="C67" s="0" t="n">
        <v>-47774.22</v>
      </c>
      <c r="D67" s="0" t="n">
        <f aca="false">C67-B67</f>
        <v>805.349999999999</v>
      </c>
      <c r="E67" s="0" t="n">
        <v>-47889.23</v>
      </c>
      <c r="F67" s="0" t="n">
        <f aca="false">E67-B67</f>
        <v>690.339999999997</v>
      </c>
    </row>
    <row r="68" customFormat="false" ht="13.5" hidden="false" customHeight="false" outlineLevel="0" collapsed="false">
      <c r="A68" s="0" t="n">
        <v>860</v>
      </c>
      <c r="B68" s="0" t="n">
        <v>-47860.13</v>
      </c>
      <c r="C68" s="0" t="n">
        <v>-47071.3</v>
      </c>
      <c r="D68" s="0" t="n">
        <f aca="false">C68-B68</f>
        <v>788.829999999995</v>
      </c>
      <c r="E68" s="0" t="n">
        <v>-47172.25</v>
      </c>
      <c r="F68" s="0" t="n">
        <f aca="false">E68-B68</f>
        <v>687.879999999997</v>
      </c>
    </row>
    <row r="69" customFormat="false" ht="13.5" hidden="false" customHeight="false" outlineLevel="0" collapsed="false">
      <c r="A69" s="0" t="n">
        <v>850</v>
      </c>
      <c r="B69" s="0" t="n">
        <v>-47144.39</v>
      </c>
      <c r="C69" s="0" t="n">
        <v>-46372.08</v>
      </c>
      <c r="D69" s="0" t="n">
        <f aca="false">C69-B69</f>
        <v>772.309999999998</v>
      </c>
      <c r="E69" s="0" t="n">
        <v>-46459.11</v>
      </c>
      <c r="F69" s="0" t="n">
        <f aca="false">E69-B69</f>
        <v>685.279999999999</v>
      </c>
    </row>
    <row r="70" customFormat="false" ht="13.5" hidden="false" customHeight="false" outlineLevel="0" collapsed="false">
      <c r="A70" s="0" t="n">
        <v>840</v>
      </c>
      <c r="B70" s="0" t="n">
        <v>-46432.39</v>
      </c>
      <c r="C70" s="0" t="n">
        <v>-45676.6</v>
      </c>
      <c r="D70" s="0" t="n">
        <f aca="false">C70-B70</f>
        <v>755.790000000001</v>
      </c>
      <c r="E70" s="0" t="n">
        <v>-45749.82</v>
      </c>
      <c r="F70" s="0" t="n">
        <f aca="false">E70-B70</f>
        <v>682.57</v>
      </c>
    </row>
    <row r="71" customFormat="false" ht="13.5" hidden="false" customHeight="false" outlineLevel="0" collapsed="false">
      <c r="A71" s="0" t="n">
        <v>830</v>
      </c>
      <c r="B71" s="0" t="n">
        <v>-45724.17</v>
      </c>
      <c r="C71" s="0" t="n">
        <v>-44984.88</v>
      </c>
      <c r="D71" s="0" t="n">
        <f aca="false">C71-B71</f>
        <v>739.290000000001</v>
      </c>
      <c r="E71" s="0" t="n">
        <v>-45044.44</v>
      </c>
      <c r="F71" s="0" t="n">
        <f aca="false">E71-B71</f>
        <v>679.729999999996</v>
      </c>
    </row>
    <row r="72" customFormat="false" ht="13.5" hidden="false" customHeight="false" outlineLevel="0" collapsed="false">
      <c r="A72" s="0" t="n">
        <v>823.001</v>
      </c>
      <c r="B72" s="0" t="n">
        <v>-45230.75</v>
      </c>
      <c r="C72" s="0" t="n">
        <v>-44503.02</v>
      </c>
      <c r="D72" s="0" t="n">
        <f aca="false">C72-B72</f>
        <v>727.730000000003</v>
      </c>
      <c r="E72" s="0" t="n">
        <v>-44553.08</v>
      </c>
      <c r="F72" s="0" t="n">
        <f aca="false">E72-B72</f>
        <v>677.669999999998</v>
      </c>
    </row>
    <row r="73" customFormat="false" ht="13.5" hidden="false" customHeight="false" outlineLevel="0" collapsed="false">
      <c r="A73" s="0" t="n">
        <v>823</v>
      </c>
      <c r="B73" s="0" t="n">
        <v>-45230.68</v>
      </c>
      <c r="C73" s="0" t="n">
        <v>-44502.95</v>
      </c>
      <c r="D73" s="0" t="n">
        <f aca="false">C73-B73</f>
        <v>727.730000000003</v>
      </c>
      <c r="E73" s="0" t="n">
        <v>-44553.01</v>
      </c>
      <c r="F73" s="0" t="n">
        <f aca="false">E73-B73</f>
        <v>677.669999999998</v>
      </c>
    </row>
    <row r="74" customFormat="false" ht="13.5" hidden="false" customHeight="false" outlineLevel="0" collapsed="false">
      <c r="A74" s="0" t="n">
        <v>823</v>
      </c>
      <c r="B74" s="0" t="n">
        <v>-45230.68</v>
      </c>
      <c r="C74" s="0" t="n">
        <v>-44502.95</v>
      </c>
      <c r="D74" s="0" t="n">
        <f aca="false">C74-B74</f>
        <v>727.730000000003</v>
      </c>
      <c r="E74" s="0" t="n">
        <v>-44553.01</v>
      </c>
      <c r="F74" s="0" t="n">
        <f aca="false">E74-B74</f>
        <v>677.669999999998</v>
      </c>
    </row>
    <row r="75" customFormat="false" ht="13.5" hidden="false" customHeight="false" outlineLevel="0" collapsed="false">
      <c r="A75" s="0" t="n">
        <v>822.999</v>
      </c>
      <c r="B75" s="0" t="n">
        <v>-45230.61</v>
      </c>
      <c r="C75" s="0" t="n">
        <v>-44502.88</v>
      </c>
      <c r="D75" s="0" t="n">
        <f aca="false">C75-B75</f>
        <v>727.730000000003</v>
      </c>
      <c r="E75" s="0" t="n">
        <v>-44552.94</v>
      </c>
      <c r="F75" s="0" t="n">
        <f aca="false">E75-B75</f>
        <v>677.669999999998</v>
      </c>
    </row>
    <row r="76" customFormat="false" ht="13.5" hidden="false" customHeight="false" outlineLevel="0" collapsed="false">
      <c r="A76" s="0" t="n">
        <v>820</v>
      </c>
      <c r="B76" s="0" t="n">
        <v>-45019.75</v>
      </c>
      <c r="C76" s="0" t="n">
        <v>-44296.97</v>
      </c>
      <c r="D76" s="0" t="n">
        <f aca="false">C76-B76</f>
        <v>722.779999999999</v>
      </c>
      <c r="E76" s="0" t="n">
        <v>-44342.99</v>
      </c>
      <c r="F76" s="0" t="n">
        <f aca="false">E76-B76</f>
        <v>676.760000000002</v>
      </c>
    </row>
    <row r="77" customFormat="false" ht="13.5" hidden="false" customHeight="false" outlineLevel="0" collapsed="false">
      <c r="A77" s="0" t="n">
        <v>810</v>
      </c>
      <c r="B77" s="0" t="n">
        <v>-44319.18</v>
      </c>
      <c r="C77" s="0" t="n">
        <v>-43612.9</v>
      </c>
      <c r="D77" s="0" t="n">
        <f aca="false">C77-B77</f>
        <v>706.279999999999</v>
      </c>
      <c r="E77" s="0" t="n">
        <v>-43645.52</v>
      </c>
      <c r="F77" s="0" t="n">
        <f aca="false">E77-B77</f>
        <v>673.660000000004</v>
      </c>
    </row>
    <row r="78" customFormat="false" ht="13.5" hidden="false" customHeight="false" outlineLevel="0" collapsed="false">
      <c r="A78" s="0" t="n">
        <v>800</v>
      </c>
      <c r="B78" s="0" t="n">
        <v>-43622.48</v>
      </c>
      <c r="C78" s="0" t="n">
        <v>-42932.7</v>
      </c>
      <c r="D78" s="0" t="n">
        <f aca="false">C78-B78</f>
        <v>689.780000000006</v>
      </c>
      <c r="E78" s="0" t="n">
        <v>-42952.07</v>
      </c>
      <c r="F78" s="0" t="n">
        <f aca="false">E78-B78</f>
        <v>670.410000000004</v>
      </c>
    </row>
    <row r="79" customFormat="false" ht="13.5" hidden="false" customHeight="false" outlineLevel="0" collapsed="false">
      <c r="A79" s="0" t="n">
        <v>790</v>
      </c>
      <c r="B79" s="0" t="n">
        <v>-42929.7</v>
      </c>
      <c r="C79" s="0" t="n">
        <v>-42256.41</v>
      </c>
      <c r="D79" s="0" t="n">
        <f aca="false">C79-B79</f>
        <v>673.289999999994</v>
      </c>
      <c r="E79" s="0" t="n">
        <v>-42262.67</v>
      </c>
      <c r="F79" s="0" t="n">
        <f aca="false">E79-B79</f>
        <v>667.029999999999</v>
      </c>
    </row>
    <row r="80" customFormat="false" ht="13.5" hidden="false" customHeight="false" outlineLevel="0" collapsed="false">
      <c r="A80" s="0" t="n">
        <v>780</v>
      </c>
      <c r="B80" s="0" t="n">
        <v>-42240.86</v>
      </c>
      <c r="C80" s="0" t="n">
        <v>-41584.07</v>
      </c>
      <c r="D80" s="0" t="n">
        <f aca="false">C80-B80</f>
        <v>656.790000000001</v>
      </c>
      <c r="E80" s="0" t="n">
        <v>-41577.38</v>
      </c>
      <c r="F80" s="0" t="n">
        <f aca="false">E80-B80</f>
        <v>663.480000000003</v>
      </c>
    </row>
    <row r="81" customFormat="false" ht="13.5" hidden="false" customHeight="false" outlineLevel="0" collapsed="false">
      <c r="A81" s="0" t="n">
        <v>770</v>
      </c>
      <c r="B81" s="0" t="n">
        <v>-41556.02</v>
      </c>
      <c r="C81" s="0" t="n">
        <v>-40915.71</v>
      </c>
      <c r="D81" s="0" t="n">
        <f aca="false">C81-B81</f>
        <v>640.309999999998</v>
      </c>
      <c r="E81" s="0" t="n">
        <v>-40896.24</v>
      </c>
      <c r="F81" s="0" t="n">
        <f aca="false">E81-B81</f>
        <v>659.779999999999</v>
      </c>
    </row>
    <row r="82" customFormat="false" ht="13.5" hidden="false" customHeight="false" outlineLevel="0" collapsed="false">
      <c r="A82" s="0" t="n">
        <v>760</v>
      </c>
      <c r="B82" s="0" t="n">
        <v>-40875.21</v>
      </c>
      <c r="C82" s="0" t="n">
        <v>-40251.38</v>
      </c>
      <c r="D82" s="0" t="n">
        <f aca="false">C82-B82</f>
        <v>623.830000000002</v>
      </c>
      <c r="E82" s="0" t="n">
        <v>-40219.3</v>
      </c>
      <c r="F82" s="0" t="n">
        <f aca="false">E82-B82</f>
        <v>655.909999999996</v>
      </c>
    </row>
    <row r="83" customFormat="false" ht="13.5" hidden="false" customHeight="false" outlineLevel="0" collapsed="false">
      <c r="A83" s="0" t="n">
        <v>750</v>
      </c>
      <c r="B83" s="0" t="n">
        <v>-40198.48</v>
      </c>
      <c r="C83" s="0" t="n">
        <v>-39591.11</v>
      </c>
      <c r="D83" s="0" t="n">
        <f aca="false">C83-B83</f>
        <v>607.370000000003</v>
      </c>
      <c r="E83" s="0" t="n">
        <v>-39546.6</v>
      </c>
      <c r="F83" s="0" t="n">
        <f aca="false">E83-B83</f>
        <v>651.880000000005</v>
      </c>
    </row>
    <row r="84" customFormat="false" ht="13.5" hidden="false" customHeight="false" outlineLevel="0" collapsed="false">
      <c r="A84" s="0" t="n">
        <v>740</v>
      </c>
      <c r="B84" s="0" t="n">
        <v>-39525.85</v>
      </c>
      <c r="C84" s="0" t="n">
        <v>-38934.95</v>
      </c>
      <c r="D84" s="0" t="n">
        <f aca="false">C84-B84</f>
        <v>590.900000000002</v>
      </c>
      <c r="E84" s="0" t="n">
        <v>-38878.19</v>
      </c>
      <c r="F84" s="0" t="n">
        <f aca="false">E84-B84</f>
        <v>647.659999999996</v>
      </c>
    </row>
    <row r="85" customFormat="false" ht="13.5" hidden="false" customHeight="false" outlineLevel="0" collapsed="false">
      <c r="A85" s="0" t="n">
        <v>730</v>
      </c>
      <c r="B85" s="0" t="n">
        <v>-38857.38</v>
      </c>
      <c r="C85" s="0" t="n">
        <v>-38282.93</v>
      </c>
      <c r="D85" s="0" t="n">
        <f aca="false">C85-B85</f>
        <v>574.449999999997</v>
      </c>
      <c r="E85" s="0" t="n">
        <v>-38214.14</v>
      </c>
      <c r="F85" s="0" t="n">
        <f aca="false">E85-B85</f>
        <v>643.239999999998</v>
      </c>
    </row>
    <row r="86" customFormat="false" ht="13.5" hidden="false" customHeight="false" outlineLevel="0" collapsed="false">
      <c r="A86" s="0" t="n">
        <v>720</v>
      </c>
      <c r="B86" s="0" t="n">
        <v>-38193.11</v>
      </c>
      <c r="C86" s="0" t="n">
        <v>-37635.11</v>
      </c>
      <c r="D86" s="0" t="n">
        <f aca="false">C86-B86</f>
        <v>558</v>
      </c>
      <c r="E86" s="0" t="n">
        <v>-37554.49</v>
      </c>
      <c r="F86" s="0" t="n">
        <f aca="false">E86-B86</f>
        <v>638.620000000003</v>
      </c>
    </row>
    <row r="87" customFormat="false" ht="13.5" hidden="false" customHeight="false" outlineLevel="0" collapsed="false">
      <c r="A87" s="0" t="n">
        <v>710</v>
      </c>
      <c r="B87" s="0" t="n">
        <v>-37533.09</v>
      </c>
      <c r="C87" s="0" t="n">
        <v>-36991.52</v>
      </c>
      <c r="D87" s="0" t="n">
        <f aca="false">C87-B87</f>
        <v>541.57</v>
      </c>
      <c r="E87" s="0" t="n">
        <v>-36899.3</v>
      </c>
      <c r="F87" s="0" t="n">
        <f aca="false">E87-B87</f>
        <v>633.789999999994</v>
      </c>
    </row>
    <row r="88" customFormat="false" ht="13.5" hidden="false" customHeight="false" outlineLevel="0" collapsed="false">
      <c r="A88" s="0" t="n">
        <v>700</v>
      </c>
      <c r="B88" s="0" t="n">
        <v>-36877.36</v>
      </c>
      <c r="C88" s="0" t="n">
        <v>-36352.21</v>
      </c>
      <c r="D88" s="0" t="n">
        <f aca="false">C88-B88</f>
        <v>525.150000000002</v>
      </c>
      <c r="E88" s="0" t="n">
        <v>-36248.64</v>
      </c>
      <c r="F88" s="0" t="n">
        <f aca="false">E88-B88</f>
        <v>628.720000000001</v>
      </c>
    </row>
    <row r="89" customFormat="false" ht="13.5" hidden="false" customHeight="false" outlineLevel="0" collapsed="false">
      <c r="A89" s="0" t="n">
        <v>690</v>
      </c>
      <c r="B89" s="0" t="n">
        <v>-36225.97</v>
      </c>
      <c r="C89" s="0" t="n">
        <v>-35717.23</v>
      </c>
      <c r="D89" s="0" t="n">
        <f aca="false">C89-B89</f>
        <v>508.739999999998</v>
      </c>
      <c r="E89" s="0" t="n">
        <v>-35602.57</v>
      </c>
      <c r="F89" s="0" t="n">
        <f aca="false">E89-B89</f>
        <v>623.400000000002</v>
      </c>
    </row>
    <row r="90" customFormat="false" ht="13.5" hidden="false" customHeight="false" outlineLevel="0" collapsed="false">
      <c r="A90" s="0" t="n">
        <v>680</v>
      </c>
      <c r="B90" s="0" t="n">
        <v>-35578.97</v>
      </c>
      <c r="C90" s="0" t="n">
        <v>-35086.64</v>
      </c>
      <c r="D90" s="0" t="n">
        <f aca="false">C90-B90</f>
        <v>492.330000000002</v>
      </c>
      <c r="E90" s="0" t="n">
        <v>-34961.15</v>
      </c>
      <c r="F90" s="0" t="n">
        <f aca="false">E90-B90</f>
        <v>617.82</v>
      </c>
    </row>
    <row r="91" customFormat="false" ht="13.5" hidden="false" customHeight="false" outlineLevel="0" collapsed="false">
      <c r="A91" s="0" t="n">
        <v>670</v>
      </c>
      <c r="B91" s="0" t="n">
        <v>-34936.41</v>
      </c>
      <c r="C91" s="0" t="n">
        <v>-34460.46</v>
      </c>
      <c r="D91" s="0" t="n">
        <f aca="false">C91-B91</f>
        <v>475.950000000004</v>
      </c>
      <c r="E91" s="0" t="n">
        <v>-34324.46</v>
      </c>
      <c r="F91" s="0" t="n">
        <f aca="false">E91-B91</f>
        <v>611.950000000004</v>
      </c>
    </row>
    <row r="92" customFormat="false" ht="13.5" hidden="false" customHeight="false" outlineLevel="0" collapsed="false">
      <c r="A92" s="0" t="n">
        <v>660</v>
      </c>
      <c r="B92" s="0" t="n">
        <v>-34298.34</v>
      </c>
      <c r="C92" s="0" t="n">
        <v>-33838.77</v>
      </c>
      <c r="D92" s="0" t="n">
        <f aca="false">C92-B92</f>
        <v>459.57</v>
      </c>
      <c r="E92" s="0" t="n">
        <v>-33692.56</v>
      </c>
      <c r="F92" s="0" t="n">
        <f aca="false">E92-B92</f>
        <v>605.779999999999</v>
      </c>
    </row>
    <row r="93" customFormat="false" ht="13.5" hidden="false" customHeight="false" outlineLevel="0" collapsed="false">
      <c r="A93" s="0" t="n">
        <v>650</v>
      </c>
      <c r="B93" s="0" t="n">
        <v>-33664.82</v>
      </c>
      <c r="C93" s="0" t="n">
        <v>-33221.61</v>
      </c>
      <c r="D93" s="0" t="n">
        <f aca="false">C93-B93</f>
        <v>443.209999999999</v>
      </c>
      <c r="E93" s="0" t="n">
        <v>-33065.55</v>
      </c>
      <c r="F93" s="0" t="n">
        <f aca="false">E93-B93</f>
        <v>599.269999999997</v>
      </c>
    </row>
    <row r="94" customFormat="false" ht="13.5" hidden="false" customHeight="false" outlineLevel="0" collapsed="false">
      <c r="A94" s="0" t="n">
        <v>640</v>
      </c>
      <c r="B94" s="0" t="n">
        <v>-33035.9</v>
      </c>
      <c r="C94" s="0" t="n">
        <v>-32609.03</v>
      </c>
      <c r="D94" s="0" t="n">
        <f aca="false">C94-B94</f>
        <v>426.870000000003</v>
      </c>
      <c r="E94" s="0" t="n">
        <v>-32443.51</v>
      </c>
      <c r="F94" s="0" t="n">
        <f aca="false">E94-B94</f>
        <v>592.390000000003</v>
      </c>
    </row>
    <row r="95" customFormat="false" ht="13.5" hidden="false" customHeight="false" outlineLevel="0" collapsed="false">
      <c r="A95" s="0" t="n">
        <v>630</v>
      </c>
      <c r="B95" s="0" t="n">
        <v>-32411.64</v>
      </c>
      <c r="C95" s="0" t="n">
        <v>-32001.09</v>
      </c>
      <c r="D95" s="0" t="n">
        <f aca="false">C95-B95</f>
        <v>410.549999999999</v>
      </c>
      <c r="E95" s="0" t="n">
        <v>-31826.51</v>
      </c>
      <c r="F95" s="0" t="n">
        <f aca="false">E95-B95</f>
        <v>585.130000000001</v>
      </c>
    </row>
    <row r="96" customFormat="false" ht="13.5" hidden="false" customHeight="false" outlineLevel="0" collapsed="false">
      <c r="A96" s="0" t="n">
        <v>620</v>
      </c>
      <c r="B96" s="0" t="n">
        <v>-31792.1</v>
      </c>
      <c r="C96" s="0" t="n">
        <v>-31397.85</v>
      </c>
      <c r="D96" s="0" t="n">
        <f aca="false">C96-B96</f>
        <v>394.25</v>
      </c>
      <c r="E96" s="0" t="n">
        <v>-31214.67</v>
      </c>
      <c r="F96" s="0" t="n">
        <f aca="false">E96-B96</f>
        <v>577.43</v>
      </c>
    </row>
    <row r="97" customFormat="false" ht="13.5" hidden="false" customHeight="false" outlineLevel="0" collapsed="false">
      <c r="A97" s="0" t="n">
        <v>610</v>
      </c>
      <c r="B97" s="0" t="n">
        <v>-31177.34</v>
      </c>
      <c r="C97" s="0" t="n">
        <v>-30799.37</v>
      </c>
      <c r="D97" s="0" t="n">
        <f aca="false">C97-B97</f>
        <v>377.970000000001</v>
      </c>
      <c r="E97" s="0" t="n">
        <v>-30608.09</v>
      </c>
      <c r="F97" s="0" t="n">
        <f aca="false">E97-B97</f>
        <v>569.25</v>
      </c>
    </row>
    <row r="98" customFormat="false" ht="13.5" hidden="false" customHeight="false" outlineLevel="0" collapsed="false">
      <c r="A98" s="0" t="n">
        <v>600</v>
      </c>
      <c r="B98" s="0" t="n">
        <v>-30567.43</v>
      </c>
      <c r="C98" s="0" t="n">
        <v>-30205.71</v>
      </c>
      <c r="D98" s="0" t="n">
        <f aca="false">C98-B98</f>
        <v>361.720000000001</v>
      </c>
      <c r="E98" s="0" t="n">
        <v>-30006.87</v>
      </c>
      <c r="F98" s="0" t="n">
        <f aca="false">E98-B98</f>
        <v>560.560000000001</v>
      </c>
    </row>
    <row r="99" customFormat="false" ht="13.5" hidden="false" customHeight="false" outlineLevel="0" collapsed="false">
      <c r="A99" s="0" t="n">
        <v>590</v>
      </c>
      <c r="B99" s="0" t="n">
        <v>-29962.42</v>
      </c>
      <c r="C99" s="0" t="n">
        <v>-29616.93</v>
      </c>
      <c r="D99" s="0" t="n">
        <f aca="false">C99-B99</f>
        <v>345.489999999998</v>
      </c>
      <c r="E99" s="0" t="n">
        <v>-29411.13</v>
      </c>
      <c r="F99" s="0" t="n">
        <f aca="false">E99-B99</f>
        <v>551.289999999997</v>
      </c>
    </row>
    <row r="100" customFormat="false" ht="13.5" hidden="false" customHeight="false" outlineLevel="0" collapsed="false">
      <c r="A100" s="0" t="n">
        <v>580</v>
      </c>
      <c r="B100" s="0" t="n">
        <v>-29362.39</v>
      </c>
      <c r="C100" s="0" t="n">
        <v>-29033.09</v>
      </c>
      <c r="D100" s="0" t="n">
        <f aca="false">C100-B100</f>
        <v>329.299999999999</v>
      </c>
      <c r="E100" s="0" t="n">
        <v>-28821.02</v>
      </c>
      <c r="F100" s="0" t="n">
        <f aca="false">E100-B100</f>
        <v>541.369999999999</v>
      </c>
    </row>
    <row r="101" customFormat="false" ht="13.5" hidden="false" customHeight="false" outlineLevel="0" collapsed="false">
      <c r="A101" s="0" t="n">
        <v>570</v>
      </c>
      <c r="B101" s="0" t="n">
        <v>-28767.42</v>
      </c>
      <c r="C101" s="0" t="n">
        <v>-28454.27</v>
      </c>
      <c r="D101" s="0" t="n">
        <f aca="false">C101-B101</f>
        <v>313.149999999998</v>
      </c>
      <c r="E101" s="0" t="n">
        <v>-28236.67</v>
      </c>
      <c r="F101" s="0" t="n">
        <f aca="false">E101-B101</f>
        <v>530.75</v>
      </c>
    </row>
    <row r="102" customFormat="false" ht="13.5" hidden="false" customHeight="false" outlineLevel="0" collapsed="false">
      <c r="A102" s="0" t="n">
        <v>560</v>
      </c>
      <c r="B102" s="0" t="n">
        <v>-28177.56</v>
      </c>
      <c r="C102" s="0" t="n">
        <v>-27880.53</v>
      </c>
      <c r="D102" s="0" t="n">
        <f aca="false">C102-B102</f>
        <v>297.030000000003</v>
      </c>
      <c r="E102" s="0" t="n">
        <v>-27658.25</v>
      </c>
      <c r="F102" s="0" t="n">
        <f aca="false">E102-B102</f>
        <v>519.310000000001</v>
      </c>
    </row>
    <row r="103" customFormat="false" ht="13.5" hidden="false" customHeight="false" outlineLevel="0" collapsed="false">
      <c r="A103" s="0" t="n">
        <v>550</v>
      </c>
      <c r="B103" s="0" t="n">
        <v>-27592.9</v>
      </c>
      <c r="C103" s="0" t="n">
        <v>-27311.95</v>
      </c>
      <c r="D103" s="0" t="n">
        <f aca="false">C103-B103</f>
        <v>280.950000000001</v>
      </c>
      <c r="E103" s="0" t="n">
        <v>-27085.94</v>
      </c>
      <c r="F103" s="0" t="n">
        <f aca="false">E103-B103</f>
        <v>506.960000000003</v>
      </c>
    </row>
    <row r="104" customFormat="false" ht="13.5" hidden="false" customHeight="false" outlineLevel="0" collapsed="false">
      <c r="A104" s="0" t="n">
        <v>540</v>
      </c>
      <c r="B104" s="0" t="n">
        <v>-27013.52</v>
      </c>
      <c r="C104" s="0" t="n">
        <v>-26748.6</v>
      </c>
      <c r="D104" s="0" t="n">
        <f aca="false">C104-B104</f>
        <v>264.920000000002</v>
      </c>
      <c r="E104" s="0" t="n">
        <v>-26519.94</v>
      </c>
      <c r="F104" s="0" t="n">
        <f aca="false">E104-B104</f>
        <v>493.580000000002</v>
      </c>
    </row>
    <row r="105" customFormat="false" ht="13.5" hidden="false" customHeight="false" outlineLevel="0" collapsed="false">
      <c r="A105" s="0" t="n">
        <v>530</v>
      </c>
      <c r="B105" s="0" t="n">
        <v>-26439.49</v>
      </c>
      <c r="C105" s="0" t="n">
        <v>-26190.55</v>
      </c>
      <c r="D105" s="0" t="n">
        <f aca="false">C105-B105</f>
        <v>248.940000000002</v>
      </c>
      <c r="E105" s="0" t="n">
        <v>-25960.5</v>
      </c>
      <c r="F105" s="0" t="n">
        <f aca="false">E105-B105</f>
        <v>478.990000000002</v>
      </c>
    </row>
    <row r="106" customFormat="false" ht="13.5" hidden="false" customHeight="false" outlineLevel="0" collapsed="false">
      <c r="A106" s="0" t="n">
        <v>520</v>
      </c>
      <c r="B106" s="0" t="n">
        <v>-25870.91</v>
      </c>
      <c r="C106" s="0" t="n">
        <v>-25637.89</v>
      </c>
      <c r="D106" s="0" t="n">
        <f aca="false">C106-B106</f>
        <v>233.02</v>
      </c>
      <c r="E106" s="0" t="n">
        <v>-25407.88</v>
      </c>
      <c r="F106" s="0" t="n">
        <f aca="false">E106-B106</f>
        <v>463.029999999999</v>
      </c>
    </row>
    <row r="107" customFormat="false" ht="13.5" hidden="false" customHeight="false" outlineLevel="0" collapsed="false">
      <c r="A107" s="0" t="n">
        <v>510</v>
      </c>
      <c r="B107" s="0" t="n">
        <v>-25307.87</v>
      </c>
      <c r="C107" s="0" t="n">
        <v>-25090.69</v>
      </c>
      <c r="D107" s="0" t="n">
        <f aca="false">C107-B107</f>
        <v>217.18</v>
      </c>
      <c r="E107" s="0" t="n">
        <v>-24862.44</v>
      </c>
      <c r="F107" s="0" t="n">
        <f aca="false">E107-B107</f>
        <v>445.43</v>
      </c>
    </row>
    <row r="108" customFormat="false" ht="13.5" hidden="false" customHeight="false" outlineLevel="0" collapsed="false">
      <c r="A108" s="0" t="n">
        <v>500</v>
      </c>
      <c r="B108" s="0" t="n">
        <v>-24750.45</v>
      </c>
      <c r="C108" s="0" t="n">
        <v>-24549.05</v>
      </c>
      <c r="D108" s="0" t="n">
        <f aca="false">C108-B108</f>
        <v>201.400000000001</v>
      </c>
      <c r="E108" s="0" t="n">
        <v>-24324.58</v>
      </c>
      <c r="F108" s="0" t="n">
        <f aca="false">E108-B108</f>
        <v>425.869999999999</v>
      </c>
    </row>
    <row r="109" customFormat="false" ht="13.5" hidden="false" customHeight="false" outlineLevel="0" collapsed="false">
      <c r="A109" s="0" t="n">
        <v>490</v>
      </c>
      <c r="B109" s="0" t="n">
        <v>-24198.76</v>
      </c>
      <c r="C109" s="0" t="n">
        <v>-24013.05</v>
      </c>
      <c r="D109" s="0" t="n">
        <f aca="false">C109-B109</f>
        <v>185.709999999999</v>
      </c>
      <c r="E109" s="0" t="n">
        <v>-23794.99</v>
      </c>
      <c r="F109" s="0" t="n">
        <f aca="false">E109-B109</f>
        <v>403.769999999997</v>
      </c>
    </row>
    <row r="110" customFormat="false" ht="13.5" hidden="false" customHeight="false" outlineLevel="0" collapsed="false">
      <c r="A110" s="0" t="n">
        <v>480</v>
      </c>
      <c r="B110" s="0" t="n">
        <v>-23652.9</v>
      </c>
      <c r="C110" s="0" t="n">
        <v>-23482.78</v>
      </c>
      <c r="D110" s="0" t="n">
        <f aca="false">C110-B110</f>
        <v>170.120000000003</v>
      </c>
      <c r="E110" s="0" t="n">
        <v>-23274.68</v>
      </c>
      <c r="F110" s="0" t="n">
        <f aca="false">E110-B110</f>
        <v>378.220000000001</v>
      </c>
    </row>
    <row r="111" customFormat="false" ht="13.5" hidden="false" customHeight="false" outlineLevel="0" collapsed="false">
      <c r="A111" s="0" t="n">
        <v>470</v>
      </c>
      <c r="B111" s="0" t="n">
        <v>-23112.97</v>
      </c>
      <c r="C111" s="0" t="n">
        <v>-22958.34</v>
      </c>
      <c r="D111" s="0" t="n">
        <f aca="false">C111-B111</f>
        <v>154.630000000001</v>
      </c>
      <c r="E111" s="0" t="n">
        <v>-22763.53</v>
      </c>
      <c r="F111" s="0" t="n">
        <f aca="false">E111-B111</f>
        <v>349.440000000002</v>
      </c>
    </row>
    <row r="112" customFormat="false" ht="13.5" hidden="false" customHeight="false" outlineLevel="0" collapsed="false">
      <c r="A112" s="0" t="n">
        <v>460</v>
      </c>
      <c r="B112" s="0" t="n">
        <v>-22579.09</v>
      </c>
      <c r="C112" s="0" t="n">
        <v>-22439.83</v>
      </c>
      <c r="D112" s="0" t="n">
        <f aca="false">C112-B112</f>
        <v>139.259999999998</v>
      </c>
      <c r="E112" s="0" t="n">
        <v>-22261.34</v>
      </c>
      <c r="F112" s="0" t="n">
        <f aca="false">E112-B112</f>
        <v>317.75</v>
      </c>
    </row>
    <row r="113" customFormat="false" ht="13.5" hidden="false" customHeight="false" outlineLevel="0" collapsed="false">
      <c r="A113" s="0" t="n">
        <v>450</v>
      </c>
      <c r="B113" s="0" t="n">
        <v>-22051.39</v>
      </c>
      <c r="C113" s="0" t="n">
        <v>-21927.34</v>
      </c>
      <c r="D113" s="0" t="n">
        <f aca="false">C113-B113</f>
        <v>124.049999999999</v>
      </c>
      <c r="E113" s="0" t="n">
        <v>-21767.99</v>
      </c>
      <c r="F113" s="0" t="n">
        <f aca="false">E113-B113</f>
        <v>283.399999999998</v>
      </c>
    </row>
    <row r="114" customFormat="false" ht="13.5" hidden="false" customHeight="false" outlineLevel="0" collapsed="false">
      <c r="A114" s="0" t="n">
        <v>440</v>
      </c>
      <c r="B114" s="0" t="n">
        <v>-21529.97</v>
      </c>
      <c r="C114" s="0" t="n">
        <v>-21420.99</v>
      </c>
      <c r="D114" s="0" t="n">
        <f aca="false">C114-B114</f>
        <v>108.98</v>
      </c>
      <c r="E114" s="0" t="n">
        <v>-21283.34</v>
      </c>
      <c r="F114" s="0" t="n">
        <f aca="false">E114-B114</f>
        <v>246.630000000001</v>
      </c>
    </row>
    <row r="115" customFormat="false" ht="13.5" hidden="false" customHeight="false" outlineLevel="0" collapsed="false">
      <c r="A115" s="0" t="n">
        <v>430</v>
      </c>
      <c r="B115" s="0" t="n">
        <v>-21015</v>
      </c>
      <c r="C115" s="0" t="n">
        <v>-20920.89</v>
      </c>
      <c r="D115" s="0" t="n">
        <f aca="false">C115-B115</f>
        <v>94.1100000000006</v>
      </c>
      <c r="E115" s="0" t="n">
        <v>-20807.32</v>
      </c>
      <c r="F115" s="0" t="n">
        <f aca="false">E115-B115</f>
        <v>207.68</v>
      </c>
    </row>
    <row r="116" customFormat="false" ht="13.5" hidden="false" customHeight="false" outlineLevel="0" collapsed="false">
      <c r="A116" s="0" t="n">
        <v>420</v>
      </c>
      <c r="B116" s="0" t="n">
        <v>-20506.59</v>
      </c>
      <c r="C116" s="0" t="n">
        <v>-20427.15</v>
      </c>
      <c r="D116" s="0" t="n">
        <f aca="false">C116-B116</f>
        <v>79.4399999999987</v>
      </c>
      <c r="E116" s="0" t="n">
        <v>-20339.86</v>
      </c>
      <c r="F116" s="0" t="n">
        <f aca="false">E116-B116</f>
        <v>166.73</v>
      </c>
    </row>
    <row r="117" customFormat="false" ht="13.5" hidden="false" customHeight="false" outlineLevel="0" collapsed="false">
      <c r="A117" s="0" t="n">
        <v>410</v>
      </c>
      <c r="B117" s="0" t="n">
        <v>-20004.92</v>
      </c>
      <c r="C117" s="0" t="n">
        <v>-19939.89</v>
      </c>
      <c r="D117" s="0" t="n">
        <f aca="false">C117-B117</f>
        <v>65.0299999999988</v>
      </c>
      <c r="E117" s="0" t="n">
        <v>-19880.93</v>
      </c>
      <c r="F117" s="0" t="n">
        <f aca="false">E117-B117</f>
        <v>123.989999999998</v>
      </c>
    </row>
    <row r="118" customFormat="false" ht="13.5" hidden="false" customHeight="false" outlineLevel="0" collapsed="false">
      <c r="A118" s="0" t="n">
        <v>400</v>
      </c>
      <c r="B118" s="0" t="n">
        <v>-19510.15</v>
      </c>
      <c r="C118" s="0" t="n">
        <v>-19459.25</v>
      </c>
      <c r="D118" s="0" t="n">
        <f aca="false">C118-B118</f>
        <v>50.9000000000015</v>
      </c>
      <c r="E118" s="0" t="n">
        <v>-19430.5</v>
      </c>
      <c r="F118" s="0" t="n">
        <f aca="false">E118-B118</f>
        <v>79.6500000000015</v>
      </c>
    </row>
    <row r="119" customFormat="false" ht="13.5" hidden="false" customHeight="false" outlineLevel="0" collapsed="false">
      <c r="A119" s="0" t="n">
        <v>390</v>
      </c>
      <c r="B119" s="0" t="n">
        <v>-19022.45</v>
      </c>
      <c r="C119" s="0" t="n">
        <v>-18985.34</v>
      </c>
      <c r="D119" s="0" t="n">
        <f aca="false">C119-B119</f>
        <v>37.1100000000006</v>
      </c>
      <c r="E119" s="0" t="n">
        <v>-18988.58</v>
      </c>
      <c r="F119" s="0" t="n">
        <f aca="false">E119-B119</f>
        <v>33.869999999999</v>
      </c>
    </row>
    <row r="120" customFormat="false" ht="13.5" hidden="false" customHeight="false" outlineLevel="0" collapsed="false">
      <c r="A120" s="0" t="n">
        <v>380</v>
      </c>
      <c r="B120" s="0" t="n">
        <v>-18542.03</v>
      </c>
      <c r="C120" s="0" t="n">
        <v>-18518.31</v>
      </c>
      <c r="D120" s="0" t="n">
        <f aca="false">C120-B120</f>
        <v>23.7199999999975</v>
      </c>
      <c r="E120" s="0" t="n">
        <v>-18555.17</v>
      </c>
      <c r="F120" s="0" t="n">
        <f aca="false">E120-B120</f>
        <v>-13.1399999999994</v>
      </c>
    </row>
    <row r="121" customFormat="false" ht="13.5" hidden="false" customHeight="false" outlineLevel="0" collapsed="false">
      <c r="A121" s="0" t="n">
        <v>370</v>
      </c>
      <c r="B121" s="0" t="n">
        <v>-18069.11</v>
      </c>
      <c r="C121" s="0" t="n">
        <v>-18058.31</v>
      </c>
      <c r="D121" s="0" t="n">
        <f aca="false">C121-B121</f>
        <v>10.7999999999993</v>
      </c>
      <c r="E121" s="0" t="n">
        <v>-18130.32</v>
      </c>
      <c r="F121" s="0" t="n">
        <f aca="false">E121-B121</f>
        <v>-61.2099999999991</v>
      </c>
      <c r="H121" s="0" t="n">
        <f aca="false">(17-D121)/(D120-D121)*10+A121</f>
        <v>374.798761609908</v>
      </c>
    </row>
    <row r="122" customFormat="false" ht="13.5" hidden="false" customHeight="false" outlineLevel="0" collapsed="false">
      <c r="A122" s="0" t="n">
        <v>360</v>
      </c>
      <c r="B122" s="0" t="n">
        <v>-17603.95</v>
      </c>
      <c r="C122" s="0" t="n">
        <v>-17605.47</v>
      </c>
      <c r="D122" s="0" t="n">
        <f aca="false">C122-B122</f>
        <v>-1.52000000000044</v>
      </c>
      <c r="E122" s="0" t="n">
        <v>-17714.05</v>
      </c>
      <c r="F122" s="0" t="n">
        <f aca="false">E122-B122</f>
        <v>-110.099999999999</v>
      </c>
      <c r="H122" s="0" t="n">
        <f aca="false">(9-D122)/(D121-D122)*10+A122</f>
        <v>368.538961038962</v>
      </c>
    </row>
    <row r="123" customFormat="false" ht="13.5" hidden="false" customHeight="false" outlineLevel="0" collapsed="false">
      <c r="A123" s="0" t="n">
        <v>350</v>
      </c>
      <c r="B123" s="0" t="n">
        <v>-17146.81</v>
      </c>
      <c r="C123" s="0" t="n">
        <v>-17159.96</v>
      </c>
      <c r="D123" s="0" t="n">
        <f aca="false">C123-B123</f>
        <v>-13.1499999999978</v>
      </c>
      <c r="E123" s="0" t="n">
        <v>-17306.42</v>
      </c>
      <c r="F123" s="0" t="n">
        <f aca="false">E123-B123</f>
        <v>-159.609999999997</v>
      </c>
    </row>
    <row r="124" customFormat="false" ht="13.5" hidden="false" customHeight="false" outlineLevel="0" collapsed="false">
      <c r="A124" s="0" t="n">
        <v>340</v>
      </c>
      <c r="B124" s="0" t="n">
        <v>-16698.07</v>
      </c>
      <c r="C124" s="0" t="n">
        <v>-16721.95</v>
      </c>
      <c r="D124" s="0" t="n">
        <f aca="false">C124-B124</f>
        <v>-23.880000000001</v>
      </c>
      <c r="E124" s="0" t="n">
        <v>-16907.51</v>
      </c>
      <c r="F124" s="0" t="n">
        <f aca="false">E124-B124</f>
        <v>-209.439999999999</v>
      </c>
    </row>
    <row r="125" customFormat="false" ht="13.5" hidden="false" customHeight="false" outlineLevel="0" collapsed="false">
      <c r="A125" s="0" t="n">
        <v>330</v>
      </c>
      <c r="B125" s="0" t="n">
        <v>-16258.15</v>
      </c>
      <c r="C125" s="0" t="n">
        <v>-16291.59</v>
      </c>
      <c r="D125" s="0" t="n">
        <f aca="false">C125-B125</f>
        <v>-33.4400000000005</v>
      </c>
      <c r="E125" s="0" t="n">
        <v>-16517.39</v>
      </c>
      <c r="F125" s="0" t="n">
        <f aca="false">E125-B125</f>
        <v>-259.24</v>
      </c>
    </row>
    <row r="126" customFormat="false" ht="13.5" hidden="false" customHeight="false" outlineLevel="0" collapsed="false">
      <c r="A126" s="0" t="n">
        <v>320</v>
      </c>
      <c r="B126" s="0" t="n">
        <v>-15828.49</v>
      </c>
      <c r="C126" s="0" t="n">
        <v>-15869.09</v>
      </c>
      <c r="D126" s="0" t="n">
        <f aca="false">C126-B126</f>
        <v>-40.6000000000004</v>
      </c>
      <c r="E126" s="0" t="n">
        <v>-16136.16</v>
      </c>
      <c r="F126" s="0" t="n">
        <f aca="false">E126-B126</f>
        <v>-307.67</v>
      </c>
    </row>
    <row r="127" customFormat="false" ht="13.5" hidden="false" customHeight="false" outlineLevel="0" collapsed="false">
      <c r="A127" s="0" t="n">
        <v>310</v>
      </c>
      <c r="B127" s="0" t="n">
        <v>-15410.29</v>
      </c>
      <c r="C127" s="0" t="n">
        <v>-15454.62</v>
      </c>
      <c r="D127" s="0" t="n">
        <f aca="false">C127-B127</f>
        <v>-44.3299999999999</v>
      </c>
      <c r="E127" s="0" t="n">
        <v>-15763.92</v>
      </c>
      <c r="F127" s="0" t="n">
        <f aca="false">E127-B127</f>
        <v>-353.629999999999</v>
      </c>
    </row>
    <row r="128" customFormat="false" ht="13.5" hidden="false" customHeight="false" outlineLevel="0" collapsed="false">
      <c r="A128" s="0" t="n">
        <v>300</v>
      </c>
      <c r="B128" s="0" t="n">
        <v>-15003.33</v>
      </c>
      <c r="C128" s="0" t="n">
        <v>-15048.39</v>
      </c>
      <c r="D128" s="0" t="n">
        <f aca="false">C128-B128</f>
        <v>-45.0599999999995</v>
      </c>
      <c r="E128" s="0" t="n">
        <v>-15400.79</v>
      </c>
      <c r="F128" s="0" t="n">
        <f aca="false">E128-B128</f>
        <v>-397.460000000001</v>
      </c>
    </row>
    <row r="129" customFormat="false" ht="13.5" hidden="false" customHeight="false" outlineLevel="0" collapsed="false">
      <c r="A129" s="0" t="n">
        <v>290</v>
      </c>
      <c r="B129" s="0" t="n">
        <v>-14607.48</v>
      </c>
      <c r="C129" s="0" t="n">
        <v>-14650.6</v>
      </c>
      <c r="D129" s="0" t="n">
        <f aca="false">C129-B129</f>
        <v>-43.1200000000008</v>
      </c>
      <c r="E129" s="0" t="n">
        <v>-15046.89</v>
      </c>
      <c r="F129" s="0" t="n">
        <f aca="false">E129-B129</f>
        <v>-439.41</v>
      </c>
    </row>
    <row r="130" customFormat="false" ht="13.5" hidden="false" customHeight="false" outlineLevel="0" collapsed="false">
      <c r="A130" s="0" t="n">
        <v>280</v>
      </c>
      <c r="B130" s="0" t="n">
        <v>-14222.64</v>
      </c>
      <c r="C130" s="0" t="n">
        <v>-14261.48</v>
      </c>
      <c r="D130" s="0" t="n">
        <f aca="false">C130-B130</f>
        <v>-38.8400000000001</v>
      </c>
      <c r="E130" s="0" t="n">
        <v>-14702.38</v>
      </c>
      <c r="F130" s="0" t="n">
        <f aca="false">E130-B130</f>
        <v>-479.74</v>
      </c>
    </row>
    <row r="131" customFormat="false" ht="13.5" hidden="false" customHeight="false" outlineLevel="0" collapsed="false">
      <c r="A131" s="0" t="n">
        <v>270</v>
      </c>
      <c r="B131" s="0" t="n">
        <v>-13848.82</v>
      </c>
      <c r="C131" s="0" t="n">
        <v>-13881.25</v>
      </c>
      <c r="D131" s="0" t="n">
        <f aca="false">C131-B131</f>
        <v>-32.4300000000003</v>
      </c>
      <c r="E131" s="0" t="n">
        <v>-14367.39</v>
      </c>
      <c r="F131" s="0" t="n">
        <f aca="false">E131-B131</f>
        <v>-518.57</v>
      </c>
    </row>
    <row r="132" customFormat="false" ht="13.5" hidden="false" customHeight="false" outlineLevel="0" collapsed="false">
      <c r="A132" s="0" t="n">
        <v>260</v>
      </c>
      <c r="B132" s="0" t="n">
        <v>-13486.03</v>
      </c>
      <c r="C132" s="0" t="n">
        <v>-13510.18</v>
      </c>
      <c r="D132" s="0" t="n">
        <f aca="false">C132-B132</f>
        <v>-24.1499999999996</v>
      </c>
      <c r="E132" s="0" t="n">
        <v>-14042.12</v>
      </c>
      <c r="F132" s="0" t="n">
        <f aca="false">E132-B132</f>
        <v>-556.09</v>
      </c>
    </row>
    <row r="133" customFormat="false" ht="13.5" hidden="false" customHeight="false" outlineLevel="0" collapsed="false">
      <c r="A133" s="0" t="n">
        <v>250</v>
      </c>
      <c r="B133" s="0" t="n">
        <v>-13134.33</v>
      </c>
      <c r="C133" s="0" t="n">
        <v>-13148.51</v>
      </c>
      <c r="D133" s="0" t="n">
        <f aca="false">C133-B133</f>
        <v>-14.1800000000003</v>
      </c>
      <c r="E133" s="0" t="n">
        <v>-13726.73</v>
      </c>
      <c r="F133" s="0" t="n">
        <f aca="false">E133-B133</f>
        <v>-592.4</v>
      </c>
    </row>
    <row r="134" customFormat="false" ht="13.5" hidden="false" customHeight="false" outlineLevel="0" collapsed="false">
      <c r="A134" s="0" t="n">
        <v>240</v>
      </c>
      <c r="B134" s="0" t="n">
        <v>-12793.83</v>
      </c>
      <c r="C134" s="0" t="n">
        <v>-12796.52</v>
      </c>
      <c r="D134" s="0" t="n">
        <f aca="false">C134-B134</f>
        <v>-2.69000000000051</v>
      </c>
      <c r="E134" s="0" t="n">
        <v>-13421.42</v>
      </c>
      <c r="F134" s="0" t="n">
        <f aca="false">E134-B134</f>
        <v>-627.59</v>
      </c>
    </row>
    <row r="135" customFormat="false" ht="13.5" hidden="false" customHeight="false" outlineLevel="0" collapsed="false">
      <c r="A135" s="0" t="n">
        <v>230</v>
      </c>
      <c r="B135" s="0" t="n">
        <v>-12464.64</v>
      </c>
      <c r="C135" s="0" t="n">
        <v>-12454.5</v>
      </c>
      <c r="D135" s="0" t="n">
        <f aca="false">C135-B135</f>
        <v>10.1399999999994</v>
      </c>
      <c r="E135" s="0" t="n">
        <v>-13126.4</v>
      </c>
      <c r="F135" s="0" t="n">
        <f aca="false">E135-B135</f>
        <v>-661.76</v>
      </c>
    </row>
    <row r="136" customFormat="false" ht="13.5" hidden="false" customHeight="false" outlineLevel="0" collapsed="false">
      <c r="A136" s="0" t="n">
        <v>220</v>
      </c>
      <c r="B136" s="0" t="n">
        <v>-12146.92</v>
      </c>
      <c r="C136" s="0" t="n">
        <v>-12122.76</v>
      </c>
      <c r="D136" s="0" t="n">
        <f aca="false">C136-B136</f>
        <v>24.1599999999999</v>
      </c>
      <c r="E136" s="0" t="n">
        <v>-12841.89</v>
      </c>
      <c r="F136" s="0" t="n">
        <f aca="false">E136-B136</f>
        <v>-694.969999999999</v>
      </c>
    </row>
    <row r="137" customFormat="false" ht="13.5" hidden="false" customHeight="false" outlineLevel="0" collapsed="false">
      <c r="A137" s="0" t="n">
        <v>210</v>
      </c>
      <c r="B137" s="0" t="n">
        <v>-11840.83</v>
      </c>
      <c r="C137" s="0" t="n">
        <v>-11801.62</v>
      </c>
      <c r="D137" s="0" t="n">
        <f aca="false">C137-B137</f>
        <v>39.2099999999991</v>
      </c>
      <c r="E137" s="0" t="n">
        <v>-12568.12</v>
      </c>
      <c r="F137" s="0" t="n">
        <f aca="false">E137-B137</f>
        <v>-727.290000000001</v>
      </c>
    </row>
    <row r="138" customFormat="false" ht="13.5" hidden="false" customHeight="false" outlineLevel="0" collapsed="false">
      <c r="A138" s="0" t="n">
        <v>200</v>
      </c>
      <c r="B138" s="0" t="n">
        <v>-11546.55</v>
      </c>
      <c r="C138" s="0" t="n">
        <v>-11491.44</v>
      </c>
      <c r="D138" s="0" t="n">
        <f aca="false">C138-B138</f>
        <v>55.1099999999988</v>
      </c>
      <c r="E138" s="0" t="n">
        <v>-12305.34</v>
      </c>
      <c r="F138" s="0" t="n">
        <f aca="false">E138-B138</f>
        <v>-758.790000000001</v>
      </c>
    </row>
    <row r="139" customFormat="false" ht="13.5" hidden="false" customHeight="false" outlineLevel="0" collapsed="false">
      <c r="A139" s="0" t="n">
        <v>190</v>
      </c>
      <c r="B139" s="0" t="n">
        <v>-11264.29</v>
      </c>
      <c r="C139" s="0" t="n">
        <v>-11192.59</v>
      </c>
      <c r="D139" s="0" t="n">
        <f aca="false">C139-B139</f>
        <v>71.7000000000007</v>
      </c>
      <c r="E139" s="0" t="n">
        <v>-12053.78</v>
      </c>
      <c r="F139" s="0" t="n">
        <f aca="false">E139-B139</f>
        <v>-789.49</v>
      </c>
    </row>
    <row r="140" customFormat="false" ht="13.5" hidden="false" customHeight="false" outlineLevel="0" collapsed="false">
      <c r="A140" s="0" t="n">
        <v>180</v>
      </c>
      <c r="B140" s="0" t="n">
        <v>-10994.24</v>
      </c>
      <c r="C140" s="0" t="n">
        <v>-10905.51</v>
      </c>
      <c r="D140" s="0" t="n">
        <f aca="false">C140-B140</f>
        <v>88.7299999999996</v>
      </c>
      <c r="E140" s="0" t="n">
        <v>-11813.69</v>
      </c>
      <c r="F140" s="0" t="n">
        <f aca="false">E140-B140</f>
        <v>-819.450000000001</v>
      </c>
    </row>
    <row r="141" customFormat="false" ht="13.5" hidden="false" customHeight="false" outlineLevel="0" collapsed="false">
      <c r="A141" s="0" t="n">
        <v>170</v>
      </c>
      <c r="B141" s="0" t="n">
        <v>-10736.62</v>
      </c>
      <c r="C141" s="0" t="n">
        <v>-10630.7</v>
      </c>
      <c r="D141" s="0" t="n">
        <f aca="false">C141-B141</f>
        <v>105.92</v>
      </c>
      <c r="E141" s="0" t="n">
        <v>-11585.33</v>
      </c>
      <c r="F141" s="0" t="n">
        <f aca="false">E141-B141</f>
        <v>-848.709999999999</v>
      </c>
    </row>
    <row r="142" customFormat="false" ht="13.5" hidden="false" customHeight="false" outlineLevel="0" collapsed="false">
      <c r="A142" s="0" t="n">
        <v>160</v>
      </c>
      <c r="B142" s="0" t="n">
        <v>-10491.59</v>
      </c>
      <c r="C142" s="0" t="n">
        <v>-10369.29</v>
      </c>
      <c r="D142" s="0" t="n">
        <f aca="false">C142-B142</f>
        <v>122.299999999999</v>
      </c>
      <c r="E142" s="0" t="n">
        <v>-11368.9</v>
      </c>
      <c r="F142" s="0" t="n">
        <f aca="false">E142-B142</f>
        <v>-877.31</v>
      </c>
    </row>
    <row r="143" customFormat="false" ht="13.5" hidden="false" customHeight="false" outlineLevel="0" collapsed="false">
      <c r="A143" s="0" t="n">
        <v>150</v>
      </c>
      <c r="B143" s="0" t="n">
        <v>-10259.32</v>
      </c>
      <c r="C143" s="0" t="n">
        <v>-10122.26</v>
      </c>
      <c r="D143" s="0" t="n">
        <f aca="false">C143-B143</f>
        <v>137.06</v>
      </c>
      <c r="E143" s="0" t="n">
        <v>-11164.59</v>
      </c>
      <c r="F143" s="0" t="n">
        <f aca="false">E143-B143</f>
        <v>-905.27</v>
      </c>
    </row>
    <row r="144" customFormat="false" ht="13.5" hidden="false" customHeight="false" outlineLevel="0" collapsed="false">
      <c r="A144" s="0" t="n">
        <v>140</v>
      </c>
      <c r="B144" s="0" t="n">
        <v>-10039.88</v>
      </c>
      <c r="C144" s="0" t="n">
        <v>-9889.304</v>
      </c>
      <c r="D144" s="0" t="n">
        <f aca="false">C144-B144</f>
        <v>150.575999999999</v>
      </c>
      <c r="E144" s="0" t="n">
        <v>-10972.52</v>
      </c>
      <c r="F144" s="0" t="n">
        <f aca="false">E144-B144</f>
        <v>-932.640000000001</v>
      </c>
    </row>
    <row r="145" customFormat="false" ht="13.5" hidden="false" customHeight="false" outlineLevel="0" collapsed="false">
      <c r="A145" s="0" t="n">
        <v>130</v>
      </c>
      <c r="B145" s="0" t="n">
        <v>-9833.24</v>
      </c>
      <c r="C145" s="0" t="n">
        <v>-9670.129</v>
      </c>
      <c r="D145" s="0" t="n">
        <f aca="false">C145-B145</f>
        <v>163.110999999999</v>
      </c>
      <c r="E145" s="0" t="n">
        <v>-10792.7</v>
      </c>
      <c r="F145" s="0" t="n">
        <f aca="false">E145-B145</f>
        <v>-959.460000000001</v>
      </c>
    </row>
    <row r="146" customFormat="false" ht="13.5" hidden="false" customHeight="false" outlineLevel="0" collapsed="false">
      <c r="A146" s="0" t="n">
        <v>120</v>
      </c>
      <c r="B146" s="0" t="n">
        <v>-9639.184</v>
      </c>
      <c r="C146" s="0" t="n">
        <v>-9464.315</v>
      </c>
      <c r="D146" s="0" t="n">
        <f aca="false">C146-B146</f>
        <v>174.868999999999</v>
      </c>
      <c r="E146" s="0" t="n">
        <v>-10624.93</v>
      </c>
      <c r="F146" s="0" t="n">
        <f aca="false">E146-B146</f>
        <v>-985.746000000001</v>
      </c>
    </row>
    <row r="147" customFormat="false" ht="13.5" hidden="false" customHeight="false" outlineLevel="0" collapsed="false">
      <c r="A147" s="0" t="n">
        <v>110</v>
      </c>
      <c r="B147" s="0" t="n">
        <v>-9457.166</v>
      </c>
      <c r="C147" s="0" t="n">
        <v>-9271.176</v>
      </c>
      <c r="D147" s="0" t="n">
        <f aca="false">C147-B147</f>
        <v>185.99</v>
      </c>
      <c r="E147" s="0" t="n">
        <v>-10468.72</v>
      </c>
      <c r="F147" s="0" t="n">
        <f aca="false">E147-B147</f>
        <v>-1011.554</v>
      </c>
    </row>
    <row r="148" customFormat="false" ht="13.5" hidden="false" customHeight="false" outlineLevel="0" collapsed="false">
      <c r="A148" s="0" t="n">
        <v>100</v>
      </c>
      <c r="B148" s="0" t="n">
        <v>-9286.116</v>
      </c>
      <c r="C148" s="0" t="n">
        <v>-9089.522</v>
      </c>
      <c r="D148" s="0" t="n">
        <f aca="false">C148-B148</f>
        <v>196.593999999999</v>
      </c>
      <c r="E148" s="0" t="n">
        <v>-10323.07</v>
      </c>
      <c r="F148" s="0" t="n">
        <f aca="false">E148-B148</f>
        <v>-1036.954</v>
      </c>
    </row>
    <row r="149" customFormat="false" ht="13.5" hidden="false" customHeight="false" outlineLevel="0" collapsed="false">
      <c r="A149" s="0" t="n">
        <v>90</v>
      </c>
      <c r="B149" s="0" t="n">
        <v>-9124.062</v>
      </c>
      <c r="C149" s="0" t="n">
        <v>-8917.284</v>
      </c>
      <c r="D149" s="0" t="n">
        <f aca="false">C149-B149</f>
        <v>206.778</v>
      </c>
      <c r="E149" s="0" t="n">
        <v>-10186.09</v>
      </c>
      <c r="F149" s="0" t="n">
        <f aca="false">E149-B149</f>
        <v>-1062.028</v>
      </c>
    </row>
    <row r="150" customFormat="false" ht="13.5" hidden="false" customHeight="false" outlineLevel="0" collapsed="false">
      <c r="A150" s="0" t="n">
        <v>80</v>
      </c>
      <c r="B150" s="0" t="n">
        <v>-8967.459</v>
      </c>
      <c r="C150" s="0" t="n">
        <v>-8750.833</v>
      </c>
      <c r="D150" s="0" t="n">
        <f aca="false">C150-B150</f>
        <v>216.626</v>
      </c>
      <c r="E150" s="0" t="n">
        <v>-10054.38</v>
      </c>
      <c r="F150" s="0" t="n">
        <f aca="false">E150-B150</f>
        <v>-1086.921</v>
      </c>
    </row>
    <row r="151" customFormat="false" ht="13.5" hidden="false" customHeight="false" outlineLevel="0" collapsed="false">
      <c r="A151" s="0" t="n">
        <v>70</v>
      </c>
      <c r="B151" s="0" t="n">
        <v>-8809.89</v>
      </c>
      <c r="C151" s="0" t="n">
        <v>-8583.68</v>
      </c>
      <c r="D151" s="0" t="n">
        <f aca="false">C151-B151</f>
        <v>226.209999999999</v>
      </c>
      <c r="E151" s="0" t="n">
        <v>-9921.771</v>
      </c>
      <c r="F151" s="0" t="n">
        <f aca="false">E151-B151</f>
        <v>-1111.881</v>
      </c>
    </row>
    <row r="152" customFormat="false" ht="13.5" hidden="false" customHeight="false" outlineLevel="0" collapsed="false">
      <c r="A152" s="0" t="n">
        <v>60</v>
      </c>
      <c r="B152" s="0" t="n">
        <v>-8639.398</v>
      </c>
      <c r="C152" s="0" t="n">
        <v>-8403.806</v>
      </c>
      <c r="D152" s="0" t="n">
        <f aca="false">C152-B152</f>
        <v>235.591999999999</v>
      </c>
      <c r="E152" s="0" t="n">
        <v>-9776.747</v>
      </c>
      <c r="F152" s="0" t="n">
        <f aca="false">E152-B152</f>
        <v>-1137.349</v>
      </c>
    </row>
    <row r="153" customFormat="false" ht="13.5" hidden="false" customHeight="false" outlineLevel="0" collapsed="false">
      <c r="A153" s="0" t="n">
        <v>50</v>
      </c>
      <c r="B153" s="0" t="n">
        <v>-8432.453</v>
      </c>
      <c r="C153" s="0" t="n">
        <v>-8187.627</v>
      </c>
      <c r="D153" s="0" t="n">
        <f aca="false">C153-B153</f>
        <v>244.825999999999</v>
      </c>
      <c r="E153" s="0" t="n">
        <v>-9596.63</v>
      </c>
      <c r="F153" s="0" t="n">
        <f aca="false">E153-B153</f>
        <v>-1164.177</v>
      </c>
    </row>
    <row r="154" customFormat="false" ht="13.5" hidden="false" customHeight="false" outlineLevel="0" collapsed="false">
      <c r="A154" s="0" t="n">
        <v>40</v>
      </c>
      <c r="B154" s="0" t="n">
        <v>-8138.532</v>
      </c>
      <c r="C154" s="0" t="n">
        <v>-7884.575</v>
      </c>
      <c r="D154" s="0" t="n">
        <f aca="false">C154-B154</f>
        <v>253.957</v>
      </c>
      <c r="E154" s="0" t="n">
        <v>-9332.723</v>
      </c>
      <c r="F154" s="0" t="n">
        <f aca="false">E154-B154</f>
        <v>-1194.191</v>
      </c>
    </row>
    <row r="155" customFormat="false" ht="13.5" hidden="false" customHeight="false" outlineLevel="0" collapsed="false">
      <c r="A155" s="0" t="n">
        <v>30</v>
      </c>
      <c r="B155" s="0" t="n">
        <v>-7632.977</v>
      </c>
      <c r="C155" s="0" t="n">
        <v>-7369.956</v>
      </c>
      <c r="D155" s="0" t="n">
        <f aca="false">C155-B155</f>
        <v>263.021</v>
      </c>
      <c r="E155" s="0" t="n">
        <v>-8864.873</v>
      </c>
      <c r="F155" s="0" t="n">
        <f aca="false">E155-B155</f>
        <v>-1231.896</v>
      </c>
    </row>
    <row r="156" customFormat="false" ht="13.5" hidden="false" customHeight="false" outlineLevel="0" collapsed="false">
      <c r="A156" s="0" t="n">
        <v>20</v>
      </c>
      <c r="B156" s="0" t="n">
        <v>-6525.51</v>
      </c>
      <c r="C156" s="0" t="n">
        <v>-6253.461</v>
      </c>
      <c r="D156" s="0" t="n">
        <f aca="false">C156-B156</f>
        <v>272.049</v>
      </c>
      <c r="E156" s="0" t="n">
        <v>-7816.932</v>
      </c>
      <c r="F156" s="0" t="n">
        <f aca="false">E156-B156</f>
        <v>-1291.422</v>
      </c>
    </row>
    <row r="157" customFormat="false" ht="13.5" hidden="false" customHeight="false" outlineLevel="0" collapsed="false">
      <c r="A157" s="0" t="n">
        <v>10</v>
      </c>
      <c r="B157" s="0" t="n">
        <v>-2803.061</v>
      </c>
      <c r="C157" s="0" t="n">
        <v>-2522.002</v>
      </c>
      <c r="D157" s="0" t="n">
        <f aca="false">C157-B157</f>
        <v>281.059</v>
      </c>
      <c r="E157" s="0" t="n">
        <v>-4248.866</v>
      </c>
      <c r="F157" s="0" t="n">
        <f aca="false">E157-B157</f>
        <v>-1445.805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  <row r="160" customFormat="false" ht="13.5" hidden="false" customHeight="false" outlineLevel="0" collapsed="false">
      <c r="D160" s="0" t="n">
        <f aca="false">C160-B160</f>
        <v>0</v>
      </c>
      <c r="F160" s="0" t="n">
        <f aca="false">E160-B160</f>
        <v>0</v>
      </c>
    </row>
    <row r="161" customFormat="false" ht="13.5" hidden="false" customHeight="false" outlineLevel="0" collapsed="false">
      <c r="D161" s="0" t="n">
        <f aca="false">C161-B161</f>
        <v>0</v>
      </c>
      <c r="F161" s="0" t="n">
        <f aca="false">E161-B16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H122" activeCellId="0" sqref="H1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f aca="false">273+22</f>
        <v>295</v>
      </c>
      <c r="E2" s="0" t="s">
        <v>13</v>
      </c>
      <c r="F2" s="0" t="n">
        <v>-22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23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9785.45</v>
      </c>
      <c r="C4" s="0" t="n">
        <v>-97826.2</v>
      </c>
      <c r="D4" s="0" t="n">
        <f aca="false">C4-B4</f>
        <v>1959.25</v>
      </c>
      <c r="E4" s="0" t="n">
        <v>-99149.01</v>
      </c>
      <c r="F4" s="0" t="n">
        <f aca="false">E4-B4</f>
        <v>636.440000000002</v>
      </c>
    </row>
    <row r="5" customFormat="false" ht="13.5" hidden="false" customHeight="false" outlineLevel="0" collapsed="false">
      <c r="A5" s="0" t="n">
        <v>1490</v>
      </c>
      <c r="B5" s="0" t="n">
        <v>-98875.41</v>
      </c>
      <c r="C5" s="0" t="n">
        <v>-96933.7</v>
      </c>
      <c r="D5" s="0" t="n">
        <f aca="false">C5-B5</f>
        <v>1941.71000000001</v>
      </c>
      <c r="E5" s="0" t="n">
        <v>-98234.02</v>
      </c>
      <c r="F5" s="0" t="n">
        <f aca="false">E5-B5</f>
        <v>641.389999999999</v>
      </c>
    </row>
    <row r="6" customFormat="false" ht="13.5" hidden="false" customHeight="false" outlineLevel="0" collapsed="false">
      <c r="A6" s="0" t="n">
        <v>1480</v>
      </c>
      <c r="B6" s="0" t="n">
        <v>-97967.91</v>
      </c>
      <c r="C6" s="0" t="n">
        <v>-96043.77</v>
      </c>
      <c r="D6" s="0" t="n">
        <f aca="false">C6-B6</f>
        <v>1924.14</v>
      </c>
      <c r="E6" s="0" t="n">
        <v>-97321.68</v>
      </c>
      <c r="F6" s="0" t="n">
        <f aca="false">E6-B6</f>
        <v>646.230000000011</v>
      </c>
    </row>
    <row r="7" customFormat="false" ht="13.5" hidden="false" customHeight="false" outlineLevel="0" collapsed="false">
      <c r="A7" s="0" t="n">
        <v>1470</v>
      </c>
      <c r="B7" s="0" t="n">
        <v>-97062.97</v>
      </c>
      <c r="C7" s="0" t="n">
        <v>-95156.37</v>
      </c>
      <c r="D7" s="0" t="n">
        <f aca="false">C7-B7</f>
        <v>1906.60000000001</v>
      </c>
      <c r="E7" s="0" t="n">
        <v>-96412</v>
      </c>
      <c r="F7" s="0" t="n">
        <f aca="false">E7-B7</f>
        <v>650.970000000001</v>
      </c>
    </row>
    <row r="8" customFormat="false" ht="13.5" hidden="false" customHeight="false" outlineLevel="0" collapsed="false">
      <c r="A8" s="0" t="n">
        <v>1460</v>
      </c>
      <c r="B8" s="0" t="n">
        <v>-96160.59</v>
      </c>
      <c r="C8" s="0" t="n">
        <v>-94271.55</v>
      </c>
      <c r="D8" s="0" t="n">
        <f aca="false">C8-B8</f>
        <v>1889.03999999999</v>
      </c>
      <c r="E8" s="0" t="n">
        <v>-95505</v>
      </c>
      <c r="F8" s="0" t="n">
        <f aca="false">E8-B8</f>
        <v>655.589999999997</v>
      </c>
    </row>
    <row r="9" customFormat="false" ht="13.5" hidden="false" customHeight="false" outlineLevel="0" collapsed="false">
      <c r="A9" s="0" t="n">
        <v>1450</v>
      </c>
      <c r="B9" s="0" t="n">
        <v>-95260.79</v>
      </c>
      <c r="C9" s="0" t="n">
        <v>-93389.29</v>
      </c>
      <c r="D9" s="0" t="n">
        <f aca="false">C9-B9</f>
        <v>1871.5</v>
      </c>
      <c r="E9" s="0" t="n">
        <v>-94600.68</v>
      </c>
      <c r="F9" s="0" t="n">
        <f aca="false">E9-B9</f>
        <v>660.110000000001</v>
      </c>
    </row>
    <row r="10" customFormat="false" ht="13.5" hidden="false" customHeight="false" outlineLevel="0" collapsed="false">
      <c r="A10" s="0" t="n">
        <v>1440</v>
      </c>
      <c r="B10" s="0" t="n">
        <v>-94363.57</v>
      </c>
      <c r="C10" s="0" t="n">
        <v>-92509.62</v>
      </c>
      <c r="D10" s="0" t="n">
        <f aca="false">C10-B10</f>
        <v>1853.95000000001</v>
      </c>
      <c r="E10" s="0" t="n">
        <v>-93699.05</v>
      </c>
      <c r="F10" s="0" t="n">
        <f aca="false">E10-B10</f>
        <v>664.520000000004</v>
      </c>
    </row>
    <row r="11" customFormat="false" ht="13.5" hidden="false" customHeight="false" outlineLevel="0" collapsed="false">
      <c r="A11" s="0" t="n">
        <v>1430</v>
      </c>
      <c r="B11" s="0" t="n">
        <v>-93468.95</v>
      </c>
      <c r="C11" s="0" t="n">
        <v>-91632.56</v>
      </c>
      <c r="D11" s="0" t="n">
        <f aca="false">C11-B11</f>
        <v>1836.39</v>
      </c>
      <c r="E11" s="0" t="n">
        <v>-92800.12</v>
      </c>
      <c r="F11" s="0" t="n">
        <f aca="false">E11-B11</f>
        <v>668.830000000002</v>
      </c>
    </row>
    <row r="12" customFormat="false" ht="13.5" hidden="false" customHeight="false" outlineLevel="0" collapsed="false">
      <c r="A12" s="0" t="n">
        <v>1420</v>
      </c>
      <c r="B12" s="0" t="n">
        <v>-92576.95</v>
      </c>
      <c r="C12" s="0" t="n">
        <v>-90758.1</v>
      </c>
      <c r="D12" s="0" t="n">
        <f aca="false">C12-B12</f>
        <v>1818.84999999999</v>
      </c>
      <c r="E12" s="0" t="n">
        <v>-91903.91</v>
      </c>
      <c r="F12" s="0" t="n">
        <f aca="false">E12-B12</f>
        <v>673.039999999994</v>
      </c>
    </row>
    <row r="13" customFormat="false" ht="13.5" hidden="false" customHeight="false" outlineLevel="0" collapsed="false">
      <c r="A13" s="0" t="n">
        <v>1410</v>
      </c>
      <c r="B13" s="0" t="n">
        <v>-91687.56</v>
      </c>
      <c r="C13" s="0" t="n">
        <v>-89886.27</v>
      </c>
      <c r="D13" s="0" t="n">
        <f aca="false">C13-B13</f>
        <v>1801.28999999999</v>
      </c>
      <c r="E13" s="0" t="n">
        <v>-91010.44</v>
      </c>
      <c r="F13" s="0" t="n">
        <f aca="false">E13-B13</f>
        <v>677.119999999995</v>
      </c>
    </row>
    <row r="14" customFormat="false" ht="13.5" hidden="false" customHeight="false" outlineLevel="0" collapsed="false">
      <c r="A14" s="0" t="n">
        <v>1400</v>
      </c>
      <c r="B14" s="0" t="n">
        <v>-90800.81</v>
      </c>
      <c r="C14" s="0" t="n">
        <v>-89017.06</v>
      </c>
      <c r="D14" s="0" t="n">
        <f aca="false">C14-B14</f>
        <v>1783.75</v>
      </c>
      <c r="E14" s="0" t="n">
        <v>-90119.7</v>
      </c>
      <c r="F14" s="0" t="n">
        <f aca="false">E14-B14</f>
        <v>681.110000000001</v>
      </c>
    </row>
    <row r="15" customFormat="false" ht="13.5" hidden="false" customHeight="false" outlineLevel="0" collapsed="false">
      <c r="A15" s="0" t="n">
        <v>1390</v>
      </c>
      <c r="B15" s="0" t="n">
        <v>-89916.7</v>
      </c>
      <c r="C15" s="0" t="n">
        <v>-88150.5</v>
      </c>
      <c r="D15" s="0" t="n">
        <f aca="false">C15-B15</f>
        <v>1766.2</v>
      </c>
      <c r="E15" s="0" t="n">
        <v>-89231.7</v>
      </c>
      <c r="F15" s="0" t="n">
        <f aca="false">E15-B15</f>
        <v>685</v>
      </c>
    </row>
    <row r="16" customFormat="false" ht="13.5" hidden="false" customHeight="false" outlineLevel="0" collapsed="false">
      <c r="A16" s="0" t="n">
        <v>1380</v>
      </c>
      <c r="B16" s="0" t="n">
        <v>-89035.26</v>
      </c>
      <c r="C16" s="0" t="n">
        <v>-87286.6</v>
      </c>
      <c r="D16" s="0" t="n">
        <f aca="false">C16-B16</f>
        <v>1748.65999999999</v>
      </c>
      <c r="E16" s="0" t="n">
        <v>-88346.48</v>
      </c>
      <c r="F16" s="0" t="n">
        <f aca="false">E16-B16</f>
        <v>688.779999999999</v>
      </c>
    </row>
    <row r="17" customFormat="false" ht="13.5" hidden="false" customHeight="false" outlineLevel="0" collapsed="false">
      <c r="A17" s="0" t="n">
        <v>1370</v>
      </c>
      <c r="B17" s="0" t="n">
        <v>-88156.48</v>
      </c>
      <c r="C17" s="0" t="n">
        <v>-86425.37</v>
      </c>
      <c r="D17" s="0" t="n">
        <f aca="false">C17-B17</f>
        <v>1731.11</v>
      </c>
      <c r="E17" s="0" t="n">
        <v>-87464.02</v>
      </c>
      <c r="F17" s="0" t="n">
        <f aca="false">E17-B17</f>
        <v>692.459999999992</v>
      </c>
    </row>
    <row r="18" customFormat="false" ht="13.5" hidden="false" customHeight="false" outlineLevel="0" collapsed="false">
      <c r="A18" s="0" t="n">
        <v>1360</v>
      </c>
      <c r="B18" s="0" t="n">
        <v>-87280.38</v>
      </c>
      <c r="C18" s="0" t="n">
        <v>-85566.82</v>
      </c>
      <c r="D18" s="0" t="n">
        <f aca="false">C18-B18</f>
        <v>1713.56</v>
      </c>
      <c r="E18" s="0" t="n">
        <v>-86584.35</v>
      </c>
      <c r="F18" s="0" t="n">
        <f aca="false">E18-B18</f>
        <v>696.029999999999</v>
      </c>
    </row>
    <row r="19" customFormat="false" ht="13.5" hidden="false" customHeight="false" outlineLevel="0" collapsed="false">
      <c r="A19" s="0" t="n">
        <v>1350</v>
      </c>
      <c r="B19" s="0" t="n">
        <v>-86406.98</v>
      </c>
      <c r="C19" s="0" t="n">
        <v>-84710.97</v>
      </c>
      <c r="D19" s="0" t="n">
        <f aca="false">C19-B19</f>
        <v>1696.00999999999</v>
      </c>
      <c r="E19" s="0" t="n">
        <v>-85707.48</v>
      </c>
      <c r="F19" s="0" t="n">
        <f aca="false">E19-B19</f>
        <v>699.5</v>
      </c>
    </row>
    <row r="20" customFormat="false" ht="13.5" hidden="false" customHeight="false" outlineLevel="0" collapsed="false">
      <c r="A20" s="0" t="n">
        <v>1340</v>
      </c>
      <c r="B20" s="0" t="n">
        <v>-85536.28</v>
      </c>
      <c r="C20" s="0" t="n">
        <v>-83857.83</v>
      </c>
      <c r="D20" s="0" t="n">
        <f aca="false">C20-B20</f>
        <v>1678.45</v>
      </c>
      <c r="E20" s="0" t="n">
        <v>-84833.43</v>
      </c>
      <c r="F20" s="0" t="n">
        <f aca="false">E20-B20</f>
        <v>702.850000000006</v>
      </c>
    </row>
    <row r="21" customFormat="false" ht="13.5" hidden="false" customHeight="false" outlineLevel="0" collapsed="false">
      <c r="A21" s="0" t="n">
        <v>1330</v>
      </c>
      <c r="B21" s="0" t="n">
        <v>-84668.31</v>
      </c>
      <c r="C21" s="0" t="n">
        <v>-83007.4</v>
      </c>
      <c r="D21" s="0" t="n">
        <f aca="false">C21-B21</f>
        <v>1660.91</v>
      </c>
      <c r="E21" s="0" t="n">
        <v>-83962.2</v>
      </c>
      <c r="F21" s="0" t="n">
        <f aca="false">E21-B21</f>
        <v>706.110000000001</v>
      </c>
    </row>
    <row r="22" customFormat="false" ht="13.5" hidden="false" customHeight="false" outlineLevel="0" collapsed="false">
      <c r="A22" s="0" t="n">
        <v>1320</v>
      </c>
      <c r="B22" s="0" t="n">
        <v>-83803.08</v>
      </c>
      <c r="C22" s="0" t="n">
        <v>-82159.71</v>
      </c>
      <c r="D22" s="0" t="n">
        <f aca="false">C22-B22</f>
        <v>1643.37</v>
      </c>
      <c r="E22" s="0" t="n">
        <v>-83093.8</v>
      </c>
      <c r="F22" s="0" t="n">
        <f aca="false">E22-B22</f>
        <v>709.279999999999</v>
      </c>
    </row>
    <row r="23" customFormat="false" ht="13.5" hidden="false" customHeight="false" outlineLevel="0" collapsed="false">
      <c r="A23" s="0" t="n">
        <v>1310</v>
      </c>
      <c r="B23" s="0" t="n">
        <v>-82940.59</v>
      </c>
      <c r="C23" s="0" t="n">
        <v>-81314.77</v>
      </c>
      <c r="D23" s="0" t="n">
        <f aca="false">C23-B23</f>
        <v>1625.81999999999</v>
      </c>
      <c r="E23" s="0" t="n">
        <v>-82228.27</v>
      </c>
      <c r="F23" s="0" t="n">
        <f aca="false">E23-B23</f>
        <v>712.319999999992</v>
      </c>
    </row>
    <row r="24" customFormat="false" ht="13.5" hidden="false" customHeight="false" outlineLevel="0" collapsed="false">
      <c r="A24" s="0" t="n">
        <v>1300</v>
      </c>
      <c r="B24" s="0" t="n">
        <v>-82080.87</v>
      </c>
      <c r="C24" s="0" t="n">
        <v>-80472.59</v>
      </c>
      <c r="D24" s="0" t="n">
        <f aca="false">C24-B24</f>
        <v>1608.28</v>
      </c>
      <c r="E24" s="0" t="n">
        <v>-81365.59</v>
      </c>
      <c r="F24" s="0" t="n">
        <f aca="false">E24-B24</f>
        <v>715.279999999999</v>
      </c>
    </row>
    <row r="25" customFormat="false" ht="13.5" hidden="false" customHeight="false" outlineLevel="0" collapsed="false">
      <c r="A25" s="0" t="n">
        <v>1290</v>
      </c>
      <c r="B25" s="0" t="n">
        <v>-81223.91</v>
      </c>
      <c r="C25" s="0" t="n">
        <v>-79633.19</v>
      </c>
      <c r="D25" s="0" t="n">
        <f aca="false">C25-B25</f>
        <v>1590.72</v>
      </c>
      <c r="E25" s="0" t="n">
        <v>-80505.79</v>
      </c>
      <c r="F25" s="0" t="n">
        <f aca="false">E25-B25</f>
        <v>718.12000000001</v>
      </c>
    </row>
    <row r="26" customFormat="false" ht="13.5" hidden="false" customHeight="false" outlineLevel="0" collapsed="false">
      <c r="A26" s="0" t="n">
        <v>1280</v>
      </c>
      <c r="B26" s="0" t="n">
        <v>-80369.76</v>
      </c>
      <c r="C26" s="0" t="n">
        <v>-78796.58</v>
      </c>
      <c r="D26" s="0" t="n">
        <f aca="false">C26-B26</f>
        <v>1573.17999999999</v>
      </c>
      <c r="E26" s="0" t="n">
        <v>-79648.88</v>
      </c>
      <c r="F26" s="0" t="n">
        <f aca="false">E26-B26</f>
        <v>720.87999999999</v>
      </c>
    </row>
    <row r="27" customFormat="false" ht="13.5" hidden="false" customHeight="false" outlineLevel="0" collapsed="false">
      <c r="A27" s="0" t="n">
        <v>1270</v>
      </c>
      <c r="B27" s="0" t="n">
        <v>-79518.41</v>
      </c>
      <c r="C27" s="0" t="n">
        <v>-77962.77</v>
      </c>
      <c r="D27" s="0" t="n">
        <f aca="false">C27-B27</f>
        <v>1555.64</v>
      </c>
      <c r="E27" s="0" t="n">
        <v>-78794.88</v>
      </c>
      <c r="F27" s="0" t="n">
        <f aca="false">E27-B27</f>
        <v>723.529999999999</v>
      </c>
    </row>
    <row r="28" customFormat="false" ht="13.5" hidden="false" customHeight="false" outlineLevel="0" collapsed="false">
      <c r="A28" s="0" t="n">
        <v>1260</v>
      </c>
      <c r="B28" s="0" t="n">
        <v>-78669.88</v>
      </c>
      <c r="C28" s="0" t="n">
        <v>-77131.78</v>
      </c>
      <c r="D28" s="0" t="n">
        <f aca="false">C28-B28</f>
        <v>1538.10000000001</v>
      </c>
      <c r="E28" s="0" t="n">
        <v>-77943.8</v>
      </c>
      <c r="F28" s="0" t="n">
        <f aca="false">E28-B28</f>
        <v>726.080000000002</v>
      </c>
    </row>
    <row r="29" customFormat="false" ht="13.5" hidden="false" customHeight="false" outlineLevel="0" collapsed="false">
      <c r="A29" s="0" t="n">
        <v>1250</v>
      </c>
      <c r="B29" s="0" t="n">
        <v>-77824.17</v>
      </c>
      <c r="C29" s="0" t="n">
        <v>-76303.63</v>
      </c>
      <c r="D29" s="0" t="n">
        <f aca="false">C29-B29</f>
        <v>1520.53999999999</v>
      </c>
      <c r="E29" s="0" t="n">
        <v>-77095.65</v>
      </c>
      <c r="F29" s="0" t="n">
        <f aca="false">E29-B29</f>
        <v>728.520000000004</v>
      </c>
    </row>
    <row r="30" customFormat="false" ht="13.5" hidden="false" customHeight="false" outlineLevel="0" collapsed="false">
      <c r="A30" s="0" t="n">
        <v>1240</v>
      </c>
      <c r="B30" s="0" t="n">
        <v>-76981.33</v>
      </c>
      <c r="C30" s="0" t="n">
        <v>-75478.33</v>
      </c>
      <c r="D30" s="0" t="n">
        <f aca="false">C30-B30</f>
        <v>1503</v>
      </c>
      <c r="E30" s="0" t="n">
        <v>-76250.45</v>
      </c>
      <c r="F30" s="0" t="n">
        <f aca="false">E30-B30</f>
        <v>730.880000000005</v>
      </c>
    </row>
    <row r="31" customFormat="false" ht="13.5" hidden="false" customHeight="false" outlineLevel="0" collapsed="false">
      <c r="A31" s="0" t="n">
        <v>1230</v>
      </c>
      <c r="B31" s="0" t="n">
        <v>-76141.34</v>
      </c>
      <c r="C31" s="0" t="n">
        <v>-74655.89</v>
      </c>
      <c r="D31" s="0" t="n">
        <f aca="false">C31-B31</f>
        <v>1485.45</v>
      </c>
      <c r="E31" s="0" t="n">
        <v>-75408.23</v>
      </c>
      <c r="F31" s="0" t="n">
        <f aca="false">E31-B31</f>
        <v>733.110000000001</v>
      </c>
    </row>
    <row r="32" customFormat="false" ht="13.5" hidden="false" customHeight="false" outlineLevel="0" collapsed="false">
      <c r="A32" s="0" t="n">
        <v>1220</v>
      </c>
      <c r="B32" s="0" t="n">
        <v>-75304.24</v>
      </c>
      <c r="C32" s="0" t="n">
        <v>-73836.33</v>
      </c>
      <c r="D32" s="0" t="n">
        <f aca="false">C32-B32</f>
        <v>1467.91</v>
      </c>
      <c r="E32" s="0" t="n">
        <v>-74568.98</v>
      </c>
      <c r="F32" s="0" t="n">
        <f aca="false">E32-B32</f>
        <v>735.260000000009</v>
      </c>
    </row>
    <row r="33" customFormat="false" ht="13.5" hidden="false" customHeight="false" outlineLevel="0" collapsed="false">
      <c r="A33" s="0" t="n">
        <v>1210</v>
      </c>
      <c r="B33" s="0" t="n">
        <v>-74470.04</v>
      </c>
      <c r="C33" s="0" t="n">
        <v>-73019.67</v>
      </c>
      <c r="D33" s="0" t="n">
        <f aca="false">C33-B33</f>
        <v>1450.37</v>
      </c>
      <c r="E33" s="0" t="n">
        <v>-73732.72</v>
      </c>
      <c r="F33" s="0" t="n">
        <f aca="false">E33-B33</f>
        <v>737.319999999992</v>
      </c>
    </row>
    <row r="34" customFormat="false" ht="13.5" hidden="false" customHeight="false" outlineLevel="0" collapsed="false">
      <c r="A34" s="0" t="n">
        <v>1200</v>
      </c>
      <c r="B34" s="0" t="n">
        <v>-73638.74</v>
      </c>
      <c r="C34" s="0" t="n">
        <v>-72205.92</v>
      </c>
      <c r="D34" s="0" t="n">
        <f aca="false">C34-B34</f>
        <v>1432.82000000001</v>
      </c>
      <c r="E34" s="0" t="n">
        <v>-72899.48</v>
      </c>
      <c r="F34" s="0" t="n">
        <f aca="false">E34-B34</f>
        <v>739.260000000009</v>
      </c>
    </row>
    <row r="35" customFormat="false" ht="13.5" hidden="false" customHeight="false" outlineLevel="0" collapsed="false">
      <c r="A35" s="0" t="n">
        <v>1190</v>
      </c>
      <c r="B35" s="0" t="n">
        <v>-72810.38</v>
      </c>
      <c r="C35" s="0" t="n">
        <v>-71395.1</v>
      </c>
      <c r="D35" s="0" t="n">
        <f aca="false">C35-B35</f>
        <v>1415.28</v>
      </c>
      <c r="E35" s="0" t="n">
        <v>-72069.26</v>
      </c>
      <c r="F35" s="0" t="n">
        <f aca="false">E35-B35</f>
        <v>741.12000000001</v>
      </c>
    </row>
    <row r="36" customFormat="false" ht="13.5" hidden="false" customHeight="false" outlineLevel="0" collapsed="false">
      <c r="A36" s="0" t="n">
        <v>1180</v>
      </c>
      <c r="B36" s="0" t="n">
        <v>-71984.97</v>
      </c>
      <c r="C36" s="0" t="n">
        <v>-70587.23</v>
      </c>
      <c r="D36" s="0" t="n">
        <f aca="false">C36-B36</f>
        <v>1397.74000000001</v>
      </c>
      <c r="E36" s="0" t="n">
        <v>-71242.09</v>
      </c>
      <c r="F36" s="0" t="n">
        <f aca="false">E36-B36</f>
        <v>742.880000000005</v>
      </c>
    </row>
    <row r="37" customFormat="false" ht="13.5" hidden="false" customHeight="false" outlineLevel="0" collapsed="false">
      <c r="A37" s="0" t="n">
        <v>1170</v>
      </c>
      <c r="B37" s="0" t="n">
        <v>-71162.52</v>
      </c>
      <c r="C37" s="0" t="n">
        <v>-69782.31</v>
      </c>
      <c r="D37" s="0" t="n">
        <f aca="false">C37-B37</f>
        <v>1380.21000000001</v>
      </c>
      <c r="E37" s="0" t="n">
        <v>-70417.98</v>
      </c>
      <c r="F37" s="0" t="n">
        <f aca="false">E37-B37</f>
        <v>744.540000000008</v>
      </c>
    </row>
    <row r="38" customFormat="false" ht="13.5" hidden="false" customHeight="false" outlineLevel="0" collapsed="false">
      <c r="A38" s="0" t="n">
        <v>1160</v>
      </c>
      <c r="B38" s="0" t="n">
        <v>-70343.04</v>
      </c>
      <c r="C38" s="0" t="n">
        <v>-68980.38</v>
      </c>
      <c r="D38" s="0" t="n">
        <f aca="false">C38-B38</f>
        <v>1362.65999999999</v>
      </c>
      <c r="E38" s="0" t="n">
        <v>-69596.95</v>
      </c>
      <c r="F38" s="0" t="n">
        <f aca="false">E38-B38</f>
        <v>746.089999999997</v>
      </c>
    </row>
    <row r="39" customFormat="false" ht="13.5" hidden="false" customHeight="false" outlineLevel="0" collapsed="false">
      <c r="A39" s="0" t="n">
        <v>1150</v>
      </c>
      <c r="B39" s="0" t="n">
        <v>-69526.57</v>
      </c>
      <c r="C39" s="0" t="n">
        <v>-68181.45</v>
      </c>
      <c r="D39" s="0" t="n">
        <f aca="false">C39-B39</f>
        <v>1345.12000000001</v>
      </c>
      <c r="E39" s="0" t="n">
        <v>-68779.01</v>
      </c>
      <c r="F39" s="0" t="n">
        <f aca="false">E39-B39</f>
        <v>747.560000000012</v>
      </c>
    </row>
    <row r="40" customFormat="false" ht="13.5" hidden="false" customHeight="false" outlineLevel="0" collapsed="false">
      <c r="A40" s="0" t="n">
        <v>1140</v>
      </c>
      <c r="B40" s="0" t="n">
        <v>-68713.11</v>
      </c>
      <c r="C40" s="0" t="n">
        <v>-67385.52</v>
      </c>
      <c r="D40" s="0" t="n">
        <f aca="false">C40-B40</f>
        <v>1327.59</v>
      </c>
      <c r="E40" s="0" t="n">
        <v>-67964.19</v>
      </c>
      <c r="F40" s="0" t="n">
        <f aca="false">E40-B40</f>
        <v>748.919999999998</v>
      </c>
    </row>
    <row r="41" customFormat="false" ht="13.5" hidden="false" customHeight="false" outlineLevel="0" collapsed="false">
      <c r="A41" s="0" t="n">
        <v>1130</v>
      </c>
      <c r="B41" s="0" t="n">
        <v>-67902.69</v>
      </c>
      <c r="C41" s="0" t="n">
        <v>-66592.64</v>
      </c>
      <c r="D41" s="0" t="n">
        <f aca="false">C41-B41</f>
        <v>1310.05</v>
      </c>
      <c r="E41" s="0" t="n">
        <v>-67152.49</v>
      </c>
      <c r="F41" s="0" t="n">
        <f aca="false">E41-B41</f>
        <v>750.199999999997</v>
      </c>
    </row>
    <row r="42" customFormat="false" ht="13.5" hidden="false" customHeight="false" outlineLevel="0" collapsed="false">
      <c r="A42" s="0" t="n">
        <v>1120</v>
      </c>
      <c r="B42" s="0" t="n">
        <v>-67095.31</v>
      </c>
      <c r="C42" s="0" t="n">
        <v>-65802.8</v>
      </c>
      <c r="D42" s="0" t="n">
        <f aca="false">C42-B42</f>
        <v>1292.50999999999</v>
      </c>
      <c r="E42" s="0" t="n">
        <v>-66343.95</v>
      </c>
      <c r="F42" s="0" t="n">
        <f aca="false">E42-B42</f>
        <v>751.360000000001</v>
      </c>
    </row>
    <row r="43" customFormat="false" ht="13.5" hidden="false" customHeight="false" outlineLevel="0" collapsed="false">
      <c r="A43" s="0" t="n">
        <v>1110</v>
      </c>
      <c r="B43" s="0" t="n">
        <v>-66291.02</v>
      </c>
      <c r="C43" s="0" t="n">
        <v>-65016.04</v>
      </c>
      <c r="D43" s="0" t="n">
        <f aca="false">C43-B43</f>
        <v>1274.98</v>
      </c>
      <c r="E43" s="0" t="n">
        <v>-65538.57</v>
      </c>
      <c r="F43" s="0" t="n">
        <f aca="false">E43-B43</f>
        <v>752.449999999997</v>
      </c>
    </row>
    <row r="44" customFormat="false" ht="13.5" hidden="false" customHeight="false" outlineLevel="0" collapsed="false">
      <c r="A44" s="0" t="n">
        <v>1100</v>
      </c>
      <c r="B44" s="0" t="n">
        <v>-65489.8</v>
      </c>
      <c r="C44" s="0" t="n">
        <v>-64232.37</v>
      </c>
      <c r="D44" s="0" t="n">
        <f aca="false">C44-B44</f>
        <v>1257.43</v>
      </c>
      <c r="E44" s="0" t="n">
        <v>-64736.39</v>
      </c>
      <c r="F44" s="0" t="n">
        <f aca="false">E44-B44</f>
        <v>753.410000000004</v>
      </c>
    </row>
    <row r="45" customFormat="false" ht="13.5" hidden="false" customHeight="false" outlineLevel="0" collapsed="false">
      <c r="A45" s="0" t="n">
        <v>1090</v>
      </c>
      <c r="B45" s="0" t="n">
        <v>-64691.71</v>
      </c>
      <c r="C45" s="0" t="n">
        <v>-63451.8</v>
      </c>
      <c r="D45" s="0" t="n">
        <f aca="false">C45-B45</f>
        <v>1239.91</v>
      </c>
      <c r="E45" s="0" t="n">
        <v>-63937.41</v>
      </c>
      <c r="F45" s="0" t="n">
        <f aca="false">E45-B45</f>
        <v>754.299999999996</v>
      </c>
    </row>
    <row r="46" customFormat="false" ht="13.5" hidden="false" customHeight="false" outlineLevel="0" collapsed="false">
      <c r="A46" s="0" t="n">
        <v>1080</v>
      </c>
      <c r="B46" s="0" t="n">
        <v>-63896.74</v>
      </c>
      <c r="C46" s="0" t="n">
        <v>-62674.37</v>
      </c>
      <c r="D46" s="0" t="n">
        <f aca="false">C46-B46</f>
        <v>1222.37</v>
      </c>
      <c r="E46" s="0" t="n">
        <v>-63141.65</v>
      </c>
      <c r="F46" s="0" t="n">
        <f aca="false">E46-B46</f>
        <v>755.089999999997</v>
      </c>
    </row>
    <row r="47" customFormat="false" ht="13.5" hidden="false" customHeight="false" outlineLevel="0" collapsed="false">
      <c r="A47" s="0" t="n">
        <v>1070</v>
      </c>
      <c r="B47" s="0" t="n">
        <v>-63104.92</v>
      </c>
      <c r="C47" s="0" t="n">
        <v>-61900.09</v>
      </c>
      <c r="D47" s="0" t="n">
        <f aca="false">C47-B47</f>
        <v>1204.83</v>
      </c>
      <c r="E47" s="0" t="n">
        <v>-62349.14</v>
      </c>
      <c r="F47" s="0" t="n">
        <f aca="false">E47-B47</f>
        <v>755.779999999999</v>
      </c>
    </row>
    <row r="48" customFormat="false" ht="13.5" hidden="false" customHeight="false" outlineLevel="0" collapsed="false">
      <c r="A48" s="0" t="n">
        <v>1060</v>
      </c>
      <c r="B48" s="0" t="n">
        <v>-62316.28</v>
      </c>
      <c r="C48" s="0" t="n">
        <v>-61128.97</v>
      </c>
      <c r="D48" s="0" t="n">
        <f aca="false">C48-B48</f>
        <v>1187.31</v>
      </c>
      <c r="E48" s="0" t="n">
        <v>-61559.9</v>
      </c>
      <c r="F48" s="0" t="n">
        <f aca="false">E48-B48</f>
        <v>756.379999999997</v>
      </c>
    </row>
    <row r="49" customFormat="false" ht="13.5" hidden="false" customHeight="false" outlineLevel="0" collapsed="false">
      <c r="A49" s="0" t="n">
        <v>1050</v>
      </c>
      <c r="B49" s="0" t="n">
        <v>-61530.82</v>
      </c>
      <c r="C49" s="0" t="n">
        <v>-60361.05</v>
      </c>
      <c r="D49" s="0" t="n">
        <f aca="false">C49-B49</f>
        <v>1169.77</v>
      </c>
      <c r="E49" s="0" t="n">
        <v>-60773.95</v>
      </c>
      <c r="F49" s="0" t="n">
        <f aca="false">E49-B49</f>
        <v>756.870000000003</v>
      </c>
    </row>
    <row r="50" customFormat="false" ht="13.5" hidden="false" customHeight="false" outlineLevel="0" collapsed="false">
      <c r="A50" s="0" t="n">
        <v>1040</v>
      </c>
      <c r="B50" s="0" t="n">
        <v>-60748.59</v>
      </c>
      <c r="C50" s="0" t="n">
        <v>-59596.34</v>
      </c>
      <c r="D50" s="0" t="n">
        <f aca="false">C50-B50</f>
        <v>1152.25</v>
      </c>
      <c r="E50" s="0" t="n">
        <v>-59991.31</v>
      </c>
      <c r="F50" s="0" t="n">
        <f aca="false">E50-B50</f>
        <v>757.279999999999</v>
      </c>
    </row>
    <row r="51" customFormat="false" ht="13.5" hidden="false" customHeight="false" outlineLevel="0" collapsed="false">
      <c r="A51" s="0" t="n">
        <v>1030</v>
      </c>
      <c r="B51" s="0" t="n">
        <v>-59969.58</v>
      </c>
      <c r="C51" s="0" t="n">
        <v>-58834.86</v>
      </c>
      <c r="D51" s="0" t="n">
        <f aca="false">C51-B51</f>
        <v>1134.72</v>
      </c>
      <c r="E51" s="0" t="n">
        <v>-59212</v>
      </c>
      <c r="F51" s="0" t="n">
        <f aca="false">E51-B51</f>
        <v>757.580000000002</v>
      </c>
    </row>
    <row r="52" customFormat="false" ht="13.5" hidden="false" customHeight="false" outlineLevel="0" collapsed="false">
      <c r="A52" s="0" t="n">
        <v>1020</v>
      </c>
      <c r="B52" s="0" t="n">
        <v>-59193.84</v>
      </c>
      <c r="C52" s="0" t="n">
        <v>-58076.64</v>
      </c>
      <c r="D52" s="0" t="n">
        <f aca="false">C52-B52</f>
        <v>1117.2</v>
      </c>
      <c r="E52" s="0" t="n">
        <v>-58436.05</v>
      </c>
      <c r="F52" s="0" t="n">
        <f aca="false">E52-B52</f>
        <v>757.789999999994</v>
      </c>
    </row>
    <row r="53" customFormat="false" ht="13.5" hidden="false" customHeight="false" outlineLevel="0" collapsed="false">
      <c r="A53" s="0" t="n">
        <v>1010</v>
      </c>
      <c r="B53" s="0" t="n">
        <v>-58421.37</v>
      </c>
      <c r="C53" s="0" t="n">
        <v>-57321.7</v>
      </c>
      <c r="D53" s="0" t="n">
        <f aca="false">C53-B53</f>
        <v>1099.67000000001</v>
      </c>
      <c r="E53" s="0" t="n">
        <v>-57663.47</v>
      </c>
      <c r="F53" s="0" t="n">
        <f aca="false">E53-B53</f>
        <v>757.900000000002</v>
      </c>
    </row>
    <row r="54" customFormat="false" ht="13.5" hidden="false" customHeight="false" outlineLevel="0" collapsed="false">
      <c r="A54" s="0" t="n">
        <v>1000</v>
      </c>
      <c r="B54" s="0" t="n">
        <v>-57652.21</v>
      </c>
      <c r="C54" s="0" t="n">
        <v>-56570.07</v>
      </c>
      <c r="D54" s="0" t="n">
        <f aca="false">C54-B54</f>
        <v>1082.14</v>
      </c>
      <c r="E54" s="0" t="n">
        <v>-56894.29</v>
      </c>
      <c r="F54" s="0" t="n">
        <f aca="false">E54-B54</f>
        <v>757.919999999998</v>
      </c>
    </row>
    <row r="55" customFormat="false" ht="13.5" hidden="false" customHeight="false" outlineLevel="0" collapsed="false">
      <c r="A55" s="0" t="n">
        <v>990</v>
      </c>
      <c r="B55" s="0" t="n">
        <v>-56886.38</v>
      </c>
      <c r="C55" s="0" t="n">
        <v>-55821.76</v>
      </c>
      <c r="D55" s="0" t="n">
        <f aca="false">C55-B55</f>
        <v>1064.62</v>
      </c>
      <c r="E55" s="0" t="n">
        <v>-56128.54</v>
      </c>
      <c r="F55" s="0" t="n">
        <f aca="false">E55-B55</f>
        <v>757.839999999997</v>
      </c>
    </row>
    <row r="56" customFormat="false" ht="13.5" hidden="false" customHeight="false" outlineLevel="0" collapsed="false">
      <c r="A56" s="0" t="n">
        <v>980</v>
      </c>
      <c r="B56" s="0" t="n">
        <v>-56123.89</v>
      </c>
      <c r="C56" s="0" t="n">
        <v>-55076.8</v>
      </c>
      <c r="D56" s="0" t="n">
        <f aca="false">C56-B56</f>
        <v>1047.09</v>
      </c>
      <c r="E56" s="0" t="n">
        <v>-55366.24</v>
      </c>
      <c r="F56" s="0" t="n">
        <f aca="false">E56-B56</f>
        <v>757.650000000002</v>
      </c>
    </row>
    <row r="57" customFormat="false" ht="13.5" hidden="false" customHeight="false" outlineLevel="0" collapsed="false">
      <c r="A57" s="0" t="n">
        <v>970</v>
      </c>
      <c r="B57" s="0" t="n">
        <v>-55364.79</v>
      </c>
      <c r="C57" s="0" t="n">
        <v>-54335.21</v>
      </c>
      <c r="D57" s="0" t="n">
        <f aca="false">C57-B57</f>
        <v>1029.58</v>
      </c>
      <c r="E57" s="0" t="n">
        <v>-54607.41</v>
      </c>
      <c r="F57" s="0" t="n">
        <f aca="false">E57-B57</f>
        <v>757.379999999997</v>
      </c>
    </row>
    <row r="58" customFormat="false" ht="13.5" hidden="false" customHeight="false" outlineLevel="0" collapsed="false">
      <c r="A58" s="0" t="n">
        <v>960</v>
      </c>
      <c r="B58" s="0" t="n">
        <v>-54609.09</v>
      </c>
      <c r="C58" s="0" t="n">
        <v>-53597.02</v>
      </c>
      <c r="D58" s="0" t="n">
        <f aca="false">C58-B58</f>
        <v>1012.07</v>
      </c>
      <c r="E58" s="0" t="n">
        <v>-53852.09</v>
      </c>
      <c r="F58" s="0" t="n">
        <f aca="false">E58-B58</f>
        <v>757</v>
      </c>
    </row>
    <row r="59" customFormat="false" ht="13.5" hidden="false" customHeight="false" outlineLevel="0" collapsed="false">
      <c r="A59" s="0" t="n">
        <v>950</v>
      </c>
      <c r="B59" s="0" t="n">
        <v>-53856.81</v>
      </c>
      <c r="C59" s="0" t="n">
        <v>-52862.26</v>
      </c>
      <c r="D59" s="0" t="n">
        <f aca="false">C59-B59</f>
        <v>994.549999999996</v>
      </c>
      <c r="E59" s="0" t="n">
        <v>-53100.29</v>
      </c>
      <c r="F59" s="0" t="n">
        <f aca="false">E59-B59</f>
        <v>756.519999999997</v>
      </c>
    </row>
    <row r="60" customFormat="false" ht="13.5" hidden="false" customHeight="false" outlineLevel="0" collapsed="false">
      <c r="A60" s="0" t="n">
        <v>940</v>
      </c>
      <c r="B60" s="0" t="n">
        <v>-53107.99</v>
      </c>
      <c r="C60" s="0" t="n">
        <v>-52130.95</v>
      </c>
      <c r="D60" s="0" t="n">
        <f aca="false">C60-B60</f>
        <v>977.040000000001</v>
      </c>
      <c r="E60" s="0" t="n">
        <v>-52352.04</v>
      </c>
      <c r="F60" s="0" t="n">
        <f aca="false">E60-B60</f>
        <v>755.949999999997</v>
      </c>
    </row>
    <row r="61" customFormat="false" ht="13.5" hidden="false" customHeight="false" outlineLevel="0" collapsed="false">
      <c r="A61" s="0" t="n">
        <v>930</v>
      </c>
      <c r="B61" s="0" t="n">
        <v>-52362.64</v>
      </c>
      <c r="C61" s="0" t="n">
        <v>-51403.11</v>
      </c>
      <c r="D61" s="0" t="n">
        <f aca="false">C61-B61</f>
        <v>959.529999999999</v>
      </c>
      <c r="E61" s="0" t="n">
        <v>-51607.38</v>
      </c>
      <c r="F61" s="0" t="n">
        <f aca="false">E61-B61</f>
        <v>755.260000000002</v>
      </c>
    </row>
    <row r="62" customFormat="false" ht="13.5" hidden="false" customHeight="false" outlineLevel="0" collapsed="false">
      <c r="A62" s="0" t="n">
        <v>920</v>
      </c>
      <c r="B62" s="0" t="n">
        <v>-51620.81</v>
      </c>
      <c r="C62" s="0" t="n">
        <v>-50678.79</v>
      </c>
      <c r="D62" s="0" t="n">
        <f aca="false">C62-B62</f>
        <v>942.019999999997</v>
      </c>
      <c r="E62" s="0" t="n">
        <v>-50866.32</v>
      </c>
      <c r="F62" s="0" t="n">
        <f aca="false">E62-B62</f>
        <v>754.489999999998</v>
      </c>
    </row>
    <row r="63" customFormat="false" ht="13.5" hidden="false" customHeight="false" outlineLevel="0" collapsed="false">
      <c r="A63" s="0" t="n">
        <v>910</v>
      </c>
      <c r="B63" s="0" t="n">
        <v>-50882.51</v>
      </c>
      <c r="C63" s="0" t="n">
        <v>-49957.99</v>
      </c>
      <c r="D63" s="0" t="n">
        <f aca="false">C63-B63</f>
        <v>924.520000000004</v>
      </c>
      <c r="E63" s="0" t="n">
        <v>-50128.9</v>
      </c>
      <c r="F63" s="0" t="n">
        <f aca="false">E63-B63</f>
        <v>753.610000000001</v>
      </c>
    </row>
    <row r="64" customFormat="false" ht="13.5" hidden="false" customHeight="false" outlineLevel="0" collapsed="false">
      <c r="A64" s="0" t="n">
        <v>900</v>
      </c>
      <c r="B64" s="0" t="n">
        <v>-50147.77</v>
      </c>
      <c r="C64" s="0" t="n">
        <v>-49240.76</v>
      </c>
      <c r="D64" s="0" t="n">
        <f aca="false">C64-B64</f>
        <v>907.009999999995</v>
      </c>
      <c r="E64" s="0" t="n">
        <v>-49395.16</v>
      </c>
      <c r="F64" s="0" t="n">
        <f aca="false">E64-B64</f>
        <v>752.609999999993</v>
      </c>
    </row>
    <row r="65" customFormat="false" ht="13.5" hidden="false" customHeight="false" outlineLevel="0" collapsed="false">
      <c r="A65" s="0" t="n">
        <v>890</v>
      </c>
      <c r="B65" s="0" t="n">
        <v>-49416.63</v>
      </c>
      <c r="C65" s="0" t="n">
        <v>-48527.11</v>
      </c>
      <c r="D65" s="0" t="n">
        <f aca="false">C65-B65</f>
        <v>889.519999999997</v>
      </c>
      <c r="E65" s="0" t="n">
        <v>-48665.11</v>
      </c>
      <c r="F65" s="0" t="n">
        <f aca="false">E65-B65</f>
        <v>751.519999999997</v>
      </c>
    </row>
    <row r="66" customFormat="false" ht="13.5" hidden="false" customHeight="false" outlineLevel="0" collapsed="false">
      <c r="A66" s="0" t="n">
        <v>880</v>
      </c>
      <c r="B66" s="0" t="n">
        <v>-48689.11</v>
      </c>
      <c r="C66" s="0" t="n">
        <v>-47817.09</v>
      </c>
      <c r="D66" s="0" t="n">
        <f aca="false">C66-B66</f>
        <v>872.020000000004</v>
      </c>
      <c r="E66" s="0" t="n">
        <v>-47938.79</v>
      </c>
      <c r="F66" s="0" t="n">
        <f aca="false">E66-B66</f>
        <v>750.32</v>
      </c>
    </row>
    <row r="67" customFormat="false" ht="13.5" hidden="false" customHeight="false" outlineLevel="0" collapsed="false">
      <c r="A67" s="0" t="n">
        <v>870</v>
      </c>
      <c r="B67" s="0" t="n">
        <v>-47965.24</v>
      </c>
      <c r="C67" s="0" t="n">
        <v>-47110.71</v>
      </c>
      <c r="D67" s="0" t="n">
        <f aca="false">C67-B67</f>
        <v>854.529999999999</v>
      </c>
      <c r="E67" s="0" t="n">
        <v>-47216.24</v>
      </c>
      <c r="F67" s="0" t="n">
        <f aca="false">E67-B67</f>
        <v>749</v>
      </c>
    </row>
    <row r="68" customFormat="false" ht="13.5" hidden="false" customHeight="false" outlineLevel="0" collapsed="false">
      <c r="A68" s="0" t="n">
        <v>860</v>
      </c>
      <c r="B68" s="0" t="n">
        <v>-47245.06</v>
      </c>
      <c r="C68" s="0" t="n">
        <v>-46408.02</v>
      </c>
      <c r="D68" s="0" t="n">
        <f aca="false">C68-B68</f>
        <v>837.040000000001</v>
      </c>
      <c r="E68" s="0" t="n">
        <v>-46497.48</v>
      </c>
      <c r="F68" s="0" t="n">
        <f aca="false">E68-B68</f>
        <v>747.579999999995</v>
      </c>
    </row>
    <row r="69" customFormat="false" ht="13.5" hidden="false" customHeight="false" outlineLevel="0" collapsed="false">
      <c r="A69" s="0" t="n">
        <v>850</v>
      </c>
      <c r="B69" s="0" t="n">
        <v>-46528.59</v>
      </c>
      <c r="C69" s="0" t="n">
        <v>-45709.04</v>
      </c>
      <c r="D69" s="0" t="n">
        <f aca="false">C69-B69</f>
        <v>819.549999999996</v>
      </c>
      <c r="E69" s="0" t="n">
        <v>-45782.55</v>
      </c>
      <c r="F69" s="0" t="n">
        <f aca="false">E69-B69</f>
        <v>746.039999999994</v>
      </c>
    </row>
    <row r="70" customFormat="false" ht="13.5" hidden="false" customHeight="false" outlineLevel="0" collapsed="false">
      <c r="A70" s="0" t="n">
        <v>840</v>
      </c>
      <c r="B70" s="0" t="n">
        <v>-45815.88</v>
      </c>
      <c r="C70" s="0" t="n">
        <v>-45013.8</v>
      </c>
      <c r="D70" s="0" t="n">
        <f aca="false">C70-B70</f>
        <v>802.079999999995</v>
      </c>
      <c r="E70" s="0" t="n">
        <v>-45071.5</v>
      </c>
      <c r="F70" s="0" t="n">
        <f aca="false">E70-B70</f>
        <v>744.379999999997</v>
      </c>
    </row>
    <row r="71" customFormat="false" ht="13.5" hidden="false" customHeight="false" outlineLevel="0" collapsed="false">
      <c r="A71" s="0" t="n">
        <v>830</v>
      </c>
      <c r="B71" s="0" t="n">
        <v>-45106.94</v>
      </c>
      <c r="C71" s="0" t="n">
        <v>-44322.34</v>
      </c>
      <c r="D71" s="0" t="n">
        <f aca="false">C71-B71</f>
        <v>784.600000000006</v>
      </c>
      <c r="E71" s="0" t="n">
        <v>-44364.34</v>
      </c>
      <c r="F71" s="0" t="n">
        <f aca="false">E71-B71</f>
        <v>742.600000000006</v>
      </c>
    </row>
    <row r="72" customFormat="false" ht="13.5" hidden="false" customHeight="false" outlineLevel="0" collapsed="false">
      <c r="A72" s="0" t="n">
        <v>823.001</v>
      </c>
      <c r="B72" s="0" t="n">
        <v>-44613.03</v>
      </c>
      <c r="C72" s="0" t="n">
        <v>-43840.65</v>
      </c>
      <c r="D72" s="0" t="n">
        <f aca="false">C72-B72</f>
        <v>772.379999999997</v>
      </c>
      <c r="E72" s="0" t="n">
        <v>-43871.75</v>
      </c>
      <c r="F72" s="0" t="n">
        <f aca="false">E72-B72</f>
        <v>741.279999999999</v>
      </c>
    </row>
    <row r="73" customFormat="false" ht="13.5" hidden="false" customHeight="false" outlineLevel="0" collapsed="false">
      <c r="A73" s="0" t="n">
        <v>823</v>
      </c>
      <c r="B73" s="0" t="n">
        <v>-44612.95</v>
      </c>
      <c r="C73" s="0" t="n">
        <v>-43840.59</v>
      </c>
      <c r="D73" s="0" t="n">
        <f aca="false">C73-B73</f>
        <v>772.360000000001</v>
      </c>
      <c r="E73" s="0" t="n">
        <v>-43871.68</v>
      </c>
      <c r="F73" s="0" t="n">
        <f aca="false">E73-B73</f>
        <v>741.269999999997</v>
      </c>
    </row>
    <row r="74" customFormat="false" ht="13.5" hidden="false" customHeight="false" outlineLevel="0" collapsed="false">
      <c r="A74" s="0" t="n">
        <v>823</v>
      </c>
      <c r="B74" s="0" t="n">
        <v>-44612.95</v>
      </c>
      <c r="C74" s="0" t="n">
        <v>-43840.59</v>
      </c>
      <c r="D74" s="0" t="n">
        <f aca="false">C74-B74</f>
        <v>772.360000000001</v>
      </c>
      <c r="E74" s="0" t="n">
        <v>-43871.68</v>
      </c>
      <c r="F74" s="0" t="n">
        <f aca="false">E74-B74</f>
        <v>741.269999999997</v>
      </c>
    </row>
    <row r="75" customFormat="false" ht="13.5" hidden="false" customHeight="false" outlineLevel="0" collapsed="false">
      <c r="A75" s="0" t="n">
        <v>822.999</v>
      </c>
      <c r="B75" s="0" t="n">
        <v>-44612.89</v>
      </c>
      <c r="C75" s="0" t="n">
        <v>-43840.52</v>
      </c>
      <c r="D75" s="0" t="n">
        <f aca="false">C75-B75</f>
        <v>772.370000000003</v>
      </c>
      <c r="E75" s="0" t="n">
        <v>-43871.61</v>
      </c>
      <c r="F75" s="0" t="n">
        <f aca="false">E75-B75</f>
        <v>741.279999999999</v>
      </c>
    </row>
    <row r="76" customFormat="false" ht="13.5" hidden="false" customHeight="false" outlineLevel="0" collapsed="false">
      <c r="A76" s="0" t="n">
        <v>820</v>
      </c>
      <c r="B76" s="0" t="n">
        <v>-44401.82</v>
      </c>
      <c r="C76" s="0" t="n">
        <v>-43634.69</v>
      </c>
      <c r="D76" s="0" t="n">
        <f aca="false">C76-B76</f>
        <v>767.129999999997</v>
      </c>
      <c r="E76" s="0" t="n">
        <v>-43661.13</v>
      </c>
      <c r="F76" s="0" t="n">
        <f aca="false">E76-B76</f>
        <v>740.690000000002</v>
      </c>
    </row>
    <row r="77" customFormat="false" ht="13.5" hidden="false" customHeight="false" outlineLevel="0" collapsed="false">
      <c r="A77" s="0" t="n">
        <v>810</v>
      </c>
      <c r="B77" s="0" t="n">
        <v>-43700.56</v>
      </c>
      <c r="C77" s="0" t="n">
        <v>-42950.89</v>
      </c>
      <c r="D77" s="0" t="n">
        <f aca="false">C77-B77</f>
        <v>749.669999999998</v>
      </c>
      <c r="E77" s="0" t="n">
        <v>-42961.89</v>
      </c>
      <c r="F77" s="0" t="n">
        <f aca="false">E77-B77</f>
        <v>738.669999999998</v>
      </c>
    </row>
    <row r="78" customFormat="false" ht="13.5" hidden="false" customHeight="false" outlineLevel="0" collapsed="false">
      <c r="A78" s="0" t="n">
        <v>800</v>
      </c>
      <c r="B78" s="0" t="n">
        <v>-43003.18</v>
      </c>
      <c r="C78" s="0" t="n">
        <v>-42270.97</v>
      </c>
      <c r="D78" s="0" t="n">
        <f aca="false">C78-B78</f>
        <v>732.209999999999</v>
      </c>
      <c r="E78" s="0" t="n">
        <v>-42266.68</v>
      </c>
      <c r="F78" s="0" t="n">
        <f aca="false">E78-B78</f>
        <v>736.5</v>
      </c>
    </row>
    <row r="79" customFormat="false" ht="13.5" hidden="false" customHeight="false" outlineLevel="0" collapsed="false">
      <c r="A79" s="0" t="n">
        <v>790</v>
      </c>
      <c r="B79" s="0" t="n">
        <v>-42309.73</v>
      </c>
      <c r="C79" s="0" t="n">
        <v>-41594.97</v>
      </c>
      <c r="D79" s="0" t="n">
        <f aca="false">C79-B79</f>
        <v>714.760000000002</v>
      </c>
      <c r="E79" s="0" t="n">
        <v>-41575.52</v>
      </c>
      <c r="F79" s="0" t="n">
        <f aca="false">E79-B79</f>
        <v>734.210000000006</v>
      </c>
    </row>
    <row r="80" customFormat="false" ht="13.5" hidden="false" customHeight="false" outlineLevel="0" collapsed="false">
      <c r="A80" s="0" t="n">
        <v>780</v>
      </c>
      <c r="B80" s="0" t="n">
        <v>-41620.23</v>
      </c>
      <c r="C80" s="0" t="n">
        <v>-40922.93</v>
      </c>
      <c r="D80" s="0" t="n">
        <f aca="false">C80-B80</f>
        <v>697.300000000003</v>
      </c>
      <c r="E80" s="0" t="n">
        <v>-40888.48</v>
      </c>
      <c r="F80" s="0" t="n">
        <f aca="false">E80-B80</f>
        <v>731.75</v>
      </c>
    </row>
    <row r="81" customFormat="false" ht="13.5" hidden="false" customHeight="false" outlineLevel="0" collapsed="false">
      <c r="A81" s="0" t="n">
        <v>770</v>
      </c>
      <c r="B81" s="0" t="n">
        <v>-40934.75</v>
      </c>
      <c r="C81" s="0" t="n">
        <v>-40254.88</v>
      </c>
      <c r="D81" s="0" t="n">
        <f aca="false">C81-B81</f>
        <v>679.870000000003</v>
      </c>
      <c r="E81" s="0" t="n">
        <v>-40205.57</v>
      </c>
      <c r="F81" s="0" t="n">
        <f aca="false">E81-B81</f>
        <v>729.18</v>
      </c>
    </row>
    <row r="82" customFormat="false" ht="13.5" hidden="false" customHeight="false" outlineLevel="0" collapsed="false">
      <c r="A82" s="0" t="n">
        <v>760</v>
      </c>
      <c r="B82" s="0" t="n">
        <v>-40253.3</v>
      </c>
      <c r="C82" s="0" t="n">
        <v>-39590.86</v>
      </c>
      <c r="D82" s="0" t="n">
        <f aca="false">C82-B82</f>
        <v>662.440000000002</v>
      </c>
      <c r="E82" s="0" t="n">
        <v>-39526.87</v>
      </c>
      <c r="F82" s="0" t="n">
        <f aca="false">E82-B82</f>
        <v>726.43</v>
      </c>
    </row>
    <row r="83" customFormat="false" ht="13.5" hidden="false" customHeight="false" outlineLevel="0" collapsed="false">
      <c r="A83" s="0" t="n">
        <v>750</v>
      </c>
      <c r="B83" s="0" t="n">
        <v>-39575.93</v>
      </c>
      <c r="C83" s="0" t="n">
        <v>-38930.92</v>
      </c>
      <c r="D83" s="0" t="n">
        <f aca="false">C83-B83</f>
        <v>645.010000000002</v>
      </c>
      <c r="E83" s="0" t="n">
        <v>-38852.41</v>
      </c>
      <c r="F83" s="0" t="n">
        <f aca="false">E83-B83</f>
        <v>723.519999999997</v>
      </c>
    </row>
    <row r="84" customFormat="false" ht="13.5" hidden="false" customHeight="false" outlineLevel="0" collapsed="false">
      <c r="A84" s="0" t="n">
        <v>740</v>
      </c>
      <c r="B84" s="0" t="n">
        <v>-38902.69</v>
      </c>
      <c r="C84" s="0" t="n">
        <v>-38275.09</v>
      </c>
      <c r="D84" s="0" t="n">
        <f aca="false">C84-B84</f>
        <v>627.600000000006</v>
      </c>
      <c r="E84" s="0" t="n">
        <v>-38182.24</v>
      </c>
      <c r="F84" s="0" t="n">
        <f aca="false">E84-B84</f>
        <v>720.450000000004</v>
      </c>
    </row>
    <row r="85" customFormat="false" ht="13.5" hidden="false" customHeight="false" outlineLevel="0" collapsed="false">
      <c r="A85" s="0" t="n">
        <v>730</v>
      </c>
      <c r="B85" s="0" t="n">
        <v>-38233.61</v>
      </c>
      <c r="C85" s="0" t="n">
        <v>-37623.42</v>
      </c>
      <c r="D85" s="0" t="n">
        <f aca="false">C85-B85</f>
        <v>610.190000000002</v>
      </c>
      <c r="E85" s="0" t="n">
        <v>-37516.42</v>
      </c>
      <c r="F85" s="0" t="n">
        <f aca="false">E85-B85</f>
        <v>717.190000000002</v>
      </c>
    </row>
    <row r="86" customFormat="false" ht="13.5" hidden="false" customHeight="false" outlineLevel="0" collapsed="false">
      <c r="A86" s="0" t="n">
        <v>720</v>
      </c>
      <c r="B86" s="0" t="n">
        <v>-37568.75</v>
      </c>
      <c r="C86" s="0" t="n">
        <v>-36975.95</v>
      </c>
      <c r="D86" s="0" t="n">
        <f aca="false">C86-B86</f>
        <v>592.800000000003</v>
      </c>
      <c r="E86" s="0" t="n">
        <v>-36855</v>
      </c>
      <c r="F86" s="0" t="n">
        <f aca="false">E86-B86</f>
        <v>713.75</v>
      </c>
    </row>
    <row r="87" customFormat="false" ht="13.5" hidden="false" customHeight="false" outlineLevel="0" collapsed="false">
      <c r="A87" s="0" t="n">
        <v>710</v>
      </c>
      <c r="B87" s="0" t="n">
        <v>-36908.14</v>
      </c>
      <c r="C87" s="0" t="n">
        <v>-36332.73</v>
      </c>
      <c r="D87" s="0" t="n">
        <f aca="false">C87-B87</f>
        <v>575.409999999996</v>
      </c>
      <c r="E87" s="0" t="n">
        <v>-36198.03</v>
      </c>
      <c r="F87" s="0" t="n">
        <f aca="false">E87-B87</f>
        <v>710.110000000001</v>
      </c>
    </row>
    <row r="88" customFormat="false" ht="13.5" hidden="false" customHeight="false" outlineLevel="0" collapsed="false">
      <c r="A88" s="0" t="n">
        <v>700</v>
      </c>
      <c r="B88" s="0" t="n">
        <v>-36251.84</v>
      </c>
      <c r="C88" s="0" t="n">
        <v>-35693.79</v>
      </c>
      <c r="D88" s="0" t="n">
        <f aca="false">C88-B88</f>
        <v>558.049999999996</v>
      </c>
      <c r="E88" s="0" t="n">
        <v>-35545.58</v>
      </c>
      <c r="F88" s="0" t="n">
        <f aca="false">E88-B88</f>
        <v>706.259999999995</v>
      </c>
    </row>
    <row r="89" customFormat="false" ht="13.5" hidden="false" customHeight="false" outlineLevel="0" collapsed="false">
      <c r="A89" s="0" t="n">
        <v>690</v>
      </c>
      <c r="B89" s="0" t="n">
        <v>-35599.89</v>
      </c>
      <c r="C89" s="0" t="n">
        <v>-35059.2</v>
      </c>
      <c r="D89" s="0" t="n">
        <f aca="false">C89-B89</f>
        <v>540.690000000002</v>
      </c>
      <c r="E89" s="0" t="n">
        <v>-34897.71</v>
      </c>
      <c r="F89" s="0" t="n">
        <f aca="false">E89-B89</f>
        <v>702.18</v>
      </c>
    </row>
    <row r="90" customFormat="false" ht="13.5" hidden="false" customHeight="false" outlineLevel="0" collapsed="false">
      <c r="A90" s="0" t="n">
        <v>680</v>
      </c>
      <c r="B90" s="0" t="n">
        <v>-34952.34</v>
      </c>
      <c r="C90" s="0" t="n">
        <v>-34428.99</v>
      </c>
      <c r="D90" s="0" t="n">
        <f aca="false">C90-B90</f>
        <v>523.349999999999</v>
      </c>
      <c r="E90" s="0" t="n">
        <v>-34254.48</v>
      </c>
      <c r="F90" s="0" t="n">
        <f aca="false">E90-B90</f>
        <v>697.859999999993</v>
      </c>
    </row>
    <row r="91" customFormat="false" ht="13.5" hidden="false" customHeight="false" outlineLevel="0" collapsed="false">
      <c r="A91" s="0" t="n">
        <v>670</v>
      </c>
      <c r="B91" s="0" t="n">
        <v>-34309.24</v>
      </c>
      <c r="C91" s="0" t="n">
        <v>-33803.21</v>
      </c>
      <c r="D91" s="0" t="n">
        <f aca="false">C91-B91</f>
        <v>506.029999999999</v>
      </c>
      <c r="E91" s="0" t="n">
        <v>-33615.96</v>
      </c>
      <c r="F91" s="0" t="n">
        <f aca="false">E91-B91</f>
        <v>693.279999999999</v>
      </c>
    </row>
    <row r="92" customFormat="false" ht="13.5" hidden="false" customHeight="false" outlineLevel="0" collapsed="false">
      <c r="A92" s="0" t="n">
        <v>660</v>
      </c>
      <c r="B92" s="0" t="n">
        <v>-33670.65</v>
      </c>
      <c r="C92" s="0" t="n">
        <v>-33181.93</v>
      </c>
      <c r="D92" s="0" t="n">
        <f aca="false">C92-B92</f>
        <v>488.720000000001</v>
      </c>
      <c r="E92" s="0" t="n">
        <v>-32982.23</v>
      </c>
      <c r="F92" s="0" t="n">
        <f aca="false">E92-B92</f>
        <v>688.419999999998</v>
      </c>
    </row>
    <row r="93" customFormat="false" ht="13.5" hidden="false" customHeight="false" outlineLevel="0" collapsed="false">
      <c r="A93" s="0" t="n">
        <v>650</v>
      </c>
      <c r="B93" s="0" t="n">
        <v>-33036.62</v>
      </c>
      <c r="C93" s="0" t="n">
        <v>-32565.19</v>
      </c>
      <c r="D93" s="0" t="n">
        <f aca="false">C93-B93</f>
        <v>471.430000000004</v>
      </c>
      <c r="E93" s="0" t="n">
        <v>-32353.36</v>
      </c>
      <c r="F93" s="0" t="n">
        <f aca="false">E93-B93</f>
        <v>683.260000000002</v>
      </c>
    </row>
    <row r="94" customFormat="false" ht="13.5" hidden="false" customHeight="false" outlineLevel="0" collapsed="false">
      <c r="A94" s="0" t="n">
        <v>640</v>
      </c>
      <c r="B94" s="0" t="n">
        <v>-32407.2</v>
      </c>
      <c r="C94" s="0" t="n">
        <v>-31953.04</v>
      </c>
      <c r="D94" s="0" t="n">
        <f aca="false">C94-B94</f>
        <v>454.16</v>
      </c>
      <c r="E94" s="0" t="n">
        <v>-31729.43</v>
      </c>
      <c r="F94" s="0" t="n">
        <f aca="false">E94-B94</f>
        <v>677.77</v>
      </c>
    </row>
    <row r="95" customFormat="false" ht="13.5" hidden="false" customHeight="false" outlineLevel="0" collapsed="false">
      <c r="A95" s="0" t="n">
        <v>630</v>
      </c>
      <c r="B95" s="0" t="n">
        <v>-31782.46</v>
      </c>
      <c r="C95" s="0" t="n">
        <v>-31345.54</v>
      </c>
      <c r="D95" s="0" t="n">
        <f aca="false">C95-B95</f>
        <v>436.919999999998</v>
      </c>
      <c r="E95" s="0" t="n">
        <v>-31110.53</v>
      </c>
      <c r="F95" s="0" t="n">
        <f aca="false">E95-B95</f>
        <v>671.93</v>
      </c>
    </row>
    <row r="96" customFormat="false" ht="13.5" hidden="false" customHeight="false" outlineLevel="0" collapsed="false">
      <c r="A96" s="0" t="n">
        <v>620</v>
      </c>
      <c r="B96" s="0" t="n">
        <v>-31162.46</v>
      </c>
      <c r="C96" s="0" t="n">
        <v>-30742.75</v>
      </c>
      <c r="D96" s="0" t="n">
        <f aca="false">C96-B96</f>
        <v>419.709999999999</v>
      </c>
      <c r="E96" s="0" t="n">
        <v>-30496.75</v>
      </c>
      <c r="F96" s="0" t="n">
        <f aca="false">E96-B96</f>
        <v>665.709999999999</v>
      </c>
    </row>
    <row r="97" customFormat="false" ht="13.5" hidden="false" customHeight="false" outlineLevel="0" collapsed="false">
      <c r="A97" s="0" t="n">
        <v>610</v>
      </c>
      <c r="B97" s="0" t="n">
        <v>-30547.24</v>
      </c>
      <c r="C97" s="0" t="n">
        <v>-30144.72</v>
      </c>
      <c r="D97" s="0" t="n">
        <f aca="false">C97-B97</f>
        <v>402.52</v>
      </c>
      <c r="E97" s="0" t="n">
        <v>-29888.19</v>
      </c>
      <c r="F97" s="0" t="n">
        <f aca="false">E97-B97</f>
        <v>659.050000000003</v>
      </c>
    </row>
    <row r="98" customFormat="false" ht="13.5" hidden="false" customHeight="false" outlineLevel="0" collapsed="false">
      <c r="A98" s="0" t="n">
        <v>600</v>
      </c>
      <c r="B98" s="0" t="n">
        <v>-29936.89</v>
      </c>
      <c r="C98" s="0" t="n">
        <v>-29551.53</v>
      </c>
      <c r="D98" s="0" t="n">
        <f aca="false">C98-B98</f>
        <v>385.360000000001</v>
      </c>
      <c r="E98" s="0" t="n">
        <v>-29284.96</v>
      </c>
      <c r="F98" s="0" t="n">
        <f aca="false">E98-B98</f>
        <v>651.93</v>
      </c>
    </row>
    <row r="99" customFormat="false" ht="13.5" hidden="false" customHeight="false" outlineLevel="0" collapsed="false">
      <c r="A99" s="0" t="n">
        <v>590</v>
      </c>
      <c r="B99" s="0" t="n">
        <v>-29331.47</v>
      </c>
      <c r="C99" s="0" t="n">
        <v>-28963.22</v>
      </c>
      <c r="D99" s="0" t="n">
        <f aca="false">C99-B99</f>
        <v>368.25</v>
      </c>
      <c r="E99" s="0" t="n">
        <v>-28687.16</v>
      </c>
      <c r="F99" s="0" t="n">
        <f aca="false">E99-B99</f>
        <v>644.310000000001</v>
      </c>
    </row>
    <row r="100" customFormat="false" ht="13.5" hidden="false" customHeight="false" outlineLevel="0" collapsed="false">
      <c r="A100" s="0" t="n">
        <v>580</v>
      </c>
      <c r="B100" s="0" t="n">
        <v>-28731.04</v>
      </c>
      <c r="C100" s="0" t="n">
        <v>-28379.88</v>
      </c>
      <c r="D100" s="0" t="n">
        <f aca="false">C100-B100</f>
        <v>351.16</v>
      </c>
      <c r="E100" s="0" t="n">
        <v>-28094.93</v>
      </c>
      <c r="F100" s="0" t="n">
        <f aca="false">E100-B100</f>
        <v>636.110000000001</v>
      </c>
    </row>
    <row r="101" customFormat="false" ht="13.5" hidden="false" customHeight="false" outlineLevel="0" collapsed="false">
      <c r="A101" s="0" t="n">
        <v>570</v>
      </c>
      <c r="B101" s="0" t="n">
        <v>-28135.67</v>
      </c>
      <c r="C101" s="0" t="n">
        <v>-27801.55</v>
      </c>
      <c r="D101" s="0" t="n">
        <f aca="false">C101-B101</f>
        <v>334.119999999999</v>
      </c>
      <c r="E101" s="0" t="n">
        <v>-27508.4</v>
      </c>
      <c r="F101" s="0" t="n">
        <f aca="false">E101-B101</f>
        <v>627.269999999997</v>
      </c>
    </row>
    <row r="102" customFormat="false" ht="13.5" hidden="false" customHeight="false" outlineLevel="0" collapsed="false">
      <c r="A102" s="0" t="n">
        <v>560</v>
      </c>
      <c r="B102" s="0" t="n">
        <v>-27545.45</v>
      </c>
      <c r="C102" s="0" t="n">
        <v>-27228.33</v>
      </c>
      <c r="D102" s="0" t="n">
        <f aca="false">C102-B102</f>
        <v>317.119999999999</v>
      </c>
      <c r="E102" s="0" t="n">
        <v>-26927.72</v>
      </c>
      <c r="F102" s="0" t="n">
        <f aca="false">E102-B102</f>
        <v>617.73</v>
      </c>
    </row>
    <row r="103" customFormat="false" ht="13.5" hidden="false" customHeight="false" outlineLevel="0" collapsed="false">
      <c r="A103" s="0" t="n">
        <v>550</v>
      </c>
      <c r="B103" s="0" t="n">
        <v>-26960.45</v>
      </c>
      <c r="C103" s="0" t="n">
        <v>-26660.26</v>
      </c>
      <c r="D103" s="0" t="n">
        <f aca="false">C103-B103</f>
        <v>300.190000000002</v>
      </c>
      <c r="E103" s="0" t="n">
        <v>-26353.06</v>
      </c>
      <c r="F103" s="0" t="n">
        <f aca="false">E103-B103</f>
        <v>607.389999999999</v>
      </c>
    </row>
    <row r="104" customFormat="false" ht="13.5" hidden="false" customHeight="false" outlineLevel="0" collapsed="false">
      <c r="A104" s="0" t="n">
        <v>540</v>
      </c>
      <c r="B104" s="0" t="n">
        <v>-26380.74</v>
      </c>
      <c r="C104" s="0" t="n">
        <v>-26097.44</v>
      </c>
      <c r="D104" s="0" t="n">
        <f aca="false">C104-B104</f>
        <v>283.300000000003</v>
      </c>
      <c r="E104" s="0" t="n">
        <v>-25784.59</v>
      </c>
      <c r="F104" s="0" t="n">
        <f aca="false">E104-B104</f>
        <v>596.150000000002</v>
      </c>
    </row>
    <row r="105" customFormat="false" ht="13.5" hidden="false" customHeight="false" outlineLevel="0" collapsed="false">
      <c r="A105" s="0" t="n">
        <v>530</v>
      </c>
      <c r="B105" s="0" t="n">
        <v>-25806.41</v>
      </c>
      <c r="C105" s="0" t="n">
        <v>-25539.93</v>
      </c>
      <c r="D105" s="0" t="n">
        <f aca="false">C105-B105</f>
        <v>266.48</v>
      </c>
      <c r="E105" s="0" t="n">
        <v>-25222.55</v>
      </c>
      <c r="F105" s="0" t="n">
        <f aca="false">E105-B105</f>
        <v>583.860000000001</v>
      </c>
    </row>
    <row r="106" customFormat="false" ht="13.5" hidden="false" customHeight="false" outlineLevel="0" collapsed="false">
      <c r="A106" s="0" t="n">
        <v>520</v>
      </c>
      <c r="B106" s="0" t="n">
        <v>-25237.56</v>
      </c>
      <c r="C106" s="0" t="n">
        <v>-24987.82</v>
      </c>
      <c r="D106" s="0" t="n">
        <f aca="false">C106-B106</f>
        <v>249.740000000002</v>
      </c>
      <c r="E106" s="0" t="n">
        <v>-24667.17</v>
      </c>
      <c r="F106" s="0" t="n">
        <f aca="false">E106-B106</f>
        <v>570.390000000003</v>
      </c>
    </row>
    <row r="107" customFormat="false" ht="13.5" hidden="false" customHeight="false" outlineLevel="0" collapsed="false">
      <c r="A107" s="0" t="n">
        <v>510</v>
      </c>
      <c r="B107" s="0" t="n">
        <v>-24674.26</v>
      </c>
      <c r="C107" s="0" t="n">
        <v>-24441.18</v>
      </c>
      <c r="D107" s="0" t="n">
        <f aca="false">C107-B107</f>
        <v>233.079999999998</v>
      </c>
      <c r="E107" s="0" t="n">
        <v>-24118.74</v>
      </c>
      <c r="F107" s="0" t="n">
        <f aca="false">E107-B107</f>
        <v>555.519999999997</v>
      </c>
    </row>
    <row r="108" customFormat="false" ht="13.5" hidden="false" customHeight="false" outlineLevel="0" collapsed="false">
      <c r="A108" s="0" t="n">
        <v>500</v>
      </c>
      <c r="B108" s="0" t="n">
        <v>-24116.62</v>
      </c>
      <c r="C108" s="0" t="n">
        <v>-23900.11</v>
      </c>
      <c r="D108" s="0" t="n">
        <f aca="false">C108-B108</f>
        <v>216.509999999998</v>
      </c>
      <c r="E108" s="0" t="n">
        <v>-23577.61</v>
      </c>
      <c r="F108" s="0" t="n">
        <f aca="false">E108-B108</f>
        <v>539.009999999998</v>
      </c>
    </row>
    <row r="109" customFormat="false" ht="13.5" hidden="false" customHeight="false" outlineLevel="0" collapsed="false">
      <c r="A109" s="0" t="n">
        <v>490</v>
      </c>
      <c r="B109" s="0" t="n">
        <v>-23564.74</v>
      </c>
      <c r="C109" s="0" t="n">
        <v>-23364.69</v>
      </c>
      <c r="D109" s="0" t="n">
        <f aca="false">C109-B109</f>
        <v>200.050000000003</v>
      </c>
      <c r="E109" s="0" t="n">
        <v>-23044.23</v>
      </c>
      <c r="F109" s="0" t="n">
        <f aca="false">E109-B109</f>
        <v>520.510000000002</v>
      </c>
    </row>
    <row r="110" customFormat="false" ht="13.5" hidden="false" customHeight="false" outlineLevel="0" collapsed="false">
      <c r="A110" s="0" t="n">
        <v>480</v>
      </c>
      <c r="B110" s="0" t="n">
        <v>-23018.72</v>
      </c>
      <c r="C110" s="0" t="n">
        <v>-22835.02</v>
      </c>
      <c r="D110" s="0" t="n">
        <f aca="false">C110-B110</f>
        <v>183.700000000001</v>
      </c>
      <c r="E110" s="0" t="n">
        <v>-22519.36</v>
      </c>
      <c r="F110" s="0" t="n">
        <f aca="false">E110-B110</f>
        <v>499.360000000001</v>
      </c>
    </row>
    <row r="111" customFormat="false" ht="13.5" hidden="false" customHeight="false" outlineLevel="0" collapsed="false">
      <c r="A111" s="0" t="n">
        <v>470</v>
      </c>
      <c r="B111" s="0" t="n">
        <v>-22478.67</v>
      </c>
      <c r="C111" s="0" t="n">
        <v>-22311.18</v>
      </c>
      <c r="D111" s="0" t="n">
        <f aca="false">C111-B111</f>
        <v>167.489999999998</v>
      </c>
      <c r="E111" s="0" t="n">
        <v>-22003.94</v>
      </c>
      <c r="F111" s="0" t="n">
        <f aca="false">E111-B111</f>
        <v>474.73</v>
      </c>
    </row>
    <row r="112" customFormat="false" ht="13.5" hidden="false" customHeight="false" outlineLevel="0" collapsed="false">
      <c r="A112" s="0" t="n">
        <v>460</v>
      </c>
      <c r="B112" s="0" t="n">
        <v>-21944.71</v>
      </c>
      <c r="C112" s="0" t="n">
        <v>-21793.29</v>
      </c>
      <c r="D112" s="0" t="n">
        <f aca="false">C112-B112</f>
        <v>151.419999999998</v>
      </c>
      <c r="E112" s="0" t="n">
        <v>-21497.79</v>
      </c>
      <c r="F112" s="0" t="n">
        <f aca="false">E112-B112</f>
        <v>446.919999999998</v>
      </c>
    </row>
    <row r="113" customFormat="false" ht="13.5" hidden="false" customHeight="false" outlineLevel="0" collapsed="false">
      <c r="A113" s="0" t="n">
        <v>450</v>
      </c>
      <c r="B113" s="0" t="n">
        <v>-21416.97</v>
      </c>
      <c r="C113" s="0" t="n">
        <v>-21281.43</v>
      </c>
      <c r="D113" s="0" t="n">
        <f aca="false">C113-B113</f>
        <v>135.540000000001</v>
      </c>
      <c r="E113" s="0" t="n">
        <v>-21000.72</v>
      </c>
      <c r="F113" s="0" t="n">
        <f aca="false">E113-B113</f>
        <v>416.25</v>
      </c>
    </row>
    <row r="114" customFormat="false" ht="13.5" hidden="false" customHeight="false" outlineLevel="0" collapsed="false">
      <c r="A114" s="0" t="n">
        <v>440</v>
      </c>
      <c r="B114" s="0" t="n">
        <v>-20895.57</v>
      </c>
      <c r="C114" s="0" t="n">
        <v>-20775.72</v>
      </c>
      <c r="D114" s="0" t="n">
        <f aca="false">C114-B114</f>
        <v>119.849999999999</v>
      </c>
      <c r="E114" s="0" t="n">
        <v>-20512.6</v>
      </c>
      <c r="F114" s="0" t="n">
        <f aca="false">E114-B114</f>
        <v>382.970000000001</v>
      </c>
    </row>
    <row r="115" customFormat="false" ht="13.5" hidden="false" customHeight="false" outlineLevel="0" collapsed="false">
      <c r="A115" s="0" t="n">
        <v>430</v>
      </c>
      <c r="B115" s="0" t="n">
        <v>-20380.66</v>
      </c>
      <c r="C115" s="0" t="n">
        <v>-20276.27</v>
      </c>
      <c r="D115" s="0" t="n">
        <f aca="false">C115-B115</f>
        <v>104.389999999999</v>
      </c>
      <c r="E115" s="0" t="n">
        <v>-20033.3</v>
      </c>
      <c r="F115" s="0" t="n">
        <f aca="false">E115-B115</f>
        <v>347.360000000001</v>
      </c>
    </row>
    <row r="116" customFormat="false" ht="13.5" hidden="false" customHeight="false" outlineLevel="0" collapsed="false">
      <c r="A116" s="0" t="n">
        <v>420</v>
      </c>
      <c r="B116" s="0" t="n">
        <v>-19872.4</v>
      </c>
      <c r="C116" s="0" t="n">
        <v>-19783.2</v>
      </c>
      <c r="D116" s="0" t="n">
        <f aca="false">C116-B116</f>
        <v>89.2000000000007</v>
      </c>
      <c r="E116" s="0" t="n">
        <v>-19562.74</v>
      </c>
      <c r="F116" s="0" t="n">
        <f aca="false">E116-B116</f>
        <v>309.66</v>
      </c>
    </row>
    <row r="117" customFormat="false" ht="13.5" hidden="false" customHeight="false" outlineLevel="0" collapsed="false">
      <c r="A117" s="0" t="n">
        <v>410</v>
      </c>
      <c r="B117" s="0" t="n">
        <v>-19370.94</v>
      </c>
      <c r="C117" s="0" t="n">
        <v>-19296.62</v>
      </c>
      <c r="D117" s="0" t="n">
        <f aca="false">C117-B117</f>
        <v>74.3199999999997</v>
      </c>
      <c r="E117" s="0" t="n">
        <v>-19100.88</v>
      </c>
      <c r="F117" s="0" t="n">
        <f aca="false">E117-B117</f>
        <v>270.059999999998</v>
      </c>
    </row>
    <row r="118" customFormat="false" ht="13.5" hidden="false" customHeight="false" outlineLevel="0" collapsed="false">
      <c r="A118" s="0" t="n">
        <v>400</v>
      </c>
      <c r="B118" s="0" t="n">
        <v>-18876.46</v>
      </c>
      <c r="C118" s="0" t="n">
        <v>-18816.66</v>
      </c>
      <c r="D118" s="0" t="n">
        <f aca="false">C118-B118</f>
        <v>59.7999999999993</v>
      </c>
      <c r="E118" s="0" t="n">
        <v>-18647.66</v>
      </c>
      <c r="F118" s="0" t="n">
        <f aca="false">E118-B118</f>
        <v>228.799999999999</v>
      </c>
    </row>
    <row r="119" customFormat="false" ht="13.5" hidden="false" customHeight="false" outlineLevel="0" collapsed="false">
      <c r="A119" s="0" t="n">
        <v>390</v>
      </c>
      <c r="B119" s="0" t="n">
        <v>-18389.16</v>
      </c>
      <c r="C119" s="0" t="n">
        <v>-18343.46</v>
      </c>
      <c r="D119" s="0" t="n">
        <f aca="false">C119-B119</f>
        <v>45.7000000000007</v>
      </c>
      <c r="E119" s="0" t="n">
        <v>-18203.09</v>
      </c>
      <c r="F119" s="0" t="n">
        <f aca="false">E119-B119</f>
        <v>186.07</v>
      </c>
      <c r="H119" s="0" t="n">
        <f aca="false">(46-D119)/(D118-D119)*10+A119</f>
        <v>390.212765957446</v>
      </c>
    </row>
    <row r="120" customFormat="false" ht="13.5" hidden="false" customHeight="false" outlineLevel="0" collapsed="false">
      <c r="A120" s="0" t="n">
        <v>380</v>
      </c>
      <c r="B120" s="0" t="n">
        <v>-17909.27</v>
      </c>
      <c r="C120" s="0" t="n">
        <v>-17877.15</v>
      </c>
      <c r="D120" s="0" t="n">
        <f aca="false">C120-B120</f>
        <v>32.119999999999</v>
      </c>
      <c r="E120" s="0" t="n">
        <v>-17767.16</v>
      </c>
      <c r="F120" s="0" t="n">
        <f aca="false">E120-B120</f>
        <v>142.110000000001</v>
      </c>
      <c r="H120" s="0" t="n">
        <f aca="false">(33-D120)/(D119-D120)*10+A120</f>
        <v>380.648011782033</v>
      </c>
    </row>
    <row r="121" customFormat="false" ht="13.5" hidden="false" customHeight="false" outlineLevel="0" collapsed="false">
      <c r="A121" s="0" t="n">
        <v>370</v>
      </c>
      <c r="B121" s="0" t="n">
        <v>-17437.03</v>
      </c>
      <c r="C121" s="0" t="n">
        <v>-17417.88</v>
      </c>
      <c r="D121" s="0" t="n">
        <f aca="false">C121-B121</f>
        <v>19.1499999999978</v>
      </c>
      <c r="E121" s="0" t="n">
        <v>-17339.88</v>
      </c>
      <c r="F121" s="0" t="n">
        <f aca="false">E121-B121</f>
        <v>97.1499999999978</v>
      </c>
      <c r="H121" s="0" t="n">
        <f aca="false">(26-D121)/(D120-D121)*10+A121</f>
        <v>375.281418658444</v>
      </c>
    </row>
    <row r="122" customFormat="false" ht="13.5" hidden="false" customHeight="false" outlineLevel="0" collapsed="false">
      <c r="A122" s="0" t="n">
        <v>360</v>
      </c>
      <c r="B122" s="0" t="n">
        <v>-16972.74</v>
      </c>
      <c r="C122" s="0" t="n">
        <v>-16965.79</v>
      </c>
      <c r="D122" s="0" t="n">
        <f aca="false">C122-B122</f>
        <v>6.95000000000073</v>
      </c>
      <c r="E122" s="0" t="n">
        <v>-16921.3</v>
      </c>
      <c r="F122" s="0" t="n">
        <f aca="false">E122-B122</f>
        <v>51.4400000000023</v>
      </c>
    </row>
    <row r="123" customFormat="false" ht="13.5" hidden="false" customHeight="false" outlineLevel="0" collapsed="false">
      <c r="A123" s="0" t="n">
        <v>350</v>
      </c>
      <c r="B123" s="0" t="n">
        <v>-16516.74</v>
      </c>
      <c r="C123" s="0" t="n">
        <v>-16521.05</v>
      </c>
      <c r="D123" s="0" t="n">
        <f aca="false">C123-B123</f>
        <v>-4.30999999999767</v>
      </c>
      <c r="E123" s="0" t="n">
        <v>-16511.46</v>
      </c>
      <c r="F123" s="0" t="n">
        <f aca="false">E123-B123</f>
        <v>5.28000000000247</v>
      </c>
    </row>
    <row r="124" customFormat="false" ht="13.5" hidden="false" customHeight="false" outlineLevel="0" collapsed="false">
      <c r="A124" s="0" t="n">
        <v>340</v>
      </c>
      <c r="B124" s="0" t="n">
        <v>-16069.59</v>
      </c>
      <c r="C124" s="0" t="n">
        <v>-16083.81</v>
      </c>
      <c r="D124" s="0" t="n">
        <f aca="false">C124-B124</f>
        <v>-14.2199999999993</v>
      </c>
      <c r="E124" s="0" t="n">
        <v>-16110.43</v>
      </c>
      <c r="F124" s="0" t="n">
        <f aca="false">E124-B124</f>
        <v>-40.8400000000001</v>
      </c>
    </row>
    <row r="125" customFormat="false" ht="13.5" hidden="false" customHeight="false" outlineLevel="0" collapsed="false">
      <c r="A125" s="0" t="n">
        <v>330</v>
      </c>
      <c r="B125" s="0" t="n">
        <v>-15633.11</v>
      </c>
      <c r="C125" s="0" t="n">
        <v>-15654.26</v>
      </c>
      <c r="D125" s="0" t="n">
        <f aca="false">C125-B125</f>
        <v>-21.1499999999996</v>
      </c>
      <c r="E125" s="0" t="n">
        <v>-15718.28</v>
      </c>
      <c r="F125" s="0" t="n">
        <f aca="false">E125-B125</f>
        <v>-85.1700000000001</v>
      </c>
    </row>
    <row r="126" customFormat="false" ht="13.5" hidden="false" customHeight="false" outlineLevel="0" collapsed="false">
      <c r="A126" s="0" t="n">
        <v>320</v>
      </c>
      <c r="B126" s="0" t="n">
        <v>-15207.67</v>
      </c>
      <c r="C126" s="0" t="n">
        <v>-15232.57</v>
      </c>
      <c r="D126" s="0" t="n">
        <f aca="false">C126-B126</f>
        <v>-24.8999999999996</v>
      </c>
      <c r="E126" s="0" t="n">
        <v>-15335.09</v>
      </c>
      <c r="F126" s="0" t="n">
        <f aca="false">E126-B126</f>
        <v>-127.42</v>
      </c>
    </row>
    <row r="127" customFormat="false" ht="13.5" hidden="false" customHeight="false" outlineLevel="0" collapsed="false">
      <c r="A127" s="0" t="n">
        <v>310</v>
      </c>
      <c r="B127" s="0" t="n">
        <v>-14793.1</v>
      </c>
      <c r="C127" s="0" t="n">
        <v>-14818.93</v>
      </c>
      <c r="D127" s="0" t="n">
        <f aca="false">C127-B127</f>
        <v>-25.8299999999999</v>
      </c>
      <c r="E127" s="0" t="n">
        <v>-14960.96</v>
      </c>
      <c r="F127" s="0" t="n">
        <f aca="false">E127-B127</f>
        <v>-167.859999999999</v>
      </c>
    </row>
    <row r="128" customFormat="false" ht="13.5" hidden="false" customHeight="false" outlineLevel="0" collapsed="false">
      <c r="A128" s="0" t="n">
        <v>300</v>
      </c>
      <c r="B128" s="0" t="n">
        <v>-14389.28</v>
      </c>
      <c r="C128" s="0" t="n">
        <v>-14413.55</v>
      </c>
      <c r="D128" s="0" t="n">
        <f aca="false">C128-B128</f>
        <v>-24.2699999999986</v>
      </c>
      <c r="E128" s="0" t="n">
        <v>-14596.03</v>
      </c>
      <c r="F128" s="0" t="n">
        <f aca="false">E128-B128</f>
        <v>-206.75</v>
      </c>
    </row>
    <row r="129" customFormat="false" ht="13.5" hidden="false" customHeight="false" outlineLevel="0" collapsed="false">
      <c r="A129" s="0" t="n">
        <v>290</v>
      </c>
      <c r="B129" s="0" t="n">
        <v>-13996.16</v>
      </c>
      <c r="C129" s="0" t="n">
        <v>-14016.64</v>
      </c>
      <c r="D129" s="0" t="n">
        <f aca="false">C129-B129</f>
        <v>-20.4799999999996</v>
      </c>
      <c r="E129" s="0" t="n">
        <v>-14240.39</v>
      </c>
      <c r="F129" s="0" t="n">
        <f aca="false">E129-B129</f>
        <v>-244.23</v>
      </c>
      <c r="G129" s="0" t="n">
        <f aca="false">(D129+D128)/2</f>
        <v>-22.3749999999991</v>
      </c>
    </row>
    <row r="130" customFormat="false" ht="13.5" hidden="false" customHeight="false" outlineLevel="0" collapsed="false">
      <c r="A130" s="0" t="n">
        <v>280</v>
      </c>
      <c r="B130" s="0" t="n">
        <v>-13613.73</v>
      </c>
      <c r="C130" s="0" t="n">
        <v>-13628.42</v>
      </c>
      <c r="D130" s="0" t="n">
        <f aca="false">C130-B130</f>
        <v>-14.6900000000005</v>
      </c>
      <c r="E130" s="0" t="n">
        <v>-13894.21</v>
      </c>
      <c r="F130" s="0" t="n">
        <f aca="false">E130-B130</f>
        <v>-280.48</v>
      </c>
    </row>
    <row r="131" customFormat="false" ht="13.5" hidden="false" customHeight="false" outlineLevel="0" collapsed="false">
      <c r="A131" s="0" t="n">
        <v>270</v>
      </c>
      <c r="B131" s="0" t="n">
        <v>-13242.03</v>
      </c>
      <c r="C131" s="0" t="n">
        <v>-13249.12</v>
      </c>
      <c r="D131" s="0" t="n">
        <f aca="false">C131-B131</f>
        <v>-7.09000000000015</v>
      </c>
      <c r="E131" s="0" t="n">
        <v>-13557.62</v>
      </c>
      <c r="F131" s="0" t="n">
        <f aca="false">E131-B131</f>
        <v>-315.59</v>
      </c>
    </row>
    <row r="132" customFormat="false" ht="13.5" hidden="false" customHeight="false" outlineLevel="0" collapsed="false">
      <c r="A132" s="0" t="n">
        <v>260</v>
      </c>
      <c r="B132" s="0" t="n">
        <v>-12881.13</v>
      </c>
      <c r="C132" s="0" t="n">
        <v>-12879</v>
      </c>
      <c r="D132" s="0" t="n">
        <f aca="false">C132-B132</f>
        <v>2.1299999999992</v>
      </c>
      <c r="E132" s="0" t="n">
        <v>-13230.8</v>
      </c>
      <c r="F132" s="0" t="n">
        <f aca="false">E132-B132</f>
        <v>-349.67</v>
      </c>
    </row>
    <row r="133" customFormat="false" ht="13.5" hidden="false" customHeight="false" outlineLevel="0" collapsed="false">
      <c r="A133" s="0" t="n">
        <v>250</v>
      </c>
      <c r="B133" s="0" t="n">
        <v>-12531.13</v>
      </c>
      <c r="C133" s="0" t="n">
        <v>-12518.32</v>
      </c>
      <c r="D133" s="0" t="n">
        <f aca="false">C133-B133</f>
        <v>12.8099999999995</v>
      </c>
      <c r="E133" s="0" t="n">
        <v>-12913.92</v>
      </c>
      <c r="F133" s="0" t="n">
        <f aca="false">E133-B133</f>
        <v>-382.790000000001</v>
      </c>
    </row>
    <row r="134" customFormat="false" ht="13.5" hidden="false" customHeight="false" outlineLevel="0" collapsed="false">
      <c r="A134" s="0" t="n">
        <v>240</v>
      </c>
      <c r="B134" s="0" t="n">
        <v>-12192.15</v>
      </c>
      <c r="C134" s="0" t="n">
        <v>-12167.36</v>
      </c>
      <c r="D134" s="0" t="n">
        <f aca="false">C134-B134</f>
        <v>24.7899999999991</v>
      </c>
      <c r="E134" s="0" t="n">
        <v>-12607.19</v>
      </c>
      <c r="F134" s="0" t="n">
        <f aca="false">E134-B134</f>
        <v>-415.040000000001</v>
      </c>
    </row>
    <row r="135" customFormat="false" ht="13.5" hidden="false" customHeight="false" outlineLevel="0" collapsed="false">
      <c r="A135" s="0" t="n">
        <v>230</v>
      </c>
      <c r="B135" s="0" t="n">
        <v>-11864.33</v>
      </c>
      <c r="C135" s="0" t="n">
        <v>-11826.4</v>
      </c>
      <c r="D135" s="0" t="n">
        <f aca="false">C135-B135</f>
        <v>37.9300000000003</v>
      </c>
      <c r="E135" s="0" t="n">
        <v>-12310.8</v>
      </c>
      <c r="F135" s="0" t="n">
        <f aca="false">E135-B135</f>
        <v>-446.469999999999</v>
      </c>
      <c r="H135" s="0" t="n">
        <f aca="false">(26-D135)/(D134-D135)*10+A135</f>
        <v>239.079147640791</v>
      </c>
    </row>
    <row r="136" customFormat="false" ht="13.5" hidden="false" customHeight="false" outlineLevel="0" collapsed="false">
      <c r="A136" s="0" t="n">
        <v>220</v>
      </c>
      <c r="B136" s="0" t="n">
        <v>-11547.86</v>
      </c>
      <c r="C136" s="0" t="n">
        <v>-11495.78</v>
      </c>
      <c r="D136" s="0" t="n">
        <f aca="false">C136-B136</f>
        <v>52.0799999999999</v>
      </c>
      <c r="E136" s="0" t="n">
        <v>-12024.97</v>
      </c>
      <c r="F136" s="0" t="n">
        <f aca="false">E136-B136</f>
        <v>-477.109999999999</v>
      </c>
    </row>
    <row r="137" customFormat="false" ht="13.5" hidden="false" customHeight="false" outlineLevel="0" collapsed="false">
      <c r="A137" s="0" t="n">
        <v>210</v>
      </c>
      <c r="B137" s="0" t="n">
        <v>-11242.91</v>
      </c>
      <c r="C137" s="0" t="n">
        <v>-11175.82</v>
      </c>
      <c r="D137" s="0" t="n">
        <f aca="false">C137-B137</f>
        <v>67.0900000000002</v>
      </c>
      <c r="E137" s="0" t="n">
        <v>-11749.94</v>
      </c>
      <c r="F137" s="0" t="n">
        <f aca="false">E137-B137</f>
        <v>-507.030000000001</v>
      </c>
    </row>
    <row r="138" customFormat="false" ht="13.5" hidden="false" customHeight="false" outlineLevel="0" collapsed="false">
      <c r="A138" s="0" t="n">
        <v>200</v>
      </c>
      <c r="B138" s="0" t="n">
        <v>-10949.68</v>
      </c>
      <c r="C138" s="0" t="n">
        <v>-10866.9</v>
      </c>
      <c r="D138" s="0" t="n">
        <f aca="false">C138-B138</f>
        <v>82.7800000000007</v>
      </c>
      <c r="E138" s="0" t="n">
        <v>-11485.95</v>
      </c>
      <c r="F138" s="0" t="n">
        <f aca="false">E138-B138</f>
        <v>-536.27</v>
      </c>
    </row>
    <row r="139" customFormat="false" ht="13.5" hidden="false" customHeight="false" outlineLevel="0" collapsed="false">
      <c r="A139" s="0" t="n">
        <v>190</v>
      </c>
      <c r="B139" s="0" t="n">
        <v>-10668.39</v>
      </c>
      <c r="C139" s="0" t="n">
        <v>-10569.41</v>
      </c>
      <c r="D139" s="0" t="n">
        <f aca="false">C139-B139</f>
        <v>98.9799999999996</v>
      </c>
      <c r="E139" s="0" t="n">
        <v>-11233.25</v>
      </c>
      <c r="F139" s="0" t="n">
        <f aca="false">E139-B139</f>
        <v>-564.860000000001</v>
      </c>
    </row>
    <row r="140" customFormat="false" ht="13.5" hidden="false" customHeight="false" outlineLevel="0" collapsed="false">
      <c r="A140" s="0" t="n">
        <v>180</v>
      </c>
      <c r="B140" s="0" t="n">
        <v>-10399.26</v>
      </c>
      <c r="C140" s="0" t="n">
        <v>-10283.83</v>
      </c>
      <c r="D140" s="0" t="n">
        <f aca="false">C140-B140</f>
        <v>115.43</v>
      </c>
      <c r="E140" s="0" t="n">
        <v>-10992.08</v>
      </c>
      <c r="F140" s="0" t="n">
        <f aca="false">E140-B140</f>
        <v>-592.82</v>
      </c>
    </row>
    <row r="141" customFormat="false" ht="13.5" hidden="false" customHeight="false" outlineLevel="0" collapsed="false">
      <c r="A141" s="0" t="n">
        <v>170</v>
      </c>
      <c r="B141" s="0" t="n">
        <v>-10142.51</v>
      </c>
      <c r="C141" s="0" t="n">
        <v>-10010.86</v>
      </c>
      <c r="D141" s="0" t="n">
        <f aca="false">C141-B141</f>
        <v>131.65</v>
      </c>
      <c r="E141" s="0" t="n">
        <v>-10762.68</v>
      </c>
      <c r="F141" s="0" t="n">
        <f aca="false">E141-B141</f>
        <v>-620.17</v>
      </c>
    </row>
    <row r="142" customFormat="false" ht="13.5" hidden="false" customHeight="false" outlineLevel="0" collapsed="false">
      <c r="A142" s="0" t="n">
        <v>160</v>
      </c>
      <c r="B142" s="0" t="n">
        <v>-9898.327</v>
      </c>
      <c r="C142" s="0" t="n">
        <v>-9752.003</v>
      </c>
      <c r="D142" s="0" t="n">
        <f aca="false">C142-B142</f>
        <v>146.323999999999</v>
      </c>
      <c r="E142" s="0" t="n">
        <v>-10545.3</v>
      </c>
      <c r="F142" s="0" t="n">
        <f aca="false">E142-B142</f>
        <v>-646.973</v>
      </c>
    </row>
    <row r="143" customFormat="false" ht="13.5" hidden="false" customHeight="false" outlineLevel="0" collapsed="false">
      <c r="A143" s="0" t="n">
        <v>150</v>
      </c>
      <c r="B143" s="0" t="n">
        <v>-9666.886</v>
      </c>
      <c r="C143" s="0" t="n">
        <v>-9507.342</v>
      </c>
      <c r="D143" s="0" t="n">
        <f aca="false">C143-B143</f>
        <v>159.544</v>
      </c>
      <c r="E143" s="0" t="n">
        <v>-10340.1</v>
      </c>
      <c r="F143" s="0" t="n">
        <f aca="false">E143-B143</f>
        <v>-673.214</v>
      </c>
    </row>
    <row r="144" customFormat="false" ht="13.5" hidden="false" customHeight="false" outlineLevel="0" collapsed="false">
      <c r="A144" s="0" t="n">
        <v>140</v>
      </c>
      <c r="B144" s="0" t="n">
        <v>-9448.283</v>
      </c>
      <c r="C144" s="0" t="n">
        <v>-9276.647</v>
      </c>
      <c r="D144" s="0" t="n">
        <f aca="false">C144-B144</f>
        <v>171.635999999999</v>
      </c>
      <c r="E144" s="0" t="n">
        <v>-10147.23</v>
      </c>
      <c r="F144" s="0" t="n">
        <f aca="false">E144-B144</f>
        <v>-698.947</v>
      </c>
    </row>
    <row r="145" customFormat="false" ht="13.5" hidden="false" customHeight="false" outlineLevel="0" collapsed="false">
      <c r="A145" s="0" t="n">
        <v>130</v>
      </c>
      <c r="B145" s="0" t="n">
        <v>-9242.509</v>
      </c>
      <c r="C145" s="0" t="n">
        <v>-9059.685</v>
      </c>
      <c r="D145" s="0" t="n">
        <f aca="false">C145-B145</f>
        <v>182.824000000001</v>
      </c>
      <c r="E145" s="0" t="n">
        <v>-9966.688</v>
      </c>
      <c r="F145" s="0" t="n">
        <f aca="false">E145-B145</f>
        <v>-724.179</v>
      </c>
    </row>
    <row r="146" customFormat="false" ht="13.5" hidden="false" customHeight="false" outlineLevel="0" collapsed="false">
      <c r="A146" s="0" t="n">
        <v>120</v>
      </c>
      <c r="B146" s="0" t="n">
        <v>-9049.361</v>
      </c>
      <c r="C146" s="0" t="n">
        <v>-8856.082</v>
      </c>
      <c r="D146" s="0" t="n">
        <f aca="false">C146-B146</f>
        <v>193.279</v>
      </c>
      <c r="E146" s="0" t="n">
        <v>-9798.312</v>
      </c>
      <c r="F146" s="0" t="n">
        <f aca="false">E146-B146</f>
        <v>-748.950999999999</v>
      </c>
    </row>
    <row r="147" customFormat="false" ht="13.5" hidden="false" customHeight="false" outlineLevel="0" collapsed="false">
      <c r="A147" s="0" t="n">
        <v>110</v>
      </c>
      <c r="B147" s="0" t="n">
        <v>-8868.327</v>
      </c>
      <c r="C147" s="0" t="n">
        <v>-8665.195</v>
      </c>
      <c r="D147" s="0" t="n">
        <f aca="false">C147-B147</f>
        <v>203.132</v>
      </c>
      <c r="E147" s="0" t="n">
        <v>-9641.625</v>
      </c>
      <c r="F147" s="0" t="n">
        <f aca="false">E147-B147</f>
        <v>-773.298000000001</v>
      </c>
    </row>
    <row r="148" customFormat="false" ht="13.5" hidden="false" customHeight="false" outlineLevel="0" collapsed="false">
      <c r="A148" s="0" t="n">
        <v>100</v>
      </c>
      <c r="B148" s="0" t="n">
        <v>-8698.37</v>
      </c>
      <c r="C148" s="0" t="n">
        <v>-8485.881</v>
      </c>
      <c r="D148" s="0" t="n">
        <f aca="false">C148-B148</f>
        <v>212.489000000001</v>
      </c>
      <c r="E148" s="0" t="n">
        <v>-9495.652</v>
      </c>
      <c r="F148" s="0" t="n">
        <f aca="false">E148-B148</f>
        <v>-797.281999999999</v>
      </c>
    </row>
    <row r="149" customFormat="false" ht="13.5" hidden="false" customHeight="false" outlineLevel="0" collapsed="false">
      <c r="A149" s="0" t="n">
        <v>90</v>
      </c>
      <c r="B149" s="0" t="n">
        <v>-8537.565</v>
      </c>
      <c r="C149" s="0" t="n">
        <v>-8316.121</v>
      </c>
      <c r="D149" s="0" t="n">
        <f aca="false">C149-B149</f>
        <v>221.444000000001</v>
      </c>
      <c r="E149" s="0" t="n">
        <v>-9358.557</v>
      </c>
      <c r="F149" s="0" t="n">
        <f aca="false">E149-B149</f>
        <v>-820.992</v>
      </c>
    </row>
    <row r="150" customFormat="false" ht="13.5" hidden="false" customHeight="false" outlineLevel="0" collapsed="false">
      <c r="A150" s="0" t="n">
        <v>80</v>
      </c>
      <c r="B150" s="0" t="n">
        <v>-8382.437</v>
      </c>
      <c r="C150" s="0" t="n">
        <v>-8152.36</v>
      </c>
      <c r="D150" s="0" t="n">
        <f aca="false">C150-B150</f>
        <v>230.077</v>
      </c>
      <c r="E150" s="0" t="n">
        <v>-9227.006</v>
      </c>
      <c r="F150" s="0" t="n">
        <f aca="false">E150-B150</f>
        <v>-844.569</v>
      </c>
    </row>
    <row r="151" customFormat="false" ht="13.5" hidden="false" customHeight="false" outlineLevel="0" collapsed="false">
      <c r="A151" s="0" t="n">
        <v>70</v>
      </c>
      <c r="B151" s="0" t="n">
        <v>-8226.669</v>
      </c>
      <c r="C151" s="0" t="n">
        <v>-7988.214</v>
      </c>
      <c r="D151" s="0" t="n">
        <f aca="false">C151-B151</f>
        <v>238.455</v>
      </c>
      <c r="E151" s="0" t="n">
        <v>-9094.937</v>
      </c>
      <c r="F151" s="0" t="n">
        <f aca="false">E151-B151</f>
        <v>-868.268</v>
      </c>
    </row>
    <row r="152" customFormat="false" ht="13.5" hidden="false" customHeight="false" outlineLevel="0" collapsed="false">
      <c r="A152" s="0" t="n">
        <v>60</v>
      </c>
      <c r="B152" s="0" t="n">
        <v>-8058.473</v>
      </c>
      <c r="C152" s="0" t="n">
        <v>-7811.833</v>
      </c>
      <c r="D152" s="0" t="n">
        <f aca="false">C152-B152</f>
        <v>246.64</v>
      </c>
      <c r="E152" s="0" t="n">
        <v>-8951.012</v>
      </c>
      <c r="F152" s="0" t="n">
        <f aca="false">E152-B152</f>
        <v>-892.539000000001</v>
      </c>
    </row>
    <row r="153" customFormat="false" ht="13.5" hidden="false" customHeight="false" outlineLevel="0" collapsed="false">
      <c r="A153" s="0" t="n">
        <v>50</v>
      </c>
      <c r="B153" s="0" t="n">
        <v>-7854.612</v>
      </c>
      <c r="C153" s="0" t="n">
        <v>-7599.931</v>
      </c>
      <c r="D153" s="0" t="n">
        <f aca="false">C153-B153</f>
        <v>254.681000000001</v>
      </c>
      <c r="E153" s="0" t="n">
        <v>-8772.879</v>
      </c>
      <c r="F153" s="0" t="n">
        <f aca="false">E153-B153</f>
        <v>-918.267000000001</v>
      </c>
    </row>
    <row r="154" customFormat="false" ht="13.5" hidden="false" customHeight="false" outlineLevel="0" collapsed="false">
      <c r="A154" s="0" t="n">
        <v>40</v>
      </c>
      <c r="B154" s="0" t="n">
        <v>-7565.149</v>
      </c>
      <c r="C154" s="0" t="n">
        <v>-7302.525</v>
      </c>
      <c r="D154" s="0" t="n">
        <f aca="false">C154-B154</f>
        <v>262.624000000001</v>
      </c>
      <c r="E154" s="0" t="n">
        <v>-8512.489</v>
      </c>
      <c r="F154" s="0" t="n">
        <f aca="false">E154-B154</f>
        <v>-947.339999999999</v>
      </c>
    </row>
    <row r="155" customFormat="false" ht="13.5" hidden="false" customHeight="false" outlineLevel="0" collapsed="false">
      <c r="A155" s="0" t="n">
        <v>30</v>
      </c>
      <c r="B155" s="0" t="n">
        <v>-7066.785</v>
      </c>
      <c r="C155" s="0" t="n">
        <v>-6796.283</v>
      </c>
      <c r="D155" s="0" t="n">
        <f aca="false">C155-B155</f>
        <v>270.502</v>
      </c>
      <c r="E155" s="0" t="n">
        <v>-8051.202</v>
      </c>
      <c r="F155" s="0" t="n">
        <f aca="false">E155-B155</f>
        <v>-984.417</v>
      </c>
    </row>
    <row r="156" customFormat="false" ht="13.5" hidden="false" customHeight="false" outlineLevel="0" collapsed="false">
      <c r="A156" s="0" t="n">
        <v>20</v>
      </c>
      <c r="B156" s="0" t="n">
        <v>-5973.301</v>
      </c>
      <c r="C156" s="0" t="n">
        <v>-5694.956</v>
      </c>
      <c r="D156" s="0" t="n">
        <f aca="false">C156-B156</f>
        <v>278.345</v>
      </c>
      <c r="E156" s="0" t="n">
        <v>-7017.398</v>
      </c>
      <c r="F156" s="0" t="n">
        <f aca="false">E156-B156</f>
        <v>-1044.097</v>
      </c>
    </row>
    <row r="157" customFormat="false" ht="13.5" hidden="false" customHeight="false" outlineLevel="0" collapsed="false">
      <c r="A157" s="0" t="n">
        <v>10</v>
      </c>
      <c r="B157" s="0" t="n">
        <v>-2291.889</v>
      </c>
      <c r="C157" s="0" t="n">
        <v>-2005.718</v>
      </c>
      <c r="D157" s="0" t="n">
        <f aca="false">C157-B157</f>
        <v>286.171</v>
      </c>
      <c r="E157" s="0" t="n">
        <v>-3493.68</v>
      </c>
      <c r="F157" s="0" t="n">
        <f aca="false">E157-B157</f>
        <v>-1201.791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  <row r="160" customFormat="false" ht="13.5" hidden="false" customHeight="false" outlineLevel="0" collapsed="false">
      <c r="D160" s="0" t="n">
        <f aca="false">C160-B160</f>
        <v>0</v>
      </c>
      <c r="F160" s="0" t="n">
        <f aca="false">E160-B160</f>
        <v>0</v>
      </c>
    </row>
    <row r="161" customFormat="false" ht="13.5" hidden="false" customHeight="false" outlineLevel="0" collapsed="false">
      <c r="D161" s="0" t="n">
        <f aca="false">C161-B161</f>
        <v>0</v>
      </c>
      <c r="F161" s="0" t="n">
        <f aca="false">E161-B16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22" activeCellId="0" sqref="H1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f aca="false">273+8</f>
        <v>281</v>
      </c>
      <c r="E2" s="0" t="s">
        <v>13</v>
      </c>
      <c r="F2" s="0" t="n">
        <v>1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23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0937.5</v>
      </c>
      <c r="C4" s="0" t="n">
        <v>-99256.95</v>
      </c>
      <c r="D4" s="0" t="n">
        <f aca="false">C4-B4</f>
        <v>1680.55</v>
      </c>
      <c r="E4" s="0" t="n">
        <v>-100284.1</v>
      </c>
      <c r="F4" s="0" t="n">
        <f aca="false">E4-B4</f>
        <v>653.399999999994</v>
      </c>
    </row>
    <row r="5" customFormat="false" ht="13.5" hidden="false" customHeight="false" outlineLevel="0" collapsed="false">
      <c r="A5" s="0" t="n">
        <v>1490</v>
      </c>
      <c r="B5" s="0" t="n">
        <v>-100026.2</v>
      </c>
      <c r="C5" s="0" t="n">
        <v>-98360.56</v>
      </c>
      <c r="D5" s="0" t="n">
        <f aca="false">C5-B5</f>
        <v>1665.64</v>
      </c>
      <c r="E5" s="0" t="n">
        <v>-99369.26</v>
      </c>
      <c r="F5" s="0" t="n">
        <f aca="false">E5-B5</f>
        <v>656.940000000002</v>
      </c>
    </row>
    <row r="6" customFormat="false" ht="13.5" hidden="false" customHeight="false" outlineLevel="0" collapsed="false">
      <c r="A6" s="0" t="n">
        <v>1480</v>
      </c>
      <c r="B6" s="0" t="n">
        <v>-99117.48</v>
      </c>
      <c r="C6" s="0" t="n">
        <v>-97466.72</v>
      </c>
      <c r="D6" s="0" t="n">
        <f aca="false">C6-B6</f>
        <v>1650.75999999999</v>
      </c>
      <c r="E6" s="0" t="n">
        <v>-98457.05</v>
      </c>
      <c r="F6" s="0" t="n">
        <f aca="false">E6-B6</f>
        <v>660.429999999993</v>
      </c>
    </row>
    <row r="7" customFormat="false" ht="13.5" hidden="false" customHeight="false" outlineLevel="0" collapsed="false">
      <c r="A7" s="0" t="n">
        <v>1470</v>
      </c>
      <c r="B7" s="0" t="n">
        <v>-98211.28</v>
      </c>
      <c r="C7" s="0" t="n">
        <v>-96575.42</v>
      </c>
      <c r="D7" s="0" t="n">
        <f aca="false">C7-B7</f>
        <v>1635.86</v>
      </c>
      <c r="E7" s="0" t="n">
        <v>-97547.48</v>
      </c>
      <c r="F7" s="0" t="n">
        <f aca="false">E7-B7</f>
        <v>663.800000000003</v>
      </c>
    </row>
    <row r="8" customFormat="false" ht="13.5" hidden="false" customHeight="false" outlineLevel="0" collapsed="false">
      <c r="A8" s="0" t="n">
        <v>1460</v>
      </c>
      <c r="B8" s="0" t="n">
        <v>-97307.66</v>
      </c>
      <c r="C8" s="0" t="n">
        <v>-95686.68</v>
      </c>
      <c r="D8" s="0" t="n">
        <f aca="false">C8-B8</f>
        <v>1620.98000000001</v>
      </c>
      <c r="E8" s="0" t="n">
        <v>-96640.6</v>
      </c>
      <c r="F8" s="0" t="n">
        <f aca="false">E8-B8</f>
        <v>667.059999999998</v>
      </c>
    </row>
    <row r="9" customFormat="false" ht="13.5" hidden="false" customHeight="false" outlineLevel="0" collapsed="false">
      <c r="A9" s="0" t="n">
        <v>1450</v>
      </c>
      <c r="B9" s="0" t="n">
        <v>-96406.59</v>
      </c>
      <c r="C9" s="0" t="n">
        <v>-94800.52</v>
      </c>
      <c r="D9" s="0" t="n">
        <f aca="false">C9-B9</f>
        <v>1606.06999999999</v>
      </c>
      <c r="E9" s="0" t="n">
        <v>-95736.4</v>
      </c>
      <c r="F9" s="0" t="n">
        <f aca="false">E9-B9</f>
        <v>670.190000000002</v>
      </c>
    </row>
    <row r="10" customFormat="false" ht="13.5" hidden="false" customHeight="false" outlineLevel="0" collapsed="false">
      <c r="A10" s="0" t="n">
        <v>1440</v>
      </c>
      <c r="B10" s="0" t="n">
        <v>-95508.12</v>
      </c>
      <c r="C10" s="0" t="n">
        <v>-93916.94</v>
      </c>
      <c r="D10" s="0" t="n">
        <f aca="false">C10-B10</f>
        <v>1591.17999999999</v>
      </c>
      <c r="E10" s="0" t="n">
        <v>-94834.88</v>
      </c>
      <c r="F10" s="0" t="n">
        <f aca="false">E10-B10</f>
        <v>673.239999999991</v>
      </c>
    </row>
    <row r="11" customFormat="false" ht="13.5" hidden="false" customHeight="false" outlineLevel="0" collapsed="false">
      <c r="A11" s="0" t="n">
        <v>1430</v>
      </c>
      <c r="B11" s="0" t="n">
        <v>-94612.24</v>
      </c>
      <c r="C11" s="0" t="n">
        <v>-93035.95</v>
      </c>
      <c r="D11" s="0" t="n">
        <f aca="false">C11-B11</f>
        <v>1576.29000000001</v>
      </c>
      <c r="E11" s="0" t="n">
        <v>-93936.07</v>
      </c>
      <c r="F11" s="0" t="n">
        <f aca="false">E11-B11</f>
        <v>676.169999999998</v>
      </c>
    </row>
    <row r="12" customFormat="false" ht="13.5" hidden="false" customHeight="false" outlineLevel="0" collapsed="false">
      <c r="A12" s="0" t="n">
        <v>1420</v>
      </c>
      <c r="B12" s="0" t="n">
        <v>-93718.98</v>
      </c>
      <c r="C12" s="0" t="n">
        <v>-92157.58</v>
      </c>
      <c r="D12" s="0" t="n">
        <f aca="false">C12-B12</f>
        <v>1561.39999999999</v>
      </c>
      <c r="E12" s="0" t="n">
        <v>-93039.97</v>
      </c>
      <c r="F12" s="0" t="n">
        <f aca="false">E12-B12</f>
        <v>679.009999999995</v>
      </c>
    </row>
    <row r="13" customFormat="false" ht="13.5" hidden="false" customHeight="false" outlineLevel="0" collapsed="false">
      <c r="A13" s="0" t="n">
        <v>1410</v>
      </c>
      <c r="B13" s="0" t="n">
        <v>-92828.32</v>
      </c>
      <c r="C13" s="0" t="n">
        <v>-91281.82</v>
      </c>
      <c r="D13" s="0" t="n">
        <f aca="false">C13-B13</f>
        <v>1546.5</v>
      </c>
      <c r="E13" s="0" t="n">
        <v>-92146.59</v>
      </c>
      <c r="F13" s="0" t="n">
        <f aca="false">E13-B13</f>
        <v>681.730000000011</v>
      </c>
    </row>
    <row r="14" customFormat="false" ht="13.5" hidden="false" customHeight="false" outlineLevel="0" collapsed="false">
      <c r="A14" s="0" t="n">
        <v>1400</v>
      </c>
      <c r="B14" s="0" t="n">
        <v>-91940.3</v>
      </c>
      <c r="C14" s="0" t="n">
        <v>-90408.69</v>
      </c>
      <c r="D14" s="0" t="n">
        <f aca="false">C14-B14</f>
        <v>1531.61</v>
      </c>
      <c r="E14" s="0" t="n">
        <v>-91255.95</v>
      </c>
      <c r="F14" s="0" t="n">
        <f aca="false">E14-B14</f>
        <v>684.350000000006</v>
      </c>
    </row>
    <row r="15" customFormat="false" ht="13.5" hidden="false" customHeight="false" outlineLevel="0" collapsed="false">
      <c r="A15" s="0" t="n">
        <v>1390</v>
      </c>
      <c r="B15" s="0" t="n">
        <v>-91054.91</v>
      </c>
      <c r="C15" s="0" t="n">
        <v>-89538.2</v>
      </c>
      <c r="D15" s="0" t="n">
        <f aca="false">C15-B15</f>
        <v>1516.71000000001</v>
      </c>
      <c r="E15" s="0" t="n">
        <v>-90368.06</v>
      </c>
      <c r="F15" s="0" t="n">
        <f aca="false">E15-B15</f>
        <v>686.850000000006</v>
      </c>
    </row>
    <row r="16" customFormat="false" ht="13.5" hidden="false" customHeight="false" outlineLevel="0" collapsed="false">
      <c r="A16" s="0" t="n">
        <v>1380</v>
      </c>
      <c r="B16" s="0" t="n">
        <v>-90172.19</v>
      </c>
      <c r="C16" s="0" t="n">
        <v>-88670.37</v>
      </c>
      <c r="D16" s="0" t="n">
        <f aca="false">C16-B16</f>
        <v>1501.82000000001</v>
      </c>
      <c r="E16" s="0" t="n">
        <v>-89482.94</v>
      </c>
      <c r="F16" s="0" t="n">
        <f aca="false">E16-B16</f>
        <v>689.25</v>
      </c>
    </row>
    <row r="17" customFormat="false" ht="13.5" hidden="false" customHeight="false" outlineLevel="0" collapsed="false">
      <c r="A17" s="0" t="n">
        <v>1370</v>
      </c>
      <c r="B17" s="0" t="n">
        <v>-89292.13</v>
      </c>
      <c r="C17" s="0" t="n">
        <v>-87805.2</v>
      </c>
      <c r="D17" s="0" t="n">
        <f aca="false">C17-B17</f>
        <v>1486.93000000001</v>
      </c>
      <c r="E17" s="0" t="n">
        <v>-88600.57</v>
      </c>
      <c r="F17" s="0" t="n">
        <f aca="false">E17-B17</f>
        <v>691.559999999998</v>
      </c>
    </row>
    <row r="18" customFormat="false" ht="13.5" hidden="false" customHeight="false" outlineLevel="0" collapsed="false">
      <c r="A18" s="0" t="n">
        <v>1360</v>
      </c>
      <c r="B18" s="0" t="n">
        <v>-88414.75</v>
      </c>
      <c r="C18" s="0" t="n">
        <v>-86942.71</v>
      </c>
      <c r="D18" s="0" t="n">
        <f aca="false">C18-B18</f>
        <v>1472.03999999999</v>
      </c>
      <c r="E18" s="0" t="n">
        <v>-87721</v>
      </c>
      <c r="F18" s="0" t="n">
        <f aca="false">E18-B18</f>
        <v>693.75</v>
      </c>
    </row>
    <row r="19" customFormat="false" ht="13.5" hidden="false" customHeight="false" outlineLevel="0" collapsed="false">
      <c r="A19" s="0" t="n">
        <v>1350</v>
      </c>
      <c r="B19" s="0" t="n">
        <v>-87540.06</v>
      </c>
      <c r="C19" s="0" t="n">
        <v>-86082.92</v>
      </c>
      <c r="D19" s="0" t="n">
        <f aca="false">C19-B19</f>
        <v>1457.14</v>
      </c>
      <c r="E19" s="0" t="n">
        <v>-86844.22</v>
      </c>
      <c r="F19" s="0" t="n">
        <f aca="false">E19-B19</f>
        <v>695.839999999997</v>
      </c>
    </row>
    <row r="20" customFormat="false" ht="13.5" hidden="false" customHeight="false" outlineLevel="0" collapsed="false">
      <c r="A20" s="0" t="n">
        <v>1340</v>
      </c>
      <c r="B20" s="0" t="n">
        <v>-86668.09</v>
      </c>
      <c r="C20" s="0" t="n">
        <v>-85225.83</v>
      </c>
      <c r="D20" s="0" t="n">
        <f aca="false">C20-B20</f>
        <v>1442.25999999999</v>
      </c>
      <c r="E20" s="0" t="n">
        <v>-85970.25</v>
      </c>
      <c r="F20" s="0" t="n">
        <f aca="false">E20-B20</f>
        <v>697.839999999997</v>
      </c>
    </row>
    <row r="21" customFormat="false" ht="13.5" hidden="false" customHeight="false" outlineLevel="0" collapsed="false">
      <c r="A21" s="0" t="n">
        <v>1330</v>
      </c>
      <c r="B21" s="0" t="n">
        <v>-85798.82</v>
      </c>
      <c r="C21" s="0" t="n">
        <v>-84371.46</v>
      </c>
      <c r="D21" s="0" t="n">
        <f aca="false">C21-B21</f>
        <v>1427.36</v>
      </c>
      <c r="E21" s="0" t="n">
        <v>-85099.1</v>
      </c>
      <c r="F21" s="0" t="n">
        <f aca="false">E21-B21</f>
        <v>699.720000000001</v>
      </c>
    </row>
    <row r="22" customFormat="false" ht="13.5" hidden="false" customHeight="false" outlineLevel="0" collapsed="false">
      <c r="A22" s="0" t="n">
        <v>1320</v>
      </c>
      <c r="B22" s="0" t="n">
        <v>-84932.29</v>
      </c>
      <c r="C22" s="0" t="n">
        <v>-83519.82</v>
      </c>
      <c r="D22" s="0" t="n">
        <f aca="false">C22-B22</f>
        <v>1412.46999999999</v>
      </c>
      <c r="E22" s="0" t="n">
        <v>-84230.78</v>
      </c>
      <c r="F22" s="0" t="n">
        <f aca="false">E22-B22</f>
        <v>701.509999999995</v>
      </c>
    </row>
    <row r="23" customFormat="false" ht="13.5" hidden="false" customHeight="false" outlineLevel="0" collapsed="false">
      <c r="A23" s="0" t="n">
        <v>1310</v>
      </c>
      <c r="B23" s="0" t="n">
        <v>-84068.5</v>
      </c>
      <c r="C23" s="0" t="n">
        <v>-82670.92</v>
      </c>
      <c r="D23" s="0" t="n">
        <f aca="false">C23-B23</f>
        <v>1397.58</v>
      </c>
      <c r="E23" s="0" t="n">
        <v>-83365.32</v>
      </c>
      <c r="F23" s="0" t="n">
        <f aca="false">E23-B23</f>
        <v>703.179999999993</v>
      </c>
    </row>
    <row r="24" customFormat="false" ht="13.5" hidden="false" customHeight="false" outlineLevel="0" collapsed="false">
      <c r="A24" s="0" t="n">
        <v>1300</v>
      </c>
      <c r="B24" s="0" t="n">
        <v>-83207.48</v>
      </c>
      <c r="C24" s="0" t="n">
        <v>-81824.79</v>
      </c>
      <c r="D24" s="0" t="n">
        <f aca="false">C24-B24</f>
        <v>1382.69</v>
      </c>
      <c r="E24" s="0" t="n">
        <v>-82502.71</v>
      </c>
      <c r="F24" s="0" t="n">
        <f aca="false">E24-B24</f>
        <v>704.76999999999</v>
      </c>
    </row>
    <row r="25" customFormat="false" ht="13.5" hidden="false" customHeight="false" outlineLevel="0" collapsed="false">
      <c r="A25" s="0" t="n">
        <v>1290</v>
      </c>
      <c r="B25" s="0" t="n">
        <v>-82349.23</v>
      </c>
      <c r="C25" s="0" t="n">
        <v>-80981.42</v>
      </c>
      <c r="D25" s="0" t="n">
        <f aca="false">C25-B25</f>
        <v>1367.81</v>
      </c>
      <c r="E25" s="0" t="n">
        <v>-81642.98</v>
      </c>
      <c r="F25" s="0" t="n">
        <f aca="false">E25-B25</f>
        <v>706.25</v>
      </c>
    </row>
    <row r="26" customFormat="false" ht="13.5" hidden="false" customHeight="false" outlineLevel="0" collapsed="false">
      <c r="A26" s="0" t="n">
        <v>1280</v>
      </c>
      <c r="B26" s="0" t="n">
        <v>-81493.76</v>
      </c>
      <c r="C26" s="0" t="n">
        <v>-80140.85</v>
      </c>
      <c r="D26" s="0" t="n">
        <f aca="false">C26-B26</f>
        <v>1352.90999999999</v>
      </c>
      <c r="E26" s="0" t="n">
        <v>-80786.14</v>
      </c>
      <c r="F26" s="0" t="n">
        <f aca="false">E26-B26</f>
        <v>707.619999999995</v>
      </c>
    </row>
    <row r="27" customFormat="false" ht="13.5" hidden="false" customHeight="false" outlineLevel="0" collapsed="false">
      <c r="A27" s="0" t="n">
        <v>1270</v>
      </c>
      <c r="B27" s="0" t="n">
        <v>-80641.09</v>
      </c>
      <c r="C27" s="0" t="n">
        <v>-79303.08</v>
      </c>
      <c r="D27" s="0" t="n">
        <f aca="false">C27-B27</f>
        <v>1338.00999999999</v>
      </c>
      <c r="E27" s="0" t="n">
        <v>-79932.2</v>
      </c>
      <c r="F27" s="0" t="n">
        <f aca="false">E27-B27</f>
        <v>708.889999999999</v>
      </c>
    </row>
    <row r="28" customFormat="false" ht="13.5" hidden="false" customHeight="false" outlineLevel="0" collapsed="false">
      <c r="A28" s="0" t="n">
        <v>1260</v>
      </c>
      <c r="B28" s="0" t="n">
        <v>-79791.24</v>
      </c>
      <c r="C28" s="0" t="n">
        <v>-78468.12</v>
      </c>
      <c r="D28" s="0" t="n">
        <f aca="false">C28-B28</f>
        <v>1323.12000000001</v>
      </c>
      <c r="E28" s="0" t="n">
        <v>-79081.18</v>
      </c>
      <c r="F28" s="0" t="n">
        <f aca="false">E28-B28</f>
        <v>710.060000000012</v>
      </c>
    </row>
    <row r="29" customFormat="false" ht="13.5" hidden="false" customHeight="false" outlineLevel="0" collapsed="false">
      <c r="A29" s="0" t="n">
        <v>1250</v>
      </c>
      <c r="B29" s="0" t="n">
        <v>-78944.23</v>
      </c>
      <c r="C29" s="0" t="n">
        <v>-77635.99</v>
      </c>
      <c r="D29" s="0" t="n">
        <f aca="false">C29-B29</f>
        <v>1308.23999999999</v>
      </c>
      <c r="E29" s="0" t="n">
        <v>-78233.09</v>
      </c>
      <c r="F29" s="0" t="n">
        <f aca="false">E29-B29</f>
        <v>711.139999999999</v>
      </c>
    </row>
    <row r="30" customFormat="false" ht="13.5" hidden="false" customHeight="false" outlineLevel="0" collapsed="false">
      <c r="A30" s="0" t="n">
        <v>1240</v>
      </c>
      <c r="B30" s="0" t="n">
        <v>-78100.06</v>
      </c>
      <c r="C30" s="0" t="n">
        <v>-76806.71</v>
      </c>
      <c r="D30" s="0" t="n">
        <f aca="false">C30-B30</f>
        <v>1293.34999999999</v>
      </c>
      <c r="E30" s="0" t="n">
        <v>-77387.95</v>
      </c>
      <c r="F30" s="0" t="n">
        <f aca="false">E30-B30</f>
        <v>712.110000000001</v>
      </c>
    </row>
    <row r="31" customFormat="false" ht="13.5" hidden="false" customHeight="false" outlineLevel="0" collapsed="false">
      <c r="A31" s="0" t="n">
        <v>1230</v>
      </c>
      <c r="B31" s="0" t="n">
        <v>-77258.76</v>
      </c>
      <c r="C31" s="0" t="n">
        <v>-75980.3</v>
      </c>
      <c r="D31" s="0" t="n">
        <f aca="false">C31-B31</f>
        <v>1278.45999999999</v>
      </c>
      <c r="E31" s="0" t="n">
        <v>-76545.77</v>
      </c>
      <c r="F31" s="0" t="n">
        <f aca="false">E31-B31</f>
        <v>712.989999999991</v>
      </c>
    </row>
    <row r="32" customFormat="false" ht="13.5" hidden="false" customHeight="false" outlineLevel="0" collapsed="false">
      <c r="A32" s="0" t="n">
        <v>1220</v>
      </c>
      <c r="B32" s="0" t="n">
        <v>-76420.33</v>
      </c>
      <c r="C32" s="0" t="n">
        <v>-75156.76</v>
      </c>
      <c r="D32" s="0" t="n">
        <f aca="false">C32-B32</f>
        <v>1263.57000000001</v>
      </c>
      <c r="E32" s="0" t="n">
        <v>-75706.55</v>
      </c>
      <c r="F32" s="0" t="n">
        <f aca="false">E32-B32</f>
        <v>713.779999999999</v>
      </c>
    </row>
    <row r="33" customFormat="false" ht="13.5" hidden="false" customHeight="false" outlineLevel="0" collapsed="false">
      <c r="A33" s="0" t="n">
        <v>1210</v>
      </c>
      <c r="B33" s="0" t="n">
        <v>-75584.79</v>
      </c>
      <c r="C33" s="0" t="n">
        <v>-74336.11</v>
      </c>
      <c r="D33" s="0" t="n">
        <f aca="false">C33-B33</f>
        <v>1248.67999999999</v>
      </c>
      <c r="E33" s="0" t="n">
        <v>-74870.34</v>
      </c>
      <c r="F33" s="0" t="n">
        <f aca="false">E33-B33</f>
        <v>714.449999999997</v>
      </c>
    </row>
    <row r="34" customFormat="false" ht="13.5" hidden="false" customHeight="false" outlineLevel="0" collapsed="false">
      <c r="A34" s="0" t="n">
        <v>1200</v>
      </c>
      <c r="B34" s="0" t="n">
        <v>-74752.16</v>
      </c>
      <c r="C34" s="0" t="n">
        <v>-73518.37</v>
      </c>
      <c r="D34" s="0" t="n">
        <f aca="false">C34-B34</f>
        <v>1233.79000000001</v>
      </c>
      <c r="E34" s="0" t="n">
        <v>-74037.13</v>
      </c>
      <c r="F34" s="0" t="n">
        <f aca="false">E34-B34</f>
        <v>715.029999999999</v>
      </c>
    </row>
    <row r="35" customFormat="false" ht="13.5" hidden="false" customHeight="false" outlineLevel="0" collapsed="false">
      <c r="A35" s="0" t="n">
        <v>1190</v>
      </c>
      <c r="B35" s="0" t="n">
        <v>-73922.47</v>
      </c>
      <c r="C35" s="0" t="n">
        <v>-72703.55</v>
      </c>
      <c r="D35" s="0" t="n">
        <f aca="false">C35-B35</f>
        <v>1218.92</v>
      </c>
      <c r="E35" s="0" t="n">
        <v>-73206.95</v>
      </c>
      <c r="F35" s="0" t="n">
        <f aca="false">E35-B35</f>
        <v>715.520000000004</v>
      </c>
    </row>
    <row r="36" customFormat="false" ht="13.5" hidden="false" customHeight="false" outlineLevel="0" collapsed="false">
      <c r="A36" s="0" t="n">
        <v>1180</v>
      </c>
      <c r="B36" s="0" t="n">
        <v>-73095.71</v>
      </c>
      <c r="C36" s="0" t="n">
        <v>-71891.69</v>
      </c>
      <c r="D36" s="0" t="n">
        <f aca="false">C36-B36</f>
        <v>1204.02</v>
      </c>
      <c r="E36" s="0" t="n">
        <v>-72379.81</v>
      </c>
      <c r="F36" s="0" t="n">
        <f aca="false">E36-B36</f>
        <v>715.900000000009</v>
      </c>
    </row>
    <row r="37" customFormat="false" ht="13.5" hidden="false" customHeight="false" outlineLevel="0" collapsed="false">
      <c r="A37" s="0" t="n">
        <v>1170</v>
      </c>
      <c r="B37" s="0" t="n">
        <v>-72271.91</v>
      </c>
      <c r="C37" s="0" t="n">
        <v>-71082.77</v>
      </c>
      <c r="D37" s="0" t="n">
        <f aca="false">C37-B37</f>
        <v>1189.14</v>
      </c>
      <c r="E37" s="0" t="n">
        <v>-71555.73</v>
      </c>
      <c r="F37" s="0" t="n">
        <f aca="false">E37-B37</f>
        <v>716.180000000008</v>
      </c>
    </row>
    <row r="38" customFormat="false" ht="13.5" hidden="false" customHeight="false" outlineLevel="0" collapsed="false">
      <c r="A38" s="0" t="n">
        <v>1160</v>
      </c>
      <c r="B38" s="0" t="n">
        <v>-71451.09</v>
      </c>
      <c r="C38" s="0" t="n">
        <v>-70276.84</v>
      </c>
      <c r="D38" s="0" t="n">
        <f aca="false">C38-B38</f>
        <v>1174.25</v>
      </c>
      <c r="E38" s="0" t="n">
        <v>-70734.71</v>
      </c>
      <c r="F38" s="0" t="n">
        <f aca="false">E38-B38</f>
        <v>716.37999999999</v>
      </c>
    </row>
    <row r="39" customFormat="false" ht="13.5" hidden="false" customHeight="false" outlineLevel="0" collapsed="false">
      <c r="A39" s="0" t="n">
        <v>1150</v>
      </c>
      <c r="B39" s="0" t="n">
        <v>-70633.27</v>
      </c>
      <c r="C39" s="0" t="n">
        <v>-69473.9</v>
      </c>
      <c r="D39" s="0" t="n">
        <f aca="false">C39-B39</f>
        <v>1159.37000000001</v>
      </c>
      <c r="E39" s="0" t="n">
        <v>-69916.79</v>
      </c>
      <c r="F39" s="0" t="n">
        <f aca="false">E39-B39</f>
        <v>716.480000000011</v>
      </c>
    </row>
    <row r="40" customFormat="false" ht="13.5" hidden="false" customHeight="false" outlineLevel="0" collapsed="false">
      <c r="A40" s="0" t="n">
        <v>1140</v>
      </c>
      <c r="B40" s="0" t="n">
        <v>-69818.45</v>
      </c>
      <c r="C40" s="0" t="n">
        <v>-68673.98</v>
      </c>
      <c r="D40" s="0" t="n">
        <f aca="false">C40-B40</f>
        <v>1144.47</v>
      </c>
      <c r="E40" s="0" t="n">
        <v>-69101.98</v>
      </c>
      <c r="F40" s="0" t="n">
        <f aca="false">E40-B40</f>
        <v>716.470000000001</v>
      </c>
    </row>
    <row r="41" customFormat="false" ht="13.5" hidden="false" customHeight="false" outlineLevel="0" collapsed="false">
      <c r="A41" s="0" t="n">
        <v>1130</v>
      </c>
      <c r="B41" s="0" t="n">
        <v>-69006.67</v>
      </c>
      <c r="C41" s="0" t="n">
        <v>-67877.08</v>
      </c>
      <c r="D41" s="0" t="n">
        <f aca="false">C41-B41</f>
        <v>1129.59</v>
      </c>
      <c r="E41" s="0" t="n">
        <v>-68290.29</v>
      </c>
      <c r="F41" s="0" t="n">
        <f aca="false">E41-B41</f>
        <v>716.380000000005</v>
      </c>
    </row>
    <row r="42" customFormat="false" ht="13.5" hidden="false" customHeight="false" outlineLevel="0" collapsed="false">
      <c r="A42" s="0" t="n">
        <v>1120</v>
      </c>
      <c r="B42" s="0" t="n">
        <v>-68197.94</v>
      </c>
      <c r="C42" s="0" t="n">
        <v>-67083.23</v>
      </c>
      <c r="D42" s="0" t="n">
        <f aca="false">C42-B42</f>
        <v>1114.71000000001</v>
      </c>
      <c r="E42" s="0" t="n">
        <v>-67481.75</v>
      </c>
      <c r="F42" s="0" t="n">
        <f aca="false">E42-B42</f>
        <v>716.190000000002</v>
      </c>
    </row>
    <row r="43" customFormat="false" ht="13.5" hidden="false" customHeight="false" outlineLevel="0" collapsed="false">
      <c r="A43" s="0" t="n">
        <v>1110</v>
      </c>
      <c r="B43" s="0" t="n">
        <v>-67392.27</v>
      </c>
      <c r="C43" s="0" t="n">
        <v>-66292.45</v>
      </c>
      <c r="D43" s="0" t="n">
        <f aca="false">C43-B43</f>
        <v>1099.82000000001</v>
      </c>
      <c r="E43" s="0" t="n">
        <v>-66676.38</v>
      </c>
      <c r="F43" s="0" t="n">
        <f aca="false">E43-B43</f>
        <v>715.889999999999</v>
      </c>
    </row>
    <row r="44" customFormat="false" ht="13.5" hidden="false" customHeight="false" outlineLevel="0" collapsed="false">
      <c r="A44" s="0" t="n">
        <v>1100</v>
      </c>
      <c r="B44" s="0" t="n">
        <v>-66589.7</v>
      </c>
      <c r="C44" s="0" t="n">
        <v>-65504.75</v>
      </c>
      <c r="D44" s="0" t="n">
        <f aca="false">C44-B44</f>
        <v>1084.95</v>
      </c>
      <c r="E44" s="0" t="n">
        <v>-65874.18</v>
      </c>
      <c r="F44" s="0" t="n">
        <f aca="false">E44-B44</f>
        <v>715.520000000004</v>
      </c>
    </row>
    <row r="45" customFormat="false" ht="13.5" hidden="false" customHeight="false" outlineLevel="0" collapsed="false">
      <c r="A45" s="0" t="n">
        <v>1090</v>
      </c>
      <c r="B45" s="0" t="n">
        <v>-65790.23</v>
      </c>
      <c r="C45" s="0" t="n">
        <v>-64720.16</v>
      </c>
      <c r="D45" s="0" t="n">
        <f aca="false">C45-B45</f>
        <v>1070.06999999999</v>
      </c>
      <c r="E45" s="0" t="n">
        <v>-65075.18</v>
      </c>
      <c r="F45" s="0" t="n">
        <f aca="false">E45-B45</f>
        <v>715.049999999996</v>
      </c>
    </row>
    <row r="46" customFormat="false" ht="13.5" hidden="false" customHeight="false" outlineLevel="0" collapsed="false">
      <c r="A46" s="0" t="n">
        <v>1080</v>
      </c>
      <c r="B46" s="0" t="n">
        <v>-64993.89</v>
      </c>
      <c r="C46" s="0" t="n">
        <v>-63938.7</v>
      </c>
      <c r="D46" s="0" t="n">
        <f aca="false">C46-B46</f>
        <v>1055.19</v>
      </c>
      <c r="E46" s="0" t="n">
        <v>-64279.41</v>
      </c>
      <c r="F46" s="0" t="n">
        <f aca="false">E46-B46</f>
        <v>714.479999999996</v>
      </c>
    </row>
    <row r="47" customFormat="false" ht="13.5" hidden="false" customHeight="false" outlineLevel="0" collapsed="false">
      <c r="A47" s="0" t="n">
        <v>1070</v>
      </c>
      <c r="B47" s="0" t="n">
        <v>-64200.7</v>
      </c>
      <c r="C47" s="0" t="n">
        <v>-63160.38</v>
      </c>
      <c r="D47" s="0" t="n">
        <f aca="false">C47-B47</f>
        <v>1040.32</v>
      </c>
      <c r="E47" s="0" t="n">
        <v>-63486.88</v>
      </c>
      <c r="F47" s="0" t="n">
        <f aca="false">E47-B47</f>
        <v>713.82</v>
      </c>
    </row>
    <row r="48" customFormat="false" ht="13.5" hidden="false" customHeight="false" outlineLevel="0" collapsed="false">
      <c r="A48" s="0" t="n">
        <v>1060</v>
      </c>
      <c r="B48" s="0" t="n">
        <v>-63410.66</v>
      </c>
      <c r="C48" s="0" t="n">
        <v>-62385.23</v>
      </c>
      <c r="D48" s="0" t="n">
        <f aca="false">C48-B48</f>
        <v>1025.43</v>
      </c>
      <c r="E48" s="0" t="n">
        <v>-62697.61</v>
      </c>
      <c r="F48" s="0" t="n">
        <f aca="false">E48-B48</f>
        <v>713.050000000003</v>
      </c>
    </row>
    <row r="49" customFormat="false" ht="13.5" hidden="false" customHeight="false" outlineLevel="0" collapsed="false">
      <c r="A49" s="0" t="n">
        <v>1050</v>
      </c>
      <c r="B49" s="0" t="n">
        <v>-62623.83</v>
      </c>
      <c r="C49" s="0" t="n">
        <v>-61613.27</v>
      </c>
      <c r="D49" s="0" t="n">
        <f aca="false">C49-B49</f>
        <v>1010.56000000001</v>
      </c>
      <c r="E49" s="0" t="n">
        <v>-61911.62</v>
      </c>
      <c r="F49" s="0" t="n">
        <f aca="false">E49-B49</f>
        <v>712.209999999999</v>
      </c>
    </row>
    <row r="50" customFormat="false" ht="13.5" hidden="false" customHeight="false" outlineLevel="0" collapsed="false">
      <c r="A50" s="0" t="n">
        <v>1040</v>
      </c>
      <c r="B50" s="0" t="n">
        <v>-61840.2</v>
      </c>
      <c r="C50" s="0" t="n">
        <v>-60844.52</v>
      </c>
      <c r="D50" s="0" t="n">
        <f aca="false">C50-B50</f>
        <v>995.68</v>
      </c>
      <c r="E50" s="0" t="n">
        <v>-61128.93</v>
      </c>
      <c r="F50" s="0" t="n">
        <f aca="false">E50-B50</f>
        <v>711.269999999997</v>
      </c>
    </row>
    <row r="51" customFormat="false" ht="13.5" hidden="false" customHeight="false" outlineLevel="0" collapsed="false">
      <c r="A51" s="0" t="n">
        <v>1030</v>
      </c>
      <c r="B51" s="0" t="n">
        <v>-61059.8</v>
      </c>
      <c r="C51" s="0" t="n">
        <v>-60079</v>
      </c>
      <c r="D51" s="0" t="n">
        <f aca="false">C51-B51</f>
        <v>980.800000000003</v>
      </c>
      <c r="E51" s="0" t="n">
        <v>-60349.57</v>
      </c>
      <c r="F51" s="0" t="n">
        <f aca="false">E51-B51</f>
        <v>710.230000000003</v>
      </c>
    </row>
    <row r="52" customFormat="false" ht="13.5" hidden="false" customHeight="false" outlineLevel="0" collapsed="false">
      <c r="A52" s="0" t="n">
        <v>1020</v>
      </c>
      <c r="B52" s="0" t="n">
        <v>-60282.66</v>
      </c>
      <c r="C52" s="0" t="n">
        <v>-59316.73</v>
      </c>
      <c r="D52" s="0" t="n">
        <f aca="false">C52-B52</f>
        <v>965.93</v>
      </c>
      <c r="E52" s="0" t="n">
        <v>-59573.56</v>
      </c>
      <c r="F52" s="0" t="n">
        <f aca="false">E52-B52</f>
        <v>709.100000000006</v>
      </c>
    </row>
    <row r="53" customFormat="false" ht="13.5" hidden="false" customHeight="false" outlineLevel="0" collapsed="false">
      <c r="A53" s="0" t="n">
        <v>1010</v>
      </c>
      <c r="B53" s="0" t="n">
        <v>-59508.8</v>
      </c>
      <c r="C53" s="0" t="n">
        <v>-58557.74</v>
      </c>
      <c r="D53" s="0" t="n">
        <f aca="false">C53-B53</f>
        <v>951.060000000005</v>
      </c>
      <c r="E53" s="0" t="n">
        <v>-58800.92</v>
      </c>
      <c r="F53" s="0" t="n">
        <f aca="false">E53-B53</f>
        <v>707.880000000005</v>
      </c>
    </row>
    <row r="54" customFormat="false" ht="13.5" hidden="false" customHeight="false" outlineLevel="0" collapsed="false">
      <c r="A54" s="0" t="n">
        <v>1000</v>
      </c>
      <c r="B54" s="0" t="n">
        <v>-58738.23</v>
      </c>
      <c r="C54" s="0" t="n">
        <v>-57802.05</v>
      </c>
      <c r="D54" s="0" t="n">
        <f aca="false">C54-B54</f>
        <v>936.18</v>
      </c>
      <c r="E54" s="0" t="n">
        <v>-58031.67</v>
      </c>
      <c r="F54" s="0" t="n">
        <f aca="false">E54-B54</f>
        <v>706.560000000005</v>
      </c>
    </row>
    <row r="55" customFormat="false" ht="13.5" hidden="false" customHeight="false" outlineLevel="0" collapsed="false">
      <c r="A55" s="0" t="n">
        <v>990</v>
      </c>
      <c r="B55" s="0" t="n">
        <v>-57970.99</v>
      </c>
      <c r="C55" s="0" t="n">
        <v>-57049.68</v>
      </c>
      <c r="D55" s="0" t="n">
        <f aca="false">C55-B55</f>
        <v>921.309999999998</v>
      </c>
      <c r="E55" s="0" t="n">
        <v>-57265.84</v>
      </c>
      <c r="F55" s="0" t="n">
        <f aca="false">E55-B55</f>
        <v>705.150000000002</v>
      </c>
    </row>
    <row r="56" customFormat="false" ht="13.5" hidden="false" customHeight="false" outlineLevel="0" collapsed="false">
      <c r="A56" s="0" t="n">
        <v>980</v>
      </c>
      <c r="B56" s="0" t="n">
        <v>-57207.1</v>
      </c>
      <c r="C56" s="0" t="n">
        <v>-56300.65</v>
      </c>
      <c r="D56" s="0" t="n">
        <f aca="false">C56-B56</f>
        <v>906.449999999997</v>
      </c>
      <c r="E56" s="0" t="n">
        <v>-56503.45</v>
      </c>
      <c r="F56" s="0" t="n">
        <f aca="false">E56-B56</f>
        <v>703.650000000002</v>
      </c>
    </row>
    <row r="57" customFormat="false" ht="13.5" hidden="false" customHeight="false" outlineLevel="0" collapsed="false">
      <c r="A57" s="0" t="n">
        <v>970</v>
      </c>
      <c r="B57" s="0" t="n">
        <v>-56446.57</v>
      </c>
      <c r="C57" s="0" t="n">
        <v>-55555</v>
      </c>
      <c r="D57" s="0" t="n">
        <f aca="false">C57-B57</f>
        <v>891.57</v>
      </c>
      <c r="E57" s="0" t="n">
        <v>-55744.53</v>
      </c>
      <c r="F57" s="0" t="n">
        <f aca="false">E57-B57</f>
        <v>702.040000000001</v>
      </c>
    </row>
    <row r="58" customFormat="false" ht="13.5" hidden="false" customHeight="false" outlineLevel="0" collapsed="false">
      <c r="A58" s="0" t="n">
        <v>960</v>
      </c>
      <c r="B58" s="0" t="n">
        <v>-55689.45</v>
      </c>
      <c r="C58" s="0" t="n">
        <v>-54812.74</v>
      </c>
      <c r="D58" s="0" t="n">
        <f aca="false">C58-B58</f>
        <v>876.709999999999</v>
      </c>
      <c r="E58" s="0" t="n">
        <v>-54989.09</v>
      </c>
      <c r="F58" s="0" t="n">
        <f aca="false">E58-B58</f>
        <v>700.360000000001</v>
      </c>
    </row>
    <row r="59" customFormat="false" ht="13.5" hidden="false" customHeight="false" outlineLevel="0" collapsed="false">
      <c r="A59" s="0" t="n">
        <v>950</v>
      </c>
      <c r="B59" s="0" t="n">
        <v>-54935.75</v>
      </c>
      <c r="C59" s="0" t="n">
        <v>-54073.91</v>
      </c>
      <c r="D59" s="0" t="n">
        <f aca="false">C59-B59</f>
        <v>861.839999999997</v>
      </c>
      <c r="E59" s="0" t="n">
        <v>-54237.18</v>
      </c>
      <c r="F59" s="0" t="n">
        <f aca="false">E59-B59</f>
        <v>698.57</v>
      </c>
    </row>
    <row r="60" customFormat="false" ht="13.5" hidden="false" customHeight="false" outlineLevel="0" collapsed="false">
      <c r="A60" s="0" t="n">
        <v>940</v>
      </c>
      <c r="B60" s="0" t="n">
        <v>-54185.5</v>
      </c>
      <c r="C60" s="0" t="n">
        <v>-53338.52</v>
      </c>
      <c r="D60" s="0" t="n">
        <f aca="false">C60-B60</f>
        <v>846.980000000003</v>
      </c>
      <c r="E60" s="0" t="n">
        <v>-53488.81</v>
      </c>
      <c r="F60" s="0" t="n">
        <f aca="false">E60-B60</f>
        <v>696.690000000002</v>
      </c>
    </row>
    <row r="61" customFormat="false" ht="13.5" hidden="false" customHeight="false" outlineLevel="0" collapsed="false">
      <c r="A61" s="0" t="n">
        <v>930</v>
      </c>
      <c r="B61" s="0" t="n">
        <v>-53438.73</v>
      </c>
      <c r="C61" s="0" t="n">
        <v>-52606.61</v>
      </c>
      <c r="D61" s="0" t="n">
        <f aca="false">C61-B61</f>
        <v>832.120000000003</v>
      </c>
      <c r="E61" s="0" t="n">
        <v>-52744.01</v>
      </c>
      <c r="F61" s="0" t="n">
        <f aca="false">E61-B61</f>
        <v>694.720000000001</v>
      </c>
    </row>
    <row r="62" customFormat="false" ht="13.5" hidden="false" customHeight="false" outlineLevel="0" collapsed="false">
      <c r="A62" s="0" t="n">
        <v>920</v>
      </c>
      <c r="B62" s="0" t="n">
        <v>-52695.46</v>
      </c>
      <c r="C62" s="0" t="n">
        <v>-51878.2</v>
      </c>
      <c r="D62" s="0" t="n">
        <f aca="false">C62-B62</f>
        <v>817.260000000002</v>
      </c>
      <c r="E62" s="0" t="n">
        <v>-52002.8</v>
      </c>
      <c r="F62" s="0" t="n">
        <f aca="false">E62-B62</f>
        <v>692.659999999996</v>
      </c>
    </row>
    <row r="63" customFormat="false" ht="13.5" hidden="false" customHeight="false" outlineLevel="0" collapsed="false">
      <c r="A63" s="0" t="n">
        <v>910</v>
      </c>
      <c r="B63" s="0" t="n">
        <v>-51955.72</v>
      </c>
      <c r="C63" s="0" t="n">
        <v>-51153.31</v>
      </c>
      <c r="D63" s="0" t="n">
        <f aca="false">C63-B63</f>
        <v>802.410000000004</v>
      </c>
      <c r="E63" s="0" t="n">
        <v>-51265.23</v>
      </c>
      <c r="F63" s="0" t="n">
        <f aca="false">E63-B63</f>
        <v>690.489999999998</v>
      </c>
    </row>
    <row r="64" customFormat="false" ht="13.5" hidden="false" customHeight="false" outlineLevel="0" collapsed="false">
      <c r="A64" s="0" t="n">
        <v>900</v>
      </c>
      <c r="B64" s="0" t="n">
        <v>-51219.54</v>
      </c>
      <c r="C64" s="0" t="n">
        <v>-50431.98</v>
      </c>
      <c r="D64" s="0" t="n">
        <f aca="false">C64-B64</f>
        <v>787.559999999998</v>
      </c>
      <c r="E64" s="0" t="n">
        <v>-50531.31</v>
      </c>
      <c r="F64" s="0" t="n">
        <f aca="false">E64-B64</f>
        <v>688.230000000003</v>
      </c>
    </row>
    <row r="65" customFormat="false" ht="13.5" hidden="false" customHeight="false" outlineLevel="0" collapsed="false">
      <c r="A65" s="0" t="n">
        <v>890</v>
      </c>
      <c r="B65" s="0" t="n">
        <v>-50486.95</v>
      </c>
      <c r="C65" s="0" t="n">
        <v>-49714.24</v>
      </c>
      <c r="D65" s="0" t="n">
        <f aca="false">C65-B65</f>
        <v>772.709999999999</v>
      </c>
      <c r="E65" s="0" t="n">
        <v>-49801.08</v>
      </c>
      <c r="F65" s="0" t="n">
        <f aca="false">E65-B65</f>
        <v>685.869999999995</v>
      </c>
    </row>
    <row r="66" customFormat="false" ht="13.5" hidden="false" customHeight="false" outlineLevel="0" collapsed="false">
      <c r="A66" s="0" t="n">
        <v>880</v>
      </c>
      <c r="B66" s="0" t="n">
        <v>-49757.97</v>
      </c>
      <c r="C66" s="0" t="n">
        <v>-49000.12</v>
      </c>
      <c r="D66" s="0" t="n">
        <f aca="false">C66-B66</f>
        <v>757.849999999999</v>
      </c>
      <c r="E66" s="0" t="n">
        <v>-49074.57</v>
      </c>
      <c r="F66" s="0" t="n">
        <f aca="false">E66-B66</f>
        <v>683.400000000002</v>
      </c>
    </row>
    <row r="67" customFormat="false" ht="13.5" hidden="false" customHeight="false" outlineLevel="0" collapsed="false">
      <c r="A67" s="0" t="n">
        <v>870</v>
      </c>
      <c r="B67" s="0" t="n">
        <v>-49032.65</v>
      </c>
      <c r="C67" s="0" t="n">
        <v>-48289.64</v>
      </c>
      <c r="D67" s="0" t="n">
        <f aca="false">C67-B67</f>
        <v>743.010000000002</v>
      </c>
      <c r="E67" s="0" t="n">
        <v>-48351.8</v>
      </c>
      <c r="F67" s="0" t="n">
        <f aca="false">E67-B67</f>
        <v>680.849999999999</v>
      </c>
    </row>
    <row r="68" customFormat="false" ht="13.5" hidden="false" customHeight="false" outlineLevel="0" collapsed="false">
      <c r="A68" s="0" t="n">
        <v>860</v>
      </c>
      <c r="B68" s="0" t="n">
        <v>-48311</v>
      </c>
      <c r="C68" s="0" t="n">
        <v>-47582.84</v>
      </c>
      <c r="D68" s="0" t="n">
        <f aca="false">C68-B68</f>
        <v>728.160000000004</v>
      </c>
      <c r="E68" s="0" t="n">
        <v>-47632.82</v>
      </c>
      <c r="F68" s="0" t="n">
        <f aca="false">E68-B68</f>
        <v>678.18</v>
      </c>
    </row>
    <row r="69" customFormat="false" ht="13.5" hidden="false" customHeight="false" outlineLevel="0" collapsed="false">
      <c r="A69" s="0" t="n">
        <v>850</v>
      </c>
      <c r="B69" s="0" t="n">
        <v>-47593.07</v>
      </c>
      <c r="C69" s="0" t="n">
        <v>-46879.75</v>
      </c>
      <c r="D69" s="0" t="n">
        <f aca="false">C69-B69</f>
        <v>713.32</v>
      </c>
      <c r="E69" s="0" t="n">
        <v>-46917.65</v>
      </c>
      <c r="F69" s="0" t="n">
        <f aca="false">E69-B69</f>
        <v>675.419999999998</v>
      </c>
    </row>
    <row r="70" customFormat="false" ht="13.5" hidden="false" customHeight="false" outlineLevel="0" collapsed="false">
      <c r="A70" s="0" t="n">
        <v>840</v>
      </c>
      <c r="B70" s="0" t="n">
        <v>-46878.88</v>
      </c>
      <c r="C70" s="0" t="n">
        <v>-46180.39</v>
      </c>
      <c r="D70" s="0" t="n">
        <f aca="false">C70-B70</f>
        <v>698.489999999998</v>
      </c>
      <c r="E70" s="0" t="n">
        <v>-46206.33</v>
      </c>
      <c r="F70" s="0" t="n">
        <f aca="false">E70-B70</f>
        <v>672.549999999996</v>
      </c>
    </row>
    <row r="71" customFormat="false" ht="13.5" hidden="false" customHeight="false" outlineLevel="0" collapsed="false">
      <c r="A71" s="0" t="n">
        <v>830</v>
      </c>
      <c r="B71" s="0" t="n">
        <v>-46168.47</v>
      </c>
      <c r="C71" s="0" t="n">
        <v>-45484.82</v>
      </c>
      <c r="D71" s="0" t="n">
        <f aca="false">C71-B71</f>
        <v>683.650000000002</v>
      </c>
      <c r="E71" s="0" t="n">
        <v>-45498.9</v>
      </c>
      <c r="F71" s="0" t="n">
        <f aca="false">E71-B71</f>
        <v>669.57</v>
      </c>
    </row>
    <row r="72" customFormat="false" ht="13.5" hidden="false" customHeight="false" outlineLevel="0" collapsed="false">
      <c r="A72" s="0" t="n">
        <v>823.001</v>
      </c>
      <c r="B72" s="0" t="n">
        <v>-45673.52</v>
      </c>
      <c r="C72" s="0" t="n">
        <v>-45000.24</v>
      </c>
      <c r="D72" s="0" t="n">
        <f aca="false">C72-B72</f>
        <v>673.279999999999</v>
      </c>
      <c r="E72" s="0" t="n">
        <v>-45006.09</v>
      </c>
      <c r="F72" s="0" t="n">
        <f aca="false">E72-B72</f>
        <v>667.43</v>
      </c>
    </row>
    <row r="73" customFormat="false" ht="13.5" hidden="false" customHeight="false" outlineLevel="0" collapsed="false">
      <c r="A73" s="0" t="n">
        <v>823</v>
      </c>
      <c r="B73" s="0" t="n">
        <v>-45673.45</v>
      </c>
      <c r="C73" s="0" t="n">
        <v>-45000.18</v>
      </c>
      <c r="D73" s="0" t="n">
        <f aca="false">C73-B73</f>
        <v>673.269999999997</v>
      </c>
      <c r="E73" s="0" t="n">
        <v>-45006.02</v>
      </c>
      <c r="F73" s="0" t="n">
        <f aca="false">E73-B73</f>
        <v>667.43</v>
      </c>
    </row>
    <row r="74" customFormat="false" ht="13.5" hidden="false" customHeight="false" outlineLevel="0" collapsed="false">
      <c r="A74" s="0" t="n">
        <v>823</v>
      </c>
      <c r="B74" s="0" t="n">
        <v>-45673.45</v>
      </c>
      <c r="C74" s="0" t="n">
        <v>-45000.18</v>
      </c>
      <c r="D74" s="0" t="n">
        <f aca="false">C74-B74</f>
        <v>673.269999999997</v>
      </c>
      <c r="E74" s="0" t="n">
        <v>-45006.02</v>
      </c>
      <c r="F74" s="0" t="n">
        <f aca="false">E74-B74</f>
        <v>667.43</v>
      </c>
    </row>
    <row r="75" customFormat="false" ht="13.5" hidden="false" customHeight="false" outlineLevel="0" collapsed="false">
      <c r="A75" s="0" t="n">
        <v>822.999</v>
      </c>
      <c r="B75" s="0" t="n">
        <v>-45673.38</v>
      </c>
      <c r="C75" s="0" t="n">
        <v>-45000.11</v>
      </c>
      <c r="D75" s="0" t="n">
        <f aca="false">C75-B75</f>
        <v>673.269999999997</v>
      </c>
      <c r="E75" s="0" t="n">
        <v>-45005.95</v>
      </c>
      <c r="F75" s="0" t="n">
        <f aca="false">E75-B75</f>
        <v>667.43</v>
      </c>
    </row>
    <row r="76" customFormat="false" ht="13.5" hidden="false" customHeight="false" outlineLevel="0" collapsed="false">
      <c r="A76" s="0" t="n">
        <v>820</v>
      </c>
      <c r="B76" s="0" t="n">
        <v>-45461.88</v>
      </c>
      <c r="C76" s="0" t="n">
        <v>-44793.05</v>
      </c>
      <c r="D76" s="0" t="n">
        <f aca="false">C76-B76</f>
        <v>668.829999999995</v>
      </c>
      <c r="E76" s="0" t="n">
        <v>-44795.38</v>
      </c>
      <c r="F76" s="0" t="n">
        <f aca="false">E76-B76</f>
        <v>666.5</v>
      </c>
    </row>
    <row r="77" customFormat="false" ht="13.5" hidden="false" customHeight="false" outlineLevel="0" collapsed="false">
      <c r="A77" s="0" t="n">
        <v>810</v>
      </c>
      <c r="B77" s="0" t="n">
        <v>-44759.12</v>
      </c>
      <c r="C77" s="0" t="n">
        <v>-44105.12</v>
      </c>
      <c r="D77" s="0" t="n">
        <f aca="false">C77-B77</f>
        <v>654</v>
      </c>
      <c r="E77" s="0" t="n">
        <v>-44095.83</v>
      </c>
      <c r="F77" s="0" t="n">
        <f aca="false">E77-B77</f>
        <v>663.290000000001</v>
      </c>
    </row>
    <row r="78" customFormat="false" ht="13.5" hidden="false" customHeight="false" outlineLevel="0" collapsed="false">
      <c r="A78" s="0" t="n">
        <v>800</v>
      </c>
      <c r="B78" s="0" t="n">
        <v>-44060.25</v>
      </c>
      <c r="C78" s="0" t="n">
        <v>-43421.07</v>
      </c>
      <c r="D78" s="0" t="n">
        <f aca="false">C78-B78</f>
        <v>639.18</v>
      </c>
      <c r="E78" s="0" t="n">
        <v>-43400.27</v>
      </c>
      <c r="F78" s="0" t="n">
        <f aca="false">E78-B78</f>
        <v>659.980000000003</v>
      </c>
    </row>
    <row r="79" customFormat="false" ht="13.5" hidden="false" customHeight="false" outlineLevel="0" collapsed="false">
      <c r="A79" s="0" t="n">
        <v>790</v>
      </c>
      <c r="B79" s="0" t="n">
        <v>-43365.3</v>
      </c>
      <c r="C79" s="0" t="n">
        <v>-42740.93</v>
      </c>
      <c r="D79" s="0" t="n">
        <f aca="false">C79-B79</f>
        <v>624.370000000003</v>
      </c>
      <c r="E79" s="0" t="n">
        <v>-42708.75</v>
      </c>
      <c r="F79" s="0" t="n">
        <f aca="false">E79-B79</f>
        <v>656.550000000003</v>
      </c>
    </row>
    <row r="80" customFormat="false" ht="13.5" hidden="false" customHeight="false" outlineLevel="0" collapsed="false">
      <c r="A80" s="0" t="n">
        <v>780</v>
      </c>
      <c r="B80" s="0" t="n">
        <v>-42674.31</v>
      </c>
      <c r="C80" s="0" t="n">
        <v>-42064.75</v>
      </c>
      <c r="D80" s="0" t="n">
        <f aca="false">C80-B80</f>
        <v>609.559999999998</v>
      </c>
      <c r="E80" s="0" t="n">
        <v>-42021.31</v>
      </c>
      <c r="F80" s="0" t="n">
        <f aca="false">E80-B80</f>
        <v>653</v>
      </c>
    </row>
    <row r="81" customFormat="false" ht="13.5" hidden="false" customHeight="false" outlineLevel="0" collapsed="false">
      <c r="A81" s="0" t="n">
        <v>770</v>
      </c>
      <c r="B81" s="0" t="n">
        <v>-41987.32</v>
      </c>
      <c r="C81" s="0" t="n">
        <v>-41392.55</v>
      </c>
      <c r="D81" s="0" t="n">
        <f aca="false">C81-B81</f>
        <v>594.769999999997</v>
      </c>
      <c r="E81" s="0" t="n">
        <v>-41337.98</v>
      </c>
      <c r="F81" s="0" t="n">
        <f aca="false">E81-B81</f>
        <v>649.339999999997</v>
      </c>
    </row>
    <row r="82" customFormat="false" ht="13.5" hidden="false" customHeight="false" outlineLevel="0" collapsed="false">
      <c r="A82" s="0" t="n">
        <v>760</v>
      </c>
      <c r="B82" s="0" t="n">
        <v>-41304.36</v>
      </c>
      <c r="C82" s="0" t="n">
        <v>-40724.39</v>
      </c>
      <c r="D82" s="0" t="n">
        <f aca="false">C82-B82</f>
        <v>579.970000000001</v>
      </c>
      <c r="E82" s="0" t="n">
        <v>-40658.83</v>
      </c>
      <c r="F82" s="0" t="n">
        <f aca="false">E82-B82</f>
        <v>645.529999999999</v>
      </c>
    </row>
    <row r="83" customFormat="false" ht="13.5" hidden="false" customHeight="false" outlineLevel="0" collapsed="false">
      <c r="A83" s="0" t="n">
        <v>750</v>
      </c>
      <c r="B83" s="0" t="n">
        <v>-40625.47</v>
      </c>
      <c r="C83" s="0" t="n">
        <v>-40060.3</v>
      </c>
      <c r="D83" s="0" t="n">
        <f aca="false">C83-B83</f>
        <v>565.169999999998</v>
      </c>
      <c r="E83" s="0" t="n">
        <v>-39983.89</v>
      </c>
      <c r="F83" s="0" t="n">
        <f aca="false">E83-B83</f>
        <v>641.580000000002</v>
      </c>
    </row>
    <row r="84" customFormat="false" ht="13.5" hidden="false" customHeight="false" outlineLevel="0" collapsed="false">
      <c r="A84" s="0" t="n">
        <v>740</v>
      </c>
      <c r="B84" s="0" t="n">
        <v>-39950.71</v>
      </c>
      <c r="C84" s="0" t="n">
        <v>-39400.31</v>
      </c>
      <c r="D84" s="0" t="n">
        <f aca="false">C84-B84</f>
        <v>550.400000000002</v>
      </c>
      <c r="E84" s="0" t="n">
        <v>-39313.2</v>
      </c>
      <c r="F84" s="0" t="n">
        <f aca="false">E84-B84</f>
        <v>637.510000000002</v>
      </c>
    </row>
    <row r="85" customFormat="false" ht="13.5" hidden="false" customHeight="false" outlineLevel="0" collapsed="false">
      <c r="A85" s="0" t="n">
        <v>730</v>
      </c>
      <c r="B85" s="0" t="n">
        <v>-39280.11</v>
      </c>
      <c r="C85" s="0" t="n">
        <v>-38744.48</v>
      </c>
      <c r="D85" s="0" t="n">
        <f aca="false">C85-B85</f>
        <v>535.629999999997</v>
      </c>
      <c r="E85" s="0" t="n">
        <v>-38646.82</v>
      </c>
      <c r="F85" s="0" t="n">
        <f aca="false">E85-B85</f>
        <v>633.290000000001</v>
      </c>
    </row>
    <row r="86" customFormat="false" ht="13.5" hidden="false" customHeight="false" outlineLevel="0" collapsed="false">
      <c r="A86" s="0" t="n">
        <v>720</v>
      </c>
      <c r="B86" s="0" t="n">
        <v>-38613.7</v>
      </c>
      <c r="C86" s="0" t="n">
        <v>-38092.84</v>
      </c>
      <c r="D86" s="0" t="n">
        <f aca="false">C86-B86</f>
        <v>520.860000000001</v>
      </c>
      <c r="E86" s="0" t="n">
        <v>-37984.8</v>
      </c>
      <c r="F86" s="0" t="n">
        <f aca="false">E86-B86</f>
        <v>628.899999999994</v>
      </c>
    </row>
    <row r="87" customFormat="false" ht="13.5" hidden="false" customHeight="false" outlineLevel="0" collapsed="false">
      <c r="A87" s="0" t="n">
        <v>710</v>
      </c>
      <c r="B87" s="0" t="n">
        <v>-37951.55</v>
      </c>
      <c r="C87" s="0" t="n">
        <v>-37445.45</v>
      </c>
      <c r="D87" s="0" t="n">
        <f aca="false">C87-B87</f>
        <v>506.100000000006</v>
      </c>
      <c r="E87" s="0" t="n">
        <v>-37327.19</v>
      </c>
      <c r="F87" s="0" t="n">
        <f aca="false">E87-B87</f>
        <v>624.360000000001</v>
      </c>
    </row>
    <row r="88" customFormat="false" ht="13.5" hidden="false" customHeight="false" outlineLevel="0" collapsed="false">
      <c r="A88" s="0" t="n">
        <v>700</v>
      </c>
      <c r="B88" s="0" t="n">
        <v>-37293.7</v>
      </c>
      <c r="C88" s="0" t="n">
        <v>-36802.34</v>
      </c>
      <c r="D88" s="0" t="n">
        <f aca="false">C88-B88</f>
        <v>491.360000000001</v>
      </c>
      <c r="E88" s="0" t="n">
        <v>-36674.05</v>
      </c>
      <c r="F88" s="0" t="n">
        <f aca="false">E88-B88</f>
        <v>619.649999999994</v>
      </c>
    </row>
    <row r="89" customFormat="false" ht="13.5" hidden="false" customHeight="false" outlineLevel="0" collapsed="false">
      <c r="A89" s="0" t="n">
        <v>690</v>
      </c>
      <c r="B89" s="0" t="n">
        <v>-36640.2</v>
      </c>
      <c r="C89" s="0" t="n">
        <v>-36163.57</v>
      </c>
      <c r="D89" s="0" t="n">
        <f aca="false">C89-B89</f>
        <v>476.629999999997</v>
      </c>
      <c r="E89" s="0" t="n">
        <v>-36025.44</v>
      </c>
      <c r="F89" s="0" t="n">
        <f aca="false">E89-B89</f>
        <v>614.759999999995</v>
      </c>
    </row>
    <row r="90" customFormat="false" ht="13.5" hidden="false" customHeight="false" outlineLevel="0" collapsed="false">
      <c r="A90" s="0" t="n">
        <v>680</v>
      </c>
      <c r="B90" s="0" t="n">
        <v>-35991.08</v>
      </c>
      <c r="C90" s="0" t="n">
        <v>-35529.18</v>
      </c>
      <c r="D90" s="0" t="n">
        <f aca="false">C90-B90</f>
        <v>461.900000000001</v>
      </c>
      <c r="E90" s="0" t="n">
        <v>-35381.41</v>
      </c>
      <c r="F90" s="0" t="n">
        <f aca="false">E90-B90</f>
        <v>609.669999999998</v>
      </c>
    </row>
    <row r="91" customFormat="false" ht="13.5" hidden="false" customHeight="false" outlineLevel="0" collapsed="false">
      <c r="A91" s="0" t="n">
        <v>670</v>
      </c>
      <c r="B91" s="0" t="n">
        <v>-35346.41</v>
      </c>
      <c r="C91" s="0" t="n">
        <v>-34899.21</v>
      </c>
      <c r="D91" s="0" t="n">
        <f aca="false">C91-B91</f>
        <v>447.200000000004</v>
      </c>
      <c r="E91" s="0" t="n">
        <v>-34742.04</v>
      </c>
      <c r="F91" s="0" t="n">
        <f aca="false">E91-B91</f>
        <v>604.370000000003</v>
      </c>
    </row>
    <row r="92" customFormat="false" ht="13.5" hidden="false" customHeight="false" outlineLevel="0" collapsed="false">
      <c r="A92" s="0" t="n">
        <v>660</v>
      </c>
      <c r="B92" s="0" t="n">
        <v>-34706.25</v>
      </c>
      <c r="C92" s="0" t="n">
        <v>-34273.73</v>
      </c>
      <c r="D92" s="0" t="n">
        <f aca="false">C92-B92</f>
        <v>432.519999999997</v>
      </c>
      <c r="E92" s="0" t="n">
        <v>-34107.38</v>
      </c>
      <c r="F92" s="0" t="n">
        <f aca="false">E92-B92</f>
        <v>598.870000000003</v>
      </c>
    </row>
    <row r="93" customFormat="false" ht="13.5" hidden="false" customHeight="false" outlineLevel="0" collapsed="false">
      <c r="A93" s="0" t="n">
        <v>650</v>
      </c>
      <c r="B93" s="0" t="n">
        <v>-34070.63</v>
      </c>
      <c r="C93" s="0" t="n">
        <v>-33652.79</v>
      </c>
      <c r="D93" s="0" t="n">
        <f aca="false">C93-B93</f>
        <v>417.839999999997</v>
      </c>
      <c r="E93" s="0" t="n">
        <v>-33477.5</v>
      </c>
      <c r="F93" s="0" t="n">
        <f aca="false">E93-B93</f>
        <v>593.129999999997</v>
      </c>
    </row>
    <row r="94" customFormat="false" ht="13.5" hidden="false" customHeight="false" outlineLevel="0" collapsed="false">
      <c r="A94" s="0" t="n">
        <v>640</v>
      </c>
      <c r="B94" s="0" t="n">
        <v>-33439.62</v>
      </c>
      <c r="C94" s="0" t="n">
        <v>-33036.44</v>
      </c>
      <c r="D94" s="0" t="n">
        <f aca="false">C94-B94</f>
        <v>403.18</v>
      </c>
      <c r="E94" s="0" t="n">
        <v>-32852.49</v>
      </c>
      <c r="F94" s="0" t="n">
        <f aca="false">E94-B94</f>
        <v>587.130000000005</v>
      </c>
    </row>
    <row r="95" customFormat="false" ht="13.5" hidden="false" customHeight="false" outlineLevel="0" collapsed="false">
      <c r="A95" s="0" t="n">
        <v>630</v>
      </c>
      <c r="B95" s="0" t="n">
        <v>-32813.27</v>
      </c>
      <c r="C95" s="0" t="n">
        <v>-32424.73</v>
      </c>
      <c r="D95" s="0" t="n">
        <f aca="false">C95-B95</f>
        <v>388.539999999997</v>
      </c>
      <c r="E95" s="0" t="n">
        <v>-32232.42</v>
      </c>
      <c r="F95" s="0" t="n">
        <f aca="false">E95-B95</f>
        <v>580.849999999999</v>
      </c>
    </row>
    <row r="96" customFormat="false" ht="13.5" hidden="false" customHeight="false" outlineLevel="0" collapsed="false">
      <c r="A96" s="0" t="n">
        <v>620</v>
      </c>
      <c r="B96" s="0" t="n">
        <v>-32191.65</v>
      </c>
      <c r="C96" s="0" t="n">
        <v>-31817.73</v>
      </c>
      <c r="D96" s="0" t="n">
        <f aca="false">C96-B96</f>
        <v>373.920000000002</v>
      </c>
      <c r="E96" s="0" t="n">
        <v>-31617.36</v>
      </c>
      <c r="F96" s="0" t="n">
        <f aca="false">E96-B96</f>
        <v>574.290000000001</v>
      </c>
    </row>
    <row r="97" customFormat="false" ht="13.5" hidden="false" customHeight="false" outlineLevel="0" collapsed="false">
      <c r="A97" s="0" t="n">
        <v>610</v>
      </c>
      <c r="B97" s="0" t="n">
        <v>-31574.81</v>
      </c>
      <c r="C97" s="0" t="n">
        <v>-31215.48</v>
      </c>
      <c r="D97" s="0" t="n">
        <f aca="false">C97-B97</f>
        <v>359.330000000002</v>
      </c>
      <c r="E97" s="0" t="n">
        <v>-31007.42</v>
      </c>
      <c r="F97" s="0" t="n">
        <f aca="false">E97-B97</f>
        <v>567.390000000003</v>
      </c>
    </row>
    <row r="98" customFormat="false" ht="13.5" hidden="false" customHeight="false" outlineLevel="0" collapsed="false">
      <c r="A98" s="0" t="n">
        <v>600</v>
      </c>
      <c r="B98" s="0" t="n">
        <v>-30962.83</v>
      </c>
      <c r="C98" s="0" t="n">
        <v>-30618.07</v>
      </c>
      <c r="D98" s="0" t="n">
        <f aca="false">C98-B98</f>
        <v>344.760000000002</v>
      </c>
      <c r="E98" s="0" t="n">
        <v>-30402.67</v>
      </c>
      <c r="F98" s="0" t="n">
        <f aca="false">E98-B98</f>
        <v>560.160000000004</v>
      </c>
    </row>
    <row r="99" customFormat="false" ht="13.5" hidden="false" customHeight="false" outlineLevel="0" collapsed="false">
      <c r="A99" s="0" t="n">
        <v>590</v>
      </c>
      <c r="B99" s="0" t="n">
        <v>-30355.76</v>
      </c>
      <c r="C99" s="0" t="n">
        <v>-30025.53</v>
      </c>
      <c r="D99" s="0" t="n">
        <f aca="false">C99-B99</f>
        <v>330.23</v>
      </c>
      <c r="E99" s="0" t="n">
        <v>-29803.23</v>
      </c>
      <c r="F99" s="0" t="n">
        <f aca="false">E99-B99</f>
        <v>552.529999999999</v>
      </c>
    </row>
    <row r="100" customFormat="false" ht="13.5" hidden="false" customHeight="false" outlineLevel="0" collapsed="false">
      <c r="A100" s="0" t="n">
        <v>580</v>
      </c>
      <c r="B100" s="0" t="n">
        <v>-29753.67</v>
      </c>
      <c r="C100" s="0" t="n">
        <v>-29437.95</v>
      </c>
      <c r="D100" s="0" t="n">
        <f aca="false">C100-B100</f>
        <v>315.719999999998</v>
      </c>
      <c r="E100" s="0" t="n">
        <v>-29209.2</v>
      </c>
      <c r="F100" s="0" t="n">
        <f aca="false">E100-B100</f>
        <v>544.469999999998</v>
      </c>
    </row>
    <row r="101" customFormat="false" ht="13.5" hidden="false" customHeight="false" outlineLevel="0" collapsed="false">
      <c r="A101" s="0" t="n">
        <v>570</v>
      </c>
      <c r="B101" s="0" t="n">
        <v>-29156.64</v>
      </c>
      <c r="C101" s="0" t="n">
        <v>-28855.39</v>
      </c>
      <c r="D101" s="0" t="n">
        <f aca="false">C101-B101</f>
        <v>301.25</v>
      </c>
      <c r="E101" s="0" t="n">
        <v>-28620.69</v>
      </c>
      <c r="F101" s="0" t="n">
        <f aca="false">E101-B101</f>
        <v>535.950000000001</v>
      </c>
    </row>
    <row r="102" customFormat="false" ht="13.5" hidden="false" customHeight="false" outlineLevel="0" collapsed="false">
      <c r="A102" s="0" t="n">
        <v>560</v>
      </c>
      <c r="B102" s="0" t="n">
        <v>-28564.73</v>
      </c>
      <c r="C102" s="0" t="n">
        <v>-28277.91</v>
      </c>
      <c r="D102" s="0" t="n">
        <f aca="false">C102-B102</f>
        <v>286.82</v>
      </c>
      <c r="E102" s="0" t="n">
        <v>-28037.83</v>
      </c>
      <c r="F102" s="0" t="n">
        <f aca="false">E102-B102</f>
        <v>526.899999999998</v>
      </c>
    </row>
    <row r="103" customFormat="false" ht="13.5" hidden="false" customHeight="false" outlineLevel="0" collapsed="false">
      <c r="A103" s="0" t="n">
        <v>550</v>
      </c>
      <c r="B103" s="0" t="n">
        <v>-27978.03</v>
      </c>
      <c r="C103" s="0" t="n">
        <v>-27705.6</v>
      </c>
      <c r="D103" s="0" t="n">
        <f aca="false">C103-B103</f>
        <v>272.43</v>
      </c>
      <c r="E103" s="0" t="n">
        <v>-27460.76</v>
      </c>
      <c r="F103" s="0" t="n">
        <f aca="false">E103-B103</f>
        <v>517.27</v>
      </c>
    </row>
    <row r="104" customFormat="false" ht="13.5" hidden="false" customHeight="false" outlineLevel="0" collapsed="false">
      <c r="A104" s="0" t="n">
        <v>540</v>
      </c>
      <c r="B104" s="0" t="n">
        <v>-27396.6</v>
      </c>
      <c r="C104" s="0" t="n">
        <v>-27138.52</v>
      </c>
      <c r="D104" s="0" t="n">
        <f aca="false">C104-B104</f>
        <v>258.079999999998</v>
      </c>
      <c r="E104" s="0" t="n">
        <v>-26889.62</v>
      </c>
      <c r="F104" s="0" t="n">
        <f aca="false">E104-B104</f>
        <v>506.98</v>
      </c>
    </row>
    <row r="105" customFormat="false" ht="13.5" hidden="false" customHeight="false" outlineLevel="0" collapsed="false">
      <c r="A105" s="0" t="n">
        <v>530</v>
      </c>
      <c r="B105" s="0" t="n">
        <v>-26820.55</v>
      </c>
      <c r="C105" s="0" t="n">
        <v>-26576.74</v>
      </c>
      <c r="D105" s="0" t="n">
        <f aca="false">C105-B105</f>
        <v>243.809999999998</v>
      </c>
      <c r="E105" s="0" t="n">
        <v>-26324.59</v>
      </c>
      <c r="F105" s="0" t="n">
        <f aca="false">E105-B105</f>
        <v>495.959999999999</v>
      </c>
    </row>
    <row r="106" customFormat="false" ht="13.5" hidden="false" customHeight="false" outlineLevel="0" collapsed="false">
      <c r="A106" s="0" t="n">
        <v>520</v>
      </c>
      <c r="B106" s="0" t="n">
        <v>-26249.94</v>
      </c>
      <c r="C106" s="0" t="n">
        <v>-26020.36</v>
      </c>
      <c r="D106" s="0" t="n">
        <f aca="false">C106-B106</f>
        <v>229.579999999998</v>
      </c>
      <c r="E106" s="0" t="n">
        <v>-25765.85</v>
      </c>
      <c r="F106" s="0" t="n">
        <f aca="false">E106-B106</f>
        <v>484.09</v>
      </c>
    </row>
    <row r="107" customFormat="false" ht="13.5" hidden="false" customHeight="false" outlineLevel="0" collapsed="false">
      <c r="A107" s="0" t="n">
        <v>510</v>
      </c>
      <c r="B107" s="0" t="n">
        <v>-25684.87</v>
      </c>
      <c r="C107" s="0" t="n">
        <v>-25469.45</v>
      </c>
      <c r="D107" s="0" t="n">
        <f aca="false">C107-B107</f>
        <v>215.419999999998</v>
      </c>
      <c r="E107" s="0" t="n">
        <v>-25213.6</v>
      </c>
      <c r="F107" s="0" t="n">
        <f aca="false">E107-B107</f>
        <v>471.27</v>
      </c>
    </row>
    <row r="108" customFormat="false" ht="13.5" hidden="false" customHeight="false" outlineLevel="0" collapsed="false">
      <c r="A108" s="0" t="n">
        <v>500</v>
      </c>
      <c r="B108" s="0" t="n">
        <v>-25125.44</v>
      </c>
      <c r="C108" s="0" t="n">
        <v>-24924.1</v>
      </c>
      <c r="D108" s="0" t="n">
        <f aca="false">C108-B108</f>
        <v>201.34</v>
      </c>
      <c r="E108" s="0" t="n">
        <v>-24668.1</v>
      </c>
      <c r="F108" s="0" t="n">
        <f aca="false">E108-B108</f>
        <v>457.34</v>
      </c>
    </row>
    <row r="109" customFormat="false" ht="13.5" hidden="false" customHeight="false" outlineLevel="0" collapsed="false">
      <c r="A109" s="0" t="n">
        <v>490</v>
      </c>
      <c r="B109" s="0" t="n">
        <v>-24571.74</v>
      </c>
      <c r="C109" s="0" t="n">
        <v>-24384.39</v>
      </c>
      <c r="D109" s="0" t="n">
        <f aca="false">C109-B109</f>
        <v>187.350000000002</v>
      </c>
      <c r="E109" s="0" t="n">
        <v>-24129.63</v>
      </c>
      <c r="F109" s="0" t="n">
        <f aca="false">E109-B109</f>
        <v>442.110000000001</v>
      </c>
    </row>
    <row r="110" customFormat="false" ht="13.5" hidden="false" customHeight="false" outlineLevel="0" collapsed="false">
      <c r="A110" s="0" t="n">
        <v>480</v>
      </c>
      <c r="B110" s="0" t="n">
        <v>-24023.87</v>
      </c>
      <c r="C110" s="0" t="n">
        <v>-23850.42</v>
      </c>
      <c r="D110" s="0" t="n">
        <f aca="false">C110-B110</f>
        <v>173.450000000001</v>
      </c>
      <c r="E110" s="0" t="n">
        <v>-23598.53</v>
      </c>
      <c r="F110" s="0" t="n">
        <f aca="false">E110-B110</f>
        <v>425.34</v>
      </c>
    </row>
    <row r="111" customFormat="false" ht="13.5" hidden="false" customHeight="false" outlineLevel="0" collapsed="false">
      <c r="A111" s="0" t="n">
        <v>470</v>
      </c>
      <c r="B111" s="0" t="n">
        <v>-23481.95</v>
      </c>
      <c r="C111" s="0" t="n">
        <v>-23322.28</v>
      </c>
      <c r="D111" s="0" t="n">
        <f aca="false">C111-B111</f>
        <v>159.670000000002</v>
      </c>
      <c r="E111" s="0" t="n">
        <v>-23075.22</v>
      </c>
      <c r="F111" s="0" t="n">
        <f aca="false">E111-B111</f>
        <v>406.73</v>
      </c>
    </row>
    <row r="112" customFormat="false" ht="13.5" hidden="false" customHeight="false" outlineLevel="0" collapsed="false">
      <c r="A112" s="0" t="n">
        <v>460</v>
      </c>
      <c r="B112" s="0" t="n">
        <v>-22946.08</v>
      </c>
      <c r="C112" s="0" t="n">
        <v>-22800.07</v>
      </c>
      <c r="D112" s="0" t="n">
        <f aca="false">C112-B112</f>
        <v>146.010000000002</v>
      </c>
      <c r="E112" s="0" t="n">
        <v>-22560.31</v>
      </c>
      <c r="F112" s="0" t="n">
        <f aca="false">E112-B112</f>
        <v>385.77</v>
      </c>
    </row>
    <row r="113" customFormat="false" ht="13.5" hidden="false" customHeight="false" outlineLevel="0" collapsed="false">
      <c r="A113" s="0" t="n">
        <v>450</v>
      </c>
      <c r="B113" s="0" t="n">
        <v>-22416.39</v>
      </c>
      <c r="C113" s="0" t="n">
        <v>-22283.9</v>
      </c>
      <c r="D113" s="0" t="n">
        <f aca="false">C113-B113</f>
        <v>132.489999999998</v>
      </c>
      <c r="E113" s="0" t="n">
        <v>-22054.98</v>
      </c>
      <c r="F113" s="0" t="n">
        <f aca="false">E113-B113</f>
        <v>361.41</v>
      </c>
    </row>
    <row r="114" customFormat="false" ht="13.5" hidden="false" customHeight="false" outlineLevel="0" collapsed="false">
      <c r="A114" s="0" t="n">
        <v>440</v>
      </c>
      <c r="B114" s="0" t="n">
        <v>-21893.01</v>
      </c>
      <c r="C114" s="0" t="n">
        <v>-21773.87</v>
      </c>
      <c r="D114" s="0" t="n">
        <f aca="false">C114-B114</f>
        <v>119.139999999999</v>
      </c>
      <c r="E114" s="0" t="n">
        <v>-21559.3</v>
      </c>
      <c r="F114" s="0" t="n">
        <f aca="false">E114-B114</f>
        <v>333.709999999999</v>
      </c>
    </row>
    <row r="115" customFormat="false" ht="13.5" hidden="false" customHeight="false" outlineLevel="0" collapsed="false">
      <c r="A115" s="0" t="n">
        <v>430</v>
      </c>
      <c r="B115" s="0" t="n">
        <v>-21376.07</v>
      </c>
      <c r="C115" s="0" t="n">
        <v>-21270.09</v>
      </c>
      <c r="D115" s="0" t="n">
        <f aca="false">C115-B115</f>
        <v>105.98</v>
      </c>
      <c r="E115" s="0" t="n">
        <v>-21073.06</v>
      </c>
      <c r="F115" s="0" t="n">
        <f aca="false">E115-B115</f>
        <v>303.009999999998</v>
      </c>
    </row>
    <row r="116" customFormat="false" ht="13.5" hidden="false" customHeight="false" outlineLevel="0" collapsed="false">
      <c r="A116" s="0" t="n">
        <v>420</v>
      </c>
      <c r="B116" s="0" t="n">
        <v>-20865.71</v>
      </c>
      <c r="C116" s="0" t="n">
        <v>-20772.67</v>
      </c>
      <c r="D116" s="0" t="n">
        <f aca="false">C116-B116</f>
        <v>93.0400000000009</v>
      </c>
      <c r="E116" s="0" t="n">
        <v>-20596.09</v>
      </c>
      <c r="F116" s="0" t="n">
        <f aca="false">E116-B116</f>
        <v>269.619999999999</v>
      </c>
    </row>
    <row r="117" customFormat="false" ht="13.5" hidden="false" customHeight="false" outlineLevel="0" collapsed="false">
      <c r="A117" s="0" t="n">
        <v>410</v>
      </c>
      <c r="B117" s="0" t="n">
        <v>-20362.09</v>
      </c>
      <c r="C117" s="0" t="n">
        <v>-20281.75</v>
      </c>
      <c r="D117" s="0" t="n">
        <f aca="false">C117-B117</f>
        <v>80.3400000000002</v>
      </c>
      <c r="E117" s="0" t="n">
        <v>-20128.27</v>
      </c>
      <c r="F117" s="0" t="n">
        <f aca="false">E117-B117</f>
        <v>233.82</v>
      </c>
      <c r="H117" s="0" t="n">
        <f aca="false">(80-D117)/(D116-D117)*10+A117</f>
        <v>409.732283464567</v>
      </c>
    </row>
    <row r="118" customFormat="false" ht="13.5" hidden="false" customHeight="false" outlineLevel="0" collapsed="false">
      <c r="A118" s="0" t="n">
        <v>400</v>
      </c>
      <c r="B118" s="0" t="n">
        <v>-19865.39</v>
      </c>
      <c r="C118" s="0" t="n">
        <v>-19797.43</v>
      </c>
      <c r="D118" s="0" t="n">
        <f aca="false">C118-B118</f>
        <v>67.9599999999991</v>
      </c>
      <c r="E118" s="0" t="n">
        <v>-19669.51</v>
      </c>
      <c r="F118" s="0" t="n">
        <f aca="false">E118-B118</f>
        <v>195.880000000001</v>
      </c>
    </row>
    <row r="119" customFormat="false" ht="13.5" hidden="false" customHeight="false" outlineLevel="0" collapsed="false">
      <c r="A119" s="0" t="n">
        <v>390</v>
      </c>
      <c r="B119" s="0" t="n">
        <v>-19375.77</v>
      </c>
      <c r="C119" s="0" t="n">
        <v>-19319.87</v>
      </c>
      <c r="D119" s="0" t="n">
        <f aca="false">C119-B119</f>
        <v>55.9000000000015</v>
      </c>
      <c r="E119" s="0" t="n">
        <v>-19219.74</v>
      </c>
      <c r="F119" s="0" t="n">
        <f aca="false">E119-B119</f>
        <v>156.029999999999</v>
      </c>
      <c r="H119" s="0" t="n">
        <f aca="false">(46-D119)/(D118-D119)*10+A119</f>
        <v>381.791044776117</v>
      </c>
    </row>
    <row r="120" customFormat="false" ht="13.5" hidden="false" customHeight="false" outlineLevel="0" collapsed="false">
      <c r="A120" s="0" t="n">
        <v>380</v>
      </c>
      <c r="B120" s="0" t="n">
        <v>-18893.45</v>
      </c>
      <c r="C120" s="0" t="n">
        <v>-18849.19</v>
      </c>
      <c r="D120" s="0" t="n">
        <f aca="false">C120-B120</f>
        <v>44.260000000002</v>
      </c>
      <c r="E120" s="0" t="n">
        <v>-18778.93</v>
      </c>
      <c r="F120" s="0" t="n">
        <f aca="false">E120-B120</f>
        <v>114.52</v>
      </c>
    </row>
    <row r="121" customFormat="false" ht="13.5" hidden="false" customHeight="false" outlineLevel="0" collapsed="false">
      <c r="A121" s="0" t="n">
        <v>370</v>
      </c>
      <c r="B121" s="0" t="n">
        <v>-18418.65</v>
      </c>
      <c r="C121" s="0" t="n">
        <v>-18385.53</v>
      </c>
      <c r="D121" s="0" t="n">
        <f aca="false">C121-B121</f>
        <v>33.1200000000026</v>
      </c>
      <c r="E121" s="0" t="n">
        <v>-18347.06</v>
      </c>
      <c r="F121" s="0" t="n">
        <f aca="false">E121-B121</f>
        <v>71.5900000000002</v>
      </c>
    </row>
    <row r="122" customFormat="false" ht="13.5" hidden="false" customHeight="false" outlineLevel="0" collapsed="false">
      <c r="A122" s="0" t="n">
        <v>360</v>
      </c>
      <c r="B122" s="0" t="n">
        <v>-17951.62</v>
      </c>
      <c r="C122" s="0" t="n">
        <v>-17929.05</v>
      </c>
      <c r="D122" s="0" t="n">
        <f aca="false">C122-B122</f>
        <v>22.5699999999997</v>
      </c>
      <c r="E122" s="0" t="n">
        <v>-17924.14</v>
      </c>
      <c r="F122" s="0" t="n">
        <f aca="false">E122-B122</f>
        <v>27.4799999999996</v>
      </c>
    </row>
    <row r="123" customFormat="false" ht="13.5" hidden="false" customHeight="false" outlineLevel="0" collapsed="false">
      <c r="A123" s="0" t="n">
        <v>350</v>
      </c>
      <c r="B123" s="0" t="n">
        <v>-17492.65</v>
      </c>
      <c r="C123" s="0" t="n">
        <v>-17479.9</v>
      </c>
      <c r="D123" s="0" t="n">
        <f aca="false">C123-B123</f>
        <v>12.75</v>
      </c>
      <c r="E123" s="0" t="n">
        <v>-17510.2</v>
      </c>
      <c r="F123" s="0" t="n">
        <f aca="false">E123-B123</f>
        <v>-17.5499999999993</v>
      </c>
    </row>
    <row r="124" customFormat="false" ht="13.5" hidden="false" customHeight="false" outlineLevel="0" collapsed="false">
      <c r="A124" s="0" t="n">
        <v>340</v>
      </c>
      <c r="B124" s="0" t="n">
        <v>-17042.12</v>
      </c>
      <c r="C124" s="0" t="n">
        <v>-17038.25</v>
      </c>
      <c r="D124" s="0" t="n">
        <f aca="false">C124-B124</f>
        <v>3.86999999999898</v>
      </c>
      <c r="E124" s="0" t="n">
        <v>-17105.26</v>
      </c>
      <c r="F124" s="0" t="n">
        <f aca="false">E124-B124</f>
        <v>-63.1399999999994</v>
      </c>
    </row>
    <row r="125" customFormat="false" ht="13.5" hidden="false" customHeight="false" outlineLevel="0" collapsed="false">
      <c r="A125" s="0" t="n">
        <v>330</v>
      </c>
      <c r="B125" s="0" t="n">
        <v>-16600.48</v>
      </c>
      <c r="C125" s="0" t="n">
        <v>-16604.28</v>
      </c>
      <c r="D125" s="0" t="n">
        <f aca="false">C125-B125</f>
        <v>-3.79999999999927</v>
      </c>
      <c r="E125" s="0" t="n">
        <v>-16709.39</v>
      </c>
      <c r="F125" s="0" t="n">
        <f aca="false">E125-B125</f>
        <v>-108.91</v>
      </c>
    </row>
    <row r="126" customFormat="false" ht="13.5" hidden="false" customHeight="false" outlineLevel="0" collapsed="false">
      <c r="A126" s="0" t="n">
        <v>320</v>
      </c>
      <c r="B126" s="0" t="n">
        <v>-16169.51</v>
      </c>
      <c r="C126" s="0" t="n">
        <v>-16178.15</v>
      </c>
      <c r="D126" s="0" t="n">
        <f aca="false">C126-B126</f>
        <v>-8.63999999999942</v>
      </c>
      <c r="E126" s="0" t="n">
        <v>-16322.66</v>
      </c>
      <c r="F126" s="0" t="n">
        <f aca="false">E126-B126</f>
        <v>-153.15</v>
      </c>
    </row>
    <row r="127" customFormat="false" ht="13.5" hidden="false" customHeight="false" outlineLevel="0" collapsed="false">
      <c r="A127" s="0" t="n">
        <v>310</v>
      </c>
      <c r="B127" s="0" t="n">
        <v>-15749.89</v>
      </c>
      <c r="C127" s="0" t="n">
        <v>-15760.07</v>
      </c>
      <c r="D127" s="0" t="n">
        <f aca="false">C127-B127</f>
        <v>-10.1800000000003</v>
      </c>
      <c r="E127" s="0" t="n">
        <v>-15945.16</v>
      </c>
      <c r="F127" s="0" t="n">
        <f aca="false">E127-B127</f>
        <v>-195.27</v>
      </c>
    </row>
    <row r="128" customFormat="false" ht="13.5" hidden="false" customHeight="false" outlineLevel="0" collapsed="false">
      <c r="A128" s="0" t="n">
        <v>300</v>
      </c>
      <c r="B128" s="0" t="n">
        <v>-15341.4</v>
      </c>
      <c r="C128" s="0" t="n">
        <v>-15350.24</v>
      </c>
      <c r="D128" s="0" t="n">
        <f aca="false">C128-B128</f>
        <v>-8.84000000000015</v>
      </c>
      <c r="E128" s="0" t="n">
        <v>-15576.98</v>
      </c>
      <c r="F128" s="0" t="n">
        <f aca="false">E128-B128</f>
        <v>-235.58</v>
      </c>
    </row>
    <row r="129" customFormat="false" ht="13.5" hidden="false" customHeight="false" outlineLevel="0" collapsed="false">
      <c r="A129" s="0" t="n">
        <v>290</v>
      </c>
      <c r="B129" s="0" t="n">
        <v>-14943.93</v>
      </c>
      <c r="C129" s="0" t="n">
        <v>-14948.86</v>
      </c>
      <c r="D129" s="0" t="n">
        <f aca="false">C129-B129</f>
        <v>-4.93000000000029</v>
      </c>
      <c r="E129" s="0" t="n">
        <v>-15218.24</v>
      </c>
      <c r="F129" s="0" t="n">
        <f aca="false">E129-B129</f>
        <v>-274.31</v>
      </c>
    </row>
    <row r="130" customFormat="false" ht="13.5" hidden="false" customHeight="false" outlineLevel="0" collapsed="false">
      <c r="A130" s="0" t="n">
        <v>280</v>
      </c>
      <c r="B130" s="0" t="n">
        <v>-14557.41</v>
      </c>
      <c r="C130" s="0" t="n">
        <v>-14556.16</v>
      </c>
      <c r="D130" s="0" t="n">
        <f aca="false">C130-B130</f>
        <v>1.25</v>
      </c>
      <c r="E130" s="0" t="n">
        <v>-14869.06</v>
      </c>
      <c r="F130" s="0" t="n">
        <f aca="false">E130-B130</f>
        <v>-311.65</v>
      </c>
      <c r="G130" s="0" t="n">
        <f aca="false">D130+(D129-D130)*0.1</f>
        <v>0.631999999999971</v>
      </c>
    </row>
    <row r="131" customFormat="false" ht="13.5" hidden="false" customHeight="false" outlineLevel="0" collapsed="false">
      <c r="A131" s="0" t="n">
        <v>270</v>
      </c>
      <c r="B131" s="0" t="n">
        <v>-14181.83</v>
      </c>
      <c r="C131" s="0" t="n">
        <v>-14172.38</v>
      </c>
      <c r="D131" s="0" t="n">
        <f aca="false">C131-B131</f>
        <v>9.45000000000073</v>
      </c>
      <c r="E131" s="0" t="n">
        <v>-14529.59</v>
      </c>
      <c r="F131" s="0" t="n">
        <f aca="false">E131-B131</f>
        <v>-347.76</v>
      </c>
    </row>
    <row r="132" customFormat="false" ht="13.5" hidden="false" customHeight="false" outlineLevel="0" collapsed="false">
      <c r="A132" s="0" t="n">
        <v>260</v>
      </c>
      <c r="B132" s="0" t="n">
        <v>-13817.24</v>
      </c>
      <c r="C132" s="0" t="n">
        <v>-13797.76</v>
      </c>
      <c r="D132" s="0" t="n">
        <f aca="false">C132-B132</f>
        <v>19.4799999999996</v>
      </c>
      <c r="E132" s="0" t="n">
        <v>-14199.99</v>
      </c>
      <c r="F132" s="0" t="n">
        <f aca="false">E132-B132</f>
        <v>-382.75</v>
      </c>
    </row>
    <row r="133" customFormat="false" ht="13.5" hidden="false" customHeight="false" outlineLevel="0" collapsed="false">
      <c r="A133" s="0" t="n">
        <v>250</v>
      </c>
      <c r="B133" s="0" t="n">
        <v>-13463.7</v>
      </c>
      <c r="C133" s="0" t="n">
        <v>-13432.57</v>
      </c>
      <c r="D133" s="0" t="n">
        <f aca="false">C133-B133</f>
        <v>31.130000000001</v>
      </c>
      <c r="E133" s="0" t="n">
        <v>-13880.41</v>
      </c>
      <c r="F133" s="0" t="n">
        <f aca="false">E133-B133</f>
        <v>-416.709999999999</v>
      </c>
    </row>
    <row r="134" customFormat="false" ht="13.5" hidden="false" customHeight="false" outlineLevel="0" collapsed="false">
      <c r="A134" s="0" t="n">
        <v>240</v>
      </c>
      <c r="B134" s="0" t="n">
        <v>-13121.3</v>
      </c>
      <c r="C134" s="0" t="n">
        <v>-13077.08</v>
      </c>
      <c r="D134" s="0" t="n">
        <f aca="false">C134-B134</f>
        <v>44.2199999999993</v>
      </c>
      <c r="E134" s="0" t="n">
        <v>-13571.06</v>
      </c>
      <c r="F134" s="0" t="n">
        <f aca="false">E134-B134</f>
        <v>-449.76</v>
      </c>
    </row>
    <row r="135" customFormat="false" ht="13.5" hidden="false" customHeight="false" outlineLevel="0" collapsed="false">
      <c r="A135" s="0" t="n">
        <v>230</v>
      </c>
      <c r="B135" s="0" t="n">
        <v>-12790.19</v>
      </c>
      <c r="C135" s="0" t="n">
        <v>-12731.6</v>
      </c>
      <c r="D135" s="0" t="n">
        <f aca="false">C135-B135</f>
        <v>58.5900000000001</v>
      </c>
      <c r="E135" s="0" t="n">
        <v>-13272.11</v>
      </c>
      <c r="F135" s="0" t="n">
        <f aca="false">E135-B135</f>
        <v>-481.92</v>
      </c>
      <c r="H135" s="0" t="n">
        <f aca="false">(46-D135)/(D134-D135)*10+A135</f>
        <v>238.761308281141</v>
      </c>
    </row>
    <row r="136" customFormat="false" ht="13.5" hidden="false" customHeight="false" outlineLevel="0" collapsed="false">
      <c r="A136" s="0" t="n">
        <v>220</v>
      </c>
      <c r="B136" s="0" t="n">
        <v>-12470.51</v>
      </c>
      <c r="C136" s="0" t="n">
        <v>-12396.45</v>
      </c>
      <c r="D136" s="0" t="n">
        <f aca="false">C136-B136</f>
        <v>74.0599999999995</v>
      </c>
      <c r="E136" s="0" t="n">
        <v>-12983.79</v>
      </c>
      <c r="F136" s="0" t="n">
        <f aca="false">E136-B136</f>
        <v>-513.280000000001</v>
      </c>
    </row>
    <row r="137" customFormat="false" ht="13.5" hidden="false" customHeight="false" outlineLevel="0" collapsed="false">
      <c r="A137" s="0" t="n">
        <v>210</v>
      </c>
      <c r="B137" s="0" t="n">
        <v>-12162.43</v>
      </c>
      <c r="C137" s="0" t="n">
        <v>-12071.96</v>
      </c>
      <c r="D137" s="0" t="n">
        <f aca="false">C137-B137</f>
        <v>90.4700000000012</v>
      </c>
      <c r="E137" s="0" t="n">
        <v>-12706.32</v>
      </c>
      <c r="F137" s="0" t="n">
        <f aca="false">E137-B137</f>
        <v>-543.889999999999</v>
      </c>
    </row>
    <row r="138" customFormat="false" ht="13.5" hidden="false" customHeight="false" outlineLevel="0" collapsed="false">
      <c r="A138" s="0" t="n">
        <v>200</v>
      </c>
      <c r="B138" s="0" t="n">
        <v>-11866.14</v>
      </c>
      <c r="C138" s="0" t="n">
        <v>-11758.51</v>
      </c>
      <c r="D138" s="0" t="n">
        <f aca="false">C138-B138</f>
        <v>107.629999999999</v>
      </c>
      <c r="E138" s="0" t="n">
        <v>-12439.92</v>
      </c>
      <c r="F138" s="0" t="n">
        <f aca="false">E138-B138</f>
        <v>-573.780000000001</v>
      </c>
    </row>
    <row r="139" customFormat="false" ht="13.5" hidden="false" customHeight="false" outlineLevel="0" collapsed="false">
      <c r="A139" s="0" t="n">
        <v>190</v>
      </c>
      <c r="B139" s="0" t="n">
        <v>-11581.83</v>
      </c>
      <c r="C139" s="0" t="n">
        <v>-11456.53</v>
      </c>
      <c r="D139" s="0" t="n">
        <f aca="false">C139-B139</f>
        <v>125.299999999999</v>
      </c>
      <c r="E139" s="0" t="n">
        <v>-12184.84</v>
      </c>
      <c r="F139" s="0" t="n">
        <f aca="false">E139-B139</f>
        <v>-603.01</v>
      </c>
    </row>
    <row r="140" customFormat="false" ht="13.5" hidden="false" customHeight="false" outlineLevel="0" collapsed="false">
      <c r="A140" s="0" t="n">
        <v>180</v>
      </c>
      <c r="B140" s="0" t="n">
        <v>-11309.72</v>
      </c>
      <c r="C140" s="0" t="n">
        <v>-11166.53</v>
      </c>
      <c r="D140" s="0" t="n">
        <f aca="false">C140-B140</f>
        <v>143.189999999999</v>
      </c>
      <c r="E140" s="0" t="n">
        <v>-11941.32</v>
      </c>
      <c r="F140" s="0" t="n">
        <f aca="false">E140-B140</f>
        <v>-631.6</v>
      </c>
    </row>
    <row r="141" customFormat="false" ht="13.5" hidden="false" customHeight="false" outlineLevel="0" collapsed="false">
      <c r="A141" s="0" t="n">
        <v>170</v>
      </c>
      <c r="B141" s="0" t="n">
        <v>-11050</v>
      </c>
      <c r="C141" s="0" t="n">
        <v>-10889.6</v>
      </c>
      <c r="D141" s="0" t="n">
        <f aca="false">C141-B141</f>
        <v>160.4</v>
      </c>
      <c r="E141" s="0" t="n">
        <v>-11709.58</v>
      </c>
      <c r="F141" s="0" t="n">
        <f aca="false">E141-B141</f>
        <v>-659.58</v>
      </c>
    </row>
    <row r="142" customFormat="false" ht="13.5" hidden="false" customHeight="false" outlineLevel="0" collapsed="false">
      <c r="A142" s="0" t="n">
        <v>160</v>
      </c>
      <c r="B142" s="0" t="n">
        <v>-10802.85</v>
      </c>
      <c r="C142" s="0" t="n">
        <v>-10626.83</v>
      </c>
      <c r="D142" s="0" t="n">
        <f aca="false">C142-B142</f>
        <v>176.02</v>
      </c>
      <c r="E142" s="0" t="n">
        <v>-11489.85</v>
      </c>
      <c r="F142" s="0" t="n">
        <f aca="false">E142-B142</f>
        <v>-687</v>
      </c>
    </row>
    <row r="143" customFormat="false" ht="13.5" hidden="false" customHeight="false" outlineLevel="0" collapsed="false">
      <c r="A143" s="0" t="n">
        <v>150</v>
      </c>
      <c r="B143" s="0" t="n">
        <v>-10568.44</v>
      </c>
      <c r="C143" s="0" t="n">
        <v>-10378.02</v>
      </c>
      <c r="D143" s="0" t="n">
        <f aca="false">C143-B143</f>
        <v>190.42</v>
      </c>
      <c r="E143" s="0" t="n">
        <v>-11282.29</v>
      </c>
      <c r="F143" s="0" t="n">
        <f aca="false">E143-B143</f>
        <v>-713.85</v>
      </c>
    </row>
    <row r="144" customFormat="false" ht="13.5" hidden="false" customHeight="false" outlineLevel="0" collapsed="false">
      <c r="A144" s="0" t="n">
        <v>140</v>
      </c>
      <c r="B144" s="0" t="n">
        <v>-10346.83</v>
      </c>
      <c r="C144" s="0" t="n">
        <v>-10142.99</v>
      </c>
      <c r="D144" s="0" t="n">
        <f aca="false">C144-B144</f>
        <v>203.84</v>
      </c>
      <c r="E144" s="0" t="n">
        <v>-11087.03</v>
      </c>
      <c r="F144" s="0" t="n">
        <f aca="false">E144-B144</f>
        <v>-740.200000000001</v>
      </c>
    </row>
    <row r="145" customFormat="false" ht="13.5" hidden="false" customHeight="false" outlineLevel="0" collapsed="false">
      <c r="A145" s="0" t="n">
        <v>130</v>
      </c>
      <c r="B145" s="0" t="n">
        <v>-10138</v>
      </c>
      <c r="C145" s="0" t="n">
        <v>-9921.505</v>
      </c>
      <c r="D145" s="0" t="n">
        <f aca="false">C145-B145</f>
        <v>216.495000000001</v>
      </c>
      <c r="E145" s="0" t="n">
        <v>-10904.05</v>
      </c>
      <c r="F145" s="0" t="n">
        <f aca="false">E145-B145</f>
        <v>-766.049999999999</v>
      </c>
    </row>
    <row r="146" customFormat="false" ht="13.5" hidden="false" customHeight="false" outlineLevel="0" collapsed="false">
      <c r="A146" s="0" t="n">
        <v>120</v>
      </c>
      <c r="B146" s="0" t="n">
        <v>-9941.716</v>
      </c>
      <c r="C146" s="0" t="n">
        <v>-9713.212</v>
      </c>
      <c r="D146" s="0" t="n">
        <f aca="false">C146-B146</f>
        <v>228.504000000001</v>
      </c>
      <c r="E146" s="0" t="n">
        <v>-10733.17</v>
      </c>
      <c r="F146" s="0" t="n">
        <f aca="false">E146-B146</f>
        <v>-791.454</v>
      </c>
    </row>
    <row r="147" customFormat="false" ht="13.5" hidden="false" customHeight="false" outlineLevel="0" collapsed="false">
      <c r="A147" s="0" t="n">
        <v>110</v>
      </c>
      <c r="B147" s="0" t="n">
        <v>-9757.438</v>
      </c>
      <c r="C147" s="0" t="n">
        <v>-9517.447</v>
      </c>
      <c r="D147" s="0" t="n">
        <f aca="false">C147-B147</f>
        <v>239.991</v>
      </c>
      <c r="E147" s="0" t="n">
        <v>-10573.88</v>
      </c>
      <c r="F147" s="0" t="n">
        <f aca="false">E147-B147</f>
        <v>-816.441999999999</v>
      </c>
    </row>
    <row r="148" customFormat="false" ht="13.5" hidden="false" customHeight="false" outlineLevel="0" collapsed="false">
      <c r="A148" s="0" t="n">
        <v>100</v>
      </c>
      <c r="B148" s="0" t="n">
        <v>-9584.084</v>
      </c>
      <c r="C148" s="0" t="n">
        <v>-9333.037</v>
      </c>
      <c r="D148" s="0" t="n">
        <f aca="false">C148-B148</f>
        <v>251.047</v>
      </c>
      <c r="E148" s="0" t="n">
        <v>-10425.17</v>
      </c>
      <c r="F148" s="0" t="n">
        <f aca="false">E148-B148</f>
        <v>-841.085999999999</v>
      </c>
    </row>
    <row r="149" customFormat="false" ht="13.5" hidden="false" customHeight="false" outlineLevel="0" collapsed="false">
      <c r="A149" s="0" t="n">
        <v>90</v>
      </c>
      <c r="B149" s="0" t="n">
        <v>-9419.674</v>
      </c>
      <c r="C149" s="0" t="n">
        <v>-9157.922</v>
      </c>
      <c r="D149" s="0" t="n">
        <f aca="false">C149-B149</f>
        <v>261.752</v>
      </c>
      <c r="E149" s="0" t="n">
        <v>-10285.16</v>
      </c>
      <c r="F149" s="0" t="n">
        <f aca="false">E149-B149</f>
        <v>-865.485999999999</v>
      </c>
    </row>
    <row r="150" customFormat="false" ht="13.5" hidden="false" customHeight="false" outlineLevel="0" collapsed="false">
      <c r="A150" s="0" t="n">
        <v>80</v>
      </c>
      <c r="B150" s="0" t="n">
        <v>-9260.644</v>
      </c>
      <c r="C150" s="0" t="n">
        <v>-8988.469</v>
      </c>
      <c r="D150" s="0" t="n">
        <f aca="false">C150-B150</f>
        <v>272.175000000001</v>
      </c>
      <c r="E150" s="0" t="n">
        <v>-10150.42</v>
      </c>
      <c r="F150" s="0" t="n">
        <f aca="false">E150-B150</f>
        <v>-889.776</v>
      </c>
    </row>
    <row r="151" customFormat="false" ht="13.5" hidden="false" customHeight="false" outlineLevel="0" collapsed="false">
      <c r="A151" s="0" t="n">
        <v>70</v>
      </c>
      <c r="B151" s="0" t="n">
        <v>-9100.551</v>
      </c>
      <c r="C151" s="0" t="n">
        <v>-8818.174</v>
      </c>
      <c r="D151" s="0" t="n">
        <f aca="false">C151-B151</f>
        <v>282.376999999999</v>
      </c>
      <c r="E151" s="0" t="n">
        <v>-10014.79</v>
      </c>
      <c r="F151" s="0" t="n">
        <f aca="false">E151-B151</f>
        <v>-914.239000000001</v>
      </c>
    </row>
    <row r="152" customFormat="false" ht="13.5" hidden="false" customHeight="false" outlineLevel="0" collapsed="false">
      <c r="A152" s="0" t="n">
        <v>60</v>
      </c>
      <c r="B152" s="0" t="n">
        <v>-8927.392</v>
      </c>
      <c r="C152" s="0" t="n">
        <v>-8634.984</v>
      </c>
      <c r="D152" s="0" t="n">
        <f aca="false">C152-B152</f>
        <v>292.407999999999</v>
      </c>
      <c r="E152" s="0" t="n">
        <v>-9866.732</v>
      </c>
      <c r="F152" s="0" t="n">
        <f aca="false">E152-B152</f>
        <v>-939.34</v>
      </c>
    </row>
    <row r="153" customFormat="false" ht="13.5" hidden="false" customHeight="false" outlineLevel="0" collapsed="false">
      <c r="A153" s="0" t="n">
        <v>50</v>
      </c>
      <c r="B153" s="0" t="n">
        <v>-8717.557</v>
      </c>
      <c r="C153" s="0" t="n">
        <v>-8415.242</v>
      </c>
      <c r="D153" s="0" t="n">
        <f aca="false">C153-B153</f>
        <v>302.315000000001</v>
      </c>
      <c r="E153" s="0" t="n">
        <v>-9683.548</v>
      </c>
      <c r="F153" s="0" t="n">
        <f aca="false">E153-B153</f>
        <v>-965.991</v>
      </c>
    </row>
    <row r="154" customFormat="false" ht="13.5" hidden="false" customHeight="false" outlineLevel="0" collapsed="false">
      <c r="A154" s="0" t="n">
        <v>40</v>
      </c>
      <c r="B154" s="0" t="n">
        <v>-8420.359</v>
      </c>
      <c r="C154" s="0" t="n">
        <v>-8108.224</v>
      </c>
      <c r="D154" s="0" t="n">
        <f aca="false">C154-B154</f>
        <v>312.135</v>
      </c>
      <c r="E154" s="0" t="n">
        <v>-9416.5</v>
      </c>
      <c r="F154" s="0" t="n">
        <f aca="false">E154-B154</f>
        <v>-996.141</v>
      </c>
    </row>
    <row r="155" customFormat="false" ht="13.5" hidden="false" customHeight="false" outlineLevel="0" collapsed="false">
      <c r="A155" s="0" t="n">
        <v>30</v>
      </c>
      <c r="B155" s="0" t="n">
        <v>-7910.766</v>
      </c>
      <c r="C155" s="0" t="n">
        <v>-7588.866</v>
      </c>
      <c r="D155" s="0" t="n">
        <f aca="false">C155-B155</f>
        <v>321.9</v>
      </c>
      <c r="E155" s="0" t="n">
        <v>-8945.35</v>
      </c>
      <c r="F155" s="0" t="n">
        <f aca="false">E155-B155</f>
        <v>-1034.584</v>
      </c>
    </row>
    <row r="156" customFormat="false" ht="13.5" hidden="false" customHeight="false" outlineLevel="0" collapsed="false">
      <c r="A156" s="0" t="n">
        <v>20</v>
      </c>
      <c r="B156" s="0" t="n">
        <v>-6797.374</v>
      </c>
      <c r="C156" s="0" t="n">
        <v>-6465.739</v>
      </c>
      <c r="D156" s="0" t="n">
        <f aca="false">C156-B156</f>
        <v>331.635</v>
      </c>
      <c r="E156" s="0" t="n">
        <v>-7893.682</v>
      </c>
      <c r="F156" s="0" t="n">
        <f aca="false">E156-B156</f>
        <v>-1096.308</v>
      </c>
    </row>
    <row r="157" customFormat="false" ht="13.5" hidden="false" customHeight="false" outlineLevel="0" collapsed="false">
      <c r="A157" s="0" t="n">
        <v>10</v>
      </c>
      <c r="B157" s="0" t="n">
        <v>-3061.51</v>
      </c>
      <c r="C157" s="0" t="n">
        <v>-2720.157</v>
      </c>
      <c r="D157" s="0" t="n">
        <f aca="false">C157-B157</f>
        <v>341.353</v>
      </c>
      <c r="E157" s="0" t="n">
        <v>-4320.146</v>
      </c>
      <c r="F157" s="0" t="n">
        <f aca="false">E157-B157</f>
        <v>-1258.636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  <row r="160" customFormat="false" ht="13.5" hidden="false" customHeight="false" outlineLevel="0" collapsed="false">
      <c r="D160" s="0" t="n">
        <f aca="false">C160-B160</f>
        <v>0</v>
      </c>
      <c r="F160" s="0" t="n">
        <f aca="false">E160-B160</f>
        <v>0</v>
      </c>
    </row>
    <row r="161" customFormat="false" ht="13.5" hidden="false" customHeight="false" outlineLevel="0" collapsed="false">
      <c r="D161" s="0" t="n">
        <f aca="false">C161-B161</f>
        <v>0</v>
      </c>
      <c r="F161" s="0" t="n">
        <f aca="false">E161-B16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E142" activeCellId="0" sqref="E14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  <c r="D1" s="0" t="s">
        <v>60</v>
      </c>
    </row>
    <row r="2" customFormat="false" ht="13.5" hidden="false" customHeight="false" outlineLevel="0" collapsed="false">
      <c r="C2" s="0" t="s">
        <v>12</v>
      </c>
      <c r="D2" s="0" t="n">
        <f aca="false">273-10</f>
        <v>263</v>
      </c>
      <c r="E2" s="0" t="s">
        <v>13</v>
      </c>
      <c r="F2" s="0" t="n">
        <v>60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23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1033.5</v>
      </c>
      <c r="C4" s="0" t="n">
        <v>-99408.1</v>
      </c>
      <c r="D4" s="0" t="n">
        <f aca="false">C4-B4</f>
        <v>1625.39999999999</v>
      </c>
      <c r="E4" s="0" t="n">
        <v>-100377.4</v>
      </c>
      <c r="F4" s="0" t="n">
        <f aca="false">E4-B4</f>
        <v>656.100000000006</v>
      </c>
    </row>
    <row r="5" customFormat="false" ht="13.5" hidden="false" customHeight="false" outlineLevel="0" collapsed="false">
      <c r="A5" s="0" t="n">
        <v>1490</v>
      </c>
      <c r="B5" s="0" t="n">
        <v>-100119.7</v>
      </c>
      <c r="C5" s="0" t="n">
        <v>-98508.55</v>
      </c>
      <c r="D5" s="0" t="n">
        <f aca="false">C5-B5</f>
        <v>1611.14999999999</v>
      </c>
      <c r="E5" s="0" t="n">
        <v>-99459.55</v>
      </c>
      <c r="F5" s="0" t="n">
        <f aca="false">E5-B5</f>
        <v>660.149999999994</v>
      </c>
    </row>
    <row r="6" customFormat="false" ht="13.5" hidden="false" customHeight="false" outlineLevel="0" collapsed="false">
      <c r="A6" s="0" t="n">
        <v>1480</v>
      </c>
      <c r="B6" s="0" t="n">
        <v>-99208.42</v>
      </c>
      <c r="C6" s="0" t="n">
        <v>-97611.53</v>
      </c>
      <c r="D6" s="0" t="n">
        <f aca="false">C6-B6</f>
        <v>1596.89</v>
      </c>
      <c r="E6" s="0" t="n">
        <v>-98544.35</v>
      </c>
      <c r="F6" s="0" t="n">
        <f aca="false">E6-B6</f>
        <v>664.069999999992</v>
      </c>
    </row>
    <row r="7" customFormat="false" ht="13.5" hidden="false" customHeight="false" outlineLevel="0" collapsed="false">
      <c r="A7" s="0" t="n">
        <v>1470</v>
      </c>
      <c r="B7" s="0" t="n">
        <v>-98299.7</v>
      </c>
      <c r="C7" s="0" t="n">
        <v>-96717.08</v>
      </c>
      <c r="D7" s="0" t="n">
        <f aca="false">C7-B7</f>
        <v>1582.62</v>
      </c>
      <c r="E7" s="0" t="n">
        <v>-97631.83</v>
      </c>
      <c r="F7" s="0" t="n">
        <f aca="false">E7-B7</f>
        <v>667.869999999995</v>
      </c>
    </row>
    <row r="8" customFormat="false" ht="13.5" hidden="false" customHeight="false" outlineLevel="0" collapsed="false">
      <c r="A8" s="0" t="n">
        <v>1460</v>
      </c>
      <c r="B8" s="0" t="n">
        <v>-97393.53</v>
      </c>
      <c r="C8" s="0" t="n">
        <v>-95825.2</v>
      </c>
      <c r="D8" s="0" t="n">
        <f aca="false">C8-B8</f>
        <v>1568.33</v>
      </c>
      <c r="E8" s="0" t="n">
        <v>-96721.98</v>
      </c>
      <c r="F8" s="0" t="n">
        <f aca="false">E8-B8</f>
        <v>671.550000000003</v>
      </c>
    </row>
    <row r="9" customFormat="false" ht="13.5" hidden="false" customHeight="false" outlineLevel="0" collapsed="false">
      <c r="A9" s="0" t="n">
        <v>1450</v>
      </c>
      <c r="B9" s="0" t="n">
        <v>-96489.95</v>
      </c>
      <c r="C9" s="0" t="n">
        <v>-94935.9</v>
      </c>
      <c r="D9" s="0" t="n">
        <f aca="false">C9-B9</f>
        <v>1554.05</v>
      </c>
      <c r="E9" s="0" t="n">
        <v>-95814.83</v>
      </c>
      <c r="F9" s="0" t="n">
        <f aca="false">E9-B9</f>
        <v>675.119999999995</v>
      </c>
    </row>
    <row r="10" customFormat="false" ht="13.5" hidden="false" customHeight="false" outlineLevel="0" collapsed="false">
      <c r="A10" s="0" t="n">
        <v>1440</v>
      </c>
      <c r="B10" s="0" t="n">
        <v>-95588.97</v>
      </c>
      <c r="C10" s="0" t="n">
        <v>-94049.19</v>
      </c>
      <c r="D10" s="0" t="n">
        <f aca="false">C10-B10</f>
        <v>1539.78</v>
      </c>
      <c r="E10" s="0" t="n">
        <v>-94910.38</v>
      </c>
      <c r="F10" s="0" t="n">
        <f aca="false">E10-B10</f>
        <v>678.589999999997</v>
      </c>
    </row>
    <row r="11" customFormat="false" ht="13.5" hidden="false" customHeight="false" outlineLevel="0" collapsed="false">
      <c r="A11" s="0" t="n">
        <v>1430</v>
      </c>
      <c r="B11" s="0" t="n">
        <v>-94690.59</v>
      </c>
      <c r="C11" s="0" t="n">
        <v>-93165.09</v>
      </c>
      <c r="D11" s="0" t="n">
        <f aca="false">C11-B11</f>
        <v>1525.5</v>
      </c>
      <c r="E11" s="0" t="n">
        <v>-94008.64</v>
      </c>
      <c r="F11" s="0" t="n">
        <f aca="false">E11-B11</f>
        <v>681.949999999997</v>
      </c>
    </row>
    <row r="12" customFormat="false" ht="13.5" hidden="false" customHeight="false" outlineLevel="0" collapsed="false">
      <c r="A12" s="0" t="n">
        <v>1420</v>
      </c>
      <c r="B12" s="0" t="n">
        <v>-93794.82</v>
      </c>
      <c r="C12" s="0" t="n">
        <v>-92283.59</v>
      </c>
      <c r="D12" s="0" t="n">
        <f aca="false">C12-B12</f>
        <v>1511.23000000001</v>
      </c>
      <c r="E12" s="0" t="n">
        <v>-93109.63</v>
      </c>
      <c r="F12" s="0" t="n">
        <f aca="false">E12-B12</f>
        <v>685.190000000002</v>
      </c>
    </row>
    <row r="13" customFormat="false" ht="13.5" hidden="false" customHeight="false" outlineLevel="0" collapsed="false">
      <c r="A13" s="0" t="n">
        <v>1410</v>
      </c>
      <c r="B13" s="0" t="n">
        <v>-92901.68</v>
      </c>
      <c r="C13" s="0" t="n">
        <v>-91404.73</v>
      </c>
      <c r="D13" s="0" t="n">
        <f aca="false">C13-B13</f>
        <v>1496.95</v>
      </c>
      <c r="E13" s="0" t="n">
        <v>-92213.36</v>
      </c>
      <c r="F13" s="0" t="n">
        <f aca="false">E13-B13</f>
        <v>688.319999999992</v>
      </c>
    </row>
    <row r="14" customFormat="false" ht="13.5" hidden="false" customHeight="false" outlineLevel="0" collapsed="false">
      <c r="A14" s="0" t="n">
        <v>1400</v>
      </c>
      <c r="B14" s="0" t="n">
        <v>-92011.18</v>
      </c>
      <c r="C14" s="0" t="n">
        <v>-90528.51</v>
      </c>
      <c r="D14" s="0" t="n">
        <f aca="false">C14-B14</f>
        <v>1482.67</v>
      </c>
      <c r="E14" s="0" t="n">
        <v>-91319.83</v>
      </c>
      <c r="F14" s="0" t="n">
        <f aca="false">E14-B14</f>
        <v>691.349999999991</v>
      </c>
    </row>
    <row r="15" customFormat="false" ht="13.5" hidden="false" customHeight="false" outlineLevel="0" collapsed="false">
      <c r="A15" s="0" t="n">
        <v>1390</v>
      </c>
      <c r="B15" s="0" t="n">
        <v>-91123.33</v>
      </c>
      <c r="C15" s="0" t="n">
        <v>-89654.93</v>
      </c>
      <c r="D15" s="0" t="n">
        <f aca="false">C15-B15</f>
        <v>1468.40000000001</v>
      </c>
      <c r="E15" s="0" t="n">
        <v>-90429.06</v>
      </c>
      <c r="F15" s="0" t="n">
        <f aca="false">E15-B15</f>
        <v>694.270000000004</v>
      </c>
    </row>
    <row r="16" customFormat="false" ht="13.5" hidden="false" customHeight="false" outlineLevel="0" collapsed="false">
      <c r="A16" s="0" t="n">
        <v>1380</v>
      </c>
      <c r="B16" s="0" t="n">
        <v>-90238.14</v>
      </c>
      <c r="C16" s="0" t="n">
        <v>-88784.02</v>
      </c>
      <c r="D16" s="0" t="n">
        <f aca="false">C16-B16</f>
        <v>1454.12</v>
      </c>
      <c r="E16" s="0" t="n">
        <v>-89541.06</v>
      </c>
      <c r="F16" s="0" t="n">
        <f aca="false">E16-B16</f>
        <v>697.080000000002</v>
      </c>
    </row>
    <row r="17" customFormat="false" ht="13.5" hidden="false" customHeight="false" outlineLevel="0" collapsed="false">
      <c r="A17" s="0" t="n">
        <v>1370</v>
      </c>
      <c r="B17" s="0" t="n">
        <v>-89355.63</v>
      </c>
      <c r="C17" s="0" t="n">
        <v>-87915.78</v>
      </c>
      <c r="D17" s="0" t="n">
        <f aca="false">C17-B17</f>
        <v>1439.85000000001</v>
      </c>
      <c r="E17" s="0" t="n">
        <v>-88655.85</v>
      </c>
      <c r="F17" s="0" t="n">
        <f aca="false">E17-B17</f>
        <v>699.779999999999</v>
      </c>
    </row>
    <row r="18" customFormat="false" ht="13.5" hidden="false" customHeight="false" outlineLevel="0" collapsed="false">
      <c r="A18" s="0" t="n">
        <v>1360</v>
      </c>
      <c r="B18" s="0" t="n">
        <v>-88475.8</v>
      </c>
      <c r="C18" s="0" t="n">
        <v>-87050.23</v>
      </c>
      <c r="D18" s="0" t="n">
        <f aca="false">C18-B18</f>
        <v>1425.57000000001</v>
      </c>
      <c r="E18" s="0" t="n">
        <v>-87773.44</v>
      </c>
      <c r="F18" s="0" t="n">
        <f aca="false">E18-B18</f>
        <v>702.360000000001</v>
      </c>
    </row>
    <row r="19" customFormat="false" ht="13.5" hidden="false" customHeight="false" outlineLevel="0" collapsed="false">
      <c r="A19" s="0" t="n">
        <v>1350</v>
      </c>
      <c r="B19" s="0" t="n">
        <v>-87598.69</v>
      </c>
      <c r="C19" s="0" t="n">
        <v>-86187.39</v>
      </c>
      <c r="D19" s="0" t="n">
        <f aca="false">C19-B19</f>
        <v>1411.3</v>
      </c>
      <c r="E19" s="0" t="n">
        <v>-86893.82</v>
      </c>
      <c r="F19" s="0" t="n">
        <f aca="false">E19-B19</f>
        <v>704.869999999995</v>
      </c>
    </row>
    <row r="20" customFormat="false" ht="13.5" hidden="false" customHeight="false" outlineLevel="0" collapsed="false">
      <c r="A20" s="0" t="n">
        <v>1340</v>
      </c>
      <c r="B20" s="0" t="n">
        <v>-86724.28</v>
      </c>
      <c r="C20" s="0" t="n">
        <v>-85327.26</v>
      </c>
      <c r="D20" s="0" t="n">
        <f aca="false">C20-B20</f>
        <v>1397.02</v>
      </c>
      <c r="E20" s="0" t="n">
        <v>-86017.03</v>
      </c>
      <c r="F20" s="0" t="n">
        <f aca="false">E20-B20</f>
        <v>707.25</v>
      </c>
    </row>
    <row r="21" customFormat="false" ht="13.5" hidden="false" customHeight="false" outlineLevel="0" collapsed="false">
      <c r="A21" s="0" t="n">
        <v>1330</v>
      </c>
      <c r="B21" s="0" t="n">
        <v>-85852.6</v>
      </c>
      <c r="C21" s="0" t="n">
        <v>-84469.85</v>
      </c>
      <c r="D21" s="0" t="n">
        <f aca="false">C21-B21</f>
        <v>1382.75</v>
      </c>
      <c r="E21" s="0" t="n">
        <v>-85143.08</v>
      </c>
      <c r="F21" s="0" t="n">
        <f aca="false">E21-B21</f>
        <v>709.520000000004</v>
      </c>
    </row>
    <row r="22" customFormat="false" ht="13.5" hidden="false" customHeight="false" outlineLevel="0" collapsed="false">
      <c r="A22" s="0" t="n">
        <v>1320</v>
      </c>
      <c r="B22" s="0" t="n">
        <v>-84983.66</v>
      </c>
      <c r="C22" s="0" t="n">
        <v>-83615.19</v>
      </c>
      <c r="D22" s="0" t="n">
        <f aca="false">C22-B22</f>
        <v>1368.47</v>
      </c>
      <c r="E22" s="0" t="n">
        <v>-84271.97</v>
      </c>
      <c r="F22" s="0" t="n">
        <f aca="false">E22-B22</f>
        <v>711.690000000002</v>
      </c>
    </row>
    <row r="23" customFormat="false" ht="13.5" hidden="false" customHeight="false" outlineLevel="0" collapsed="false">
      <c r="A23" s="0" t="n">
        <v>1310</v>
      </c>
      <c r="B23" s="0" t="n">
        <v>-84117.48</v>
      </c>
      <c r="C23" s="0" t="n">
        <v>-82763.27</v>
      </c>
      <c r="D23" s="0" t="n">
        <f aca="false">C23-B23</f>
        <v>1354.20999999999</v>
      </c>
      <c r="E23" s="0" t="n">
        <v>-83403.72</v>
      </c>
      <c r="F23" s="0" t="n">
        <f aca="false">E23-B23</f>
        <v>713.759999999995</v>
      </c>
    </row>
    <row r="24" customFormat="false" ht="13.5" hidden="false" customHeight="false" outlineLevel="0" collapsed="false">
      <c r="A24" s="0" t="n">
        <v>1300</v>
      </c>
      <c r="B24" s="0" t="n">
        <v>-83254.05</v>
      </c>
      <c r="C24" s="0" t="n">
        <v>-81914.13</v>
      </c>
      <c r="D24" s="0" t="n">
        <f aca="false">C24-B24</f>
        <v>1339.92</v>
      </c>
      <c r="E24" s="0" t="n">
        <v>-82538.34</v>
      </c>
      <c r="F24" s="0" t="n">
        <f aca="false">E24-B24</f>
        <v>715.710000000006</v>
      </c>
    </row>
    <row r="25" customFormat="false" ht="13.5" hidden="false" customHeight="false" outlineLevel="0" collapsed="false">
      <c r="A25" s="0" t="n">
        <v>1290</v>
      </c>
      <c r="B25" s="0" t="n">
        <v>-82393.42</v>
      </c>
      <c r="C25" s="0" t="n">
        <v>-81067.77</v>
      </c>
      <c r="D25" s="0" t="n">
        <f aca="false">C25-B25</f>
        <v>1325.64999999999</v>
      </c>
      <c r="E25" s="0" t="n">
        <v>-81675.84</v>
      </c>
      <c r="F25" s="0" t="n">
        <f aca="false">E25-B25</f>
        <v>717.580000000002</v>
      </c>
    </row>
    <row r="26" customFormat="false" ht="13.5" hidden="false" customHeight="false" outlineLevel="0" collapsed="false">
      <c r="A26" s="0" t="n">
        <v>1280</v>
      </c>
      <c r="B26" s="0" t="n">
        <v>-81535.58</v>
      </c>
      <c r="C26" s="0" t="n">
        <v>-80224.2</v>
      </c>
      <c r="D26" s="0" t="n">
        <f aca="false">C26-B26</f>
        <v>1311.38</v>
      </c>
      <c r="E26" s="0" t="n">
        <v>-80816.25</v>
      </c>
      <c r="F26" s="0" t="n">
        <f aca="false">E26-B26</f>
        <v>719.330000000002</v>
      </c>
    </row>
    <row r="27" customFormat="false" ht="13.5" hidden="false" customHeight="false" outlineLevel="0" collapsed="false">
      <c r="A27" s="0" t="n">
        <v>1270</v>
      </c>
      <c r="B27" s="0" t="n">
        <v>-80680.55</v>
      </c>
      <c r="C27" s="0" t="n">
        <v>-79383.45</v>
      </c>
      <c r="D27" s="0" t="n">
        <f aca="false">C27-B27</f>
        <v>1297.10000000001</v>
      </c>
      <c r="E27" s="0" t="n">
        <v>-79959.57</v>
      </c>
      <c r="F27" s="0" t="n">
        <f aca="false">E27-B27</f>
        <v>720.979999999996</v>
      </c>
    </row>
    <row r="28" customFormat="false" ht="13.5" hidden="false" customHeight="false" outlineLevel="0" collapsed="false">
      <c r="A28" s="0" t="n">
        <v>1260</v>
      </c>
      <c r="B28" s="0" t="n">
        <v>-79828.35</v>
      </c>
      <c r="C28" s="0" t="n">
        <v>-78545.52</v>
      </c>
      <c r="D28" s="0" t="n">
        <f aca="false">C28-B28</f>
        <v>1282.83</v>
      </c>
      <c r="E28" s="0" t="n">
        <v>-79105.82</v>
      </c>
      <c r="F28" s="0" t="n">
        <f aca="false">E28-B28</f>
        <v>722.529999999999</v>
      </c>
    </row>
    <row r="29" customFormat="false" ht="13.5" hidden="false" customHeight="false" outlineLevel="0" collapsed="false">
      <c r="A29" s="0" t="n">
        <v>1250</v>
      </c>
      <c r="B29" s="0" t="n">
        <v>-78978.99</v>
      </c>
      <c r="C29" s="0" t="n">
        <v>-77710.43</v>
      </c>
      <c r="D29" s="0" t="n">
        <f aca="false">C29-B29</f>
        <v>1268.56000000001</v>
      </c>
      <c r="E29" s="0" t="n">
        <v>-78255.02</v>
      </c>
      <c r="F29" s="0" t="n">
        <f aca="false">E29-B29</f>
        <v>723.970000000001</v>
      </c>
    </row>
    <row r="30" customFormat="false" ht="13.5" hidden="false" customHeight="false" outlineLevel="0" collapsed="false">
      <c r="A30" s="0" t="n">
        <v>1240</v>
      </c>
      <c r="B30" s="0" t="n">
        <v>-78132.48</v>
      </c>
      <c r="C30" s="0" t="n">
        <v>-76878.2</v>
      </c>
      <c r="D30" s="0" t="n">
        <f aca="false">C30-B30</f>
        <v>1254.28</v>
      </c>
      <c r="E30" s="0" t="n">
        <v>-77407.16</v>
      </c>
      <c r="F30" s="0" t="n">
        <f aca="false">E30-B30</f>
        <v>725.319999999992</v>
      </c>
    </row>
    <row r="31" customFormat="false" ht="13.5" hidden="false" customHeight="false" outlineLevel="0" collapsed="false">
      <c r="A31" s="0" t="n">
        <v>1230</v>
      </c>
      <c r="B31" s="0" t="n">
        <v>-77288.84</v>
      </c>
      <c r="C31" s="0" t="n">
        <v>-76048.83</v>
      </c>
      <c r="D31" s="0" t="n">
        <f aca="false">C31-B31</f>
        <v>1240.00999999999</v>
      </c>
      <c r="E31" s="0" t="n">
        <v>-76562.29</v>
      </c>
      <c r="F31" s="0" t="n">
        <f aca="false">E31-B31</f>
        <v>726.550000000003</v>
      </c>
    </row>
    <row r="32" customFormat="false" ht="13.5" hidden="false" customHeight="false" outlineLevel="0" collapsed="false">
      <c r="A32" s="0" t="n">
        <v>1220</v>
      </c>
      <c r="B32" s="0" t="n">
        <v>-76448.1</v>
      </c>
      <c r="C32" s="0" t="n">
        <v>-75222.35</v>
      </c>
      <c r="D32" s="0" t="n">
        <f aca="false">C32-B32</f>
        <v>1225.75</v>
      </c>
      <c r="E32" s="0" t="n">
        <v>-75720.4</v>
      </c>
      <c r="F32" s="0" t="n">
        <f aca="false">E32-B32</f>
        <v>727.700000000012</v>
      </c>
    </row>
    <row r="33" customFormat="false" ht="13.5" hidden="false" customHeight="false" outlineLevel="0" collapsed="false">
      <c r="A33" s="0" t="n">
        <v>1210</v>
      </c>
      <c r="B33" s="0" t="n">
        <v>-75610.25</v>
      </c>
      <c r="C33" s="0" t="n">
        <v>-74398.77</v>
      </c>
      <c r="D33" s="0" t="n">
        <f aca="false">C33-B33</f>
        <v>1211.48</v>
      </c>
      <c r="E33" s="0" t="n">
        <v>-74881.51</v>
      </c>
      <c r="F33" s="0" t="n">
        <f aca="false">E33-B33</f>
        <v>728.740000000005</v>
      </c>
    </row>
    <row r="34" customFormat="false" ht="13.5" hidden="false" customHeight="false" outlineLevel="0" collapsed="false">
      <c r="A34" s="0" t="n">
        <v>1200</v>
      </c>
      <c r="B34" s="0" t="n">
        <v>-74775.32</v>
      </c>
      <c r="C34" s="0" t="n">
        <v>-73578.12</v>
      </c>
      <c r="D34" s="0" t="n">
        <f aca="false">C34-B34</f>
        <v>1197.20000000001</v>
      </c>
      <c r="E34" s="0" t="n">
        <v>-74045.64</v>
      </c>
      <c r="F34" s="0" t="n">
        <f aca="false">E34-B34</f>
        <v>729.680000000008</v>
      </c>
    </row>
    <row r="35" customFormat="false" ht="13.5" hidden="false" customHeight="false" outlineLevel="0" collapsed="false">
      <c r="A35" s="0" t="n">
        <v>1190</v>
      </c>
      <c r="B35" s="0" t="n">
        <v>-73943.33</v>
      </c>
      <c r="C35" s="0" t="n">
        <v>-72760.39</v>
      </c>
      <c r="D35" s="0" t="n">
        <f aca="false">C35-B35</f>
        <v>1182.94</v>
      </c>
      <c r="E35" s="0" t="n">
        <v>-73212.8</v>
      </c>
      <c r="F35" s="0" t="n">
        <f aca="false">E35-B35</f>
        <v>730.529999999999</v>
      </c>
    </row>
    <row r="36" customFormat="false" ht="13.5" hidden="false" customHeight="false" outlineLevel="0" collapsed="false">
      <c r="A36" s="0" t="n">
        <v>1180</v>
      </c>
      <c r="B36" s="0" t="n">
        <v>-73114.29</v>
      </c>
      <c r="C36" s="0" t="n">
        <v>-71945.62</v>
      </c>
      <c r="D36" s="0" t="n">
        <f aca="false">C36-B36</f>
        <v>1168.67</v>
      </c>
      <c r="E36" s="0" t="n">
        <v>-72383.02</v>
      </c>
      <c r="F36" s="0" t="n">
        <f aca="false">E36-B36</f>
        <v>731.26999999999</v>
      </c>
    </row>
    <row r="37" customFormat="false" ht="13.5" hidden="false" customHeight="false" outlineLevel="0" collapsed="false">
      <c r="A37" s="0" t="n">
        <v>1170</v>
      </c>
      <c r="B37" s="0" t="n">
        <v>-72288.22</v>
      </c>
      <c r="C37" s="0" t="n">
        <v>-71133.82</v>
      </c>
      <c r="D37" s="0" t="n">
        <f aca="false">C37-B37</f>
        <v>1154.39999999999</v>
      </c>
      <c r="E37" s="0" t="n">
        <v>-71556.3</v>
      </c>
      <c r="F37" s="0" t="n">
        <f aca="false">E37-B37</f>
        <v>731.919999999998</v>
      </c>
    </row>
    <row r="38" customFormat="false" ht="13.5" hidden="false" customHeight="false" outlineLevel="0" collapsed="false">
      <c r="A38" s="0" t="n">
        <v>1160</v>
      </c>
      <c r="B38" s="0" t="n">
        <v>-71465.13</v>
      </c>
      <c r="C38" s="0" t="n">
        <v>-70325</v>
      </c>
      <c r="D38" s="0" t="n">
        <f aca="false">C38-B38</f>
        <v>1140.13</v>
      </c>
      <c r="E38" s="0" t="n">
        <v>-70732.67</v>
      </c>
      <c r="F38" s="0" t="n">
        <f aca="false">E38-B38</f>
        <v>732.460000000006</v>
      </c>
    </row>
    <row r="39" customFormat="false" ht="13.5" hidden="false" customHeight="false" outlineLevel="0" collapsed="false">
      <c r="A39" s="0" t="n">
        <v>1150</v>
      </c>
      <c r="B39" s="0" t="n">
        <v>-70645.05</v>
      </c>
      <c r="C39" s="0" t="n">
        <v>-69519.18</v>
      </c>
      <c r="D39" s="0" t="n">
        <f aca="false">C39-B39</f>
        <v>1125.87000000001</v>
      </c>
      <c r="E39" s="0" t="n">
        <v>-69912.14</v>
      </c>
      <c r="F39" s="0" t="n">
        <f aca="false">E39-B39</f>
        <v>732.910000000004</v>
      </c>
    </row>
    <row r="40" customFormat="false" ht="13.5" hidden="false" customHeight="false" outlineLevel="0" collapsed="false">
      <c r="A40" s="0" t="n">
        <v>1140</v>
      </c>
      <c r="B40" s="0" t="n">
        <v>-69827.98</v>
      </c>
      <c r="C40" s="0" t="n">
        <v>-68716.39</v>
      </c>
      <c r="D40" s="0" t="n">
        <f aca="false">C40-B40</f>
        <v>1111.59</v>
      </c>
      <c r="E40" s="0" t="n">
        <v>-69094.73</v>
      </c>
      <c r="F40" s="0" t="n">
        <f aca="false">E40-B40</f>
        <v>733.25</v>
      </c>
    </row>
    <row r="41" customFormat="false" ht="13.5" hidden="false" customHeight="false" outlineLevel="0" collapsed="false">
      <c r="A41" s="0" t="n">
        <v>1130</v>
      </c>
      <c r="B41" s="0" t="n">
        <v>-69013.97</v>
      </c>
      <c r="C41" s="0" t="n">
        <v>-67916.63</v>
      </c>
      <c r="D41" s="0" t="n">
        <f aca="false">C41-B41</f>
        <v>1097.34</v>
      </c>
      <c r="E41" s="0" t="n">
        <v>-68280.45</v>
      </c>
      <c r="F41" s="0" t="n">
        <f aca="false">E41-B41</f>
        <v>733.520000000004</v>
      </c>
    </row>
    <row r="42" customFormat="false" ht="13.5" hidden="false" customHeight="false" outlineLevel="0" collapsed="false">
      <c r="A42" s="0" t="n">
        <v>1120</v>
      </c>
      <c r="B42" s="0" t="n">
        <v>-68203</v>
      </c>
      <c r="C42" s="0" t="n">
        <v>-67119.94</v>
      </c>
      <c r="D42" s="0" t="n">
        <f aca="false">C42-B42</f>
        <v>1083.06</v>
      </c>
      <c r="E42" s="0" t="n">
        <v>-67469.34</v>
      </c>
      <c r="F42" s="0" t="n">
        <f aca="false">E42-B42</f>
        <v>733.660000000004</v>
      </c>
    </row>
    <row r="43" customFormat="false" ht="13.5" hidden="false" customHeight="false" outlineLevel="0" collapsed="false">
      <c r="A43" s="0" t="n">
        <v>1110</v>
      </c>
      <c r="B43" s="0" t="n">
        <v>-67395.12</v>
      </c>
      <c r="C43" s="0" t="n">
        <v>-66326.31</v>
      </c>
      <c r="D43" s="0" t="n">
        <f aca="false">C43-B43</f>
        <v>1068.81</v>
      </c>
      <c r="E43" s="0" t="n">
        <v>-66661.38</v>
      </c>
      <c r="F43" s="0" t="n">
        <f aca="false">E43-B43</f>
        <v>733.739999999991</v>
      </c>
    </row>
    <row r="44" customFormat="false" ht="13.5" hidden="false" customHeight="false" outlineLevel="0" collapsed="false">
      <c r="A44" s="0" t="n">
        <v>1100</v>
      </c>
      <c r="B44" s="0" t="n">
        <v>-66590.33</v>
      </c>
      <c r="C44" s="0" t="n">
        <v>-65535.79</v>
      </c>
      <c r="D44" s="0" t="n">
        <f aca="false">C44-B44</f>
        <v>1054.54</v>
      </c>
      <c r="E44" s="0" t="n">
        <v>-65856.63</v>
      </c>
      <c r="F44" s="0" t="n">
        <f aca="false">E44-B44</f>
        <v>733.699999999997</v>
      </c>
    </row>
    <row r="45" customFormat="false" ht="13.5" hidden="false" customHeight="false" outlineLevel="0" collapsed="false">
      <c r="A45" s="0" t="n">
        <v>1090</v>
      </c>
      <c r="B45" s="0" t="n">
        <v>-65788.66</v>
      </c>
      <c r="C45" s="0" t="n">
        <v>-64748.38</v>
      </c>
      <c r="D45" s="0" t="n">
        <f aca="false">C45-B45</f>
        <v>1040.28000000001</v>
      </c>
      <c r="E45" s="0" t="n">
        <v>-65055.09</v>
      </c>
      <c r="F45" s="0" t="n">
        <f aca="false">E45-B45</f>
        <v>733.570000000007</v>
      </c>
    </row>
    <row r="46" customFormat="false" ht="13.5" hidden="false" customHeight="false" outlineLevel="0" collapsed="false">
      <c r="A46" s="0" t="n">
        <v>1080</v>
      </c>
      <c r="B46" s="0" t="n">
        <v>-64990.12</v>
      </c>
      <c r="C46" s="0" t="n">
        <v>-63964.1</v>
      </c>
      <c r="D46" s="0" t="n">
        <f aca="false">C46-B46</f>
        <v>1026.02</v>
      </c>
      <c r="E46" s="0" t="n">
        <v>-64256.77</v>
      </c>
      <c r="F46" s="0" t="n">
        <f aca="false">E46-B46</f>
        <v>733.350000000006</v>
      </c>
    </row>
    <row r="47" customFormat="false" ht="13.5" hidden="false" customHeight="false" outlineLevel="0" collapsed="false">
      <c r="A47" s="0" t="n">
        <v>1070</v>
      </c>
      <c r="B47" s="0" t="n">
        <v>-64194.73</v>
      </c>
      <c r="C47" s="0" t="n">
        <v>-63182.98</v>
      </c>
      <c r="D47" s="0" t="n">
        <f aca="false">C47-B47</f>
        <v>1011.75</v>
      </c>
      <c r="E47" s="0" t="n">
        <v>-63461.71</v>
      </c>
      <c r="F47" s="0" t="n">
        <f aca="false">E47-B47</f>
        <v>733.020000000004</v>
      </c>
    </row>
    <row r="48" customFormat="false" ht="13.5" hidden="false" customHeight="false" outlineLevel="0" collapsed="false">
      <c r="A48" s="0" t="n">
        <v>1060</v>
      </c>
      <c r="B48" s="0" t="n">
        <v>-63402.53</v>
      </c>
      <c r="C48" s="0" t="n">
        <v>-62405.04</v>
      </c>
      <c r="D48" s="0" t="n">
        <f aca="false">C48-B48</f>
        <v>997.489999999998</v>
      </c>
      <c r="E48" s="0" t="n">
        <v>-62669.91</v>
      </c>
      <c r="F48" s="0" t="n">
        <f aca="false">E48-B48</f>
        <v>732.619999999995</v>
      </c>
    </row>
    <row r="49" customFormat="false" ht="13.5" hidden="false" customHeight="false" outlineLevel="0" collapsed="false">
      <c r="A49" s="0" t="n">
        <v>1050</v>
      </c>
      <c r="B49" s="0" t="n">
        <v>-62613.52</v>
      </c>
      <c r="C49" s="0" t="n">
        <v>-61630.29</v>
      </c>
      <c r="D49" s="0" t="n">
        <f aca="false">C49-B49</f>
        <v>983.229999999996</v>
      </c>
      <c r="E49" s="0" t="n">
        <v>-61881.41</v>
      </c>
      <c r="F49" s="0" t="n">
        <f aca="false">E49-B49</f>
        <v>732.109999999993</v>
      </c>
    </row>
    <row r="50" customFormat="false" ht="13.5" hidden="false" customHeight="false" outlineLevel="0" collapsed="false">
      <c r="A50" s="0" t="n">
        <v>1040</v>
      </c>
      <c r="B50" s="0" t="n">
        <v>-61827.74</v>
      </c>
      <c r="C50" s="0" t="n">
        <v>-60858.76</v>
      </c>
      <c r="D50" s="0" t="n">
        <f aca="false">C50-B50</f>
        <v>968.979999999996</v>
      </c>
      <c r="E50" s="0" t="n">
        <v>-61096.22</v>
      </c>
      <c r="F50" s="0" t="n">
        <f aca="false">E50-B50</f>
        <v>731.519999999997</v>
      </c>
    </row>
    <row r="51" customFormat="false" ht="13.5" hidden="false" customHeight="false" outlineLevel="0" collapsed="false">
      <c r="A51" s="0" t="n">
        <v>1030</v>
      </c>
      <c r="B51" s="0" t="n">
        <v>-61045.19</v>
      </c>
      <c r="C51" s="0" t="n">
        <v>-60090.47</v>
      </c>
      <c r="D51" s="0" t="n">
        <f aca="false">C51-B51</f>
        <v>954.720000000001</v>
      </c>
      <c r="E51" s="0" t="n">
        <v>-60314.37</v>
      </c>
      <c r="F51" s="0" t="n">
        <f aca="false">E51-B51</f>
        <v>730.82</v>
      </c>
    </row>
    <row r="52" customFormat="false" ht="13.5" hidden="false" customHeight="false" outlineLevel="0" collapsed="false">
      <c r="A52" s="0" t="n">
        <v>1020</v>
      </c>
      <c r="B52" s="0" t="n">
        <v>-60265.91</v>
      </c>
      <c r="C52" s="0" t="n">
        <v>-59325.44</v>
      </c>
      <c r="D52" s="0" t="n">
        <f aca="false">C52-B52</f>
        <v>940.470000000001</v>
      </c>
      <c r="E52" s="0" t="n">
        <v>-59535.87</v>
      </c>
      <c r="F52" s="0" t="n">
        <f aca="false">E52-B52</f>
        <v>730.040000000001</v>
      </c>
    </row>
    <row r="53" customFormat="false" ht="13.5" hidden="false" customHeight="false" outlineLevel="0" collapsed="false">
      <c r="A53" s="0" t="n">
        <v>1010</v>
      </c>
      <c r="B53" s="0" t="n">
        <v>-59489.91</v>
      </c>
      <c r="C53" s="0" t="n">
        <v>-58563.7</v>
      </c>
      <c r="D53" s="0" t="n">
        <f aca="false">C53-B53</f>
        <v>926.210000000006</v>
      </c>
      <c r="E53" s="0" t="n">
        <v>-58760.75</v>
      </c>
      <c r="F53" s="0" t="n">
        <f aca="false">E53-B53</f>
        <v>729.160000000004</v>
      </c>
    </row>
    <row r="54" customFormat="false" ht="13.5" hidden="false" customHeight="false" outlineLevel="0" collapsed="false">
      <c r="A54" s="0" t="n">
        <v>1000</v>
      </c>
      <c r="B54" s="0" t="n">
        <v>-58717.23</v>
      </c>
      <c r="C54" s="0" t="n">
        <v>-57805.26</v>
      </c>
      <c r="D54" s="0" t="n">
        <f aca="false">C54-B54</f>
        <v>911.970000000001</v>
      </c>
      <c r="E54" s="0" t="n">
        <v>-57989.02</v>
      </c>
      <c r="F54" s="0" t="n">
        <f aca="false">E54-B54</f>
        <v>728.210000000006</v>
      </c>
    </row>
    <row r="55" customFormat="false" ht="13.5" hidden="false" customHeight="false" outlineLevel="0" collapsed="false">
      <c r="A55" s="0" t="n">
        <v>990</v>
      </c>
      <c r="B55" s="0" t="n">
        <v>-57947.87</v>
      </c>
      <c r="C55" s="0" t="n">
        <v>-57050.16</v>
      </c>
      <c r="D55" s="0" t="n">
        <f aca="false">C55-B55</f>
        <v>897.709999999999</v>
      </c>
      <c r="E55" s="0" t="n">
        <v>-57220.73</v>
      </c>
      <c r="F55" s="0" t="n">
        <f aca="false">E55-B55</f>
        <v>727.139999999999</v>
      </c>
    </row>
    <row r="56" customFormat="false" ht="13.5" hidden="false" customHeight="false" outlineLevel="0" collapsed="false">
      <c r="A56" s="0" t="n">
        <v>980</v>
      </c>
      <c r="B56" s="0" t="n">
        <v>-57181.88</v>
      </c>
      <c r="C56" s="0" t="n">
        <v>-56298.41</v>
      </c>
      <c r="D56" s="0" t="n">
        <f aca="false">C56-B56</f>
        <v>883.469999999994</v>
      </c>
      <c r="E56" s="0" t="n">
        <v>-56455.88</v>
      </c>
      <c r="F56" s="0" t="n">
        <f aca="false">E56-B56</f>
        <v>726</v>
      </c>
    </row>
    <row r="57" customFormat="false" ht="13.5" hidden="false" customHeight="false" outlineLevel="0" collapsed="false">
      <c r="A57" s="0" t="n">
        <v>970</v>
      </c>
      <c r="B57" s="0" t="n">
        <v>-56419.26</v>
      </c>
      <c r="C57" s="0" t="n">
        <v>-55550.04</v>
      </c>
      <c r="D57" s="0" t="n">
        <f aca="false">C57-B57</f>
        <v>869.220000000001</v>
      </c>
      <c r="E57" s="0" t="n">
        <v>-55694.5</v>
      </c>
      <c r="F57" s="0" t="n">
        <f aca="false">E57-B57</f>
        <v>724.760000000002</v>
      </c>
    </row>
    <row r="58" customFormat="false" ht="13.5" hidden="false" customHeight="false" outlineLevel="0" collapsed="false">
      <c r="A58" s="0" t="n">
        <v>960</v>
      </c>
      <c r="B58" s="0" t="n">
        <v>-55660.05</v>
      </c>
      <c r="C58" s="0" t="n">
        <v>-54805.08</v>
      </c>
      <c r="D58" s="0" t="n">
        <f aca="false">C58-B58</f>
        <v>854.970000000001</v>
      </c>
      <c r="E58" s="0" t="n">
        <v>-54936.63</v>
      </c>
      <c r="F58" s="0" t="n">
        <f aca="false">E58-B58</f>
        <v>723.420000000006</v>
      </c>
    </row>
    <row r="59" customFormat="false" ht="13.5" hidden="false" customHeight="false" outlineLevel="0" collapsed="false">
      <c r="A59" s="0" t="n">
        <v>950</v>
      </c>
      <c r="B59" s="0" t="n">
        <v>-54904.28</v>
      </c>
      <c r="C59" s="0" t="n">
        <v>-54063.55</v>
      </c>
      <c r="D59" s="0" t="n">
        <f aca="false">C59-B59</f>
        <v>840.729999999996</v>
      </c>
      <c r="E59" s="0" t="n">
        <v>-54182.27</v>
      </c>
      <c r="F59" s="0" t="n">
        <f aca="false">E59-B59</f>
        <v>722.010000000002</v>
      </c>
    </row>
    <row r="60" customFormat="false" ht="13.5" hidden="false" customHeight="false" outlineLevel="0" collapsed="false">
      <c r="A60" s="0" t="n">
        <v>940</v>
      </c>
      <c r="B60" s="0" t="n">
        <v>-54151.96</v>
      </c>
      <c r="C60" s="0" t="n">
        <v>-53325.47</v>
      </c>
      <c r="D60" s="0" t="n">
        <f aca="false">C60-B60</f>
        <v>826.489999999998</v>
      </c>
      <c r="E60" s="0" t="n">
        <v>-53431.47</v>
      </c>
      <c r="F60" s="0" t="n">
        <f aca="false">E60-B60</f>
        <v>720.489999999998</v>
      </c>
    </row>
    <row r="61" customFormat="false" ht="13.5" hidden="false" customHeight="false" outlineLevel="0" collapsed="false">
      <c r="A61" s="0" t="n">
        <v>930</v>
      </c>
      <c r="B61" s="0" t="n">
        <v>-53403.13</v>
      </c>
      <c r="C61" s="0" t="n">
        <v>-52590.88</v>
      </c>
      <c r="D61" s="0" t="n">
        <f aca="false">C61-B61</f>
        <v>812.25</v>
      </c>
      <c r="E61" s="0" t="n">
        <v>-52684.24</v>
      </c>
      <c r="F61" s="0" t="n">
        <f aca="false">E61-B61</f>
        <v>718.889999999999</v>
      </c>
    </row>
    <row r="62" customFormat="false" ht="13.5" hidden="false" customHeight="false" outlineLevel="0" collapsed="false">
      <c r="A62" s="0" t="n">
        <v>920</v>
      </c>
      <c r="B62" s="0" t="n">
        <v>-52657.81</v>
      </c>
      <c r="C62" s="0" t="n">
        <v>-51859.8</v>
      </c>
      <c r="D62" s="0" t="n">
        <f aca="false">C62-B62</f>
        <v>798.009999999995</v>
      </c>
      <c r="E62" s="0" t="n">
        <v>-51940.61</v>
      </c>
      <c r="F62" s="0" t="n">
        <f aca="false">E62-B62</f>
        <v>717.199999999997</v>
      </c>
    </row>
    <row r="63" customFormat="false" ht="13.5" hidden="false" customHeight="false" outlineLevel="0" collapsed="false">
      <c r="A63" s="0" t="n">
        <v>910</v>
      </c>
      <c r="B63" s="0" t="n">
        <v>-51916.03</v>
      </c>
      <c r="C63" s="0" t="n">
        <v>-51132.25</v>
      </c>
      <c r="D63" s="0" t="n">
        <f aca="false">C63-B63</f>
        <v>783.779999999999</v>
      </c>
      <c r="E63" s="0" t="n">
        <v>-51200.61</v>
      </c>
      <c r="F63" s="0" t="n">
        <f aca="false">E63-B63</f>
        <v>715.419999999998</v>
      </c>
    </row>
    <row r="64" customFormat="false" ht="13.5" hidden="false" customHeight="false" outlineLevel="0" collapsed="false">
      <c r="A64" s="0" t="n">
        <v>900</v>
      </c>
      <c r="B64" s="0" t="n">
        <v>-51177.82</v>
      </c>
      <c r="C64" s="0" t="n">
        <v>-50408.27</v>
      </c>
      <c r="D64" s="0" t="n">
        <f aca="false">C64-B64</f>
        <v>769.550000000003</v>
      </c>
      <c r="E64" s="0" t="n">
        <v>-50464.28</v>
      </c>
      <c r="F64" s="0" t="n">
        <f aca="false">E64-B64</f>
        <v>713.540000000001</v>
      </c>
    </row>
    <row r="65" customFormat="false" ht="13.5" hidden="false" customHeight="false" outlineLevel="0" collapsed="false">
      <c r="A65" s="0" t="n">
        <v>890</v>
      </c>
      <c r="B65" s="0" t="n">
        <v>-50443.21</v>
      </c>
      <c r="C65" s="0" t="n">
        <v>-49687.89</v>
      </c>
      <c r="D65" s="0" t="n">
        <f aca="false">C65-B65</f>
        <v>755.32</v>
      </c>
      <c r="E65" s="0" t="n">
        <v>-49731.63</v>
      </c>
      <c r="F65" s="0" t="n">
        <f aca="false">E65-B65</f>
        <v>711.580000000002</v>
      </c>
    </row>
    <row r="66" customFormat="false" ht="13.5" hidden="false" customHeight="false" outlineLevel="0" collapsed="false">
      <c r="A66" s="0" t="n">
        <v>880</v>
      </c>
      <c r="B66" s="0" t="n">
        <v>-49712.22</v>
      </c>
      <c r="C66" s="0" t="n">
        <v>-48971.13</v>
      </c>
      <c r="D66" s="0" t="n">
        <f aca="false">C66-B66</f>
        <v>741.090000000004</v>
      </c>
      <c r="E66" s="0" t="n">
        <v>-49002.7</v>
      </c>
      <c r="F66" s="0" t="n">
        <f aca="false">E66-B66</f>
        <v>709.520000000004</v>
      </c>
    </row>
    <row r="67" customFormat="false" ht="13.5" hidden="false" customHeight="false" outlineLevel="0" collapsed="false">
      <c r="A67" s="0" t="n">
        <v>870</v>
      </c>
      <c r="B67" s="0" t="n">
        <v>-48984.9</v>
      </c>
      <c r="C67" s="0" t="n">
        <v>-48258.03</v>
      </c>
      <c r="D67" s="0" t="n">
        <f aca="false">C67-B67</f>
        <v>726.870000000003</v>
      </c>
      <c r="E67" s="0" t="n">
        <v>-48277.53</v>
      </c>
      <c r="F67" s="0" t="n">
        <f aca="false">E67-B67</f>
        <v>707.370000000003</v>
      </c>
    </row>
    <row r="68" customFormat="false" ht="13.5" hidden="false" customHeight="false" outlineLevel="0" collapsed="false">
      <c r="A68" s="0" t="n">
        <v>860</v>
      </c>
      <c r="B68" s="0" t="n">
        <v>-48261.27</v>
      </c>
      <c r="C68" s="0" t="n">
        <v>-47548.61</v>
      </c>
      <c r="D68" s="0" t="n">
        <f aca="false">C68-B68</f>
        <v>712.659999999996</v>
      </c>
      <c r="E68" s="0" t="n">
        <v>-47556.13</v>
      </c>
      <c r="F68" s="0" t="n">
        <f aca="false">E68-B68</f>
        <v>705.139999999999</v>
      </c>
    </row>
    <row r="69" customFormat="false" ht="13.5" hidden="false" customHeight="false" outlineLevel="0" collapsed="false">
      <c r="A69" s="0" t="n">
        <v>850</v>
      </c>
      <c r="B69" s="0" t="n">
        <v>-47541.35</v>
      </c>
      <c r="C69" s="0" t="n">
        <v>-46842.91</v>
      </c>
      <c r="D69" s="0" t="n">
        <f aca="false">C69-B69</f>
        <v>698.439999999995</v>
      </c>
      <c r="E69" s="0" t="n">
        <v>-46838.55</v>
      </c>
      <c r="F69" s="0" t="n">
        <f aca="false">E69-B69</f>
        <v>702.799999999996</v>
      </c>
    </row>
    <row r="70" customFormat="false" ht="13.5" hidden="false" customHeight="false" outlineLevel="0" collapsed="false">
      <c r="A70" s="0" t="n">
        <v>840</v>
      </c>
      <c r="B70" s="0" t="n">
        <v>-46825.19</v>
      </c>
      <c r="C70" s="0" t="n">
        <v>-46140.96</v>
      </c>
      <c r="D70" s="0" t="n">
        <f aca="false">C70-B70</f>
        <v>684.230000000003</v>
      </c>
      <c r="E70" s="0" t="n">
        <v>-46124.82</v>
      </c>
      <c r="F70" s="0" t="n">
        <f aca="false">E70-B70</f>
        <v>700.370000000003</v>
      </c>
    </row>
    <row r="71" customFormat="false" ht="13.5" hidden="false" customHeight="false" outlineLevel="0" collapsed="false">
      <c r="A71" s="0" t="n">
        <v>830</v>
      </c>
      <c r="B71" s="0" t="n">
        <v>-46112.82</v>
      </c>
      <c r="C71" s="0" t="n">
        <v>-45442.8</v>
      </c>
      <c r="D71" s="0" t="n">
        <f aca="false">C71-B71</f>
        <v>670.019999999997</v>
      </c>
      <c r="E71" s="0" t="n">
        <v>-45414.96</v>
      </c>
      <c r="F71" s="0" t="n">
        <f aca="false">E71-B71</f>
        <v>697.860000000001</v>
      </c>
    </row>
    <row r="72" customFormat="false" ht="13.5" hidden="false" customHeight="false" outlineLevel="0" collapsed="false">
      <c r="A72" s="0" t="n">
        <v>823.001</v>
      </c>
      <c r="B72" s="0" t="n">
        <v>-45616.5</v>
      </c>
      <c r="C72" s="0" t="n">
        <v>-44956.42</v>
      </c>
      <c r="D72" s="0" t="n">
        <f aca="false">C72-B72</f>
        <v>660.080000000002</v>
      </c>
      <c r="E72" s="0" t="n">
        <v>-44920.46</v>
      </c>
      <c r="F72" s="0" t="n">
        <f aca="false">E72-B72</f>
        <v>696.040000000001</v>
      </c>
    </row>
    <row r="73" customFormat="false" ht="13.5" hidden="false" customHeight="false" outlineLevel="0" collapsed="false">
      <c r="A73" s="0" t="n">
        <v>823</v>
      </c>
      <c r="B73" s="0" t="n">
        <v>-45616.43</v>
      </c>
      <c r="C73" s="0" t="n">
        <v>-44956.35</v>
      </c>
      <c r="D73" s="0" t="n">
        <f aca="false">C73-B73</f>
        <v>660.080000000002</v>
      </c>
      <c r="E73" s="0" t="n">
        <v>-44920.39</v>
      </c>
      <c r="F73" s="0" t="n">
        <f aca="false">E73-B73</f>
        <v>696.040000000001</v>
      </c>
    </row>
    <row r="74" customFormat="false" ht="13.5" hidden="false" customHeight="false" outlineLevel="0" collapsed="false">
      <c r="A74" s="0" t="n">
        <v>823</v>
      </c>
      <c r="B74" s="0" t="n">
        <v>-45616.43</v>
      </c>
      <c r="C74" s="0" t="n">
        <v>-44956.35</v>
      </c>
      <c r="D74" s="0" t="n">
        <f aca="false">C74-B74</f>
        <v>660.080000000002</v>
      </c>
      <c r="E74" s="0" t="n">
        <v>-44920.39</v>
      </c>
      <c r="F74" s="0" t="n">
        <f aca="false">E74-B74</f>
        <v>696.040000000001</v>
      </c>
    </row>
    <row r="75" customFormat="false" ht="13.5" hidden="false" customHeight="false" outlineLevel="0" collapsed="false">
      <c r="A75" s="0" t="n">
        <v>822.999</v>
      </c>
      <c r="B75" s="0" t="n">
        <v>-45616.36</v>
      </c>
      <c r="C75" s="0" t="n">
        <v>-44956.28</v>
      </c>
      <c r="D75" s="0" t="n">
        <f aca="false">C75-B75</f>
        <v>660.080000000002</v>
      </c>
      <c r="E75" s="0" t="n">
        <v>-44920.32</v>
      </c>
      <c r="F75" s="0" t="n">
        <f aca="false">E75-B75</f>
        <v>696.040000000001</v>
      </c>
    </row>
    <row r="76" customFormat="false" ht="13.5" hidden="false" customHeight="false" outlineLevel="0" collapsed="false">
      <c r="A76" s="0" t="n">
        <v>820</v>
      </c>
      <c r="B76" s="0" t="n">
        <v>-45404.27</v>
      </c>
      <c r="C76" s="0" t="n">
        <v>-44748.45</v>
      </c>
      <c r="D76" s="0" t="n">
        <f aca="false">C76-B76</f>
        <v>655.82</v>
      </c>
      <c r="E76" s="0" t="n">
        <v>-44709.03</v>
      </c>
      <c r="F76" s="0" t="n">
        <f aca="false">E76-B76</f>
        <v>695.239999999998</v>
      </c>
    </row>
    <row r="77" customFormat="false" ht="13.5" hidden="false" customHeight="false" outlineLevel="0" collapsed="false">
      <c r="A77" s="0" t="n">
        <v>810</v>
      </c>
      <c r="B77" s="0" t="n">
        <v>-44699.57</v>
      </c>
      <c r="C77" s="0" t="n">
        <v>-44057.95</v>
      </c>
      <c r="D77" s="0" t="n">
        <f aca="false">C77-B77</f>
        <v>641.620000000003</v>
      </c>
      <c r="E77" s="0" t="n">
        <v>-44007.05</v>
      </c>
      <c r="F77" s="0" t="n">
        <f aca="false">E77-B77</f>
        <v>692.519999999997</v>
      </c>
    </row>
    <row r="78" customFormat="false" ht="13.5" hidden="false" customHeight="false" outlineLevel="0" collapsed="false">
      <c r="A78" s="0" t="n">
        <v>800</v>
      </c>
      <c r="B78" s="0" t="n">
        <v>-43998.77</v>
      </c>
      <c r="C78" s="0" t="n">
        <v>-43371.34</v>
      </c>
      <c r="D78" s="0" t="n">
        <f aca="false">C78-B78</f>
        <v>627.43</v>
      </c>
      <c r="E78" s="0" t="n">
        <v>-43309.05</v>
      </c>
      <c r="F78" s="0" t="n">
        <f aca="false">E78-B78</f>
        <v>689.719999999994</v>
      </c>
    </row>
    <row r="79" customFormat="false" ht="13.5" hidden="false" customHeight="false" outlineLevel="0" collapsed="false">
      <c r="A79" s="0" t="n">
        <v>790</v>
      </c>
      <c r="B79" s="0" t="n">
        <v>-43301.9</v>
      </c>
      <c r="C79" s="0" t="n">
        <v>-42688.66</v>
      </c>
      <c r="D79" s="0" t="n">
        <f aca="false">C79-B79</f>
        <v>613.239999999998</v>
      </c>
      <c r="E79" s="0" t="n">
        <v>-42615.09</v>
      </c>
      <c r="F79" s="0" t="n">
        <f aca="false">E79-B79</f>
        <v>686.810000000005</v>
      </c>
    </row>
    <row r="80" customFormat="false" ht="13.5" hidden="false" customHeight="false" outlineLevel="0" collapsed="false">
      <c r="A80" s="0" t="n">
        <v>780</v>
      </c>
      <c r="B80" s="0" t="n">
        <v>-42609</v>
      </c>
      <c r="C80" s="0" t="n">
        <v>-42009.93</v>
      </c>
      <c r="D80" s="0" t="n">
        <f aca="false">C80-B80</f>
        <v>599.07</v>
      </c>
      <c r="E80" s="0" t="n">
        <v>-41925.2</v>
      </c>
      <c r="F80" s="0" t="n">
        <f aca="false">E80-B80</f>
        <v>683.800000000003</v>
      </c>
    </row>
    <row r="81" customFormat="false" ht="13.5" hidden="false" customHeight="false" outlineLevel="0" collapsed="false">
      <c r="A81" s="0" t="n">
        <v>770</v>
      </c>
      <c r="B81" s="0" t="n">
        <v>-41920.1</v>
      </c>
      <c r="C81" s="0" t="n">
        <v>-41335.21</v>
      </c>
      <c r="D81" s="0" t="n">
        <f aca="false">C81-B81</f>
        <v>584.889999999999</v>
      </c>
      <c r="E81" s="0" t="n">
        <v>-41239.42</v>
      </c>
      <c r="F81" s="0" t="n">
        <f aca="false">E81-B81</f>
        <v>680.68</v>
      </c>
    </row>
    <row r="82" customFormat="false" ht="13.5" hidden="false" customHeight="false" outlineLevel="0" collapsed="false">
      <c r="A82" s="0" t="n">
        <v>760</v>
      </c>
      <c r="B82" s="0" t="n">
        <v>-41235.25</v>
      </c>
      <c r="C82" s="0" t="n">
        <v>-40664.52</v>
      </c>
      <c r="D82" s="0" t="n">
        <f aca="false">C82-B82</f>
        <v>570.730000000003</v>
      </c>
      <c r="E82" s="0" t="n">
        <v>-40557.79</v>
      </c>
      <c r="F82" s="0" t="n">
        <f aca="false">E82-B82</f>
        <v>677.459999999999</v>
      </c>
    </row>
    <row r="83" customFormat="false" ht="13.5" hidden="false" customHeight="false" outlineLevel="0" collapsed="false">
      <c r="A83" s="0" t="n">
        <v>750</v>
      </c>
      <c r="B83" s="0" t="n">
        <v>-40554.48</v>
      </c>
      <c r="C83" s="0" t="n">
        <v>-39997.91</v>
      </c>
      <c r="D83" s="0" t="n">
        <f aca="false">C83-B83</f>
        <v>556.57</v>
      </c>
      <c r="E83" s="0" t="n">
        <v>-39880.35</v>
      </c>
      <c r="F83" s="0" t="n">
        <f aca="false">E83-B83</f>
        <v>674.130000000005</v>
      </c>
    </row>
    <row r="84" customFormat="false" ht="13.5" hidden="false" customHeight="false" outlineLevel="0" collapsed="false">
      <c r="A84" s="0" t="n">
        <v>740</v>
      </c>
      <c r="B84" s="0" t="n">
        <v>-39877.84</v>
      </c>
      <c r="C84" s="0" t="n">
        <v>-39335.42</v>
      </c>
      <c r="D84" s="0" t="n">
        <f aca="false">C84-B84</f>
        <v>542.419999999998</v>
      </c>
      <c r="E84" s="0" t="n">
        <v>-39207.15</v>
      </c>
      <c r="F84" s="0" t="n">
        <f aca="false">E84-B84</f>
        <v>670.689999999995</v>
      </c>
    </row>
    <row r="85" customFormat="false" ht="13.5" hidden="false" customHeight="false" outlineLevel="0" collapsed="false">
      <c r="A85" s="0" t="n">
        <v>730</v>
      </c>
      <c r="B85" s="0" t="n">
        <v>-39205.38</v>
      </c>
      <c r="C85" s="0" t="n">
        <v>-38677.09</v>
      </c>
      <c r="D85" s="0" t="n">
        <f aca="false">C85-B85</f>
        <v>528.290000000001</v>
      </c>
      <c r="E85" s="0" t="n">
        <v>-38538.24</v>
      </c>
      <c r="F85" s="0" t="n">
        <f aca="false">E85-B85</f>
        <v>667.139999999999</v>
      </c>
    </row>
    <row r="86" customFormat="false" ht="13.5" hidden="false" customHeight="false" outlineLevel="0" collapsed="false">
      <c r="A86" s="0" t="n">
        <v>720</v>
      </c>
      <c r="B86" s="0" t="n">
        <v>-38537.12</v>
      </c>
      <c r="C86" s="0" t="n">
        <v>-38022.97</v>
      </c>
      <c r="D86" s="0" t="n">
        <f aca="false">C86-B86</f>
        <v>514.150000000002</v>
      </c>
      <c r="E86" s="0" t="n">
        <v>-37873.67</v>
      </c>
      <c r="F86" s="0" t="n">
        <f aca="false">E86-B86</f>
        <v>663.450000000004</v>
      </c>
    </row>
    <row r="87" customFormat="false" ht="13.5" hidden="false" customHeight="false" outlineLevel="0" collapsed="false">
      <c r="A87" s="0" t="n">
        <v>710</v>
      </c>
      <c r="B87" s="0" t="n">
        <v>-37873.14</v>
      </c>
      <c r="C87" s="0" t="n">
        <v>-37373.1</v>
      </c>
      <c r="D87" s="0" t="n">
        <f aca="false">C87-B87</f>
        <v>500.040000000001</v>
      </c>
      <c r="E87" s="0" t="n">
        <v>-37213.48</v>
      </c>
      <c r="F87" s="0" t="n">
        <f aca="false">E87-B87</f>
        <v>659.659999999996</v>
      </c>
    </row>
    <row r="88" customFormat="false" ht="13.5" hidden="false" customHeight="false" outlineLevel="0" collapsed="false">
      <c r="A88" s="0" t="n">
        <v>700</v>
      </c>
      <c r="B88" s="0" t="n">
        <v>-37213.45</v>
      </c>
      <c r="C88" s="0" t="n">
        <v>-36727.52</v>
      </c>
      <c r="D88" s="0" t="n">
        <f aca="false">C88-B88</f>
        <v>485.93</v>
      </c>
      <c r="E88" s="0" t="n">
        <v>-36557.73</v>
      </c>
      <c r="F88" s="0" t="n">
        <f aca="false">E88-B88</f>
        <v>655.719999999994</v>
      </c>
    </row>
    <row r="89" customFormat="false" ht="13.5" hidden="false" customHeight="false" outlineLevel="0" collapsed="false">
      <c r="A89" s="0" t="n">
        <v>690</v>
      </c>
      <c r="B89" s="0" t="n">
        <v>-36558.13</v>
      </c>
      <c r="C89" s="0" t="n">
        <v>-36086.29</v>
      </c>
      <c r="D89" s="0" t="n">
        <f aca="false">C89-B89</f>
        <v>471.839999999997</v>
      </c>
      <c r="E89" s="0" t="n">
        <v>-35906.48</v>
      </c>
      <c r="F89" s="0" t="n">
        <f aca="false">E89-B89</f>
        <v>651.649999999994</v>
      </c>
    </row>
    <row r="90" customFormat="false" ht="13.5" hidden="false" customHeight="false" outlineLevel="0" collapsed="false">
      <c r="A90" s="0" t="n">
        <v>680</v>
      </c>
      <c r="B90" s="0" t="n">
        <v>-35907.21</v>
      </c>
      <c r="C90" s="0" t="n">
        <v>-35449.45</v>
      </c>
      <c r="D90" s="0" t="n">
        <f aca="false">C90-B90</f>
        <v>457.760000000002</v>
      </c>
      <c r="E90" s="0" t="n">
        <v>-35259.77</v>
      </c>
      <c r="F90" s="0" t="n">
        <f aca="false">E90-B90</f>
        <v>647.440000000002</v>
      </c>
    </row>
    <row r="91" customFormat="false" ht="13.5" hidden="false" customHeight="false" outlineLevel="0" collapsed="false">
      <c r="A91" s="0" t="n">
        <v>670</v>
      </c>
      <c r="B91" s="0" t="n">
        <v>-35260.75</v>
      </c>
      <c r="C91" s="0" t="n">
        <v>-34817.05</v>
      </c>
      <c r="D91" s="0" t="n">
        <f aca="false">C91-B91</f>
        <v>443.699999999997</v>
      </c>
      <c r="E91" s="0" t="n">
        <v>-34617.66</v>
      </c>
      <c r="F91" s="0" t="n">
        <f aca="false">E91-B91</f>
        <v>643.089999999997</v>
      </c>
    </row>
    <row r="92" customFormat="false" ht="13.5" hidden="false" customHeight="false" outlineLevel="0" collapsed="false">
      <c r="A92" s="0" t="n">
        <v>660</v>
      </c>
      <c r="B92" s="0" t="n">
        <v>-34618.79</v>
      </c>
      <c r="C92" s="0" t="n">
        <v>-34189.14</v>
      </c>
      <c r="D92" s="0" t="n">
        <f aca="false">C92-B92</f>
        <v>429.650000000001</v>
      </c>
      <c r="E92" s="0" t="n">
        <v>-33980.22</v>
      </c>
      <c r="F92" s="0" t="n">
        <f aca="false">E92-B92</f>
        <v>638.57</v>
      </c>
    </row>
    <row r="93" customFormat="false" ht="13.5" hidden="false" customHeight="false" outlineLevel="0" collapsed="false">
      <c r="A93" s="0" t="n">
        <v>650</v>
      </c>
      <c r="B93" s="0" t="n">
        <v>-33981.4</v>
      </c>
      <c r="C93" s="0" t="n">
        <v>-33565.78</v>
      </c>
      <c r="D93" s="0" t="n">
        <f aca="false">C93-B93</f>
        <v>415.620000000003</v>
      </c>
      <c r="E93" s="0" t="n">
        <v>-33347.52</v>
      </c>
      <c r="F93" s="0" t="n">
        <f aca="false">E93-B93</f>
        <v>633.880000000005</v>
      </c>
    </row>
    <row r="94" customFormat="false" ht="13.5" hidden="false" customHeight="false" outlineLevel="0" collapsed="false">
      <c r="A94" s="0" t="n">
        <v>640</v>
      </c>
      <c r="B94" s="0" t="n">
        <v>-33348.63</v>
      </c>
      <c r="C94" s="0" t="n">
        <v>-32947.02</v>
      </c>
      <c r="D94" s="0" t="n">
        <f aca="false">C94-B94</f>
        <v>401.610000000001</v>
      </c>
      <c r="E94" s="0" t="n">
        <v>-32719.61</v>
      </c>
      <c r="F94" s="0" t="n">
        <f aca="false">E94-B94</f>
        <v>629.019999999997</v>
      </c>
    </row>
    <row r="95" customFormat="false" ht="13.5" hidden="false" customHeight="false" outlineLevel="0" collapsed="false">
      <c r="A95" s="0" t="n">
        <v>630</v>
      </c>
      <c r="B95" s="0" t="n">
        <v>-32720.54</v>
      </c>
      <c r="C95" s="0" t="n">
        <v>-32332.91</v>
      </c>
      <c r="D95" s="0" t="n">
        <f aca="false">C95-B95</f>
        <v>387.630000000001</v>
      </c>
      <c r="E95" s="0" t="n">
        <v>-32096.58</v>
      </c>
      <c r="F95" s="0" t="n">
        <f aca="false">E95-B95</f>
        <v>623.959999999999</v>
      </c>
    </row>
    <row r="96" customFormat="false" ht="13.5" hidden="false" customHeight="false" outlineLevel="0" collapsed="false">
      <c r="A96" s="0" t="n">
        <v>620</v>
      </c>
      <c r="B96" s="0" t="n">
        <v>-32097.18</v>
      </c>
      <c r="C96" s="0" t="n">
        <v>-31723.52</v>
      </c>
      <c r="D96" s="0" t="n">
        <f aca="false">C96-B96</f>
        <v>373.66</v>
      </c>
      <c r="E96" s="0" t="n">
        <v>-31478.48</v>
      </c>
      <c r="F96" s="0" t="n">
        <f aca="false">E96-B96</f>
        <v>618.700000000001</v>
      </c>
    </row>
    <row r="97" customFormat="false" ht="13.5" hidden="false" customHeight="false" outlineLevel="0" collapsed="false">
      <c r="A97" s="0" t="n">
        <v>610</v>
      </c>
      <c r="B97" s="0" t="n">
        <v>-31478.62</v>
      </c>
      <c r="C97" s="0" t="n">
        <v>-31118.89</v>
      </c>
      <c r="D97" s="0" t="n">
        <f aca="false">C97-B97</f>
        <v>359.73</v>
      </c>
      <c r="E97" s="0" t="n">
        <v>-30865.41</v>
      </c>
      <c r="F97" s="0" t="n">
        <f aca="false">E97-B97</f>
        <v>613.209999999999</v>
      </c>
    </row>
    <row r="98" customFormat="false" ht="13.5" hidden="false" customHeight="false" outlineLevel="0" collapsed="false">
      <c r="A98" s="0" t="n">
        <v>600</v>
      </c>
      <c r="B98" s="0" t="n">
        <v>-30864.93</v>
      </c>
      <c r="C98" s="0" t="n">
        <v>-30519.1</v>
      </c>
      <c r="D98" s="0" t="n">
        <f aca="false">C98-B98</f>
        <v>345.830000000002</v>
      </c>
      <c r="E98" s="0" t="n">
        <v>-30257.44</v>
      </c>
      <c r="F98" s="0" t="n">
        <f aca="false">E98-B98</f>
        <v>607.490000000002</v>
      </c>
    </row>
    <row r="99" customFormat="false" ht="13.5" hidden="false" customHeight="false" outlineLevel="0" collapsed="false">
      <c r="A99" s="0" t="n">
        <v>590</v>
      </c>
      <c r="B99" s="0" t="n">
        <v>-30256.16</v>
      </c>
      <c r="C99" s="0" t="n">
        <v>-29924.21</v>
      </c>
      <c r="D99" s="0" t="n">
        <f aca="false">C99-B99</f>
        <v>331.950000000001</v>
      </c>
      <c r="E99" s="0" t="n">
        <v>-29654.65</v>
      </c>
      <c r="F99" s="0" t="n">
        <f aca="false">E99-B99</f>
        <v>601.509999999998</v>
      </c>
    </row>
    <row r="100" customFormat="false" ht="13.5" hidden="false" customHeight="false" outlineLevel="0" collapsed="false">
      <c r="A100" s="0" t="n">
        <v>580</v>
      </c>
      <c r="B100" s="0" t="n">
        <v>-29652.39</v>
      </c>
      <c r="C100" s="0" t="n">
        <v>-29334.27</v>
      </c>
      <c r="D100" s="0" t="n">
        <f aca="false">C100-B100</f>
        <v>318.119999999999</v>
      </c>
      <c r="E100" s="0" t="n">
        <v>-29057.15</v>
      </c>
      <c r="F100" s="0" t="n">
        <f aca="false">E100-B100</f>
        <v>595.239999999998</v>
      </c>
    </row>
    <row r="101" customFormat="false" ht="13.5" hidden="false" customHeight="false" outlineLevel="0" collapsed="false">
      <c r="A101" s="0" t="n">
        <v>570</v>
      </c>
      <c r="B101" s="0" t="n">
        <v>-29053.69</v>
      </c>
      <c r="C101" s="0" t="n">
        <v>-28749.37</v>
      </c>
      <c r="D101" s="0" t="n">
        <f aca="false">C101-B101</f>
        <v>304.32</v>
      </c>
      <c r="E101" s="0" t="n">
        <v>-28465.04</v>
      </c>
      <c r="F101" s="0" t="n">
        <f aca="false">E101-B101</f>
        <v>588.649999999998</v>
      </c>
    </row>
    <row r="102" customFormat="false" ht="13.5" hidden="false" customHeight="false" outlineLevel="0" collapsed="false">
      <c r="A102" s="0" t="n">
        <v>560</v>
      </c>
      <c r="B102" s="0" t="n">
        <v>-28460.13</v>
      </c>
      <c r="C102" s="0" t="n">
        <v>-28169.56</v>
      </c>
      <c r="D102" s="0" t="n">
        <f aca="false">C102-B102</f>
        <v>290.57</v>
      </c>
      <c r="E102" s="0" t="n">
        <v>-27878.4</v>
      </c>
      <c r="F102" s="0" t="n">
        <f aca="false">E102-B102</f>
        <v>581.73</v>
      </c>
    </row>
    <row r="103" customFormat="false" ht="13.5" hidden="false" customHeight="false" outlineLevel="0" collapsed="false">
      <c r="A103" s="0" t="n">
        <v>550</v>
      </c>
      <c r="B103" s="0" t="n">
        <v>-27871.8</v>
      </c>
      <c r="C103" s="0" t="n">
        <v>-27594.92</v>
      </c>
      <c r="D103" s="0" t="n">
        <f aca="false">C103-B103</f>
        <v>276.880000000001</v>
      </c>
      <c r="E103" s="0" t="n">
        <v>-27297.37</v>
      </c>
      <c r="F103" s="0" t="n">
        <f aca="false">E103-B103</f>
        <v>574.43</v>
      </c>
    </row>
    <row r="104" customFormat="false" ht="13.5" hidden="false" customHeight="false" outlineLevel="0" collapsed="false">
      <c r="A104" s="0" t="n">
        <v>540</v>
      </c>
      <c r="B104" s="0" t="n">
        <v>-27288.76</v>
      </c>
      <c r="C104" s="0" t="n">
        <v>-27025.53</v>
      </c>
      <c r="D104" s="0" t="n">
        <f aca="false">C104-B104</f>
        <v>263.23</v>
      </c>
      <c r="E104" s="0" t="n">
        <v>-26722.05</v>
      </c>
      <c r="F104" s="0" t="n">
        <f aca="false">E104-B104</f>
        <v>566.709999999999</v>
      </c>
    </row>
    <row r="105" customFormat="false" ht="13.5" hidden="false" customHeight="false" outlineLevel="0" collapsed="false">
      <c r="A105" s="0" t="n">
        <v>530</v>
      </c>
      <c r="B105" s="0" t="n">
        <v>-26711.1</v>
      </c>
      <c r="C105" s="0" t="n">
        <v>-26461.45</v>
      </c>
      <c r="D105" s="0" t="n">
        <f aca="false">C105-B105</f>
        <v>249.649999999998</v>
      </c>
      <c r="E105" s="0" t="n">
        <v>-26152.6</v>
      </c>
      <c r="F105" s="0" t="n">
        <f aca="false">E105-B105</f>
        <v>558.5</v>
      </c>
    </row>
    <row r="106" customFormat="false" ht="13.5" hidden="false" customHeight="false" outlineLevel="0" collapsed="false">
      <c r="A106" s="0" t="n">
        <v>520</v>
      </c>
      <c r="B106" s="0" t="n">
        <v>-26138.91</v>
      </c>
      <c r="C106" s="0" t="n">
        <v>-25902.78</v>
      </c>
      <c r="D106" s="0" t="n">
        <f aca="false">C106-B106</f>
        <v>236.130000000001</v>
      </c>
      <c r="E106" s="0" t="n">
        <v>-25589.13</v>
      </c>
      <c r="F106" s="0" t="n">
        <f aca="false">E106-B106</f>
        <v>549.779999999999</v>
      </c>
    </row>
    <row r="107" customFormat="false" ht="13.5" hidden="false" customHeight="false" outlineLevel="0" collapsed="false">
      <c r="A107" s="0" t="n">
        <v>510</v>
      </c>
      <c r="B107" s="0" t="n">
        <v>-25572.28</v>
      </c>
      <c r="C107" s="0" t="n">
        <v>-25349.59</v>
      </c>
      <c r="D107" s="0" t="n">
        <f aca="false">C107-B107</f>
        <v>222.689999999999</v>
      </c>
      <c r="E107" s="0" t="n">
        <v>-25031.82</v>
      </c>
      <c r="F107" s="0" t="n">
        <f aca="false">E107-B107</f>
        <v>540.459999999999</v>
      </c>
    </row>
    <row r="108" customFormat="false" ht="13.5" hidden="false" customHeight="false" outlineLevel="0" collapsed="false">
      <c r="A108" s="0" t="n">
        <v>500</v>
      </c>
      <c r="B108" s="0" t="n">
        <v>-25011.31</v>
      </c>
      <c r="C108" s="0" t="n">
        <v>-24801.96</v>
      </c>
      <c r="D108" s="0" t="n">
        <f aca="false">C108-B108</f>
        <v>209.350000000002</v>
      </c>
      <c r="E108" s="0" t="n">
        <v>-24480.84</v>
      </c>
      <c r="F108" s="0" t="n">
        <f aca="false">E108-B108</f>
        <v>530.470000000001</v>
      </c>
    </row>
    <row r="109" customFormat="false" ht="13.5" hidden="false" customHeight="false" outlineLevel="0" collapsed="false">
      <c r="A109" s="0" t="n">
        <v>490</v>
      </c>
      <c r="B109" s="0" t="n">
        <v>-24456.09</v>
      </c>
      <c r="C109" s="0" t="n">
        <v>-24259.99</v>
      </c>
      <c r="D109" s="0" t="n">
        <f aca="false">C109-B109</f>
        <v>196.099999999999</v>
      </c>
      <c r="E109" s="0" t="n">
        <v>-23936.39</v>
      </c>
      <c r="F109" s="0" t="n">
        <f aca="false">E109-B109</f>
        <v>519.700000000001</v>
      </c>
    </row>
    <row r="110" customFormat="false" ht="13.5" hidden="false" customHeight="false" outlineLevel="0" collapsed="false">
      <c r="A110" s="0" t="n">
        <v>480</v>
      </c>
      <c r="B110" s="0" t="n">
        <v>-23906.73</v>
      </c>
      <c r="C110" s="0" t="n">
        <v>-23723.77</v>
      </c>
      <c r="D110" s="0" t="n">
        <f aca="false">C110-B110</f>
        <v>182.959999999999</v>
      </c>
      <c r="E110" s="0" t="n">
        <v>-23398.7</v>
      </c>
      <c r="F110" s="0" t="n">
        <f aca="false">E110-B110</f>
        <v>508.029999999999</v>
      </c>
    </row>
    <row r="111" customFormat="false" ht="13.5" hidden="false" customHeight="false" outlineLevel="0" collapsed="false">
      <c r="A111" s="0" t="n">
        <v>470</v>
      </c>
      <c r="B111" s="0" t="n">
        <v>-23363.34</v>
      </c>
      <c r="C111" s="0" t="n">
        <v>-23193.39</v>
      </c>
      <c r="D111" s="0" t="n">
        <f aca="false">C111-B111</f>
        <v>169.950000000001</v>
      </c>
      <c r="E111" s="0" t="n">
        <v>-22868.01</v>
      </c>
      <c r="F111" s="0" t="n">
        <f aca="false">E111-B111</f>
        <v>495.330000000002</v>
      </c>
    </row>
    <row r="112" customFormat="false" ht="13.5" hidden="false" customHeight="false" outlineLevel="0" collapsed="false">
      <c r="A112" s="0" t="n">
        <v>460</v>
      </c>
      <c r="B112" s="0" t="n">
        <v>-22826.04</v>
      </c>
      <c r="C112" s="0" t="n">
        <v>-22668.95</v>
      </c>
      <c r="D112" s="0" t="n">
        <f aca="false">C112-B112</f>
        <v>157.09</v>
      </c>
      <c r="E112" s="0" t="n">
        <v>-22344.63</v>
      </c>
      <c r="F112" s="0" t="n">
        <f aca="false">E112-B112</f>
        <v>481.41</v>
      </c>
      <c r="H112" s="0" t="n">
        <f aca="false">(159-D112)/(D111-D112)*10+A112</f>
        <v>461.485225505443</v>
      </c>
    </row>
    <row r="113" customFormat="false" ht="13.5" hidden="false" customHeight="false" outlineLevel="0" collapsed="false">
      <c r="A113" s="0" t="n">
        <v>450</v>
      </c>
      <c r="B113" s="0" t="n">
        <v>-22294.94</v>
      </c>
      <c r="C113" s="0" t="n">
        <v>-22150.56</v>
      </c>
      <c r="D113" s="0" t="n">
        <f aca="false">C113-B113</f>
        <v>144.379999999997</v>
      </c>
      <c r="E113" s="0" t="n">
        <v>-21828.93</v>
      </c>
      <c r="F113" s="0" t="n">
        <f aca="false">E113-B113</f>
        <v>466.009999999998</v>
      </c>
    </row>
    <row r="114" customFormat="false" ht="13.5" hidden="false" customHeight="false" outlineLevel="0" collapsed="false">
      <c r="A114" s="0" t="n">
        <v>440</v>
      </c>
      <c r="B114" s="0" t="n">
        <v>-21770.19</v>
      </c>
      <c r="C114" s="0" t="n">
        <v>-21638.32</v>
      </c>
      <c r="D114" s="0" t="n">
        <f aca="false">C114-B114</f>
        <v>131.869999999999</v>
      </c>
      <c r="E114" s="0" t="n">
        <v>-21321.37</v>
      </c>
      <c r="F114" s="0" t="n">
        <f aca="false">E114-B114</f>
        <v>448.82</v>
      </c>
    </row>
    <row r="115" customFormat="false" ht="13.5" hidden="false" customHeight="false" outlineLevel="0" collapsed="false">
      <c r="A115" s="0" t="n">
        <v>430</v>
      </c>
      <c r="B115" s="0" t="n">
        <v>-21251.91</v>
      </c>
      <c r="C115" s="0" t="n">
        <v>-21132.34</v>
      </c>
      <c r="D115" s="0" t="n">
        <f aca="false">C115-B115</f>
        <v>119.57</v>
      </c>
      <c r="E115" s="0" t="n">
        <v>-20822.58</v>
      </c>
      <c r="F115" s="0" t="n">
        <f aca="false">E115-B115</f>
        <v>429.329999999998</v>
      </c>
    </row>
    <row r="116" customFormat="false" ht="13.5" hidden="false" customHeight="false" outlineLevel="0" collapsed="false">
      <c r="A116" s="0" t="n">
        <v>420</v>
      </c>
      <c r="B116" s="0" t="n">
        <v>-20740.27</v>
      </c>
      <c r="C116" s="0" t="n">
        <v>-20632.74</v>
      </c>
      <c r="D116" s="0" t="n">
        <f aca="false">C116-B116</f>
        <v>107.529999999999</v>
      </c>
      <c r="E116" s="0" t="n">
        <v>-20333.82</v>
      </c>
      <c r="F116" s="0" t="n">
        <f aca="false">E116-B116</f>
        <v>406.450000000001</v>
      </c>
    </row>
    <row r="117" customFormat="false" ht="13.5" hidden="false" customHeight="false" outlineLevel="0" collapsed="false">
      <c r="A117" s="0" t="n">
        <v>410</v>
      </c>
      <c r="B117" s="0" t="n">
        <v>-20235.42</v>
      </c>
      <c r="C117" s="0" t="n">
        <v>-20139.65</v>
      </c>
      <c r="D117" s="0" t="n">
        <f aca="false">C117-B117</f>
        <v>95.7699999999968</v>
      </c>
      <c r="E117" s="0" t="n">
        <v>-19855.19</v>
      </c>
      <c r="F117" s="0" t="n">
        <f aca="false">E117-B117</f>
        <v>380.23</v>
      </c>
      <c r="H117" s="0" t="n">
        <f aca="false">(104-D117)/(D116-D117)*10+A117</f>
        <v>416.998299319729</v>
      </c>
    </row>
    <row r="118" customFormat="false" ht="13.5" hidden="false" customHeight="false" outlineLevel="0" collapsed="false">
      <c r="A118" s="0" t="n">
        <v>400</v>
      </c>
      <c r="B118" s="0" t="n">
        <v>-19737.54</v>
      </c>
      <c r="C118" s="0" t="n">
        <v>-19653.18</v>
      </c>
      <c r="D118" s="0" t="n">
        <f aca="false">C118-B118</f>
        <v>84.3600000000006</v>
      </c>
      <c r="E118" s="0" t="n">
        <v>-19386.46</v>
      </c>
      <c r="F118" s="0" t="n">
        <f aca="false">E118-B118</f>
        <v>351.080000000002</v>
      </c>
      <c r="H118" s="0" t="n">
        <f aca="false">(91-D118)/(D117-D118)*10+A118</f>
        <v>405.819456617004</v>
      </c>
    </row>
    <row r="119" customFormat="false" ht="13.5" hidden="false" customHeight="false" outlineLevel="0" collapsed="false">
      <c r="A119" s="0" t="n">
        <v>390</v>
      </c>
      <c r="B119" s="0" t="n">
        <v>-19246.81</v>
      </c>
      <c r="C119" s="0" t="n">
        <v>-19173.46</v>
      </c>
      <c r="D119" s="0" t="n">
        <f aca="false">C119-B119</f>
        <v>73.3500000000022</v>
      </c>
      <c r="E119" s="0" t="n">
        <v>-18927.46</v>
      </c>
      <c r="F119" s="0" t="n">
        <f aca="false">E119-B119</f>
        <v>319.350000000002</v>
      </c>
    </row>
    <row r="120" customFormat="false" ht="13.5" hidden="false" customHeight="false" outlineLevel="0" collapsed="false">
      <c r="A120" s="0" t="n">
        <v>380</v>
      </c>
      <c r="B120" s="0" t="n">
        <v>-18763.47</v>
      </c>
      <c r="C120" s="0" t="n">
        <v>-18700.65</v>
      </c>
      <c r="D120" s="0" t="n">
        <f aca="false">C120-B120</f>
        <v>62.8199999999997</v>
      </c>
      <c r="E120" s="0" t="n">
        <v>-18478.04</v>
      </c>
      <c r="F120" s="0" t="n">
        <f aca="false">E120-B120</f>
        <v>285.43</v>
      </c>
    </row>
    <row r="121" customFormat="false" ht="13.5" hidden="false" customHeight="false" outlineLevel="0" collapsed="false">
      <c r="A121" s="0" t="n">
        <v>370</v>
      </c>
      <c r="B121" s="0" t="n">
        <v>-18287.74</v>
      </c>
      <c r="C121" s="0" t="n">
        <v>-18234.87</v>
      </c>
      <c r="D121" s="0" t="n">
        <f aca="false">C121-B121</f>
        <v>52.8700000000026</v>
      </c>
      <c r="E121" s="0" t="n">
        <v>-18038.14</v>
      </c>
      <c r="F121" s="0" t="n">
        <f aca="false">E121-B121</f>
        <v>249.600000000002</v>
      </c>
    </row>
    <row r="122" customFormat="false" ht="13.5" hidden="false" customHeight="false" outlineLevel="0" collapsed="false">
      <c r="A122" s="0" t="n">
        <v>360</v>
      </c>
      <c r="B122" s="0" t="n">
        <v>-17819.91</v>
      </c>
      <c r="C122" s="0" t="n">
        <v>-17776.28</v>
      </c>
      <c r="D122" s="0" t="n">
        <f aca="false">C122-B122</f>
        <v>43.630000000001</v>
      </c>
      <c r="E122" s="0" t="n">
        <v>-17607.68</v>
      </c>
      <c r="F122" s="0" t="n">
        <f aca="false">E122-B122</f>
        <v>212.23</v>
      </c>
    </row>
    <row r="123" customFormat="false" ht="13.5" hidden="false" customHeight="false" outlineLevel="0" collapsed="false">
      <c r="A123" s="0" t="n">
        <v>350</v>
      </c>
      <c r="B123" s="0" t="n">
        <v>-17360.33</v>
      </c>
      <c r="C123" s="0" t="n">
        <v>-17325.05</v>
      </c>
      <c r="D123" s="0" t="n">
        <f aca="false">C123-B123</f>
        <v>35.2800000000025</v>
      </c>
      <c r="E123" s="0" t="n">
        <v>-17186.63</v>
      </c>
      <c r="F123" s="0" t="n">
        <f aca="false">E123-B123</f>
        <v>173.700000000001</v>
      </c>
    </row>
    <row r="124" customFormat="false" ht="13.5" hidden="false" customHeight="false" outlineLevel="0" collapsed="false">
      <c r="A124" s="0" t="n">
        <v>340</v>
      </c>
      <c r="B124" s="0" t="n">
        <v>-16909.42</v>
      </c>
      <c r="C124" s="0" t="n">
        <v>-16881.32</v>
      </c>
      <c r="D124" s="0" t="n">
        <f aca="false">C124-B124</f>
        <v>28.0999999999985</v>
      </c>
      <c r="E124" s="0" t="n">
        <v>-16775</v>
      </c>
      <c r="F124" s="0" t="n">
        <f aca="false">E124-B124</f>
        <v>134.419999999998</v>
      </c>
    </row>
    <row r="125" customFormat="false" ht="13.5" hidden="false" customHeight="false" outlineLevel="0" collapsed="false">
      <c r="A125" s="0" t="n">
        <v>330</v>
      </c>
      <c r="B125" s="0" t="n">
        <v>-16468.76</v>
      </c>
      <c r="C125" s="0" t="n">
        <v>-16445.29</v>
      </c>
      <c r="D125" s="0" t="n">
        <f aca="false">C125-B125</f>
        <v>23.4699999999975</v>
      </c>
      <c r="E125" s="0" t="n">
        <v>-16372.8</v>
      </c>
      <c r="F125" s="0" t="n">
        <f aca="false">E125-B125</f>
        <v>95.9599999999991</v>
      </c>
    </row>
    <row r="126" customFormat="false" ht="13.5" hidden="false" customHeight="false" outlineLevel="0" collapsed="false">
      <c r="A126" s="0" t="n">
        <v>320</v>
      </c>
      <c r="B126" s="0" t="n">
        <v>-16039.23</v>
      </c>
      <c r="C126" s="0" t="n">
        <v>-16017.13</v>
      </c>
      <c r="D126" s="0" t="n">
        <f aca="false">C126-B126</f>
        <v>22.1000000000004</v>
      </c>
      <c r="E126" s="0" t="n">
        <v>-15980.08</v>
      </c>
      <c r="F126" s="0" t="n">
        <f aca="false">E126-B126</f>
        <v>59.1499999999996</v>
      </c>
    </row>
    <row r="127" customFormat="false" ht="13.5" hidden="false" customHeight="false" outlineLevel="0" collapsed="false">
      <c r="A127" s="0" t="n">
        <v>310</v>
      </c>
      <c r="B127" s="0" t="n">
        <v>-15620.62</v>
      </c>
      <c r="C127" s="0" t="n">
        <v>-15597.04</v>
      </c>
      <c r="D127" s="0" t="n">
        <f aca="false">C127-B127</f>
        <v>23.5799999999999</v>
      </c>
      <c r="E127" s="0" t="n">
        <v>-15596.88</v>
      </c>
      <c r="F127" s="0" t="n">
        <f aca="false">E127-B127</f>
        <v>23.7400000000016</v>
      </c>
    </row>
    <row r="128" customFormat="false" ht="13.5" hidden="false" customHeight="false" outlineLevel="0" collapsed="false">
      <c r="A128" s="0" t="n">
        <v>300</v>
      </c>
      <c r="B128" s="0" t="n">
        <v>-15212.82</v>
      </c>
      <c r="C128" s="0" t="n">
        <v>-15185.21</v>
      </c>
      <c r="D128" s="0" t="n">
        <f aca="false">C128-B128</f>
        <v>27.6100000000006</v>
      </c>
      <c r="E128" s="0" t="n">
        <v>-15223.28</v>
      </c>
      <c r="F128" s="0" t="n">
        <f aca="false">E128-B128</f>
        <v>-10.4600000000009</v>
      </c>
    </row>
    <row r="129" customFormat="false" ht="13.5" hidden="false" customHeight="false" outlineLevel="0" collapsed="false">
      <c r="A129" s="0" t="n">
        <v>290</v>
      </c>
      <c r="B129" s="0" t="n">
        <v>-14815.75</v>
      </c>
      <c r="C129" s="0" t="n">
        <v>-14781.86</v>
      </c>
      <c r="D129" s="0" t="n">
        <f aca="false">C129-B129</f>
        <v>33.8899999999994</v>
      </c>
      <c r="E129" s="0" t="n">
        <v>-14859.38</v>
      </c>
      <c r="F129" s="0" t="n">
        <f aca="false">E129-B129</f>
        <v>-43.6299999999992</v>
      </c>
    </row>
    <row r="130" customFormat="false" ht="13.5" hidden="false" customHeight="false" outlineLevel="0" collapsed="false">
      <c r="A130" s="0" t="n">
        <v>280</v>
      </c>
      <c r="B130" s="0" t="n">
        <v>-14429.4</v>
      </c>
      <c r="C130" s="0" t="n">
        <v>-14387.22</v>
      </c>
      <c r="D130" s="0" t="n">
        <f aca="false">C130-B130</f>
        <v>42.1800000000003</v>
      </c>
      <c r="E130" s="0" t="n">
        <v>-14505.28</v>
      </c>
      <c r="F130" s="0" t="n">
        <f aca="false">E130-B130</f>
        <v>-75.880000000001</v>
      </c>
    </row>
    <row r="131" customFormat="false" ht="13.5" hidden="false" customHeight="false" outlineLevel="0" collapsed="false">
      <c r="A131" s="0" t="n">
        <v>270</v>
      </c>
      <c r="B131" s="0" t="n">
        <v>-14053.81</v>
      </c>
      <c r="C131" s="0" t="n">
        <v>-14001.53</v>
      </c>
      <c r="D131" s="0" t="n">
        <f aca="false">C131-B131</f>
        <v>52.2799999999988</v>
      </c>
      <c r="E131" s="0" t="n">
        <v>-14161.1</v>
      </c>
      <c r="F131" s="0" t="n">
        <f aca="false">E131-B131</f>
        <v>-107.290000000001</v>
      </c>
    </row>
    <row r="132" customFormat="false" ht="13.5" hidden="false" customHeight="false" outlineLevel="0" collapsed="false">
      <c r="A132" s="0" t="n">
        <v>260</v>
      </c>
      <c r="B132" s="0" t="n">
        <v>-13689.03</v>
      </c>
      <c r="C132" s="0" t="n">
        <v>-13625.04</v>
      </c>
      <c r="D132" s="0" t="n">
        <f aca="false">C132-B132</f>
        <v>63.9899999999998</v>
      </c>
      <c r="E132" s="0" t="n">
        <v>-13827</v>
      </c>
      <c r="F132" s="0" t="n">
        <f aca="false">E132-B132</f>
        <v>-137.969999999999</v>
      </c>
      <c r="G132" s="0" t="n">
        <f aca="false">D132+(D131-D132)*0.3</f>
        <v>60.4769999999995</v>
      </c>
    </row>
    <row r="133" customFormat="false" ht="13.5" hidden="false" customHeight="false" outlineLevel="0" collapsed="false">
      <c r="A133" s="0" t="n">
        <v>250</v>
      </c>
      <c r="B133" s="0" t="n">
        <v>-13335.16</v>
      </c>
      <c r="C133" s="0" t="n">
        <v>-13258.02</v>
      </c>
      <c r="D133" s="0" t="n">
        <f aca="false">C133-B133</f>
        <v>77.1399999999994</v>
      </c>
      <c r="E133" s="0" t="n">
        <v>-13503.11</v>
      </c>
      <c r="F133" s="0" t="n">
        <f aca="false">E133-B133</f>
        <v>-167.950000000001</v>
      </c>
    </row>
    <row r="134" customFormat="false" ht="13.5" hidden="false" customHeight="false" outlineLevel="0" collapsed="false">
      <c r="A134" s="0" t="n">
        <v>240</v>
      </c>
      <c r="B134" s="0" t="n">
        <v>-12992.32</v>
      </c>
      <c r="C134" s="0" t="n">
        <v>-12900.77</v>
      </c>
      <c r="D134" s="0" t="n">
        <f aca="false">C134-B134</f>
        <v>91.5499999999993</v>
      </c>
      <c r="E134" s="0" t="n">
        <v>-13189.62</v>
      </c>
      <c r="F134" s="0" t="n">
        <f aca="false">E134-B134</f>
        <v>-197.300000000001</v>
      </c>
    </row>
    <row r="135" customFormat="false" ht="13.5" hidden="false" customHeight="false" outlineLevel="0" collapsed="false">
      <c r="A135" s="0" t="n">
        <v>230</v>
      </c>
      <c r="B135" s="0" t="n">
        <v>-12660.65</v>
      </c>
      <c r="C135" s="0" t="n">
        <v>-12553.59</v>
      </c>
      <c r="D135" s="0" t="n">
        <f aca="false">C135-B135</f>
        <v>107.059999999999</v>
      </c>
      <c r="E135" s="0" t="n">
        <v>-12886.7</v>
      </c>
      <c r="F135" s="0" t="n">
        <f aca="false">E135-B135</f>
        <v>-226.050000000001</v>
      </c>
      <c r="H135" s="0" t="n">
        <f aca="false">(104-D135)/(D134-D135)*10+A135</f>
        <v>231.972920696325</v>
      </c>
    </row>
    <row r="136" customFormat="false" ht="13.5" hidden="false" customHeight="false" outlineLevel="0" collapsed="false">
      <c r="A136" s="0" t="n">
        <v>220</v>
      </c>
      <c r="B136" s="0" t="n">
        <v>-12340.32</v>
      </c>
      <c r="C136" s="0" t="n">
        <v>-12216.82</v>
      </c>
      <c r="D136" s="0" t="n">
        <f aca="false">C136-B136</f>
        <v>123.5</v>
      </c>
      <c r="E136" s="0" t="n">
        <v>-12594.56</v>
      </c>
      <c r="F136" s="0" t="n">
        <f aca="false">E136-B136</f>
        <v>-254.24</v>
      </c>
    </row>
    <row r="137" customFormat="false" ht="13.5" hidden="false" customHeight="false" outlineLevel="0" collapsed="false">
      <c r="A137" s="0" t="n">
        <v>210</v>
      </c>
      <c r="B137" s="0" t="n">
        <v>-12031.51</v>
      </c>
      <c r="C137" s="0" t="n">
        <v>-11890.84</v>
      </c>
      <c r="D137" s="0" t="n">
        <f aca="false">C137-B137</f>
        <v>140.67</v>
      </c>
      <c r="E137" s="0" t="n">
        <v>-12313.41</v>
      </c>
      <c r="F137" s="0" t="n">
        <f aca="false">E137-B137</f>
        <v>-281.9</v>
      </c>
    </row>
    <row r="138" customFormat="false" ht="13.5" hidden="false" customHeight="false" outlineLevel="0" collapsed="false">
      <c r="A138" s="0" t="n">
        <v>200</v>
      </c>
      <c r="B138" s="0" t="n">
        <v>-11734.42</v>
      </c>
      <c r="C138" s="0" t="n">
        <v>-11576.06</v>
      </c>
      <c r="D138" s="0" t="n">
        <f aca="false">C138-B138</f>
        <v>158.360000000001</v>
      </c>
      <c r="E138" s="0" t="n">
        <v>-12043.47</v>
      </c>
      <c r="F138" s="0" t="n">
        <f aca="false">E138-B138</f>
        <v>-309.049999999999</v>
      </c>
    </row>
    <row r="139" customFormat="false" ht="13.5" hidden="false" customHeight="false" outlineLevel="0" collapsed="false">
      <c r="A139" s="0" t="n">
        <v>190</v>
      </c>
      <c r="B139" s="0" t="n">
        <v>-11449.26</v>
      </c>
      <c r="C139" s="0" t="n">
        <v>-11273.01</v>
      </c>
      <c r="D139" s="0" t="n">
        <f aca="false">C139-B139</f>
        <v>176.25</v>
      </c>
      <c r="E139" s="0" t="n">
        <v>-11784.97</v>
      </c>
      <c r="F139" s="0" t="n">
        <f aca="false">E139-B139</f>
        <v>-335.709999999999</v>
      </c>
    </row>
    <row r="140" customFormat="false" ht="13.5" hidden="false" customHeight="false" outlineLevel="0" collapsed="false">
      <c r="A140" s="0" t="n">
        <v>180</v>
      </c>
      <c r="B140" s="0" t="n">
        <v>-11176.25</v>
      </c>
      <c r="C140" s="0" t="n">
        <v>-10982.85</v>
      </c>
      <c r="D140" s="0" t="n">
        <f aca="false">C140-B140</f>
        <v>193.4</v>
      </c>
      <c r="E140" s="0" t="n">
        <v>-11538.14</v>
      </c>
      <c r="F140" s="0" t="n">
        <f aca="false">E140-B140</f>
        <v>-361.889999999999</v>
      </c>
    </row>
    <row r="141" customFormat="false" ht="13.5" hidden="false" customHeight="false" outlineLevel="0" collapsed="false">
      <c r="A141" s="0" t="n">
        <v>170</v>
      </c>
      <c r="B141" s="0" t="n">
        <v>-10915.58</v>
      </c>
      <c r="C141" s="0" t="n">
        <v>-10706.61</v>
      </c>
      <c r="D141" s="0" t="n">
        <f aca="false">C141-B141</f>
        <v>208.969999999999</v>
      </c>
      <c r="E141" s="0" t="n">
        <v>-11303.21</v>
      </c>
      <c r="F141" s="0" t="n">
        <f aca="false">E141-B141</f>
        <v>-387.629999999999</v>
      </c>
    </row>
    <row r="142" customFormat="false" ht="13.5" hidden="false" customHeight="false" outlineLevel="0" collapsed="false">
      <c r="A142" s="0" t="n">
        <v>160</v>
      </c>
      <c r="B142" s="0" t="n">
        <v>-10667.47</v>
      </c>
      <c r="C142" s="0" t="n">
        <v>-10444.12</v>
      </c>
      <c r="D142" s="0" t="n">
        <f aca="false">C142-B142</f>
        <v>223.349999999999</v>
      </c>
      <c r="E142" s="0" t="n">
        <v>-11080.39</v>
      </c>
      <c r="F142" s="0" t="n">
        <f aca="false">E142-B142</f>
        <v>-412.92</v>
      </c>
    </row>
    <row r="143" customFormat="false" ht="13.5" hidden="false" customHeight="false" outlineLevel="0" collapsed="false">
      <c r="A143" s="0" t="n">
        <v>150</v>
      </c>
      <c r="B143" s="0" t="n">
        <v>-10432.06</v>
      </c>
      <c r="C143" s="0" t="n">
        <v>-10195.31</v>
      </c>
      <c r="D143" s="0" t="n">
        <f aca="false">C143-B143</f>
        <v>236.75</v>
      </c>
      <c r="E143" s="0" t="n">
        <v>-10869.86</v>
      </c>
      <c r="F143" s="0" t="n">
        <f aca="false">E143-B143</f>
        <v>-437.800000000001</v>
      </c>
    </row>
    <row r="144" customFormat="false" ht="13.5" hidden="false" customHeight="false" outlineLevel="0" collapsed="false">
      <c r="A144" s="0" t="n">
        <v>140</v>
      </c>
      <c r="B144" s="0" t="n">
        <v>-10209.45</v>
      </c>
      <c r="C144" s="0" t="n">
        <v>-9960.071</v>
      </c>
      <c r="D144" s="0" t="n">
        <f aca="false">C144-B144</f>
        <v>249.379000000001</v>
      </c>
      <c r="E144" s="0" t="n">
        <v>-10671.72</v>
      </c>
      <c r="F144" s="0" t="n">
        <f aca="false">E144-B144</f>
        <v>-462.269999999999</v>
      </c>
    </row>
    <row r="145" customFormat="false" ht="13.5" hidden="false" customHeight="false" outlineLevel="0" collapsed="false">
      <c r="A145" s="0" t="n">
        <v>130</v>
      </c>
      <c r="B145" s="0" t="n">
        <v>-9999.616</v>
      </c>
      <c r="C145" s="0" t="n">
        <v>-9738.253</v>
      </c>
      <c r="D145" s="0" t="n">
        <f aca="false">C145-B145</f>
        <v>261.362999999999</v>
      </c>
      <c r="E145" s="0" t="n">
        <v>-10485.96</v>
      </c>
      <c r="F145" s="0" t="n">
        <f aca="false">E145-B145</f>
        <v>-486.343999999999</v>
      </c>
    </row>
    <row r="146" customFormat="false" ht="13.5" hidden="false" customHeight="false" outlineLevel="0" collapsed="false">
      <c r="A146" s="0" t="n">
        <v>120</v>
      </c>
      <c r="B146" s="0" t="n">
        <v>-9802.34</v>
      </c>
      <c r="C146" s="0" t="n">
        <v>-9529.53</v>
      </c>
      <c r="D146" s="0" t="n">
        <f aca="false">C146-B146</f>
        <v>272.81</v>
      </c>
      <c r="E146" s="0" t="n">
        <v>-10312.4</v>
      </c>
      <c r="F146" s="0" t="n">
        <f aca="false">E146-B146</f>
        <v>-510.06</v>
      </c>
    </row>
    <row r="147" customFormat="false" ht="13.5" hidden="false" customHeight="false" outlineLevel="0" collapsed="false">
      <c r="A147" s="0" t="n">
        <v>110</v>
      </c>
      <c r="B147" s="0" t="n">
        <v>-9617.09</v>
      </c>
      <c r="C147" s="0" t="n">
        <v>-9333.279</v>
      </c>
      <c r="D147" s="0" t="n">
        <f aca="false">C147-B147</f>
        <v>283.811</v>
      </c>
      <c r="E147" s="0" t="n">
        <v>-10150.55</v>
      </c>
      <c r="F147" s="0" t="n">
        <f aca="false">E147-B147</f>
        <v>-533.459999999999</v>
      </c>
    </row>
    <row r="148" customFormat="false" ht="13.5" hidden="false" customHeight="false" outlineLevel="0" collapsed="false">
      <c r="A148" s="0" t="n">
        <v>100</v>
      </c>
      <c r="B148" s="0" t="n">
        <v>-9442.805</v>
      </c>
      <c r="C148" s="0" t="n">
        <v>-9148.359</v>
      </c>
      <c r="D148" s="0" t="n">
        <f aca="false">C148-B148</f>
        <v>294.446</v>
      </c>
      <c r="E148" s="0" t="n">
        <v>-9999.41</v>
      </c>
      <c r="F148" s="0" t="n">
        <f aca="false">E148-B148</f>
        <v>-556.605</v>
      </c>
    </row>
    <row r="149" customFormat="false" ht="13.5" hidden="false" customHeight="false" outlineLevel="0" collapsed="false">
      <c r="A149" s="0" t="n">
        <v>90</v>
      </c>
      <c r="B149" s="0" t="n">
        <v>-9277.521</v>
      </c>
      <c r="C149" s="0" t="n">
        <v>-8972.744</v>
      </c>
      <c r="D149" s="0" t="n">
        <f aca="false">C149-B149</f>
        <v>304.777</v>
      </c>
      <c r="E149" s="0" t="n">
        <v>-9857.105</v>
      </c>
      <c r="F149" s="0" t="n">
        <f aca="false">E149-B149</f>
        <v>-579.583999999999</v>
      </c>
    </row>
    <row r="150" customFormat="false" ht="13.5" hidden="false" customHeight="false" outlineLevel="0" collapsed="false">
      <c r="A150" s="0" t="n">
        <v>80</v>
      </c>
      <c r="B150" s="0" t="n">
        <v>-9117.707</v>
      </c>
      <c r="C150" s="0" t="n">
        <v>-8802.84</v>
      </c>
      <c r="D150" s="0" t="n">
        <f aca="false">C150-B150</f>
        <v>314.867</v>
      </c>
      <c r="E150" s="0" t="n">
        <v>-9720.269</v>
      </c>
      <c r="F150" s="0" t="n">
        <f aca="false">E150-B150</f>
        <v>-602.562</v>
      </c>
    </row>
    <row r="151" customFormat="false" ht="13.5" hidden="false" customHeight="false" outlineLevel="0" collapsed="false">
      <c r="A151" s="0" t="n">
        <v>70</v>
      </c>
      <c r="B151" s="0" t="n">
        <v>-8956.962</v>
      </c>
      <c r="C151" s="0" t="n">
        <v>-8632.195</v>
      </c>
      <c r="D151" s="0" t="n">
        <f aca="false">C151-B151</f>
        <v>324.767</v>
      </c>
      <c r="E151" s="0" t="n">
        <v>-9582.775</v>
      </c>
      <c r="F151" s="0" t="n">
        <f aca="false">E151-B151</f>
        <v>-625.813</v>
      </c>
    </row>
    <row r="152" customFormat="false" ht="13.5" hidden="false" customHeight="false" outlineLevel="0" collapsed="false">
      <c r="A152" s="0" t="n">
        <v>60</v>
      </c>
      <c r="B152" s="0" t="n">
        <v>-8783.353</v>
      </c>
      <c r="C152" s="0" t="n">
        <v>-8448.834</v>
      </c>
      <c r="D152" s="0" t="n">
        <f aca="false">C152-B152</f>
        <v>334.518999999998</v>
      </c>
      <c r="E152" s="0" t="n">
        <v>-9433.198</v>
      </c>
      <c r="F152" s="0" t="n">
        <f aca="false">E152-B152</f>
        <v>-649.845000000001</v>
      </c>
    </row>
    <row r="153" customFormat="false" ht="13.5" hidden="false" customHeight="false" outlineLevel="0" collapsed="false">
      <c r="A153" s="0" t="n">
        <v>50</v>
      </c>
      <c r="B153" s="0" t="n">
        <v>-8573.392</v>
      </c>
      <c r="C153" s="0" t="n">
        <v>-8229.227</v>
      </c>
      <c r="D153" s="0" t="n">
        <f aca="false">C153-B153</f>
        <v>344.164999999999</v>
      </c>
      <c r="E153" s="0" t="n">
        <v>-9249.026</v>
      </c>
      <c r="F153" s="0" t="n">
        <f aca="false">E153-B153</f>
        <v>-675.634</v>
      </c>
    </row>
    <row r="154" customFormat="false" ht="13.5" hidden="false" customHeight="false" outlineLevel="0" collapsed="false">
      <c r="A154" s="0" t="n">
        <v>40</v>
      </c>
      <c r="B154" s="0" t="n">
        <v>-8276.635</v>
      </c>
      <c r="C154" s="0" t="n">
        <v>-7922.898</v>
      </c>
      <c r="D154" s="0" t="n">
        <f aca="false">C154-B154</f>
        <v>353.737</v>
      </c>
      <c r="E154" s="0" t="n">
        <v>-8981.895</v>
      </c>
      <c r="F154" s="0" t="n">
        <f aca="false">E154-B154</f>
        <v>-705.26</v>
      </c>
    </row>
    <row r="155" customFormat="false" ht="13.5" hidden="false" customHeight="false" outlineLevel="0" collapsed="false">
      <c r="A155" s="0" t="n">
        <v>30</v>
      </c>
      <c r="B155" s="0" t="n">
        <v>-7768.611</v>
      </c>
      <c r="C155" s="0" t="n">
        <v>-7405.353</v>
      </c>
      <c r="D155" s="0" t="n">
        <f aca="false">C155-B155</f>
        <v>363.258</v>
      </c>
      <c r="E155" s="0" t="n">
        <v>-8512.44</v>
      </c>
      <c r="F155" s="0" t="n">
        <f aca="false">E155-B155</f>
        <v>-743.829000000001</v>
      </c>
    </row>
    <row r="156" customFormat="false" ht="13.5" hidden="false" customHeight="false" outlineLevel="0" collapsed="false">
      <c r="A156" s="0" t="n">
        <v>20</v>
      </c>
      <c r="B156" s="0" t="n">
        <v>-6659.603</v>
      </c>
      <c r="C156" s="0" t="n">
        <v>-6286.848</v>
      </c>
      <c r="D156" s="0" t="n">
        <f aca="false">C156-B156</f>
        <v>372.755</v>
      </c>
      <c r="E156" s="0" t="n">
        <v>-7466.877</v>
      </c>
      <c r="F156" s="0" t="n">
        <f aca="false">E156-B156</f>
        <v>-807.274</v>
      </c>
    </row>
    <row r="157" customFormat="false" ht="13.5" hidden="false" customHeight="false" outlineLevel="0" collapsed="false">
      <c r="A157" s="0" t="n">
        <v>10</v>
      </c>
      <c r="B157" s="0" t="n">
        <v>-2939.351</v>
      </c>
      <c r="C157" s="0" t="n">
        <v>-2557.113</v>
      </c>
      <c r="D157" s="0" t="n">
        <f aca="false">C157-B157</f>
        <v>382.238</v>
      </c>
      <c r="E157" s="0" t="n">
        <v>-3916.991</v>
      </c>
      <c r="F157" s="0" t="n">
        <f aca="false">E157-B157</f>
        <v>-977.64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  <row r="160" customFormat="false" ht="13.5" hidden="false" customHeight="false" outlineLevel="0" collapsed="false">
      <c r="D160" s="0" t="n">
        <f aca="false">C160-B160</f>
        <v>0</v>
      </c>
      <c r="F160" s="0" t="n">
        <f aca="false">E160-B160</f>
        <v>0</v>
      </c>
    </row>
    <row r="161" customFormat="false" ht="13.5" hidden="false" customHeight="false" outlineLevel="0" collapsed="false">
      <c r="D161" s="0" t="n">
        <f aca="false">C161-B161</f>
        <v>0</v>
      </c>
      <c r="F161" s="0" t="n">
        <f aca="false">E161-B16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  <c r="B1" s="0" t="s">
        <v>61</v>
      </c>
    </row>
    <row r="2" customFormat="false" ht="13.5" hidden="false" customHeight="false" outlineLevel="0" collapsed="false">
      <c r="C2" s="0" t="s">
        <v>12</v>
      </c>
      <c r="D2" s="0" t="n">
        <v>285</v>
      </c>
      <c r="E2" s="0" t="s">
        <v>13</v>
      </c>
      <c r="F2" s="0" t="n">
        <v>-56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2950.8</v>
      </c>
      <c r="C4" s="0" t="n">
        <v>-101669.6</v>
      </c>
      <c r="D4" s="0" t="n">
        <f aca="false">C4-B4</f>
        <v>1281.2</v>
      </c>
      <c r="E4" s="0" t="n">
        <v>-102330.1</v>
      </c>
      <c r="F4" s="0" t="n">
        <f aca="false">E4-B4</f>
        <v>620.699999999997</v>
      </c>
    </row>
    <row r="5" customFormat="false" ht="13.5" hidden="false" customHeight="false" outlineLevel="0" collapsed="false">
      <c r="A5" s="0" t="n">
        <v>1490</v>
      </c>
      <c r="B5" s="0" t="n">
        <v>-102047</v>
      </c>
      <c r="C5" s="0" t="n">
        <v>-100777.2</v>
      </c>
      <c r="D5" s="0" t="n">
        <f aca="false">C5-B5</f>
        <v>1269.8</v>
      </c>
      <c r="E5" s="0" t="n">
        <v>-101426.9</v>
      </c>
      <c r="F5" s="0" t="n">
        <f aca="false">E5-B5</f>
        <v>620.100000000006</v>
      </c>
    </row>
    <row r="6" customFormat="false" ht="13.5" hidden="false" customHeight="false" outlineLevel="0" collapsed="false">
      <c r="A6" s="0" t="n">
        <v>1480</v>
      </c>
      <c r="B6" s="0" t="n">
        <v>-101145.7</v>
      </c>
      <c r="C6" s="0" t="n">
        <v>-99887.2</v>
      </c>
      <c r="D6" s="0" t="n">
        <f aca="false">C6-B6</f>
        <v>1258.5</v>
      </c>
      <c r="E6" s="0" t="n">
        <v>-100526.3</v>
      </c>
      <c r="F6" s="0" t="n">
        <f aca="false">E6-B6</f>
        <v>619.399999999994</v>
      </c>
    </row>
    <row r="7" customFormat="false" ht="13.5" hidden="false" customHeight="false" outlineLevel="0" collapsed="false">
      <c r="A7" s="0" t="n">
        <v>1470</v>
      </c>
      <c r="B7" s="0" t="n">
        <v>-100246.9</v>
      </c>
      <c r="C7" s="0" t="n">
        <v>-98999.73</v>
      </c>
      <c r="D7" s="0" t="n">
        <f aca="false">C7-B7</f>
        <v>1247.17</v>
      </c>
      <c r="E7" s="0" t="n">
        <v>-99628.32</v>
      </c>
      <c r="F7" s="0" t="n">
        <f aca="false">E7-B7</f>
        <v>618.579999999987</v>
      </c>
    </row>
    <row r="8" customFormat="false" ht="13.5" hidden="false" customHeight="false" outlineLevel="0" collapsed="false">
      <c r="A8" s="0" t="n">
        <v>1460</v>
      </c>
      <c r="B8" s="0" t="n">
        <v>-99350.69</v>
      </c>
      <c r="C8" s="0" t="n">
        <v>-98114.8</v>
      </c>
      <c r="D8" s="0" t="n">
        <f aca="false">C8-B8</f>
        <v>1235.89</v>
      </c>
      <c r="E8" s="0" t="n">
        <v>-98732.97</v>
      </c>
      <c r="F8" s="0" t="n">
        <f aca="false">E8-B8</f>
        <v>617.720000000001</v>
      </c>
    </row>
    <row r="9" customFormat="false" ht="13.5" hidden="false" customHeight="false" outlineLevel="0" collapsed="false">
      <c r="A9" s="0" t="n">
        <v>1450</v>
      </c>
      <c r="B9" s="0" t="n">
        <v>-98456.97</v>
      </c>
      <c r="C9" s="0" t="n">
        <v>-97232.39</v>
      </c>
      <c r="D9" s="0" t="n">
        <f aca="false">C9-B9</f>
        <v>1224.58</v>
      </c>
      <c r="E9" s="0" t="n">
        <v>-97840.25</v>
      </c>
      <c r="F9" s="0" t="n">
        <f aca="false">E9-B9</f>
        <v>616.720000000001</v>
      </c>
    </row>
    <row r="10" customFormat="false" ht="13.5" hidden="false" customHeight="false" outlineLevel="0" collapsed="false">
      <c r="A10" s="0" t="n">
        <v>1440</v>
      </c>
      <c r="B10" s="0" t="n">
        <v>-97565.8</v>
      </c>
      <c r="C10" s="0" t="n">
        <v>-96352.52</v>
      </c>
      <c r="D10" s="0" t="n">
        <f aca="false">C10-B10</f>
        <v>1213.28</v>
      </c>
      <c r="E10" s="0" t="n">
        <v>-96950.17</v>
      </c>
      <c r="F10" s="0" t="n">
        <f aca="false">E10-B10</f>
        <v>615.630000000005</v>
      </c>
    </row>
    <row r="11" customFormat="false" ht="13.5" hidden="false" customHeight="false" outlineLevel="0" collapsed="false">
      <c r="A11" s="0" t="n">
        <v>1430</v>
      </c>
      <c r="B11" s="0" t="n">
        <v>-96677.18</v>
      </c>
      <c r="C11" s="0" t="n">
        <v>-95475.23</v>
      </c>
      <c r="D11" s="0" t="n">
        <f aca="false">C11-B11</f>
        <v>1201.95</v>
      </c>
      <c r="E11" s="0" t="n">
        <v>-96062.75</v>
      </c>
      <c r="F11" s="0" t="n">
        <f aca="false">E11-B11</f>
        <v>614.429999999993</v>
      </c>
    </row>
    <row r="12" customFormat="false" ht="13.5" hidden="false" customHeight="false" outlineLevel="0" collapsed="false">
      <c r="A12" s="0" t="n">
        <v>1420</v>
      </c>
      <c r="B12" s="0" t="n">
        <v>-95791.12</v>
      </c>
      <c r="C12" s="0" t="n">
        <v>-94600.48</v>
      </c>
      <c r="D12" s="0" t="n">
        <f aca="false">C12-B12</f>
        <v>1190.64</v>
      </c>
      <c r="E12" s="0" t="n">
        <v>-95177.99</v>
      </c>
      <c r="F12" s="0" t="n">
        <f aca="false">E12-B12</f>
        <v>613.12999999999</v>
      </c>
    </row>
    <row r="13" customFormat="false" ht="13.5" hidden="false" customHeight="false" outlineLevel="0" collapsed="false">
      <c r="A13" s="0" t="n">
        <v>1410</v>
      </c>
      <c r="B13" s="0" t="n">
        <v>-94907.66</v>
      </c>
      <c r="C13" s="0" t="n">
        <v>-93728.33</v>
      </c>
      <c r="D13" s="0" t="n">
        <f aca="false">C13-B13</f>
        <v>1179.33</v>
      </c>
      <c r="E13" s="0" t="n">
        <v>-94295.91</v>
      </c>
      <c r="F13" s="0" t="n">
        <f aca="false">E13-B13</f>
        <v>611.75</v>
      </c>
    </row>
    <row r="14" customFormat="false" ht="13.5" hidden="false" customHeight="false" outlineLevel="0" collapsed="false">
      <c r="A14" s="0" t="n">
        <v>1400</v>
      </c>
      <c r="B14" s="0" t="n">
        <v>-94026.78</v>
      </c>
      <c r="C14" s="0" t="n">
        <v>-92858.77</v>
      </c>
      <c r="D14" s="0" t="n">
        <f aca="false">C14-B14</f>
        <v>1168.00999999999</v>
      </c>
      <c r="E14" s="0" t="n">
        <v>-93416.52</v>
      </c>
      <c r="F14" s="0" t="n">
        <f aca="false">E14-B14</f>
        <v>610.259999999995</v>
      </c>
    </row>
    <row r="15" customFormat="false" ht="13.5" hidden="false" customHeight="false" outlineLevel="0" collapsed="false">
      <c r="A15" s="0" t="n">
        <v>1390</v>
      </c>
      <c r="B15" s="0" t="n">
        <v>-93148.51</v>
      </c>
      <c r="C15" s="0" t="n">
        <v>-91991.8</v>
      </c>
      <c r="D15" s="0" t="n">
        <f aca="false">C15-B15</f>
        <v>1156.70999999999</v>
      </c>
      <c r="E15" s="0" t="n">
        <v>-92539.83</v>
      </c>
      <c r="F15" s="0" t="n">
        <f aca="false">E15-B15</f>
        <v>608.679999999993</v>
      </c>
    </row>
    <row r="16" customFormat="false" ht="13.5" hidden="false" customHeight="false" outlineLevel="0" collapsed="false">
      <c r="A16" s="0" t="n">
        <v>1380</v>
      </c>
      <c r="B16" s="0" t="n">
        <v>-92272.85</v>
      </c>
      <c r="C16" s="0" t="n">
        <v>-91127.46</v>
      </c>
      <c r="D16" s="0" t="n">
        <f aca="false">C16-B16</f>
        <v>1145.39</v>
      </c>
      <c r="E16" s="0" t="n">
        <v>-91665.84</v>
      </c>
      <c r="F16" s="0" t="n">
        <f aca="false">E16-B16</f>
        <v>607.010000000009</v>
      </c>
    </row>
    <row r="17" customFormat="false" ht="13.5" hidden="false" customHeight="false" outlineLevel="0" collapsed="false">
      <c r="A17" s="0" t="n">
        <v>1370</v>
      </c>
      <c r="B17" s="0" t="n">
        <v>-91399.82</v>
      </c>
      <c r="C17" s="0" t="n">
        <v>-90265.74</v>
      </c>
      <c r="D17" s="0" t="n">
        <f aca="false">C17-B17</f>
        <v>1134.08</v>
      </c>
      <c r="E17" s="0" t="n">
        <v>-90794.59</v>
      </c>
      <c r="F17" s="0" t="n">
        <f aca="false">E17-B17</f>
        <v>605.230000000011</v>
      </c>
    </row>
    <row r="18" customFormat="false" ht="13.5" hidden="false" customHeight="false" outlineLevel="0" collapsed="false">
      <c r="A18" s="0" t="n">
        <v>1360</v>
      </c>
      <c r="B18" s="0" t="n">
        <v>-90529.44</v>
      </c>
      <c r="C18" s="0" t="n">
        <v>-89406.67</v>
      </c>
      <c r="D18" s="0" t="n">
        <f aca="false">C18-B18</f>
        <v>1122.77</v>
      </c>
      <c r="E18" s="0" t="n">
        <v>-89926.07</v>
      </c>
      <c r="F18" s="0" t="n">
        <f aca="false">E18-B18</f>
        <v>603.369999999995</v>
      </c>
    </row>
    <row r="19" customFormat="false" ht="13.5" hidden="false" customHeight="false" outlineLevel="0" collapsed="false">
      <c r="A19" s="0" t="n">
        <v>1350</v>
      </c>
      <c r="B19" s="0" t="n">
        <v>-89661.7</v>
      </c>
      <c r="C19" s="0" t="n">
        <v>-88550.24</v>
      </c>
      <c r="D19" s="0" t="n">
        <f aca="false">C19-B19</f>
        <v>1111.45999999999</v>
      </c>
      <c r="E19" s="0" t="n">
        <v>-89060.3</v>
      </c>
      <c r="F19" s="0" t="n">
        <f aca="false">E19-B19</f>
        <v>601.399999999994</v>
      </c>
    </row>
    <row r="20" customFormat="false" ht="13.5" hidden="false" customHeight="false" outlineLevel="0" collapsed="false">
      <c r="A20" s="0" t="n">
        <v>1340</v>
      </c>
      <c r="B20" s="0" t="n">
        <v>-88796.63</v>
      </c>
      <c r="C20" s="0" t="n">
        <v>-87696.49</v>
      </c>
      <c r="D20" s="0" t="n">
        <f aca="false">C20-B20</f>
        <v>1100.14</v>
      </c>
      <c r="E20" s="0" t="n">
        <v>-88197.29</v>
      </c>
      <c r="F20" s="0" t="n">
        <f aca="false">E20-B20</f>
        <v>599.340000000011</v>
      </c>
    </row>
    <row r="21" customFormat="false" ht="13.5" hidden="false" customHeight="false" outlineLevel="0" collapsed="false">
      <c r="A21" s="0" t="n">
        <v>1330</v>
      </c>
      <c r="B21" s="0" t="n">
        <v>-87934.24</v>
      </c>
      <c r="C21" s="0" t="n">
        <v>-86845.41</v>
      </c>
      <c r="D21" s="0" t="n">
        <f aca="false">C21-B21</f>
        <v>1088.83</v>
      </c>
      <c r="E21" s="0" t="n">
        <v>-87337.05</v>
      </c>
      <c r="F21" s="0" t="n">
        <f aca="false">E21-B21</f>
        <v>597.190000000002</v>
      </c>
    </row>
    <row r="22" customFormat="false" ht="13.5" hidden="false" customHeight="false" outlineLevel="0" collapsed="false">
      <c r="A22" s="0" t="n">
        <v>1320</v>
      </c>
      <c r="B22" s="0" t="n">
        <v>-87074.55</v>
      </c>
      <c r="C22" s="0" t="n">
        <v>-85997.03</v>
      </c>
      <c r="D22" s="0" t="n">
        <f aca="false">C22-B22</f>
        <v>1077.52</v>
      </c>
      <c r="E22" s="0" t="n">
        <v>-86479.6</v>
      </c>
      <c r="F22" s="0" t="n">
        <f aca="false">E22-B22</f>
        <v>594.949999999997</v>
      </c>
    </row>
    <row r="23" customFormat="false" ht="13.5" hidden="false" customHeight="false" outlineLevel="0" collapsed="false">
      <c r="A23" s="0" t="n">
        <v>1310</v>
      </c>
      <c r="B23" s="0" t="n">
        <v>-86217.55</v>
      </c>
      <c r="C23" s="0" t="n">
        <v>-85151.35</v>
      </c>
      <c r="D23" s="0" t="n">
        <f aca="false">C23-B23</f>
        <v>1066.2</v>
      </c>
      <c r="E23" s="0" t="n">
        <v>-85624.95</v>
      </c>
      <c r="F23" s="0" t="n">
        <f aca="false">E23-B23</f>
        <v>592.600000000006</v>
      </c>
    </row>
    <row r="24" customFormat="false" ht="13.5" hidden="false" customHeight="false" outlineLevel="0" collapsed="false">
      <c r="A24" s="0" t="n">
        <v>1300</v>
      </c>
      <c r="B24" s="0" t="n">
        <v>-85363.29</v>
      </c>
      <c r="C24" s="0" t="n">
        <v>-84308.39</v>
      </c>
      <c r="D24" s="0" t="n">
        <f aca="false">C24-B24</f>
        <v>1054.89999999999</v>
      </c>
      <c r="E24" s="0" t="n">
        <v>-84773.12</v>
      </c>
      <c r="F24" s="0" t="n">
        <f aca="false">E24-B24</f>
        <v>590.169999999998</v>
      </c>
    </row>
    <row r="25" customFormat="false" ht="13.5" hidden="false" customHeight="false" outlineLevel="0" collapsed="false">
      <c r="A25" s="0" t="n">
        <v>1290</v>
      </c>
      <c r="B25" s="0" t="n">
        <v>-84511.75</v>
      </c>
      <c r="C25" s="0" t="n">
        <v>-83468.17</v>
      </c>
      <c r="D25" s="0" t="n">
        <f aca="false">C25-B25</f>
        <v>1043.58</v>
      </c>
      <c r="E25" s="0" t="n">
        <v>-83924.12</v>
      </c>
      <c r="F25" s="0" t="n">
        <f aca="false">E25-B25</f>
        <v>587.630000000005</v>
      </c>
    </row>
    <row r="26" customFormat="false" ht="13.5" hidden="false" customHeight="false" outlineLevel="0" collapsed="false">
      <c r="A26" s="0" t="n">
        <v>1280</v>
      </c>
      <c r="B26" s="0" t="n">
        <v>-83662.96</v>
      </c>
      <c r="C26" s="0" t="n">
        <v>-82630.7</v>
      </c>
      <c r="D26" s="0" t="n">
        <f aca="false">C26-B26</f>
        <v>1032.26000000001</v>
      </c>
      <c r="E26" s="0" t="n">
        <v>-83077.95</v>
      </c>
      <c r="F26" s="0" t="n">
        <f aca="false">E26-B26</f>
        <v>585.010000000009</v>
      </c>
    </row>
    <row r="27" customFormat="false" ht="13.5" hidden="false" customHeight="false" outlineLevel="0" collapsed="false">
      <c r="A27" s="0" t="n">
        <v>1270</v>
      </c>
      <c r="B27" s="0" t="n">
        <v>-82816.94</v>
      </c>
      <c r="C27" s="0" t="n">
        <v>-81795.98</v>
      </c>
      <c r="D27" s="0" t="n">
        <f aca="false">C27-B27</f>
        <v>1020.96000000001</v>
      </c>
      <c r="E27" s="0" t="n">
        <v>-82234.64</v>
      </c>
      <c r="F27" s="0" t="n">
        <f aca="false">E27-B27</f>
        <v>582.300000000003</v>
      </c>
    </row>
    <row r="28" customFormat="false" ht="13.5" hidden="false" customHeight="false" outlineLevel="0" collapsed="false">
      <c r="A28" s="0" t="n">
        <v>1260</v>
      </c>
      <c r="B28" s="0" t="n">
        <v>-81973.7</v>
      </c>
      <c r="C28" s="0" t="n">
        <v>-80964.05</v>
      </c>
      <c r="D28" s="0" t="n">
        <f aca="false">C28-B28</f>
        <v>1009.64999999999</v>
      </c>
      <c r="E28" s="0" t="n">
        <v>-81394.2</v>
      </c>
      <c r="F28" s="0" t="n">
        <f aca="false">E28-B28</f>
        <v>579.5</v>
      </c>
    </row>
    <row r="29" customFormat="false" ht="13.5" hidden="false" customHeight="false" outlineLevel="0" collapsed="false">
      <c r="A29" s="0" t="n">
        <v>1250</v>
      </c>
      <c r="B29" s="0" t="n">
        <v>-81133.23</v>
      </c>
      <c r="C29" s="0" t="n">
        <v>-80134.91</v>
      </c>
      <c r="D29" s="0" t="n">
        <f aca="false">C29-B29</f>
        <v>998.319999999992</v>
      </c>
      <c r="E29" s="0" t="n">
        <v>-80556.65</v>
      </c>
      <c r="F29" s="0" t="n">
        <f aca="false">E29-B29</f>
        <v>576.580000000002</v>
      </c>
    </row>
    <row r="30" customFormat="false" ht="13.5" hidden="false" customHeight="false" outlineLevel="0" collapsed="false">
      <c r="A30" s="0" t="n">
        <v>1240</v>
      </c>
      <c r="B30" s="0" t="n">
        <v>-80295.59</v>
      </c>
      <c r="C30" s="0" t="n">
        <v>-79308.57</v>
      </c>
      <c r="D30" s="0" t="n">
        <f aca="false">C30-B30</f>
        <v>987.01999999999</v>
      </c>
      <c r="E30" s="0" t="n">
        <v>-79721.99</v>
      </c>
      <c r="F30" s="0" t="n">
        <f aca="false">E30-B30</f>
        <v>573.599999999991</v>
      </c>
    </row>
    <row r="31" customFormat="false" ht="13.5" hidden="false" customHeight="false" outlineLevel="0" collapsed="false">
      <c r="A31" s="0" t="n">
        <v>1230</v>
      </c>
      <c r="B31" s="0" t="n">
        <v>-79460.77</v>
      </c>
      <c r="C31" s="0" t="n">
        <v>-78485.05</v>
      </c>
      <c r="D31" s="0" t="n">
        <f aca="false">C31-B31</f>
        <v>975.720000000001</v>
      </c>
      <c r="E31" s="0" t="n">
        <v>-78890.25</v>
      </c>
      <c r="F31" s="0" t="n">
        <f aca="false">E31-B31</f>
        <v>570.520000000004</v>
      </c>
    </row>
    <row r="32" customFormat="false" ht="13.5" hidden="false" customHeight="false" outlineLevel="0" collapsed="false">
      <c r="A32" s="0" t="n">
        <v>1220</v>
      </c>
      <c r="B32" s="0" t="n">
        <v>-78628.77</v>
      </c>
      <c r="C32" s="0" t="n">
        <v>-77664.38</v>
      </c>
      <c r="D32" s="0" t="n">
        <f aca="false">C32-B32</f>
        <v>964.389999999999</v>
      </c>
      <c r="E32" s="0" t="n">
        <v>-78061.44</v>
      </c>
      <c r="F32" s="0" t="n">
        <f aca="false">E32-B32</f>
        <v>567.330000000002</v>
      </c>
    </row>
    <row r="33" customFormat="false" ht="13.5" hidden="false" customHeight="false" outlineLevel="0" collapsed="false">
      <c r="A33" s="0" t="n">
        <v>1210</v>
      </c>
      <c r="B33" s="0" t="n">
        <v>-77799.64</v>
      </c>
      <c r="C33" s="0" t="n">
        <v>-76846.55</v>
      </c>
      <c r="D33" s="0" t="n">
        <f aca="false">C33-B33</f>
        <v>953.089999999997</v>
      </c>
      <c r="E33" s="0" t="n">
        <v>-77235.57</v>
      </c>
      <c r="F33" s="0" t="n">
        <f aca="false">E33-B33</f>
        <v>564.069999999992</v>
      </c>
    </row>
    <row r="34" customFormat="false" ht="13.5" hidden="false" customHeight="false" outlineLevel="0" collapsed="false">
      <c r="A34" s="0" t="n">
        <v>1200</v>
      </c>
      <c r="B34" s="0" t="n">
        <v>-76973.38</v>
      </c>
      <c r="C34" s="0" t="n">
        <v>-76031.6</v>
      </c>
      <c r="D34" s="0" t="n">
        <f aca="false">C34-B34</f>
        <v>941.779999999999</v>
      </c>
      <c r="E34" s="0" t="n">
        <v>-76412.67</v>
      </c>
      <c r="F34" s="0" t="n">
        <f aca="false">E34-B34</f>
        <v>560.710000000006</v>
      </c>
    </row>
    <row r="35" customFormat="false" ht="13.5" hidden="false" customHeight="false" outlineLevel="0" collapsed="false">
      <c r="A35" s="0" t="n">
        <v>1190</v>
      </c>
      <c r="B35" s="0" t="n">
        <v>-76150</v>
      </c>
      <c r="C35" s="0" t="n">
        <v>-75219.54</v>
      </c>
      <c r="D35" s="0" t="n">
        <f aca="false">C35-B35</f>
        <v>930.460000000006</v>
      </c>
      <c r="E35" s="0" t="n">
        <v>-75592.74</v>
      </c>
      <c r="F35" s="0" t="n">
        <f aca="false">E35-B35</f>
        <v>557.259999999995</v>
      </c>
    </row>
    <row r="36" customFormat="false" ht="13.5" hidden="false" customHeight="false" outlineLevel="0" collapsed="false">
      <c r="A36" s="0" t="n">
        <v>1180</v>
      </c>
      <c r="B36" s="0" t="n">
        <v>-75329.52</v>
      </c>
      <c r="C36" s="0" t="n">
        <v>-74410.38</v>
      </c>
      <c r="D36" s="0" t="n">
        <f aca="false">C36-B36</f>
        <v>919.139999999999</v>
      </c>
      <c r="E36" s="0" t="n">
        <v>-74775.81</v>
      </c>
      <c r="F36" s="0" t="n">
        <f aca="false">E36-B36</f>
        <v>553.710000000006</v>
      </c>
    </row>
    <row r="37" customFormat="false" ht="13.5" hidden="false" customHeight="false" outlineLevel="0" collapsed="false">
      <c r="A37" s="0" t="n">
        <v>1170</v>
      </c>
      <c r="B37" s="0" t="n">
        <v>-74511.98</v>
      </c>
      <c r="C37" s="0" t="n">
        <v>-73604.13</v>
      </c>
      <c r="D37" s="0" t="n">
        <f aca="false">C37-B37</f>
        <v>907.849999999991</v>
      </c>
      <c r="E37" s="0" t="n">
        <v>-73961.89</v>
      </c>
      <c r="F37" s="0" t="n">
        <f aca="false">E37-B37</f>
        <v>550.089999999997</v>
      </c>
    </row>
    <row r="38" customFormat="false" ht="13.5" hidden="false" customHeight="false" outlineLevel="0" collapsed="false">
      <c r="A38" s="0" t="n">
        <v>1160</v>
      </c>
      <c r="B38" s="0" t="n">
        <v>-73697.35</v>
      </c>
      <c r="C38" s="0" t="n">
        <v>-72800.82</v>
      </c>
      <c r="D38" s="0" t="n">
        <f aca="false">C38-B38</f>
        <v>896.529999999999</v>
      </c>
      <c r="E38" s="0" t="n">
        <v>-73151</v>
      </c>
      <c r="F38" s="0" t="n">
        <f aca="false">E38-B38</f>
        <v>546.350000000006</v>
      </c>
    </row>
    <row r="39" customFormat="false" ht="13.5" hidden="false" customHeight="false" outlineLevel="0" collapsed="false">
      <c r="A39" s="0" t="n">
        <v>1150</v>
      </c>
      <c r="B39" s="0" t="n">
        <v>-72885.7</v>
      </c>
      <c r="C39" s="0" t="n">
        <v>-72000.47</v>
      </c>
      <c r="D39" s="0" t="n">
        <f aca="false">C39-B39</f>
        <v>885.229999999996</v>
      </c>
      <c r="E39" s="0" t="n">
        <v>-72343.15</v>
      </c>
      <c r="F39" s="0" t="n">
        <f aca="false">E39-B39</f>
        <v>542.550000000003</v>
      </c>
    </row>
    <row r="40" customFormat="false" ht="13.5" hidden="false" customHeight="false" outlineLevel="0" collapsed="false">
      <c r="A40" s="0" t="n">
        <v>1140</v>
      </c>
      <c r="B40" s="0" t="n">
        <v>-72077</v>
      </c>
      <c r="C40" s="0" t="n">
        <v>-71203.09</v>
      </c>
      <c r="D40" s="0" t="n">
        <f aca="false">C40-B40</f>
        <v>873.910000000004</v>
      </c>
      <c r="E40" s="0" t="n">
        <v>-71538.37</v>
      </c>
      <c r="F40" s="0" t="n">
        <f aca="false">E40-B40</f>
        <v>538.630000000005</v>
      </c>
    </row>
    <row r="41" customFormat="false" ht="13.5" hidden="false" customHeight="false" outlineLevel="0" collapsed="false">
      <c r="A41" s="0" t="n">
        <v>1130</v>
      </c>
      <c r="B41" s="0" t="n">
        <v>-71271.3</v>
      </c>
      <c r="C41" s="0" t="n">
        <v>-70408.7</v>
      </c>
      <c r="D41" s="0" t="n">
        <f aca="false">C41-B41</f>
        <v>862.600000000006</v>
      </c>
      <c r="E41" s="0" t="n">
        <v>-70736.66</v>
      </c>
      <c r="F41" s="0" t="n">
        <f aca="false">E41-B41</f>
        <v>534.639999999999</v>
      </c>
    </row>
    <row r="42" customFormat="false" ht="13.5" hidden="false" customHeight="false" outlineLevel="0" collapsed="false">
      <c r="A42" s="0" t="n">
        <v>1120</v>
      </c>
      <c r="B42" s="0" t="n">
        <v>-70468.61</v>
      </c>
      <c r="C42" s="0" t="n">
        <v>-69617.32</v>
      </c>
      <c r="D42" s="0" t="n">
        <f aca="false">C42-B42</f>
        <v>851.289999999994</v>
      </c>
      <c r="E42" s="0" t="n">
        <v>-69938.06</v>
      </c>
      <c r="F42" s="0" t="n">
        <f aca="false">E42-B42</f>
        <v>530.550000000003</v>
      </c>
    </row>
    <row r="43" customFormat="false" ht="13.5" hidden="false" customHeight="false" outlineLevel="0" collapsed="false">
      <c r="A43" s="0" t="n">
        <v>1110</v>
      </c>
      <c r="B43" s="0" t="n">
        <v>-69668.95</v>
      </c>
      <c r="C43" s="0" t="n">
        <v>-68828.97</v>
      </c>
      <c r="D43" s="0" t="n">
        <f aca="false">C43-B43</f>
        <v>839.979999999996</v>
      </c>
      <c r="E43" s="0" t="n">
        <v>-69142.58</v>
      </c>
      <c r="F43" s="0" t="n">
        <f aca="false">E43-B43</f>
        <v>526.369999999995</v>
      </c>
    </row>
    <row r="44" customFormat="false" ht="13.5" hidden="false" customHeight="false" outlineLevel="0" collapsed="false">
      <c r="A44" s="0" t="n">
        <v>1100</v>
      </c>
      <c r="B44" s="0" t="n">
        <v>-68872.33</v>
      </c>
      <c r="C44" s="0" t="n">
        <v>-68043.66</v>
      </c>
      <c r="D44" s="0" t="n">
        <f aca="false">C44-B44</f>
        <v>828.669999999998</v>
      </c>
      <c r="E44" s="0" t="n">
        <v>-68350.23</v>
      </c>
      <c r="F44" s="0" t="n">
        <f aca="false">E44-B44</f>
        <v>522.100000000006</v>
      </c>
    </row>
    <row r="45" customFormat="false" ht="13.5" hidden="false" customHeight="false" outlineLevel="0" collapsed="false">
      <c r="A45" s="0" t="n">
        <v>1090</v>
      </c>
      <c r="B45" s="0" t="n">
        <v>-68078.78</v>
      </c>
      <c r="C45" s="0" t="n">
        <v>-67261.42</v>
      </c>
      <c r="D45" s="0" t="n">
        <f aca="false">C45-B45</f>
        <v>817.360000000001</v>
      </c>
      <c r="E45" s="0" t="n">
        <v>-67561.05</v>
      </c>
      <c r="F45" s="0" t="n">
        <f aca="false">E45-B45</f>
        <v>517.729999999996</v>
      </c>
    </row>
    <row r="46" customFormat="false" ht="13.5" hidden="false" customHeight="false" outlineLevel="0" collapsed="false">
      <c r="A46" s="0" t="n">
        <v>1080</v>
      </c>
      <c r="B46" s="0" t="n">
        <v>-67288.32</v>
      </c>
      <c r="C46" s="0" t="n">
        <v>-66482.27</v>
      </c>
      <c r="D46" s="0" t="n">
        <f aca="false">C46-B46</f>
        <v>806.050000000003</v>
      </c>
      <c r="E46" s="0" t="n">
        <v>-66775.03</v>
      </c>
      <c r="F46" s="0" t="n">
        <f aca="false">E46-B46</f>
        <v>513.290000000008</v>
      </c>
    </row>
    <row r="47" customFormat="false" ht="13.5" hidden="false" customHeight="false" outlineLevel="0" collapsed="false">
      <c r="A47" s="0" t="n">
        <v>1070</v>
      </c>
      <c r="B47" s="0" t="n">
        <v>-66500.96</v>
      </c>
      <c r="C47" s="0" t="n">
        <v>-65706.21</v>
      </c>
      <c r="D47" s="0" t="n">
        <f aca="false">C47-B47</f>
        <v>794.75</v>
      </c>
      <c r="E47" s="0" t="n">
        <v>-65992.22</v>
      </c>
      <c r="F47" s="0" t="n">
        <f aca="false">E47-B47</f>
        <v>508.740000000005</v>
      </c>
    </row>
    <row r="48" customFormat="false" ht="13.5" hidden="false" customHeight="false" outlineLevel="0" collapsed="false">
      <c r="A48" s="0" t="n">
        <v>1060</v>
      </c>
      <c r="B48" s="0" t="n">
        <v>-65716.73</v>
      </c>
      <c r="C48" s="0" t="n">
        <v>-64933.29</v>
      </c>
      <c r="D48" s="0" t="n">
        <f aca="false">C48-B48</f>
        <v>783.439999999995</v>
      </c>
      <c r="E48" s="0" t="n">
        <v>-65212.62</v>
      </c>
      <c r="F48" s="0" t="n">
        <f aca="false">E48-B48</f>
        <v>504.109999999993</v>
      </c>
    </row>
    <row r="49" customFormat="false" ht="13.5" hidden="false" customHeight="false" outlineLevel="0" collapsed="false">
      <c r="A49" s="0" t="n">
        <v>1050</v>
      </c>
      <c r="B49" s="0" t="n">
        <v>-64935.64</v>
      </c>
      <c r="C49" s="0" t="n">
        <v>-64163.52</v>
      </c>
      <c r="D49" s="0" t="n">
        <f aca="false">C49-B49</f>
        <v>772.120000000003</v>
      </c>
      <c r="E49" s="0" t="n">
        <v>-64436.27</v>
      </c>
      <c r="F49" s="0" t="n">
        <f aca="false">E49-B49</f>
        <v>499.370000000003</v>
      </c>
    </row>
    <row r="50" customFormat="false" ht="13.5" hidden="false" customHeight="false" outlineLevel="0" collapsed="false">
      <c r="A50" s="0" t="n">
        <v>1040</v>
      </c>
      <c r="B50" s="0" t="n">
        <v>-64157.73</v>
      </c>
      <c r="C50" s="0" t="n">
        <v>-63396.91</v>
      </c>
      <c r="D50" s="0" t="n">
        <f aca="false">C50-B50</f>
        <v>760.82</v>
      </c>
      <c r="E50" s="0" t="n">
        <v>-63663.18</v>
      </c>
      <c r="F50" s="0" t="n">
        <f aca="false">E50-B50</f>
        <v>494.550000000003</v>
      </c>
    </row>
    <row r="51" customFormat="false" ht="13.5" hidden="false" customHeight="false" outlineLevel="0" collapsed="false">
      <c r="A51" s="0" t="n">
        <v>1030</v>
      </c>
      <c r="B51" s="0" t="n">
        <v>-63383</v>
      </c>
      <c r="C51" s="0" t="n">
        <v>-62633.49</v>
      </c>
      <c r="D51" s="0" t="n">
        <f aca="false">C51-B51</f>
        <v>749.510000000002</v>
      </c>
      <c r="E51" s="0" t="n">
        <v>-62893.37</v>
      </c>
      <c r="F51" s="0" t="n">
        <f aca="false">E51-B51</f>
        <v>489.629999999997</v>
      </c>
    </row>
    <row r="52" customFormat="false" ht="13.5" hidden="false" customHeight="false" outlineLevel="0" collapsed="false">
      <c r="A52" s="0" t="n">
        <v>1020</v>
      </c>
      <c r="B52" s="0" t="n">
        <v>-62611.49</v>
      </c>
      <c r="C52" s="0" t="n">
        <v>-61873.29</v>
      </c>
      <c r="D52" s="0" t="n">
        <f aca="false">C52-B52</f>
        <v>738.199999999997</v>
      </c>
      <c r="E52" s="0" t="n">
        <v>-62126.86</v>
      </c>
      <c r="F52" s="0" t="n">
        <f aca="false">E52-B52</f>
        <v>484.629999999997</v>
      </c>
    </row>
    <row r="53" customFormat="false" ht="13.5" hidden="false" customHeight="false" outlineLevel="0" collapsed="false">
      <c r="A53" s="0" t="n">
        <v>1010</v>
      </c>
      <c r="B53" s="0" t="n">
        <v>-61843.22</v>
      </c>
      <c r="C53" s="0" t="n">
        <v>-61116.32</v>
      </c>
      <c r="D53" s="0" t="n">
        <f aca="false">C53-B53</f>
        <v>726.900000000002</v>
      </c>
      <c r="E53" s="0" t="n">
        <v>-61363.69</v>
      </c>
      <c r="F53" s="0" t="n">
        <f aca="false">E53-B53</f>
        <v>479.529999999999</v>
      </c>
    </row>
    <row r="54" customFormat="false" ht="13.5" hidden="false" customHeight="false" outlineLevel="0" collapsed="false">
      <c r="A54" s="0" t="n">
        <v>1000</v>
      </c>
      <c r="B54" s="0" t="n">
        <v>-61078.2</v>
      </c>
      <c r="C54" s="0" t="n">
        <v>-60362.61</v>
      </c>
      <c r="D54" s="0" t="n">
        <f aca="false">C54-B54</f>
        <v>715.589999999997</v>
      </c>
      <c r="E54" s="0" t="n">
        <v>-60603.87</v>
      </c>
      <c r="F54" s="0" t="n">
        <f aca="false">E54-B54</f>
        <v>474.329999999994</v>
      </c>
    </row>
    <row r="55" customFormat="false" ht="13.5" hidden="false" customHeight="false" outlineLevel="0" collapsed="false">
      <c r="A55" s="0" t="n">
        <v>990</v>
      </c>
      <c r="B55" s="0" t="n">
        <v>-60316.46</v>
      </c>
      <c r="C55" s="0" t="n">
        <v>-59612.18</v>
      </c>
      <c r="D55" s="0" t="n">
        <f aca="false">C55-B55</f>
        <v>704.279999999999</v>
      </c>
      <c r="E55" s="0" t="n">
        <v>-59847.42</v>
      </c>
      <c r="F55" s="0" t="n">
        <f aca="false">E55-B55</f>
        <v>469.040000000001</v>
      </c>
    </row>
    <row r="56" customFormat="false" ht="13.5" hidden="false" customHeight="false" outlineLevel="0" collapsed="false">
      <c r="A56" s="0" t="n">
        <v>980</v>
      </c>
      <c r="B56" s="0" t="n">
        <v>-59558.04</v>
      </c>
      <c r="C56" s="0" t="n">
        <v>-58865.05</v>
      </c>
      <c r="D56" s="0" t="n">
        <f aca="false">C56-B56</f>
        <v>692.989999999998</v>
      </c>
      <c r="E56" s="0" t="n">
        <v>-59094.38</v>
      </c>
      <c r="F56" s="0" t="n">
        <f aca="false">E56-B56</f>
        <v>463.660000000004</v>
      </c>
    </row>
    <row r="57" customFormat="false" ht="13.5" hidden="false" customHeight="false" outlineLevel="0" collapsed="false">
      <c r="A57" s="0" t="n">
        <v>970</v>
      </c>
      <c r="B57" s="0" t="n">
        <v>-58802.94</v>
      </c>
      <c r="C57" s="0" t="n">
        <v>-58121.26</v>
      </c>
      <c r="D57" s="0" t="n">
        <f aca="false">C57-B57</f>
        <v>681.68</v>
      </c>
      <c r="E57" s="0" t="n">
        <v>-58344.77</v>
      </c>
      <c r="F57" s="0" t="n">
        <f aca="false">E57-B57</f>
        <v>458.170000000006</v>
      </c>
    </row>
    <row r="58" customFormat="false" ht="13.5" hidden="false" customHeight="false" outlineLevel="0" collapsed="false">
      <c r="A58" s="0" t="n">
        <v>960</v>
      </c>
      <c r="B58" s="0" t="n">
        <v>-58051.19</v>
      </c>
      <c r="C58" s="0" t="n">
        <v>-57380.82</v>
      </c>
      <c r="D58" s="0" t="n">
        <f aca="false">C58-B58</f>
        <v>670.370000000003</v>
      </c>
      <c r="E58" s="0" t="n">
        <v>-57598.61</v>
      </c>
      <c r="F58" s="0" t="n">
        <f aca="false">E58-B58</f>
        <v>452.580000000002</v>
      </c>
    </row>
    <row r="59" customFormat="false" ht="13.5" hidden="false" customHeight="false" outlineLevel="0" collapsed="false">
      <c r="A59" s="0" t="n">
        <v>950</v>
      </c>
      <c r="B59" s="0" t="n">
        <v>-57302.83</v>
      </c>
      <c r="C59" s="0" t="n">
        <v>-56643.76</v>
      </c>
      <c r="D59" s="0" t="n">
        <f aca="false">C59-B59</f>
        <v>659.07</v>
      </c>
      <c r="E59" s="0" t="n">
        <v>-56855.93</v>
      </c>
      <c r="F59" s="0" t="n">
        <f aca="false">E59-B59</f>
        <v>446.900000000001</v>
      </c>
    </row>
    <row r="60" customFormat="false" ht="13.5" hidden="false" customHeight="false" outlineLevel="0" collapsed="false">
      <c r="A60" s="0" t="n">
        <v>940</v>
      </c>
      <c r="B60" s="0" t="n">
        <v>-56557.87</v>
      </c>
      <c r="C60" s="0" t="n">
        <v>-55910.11</v>
      </c>
      <c r="D60" s="0" t="n">
        <f aca="false">C60-B60</f>
        <v>647.760000000002</v>
      </c>
      <c r="E60" s="0" t="n">
        <v>-56116.76</v>
      </c>
      <c r="F60" s="0" t="n">
        <f aca="false">E60-B60</f>
        <v>441.110000000001</v>
      </c>
    </row>
    <row r="61" customFormat="false" ht="13.5" hidden="false" customHeight="false" outlineLevel="0" collapsed="false">
      <c r="A61" s="0" t="n">
        <v>930</v>
      </c>
      <c r="B61" s="0" t="n">
        <v>-55816.35</v>
      </c>
      <c r="C61" s="0" t="n">
        <v>-55179.89</v>
      </c>
      <c r="D61" s="0" t="n">
        <f aca="false">C61-B61</f>
        <v>636.459999999999</v>
      </c>
      <c r="E61" s="0" t="n">
        <v>-55381.12</v>
      </c>
      <c r="F61" s="0" t="n">
        <f aca="false">E61-B61</f>
        <v>435.229999999996</v>
      </c>
    </row>
    <row r="62" customFormat="false" ht="13.5" hidden="false" customHeight="false" outlineLevel="0" collapsed="false">
      <c r="A62" s="0" t="n">
        <v>920</v>
      </c>
      <c r="B62" s="0" t="n">
        <v>-55078.29</v>
      </c>
      <c r="C62" s="0" t="n">
        <v>-54453.12</v>
      </c>
      <c r="D62" s="0" t="n">
        <f aca="false">C62-B62</f>
        <v>625.169999999998</v>
      </c>
      <c r="E62" s="0" t="n">
        <v>-54649.05</v>
      </c>
      <c r="F62" s="0" t="n">
        <f aca="false">E62-B62</f>
        <v>429.239999999998</v>
      </c>
    </row>
    <row r="63" customFormat="false" ht="13.5" hidden="false" customHeight="false" outlineLevel="0" collapsed="false">
      <c r="A63" s="0" t="n">
        <v>910</v>
      </c>
      <c r="B63" s="0" t="n">
        <v>-54343.71</v>
      </c>
      <c r="C63" s="0" t="n">
        <v>-53729.85</v>
      </c>
      <c r="D63" s="0" t="n">
        <f aca="false">C63-B63</f>
        <v>613.860000000001</v>
      </c>
      <c r="E63" s="0" t="n">
        <v>-53920.57</v>
      </c>
      <c r="F63" s="0" t="n">
        <f aca="false">E63-B63</f>
        <v>423.139999999999</v>
      </c>
    </row>
    <row r="64" customFormat="false" ht="13.5" hidden="false" customHeight="false" outlineLevel="0" collapsed="false">
      <c r="A64" s="0" t="n">
        <v>900</v>
      </c>
      <c r="B64" s="0" t="n">
        <v>-53612.65</v>
      </c>
      <c r="C64" s="0" t="n">
        <v>-53010.09</v>
      </c>
      <c r="D64" s="0" t="n">
        <f aca="false">C64-B64</f>
        <v>602.560000000005</v>
      </c>
      <c r="E64" s="0" t="n">
        <v>-53195.73</v>
      </c>
      <c r="F64" s="0" t="n">
        <f aca="false">E64-B64</f>
        <v>416.919999999998</v>
      </c>
    </row>
    <row r="65" customFormat="false" ht="13.5" hidden="false" customHeight="false" outlineLevel="0" collapsed="false">
      <c r="A65" s="0" t="n">
        <v>890</v>
      </c>
      <c r="B65" s="0" t="n">
        <v>-52885.14</v>
      </c>
      <c r="C65" s="0" t="n">
        <v>-52293.88</v>
      </c>
      <c r="D65" s="0" t="n">
        <f aca="false">C65-B65</f>
        <v>591.260000000002</v>
      </c>
      <c r="E65" s="0" t="n">
        <v>-52474.53</v>
      </c>
      <c r="F65" s="0" t="n">
        <f aca="false">E65-B65</f>
        <v>410.610000000001</v>
      </c>
    </row>
    <row r="66" customFormat="false" ht="13.5" hidden="false" customHeight="false" outlineLevel="0" collapsed="false">
      <c r="A66" s="0" t="n">
        <v>880</v>
      </c>
      <c r="B66" s="0" t="n">
        <v>-52161.2</v>
      </c>
      <c r="C66" s="0" t="n">
        <v>-51581.23</v>
      </c>
      <c r="D66" s="0" t="n">
        <f aca="false">C66-B66</f>
        <v>579.969999999994</v>
      </c>
      <c r="E66" s="0" t="n">
        <v>-51757.02</v>
      </c>
      <c r="F66" s="0" t="n">
        <f aca="false">E66-B66</f>
        <v>404.18</v>
      </c>
    </row>
    <row r="67" customFormat="false" ht="13.5" hidden="false" customHeight="false" outlineLevel="0" collapsed="false">
      <c r="A67" s="0" t="n">
        <v>870</v>
      </c>
      <c r="B67" s="0" t="n">
        <v>-51440.86</v>
      </c>
      <c r="C67" s="0" t="n">
        <v>-50872.2</v>
      </c>
      <c r="D67" s="0" t="n">
        <f aca="false">C67-B67</f>
        <v>568.660000000004</v>
      </c>
      <c r="E67" s="0" t="n">
        <v>-51043.24</v>
      </c>
      <c r="F67" s="0" t="n">
        <f aca="false">E67-B67</f>
        <v>397.620000000003</v>
      </c>
    </row>
    <row r="68" customFormat="false" ht="13.5" hidden="false" customHeight="false" outlineLevel="0" collapsed="false">
      <c r="A68" s="0" t="n">
        <v>860</v>
      </c>
      <c r="B68" s="0" t="n">
        <v>-50724.16</v>
      </c>
      <c r="C68" s="0" t="n">
        <v>-50166.79</v>
      </c>
      <c r="D68" s="0" t="n">
        <f aca="false">C68-B68</f>
        <v>557.370000000003</v>
      </c>
      <c r="E68" s="0" t="n">
        <v>-50333.21</v>
      </c>
      <c r="F68" s="0" t="n">
        <f aca="false">E68-B68</f>
        <v>390.950000000004</v>
      </c>
    </row>
    <row r="69" customFormat="false" ht="13.5" hidden="false" customHeight="false" outlineLevel="0" collapsed="false">
      <c r="A69" s="0" t="n">
        <v>850</v>
      </c>
      <c r="B69" s="0" t="n">
        <v>-50011.13</v>
      </c>
      <c r="C69" s="0" t="n">
        <v>-49465.05</v>
      </c>
      <c r="D69" s="0" t="n">
        <f aca="false">C69-B69</f>
        <v>546.079999999995</v>
      </c>
      <c r="E69" s="0" t="n">
        <v>-49626.97</v>
      </c>
      <c r="F69" s="0" t="n">
        <f aca="false">E69-B69</f>
        <v>384.159999999996</v>
      </c>
    </row>
    <row r="70" customFormat="false" ht="13.5" hidden="false" customHeight="false" outlineLevel="0" collapsed="false">
      <c r="A70" s="0" t="n">
        <v>840</v>
      </c>
      <c r="B70" s="0" t="n">
        <v>-49301.79</v>
      </c>
      <c r="C70" s="0" t="n">
        <v>-48767.02</v>
      </c>
      <c r="D70" s="0" t="n">
        <f aca="false">C70-B70</f>
        <v>534.770000000004</v>
      </c>
      <c r="E70" s="0" t="n">
        <v>-48924.56</v>
      </c>
      <c r="F70" s="0" t="n">
        <f aca="false">E70-B70</f>
        <v>377.230000000003</v>
      </c>
    </row>
    <row r="71" customFormat="false" ht="13.5" hidden="false" customHeight="false" outlineLevel="0" collapsed="false">
      <c r="A71" s="0" t="n">
        <v>830</v>
      </c>
      <c r="B71" s="0" t="n">
        <v>-48596.19</v>
      </c>
      <c r="C71" s="0" t="n">
        <v>-48072.71</v>
      </c>
      <c r="D71" s="0" t="n">
        <f aca="false">C71-B71</f>
        <v>523.480000000003</v>
      </c>
      <c r="E71" s="0" t="n">
        <v>-48226.02</v>
      </c>
      <c r="F71" s="0" t="n">
        <f aca="false">E71-B71</f>
        <v>370.170000000006</v>
      </c>
    </row>
    <row r="72" customFormat="false" ht="13.5" hidden="false" customHeight="false" outlineLevel="0" collapsed="false">
      <c r="A72" s="0" t="n">
        <v>823.001</v>
      </c>
      <c r="B72" s="0" t="n">
        <v>-48104.58</v>
      </c>
      <c r="C72" s="0" t="n">
        <v>-47589</v>
      </c>
      <c r="D72" s="0" t="n">
        <f aca="false">C72-B72</f>
        <v>515.580000000002</v>
      </c>
      <c r="E72" s="0" t="n">
        <v>-47739.42</v>
      </c>
      <c r="F72" s="0" t="n">
        <f aca="false">E72-B72</f>
        <v>365.160000000004</v>
      </c>
    </row>
    <row r="73" customFormat="false" ht="13.5" hidden="false" customHeight="false" outlineLevel="0" collapsed="false">
      <c r="A73" s="0" t="n">
        <v>823.001</v>
      </c>
      <c r="B73" s="0" t="n">
        <v>-48104.58</v>
      </c>
      <c r="C73" s="0" t="n">
        <v>-47589</v>
      </c>
      <c r="D73" s="0" t="n">
        <f aca="false">C73-B73</f>
        <v>515.580000000002</v>
      </c>
      <c r="E73" s="0" t="n">
        <v>-47739.42</v>
      </c>
      <c r="F73" s="0" t="n">
        <f aca="false">E73-B73</f>
        <v>365.160000000004</v>
      </c>
    </row>
    <row r="74" customFormat="false" ht="13.5" hidden="false" customHeight="false" outlineLevel="0" collapsed="false">
      <c r="A74" s="0" t="n">
        <v>823</v>
      </c>
      <c r="B74" s="0" t="n">
        <v>-48104.51</v>
      </c>
      <c r="C74" s="0" t="n">
        <v>-47588.93</v>
      </c>
      <c r="D74" s="0" t="n">
        <f aca="false">C74-B74</f>
        <v>515.580000000002</v>
      </c>
      <c r="E74" s="0" t="n">
        <v>-47739.35</v>
      </c>
      <c r="F74" s="0" t="n">
        <f aca="false">E74-B74</f>
        <v>365.160000000004</v>
      </c>
    </row>
    <row r="75" customFormat="false" ht="13.5" hidden="false" customHeight="false" outlineLevel="0" collapsed="false">
      <c r="A75" s="0" t="n">
        <v>823</v>
      </c>
      <c r="B75" s="0" t="n">
        <v>-48104.51</v>
      </c>
      <c r="C75" s="0" t="n">
        <v>-47588.93</v>
      </c>
      <c r="D75" s="0" t="n">
        <f aca="false">C75-B75</f>
        <v>515.580000000002</v>
      </c>
      <c r="E75" s="0" t="n">
        <v>-47739.35</v>
      </c>
      <c r="F75" s="0" t="n">
        <f aca="false">E75-B75</f>
        <v>365.160000000004</v>
      </c>
    </row>
    <row r="76" customFormat="false" ht="13.5" hidden="false" customHeight="false" outlineLevel="0" collapsed="false">
      <c r="A76" s="0" t="n">
        <v>822.999</v>
      </c>
      <c r="B76" s="0" t="n">
        <v>-48104.44</v>
      </c>
      <c r="C76" s="0" t="n">
        <v>-47588.86</v>
      </c>
      <c r="D76" s="0" t="n">
        <f aca="false">C76-B76</f>
        <v>515.580000000002</v>
      </c>
      <c r="E76" s="0" t="n">
        <v>-47739.28</v>
      </c>
      <c r="F76" s="0" t="n">
        <f aca="false">E76-B76</f>
        <v>365.160000000004</v>
      </c>
    </row>
    <row r="77" customFormat="false" ht="13.5" hidden="false" customHeight="false" outlineLevel="0" collapsed="false">
      <c r="A77" s="0" t="n">
        <v>822.999</v>
      </c>
      <c r="B77" s="0" t="n">
        <v>-48104.44</v>
      </c>
      <c r="C77" s="0" t="n">
        <v>-47588.86</v>
      </c>
      <c r="D77" s="0" t="n">
        <f aca="false">C77-B77</f>
        <v>515.580000000002</v>
      </c>
      <c r="E77" s="0" t="n">
        <v>-47739.28</v>
      </c>
      <c r="F77" s="0" t="n">
        <f aca="false">E77-B77</f>
        <v>365.160000000004</v>
      </c>
    </row>
    <row r="78" customFormat="false" ht="13.5" hidden="false" customHeight="false" outlineLevel="0" collapsed="false">
      <c r="A78" s="0" t="n">
        <v>820</v>
      </c>
      <c r="B78" s="0" t="n">
        <v>-47894.36</v>
      </c>
      <c r="C78" s="0" t="n">
        <v>-47382.16</v>
      </c>
      <c r="D78" s="0" t="n">
        <f aca="false">C78-B78</f>
        <v>512.199999999997</v>
      </c>
      <c r="E78" s="0" t="n">
        <v>-47531.37</v>
      </c>
      <c r="F78" s="0" t="n">
        <f aca="false">E78-B78</f>
        <v>362.989999999998</v>
      </c>
    </row>
    <row r="79" customFormat="false" ht="13.5" hidden="false" customHeight="false" outlineLevel="0" collapsed="false">
      <c r="A79" s="0" t="n">
        <v>810</v>
      </c>
      <c r="B79" s="0" t="n">
        <v>-47196.32</v>
      </c>
      <c r="C79" s="0" t="n">
        <v>-46695.42</v>
      </c>
      <c r="D79" s="0" t="n">
        <f aca="false">C79-B79</f>
        <v>500.900000000001</v>
      </c>
      <c r="E79" s="0" t="n">
        <v>-46840.67</v>
      </c>
      <c r="F79" s="0" t="n">
        <f aca="false">E79-B79</f>
        <v>355.650000000001</v>
      </c>
    </row>
    <row r="80" customFormat="false" ht="13.5" hidden="false" customHeight="false" outlineLevel="0" collapsed="false">
      <c r="A80" s="0" t="n">
        <v>800</v>
      </c>
      <c r="B80" s="0" t="n">
        <v>-46502.12</v>
      </c>
      <c r="C80" s="0" t="n">
        <v>-46012.51</v>
      </c>
      <c r="D80" s="0" t="n">
        <f aca="false">C80-B80</f>
        <v>489.610000000001</v>
      </c>
      <c r="E80" s="0" t="n">
        <v>-46153.96</v>
      </c>
      <c r="F80" s="0" t="n">
        <f aca="false">E80-B80</f>
        <v>348.160000000004</v>
      </c>
    </row>
    <row r="81" customFormat="false" ht="13.5" hidden="false" customHeight="false" outlineLevel="0" collapsed="false">
      <c r="A81" s="0" t="n">
        <v>790</v>
      </c>
      <c r="B81" s="0" t="n">
        <v>-45811.8</v>
      </c>
      <c r="C81" s="0" t="n">
        <v>-45333.47</v>
      </c>
      <c r="D81" s="0" t="n">
        <f aca="false">C81-B81</f>
        <v>478.330000000002</v>
      </c>
      <c r="E81" s="0" t="n">
        <v>-45471.27</v>
      </c>
      <c r="F81" s="0" t="n">
        <f aca="false">E81-B81</f>
        <v>340.530000000006</v>
      </c>
    </row>
    <row r="82" customFormat="false" ht="13.5" hidden="false" customHeight="false" outlineLevel="0" collapsed="false">
      <c r="A82" s="0" t="n">
        <v>780</v>
      </c>
      <c r="B82" s="0" t="n">
        <v>-45125.39</v>
      </c>
      <c r="C82" s="0" t="n">
        <v>-44658.34</v>
      </c>
      <c r="D82" s="0" t="n">
        <f aca="false">C82-B82</f>
        <v>467.050000000003</v>
      </c>
      <c r="E82" s="0" t="n">
        <v>-44792.66</v>
      </c>
      <c r="F82" s="0" t="n">
        <f aca="false">E82-B82</f>
        <v>332.729999999996</v>
      </c>
    </row>
    <row r="83" customFormat="false" ht="13.5" hidden="false" customHeight="false" outlineLevel="0" collapsed="false">
      <c r="A83" s="0" t="n">
        <v>770</v>
      </c>
      <c r="B83" s="0" t="n">
        <v>-44442.92</v>
      </c>
      <c r="C83" s="0" t="n">
        <v>-43987.16</v>
      </c>
      <c r="D83" s="0" t="n">
        <f aca="false">C83-B83</f>
        <v>455.759999999995</v>
      </c>
      <c r="E83" s="0" t="n">
        <v>-44118.16</v>
      </c>
      <c r="F83" s="0" t="n">
        <f aca="false">E83-B83</f>
        <v>324.759999999995</v>
      </c>
    </row>
    <row r="84" customFormat="false" ht="13.5" hidden="false" customHeight="false" outlineLevel="0" collapsed="false">
      <c r="A84" s="0" t="n">
        <v>760</v>
      </c>
      <c r="B84" s="0" t="n">
        <v>-43764.44</v>
      </c>
      <c r="C84" s="0" t="n">
        <v>-43319.96</v>
      </c>
      <c r="D84" s="0" t="n">
        <f aca="false">C84-B84</f>
        <v>444.480000000003</v>
      </c>
      <c r="E84" s="0" t="n">
        <v>-43447.84</v>
      </c>
      <c r="F84" s="0" t="n">
        <f aca="false">E84-B84</f>
        <v>316.600000000006</v>
      </c>
    </row>
    <row r="85" customFormat="false" ht="13.5" hidden="false" customHeight="false" outlineLevel="0" collapsed="false">
      <c r="A85" s="0" t="n">
        <v>750</v>
      </c>
      <c r="B85" s="0" t="n">
        <v>-43089.99</v>
      </c>
      <c r="C85" s="0" t="n">
        <v>-42656.78</v>
      </c>
      <c r="D85" s="0" t="n">
        <f aca="false">C85-B85</f>
        <v>433.209999999999</v>
      </c>
      <c r="E85" s="0" t="n">
        <v>-42781.73</v>
      </c>
      <c r="F85" s="0" t="n">
        <f aca="false">E85-B85</f>
        <v>308.259999999995</v>
      </c>
    </row>
    <row r="86" customFormat="false" ht="13.5" hidden="false" customHeight="false" outlineLevel="0" collapsed="false">
      <c r="A86" s="0" t="n">
        <v>740</v>
      </c>
      <c r="B86" s="0" t="n">
        <v>-42419.61</v>
      </c>
      <c r="C86" s="0" t="n">
        <v>-41997.68</v>
      </c>
      <c r="D86" s="0" t="n">
        <f aca="false">C86-B86</f>
        <v>421.93</v>
      </c>
      <c r="E86" s="0" t="n">
        <v>-42119.89</v>
      </c>
      <c r="F86" s="0" t="n">
        <f aca="false">E86-B86</f>
        <v>299.720000000001</v>
      </c>
    </row>
    <row r="87" customFormat="false" ht="13.5" hidden="false" customHeight="false" outlineLevel="0" collapsed="false">
      <c r="A87" s="0" t="n">
        <v>730</v>
      </c>
      <c r="B87" s="0" t="n">
        <v>-41753.34</v>
      </c>
      <c r="C87" s="0" t="n">
        <v>-41342.68</v>
      </c>
      <c r="D87" s="0" t="n">
        <f aca="false">C87-B87</f>
        <v>410.659999999996</v>
      </c>
      <c r="E87" s="0" t="n">
        <v>-41462.38</v>
      </c>
      <c r="F87" s="0" t="n">
        <f aca="false">E87-B87</f>
        <v>290.959999999999</v>
      </c>
    </row>
    <row r="88" customFormat="false" ht="13.5" hidden="false" customHeight="false" outlineLevel="0" collapsed="false">
      <c r="A88" s="0" t="n">
        <v>720</v>
      </c>
      <c r="B88" s="0" t="n">
        <v>-41091.22</v>
      </c>
      <c r="C88" s="0" t="n">
        <v>-40691.82</v>
      </c>
      <c r="D88" s="0" t="n">
        <f aca="false">C88-B88</f>
        <v>399.400000000001</v>
      </c>
      <c r="E88" s="0" t="n">
        <v>-40809.24</v>
      </c>
      <c r="F88" s="0" t="n">
        <f aca="false">E88-B88</f>
        <v>281.980000000003</v>
      </c>
    </row>
    <row r="89" customFormat="false" ht="13.5" hidden="false" customHeight="false" outlineLevel="0" collapsed="false">
      <c r="A89" s="0" t="n">
        <v>710</v>
      </c>
      <c r="B89" s="0" t="n">
        <v>-40433.3</v>
      </c>
      <c r="C89" s="0" t="n">
        <v>-40045.17</v>
      </c>
      <c r="D89" s="0" t="n">
        <f aca="false">C89-B89</f>
        <v>388.130000000005</v>
      </c>
      <c r="E89" s="0" t="n">
        <v>-40160.55</v>
      </c>
      <c r="F89" s="0" t="n">
        <f aca="false">E89-B89</f>
        <v>272.75</v>
      </c>
    </row>
    <row r="90" customFormat="false" ht="13.5" hidden="false" customHeight="false" outlineLevel="0" collapsed="false">
      <c r="A90" s="0" t="n">
        <v>700</v>
      </c>
      <c r="B90" s="0" t="n">
        <v>-39779.62</v>
      </c>
      <c r="C90" s="0" t="n">
        <v>-39402.76</v>
      </c>
      <c r="D90" s="0" t="n">
        <f aca="false">C90-B90</f>
        <v>376.860000000001</v>
      </c>
      <c r="E90" s="0" t="n">
        <v>-39516.37</v>
      </c>
      <c r="F90" s="0" t="n">
        <f aca="false">E90-B90</f>
        <v>263.25</v>
      </c>
    </row>
    <row r="91" customFormat="false" ht="13.5" hidden="false" customHeight="false" outlineLevel="0" collapsed="false">
      <c r="A91" s="0" t="n">
        <v>690</v>
      </c>
      <c r="B91" s="0" t="n">
        <v>-39130.24</v>
      </c>
      <c r="C91" s="0" t="n">
        <v>-38764.64</v>
      </c>
      <c r="D91" s="0" t="n">
        <f aca="false">C91-B91</f>
        <v>365.599999999999</v>
      </c>
      <c r="E91" s="0" t="n">
        <v>-38876.75</v>
      </c>
      <c r="F91" s="0" t="n">
        <f aca="false">E91-B91</f>
        <v>253.489999999998</v>
      </c>
    </row>
    <row r="92" customFormat="false" ht="13.5" hidden="false" customHeight="false" outlineLevel="0" collapsed="false">
      <c r="A92" s="0" t="n">
        <v>680</v>
      </c>
      <c r="B92" s="0" t="n">
        <v>-38485.2</v>
      </c>
      <c r="C92" s="0" t="n">
        <v>-38130.85</v>
      </c>
      <c r="D92" s="0" t="n">
        <f aca="false">C92-B92</f>
        <v>354.349999999999</v>
      </c>
      <c r="E92" s="0" t="n">
        <v>-38241.78</v>
      </c>
      <c r="F92" s="0" t="n">
        <f aca="false">E92-B92</f>
        <v>243.419999999998</v>
      </c>
    </row>
    <row r="93" customFormat="false" ht="13.5" hidden="false" customHeight="false" outlineLevel="0" collapsed="false">
      <c r="A93" s="0" t="n">
        <v>670</v>
      </c>
      <c r="B93" s="0" t="n">
        <v>-37844.55</v>
      </c>
      <c r="C93" s="0" t="n">
        <v>-37501.45</v>
      </c>
      <c r="D93" s="0" t="n">
        <f aca="false">C93-B93</f>
        <v>343.100000000006</v>
      </c>
      <c r="E93" s="0" t="n">
        <v>-37611.52</v>
      </c>
      <c r="F93" s="0" t="n">
        <f aca="false">E93-B93</f>
        <v>233.030000000006</v>
      </c>
    </row>
    <row r="94" customFormat="false" ht="13.5" hidden="false" customHeight="false" outlineLevel="0" collapsed="false">
      <c r="A94" s="0" t="n">
        <v>660</v>
      </c>
      <c r="B94" s="0" t="n">
        <v>-37208.34</v>
      </c>
      <c r="C94" s="0" t="n">
        <v>-36876.48</v>
      </c>
      <c r="D94" s="0" t="n">
        <f aca="false">C94-B94</f>
        <v>331.859999999993</v>
      </c>
      <c r="E94" s="0" t="n">
        <v>-36986.05</v>
      </c>
      <c r="F94" s="0" t="n">
        <f aca="false">E94-B94</f>
        <v>222.289999999994</v>
      </c>
    </row>
    <row r="95" customFormat="false" ht="13.5" hidden="false" customHeight="false" outlineLevel="0" collapsed="false">
      <c r="A95" s="0" t="n">
        <v>650</v>
      </c>
      <c r="B95" s="0" t="n">
        <v>-36576.63</v>
      </c>
      <c r="C95" s="0" t="n">
        <v>-36256</v>
      </c>
      <c r="D95" s="0" t="n">
        <f aca="false">C95-B95</f>
        <v>320.629999999997</v>
      </c>
      <c r="E95" s="0" t="n">
        <v>-36365.47</v>
      </c>
      <c r="F95" s="0" t="n">
        <f aca="false">E95-B95</f>
        <v>211.159999999996</v>
      </c>
    </row>
    <row r="96" customFormat="false" ht="13.5" hidden="false" customHeight="false" outlineLevel="0" collapsed="false">
      <c r="A96" s="0" t="n">
        <v>640</v>
      </c>
      <c r="B96" s="0" t="n">
        <v>-35949.47</v>
      </c>
      <c r="C96" s="0" t="n">
        <v>-35640.07</v>
      </c>
      <c r="D96" s="0" t="n">
        <f aca="false">C96-B96</f>
        <v>309.400000000001</v>
      </c>
      <c r="E96" s="0" t="n">
        <v>-35749.84</v>
      </c>
      <c r="F96" s="0" t="n">
        <f aca="false">E96-B96</f>
        <v>199.630000000005</v>
      </c>
    </row>
    <row r="97" customFormat="false" ht="13.5" hidden="false" customHeight="false" outlineLevel="0" collapsed="false">
      <c r="A97" s="0" t="n">
        <v>630</v>
      </c>
      <c r="B97" s="0" t="n">
        <v>-35326.91</v>
      </c>
      <c r="C97" s="0" t="n">
        <v>-35028.73</v>
      </c>
      <c r="D97" s="0" t="n">
        <f aca="false">C97-B97</f>
        <v>298.18</v>
      </c>
      <c r="E97" s="0" t="n">
        <v>-35139.28</v>
      </c>
      <c r="F97" s="0" t="n">
        <f aca="false">E97-B97</f>
        <v>187.630000000005</v>
      </c>
    </row>
    <row r="98" customFormat="false" ht="13.5" hidden="false" customHeight="false" outlineLevel="0" collapsed="false">
      <c r="A98" s="0" t="n">
        <v>620</v>
      </c>
      <c r="B98" s="0" t="n">
        <v>-34709.01</v>
      </c>
      <c r="C98" s="0" t="n">
        <v>-34422.05</v>
      </c>
      <c r="D98" s="0" t="n">
        <f aca="false">C98-B98</f>
        <v>286.959999999999</v>
      </c>
      <c r="E98" s="0" t="n">
        <v>-34533.88</v>
      </c>
      <c r="F98" s="0" t="n">
        <f aca="false">E98-B98</f>
        <v>175.130000000005</v>
      </c>
    </row>
    <row r="99" customFormat="false" ht="13.5" hidden="false" customHeight="false" outlineLevel="0" collapsed="false">
      <c r="A99" s="0" t="n">
        <v>610</v>
      </c>
      <c r="B99" s="0" t="n">
        <v>-34095.84</v>
      </c>
      <c r="C99" s="0" t="n">
        <v>-33820.09</v>
      </c>
      <c r="D99" s="0" t="n">
        <f aca="false">C99-B99</f>
        <v>275.75</v>
      </c>
      <c r="E99" s="0" t="n">
        <v>-33933.76</v>
      </c>
      <c r="F99" s="0" t="n">
        <f aca="false">E99-B99</f>
        <v>162.079999999994</v>
      </c>
    </row>
    <row r="100" customFormat="false" ht="13.5" hidden="false" customHeight="false" outlineLevel="0" collapsed="false">
      <c r="A100" s="0" t="n">
        <v>600</v>
      </c>
      <c r="B100" s="0" t="n">
        <v>-33487.45</v>
      </c>
      <c r="C100" s="0" t="n">
        <v>-33222.89</v>
      </c>
      <c r="D100" s="0" t="n">
        <f aca="false">C100-B100</f>
        <v>264.559999999998</v>
      </c>
      <c r="E100" s="0" t="n">
        <v>-33339.03</v>
      </c>
      <c r="F100" s="0" t="n">
        <f aca="false">E100-B100</f>
        <v>148.419999999998</v>
      </c>
    </row>
    <row r="101" customFormat="false" ht="13.5" hidden="false" customHeight="false" outlineLevel="0" collapsed="false">
      <c r="A101" s="0" t="n">
        <v>590</v>
      </c>
      <c r="B101" s="0" t="n">
        <v>-32883.91</v>
      </c>
      <c r="C101" s="0" t="n">
        <v>-32630.54</v>
      </c>
      <c r="D101" s="0" t="n">
        <f aca="false">C101-B101</f>
        <v>253.370000000003</v>
      </c>
      <c r="E101" s="0" t="n">
        <v>-32749.82</v>
      </c>
      <c r="F101" s="0" t="n">
        <f aca="false">E101-B101</f>
        <v>134.090000000004</v>
      </c>
    </row>
    <row r="102" customFormat="false" ht="13.5" hidden="false" customHeight="false" outlineLevel="0" collapsed="false">
      <c r="A102" s="0" t="n">
        <v>580</v>
      </c>
      <c r="B102" s="0" t="n">
        <v>-32285.28</v>
      </c>
      <c r="C102" s="0" t="n">
        <v>-32043.08</v>
      </c>
      <c r="D102" s="0" t="n">
        <f aca="false">C102-B102</f>
        <v>242.199999999997</v>
      </c>
      <c r="E102" s="0" t="n">
        <v>-32166.28</v>
      </c>
      <c r="F102" s="0" t="n">
        <f aca="false">E102-B102</f>
        <v>119</v>
      </c>
    </row>
    <row r="103" customFormat="false" ht="13.5" hidden="false" customHeight="false" outlineLevel="0" collapsed="false">
      <c r="A103" s="0" t="n">
        <v>570</v>
      </c>
      <c r="B103" s="0" t="n">
        <v>-31691.63</v>
      </c>
      <c r="C103" s="0" t="n">
        <v>-31460.6</v>
      </c>
      <c r="D103" s="0" t="n">
        <f aca="false">C103-B103</f>
        <v>231.030000000002</v>
      </c>
      <c r="E103" s="0" t="n">
        <v>-31588.57</v>
      </c>
      <c r="F103" s="0" t="n">
        <f aca="false">E103-B103</f>
        <v>103.060000000001</v>
      </c>
    </row>
    <row r="104" customFormat="false" ht="13.5" hidden="false" customHeight="false" outlineLevel="0" collapsed="false">
      <c r="A104" s="0" t="n">
        <v>560</v>
      </c>
      <c r="B104" s="0" t="n">
        <v>-31103.04</v>
      </c>
      <c r="C104" s="0" t="n">
        <v>-30883.15</v>
      </c>
      <c r="D104" s="0" t="n">
        <f aca="false">C104-B104</f>
        <v>219.889999999999</v>
      </c>
      <c r="E104" s="0" t="n">
        <v>-31016.88</v>
      </c>
      <c r="F104" s="0" t="n">
        <f aca="false">E104-B104</f>
        <v>86.1599999999999</v>
      </c>
    </row>
    <row r="105" customFormat="false" ht="13.5" hidden="false" customHeight="false" outlineLevel="0" collapsed="false">
      <c r="A105" s="0" t="n">
        <v>550</v>
      </c>
      <c r="B105" s="0" t="n">
        <v>-30519.56</v>
      </c>
      <c r="C105" s="0" t="n">
        <v>-30310.82</v>
      </c>
      <c r="D105" s="0" t="n">
        <f aca="false">C105-B105</f>
        <v>208.740000000002</v>
      </c>
      <c r="E105" s="0" t="n">
        <v>-30451.39</v>
      </c>
      <c r="F105" s="0" t="n">
        <f aca="false">E105-B105</f>
        <v>68.1700000000019</v>
      </c>
    </row>
    <row r="106" customFormat="false" ht="13.5" hidden="false" customHeight="false" outlineLevel="0" collapsed="false">
      <c r="A106" s="0" t="n">
        <v>540</v>
      </c>
      <c r="B106" s="0" t="n">
        <v>-29941.29</v>
      </c>
      <c r="C106" s="0" t="n">
        <v>-29743.66</v>
      </c>
      <c r="D106" s="0" t="n">
        <f aca="false">C106-B106</f>
        <v>197.630000000001</v>
      </c>
      <c r="E106" s="0" t="n">
        <v>-29892.37</v>
      </c>
      <c r="F106" s="0" t="n">
        <f aca="false">E106-B106</f>
        <v>48.9200000000019</v>
      </c>
    </row>
    <row r="107" customFormat="false" ht="13.5" hidden="false" customHeight="false" outlineLevel="0" collapsed="false">
      <c r="A107" s="0" t="n">
        <v>530</v>
      </c>
      <c r="B107" s="0" t="n">
        <v>-29368.3</v>
      </c>
      <c r="C107" s="0" t="n">
        <v>-29181.77</v>
      </c>
      <c r="D107" s="0" t="n">
        <f aca="false">C107-B107</f>
        <v>186.529999999999</v>
      </c>
      <c r="E107" s="0" t="n">
        <v>-29340.08</v>
      </c>
      <c r="F107" s="0" t="n">
        <f aca="false">E107-B107</f>
        <v>28.2199999999975</v>
      </c>
    </row>
    <row r="108" customFormat="false" ht="13.5" hidden="false" customHeight="false" outlineLevel="0" collapsed="false">
      <c r="A108" s="0" t="n">
        <v>520</v>
      </c>
      <c r="B108" s="0" t="n">
        <v>-28800.67</v>
      </c>
      <c r="C108" s="0" t="n">
        <v>-28625.21</v>
      </c>
      <c r="D108" s="0" t="n">
        <f aca="false">C108-B108</f>
        <v>175.459999999999</v>
      </c>
      <c r="E108" s="0" t="n">
        <v>-28794.87</v>
      </c>
      <c r="F108" s="0" t="n">
        <f aca="false">E108-B108</f>
        <v>5.79999999999927</v>
      </c>
    </row>
    <row r="109" customFormat="false" ht="13.5" hidden="false" customHeight="false" outlineLevel="0" collapsed="false">
      <c r="A109" s="0" t="n">
        <v>510</v>
      </c>
      <c r="B109" s="0" t="n">
        <v>-28238.48</v>
      </c>
      <c r="C109" s="0" t="n">
        <v>-28074.07</v>
      </c>
      <c r="D109" s="0" t="n">
        <f aca="false">C109-B109</f>
        <v>164.41</v>
      </c>
      <c r="E109" s="0" t="n">
        <v>-28257.15</v>
      </c>
      <c r="F109" s="0" t="n">
        <f aca="false">E109-B109</f>
        <v>-18.6700000000019</v>
      </c>
    </row>
    <row r="110" customFormat="false" ht="13.5" hidden="false" customHeight="false" outlineLevel="0" collapsed="false">
      <c r="A110" s="0" t="n">
        <v>500</v>
      </c>
      <c r="B110" s="0" t="n">
        <v>-27681.82</v>
      </c>
      <c r="C110" s="0" t="n">
        <v>-27528.43</v>
      </c>
      <c r="D110" s="0" t="n">
        <f aca="false">C110-B110</f>
        <v>153.389999999999</v>
      </c>
      <c r="E110" s="0" t="n">
        <v>-27727.76</v>
      </c>
      <c r="F110" s="0" t="n">
        <f aca="false">E110-B110</f>
        <v>-45.9399999999987</v>
      </c>
    </row>
    <row r="111" customFormat="false" ht="13.5" hidden="false" customHeight="false" outlineLevel="0" collapsed="false">
      <c r="A111" s="0" t="n">
        <v>490</v>
      </c>
      <c r="B111" s="0" t="n">
        <v>-27130.79</v>
      </c>
      <c r="C111" s="0" t="n">
        <v>-26988.38</v>
      </c>
      <c r="D111" s="0" t="n">
        <f aca="false">C111-B111</f>
        <v>142.41</v>
      </c>
      <c r="E111" s="0" t="n">
        <v>-27207.42</v>
      </c>
      <c r="F111" s="0" t="n">
        <f aca="false">E111-B111</f>
        <v>-76.6299999999974</v>
      </c>
    </row>
    <row r="112" customFormat="false" ht="13.5" hidden="false" customHeight="false" outlineLevel="0" collapsed="false">
      <c r="A112" s="0" t="n">
        <v>480</v>
      </c>
      <c r="B112" s="0" t="n">
        <v>-26585.46</v>
      </c>
      <c r="C112" s="0" t="n">
        <v>-26454.02</v>
      </c>
      <c r="D112" s="0" t="n">
        <f aca="false">C112-B112</f>
        <v>131.439999999999</v>
      </c>
      <c r="E112" s="0" t="n">
        <v>-26695.94</v>
      </c>
      <c r="F112" s="0" t="n">
        <f aca="false">E112-B112</f>
        <v>-110.48</v>
      </c>
    </row>
    <row r="113" customFormat="false" ht="13.5" hidden="false" customHeight="false" outlineLevel="0" collapsed="false">
      <c r="A113" s="0" t="n">
        <v>470</v>
      </c>
      <c r="B113" s="0" t="n">
        <v>-26045.96</v>
      </c>
      <c r="C113" s="0" t="n">
        <v>-25925.43</v>
      </c>
      <c r="D113" s="0" t="n">
        <f aca="false">C113-B113</f>
        <v>120.529999999999</v>
      </c>
      <c r="E113" s="0" t="n">
        <v>-26193.14</v>
      </c>
      <c r="F113" s="0" t="n">
        <f aca="false">E113-B113</f>
        <v>-147.18</v>
      </c>
    </row>
    <row r="114" customFormat="false" ht="13.5" hidden="false" customHeight="false" outlineLevel="0" collapsed="false">
      <c r="A114" s="0" t="n">
        <v>460</v>
      </c>
      <c r="B114" s="0" t="n">
        <v>-25512.38</v>
      </c>
      <c r="C114" s="0" t="n">
        <v>-25402.72</v>
      </c>
      <c r="D114" s="0" t="n">
        <f aca="false">C114-B114</f>
        <v>109.66</v>
      </c>
      <c r="E114" s="0" t="n">
        <v>-25698.9</v>
      </c>
      <c r="F114" s="0" t="n">
        <f aca="false">E114-B114</f>
        <v>-186.52</v>
      </c>
    </row>
    <row r="115" customFormat="false" ht="13.5" hidden="false" customHeight="false" outlineLevel="0" collapsed="false">
      <c r="A115" s="0" t="n">
        <v>450</v>
      </c>
      <c r="B115" s="0" t="n">
        <v>-24984.82</v>
      </c>
      <c r="C115" s="0" t="n">
        <v>-24885.98</v>
      </c>
      <c r="D115" s="0" t="n">
        <f aca="false">C115-B115</f>
        <v>98.8400000000002</v>
      </c>
      <c r="E115" s="0" t="n">
        <v>-25213.11</v>
      </c>
      <c r="F115" s="0" t="n">
        <f aca="false">E115-B115</f>
        <v>-228.290000000001</v>
      </c>
    </row>
    <row r="116" customFormat="false" ht="13.5" hidden="false" customHeight="false" outlineLevel="0" collapsed="false">
      <c r="A116" s="0" t="n">
        <v>440</v>
      </c>
      <c r="B116" s="0" t="n">
        <v>-24463.4</v>
      </c>
      <c r="C116" s="0" t="n">
        <v>-24375.32</v>
      </c>
      <c r="D116" s="0" t="n">
        <f aca="false">C116-B116</f>
        <v>88.0800000000018</v>
      </c>
      <c r="E116" s="0" t="n">
        <v>-24735.7</v>
      </c>
      <c r="F116" s="0" t="n">
        <f aca="false">E116-B116</f>
        <v>-272.299999999999</v>
      </c>
    </row>
    <row r="117" customFormat="false" ht="13.5" hidden="false" customHeight="false" outlineLevel="0" collapsed="false">
      <c r="A117" s="0" t="n">
        <v>430</v>
      </c>
      <c r="B117" s="0" t="n">
        <v>-23948.24</v>
      </c>
      <c r="C117" s="0" t="n">
        <v>-23870.85</v>
      </c>
      <c r="D117" s="0" t="n">
        <f aca="false">C117-B117</f>
        <v>77.3900000000031</v>
      </c>
      <c r="E117" s="0" t="n">
        <v>-24266.6</v>
      </c>
      <c r="F117" s="0" t="n">
        <f aca="false">E117-B117</f>
        <v>-318.359999999997</v>
      </c>
    </row>
    <row r="118" customFormat="false" ht="13.5" hidden="false" customHeight="false" outlineLevel="0" collapsed="false">
      <c r="A118" s="0" t="n">
        <v>420</v>
      </c>
      <c r="B118" s="0" t="n">
        <v>-23439.47</v>
      </c>
      <c r="C118" s="0" t="n">
        <v>-23372.69</v>
      </c>
      <c r="D118" s="0" t="n">
        <f aca="false">C118-B118</f>
        <v>66.7800000000025</v>
      </c>
      <c r="E118" s="0" t="n">
        <v>-23805.78</v>
      </c>
      <c r="F118" s="0" t="n">
        <f aca="false">E118-B118</f>
        <v>-366.309999999998</v>
      </c>
    </row>
    <row r="119" customFormat="false" ht="13.5" hidden="false" customHeight="false" outlineLevel="0" collapsed="false">
      <c r="A119" s="0" t="n">
        <v>410</v>
      </c>
      <c r="B119" s="0" t="n">
        <v>-22937.2</v>
      </c>
      <c r="C119" s="0" t="n">
        <v>-22880.96</v>
      </c>
      <c r="D119" s="0" t="n">
        <f aca="false">C119-B119</f>
        <v>56.2400000000016</v>
      </c>
      <c r="E119" s="0" t="n">
        <v>-23353.23</v>
      </c>
      <c r="F119" s="0" t="n">
        <f aca="false">E119-B119</f>
        <v>-416.029999999999</v>
      </c>
    </row>
    <row r="120" customFormat="false" ht="13.5" hidden="false" customHeight="false" outlineLevel="0" collapsed="false">
      <c r="A120" s="0" t="n">
        <v>400</v>
      </c>
      <c r="B120" s="0" t="n">
        <v>-22441.59</v>
      </c>
      <c r="C120" s="0" t="n">
        <v>-22395.77</v>
      </c>
      <c r="D120" s="0" t="n">
        <f aca="false">C120-B120</f>
        <v>45.8199999999997</v>
      </c>
      <c r="E120" s="0" t="n">
        <v>-22908.94</v>
      </c>
      <c r="F120" s="0" t="n">
        <f aca="false">E120-B120</f>
        <v>-467.349999999999</v>
      </c>
    </row>
    <row r="121" customFormat="false" ht="13.5" hidden="false" customHeight="false" outlineLevel="0" collapsed="false">
      <c r="A121" s="0" t="n">
        <v>390</v>
      </c>
      <c r="B121" s="0" t="n">
        <v>-21952.78</v>
      </c>
      <c r="C121" s="0" t="n">
        <v>-21917.27</v>
      </c>
      <c r="D121" s="0" t="n">
        <f aca="false">C121-B121</f>
        <v>35.5099999999984</v>
      </c>
      <c r="E121" s="0" t="n">
        <v>-22472.93</v>
      </c>
      <c r="F121" s="0" t="n">
        <f aca="false">E121-B121</f>
        <v>-520.150000000002</v>
      </c>
    </row>
    <row r="122" customFormat="false" ht="13.5" hidden="false" customHeight="false" outlineLevel="0" collapsed="false">
      <c r="A122" s="0" t="n">
        <v>380</v>
      </c>
      <c r="B122" s="0" t="n">
        <v>-21470.92</v>
      </c>
      <c r="C122" s="0" t="n">
        <v>-21445.57</v>
      </c>
      <c r="D122" s="0" t="n">
        <f aca="false">C122-B122</f>
        <v>25.3499999999985</v>
      </c>
      <c r="E122" s="0" t="n">
        <v>-22045.22</v>
      </c>
      <c r="F122" s="0" t="n">
        <f aca="false">E122-B122</f>
        <v>-574.300000000003</v>
      </c>
    </row>
    <row r="123" customFormat="false" ht="13.5" hidden="false" customHeight="false" outlineLevel="0" collapsed="false">
      <c r="A123" s="0" t="n">
        <v>370</v>
      </c>
      <c r="B123" s="0" t="n">
        <v>-20996.19</v>
      </c>
      <c r="C123" s="0" t="n">
        <v>-20980.83</v>
      </c>
      <c r="D123" s="0" t="n">
        <f aca="false">C123-B123</f>
        <v>15.3599999999969</v>
      </c>
      <c r="E123" s="0" t="n">
        <v>-21625.86</v>
      </c>
      <c r="F123" s="0" t="n">
        <f aca="false">E123-B123</f>
        <v>-629.670000000002</v>
      </c>
    </row>
    <row r="124" customFormat="false" ht="13.5" hidden="false" customHeight="false" outlineLevel="0" collapsed="false">
      <c r="A124" s="0" t="n">
        <v>360</v>
      </c>
      <c r="B124" s="0" t="n">
        <v>-20528.74</v>
      </c>
      <c r="C124" s="0" t="n">
        <v>-20523.2</v>
      </c>
      <c r="D124" s="0" t="n">
        <f aca="false">C124-B124</f>
        <v>5.54000000000087</v>
      </c>
      <c r="E124" s="0" t="n">
        <v>-21214.89</v>
      </c>
      <c r="F124" s="0" t="n">
        <f aca="false">E124-B124</f>
        <v>-686.149999999998</v>
      </c>
    </row>
    <row r="125" customFormat="false" ht="13.5" hidden="false" customHeight="false" outlineLevel="0" collapsed="false">
      <c r="A125" s="0" t="n">
        <v>350</v>
      </c>
      <c r="B125" s="0" t="n">
        <v>-20068.79</v>
      </c>
      <c r="C125" s="0" t="n">
        <v>-20072.82</v>
      </c>
      <c r="D125" s="0" t="n">
        <f aca="false">C125-B125</f>
        <v>-4.02999999999884</v>
      </c>
      <c r="E125" s="0" t="n">
        <v>-20812.39</v>
      </c>
      <c r="F125" s="0" t="n">
        <f aca="false">E125-B125</f>
        <v>-743.599999999999</v>
      </c>
    </row>
    <row r="126" customFormat="false" ht="13.5" hidden="false" customHeight="false" outlineLevel="0" collapsed="false">
      <c r="A126" s="0" t="n">
        <v>340</v>
      </c>
      <c r="B126" s="0" t="n">
        <v>-19616.52</v>
      </c>
      <c r="C126" s="0" t="n">
        <v>-19629.87</v>
      </c>
      <c r="D126" s="0" t="n">
        <f aca="false">C126-B126</f>
        <v>-13.3499999999985</v>
      </c>
      <c r="E126" s="0" t="n">
        <v>-20418.41</v>
      </c>
      <c r="F126" s="0" t="n">
        <f aca="false">E126-B126</f>
        <v>-801.889999999999</v>
      </c>
    </row>
    <row r="127" customFormat="false" ht="13.5" hidden="false" customHeight="false" outlineLevel="0" collapsed="false">
      <c r="A127" s="0" t="n">
        <v>330</v>
      </c>
      <c r="B127" s="0" t="n">
        <v>-19172.17</v>
      </c>
      <c r="C127" s="0" t="n">
        <v>-19194.5</v>
      </c>
      <c r="D127" s="0" t="n">
        <f aca="false">C127-B127</f>
        <v>-22.3300000000017</v>
      </c>
      <c r="E127" s="0" t="n">
        <v>-20033.06</v>
      </c>
      <c r="F127" s="0" t="n">
        <f aca="false">E127-B127</f>
        <v>-860.890000000003</v>
      </c>
    </row>
    <row r="128" customFormat="false" ht="13.5" hidden="false" customHeight="false" outlineLevel="0" collapsed="false">
      <c r="A128" s="0" t="n">
        <v>320</v>
      </c>
      <c r="B128" s="0" t="n">
        <v>-18735.98</v>
      </c>
      <c r="C128" s="0" t="n">
        <v>-18766.89</v>
      </c>
      <c r="D128" s="0" t="n">
        <f aca="false">C128-B128</f>
        <v>-30.9099999999999</v>
      </c>
      <c r="E128" s="0" t="n">
        <v>-19656.42</v>
      </c>
      <c r="F128" s="0" t="n">
        <f aca="false">E128-B128</f>
        <v>-920.439999999999</v>
      </c>
      <c r="H128" s="0" t="n">
        <f aca="false">(-30-D128)/(D127-D128)*10+A128</f>
        <v>321.060606060606</v>
      </c>
    </row>
    <row r="129" customFormat="false" ht="13.5" hidden="false" customHeight="false" outlineLevel="0" collapsed="false">
      <c r="A129" s="0" t="n">
        <v>310</v>
      </c>
      <c r="B129" s="0" t="n">
        <v>-18308.24</v>
      </c>
      <c r="C129" s="0" t="n">
        <v>-18347.24</v>
      </c>
      <c r="D129" s="0" t="n">
        <f aca="false">C129-B129</f>
        <v>-39</v>
      </c>
      <c r="E129" s="0" t="n">
        <v>-19288.61</v>
      </c>
      <c r="F129" s="0" t="n">
        <f aca="false">E129-B129</f>
        <v>-980.369999999999</v>
      </c>
    </row>
    <row r="130" customFormat="false" ht="13.5" hidden="false" customHeight="false" outlineLevel="0" collapsed="false">
      <c r="A130" s="0" t="n">
        <v>300</v>
      </c>
      <c r="B130" s="0" t="n">
        <v>-17889.25</v>
      </c>
      <c r="C130" s="0" t="n">
        <v>-17935.73</v>
      </c>
      <c r="D130" s="0" t="n">
        <f aca="false">C130-B130</f>
        <v>-46.4799999999996</v>
      </c>
      <c r="E130" s="0" t="n">
        <v>-18929.74</v>
      </c>
      <c r="F130" s="0" t="n">
        <f aca="false">E130-B130</f>
        <v>-1040.49</v>
      </c>
    </row>
    <row r="131" customFormat="false" ht="13.5" hidden="false" customHeight="false" outlineLevel="0" collapsed="false">
      <c r="A131" s="0" t="n">
        <v>290</v>
      </c>
      <c r="B131" s="0" t="n">
        <v>-17479.38</v>
      </c>
      <c r="C131" s="0" t="n">
        <v>-17532.58</v>
      </c>
      <c r="D131" s="0" t="n">
        <f aca="false">C131-B131</f>
        <v>-53.2000000000007</v>
      </c>
      <c r="E131" s="0" t="n">
        <v>-18579.96</v>
      </c>
      <c r="F131" s="0" t="n">
        <f aca="false">E131-B131</f>
        <v>-1100.58</v>
      </c>
      <c r="H131" s="0" t="n">
        <f aca="false">(-50-D131)/(D130-D131)*10+A131</f>
        <v>294.761904761905</v>
      </c>
    </row>
    <row r="132" customFormat="false" ht="13.5" hidden="false" customHeight="false" outlineLevel="0" collapsed="false">
      <c r="A132" s="0" t="n">
        <v>280</v>
      </c>
      <c r="B132" s="0" t="n">
        <v>-17079.1</v>
      </c>
      <c r="C132" s="0" t="n">
        <v>-17137.99</v>
      </c>
      <c r="D132" s="0" t="n">
        <f aca="false">C132-B132</f>
        <v>-58.8900000000031</v>
      </c>
      <c r="E132" s="0" t="n">
        <v>-18239.4</v>
      </c>
      <c r="F132" s="0" t="n">
        <f aca="false">E132-B132</f>
        <v>-1160.3</v>
      </c>
      <c r="G132" s="0" t="n">
        <f aca="false">(D131+D132)/2</f>
        <v>-56.0450000000019</v>
      </c>
    </row>
    <row r="133" customFormat="false" ht="13.5" hidden="false" customHeight="false" outlineLevel="0" collapsed="false">
      <c r="A133" s="0" t="n">
        <v>270</v>
      </c>
      <c r="B133" s="0" t="n">
        <v>-16689.05</v>
      </c>
      <c r="C133" s="0" t="n">
        <v>-16752.19</v>
      </c>
      <c r="D133" s="0" t="n">
        <f aca="false">C133-B133</f>
        <v>-63.1399999999994</v>
      </c>
      <c r="E133" s="0" t="n">
        <v>-17908.22</v>
      </c>
      <c r="F133" s="0" t="n">
        <f aca="false">E133-B133</f>
        <v>-1219.17</v>
      </c>
    </row>
    <row r="134" customFormat="false" ht="13.5" hidden="false" customHeight="false" outlineLevel="0" collapsed="false">
      <c r="A134" s="0" t="n">
        <v>260</v>
      </c>
      <c r="B134" s="0" t="n">
        <v>-16311.44</v>
      </c>
      <c r="C134" s="0" t="n">
        <v>-16375.42</v>
      </c>
      <c r="D134" s="0" t="n">
        <f aca="false">C134-B134</f>
        <v>-63.9799999999996</v>
      </c>
      <c r="E134" s="0" t="n">
        <v>-17586.58</v>
      </c>
      <c r="F134" s="0" t="n">
        <f aca="false">E134-B134</f>
        <v>-1275.14</v>
      </c>
    </row>
    <row r="135" customFormat="false" ht="13.5" hidden="false" customHeight="false" outlineLevel="0" collapsed="false">
      <c r="A135" s="0" t="n">
        <v>250</v>
      </c>
      <c r="B135" s="0" t="n">
        <v>-15946.86</v>
      </c>
      <c r="C135" s="0" t="n">
        <v>-16007.92</v>
      </c>
      <c r="D135" s="0" t="n">
        <f aca="false">C135-B135</f>
        <v>-61.0599999999995</v>
      </c>
      <c r="E135" s="0" t="n">
        <v>-17274.67</v>
      </c>
      <c r="F135" s="0" t="n">
        <f aca="false">E135-B135</f>
        <v>-1327.81</v>
      </c>
    </row>
    <row r="136" customFormat="false" ht="13.5" hidden="false" customHeight="false" outlineLevel="0" collapsed="false">
      <c r="A136" s="0" t="n">
        <v>240</v>
      </c>
      <c r="B136" s="0" t="n">
        <v>-15595.02</v>
      </c>
      <c r="C136" s="0" t="n">
        <v>-15649.97</v>
      </c>
      <c r="D136" s="0" t="n">
        <f aca="false">C136-B136</f>
        <v>-54.9499999999989</v>
      </c>
      <c r="E136" s="0" t="n">
        <v>-16972.69</v>
      </c>
      <c r="F136" s="0" t="n">
        <f aca="false">E136-B136</f>
        <v>-1377.67</v>
      </c>
    </row>
    <row r="137" customFormat="false" ht="13.5" hidden="false" customHeight="false" outlineLevel="0" collapsed="false">
      <c r="A137" s="0" t="n">
        <v>230</v>
      </c>
      <c r="B137" s="0" t="n">
        <v>-15255.76</v>
      </c>
      <c r="C137" s="0" t="n">
        <v>-15301.82</v>
      </c>
      <c r="D137" s="0" t="n">
        <f aca="false">C137-B137</f>
        <v>-46.0599999999995</v>
      </c>
      <c r="E137" s="0" t="n">
        <v>-16680.82</v>
      </c>
      <c r="F137" s="0" t="n">
        <f aca="false">E137-B137</f>
        <v>-1425.06</v>
      </c>
    </row>
    <row r="138" customFormat="false" ht="13.5" hidden="false" customHeight="false" outlineLevel="0" collapsed="false">
      <c r="A138" s="0" t="n">
        <v>220</v>
      </c>
      <c r="B138" s="0" t="n">
        <v>-14929.01</v>
      </c>
      <c r="C138" s="0" t="n">
        <v>-14963.76</v>
      </c>
      <c r="D138" s="0" t="n">
        <f aca="false">C138-B138</f>
        <v>-34.75</v>
      </c>
      <c r="E138" s="0" t="n">
        <v>-16399.3</v>
      </c>
      <c r="F138" s="0" t="n">
        <f aca="false">E138-B138</f>
        <v>-1470.29</v>
      </c>
    </row>
    <row r="139" customFormat="false" ht="13.5" hidden="false" customHeight="false" outlineLevel="0" collapsed="false">
      <c r="A139" s="0" t="n">
        <v>210</v>
      </c>
      <c r="B139" s="0" t="n">
        <v>-14614.75</v>
      </c>
      <c r="C139" s="0" t="n">
        <v>-14636.1</v>
      </c>
      <c r="D139" s="0" t="n">
        <f aca="false">C139-B139</f>
        <v>-21.3500000000004</v>
      </c>
      <c r="E139" s="0" t="n">
        <v>-16128.34</v>
      </c>
      <c r="F139" s="0" t="n">
        <f aca="false">E139-B139</f>
        <v>-1513.59</v>
      </c>
    </row>
    <row r="140" customFormat="false" ht="13.5" hidden="false" customHeight="false" outlineLevel="0" collapsed="false">
      <c r="A140" s="0" t="n">
        <v>200</v>
      </c>
      <c r="B140" s="0" t="n">
        <v>-14313.03</v>
      </c>
      <c r="C140" s="0" t="n">
        <v>-14319.14</v>
      </c>
      <c r="D140" s="0" t="n">
        <f aca="false">C140-B140</f>
        <v>-6.10999999999876</v>
      </c>
      <c r="E140" s="0" t="n">
        <v>-15868.17</v>
      </c>
      <c r="F140" s="0" t="n">
        <f aca="false">E140-B140</f>
        <v>-1555.14</v>
      </c>
    </row>
    <row r="141" customFormat="false" ht="13.5" hidden="false" customHeight="false" outlineLevel="0" collapsed="false">
      <c r="A141" s="0" t="n">
        <v>190</v>
      </c>
      <c r="B141" s="0" t="n">
        <v>-14023.92</v>
      </c>
      <c r="C141" s="0" t="n">
        <v>-14013.21</v>
      </c>
      <c r="D141" s="0" t="n">
        <f aca="false">C141-B141</f>
        <v>10.7100000000009</v>
      </c>
      <c r="E141" s="0" t="n">
        <v>-15619.04</v>
      </c>
      <c r="F141" s="0" t="n">
        <f aca="false">E141-B141</f>
        <v>-1595.12</v>
      </c>
    </row>
    <row r="142" customFormat="false" ht="13.5" hidden="false" customHeight="false" outlineLevel="0" collapsed="false">
      <c r="A142" s="0" t="n">
        <v>180</v>
      </c>
      <c r="B142" s="0" t="n">
        <v>-13747.49</v>
      </c>
      <c r="C142" s="0" t="n">
        <v>-13718.65</v>
      </c>
      <c r="D142" s="0" t="n">
        <f aca="false">C142-B142</f>
        <v>28.8400000000001</v>
      </c>
      <c r="E142" s="0" t="n">
        <v>-15381.16</v>
      </c>
      <c r="F142" s="0" t="n">
        <f aca="false">E142-B142</f>
        <v>-1633.67</v>
      </c>
    </row>
    <row r="143" customFormat="false" ht="13.5" hidden="false" customHeight="false" outlineLevel="0" collapsed="false">
      <c r="A143" s="0" t="n">
        <v>170</v>
      </c>
      <c r="B143" s="0" t="n">
        <v>-13483.86</v>
      </c>
      <c r="C143" s="0" t="n">
        <v>-13435.81</v>
      </c>
      <c r="D143" s="0" t="n">
        <f aca="false">C143-B143</f>
        <v>48.0500000000011</v>
      </c>
      <c r="E143" s="0" t="n">
        <v>-15154.76</v>
      </c>
      <c r="F143" s="0" t="n">
        <f aca="false">E143-B143</f>
        <v>-1670.9</v>
      </c>
    </row>
    <row r="144" customFormat="false" ht="13.5" hidden="false" customHeight="false" outlineLevel="0" collapsed="false">
      <c r="A144" s="0" t="n">
        <v>160</v>
      </c>
      <c r="B144" s="0" t="n">
        <v>-13233.1</v>
      </c>
      <c r="C144" s="0" t="n">
        <v>-13165.08</v>
      </c>
      <c r="D144" s="0" t="n">
        <f aca="false">C144-B144</f>
        <v>68.0200000000004</v>
      </c>
      <c r="E144" s="0" t="n">
        <v>-14940.03</v>
      </c>
      <c r="F144" s="0" t="n">
        <f aca="false">E144-B144</f>
        <v>-1706.93</v>
      </c>
    </row>
    <row r="145" customFormat="false" ht="13.5" hidden="false" customHeight="false" outlineLevel="0" collapsed="false">
      <c r="A145" s="0" t="n">
        <v>150</v>
      </c>
      <c r="B145" s="0" t="n">
        <v>-12995.26</v>
      </c>
      <c r="C145" s="0" t="n">
        <v>-12906.93</v>
      </c>
      <c r="D145" s="0" t="n">
        <f aca="false">C145-B145</f>
        <v>88.3299999999999</v>
      </c>
      <c r="E145" s="0" t="n">
        <v>-14737.13</v>
      </c>
      <c r="F145" s="0" t="n">
        <f aca="false">E145-B145</f>
        <v>-1741.87</v>
      </c>
    </row>
    <row r="146" customFormat="false" ht="13.5" hidden="false" customHeight="false" outlineLevel="0" collapsed="false">
      <c r="A146" s="0" t="n">
        <v>140</v>
      </c>
      <c r="B146" s="0" t="n">
        <v>-12770.32</v>
      </c>
      <c r="C146" s="0" t="n">
        <v>-12662.69</v>
      </c>
      <c r="D146" s="0" t="n">
        <f aca="false">C146-B146</f>
        <v>107.629999999999</v>
      </c>
      <c r="E146" s="0" t="n">
        <v>-14546.11</v>
      </c>
      <c r="F146" s="0" t="n">
        <f aca="false">E146-B146</f>
        <v>-1775.79</v>
      </c>
    </row>
    <row r="147" customFormat="false" ht="13.5" hidden="false" customHeight="false" outlineLevel="0" collapsed="false">
      <c r="A147" s="0" t="n">
        <v>130</v>
      </c>
      <c r="B147" s="0" t="n">
        <v>-12558.11</v>
      </c>
      <c r="C147" s="0" t="n">
        <v>-12432.43</v>
      </c>
      <c r="D147" s="0" t="n">
        <f aca="false">C147-B147</f>
        <v>125.68</v>
      </c>
      <c r="E147" s="0" t="n">
        <v>-14366.91</v>
      </c>
      <c r="F147" s="0" t="n">
        <f aca="false">E147-B147</f>
        <v>-1808.8</v>
      </c>
    </row>
    <row r="148" customFormat="false" ht="13.5" hidden="false" customHeight="false" outlineLevel="0" collapsed="false">
      <c r="A148" s="0" t="n">
        <v>120</v>
      </c>
      <c r="B148" s="0" t="n">
        <v>-12358.28</v>
      </c>
      <c r="C148" s="0" t="n">
        <v>-12215.45</v>
      </c>
      <c r="D148" s="0" t="n">
        <f aca="false">C148-B148</f>
        <v>142.83</v>
      </c>
      <c r="E148" s="0" t="n">
        <v>-14199.24</v>
      </c>
      <c r="F148" s="0" t="n">
        <f aca="false">E148-B148</f>
        <v>-1840.96</v>
      </c>
    </row>
    <row r="149" customFormat="false" ht="13.5" hidden="false" customHeight="false" outlineLevel="0" collapsed="false">
      <c r="A149" s="0" t="n">
        <v>110</v>
      </c>
      <c r="B149" s="0" t="n">
        <v>-12170.1</v>
      </c>
      <c r="C149" s="0" t="n">
        <v>-12010.8</v>
      </c>
      <c r="D149" s="0" t="n">
        <f aca="false">C149-B149</f>
        <v>159.300000000001</v>
      </c>
      <c r="E149" s="0" t="n">
        <v>-14042.47</v>
      </c>
      <c r="F149" s="0" t="n">
        <f aca="false">E149-B149</f>
        <v>-1872.37</v>
      </c>
    </row>
    <row r="150" customFormat="false" ht="13.5" hidden="false" customHeight="false" outlineLevel="0" collapsed="false">
      <c r="A150" s="0" t="n">
        <v>100</v>
      </c>
      <c r="B150" s="0" t="n">
        <v>-11992.23</v>
      </c>
      <c r="C150" s="0" t="n">
        <v>-11817</v>
      </c>
      <c r="D150" s="0" t="n">
        <f aca="false">C150-B150</f>
        <v>175.23</v>
      </c>
      <c r="E150" s="0" t="n">
        <v>-13895.36</v>
      </c>
      <c r="F150" s="0" t="n">
        <f aca="false">E150-B150</f>
        <v>-1903.13</v>
      </c>
    </row>
    <row r="151" customFormat="false" ht="13.5" hidden="false" customHeight="false" outlineLevel="0" collapsed="false">
      <c r="A151" s="0" t="n">
        <v>90</v>
      </c>
      <c r="B151" s="0" t="n">
        <v>-11822.31</v>
      </c>
      <c r="C151" s="0" t="n">
        <v>-11631.57</v>
      </c>
      <c r="D151" s="0" t="n">
        <f aca="false">C151-B151</f>
        <v>190.74</v>
      </c>
      <c r="E151" s="0" t="n">
        <v>-13755.67</v>
      </c>
      <c r="F151" s="0" t="n">
        <f aca="false">E151-B151</f>
        <v>-1933.36</v>
      </c>
    </row>
    <row r="152" customFormat="false" ht="13.5" hidden="false" customHeight="false" outlineLevel="0" collapsed="false">
      <c r="A152" s="0" t="n">
        <v>80</v>
      </c>
      <c r="B152" s="0" t="n">
        <v>-11656.12</v>
      </c>
      <c r="C152" s="0" t="n">
        <v>-11450.21</v>
      </c>
      <c r="D152" s="0" t="n">
        <f aca="false">C152-B152</f>
        <v>205.910000000002</v>
      </c>
      <c r="E152" s="0" t="n">
        <v>-13619.32</v>
      </c>
      <c r="F152" s="0" t="n">
        <f aca="false">E152-B152</f>
        <v>-1963.2</v>
      </c>
    </row>
    <row r="153" customFormat="false" ht="13.5" hidden="false" customHeight="false" outlineLevel="0" collapsed="false">
      <c r="A153" s="0" t="n">
        <v>70</v>
      </c>
      <c r="B153" s="0" t="n">
        <v>-11486</v>
      </c>
      <c r="C153" s="0" t="n">
        <v>-11265.17</v>
      </c>
      <c r="D153" s="0" t="n">
        <f aca="false">C153-B153</f>
        <v>220.83</v>
      </c>
      <c r="E153" s="0" t="n">
        <v>-13478.92</v>
      </c>
      <c r="F153" s="0" t="n">
        <f aca="false">E153-B153</f>
        <v>-1992.92</v>
      </c>
    </row>
    <row r="154" customFormat="false" ht="13.5" hidden="false" customHeight="false" outlineLevel="0" collapsed="false">
      <c r="A154" s="0" t="n">
        <v>60</v>
      </c>
      <c r="B154" s="0" t="n">
        <v>-11297.34</v>
      </c>
      <c r="C154" s="0" t="n">
        <v>-11061.79</v>
      </c>
      <c r="D154" s="0" t="n">
        <f aca="false">C154-B154</f>
        <v>235.549999999999</v>
      </c>
      <c r="E154" s="0" t="n">
        <v>-13320.26</v>
      </c>
      <c r="F154" s="0" t="n">
        <f aca="false">E154-B154</f>
        <v>-2022.92</v>
      </c>
    </row>
    <row r="155" customFormat="false" ht="13.5" hidden="false" customHeight="false" outlineLevel="0" collapsed="false">
      <c r="A155" s="0" t="n">
        <v>50</v>
      </c>
      <c r="B155" s="0" t="n">
        <v>-11060.14</v>
      </c>
      <c r="C155" s="0" t="n">
        <v>-10810.01</v>
      </c>
      <c r="D155" s="0" t="n">
        <f aca="false">C155-B155</f>
        <v>250.129999999999</v>
      </c>
      <c r="E155" s="0" t="n">
        <v>-13114.11</v>
      </c>
      <c r="F155" s="0" t="n">
        <f aca="false">E155-B155</f>
        <v>-2053.97</v>
      </c>
    </row>
    <row r="156" customFormat="false" ht="13.5" hidden="false" customHeight="false" outlineLevel="0" collapsed="false">
      <c r="A156" s="0" t="n">
        <v>40</v>
      </c>
      <c r="B156" s="0" t="n">
        <v>-10704.71</v>
      </c>
      <c r="C156" s="0" t="n">
        <v>-10440.11</v>
      </c>
      <c r="D156" s="0" t="n">
        <f aca="false">C156-B156</f>
        <v>264.599999999999</v>
      </c>
      <c r="E156" s="0" t="n">
        <v>-12792.43</v>
      </c>
      <c r="F156" s="0" t="n">
        <f aca="false">E156-B156</f>
        <v>-2087.72</v>
      </c>
    </row>
    <row r="157" customFormat="false" ht="13.5" hidden="false" customHeight="false" outlineLevel="0" collapsed="false">
      <c r="A157" s="0" t="n">
        <v>30</v>
      </c>
      <c r="B157" s="0" t="n">
        <v>-10032.75</v>
      </c>
      <c r="C157" s="0" t="n">
        <v>-9753.724</v>
      </c>
      <c r="D157" s="0" t="n">
        <f aca="false">C157-B157</f>
        <v>279.026</v>
      </c>
      <c r="E157" s="0" t="n">
        <v>-12160.97</v>
      </c>
      <c r="F157" s="0" t="n">
        <f aca="false">E157-B157</f>
        <v>-2128.22</v>
      </c>
    </row>
    <row r="158" customFormat="false" ht="13.5" hidden="false" customHeight="false" outlineLevel="0" collapsed="false">
      <c r="A158" s="0" t="n">
        <v>20</v>
      </c>
      <c r="B158" s="0" t="n">
        <v>-8218.279</v>
      </c>
      <c r="C158" s="0" t="n">
        <v>-7924.876</v>
      </c>
      <c r="D158" s="0" t="n">
        <f aca="false">C158-B158</f>
        <v>293.403</v>
      </c>
      <c r="E158" s="0" t="n">
        <v>-10406.43</v>
      </c>
      <c r="F158" s="0" t="n">
        <f aca="false">E158-B158</f>
        <v>-2188.151</v>
      </c>
    </row>
    <row r="159" customFormat="false" ht="13.5" hidden="false" customHeight="false" outlineLevel="0" collapsed="false">
      <c r="A159" s="0" t="n">
        <v>10</v>
      </c>
      <c r="B159" s="0" t="n">
        <v>3253.795</v>
      </c>
      <c r="C159" s="0" t="n">
        <v>3561.565</v>
      </c>
      <c r="D159" s="0" t="n">
        <f aca="false">C159-B159</f>
        <v>307.77</v>
      </c>
      <c r="E159" s="0" t="n">
        <v>920.631</v>
      </c>
      <c r="F159" s="0" t="n">
        <f aca="false">E159-B159</f>
        <v>-2333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  <c r="B1" s="0" t="s">
        <v>62</v>
      </c>
    </row>
    <row r="2" customFormat="false" ht="13.5" hidden="false" customHeight="false" outlineLevel="0" collapsed="false">
      <c r="C2" s="0" t="s">
        <v>12</v>
      </c>
      <c r="D2" s="0" t="n">
        <v>323</v>
      </c>
      <c r="E2" s="0" t="s">
        <v>13</v>
      </c>
      <c r="F2" s="0" t="n">
        <v>-36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3690.5</v>
      </c>
      <c r="C4" s="0" t="n">
        <v>-102573.7</v>
      </c>
      <c r="D4" s="0" t="n">
        <f aca="false">C4-B4</f>
        <v>1116.8</v>
      </c>
      <c r="E4" s="0" t="n">
        <v>-103122</v>
      </c>
      <c r="F4" s="0" t="n">
        <f aca="false">E4-B4</f>
        <v>568.5</v>
      </c>
    </row>
    <row r="5" customFormat="false" ht="13.5" hidden="false" customHeight="false" outlineLevel="0" collapsed="false">
      <c r="A5" s="0" t="n">
        <v>1490</v>
      </c>
      <c r="B5" s="0" t="n">
        <v>-102789.3</v>
      </c>
      <c r="C5" s="0" t="n">
        <v>-101682.5</v>
      </c>
      <c r="D5" s="0" t="n">
        <f aca="false">C5-B5</f>
        <v>1106.8</v>
      </c>
      <c r="E5" s="0" t="n">
        <v>-102223.1</v>
      </c>
      <c r="F5" s="0" t="n">
        <f aca="false">E5-B5</f>
        <v>566.199999999997</v>
      </c>
    </row>
    <row r="6" customFormat="false" ht="13.5" hidden="false" customHeight="false" outlineLevel="0" collapsed="false">
      <c r="A6" s="0" t="n">
        <v>1480</v>
      </c>
      <c r="B6" s="0" t="n">
        <v>-101890.7</v>
      </c>
      <c r="C6" s="0" t="n">
        <v>-100793.8</v>
      </c>
      <c r="D6" s="0" t="n">
        <f aca="false">C6-B6</f>
        <v>1096.89999999999</v>
      </c>
      <c r="E6" s="0" t="n">
        <v>-101326.8</v>
      </c>
      <c r="F6" s="0" t="n">
        <f aca="false">E6-B6</f>
        <v>563.899999999994</v>
      </c>
    </row>
    <row r="7" customFormat="false" ht="13.5" hidden="false" customHeight="false" outlineLevel="0" collapsed="false">
      <c r="A7" s="0" t="n">
        <v>1470</v>
      </c>
      <c r="B7" s="0" t="n">
        <v>-100994.5</v>
      </c>
      <c r="C7" s="0" t="n">
        <v>-99907.52</v>
      </c>
      <c r="D7" s="0" t="n">
        <f aca="false">C7-B7</f>
        <v>1086.98</v>
      </c>
      <c r="E7" s="0" t="n">
        <v>-100433</v>
      </c>
      <c r="F7" s="0" t="n">
        <f aca="false">E7-B7</f>
        <v>561.5</v>
      </c>
    </row>
    <row r="8" customFormat="false" ht="13.5" hidden="false" customHeight="false" outlineLevel="0" collapsed="false">
      <c r="A8" s="0" t="n">
        <v>1460</v>
      </c>
      <c r="B8" s="0" t="n">
        <v>-100100.9</v>
      </c>
      <c r="C8" s="0" t="n">
        <v>-99023.8</v>
      </c>
      <c r="D8" s="0" t="n">
        <f aca="false">C8-B8</f>
        <v>1077.09999999999</v>
      </c>
      <c r="E8" s="0" t="n">
        <v>-99541.88</v>
      </c>
      <c r="F8" s="0" t="n">
        <f aca="false">E8-B8</f>
        <v>559.01999999999</v>
      </c>
    </row>
    <row r="9" customFormat="false" ht="13.5" hidden="false" customHeight="false" outlineLevel="0" collapsed="false">
      <c r="A9" s="0" t="n">
        <v>1450</v>
      </c>
      <c r="B9" s="0" t="n">
        <v>-99209.73</v>
      </c>
      <c r="C9" s="0" t="n">
        <v>-98142.59</v>
      </c>
      <c r="D9" s="0" t="n">
        <f aca="false">C9-B9</f>
        <v>1067.14</v>
      </c>
      <c r="E9" s="0" t="n">
        <v>-98653.36</v>
      </c>
      <c r="F9" s="0" t="n">
        <f aca="false">E9-B9</f>
        <v>556.369999999995</v>
      </c>
    </row>
    <row r="10" customFormat="false" ht="13.5" hidden="false" customHeight="false" outlineLevel="0" collapsed="false">
      <c r="A10" s="0" t="n">
        <v>1440</v>
      </c>
      <c r="B10" s="0" t="n">
        <v>-98321.14</v>
      </c>
      <c r="C10" s="0" t="n">
        <v>-97263.91</v>
      </c>
      <c r="D10" s="0" t="n">
        <f aca="false">C10-B10</f>
        <v>1057.23</v>
      </c>
      <c r="E10" s="0" t="n">
        <v>-97767.47</v>
      </c>
      <c r="F10" s="0" t="n">
        <f aca="false">E10-B10</f>
        <v>553.669999999998</v>
      </c>
    </row>
    <row r="11" customFormat="false" ht="13.5" hidden="false" customHeight="false" outlineLevel="0" collapsed="false">
      <c r="A11" s="0" t="n">
        <v>1430</v>
      </c>
      <c r="B11" s="0" t="n">
        <v>-97435.09</v>
      </c>
      <c r="C11" s="0" t="n">
        <v>-96387.77</v>
      </c>
      <c r="D11" s="0" t="n">
        <f aca="false">C11-B11</f>
        <v>1047.31999999999</v>
      </c>
      <c r="E11" s="0" t="n">
        <v>-96884.22</v>
      </c>
      <c r="F11" s="0" t="n">
        <f aca="false">E11-B11</f>
        <v>550.869999999995</v>
      </c>
    </row>
    <row r="12" customFormat="false" ht="13.5" hidden="false" customHeight="false" outlineLevel="0" collapsed="false">
      <c r="A12" s="0" t="n">
        <v>1420</v>
      </c>
      <c r="B12" s="0" t="n">
        <v>-96551.59</v>
      </c>
      <c r="C12" s="0" t="n">
        <v>-95514.2</v>
      </c>
      <c r="D12" s="0" t="n">
        <f aca="false">C12-B12</f>
        <v>1037.39</v>
      </c>
      <c r="E12" s="0" t="n">
        <v>-96003.62</v>
      </c>
      <c r="F12" s="0" t="n">
        <f aca="false">E12-B12</f>
        <v>547.970000000001</v>
      </c>
    </row>
    <row r="13" customFormat="false" ht="13.5" hidden="false" customHeight="false" outlineLevel="0" collapsed="false">
      <c r="A13" s="0" t="n">
        <v>1410</v>
      </c>
      <c r="B13" s="0" t="n">
        <v>-95670.67</v>
      </c>
      <c r="C13" s="0" t="n">
        <v>-94643.2</v>
      </c>
      <c r="D13" s="0" t="n">
        <f aca="false">C13-B13</f>
        <v>1027.47</v>
      </c>
      <c r="E13" s="0" t="n">
        <v>-95125.68</v>
      </c>
      <c r="F13" s="0" t="n">
        <f aca="false">E13-B13</f>
        <v>544.990000000005</v>
      </c>
    </row>
    <row r="14" customFormat="false" ht="13.5" hidden="false" customHeight="false" outlineLevel="0" collapsed="false">
      <c r="A14" s="0" t="n">
        <v>1400</v>
      </c>
      <c r="B14" s="0" t="n">
        <v>-94792.32</v>
      </c>
      <c r="C14" s="0" t="n">
        <v>-93774.77</v>
      </c>
      <c r="D14" s="0" t="n">
        <f aca="false">C14-B14</f>
        <v>1017.55</v>
      </c>
      <c r="E14" s="0" t="n">
        <v>-94250.41</v>
      </c>
      <c r="F14" s="0" t="n">
        <f aca="false">E14-B14</f>
        <v>541.910000000004</v>
      </c>
    </row>
    <row r="15" customFormat="false" ht="13.5" hidden="false" customHeight="false" outlineLevel="0" collapsed="false">
      <c r="A15" s="0" t="n">
        <v>1390</v>
      </c>
      <c r="B15" s="0" t="n">
        <v>-93916.57</v>
      </c>
      <c r="C15" s="0" t="n">
        <v>-92908.92</v>
      </c>
      <c r="D15" s="0" t="n">
        <f aca="false">C15-B15</f>
        <v>1007.65000000001</v>
      </c>
      <c r="E15" s="0" t="n">
        <v>-93377.84</v>
      </c>
      <c r="F15" s="0" t="n">
        <f aca="false">E15-B15</f>
        <v>538.730000000011</v>
      </c>
    </row>
    <row r="16" customFormat="false" ht="13.5" hidden="false" customHeight="false" outlineLevel="0" collapsed="false">
      <c r="A16" s="0" t="n">
        <v>1380</v>
      </c>
      <c r="B16" s="0" t="n">
        <v>-93043.41</v>
      </c>
      <c r="C16" s="0" t="n">
        <v>-92045.69</v>
      </c>
      <c r="D16" s="0" t="n">
        <f aca="false">C16-B16</f>
        <v>997.720000000001</v>
      </c>
      <c r="E16" s="0" t="n">
        <v>-92507.95</v>
      </c>
      <c r="F16" s="0" t="n">
        <f aca="false">E16-B16</f>
        <v>535.460000000006</v>
      </c>
    </row>
    <row r="17" customFormat="false" ht="13.5" hidden="false" customHeight="false" outlineLevel="0" collapsed="false">
      <c r="A17" s="0" t="n">
        <v>1370</v>
      </c>
      <c r="B17" s="0" t="n">
        <v>-92172.88</v>
      </c>
      <c r="C17" s="0" t="n">
        <v>-91185.07</v>
      </c>
      <c r="D17" s="0" t="n">
        <f aca="false">C17-B17</f>
        <v>987.809999999998</v>
      </c>
      <c r="E17" s="0" t="n">
        <v>-91640.78</v>
      </c>
      <c r="F17" s="0" t="n">
        <f aca="false">E17-B17</f>
        <v>532.100000000006</v>
      </c>
    </row>
    <row r="18" customFormat="false" ht="13.5" hidden="false" customHeight="false" outlineLevel="0" collapsed="false">
      <c r="A18" s="0" t="n">
        <v>1360</v>
      </c>
      <c r="B18" s="0" t="n">
        <v>-91304.97</v>
      </c>
      <c r="C18" s="0" t="n">
        <v>-90327.08</v>
      </c>
      <c r="D18" s="0" t="n">
        <f aca="false">C18-B18</f>
        <v>977.889999999999</v>
      </c>
      <c r="E18" s="0" t="n">
        <v>-90776.33</v>
      </c>
      <c r="F18" s="0" t="n">
        <f aca="false">E18-B18</f>
        <v>528.639999999999</v>
      </c>
    </row>
    <row r="19" customFormat="false" ht="13.5" hidden="false" customHeight="false" outlineLevel="0" collapsed="false">
      <c r="A19" s="0" t="n">
        <v>1350</v>
      </c>
      <c r="B19" s="0" t="n">
        <v>-90439.7</v>
      </c>
      <c r="C19" s="0" t="n">
        <v>-89471.73</v>
      </c>
      <c r="D19" s="0" t="n">
        <f aca="false">C19-B19</f>
        <v>967.970000000001</v>
      </c>
      <c r="E19" s="0" t="n">
        <v>-89914.61</v>
      </c>
      <c r="F19" s="0" t="n">
        <f aca="false">E19-B19</f>
        <v>525.089999999997</v>
      </c>
    </row>
    <row r="20" customFormat="false" ht="13.5" hidden="false" customHeight="false" outlineLevel="0" collapsed="false">
      <c r="A20" s="0" t="n">
        <v>1340</v>
      </c>
      <c r="B20" s="0" t="n">
        <v>-89577.09</v>
      </c>
      <c r="C20" s="0" t="n">
        <v>-88619.03</v>
      </c>
      <c r="D20" s="0" t="n">
        <f aca="false">C20-B20</f>
        <v>958.059999999998</v>
      </c>
      <c r="E20" s="0" t="n">
        <v>-89055.63</v>
      </c>
      <c r="F20" s="0" t="n">
        <f aca="false">E20-B20</f>
        <v>521.459999999992</v>
      </c>
    </row>
    <row r="21" customFormat="false" ht="13.5" hidden="false" customHeight="false" outlineLevel="0" collapsed="false">
      <c r="A21" s="0" t="n">
        <v>1330</v>
      </c>
      <c r="B21" s="0" t="n">
        <v>-88717.15</v>
      </c>
      <c r="C21" s="0" t="n">
        <v>-87769.01</v>
      </c>
      <c r="D21" s="0" t="n">
        <f aca="false">C21-B21</f>
        <v>948.139999999999</v>
      </c>
      <c r="E21" s="0" t="n">
        <v>-88199.42</v>
      </c>
      <c r="F21" s="0" t="n">
        <f aca="false">E21-B21</f>
        <v>517.729999999996</v>
      </c>
    </row>
    <row r="22" customFormat="false" ht="13.5" hidden="false" customHeight="false" outlineLevel="0" collapsed="false">
      <c r="A22" s="0" t="n">
        <v>1320</v>
      </c>
      <c r="B22" s="0" t="n">
        <v>-87859.88</v>
      </c>
      <c r="C22" s="0" t="n">
        <v>-86921.66</v>
      </c>
      <c r="D22" s="0" t="n">
        <f aca="false">C22-B22</f>
        <v>938.220000000001</v>
      </c>
      <c r="E22" s="0" t="n">
        <v>-87345.98</v>
      </c>
      <c r="F22" s="0" t="n">
        <f aca="false">E22-B22</f>
        <v>513.900000000009</v>
      </c>
    </row>
    <row r="23" customFormat="false" ht="13.5" hidden="false" customHeight="false" outlineLevel="0" collapsed="false">
      <c r="A23" s="0" t="n">
        <v>1310</v>
      </c>
      <c r="B23" s="0" t="n">
        <v>-87005.31</v>
      </c>
      <c r="C23" s="0" t="n">
        <v>-86077</v>
      </c>
      <c r="D23" s="0" t="n">
        <f aca="false">C23-B23</f>
        <v>928.309999999998</v>
      </c>
      <c r="E23" s="0" t="n">
        <v>-86495.33</v>
      </c>
      <c r="F23" s="0" t="n">
        <f aca="false">E23-B23</f>
        <v>509.979999999996</v>
      </c>
    </row>
    <row r="24" customFormat="false" ht="13.5" hidden="false" customHeight="false" outlineLevel="0" collapsed="false">
      <c r="A24" s="0" t="n">
        <v>1300</v>
      </c>
      <c r="B24" s="0" t="n">
        <v>-86153.45</v>
      </c>
      <c r="C24" s="0" t="n">
        <v>-85235.05</v>
      </c>
      <c r="D24" s="0" t="n">
        <f aca="false">C24-B24</f>
        <v>918.399999999994</v>
      </c>
      <c r="E24" s="0" t="n">
        <v>-85647.47</v>
      </c>
      <c r="F24" s="0" t="n">
        <f aca="false">E24-B24</f>
        <v>505.979999999996</v>
      </c>
    </row>
    <row r="25" customFormat="false" ht="13.5" hidden="false" customHeight="false" outlineLevel="0" collapsed="false">
      <c r="A25" s="0" t="n">
        <v>1290</v>
      </c>
      <c r="B25" s="0" t="n">
        <v>-85304.3</v>
      </c>
      <c r="C25" s="0" t="n">
        <v>-84395.83</v>
      </c>
      <c r="D25" s="0" t="n">
        <f aca="false">C25-B25</f>
        <v>908.470000000001</v>
      </c>
      <c r="E25" s="0" t="n">
        <v>-84802.43</v>
      </c>
      <c r="F25" s="0" t="n">
        <f aca="false">E25-B25</f>
        <v>501.87000000001</v>
      </c>
    </row>
    <row r="26" customFormat="false" ht="13.5" hidden="false" customHeight="false" outlineLevel="0" collapsed="false">
      <c r="A26" s="0" t="n">
        <v>1280</v>
      </c>
      <c r="B26" s="0" t="n">
        <v>-84457.9</v>
      </c>
      <c r="C26" s="0" t="n">
        <v>-83559.34</v>
      </c>
      <c r="D26" s="0" t="n">
        <f aca="false">C26-B26</f>
        <v>898.559999999998</v>
      </c>
      <c r="E26" s="0" t="n">
        <v>-83960.21</v>
      </c>
      <c r="F26" s="0" t="n">
        <f aca="false">E26-B26</f>
        <v>497.689999999988</v>
      </c>
    </row>
    <row r="27" customFormat="false" ht="13.5" hidden="false" customHeight="false" outlineLevel="0" collapsed="false">
      <c r="A27" s="0" t="n">
        <v>1270</v>
      </c>
      <c r="B27" s="0" t="n">
        <v>-83614.24</v>
      </c>
      <c r="C27" s="0" t="n">
        <v>-82725.6</v>
      </c>
      <c r="D27" s="0" t="n">
        <f aca="false">C27-B27</f>
        <v>888.639999999999</v>
      </c>
      <c r="E27" s="0" t="n">
        <v>-83120.84</v>
      </c>
      <c r="F27" s="0" t="n">
        <f aca="false">E27-B27</f>
        <v>493.400000000009</v>
      </c>
    </row>
    <row r="28" customFormat="false" ht="13.5" hidden="false" customHeight="false" outlineLevel="0" collapsed="false">
      <c r="A28" s="0" t="n">
        <v>1260</v>
      </c>
      <c r="B28" s="0" t="n">
        <v>-82773.35</v>
      </c>
      <c r="C28" s="0" t="n">
        <v>-81894.62</v>
      </c>
      <c r="D28" s="0" t="n">
        <f aca="false">C28-B28</f>
        <v>878.730000000011</v>
      </c>
      <c r="E28" s="0" t="n">
        <v>-82284.31</v>
      </c>
      <c r="F28" s="0" t="n">
        <f aca="false">E28-B28</f>
        <v>489.040000000008</v>
      </c>
    </row>
    <row r="29" customFormat="false" ht="13.5" hidden="false" customHeight="false" outlineLevel="0" collapsed="false">
      <c r="A29" s="0" t="n">
        <v>1250</v>
      </c>
      <c r="B29" s="0" t="n">
        <v>-81935.23</v>
      </c>
      <c r="C29" s="0" t="n">
        <v>-81066.43</v>
      </c>
      <c r="D29" s="0" t="n">
        <f aca="false">C29-B29</f>
        <v>868.800000000003</v>
      </c>
      <c r="E29" s="0" t="n">
        <v>-81450.66</v>
      </c>
      <c r="F29" s="0" t="n">
        <f aca="false">E29-B29</f>
        <v>484.569999999992</v>
      </c>
    </row>
    <row r="30" customFormat="false" ht="13.5" hidden="false" customHeight="false" outlineLevel="0" collapsed="false">
      <c r="A30" s="0" t="n">
        <v>1240</v>
      </c>
      <c r="B30" s="0" t="n">
        <v>-81099.92</v>
      </c>
      <c r="C30" s="0" t="n">
        <v>-80241.03</v>
      </c>
      <c r="D30" s="0" t="n">
        <f aca="false">C30-B30</f>
        <v>858.889999999999</v>
      </c>
      <c r="E30" s="0" t="n">
        <v>-80619.89</v>
      </c>
      <c r="F30" s="0" t="n">
        <f aca="false">E30-B30</f>
        <v>480.029999999999</v>
      </c>
    </row>
    <row r="31" customFormat="false" ht="13.5" hidden="false" customHeight="false" outlineLevel="0" collapsed="false">
      <c r="A31" s="0" t="n">
        <v>1230</v>
      </c>
      <c r="B31" s="0" t="n">
        <v>-80267.41</v>
      </c>
      <c r="C31" s="0" t="n">
        <v>-79418.44</v>
      </c>
      <c r="D31" s="0" t="n">
        <f aca="false">C31-B31</f>
        <v>848.970000000001</v>
      </c>
      <c r="E31" s="0" t="n">
        <v>-79792.02</v>
      </c>
      <c r="F31" s="0" t="n">
        <f aca="false">E31-B31</f>
        <v>475.389999999999</v>
      </c>
    </row>
    <row r="32" customFormat="false" ht="13.5" hidden="false" customHeight="false" outlineLevel="0" collapsed="false">
      <c r="A32" s="0" t="n">
        <v>1220</v>
      </c>
      <c r="B32" s="0" t="n">
        <v>-79437.73</v>
      </c>
      <c r="C32" s="0" t="n">
        <v>-78598.67</v>
      </c>
      <c r="D32" s="0" t="n">
        <f aca="false">C32-B32</f>
        <v>839.059999999998</v>
      </c>
      <c r="E32" s="0" t="n">
        <v>-78967.08</v>
      </c>
      <c r="F32" s="0" t="n">
        <f aca="false">E32-B32</f>
        <v>470.649999999994</v>
      </c>
    </row>
    <row r="33" customFormat="false" ht="13.5" hidden="false" customHeight="false" outlineLevel="0" collapsed="false">
      <c r="A33" s="0" t="n">
        <v>1210</v>
      </c>
      <c r="B33" s="0" t="n">
        <v>-78610.89</v>
      </c>
      <c r="C33" s="0" t="n">
        <v>-77781.75</v>
      </c>
      <c r="D33" s="0" t="n">
        <f aca="false">C33-B33</f>
        <v>829.139999999999</v>
      </c>
      <c r="E33" s="0" t="n">
        <v>-78145.05</v>
      </c>
      <c r="F33" s="0" t="n">
        <f aca="false">E33-B33</f>
        <v>465.839999999997</v>
      </c>
    </row>
    <row r="34" customFormat="false" ht="13.5" hidden="false" customHeight="false" outlineLevel="0" collapsed="false">
      <c r="A34" s="0" t="n">
        <v>1200</v>
      </c>
      <c r="B34" s="0" t="n">
        <v>-77786.91</v>
      </c>
      <c r="C34" s="0" t="n">
        <v>-76967.68</v>
      </c>
      <c r="D34" s="0" t="n">
        <f aca="false">C34-B34</f>
        <v>819.230000000011</v>
      </c>
      <c r="E34" s="0" t="n">
        <v>-77325.98</v>
      </c>
      <c r="F34" s="0" t="n">
        <f aca="false">E34-B34</f>
        <v>460.930000000008</v>
      </c>
    </row>
    <row r="35" customFormat="false" ht="13.5" hidden="false" customHeight="false" outlineLevel="0" collapsed="false">
      <c r="A35" s="0" t="n">
        <v>1190</v>
      </c>
      <c r="B35" s="0" t="n">
        <v>-76965.8</v>
      </c>
      <c r="C35" s="0" t="n">
        <v>-76156.48</v>
      </c>
      <c r="D35" s="0" t="n">
        <f aca="false">C35-B35</f>
        <v>809.320000000007</v>
      </c>
      <c r="E35" s="0" t="n">
        <v>-76509.87</v>
      </c>
      <c r="F35" s="0" t="n">
        <f aca="false">E35-B35</f>
        <v>455.930000000008</v>
      </c>
    </row>
    <row r="36" customFormat="false" ht="13.5" hidden="false" customHeight="false" outlineLevel="0" collapsed="false">
      <c r="A36" s="0" t="n">
        <v>1180</v>
      </c>
      <c r="B36" s="0" t="n">
        <v>-76147.57</v>
      </c>
      <c r="C36" s="0" t="n">
        <v>-75348.18</v>
      </c>
      <c r="D36" s="0" t="n">
        <f aca="false">C36-B36</f>
        <v>799.390000000014</v>
      </c>
      <c r="E36" s="0" t="n">
        <v>-75696.73</v>
      </c>
      <c r="F36" s="0" t="n">
        <f aca="false">E36-B36</f>
        <v>450.840000000011</v>
      </c>
    </row>
    <row r="37" customFormat="false" ht="13.5" hidden="false" customHeight="false" outlineLevel="0" collapsed="false">
      <c r="A37" s="0" t="n">
        <v>1170</v>
      </c>
      <c r="B37" s="0" t="n">
        <v>-75332.26</v>
      </c>
      <c r="C37" s="0" t="n">
        <v>-74542.78</v>
      </c>
      <c r="D37" s="0" t="n">
        <f aca="false">C37-B37</f>
        <v>789.479999999996</v>
      </c>
      <c r="E37" s="0" t="n">
        <v>-74886.6</v>
      </c>
      <c r="F37" s="0" t="n">
        <f aca="false">E37-B37</f>
        <v>445.659999999989</v>
      </c>
    </row>
    <row r="38" customFormat="false" ht="13.5" hidden="false" customHeight="false" outlineLevel="0" collapsed="false">
      <c r="A38" s="0" t="n">
        <v>1160</v>
      </c>
      <c r="B38" s="0" t="n">
        <v>-74519.87</v>
      </c>
      <c r="C38" s="0" t="n">
        <v>-73740.31</v>
      </c>
      <c r="D38" s="0" t="n">
        <f aca="false">C38-B38</f>
        <v>779.559999999998</v>
      </c>
      <c r="E38" s="0" t="n">
        <v>-74079.48</v>
      </c>
      <c r="F38" s="0" t="n">
        <f aca="false">E38-B38</f>
        <v>440.389999999999</v>
      </c>
    </row>
    <row r="39" customFormat="false" ht="13.5" hidden="false" customHeight="false" outlineLevel="0" collapsed="false">
      <c r="A39" s="0" t="n">
        <v>1150</v>
      </c>
      <c r="B39" s="0" t="n">
        <v>-73710.42</v>
      </c>
      <c r="C39" s="0" t="n">
        <v>-72940.78</v>
      </c>
      <c r="D39" s="0" t="n">
        <f aca="false">C39-B39</f>
        <v>769.639999999999</v>
      </c>
      <c r="E39" s="0" t="n">
        <v>-73275.38</v>
      </c>
      <c r="F39" s="0" t="n">
        <f aca="false">E39-B39</f>
        <v>435.039999999994</v>
      </c>
    </row>
    <row r="40" customFormat="false" ht="13.5" hidden="false" customHeight="false" outlineLevel="0" collapsed="false">
      <c r="A40" s="0" t="n">
        <v>1140</v>
      </c>
      <c r="B40" s="0" t="n">
        <v>-72903.94</v>
      </c>
      <c r="C40" s="0" t="n">
        <v>-72144.21</v>
      </c>
      <c r="D40" s="0" t="n">
        <f aca="false">C40-B40</f>
        <v>759.729999999996</v>
      </c>
      <c r="E40" s="0" t="n">
        <v>-72474.34</v>
      </c>
      <c r="F40" s="0" t="n">
        <f aca="false">E40-B40</f>
        <v>429.600000000006</v>
      </c>
    </row>
    <row r="41" customFormat="false" ht="13.5" hidden="false" customHeight="false" outlineLevel="0" collapsed="false">
      <c r="A41" s="0" t="n">
        <v>1130</v>
      </c>
      <c r="B41" s="0" t="n">
        <v>-72100.43</v>
      </c>
      <c r="C41" s="0" t="n">
        <v>-71350.62</v>
      </c>
      <c r="D41" s="0" t="n">
        <f aca="false">C41-B41</f>
        <v>749.809999999998</v>
      </c>
      <c r="E41" s="0" t="n">
        <v>-71676.36</v>
      </c>
      <c r="F41" s="0" t="n">
        <f aca="false">E41-B41</f>
        <v>424.069999999992</v>
      </c>
    </row>
    <row r="42" customFormat="false" ht="13.5" hidden="false" customHeight="false" outlineLevel="0" collapsed="false">
      <c r="A42" s="0" t="n">
        <v>1120</v>
      </c>
      <c r="B42" s="0" t="n">
        <v>-71299.91</v>
      </c>
      <c r="C42" s="0" t="n">
        <v>-70560.02</v>
      </c>
      <c r="D42" s="0" t="n">
        <f aca="false">C42-B42</f>
        <v>739.889999999999</v>
      </c>
      <c r="E42" s="0" t="n">
        <v>-70881.47</v>
      </c>
      <c r="F42" s="0" t="n">
        <f aca="false">E42-B42</f>
        <v>418.440000000002</v>
      </c>
    </row>
    <row r="43" customFormat="false" ht="13.5" hidden="false" customHeight="false" outlineLevel="0" collapsed="false">
      <c r="A43" s="0" t="n">
        <v>1110</v>
      </c>
      <c r="B43" s="0" t="n">
        <v>-70502.41</v>
      </c>
      <c r="C43" s="0" t="n">
        <v>-69772.44</v>
      </c>
      <c r="D43" s="0" t="n">
        <f aca="false">C43-B43</f>
        <v>729.970000000001</v>
      </c>
      <c r="E43" s="0" t="n">
        <v>-70089.69</v>
      </c>
      <c r="F43" s="0" t="n">
        <f aca="false">E43-B43</f>
        <v>412.720000000001</v>
      </c>
    </row>
    <row r="44" customFormat="false" ht="13.5" hidden="false" customHeight="false" outlineLevel="0" collapsed="false">
      <c r="A44" s="0" t="n">
        <v>1100</v>
      </c>
      <c r="B44" s="0" t="n">
        <v>-69707.95</v>
      </c>
      <c r="C44" s="0" t="n">
        <v>-68987.88</v>
      </c>
      <c r="D44" s="0" t="n">
        <f aca="false">C44-B44</f>
        <v>720.069999999992</v>
      </c>
      <c r="E44" s="0" t="n">
        <v>-69301.02</v>
      </c>
      <c r="F44" s="0" t="n">
        <f aca="false">E44-B44</f>
        <v>406.929999999993</v>
      </c>
    </row>
    <row r="45" customFormat="false" ht="13.5" hidden="false" customHeight="false" outlineLevel="0" collapsed="false">
      <c r="A45" s="0" t="n">
        <v>1090</v>
      </c>
      <c r="B45" s="0" t="n">
        <v>-68916.54</v>
      </c>
      <c r="C45" s="0" t="n">
        <v>-68206.39</v>
      </c>
      <c r="D45" s="0" t="n">
        <f aca="false">C45-B45</f>
        <v>710.149999999994</v>
      </c>
      <c r="E45" s="0" t="n">
        <v>-68515.5</v>
      </c>
      <c r="F45" s="0" t="n">
        <f aca="false">E45-B45</f>
        <v>401.039999999994</v>
      </c>
    </row>
    <row r="46" customFormat="false" ht="13.5" hidden="false" customHeight="false" outlineLevel="0" collapsed="false">
      <c r="A46" s="0" t="n">
        <v>1080</v>
      </c>
      <c r="B46" s="0" t="n">
        <v>-68128.2</v>
      </c>
      <c r="C46" s="0" t="n">
        <v>-67427.96</v>
      </c>
      <c r="D46" s="0" t="n">
        <f aca="false">C46-B46</f>
        <v>700.239999999991</v>
      </c>
      <c r="E46" s="0" t="n">
        <v>-67733.14</v>
      </c>
      <c r="F46" s="0" t="n">
        <f aca="false">E46-B46</f>
        <v>395.059999999998</v>
      </c>
    </row>
    <row r="47" customFormat="false" ht="13.5" hidden="false" customHeight="false" outlineLevel="0" collapsed="false">
      <c r="A47" s="0" t="n">
        <v>1070</v>
      </c>
      <c r="B47" s="0" t="n">
        <v>-67342.95</v>
      </c>
      <c r="C47" s="0" t="n">
        <v>-66652.63</v>
      </c>
      <c r="D47" s="0" t="n">
        <f aca="false">C47-B47</f>
        <v>690.319999999992</v>
      </c>
      <c r="E47" s="0" t="n">
        <v>-66953.97</v>
      </c>
      <c r="F47" s="0" t="n">
        <f aca="false">E47-B47</f>
        <v>388.979999999996</v>
      </c>
    </row>
    <row r="48" customFormat="false" ht="13.5" hidden="false" customHeight="false" outlineLevel="0" collapsed="false">
      <c r="A48" s="0" t="n">
        <v>1060</v>
      </c>
      <c r="B48" s="0" t="n">
        <v>-66560.82</v>
      </c>
      <c r="C48" s="0" t="n">
        <v>-65880.41</v>
      </c>
      <c r="D48" s="0" t="n">
        <f aca="false">C48-B48</f>
        <v>680.410000000004</v>
      </c>
      <c r="E48" s="0" t="n">
        <v>-66177.99</v>
      </c>
      <c r="F48" s="0" t="n">
        <f aca="false">E48-B48</f>
        <v>382.830000000002</v>
      </c>
    </row>
    <row r="49" customFormat="false" ht="13.5" hidden="false" customHeight="false" outlineLevel="0" collapsed="false">
      <c r="A49" s="0" t="n">
        <v>1050</v>
      </c>
      <c r="B49" s="0" t="n">
        <v>-65781.82</v>
      </c>
      <c r="C49" s="0" t="n">
        <v>-65111.33</v>
      </c>
      <c r="D49" s="0" t="n">
        <f aca="false">C49-B49</f>
        <v>670.490000000005</v>
      </c>
      <c r="E49" s="0" t="n">
        <v>-65405.25</v>
      </c>
      <c r="F49" s="0" t="n">
        <f aca="false">E49-B49</f>
        <v>376.570000000007</v>
      </c>
    </row>
    <row r="50" customFormat="false" ht="13.5" hidden="false" customHeight="false" outlineLevel="0" collapsed="false">
      <c r="A50" s="0" t="n">
        <v>1040</v>
      </c>
      <c r="B50" s="0" t="n">
        <v>-65005.98</v>
      </c>
      <c r="C50" s="0" t="n">
        <v>-64345.4</v>
      </c>
      <c r="D50" s="0" t="n">
        <f aca="false">C50-B50</f>
        <v>660.580000000002</v>
      </c>
      <c r="E50" s="0" t="n">
        <v>-64635.75</v>
      </c>
      <c r="F50" s="0" t="n">
        <f aca="false">E50-B50</f>
        <v>370.230000000003</v>
      </c>
    </row>
    <row r="51" customFormat="false" ht="13.5" hidden="false" customHeight="false" outlineLevel="0" collapsed="false">
      <c r="A51" s="0" t="n">
        <v>1030</v>
      </c>
      <c r="B51" s="0" t="n">
        <v>-64233.32</v>
      </c>
      <c r="C51" s="0" t="n">
        <v>-63582.65</v>
      </c>
      <c r="D51" s="0" t="n">
        <f aca="false">C51-B51</f>
        <v>650.669999999998</v>
      </c>
      <c r="E51" s="0" t="n">
        <v>-63869.52</v>
      </c>
      <c r="F51" s="0" t="n">
        <f aca="false">E51-B51</f>
        <v>363.800000000003</v>
      </c>
    </row>
    <row r="52" customFormat="false" ht="13.5" hidden="false" customHeight="false" outlineLevel="0" collapsed="false">
      <c r="A52" s="0" t="n">
        <v>1020</v>
      </c>
      <c r="B52" s="0" t="n">
        <v>-63463.86</v>
      </c>
      <c r="C52" s="0" t="n">
        <v>-62823.11</v>
      </c>
      <c r="D52" s="0" t="n">
        <f aca="false">C52-B52</f>
        <v>640.75</v>
      </c>
      <c r="E52" s="0" t="n">
        <v>-63106.59</v>
      </c>
      <c r="F52" s="0" t="n">
        <f aca="false">E52-B52</f>
        <v>357.270000000004</v>
      </c>
    </row>
    <row r="53" customFormat="false" ht="13.5" hidden="false" customHeight="false" outlineLevel="0" collapsed="false">
      <c r="A53" s="0" t="n">
        <v>1010</v>
      </c>
      <c r="B53" s="0" t="n">
        <v>-62697.61</v>
      </c>
      <c r="C53" s="0" t="n">
        <v>-62066.77</v>
      </c>
      <c r="D53" s="0" t="n">
        <f aca="false">C53-B53</f>
        <v>630.840000000004</v>
      </c>
      <c r="E53" s="0" t="n">
        <v>-62346.96</v>
      </c>
      <c r="F53" s="0" t="n">
        <f aca="false">E53-B53</f>
        <v>350.650000000001</v>
      </c>
    </row>
    <row r="54" customFormat="false" ht="13.5" hidden="false" customHeight="false" outlineLevel="0" collapsed="false">
      <c r="A54" s="0" t="n">
        <v>1000</v>
      </c>
      <c r="B54" s="0" t="n">
        <v>-61934.61</v>
      </c>
      <c r="C54" s="0" t="n">
        <v>-61313.69</v>
      </c>
      <c r="D54" s="0" t="n">
        <f aca="false">C54-B54</f>
        <v>620.919999999998</v>
      </c>
      <c r="E54" s="0" t="n">
        <v>-61590.68</v>
      </c>
      <c r="F54" s="0" t="n">
        <f aca="false">E54-B54</f>
        <v>343.93</v>
      </c>
    </row>
    <row r="55" customFormat="false" ht="13.5" hidden="false" customHeight="false" outlineLevel="0" collapsed="false">
      <c r="A55" s="0" t="n">
        <v>990</v>
      </c>
      <c r="B55" s="0" t="n">
        <v>-61174.89</v>
      </c>
      <c r="C55" s="0" t="n">
        <v>-60563.88</v>
      </c>
      <c r="D55" s="0" t="n">
        <f aca="false">C55-B55</f>
        <v>611.010000000002</v>
      </c>
      <c r="E55" s="0" t="n">
        <v>-60837.76</v>
      </c>
      <c r="F55" s="0" t="n">
        <f aca="false">E55-B55</f>
        <v>337.129999999997</v>
      </c>
    </row>
    <row r="56" customFormat="false" ht="13.5" hidden="false" customHeight="false" outlineLevel="0" collapsed="false">
      <c r="A56" s="0" t="n">
        <v>980</v>
      </c>
      <c r="B56" s="0" t="n">
        <v>-60418.45</v>
      </c>
      <c r="C56" s="0" t="n">
        <v>-59817.35</v>
      </c>
      <c r="D56" s="0" t="n">
        <f aca="false">C56-B56</f>
        <v>601.099999999999</v>
      </c>
      <c r="E56" s="0" t="n">
        <v>-60088.23</v>
      </c>
      <c r="F56" s="0" t="n">
        <f aca="false">E56-B56</f>
        <v>330.219999999994</v>
      </c>
    </row>
    <row r="57" customFormat="false" ht="13.5" hidden="false" customHeight="false" outlineLevel="0" collapsed="false">
      <c r="A57" s="0" t="n">
        <v>970</v>
      </c>
      <c r="B57" s="0" t="n">
        <v>-59665.33</v>
      </c>
      <c r="C57" s="0" t="n">
        <v>-59074.14</v>
      </c>
      <c r="D57" s="0" t="n">
        <f aca="false">C57-B57</f>
        <v>591.190000000002</v>
      </c>
      <c r="E57" s="0" t="n">
        <v>-59342.12</v>
      </c>
      <c r="F57" s="0" t="n">
        <f aca="false">E57-B57</f>
        <v>323.209999999999</v>
      </c>
    </row>
    <row r="58" customFormat="false" ht="13.5" hidden="false" customHeight="false" outlineLevel="0" collapsed="false">
      <c r="A58" s="0" t="n">
        <v>960</v>
      </c>
      <c r="B58" s="0" t="n">
        <v>-58915.55</v>
      </c>
      <c r="C58" s="0" t="n">
        <v>-58334.28</v>
      </c>
      <c r="D58" s="0" t="n">
        <f aca="false">C58-B58</f>
        <v>581.270000000004</v>
      </c>
      <c r="E58" s="0" t="n">
        <v>-58599.44</v>
      </c>
      <c r="F58" s="0" t="n">
        <f aca="false">E58-B58</f>
        <v>316.110000000001</v>
      </c>
    </row>
    <row r="59" customFormat="false" ht="13.5" hidden="false" customHeight="false" outlineLevel="0" collapsed="false">
      <c r="A59" s="0" t="n">
        <v>950</v>
      </c>
      <c r="B59" s="0" t="n">
        <v>-58169.14</v>
      </c>
      <c r="C59" s="0" t="n">
        <v>-57597.78</v>
      </c>
      <c r="D59" s="0" t="n">
        <f aca="false">C59-B59</f>
        <v>571.360000000001</v>
      </c>
      <c r="E59" s="0" t="n">
        <v>-57860.23</v>
      </c>
      <c r="F59" s="0" t="n">
        <f aca="false">E59-B59</f>
        <v>308.909999999996</v>
      </c>
    </row>
    <row r="60" customFormat="false" ht="13.5" hidden="false" customHeight="false" outlineLevel="0" collapsed="false">
      <c r="A60" s="0" t="n">
        <v>940</v>
      </c>
      <c r="B60" s="0" t="n">
        <v>-57426.13</v>
      </c>
      <c r="C60" s="0" t="n">
        <v>-56864.68</v>
      </c>
      <c r="D60" s="0" t="n">
        <f aca="false">C60-B60</f>
        <v>561.449999999997</v>
      </c>
      <c r="E60" s="0" t="n">
        <v>-57124.52</v>
      </c>
      <c r="F60" s="0" t="n">
        <f aca="false">E60-B60</f>
        <v>301.610000000001</v>
      </c>
    </row>
    <row r="61" customFormat="false" ht="13.5" hidden="false" customHeight="false" outlineLevel="0" collapsed="false">
      <c r="A61" s="0" t="n">
        <v>930</v>
      </c>
      <c r="B61" s="0" t="n">
        <v>-56686.53</v>
      </c>
      <c r="C61" s="0" t="n">
        <v>-56134.99</v>
      </c>
      <c r="D61" s="0" t="n">
        <f aca="false">C61-B61</f>
        <v>551.540000000001</v>
      </c>
      <c r="E61" s="0" t="n">
        <v>-56392.33</v>
      </c>
      <c r="F61" s="0" t="n">
        <f aca="false">E61-B61</f>
        <v>294.199999999997</v>
      </c>
    </row>
    <row r="62" customFormat="false" ht="13.5" hidden="false" customHeight="false" outlineLevel="0" collapsed="false">
      <c r="A62" s="0" t="n">
        <v>920</v>
      </c>
      <c r="B62" s="0" t="n">
        <v>-55950.38</v>
      </c>
      <c r="C62" s="0" t="n">
        <v>-55408.75</v>
      </c>
      <c r="D62" s="0" t="n">
        <f aca="false">C62-B62</f>
        <v>541.629999999997</v>
      </c>
      <c r="E62" s="0" t="n">
        <v>-55663.69</v>
      </c>
      <c r="F62" s="0" t="n">
        <f aca="false">E62-B62</f>
        <v>286.689999999995</v>
      </c>
    </row>
    <row r="63" customFormat="false" ht="13.5" hidden="false" customHeight="false" outlineLevel="0" collapsed="false">
      <c r="A63" s="0" t="n">
        <v>910</v>
      </c>
      <c r="B63" s="0" t="n">
        <v>-55217.7</v>
      </c>
      <c r="C63" s="0" t="n">
        <v>-54685.98</v>
      </c>
      <c r="D63" s="0" t="n">
        <f aca="false">C63-B63</f>
        <v>531.719999999994</v>
      </c>
      <c r="E63" s="0" t="n">
        <v>-54938.63</v>
      </c>
      <c r="F63" s="0" t="n">
        <f aca="false">E63-B63</f>
        <v>279.07</v>
      </c>
    </row>
    <row r="64" customFormat="false" ht="13.5" hidden="false" customHeight="false" outlineLevel="0" collapsed="false">
      <c r="A64" s="0" t="n">
        <v>900</v>
      </c>
      <c r="B64" s="0" t="n">
        <v>-54488.53</v>
      </c>
      <c r="C64" s="0" t="n">
        <v>-53966.71</v>
      </c>
      <c r="D64" s="0" t="n">
        <f aca="false">C64-B64</f>
        <v>521.82</v>
      </c>
      <c r="E64" s="0" t="n">
        <v>-54217.18</v>
      </c>
      <c r="F64" s="0" t="n">
        <f aca="false">E64-B64</f>
        <v>271.349999999999</v>
      </c>
    </row>
    <row r="65" customFormat="false" ht="13.5" hidden="false" customHeight="false" outlineLevel="0" collapsed="false">
      <c r="A65" s="0" t="n">
        <v>890</v>
      </c>
      <c r="B65" s="0" t="n">
        <v>-53762.89</v>
      </c>
      <c r="C65" s="0" t="n">
        <v>-53250.98</v>
      </c>
      <c r="D65" s="0" t="n">
        <f aca="false">C65-B65</f>
        <v>511.909999999996</v>
      </c>
      <c r="E65" s="0" t="n">
        <v>-53499.38</v>
      </c>
      <c r="F65" s="0" t="n">
        <f aca="false">E65-B65</f>
        <v>263.510000000002</v>
      </c>
    </row>
    <row r="66" customFormat="false" ht="13.5" hidden="false" customHeight="false" outlineLevel="0" collapsed="false">
      <c r="A66" s="0" t="n">
        <v>880</v>
      </c>
      <c r="B66" s="0" t="n">
        <v>-53040.8</v>
      </c>
      <c r="C66" s="0" t="n">
        <v>-52538.8</v>
      </c>
      <c r="D66" s="0" t="n">
        <f aca="false">C66-B66</f>
        <v>502</v>
      </c>
      <c r="E66" s="0" t="n">
        <v>-52785.26</v>
      </c>
      <c r="F66" s="0" t="n">
        <f aca="false">E66-B66</f>
        <v>255.540000000001</v>
      </c>
    </row>
    <row r="67" customFormat="false" ht="13.5" hidden="false" customHeight="false" outlineLevel="0" collapsed="false">
      <c r="A67" s="0" t="n">
        <v>870</v>
      </c>
      <c r="B67" s="0" t="n">
        <v>-52322.31</v>
      </c>
      <c r="C67" s="0" t="n">
        <v>-51830.22</v>
      </c>
      <c r="D67" s="0" t="n">
        <f aca="false">C67-B67</f>
        <v>492.089999999997</v>
      </c>
      <c r="E67" s="0" t="n">
        <v>-52074.84</v>
      </c>
      <c r="F67" s="0" t="n">
        <f aca="false">E67-B67</f>
        <v>247.470000000001</v>
      </c>
    </row>
    <row r="68" customFormat="false" ht="13.5" hidden="false" customHeight="false" outlineLevel="0" collapsed="false">
      <c r="A68" s="0" t="n">
        <v>860</v>
      </c>
      <c r="B68" s="0" t="n">
        <v>-51607.44</v>
      </c>
      <c r="C68" s="0" t="n">
        <v>-51125.26</v>
      </c>
      <c r="D68" s="0" t="n">
        <f aca="false">C68-B68</f>
        <v>482.18</v>
      </c>
      <c r="E68" s="0" t="n">
        <v>-51368.17</v>
      </c>
      <c r="F68" s="0" t="n">
        <f aca="false">E68-B68</f>
        <v>239.270000000004</v>
      </c>
    </row>
    <row r="69" customFormat="false" ht="13.5" hidden="false" customHeight="false" outlineLevel="0" collapsed="false">
      <c r="A69" s="0" t="n">
        <v>850</v>
      </c>
      <c r="B69" s="0" t="n">
        <v>-50896.23</v>
      </c>
      <c r="C69" s="0" t="n">
        <v>-50423.95</v>
      </c>
      <c r="D69" s="0" t="n">
        <f aca="false">C69-B69</f>
        <v>472.280000000006</v>
      </c>
      <c r="E69" s="0" t="n">
        <v>-50665.28</v>
      </c>
      <c r="F69" s="0" t="n">
        <f aca="false">E69-B69</f>
        <v>230.950000000004</v>
      </c>
    </row>
    <row r="70" customFormat="false" ht="13.5" hidden="false" customHeight="false" outlineLevel="0" collapsed="false">
      <c r="A70" s="0" t="n">
        <v>840</v>
      </c>
      <c r="B70" s="0" t="n">
        <v>-50188.69</v>
      </c>
      <c r="C70" s="0" t="n">
        <v>-49726.32</v>
      </c>
      <c r="D70" s="0" t="n">
        <f aca="false">C70-B70</f>
        <v>462.370000000003</v>
      </c>
      <c r="E70" s="0" t="n">
        <v>-49966.2</v>
      </c>
      <c r="F70" s="0" t="n">
        <f aca="false">E70-B70</f>
        <v>222.490000000005</v>
      </c>
    </row>
    <row r="71" customFormat="false" ht="13.5" hidden="false" customHeight="false" outlineLevel="0" collapsed="false">
      <c r="A71" s="0" t="n">
        <v>830</v>
      </c>
      <c r="B71" s="0" t="n">
        <v>-49484.88</v>
      </c>
      <c r="C71" s="0" t="n">
        <v>-49032.41</v>
      </c>
      <c r="D71" s="0" t="n">
        <f aca="false">C71-B71</f>
        <v>452.469999999994</v>
      </c>
      <c r="E71" s="0" t="n">
        <v>-49270.98</v>
      </c>
      <c r="F71" s="0" t="n">
        <f aca="false">E71-B71</f>
        <v>213.899999999994</v>
      </c>
    </row>
    <row r="72" customFormat="false" ht="13.5" hidden="false" customHeight="false" outlineLevel="0" collapsed="false">
      <c r="A72" s="0" t="n">
        <v>830</v>
      </c>
      <c r="B72" s="0" t="n">
        <v>-49484.88</v>
      </c>
      <c r="C72" s="0" t="n">
        <v>-49032.41</v>
      </c>
      <c r="D72" s="0" t="n">
        <f aca="false">C72-B72</f>
        <v>452.469999999994</v>
      </c>
      <c r="E72" s="0" t="n">
        <v>-49270.98</v>
      </c>
      <c r="F72" s="0" t="n">
        <f aca="false">E72-B72</f>
        <v>213.899999999994</v>
      </c>
    </row>
    <row r="73" customFormat="false" ht="13.5" hidden="false" customHeight="false" outlineLevel="0" collapsed="false">
      <c r="A73" s="0" t="n">
        <v>823.001</v>
      </c>
      <c r="B73" s="0" t="n">
        <v>-48994.51</v>
      </c>
      <c r="C73" s="0" t="n">
        <v>-48548.97</v>
      </c>
      <c r="D73" s="0" t="n">
        <f aca="false">C73-B73</f>
        <v>445.540000000001</v>
      </c>
      <c r="E73" s="0" t="n">
        <v>-48786.7</v>
      </c>
      <c r="F73" s="0" t="n">
        <f aca="false">E73-B73</f>
        <v>207.810000000005</v>
      </c>
    </row>
    <row r="74" customFormat="false" ht="13.5" hidden="false" customHeight="false" outlineLevel="0" collapsed="false">
      <c r="A74" s="0" t="n">
        <v>823.001</v>
      </c>
      <c r="B74" s="0" t="n">
        <v>-48994.51</v>
      </c>
      <c r="C74" s="0" t="n">
        <v>-48548.97</v>
      </c>
      <c r="D74" s="0" t="n">
        <f aca="false">C74-B74</f>
        <v>445.540000000001</v>
      </c>
      <c r="E74" s="0" t="n">
        <v>-48786.7</v>
      </c>
      <c r="F74" s="0" t="n">
        <f aca="false">E74-B74</f>
        <v>207.810000000005</v>
      </c>
    </row>
    <row r="75" customFormat="false" ht="13.5" hidden="false" customHeight="false" outlineLevel="0" collapsed="false">
      <c r="A75" s="0" t="n">
        <v>823</v>
      </c>
      <c r="B75" s="0" t="n">
        <v>-48994.44</v>
      </c>
      <c r="C75" s="0" t="n">
        <v>-48548.9</v>
      </c>
      <c r="D75" s="0" t="n">
        <f aca="false">C75-B75</f>
        <v>445.540000000001</v>
      </c>
      <c r="E75" s="0" t="n">
        <v>-48786.63</v>
      </c>
      <c r="F75" s="0" t="n">
        <f aca="false">E75-B75</f>
        <v>207.810000000005</v>
      </c>
    </row>
    <row r="76" customFormat="false" ht="13.5" hidden="false" customHeight="false" outlineLevel="0" collapsed="false">
      <c r="A76" s="0" t="n">
        <v>823</v>
      </c>
      <c r="B76" s="0" t="n">
        <v>-48994.44</v>
      </c>
      <c r="C76" s="0" t="n">
        <v>-48548.9</v>
      </c>
      <c r="D76" s="0" t="n">
        <f aca="false">C76-B76</f>
        <v>445.540000000001</v>
      </c>
      <c r="E76" s="0" t="n">
        <v>-48786.63</v>
      </c>
      <c r="F76" s="0" t="n">
        <f aca="false">E76-B76</f>
        <v>207.810000000005</v>
      </c>
    </row>
    <row r="77" customFormat="false" ht="13.5" hidden="false" customHeight="false" outlineLevel="0" collapsed="false">
      <c r="A77" s="0" t="n">
        <v>822.999</v>
      </c>
      <c r="B77" s="0" t="n">
        <v>-48994.37</v>
      </c>
      <c r="C77" s="0" t="n">
        <v>-48548.83</v>
      </c>
      <c r="D77" s="0" t="n">
        <f aca="false">C77-B77</f>
        <v>445.540000000001</v>
      </c>
      <c r="E77" s="0" t="n">
        <v>-48786.57</v>
      </c>
      <c r="F77" s="0" t="n">
        <f aca="false">E77-B77</f>
        <v>207.800000000003</v>
      </c>
    </row>
    <row r="78" customFormat="false" ht="13.5" hidden="false" customHeight="false" outlineLevel="0" collapsed="false">
      <c r="A78" s="0" t="n">
        <v>822.999</v>
      </c>
      <c r="B78" s="0" t="n">
        <v>-48994.37</v>
      </c>
      <c r="C78" s="0" t="n">
        <v>-48548.83</v>
      </c>
      <c r="D78" s="0" t="n">
        <f aca="false">C78-B78</f>
        <v>445.540000000001</v>
      </c>
      <c r="E78" s="0" t="n">
        <v>-48786.57</v>
      </c>
      <c r="F78" s="0" t="n">
        <f aca="false">E78-B78</f>
        <v>207.800000000003</v>
      </c>
    </row>
    <row r="79" customFormat="false" ht="13.5" hidden="false" customHeight="false" outlineLevel="0" collapsed="false">
      <c r="A79" s="0" t="n">
        <v>820</v>
      </c>
      <c r="B79" s="0" t="n">
        <v>-48784.82</v>
      </c>
      <c r="C79" s="0" t="n">
        <v>-48342.25</v>
      </c>
      <c r="D79" s="0" t="n">
        <f aca="false">C79-B79</f>
        <v>442.57</v>
      </c>
      <c r="E79" s="0" t="n">
        <v>-48579.64</v>
      </c>
      <c r="F79" s="0" t="n">
        <f aca="false">E79-B79</f>
        <v>205.18</v>
      </c>
    </row>
    <row r="80" customFormat="false" ht="13.5" hidden="false" customHeight="false" outlineLevel="0" collapsed="false">
      <c r="A80" s="0" t="n">
        <v>820</v>
      </c>
      <c r="B80" s="0" t="n">
        <v>-48784.82</v>
      </c>
      <c r="C80" s="0" t="n">
        <v>-48342.25</v>
      </c>
      <c r="D80" s="0" t="n">
        <f aca="false">C80-B80</f>
        <v>442.57</v>
      </c>
      <c r="E80" s="0" t="n">
        <v>-48579.64</v>
      </c>
      <c r="F80" s="0" t="n">
        <f aca="false">E80-B80</f>
        <v>205.18</v>
      </c>
    </row>
    <row r="81" customFormat="false" ht="13.5" hidden="false" customHeight="false" outlineLevel="0" collapsed="false">
      <c r="A81" s="0" t="n">
        <v>810</v>
      </c>
      <c r="B81" s="0" t="n">
        <v>-48088.54</v>
      </c>
      <c r="C81" s="0" t="n">
        <v>-47655.88</v>
      </c>
      <c r="D81" s="0" t="n">
        <f aca="false">C81-B81</f>
        <v>432.660000000004</v>
      </c>
      <c r="E81" s="0" t="n">
        <v>-47892.25</v>
      </c>
      <c r="F81" s="0" t="n">
        <f aca="false">E81-B81</f>
        <v>196.290000000001</v>
      </c>
    </row>
    <row r="82" customFormat="false" ht="13.5" hidden="false" customHeight="false" outlineLevel="0" collapsed="false">
      <c r="A82" s="0" t="n">
        <v>800</v>
      </c>
      <c r="B82" s="0" t="n">
        <v>-47396.09</v>
      </c>
      <c r="C82" s="0" t="n">
        <v>-46973.32</v>
      </c>
      <c r="D82" s="0" t="n">
        <f aca="false">C82-B82</f>
        <v>422.769999999997</v>
      </c>
      <c r="E82" s="0" t="n">
        <v>-47208.83</v>
      </c>
      <c r="F82" s="0" t="n">
        <f aca="false">E82-B82</f>
        <v>187.259999999995</v>
      </c>
    </row>
    <row r="83" customFormat="false" ht="13.5" hidden="false" customHeight="false" outlineLevel="0" collapsed="false">
      <c r="A83" s="0" t="n">
        <v>790</v>
      </c>
      <c r="B83" s="0" t="n">
        <v>-46707.5</v>
      </c>
      <c r="C83" s="0" t="n">
        <v>-46294.63</v>
      </c>
      <c r="D83" s="0" t="n">
        <f aca="false">C83-B83</f>
        <v>412.870000000003</v>
      </c>
      <c r="E83" s="0" t="n">
        <v>-46529.43</v>
      </c>
      <c r="F83" s="0" t="n">
        <f aca="false">E83-B83</f>
        <v>178.07</v>
      </c>
    </row>
    <row r="84" customFormat="false" ht="13.5" hidden="false" customHeight="false" outlineLevel="0" collapsed="false">
      <c r="A84" s="0" t="n">
        <v>780</v>
      </c>
      <c r="B84" s="0" t="n">
        <v>-46022.8</v>
      </c>
      <c r="C84" s="0" t="n">
        <v>-45619.83</v>
      </c>
      <c r="D84" s="0" t="n">
        <f aca="false">C84-B84</f>
        <v>402.970000000001</v>
      </c>
      <c r="E84" s="0" t="n">
        <v>-45854.09</v>
      </c>
      <c r="F84" s="0" t="n">
        <f aca="false">E84-B84</f>
        <v>168.710000000006</v>
      </c>
    </row>
    <row r="85" customFormat="false" ht="13.5" hidden="false" customHeight="false" outlineLevel="0" collapsed="false">
      <c r="A85" s="0" t="n">
        <v>770</v>
      </c>
      <c r="B85" s="0" t="n">
        <v>-45342.03</v>
      </c>
      <c r="C85" s="0" t="n">
        <v>-44948.96</v>
      </c>
      <c r="D85" s="0" t="n">
        <f aca="false">C85-B85</f>
        <v>393.07</v>
      </c>
      <c r="E85" s="0" t="n">
        <v>-45182.86</v>
      </c>
      <c r="F85" s="0" t="n">
        <f aca="false">E85-B85</f>
        <v>159.169999999998</v>
      </c>
    </row>
    <row r="86" customFormat="false" ht="13.5" hidden="false" customHeight="false" outlineLevel="0" collapsed="false">
      <c r="A86" s="0" t="n">
        <v>760</v>
      </c>
      <c r="B86" s="0" t="n">
        <v>-44665.23</v>
      </c>
      <c r="C86" s="0" t="n">
        <v>-44282.06</v>
      </c>
      <c r="D86" s="0" t="n">
        <f aca="false">C86-B86</f>
        <v>383.170000000006</v>
      </c>
      <c r="E86" s="0" t="n">
        <v>-44515.8</v>
      </c>
      <c r="F86" s="0" t="n">
        <f aca="false">E86-B86</f>
        <v>149.43</v>
      </c>
    </row>
    <row r="87" customFormat="false" ht="13.5" hidden="false" customHeight="false" outlineLevel="0" collapsed="false">
      <c r="A87" s="0" t="n">
        <v>750</v>
      </c>
      <c r="B87" s="0" t="n">
        <v>-43992.45</v>
      </c>
      <c r="C87" s="0" t="n">
        <v>-43619.17</v>
      </c>
      <c r="D87" s="0" t="n">
        <f aca="false">C87-B87</f>
        <v>373.279999999999</v>
      </c>
      <c r="E87" s="0" t="n">
        <v>-43852.94</v>
      </c>
      <c r="F87" s="0" t="n">
        <f aca="false">E87-B87</f>
        <v>139.509999999995</v>
      </c>
    </row>
    <row r="88" customFormat="false" ht="13.5" hidden="false" customHeight="false" outlineLevel="0" collapsed="false">
      <c r="A88" s="0" t="n">
        <v>740</v>
      </c>
      <c r="B88" s="0" t="n">
        <v>-43323.73</v>
      </c>
      <c r="C88" s="0" t="n">
        <v>-42960.34</v>
      </c>
      <c r="D88" s="0" t="n">
        <f aca="false">C88-B88</f>
        <v>363.390000000007</v>
      </c>
      <c r="E88" s="0" t="n">
        <v>-43194.35</v>
      </c>
      <c r="F88" s="0" t="n">
        <f aca="false">E88-B88</f>
        <v>129.380000000005</v>
      </c>
    </row>
    <row r="89" customFormat="false" ht="13.5" hidden="false" customHeight="false" outlineLevel="0" collapsed="false">
      <c r="A89" s="0" t="n">
        <v>730</v>
      </c>
      <c r="B89" s="0" t="n">
        <v>-42659.1</v>
      </c>
      <c r="C89" s="0" t="n">
        <v>-42305.59</v>
      </c>
      <c r="D89" s="0" t="n">
        <f aca="false">C89-B89</f>
        <v>353.510000000002</v>
      </c>
      <c r="E89" s="0" t="n">
        <v>-42540.07</v>
      </c>
      <c r="F89" s="0" t="n">
        <f aca="false">E89-B89</f>
        <v>119.029999999999</v>
      </c>
    </row>
    <row r="90" customFormat="false" ht="13.5" hidden="false" customHeight="false" outlineLevel="0" collapsed="false">
      <c r="A90" s="0" t="n">
        <v>720</v>
      </c>
      <c r="B90" s="0" t="n">
        <v>-41998.61</v>
      </c>
      <c r="C90" s="0" t="n">
        <v>-41654.99</v>
      </c>
      <c r="D90" s="0" t="n">
        <f aca="false">C90-B90</f>
        <v>343.620000000003</v>
      </c>
      <c r="E90" s="0" t="n">
        <v>-41890.18</v>
      </c>
      <c r="F90" s="0" t="n">
        <f aca="false">E90-B90</f>
        <v>108.43</v>
      </c>
    </row>
    <row r="91" customFormat="false" ht="13.5" hidden="false" customHeight="false" outlineLevel="0" collapsed="false">
      <c r="A91" s="0" t="n">
        <v>710</v>
      </c>
      <c r="B91" s="0" t="n">
        <v>-41342.3</v>
      </c>
      <c r="C91" s="0" t="n">
        <v>-41008.57</v>
      </c>
      <c r="D91" s="0" t="n">
        <f aca="false">C91-B91</f>
        <v>333.730000000003</v>
      </c>
      <c r="E91" s="0" t="n">
        <v>-41244.72</v>
      </c>
      <c r="F91" s="0" t="n">
        <f aca="false">E91-B91</f>
        <v>97.5800000000018</v>
      </c>
    </row>
    <row r="92" customFormat="false" ht="13.5" hidden="false" customHeight="false" outlineLevel="0" collapsed="false">
      <c r="A92" s="0" t="n">
        <v>700</v>
      </c>
      <c r="B92" s="0" t="n">
        <v>-40690.21</v>
      </c>
      <c r="C92" s="0" t="n">
        <v>-40366.37</v>
      </c>
      <c r="D92" s="0" t="n">
        <f aca="false">C92-B92</f>
        <v>323.839999999997</v>
      </c>
      <c r="E92" s="0" t="n">
        <v>-40603.77</v>
      </c>
      <c r="F92" s="0" t="n">
        <f aca="false">E92-B92</f>
        <v>86.4400000000023</v>
      </c>
    </row>
    <row r="93" customFormat="false" ht="13.5" hidden="false" customHeight="false" outlineLevel="0" collapsed="false">
      <c r="A93" s="0" t="n">
        <v>690</v>
      </c>
      <c r="B93" s="0" t="n">
        <v>-40042.41</v>
      </c>
      <c r="C93" s="0" t="n">
        <v>-39728.45</v>
      </c>
      <c r="D93" s="0" t="n">
        <f aca="false">C93-B93</f>
        <v>313.960000000006</v>
      </c>
      <c r="E93" s="0" t="n">
        <v>-39967.39</v>
      </c>
      <c r="F93" s="0" t="n">
        <f aca="false">E93-B93</f>
        <v>75.0200000000041</v>
      </c>
    </row>
    <row r="94" customFormat="false" ht="13.5" hidden="false" customHeight="false" outlineLevel="0" collapsed="false">
      <c r="A94" s="0" t="n">
        <v>680</v>
      </c>
      <c r="B94" s="0" t="n">
        <v>-39398.93</v>
      </c>
      <c r="C94" s="0" t="n">
        <v>-39094.84</v>
      </c>
      <c r="D94" s="0" t="n">
        <f aca="false">C94-B94</f>
        <v>304.090000000004</v>
      </c>
      <c r="E94" s="0" t="n">
        <v>-39335.65</v>
      </c>
      <c r="F94" s="0" t="n">
        <f aca="false">E94-B94</f>
        <v>63.2799999999988</v>
      </c>
    </row>
    <row r="95" customFormat="false" ht="13.5" hidden="false" customHeight="false" outlineLevel="0" collapsed="false">
      <c r="A95" s="0" t="n">
        <v>670</v>
      </c>
      <c r="B95" s="0" t="n">
        <v>-38759.83</v>
      </c>
      <c r="C95" s="0" t="n">
        <v>-38465.61</v>
      </c>
      <c r="D95" s="0" t="n">
        <f aca="false">C95-B95</f>
        <v>294.220000000001</v>
      </c>
      <c r="E95" s="0" t="n">
        <v>-38708.63</v>
      </c>
      <c r="F95" s="0" t="n">
        <f aca="false">E95-B95</f>
        <v>51.2000000000044</v>
      </c>
    </row>
    <row r="96" customFormat="false" ht="13.5" hidden="false" customHeight="false" outlineLevel="0" collapsed="false">
      <c r="A96" s="0" t="n">
        <v>660</v>
      </c>
      <c r="B96" s="0" t="n">
        <v>-38125.15</v>
      </c>
      <c r="C96" s="0" t="n">
        <v>-37840.8</v>
      </c>
      <c r="D96" s="0" t="n">
        <f aca="false">C96-B96</f>
        <v>284.349999999999</v>
      </c>
      <c r="E96" s="0" t="n">
        <v>-38086.41</v>
      </c>
      <c r="F96" s="0" t="n">
        <f aca="false">E96-B96</f>
        <v>38.739999999998</v>
      </c>
    </row>
    <row r="97" customFormat="false" ht="13.5" hidden="false" customHeight="false" outlineLevel="0" collapsed="false">
      <c r="A97" s="0" t="n">
        <v>650</v>
      </c>
      <c r="B97" s="0" t="n">
        <v>-37494.95</v>
      </c>
      <c r="C97" s="0" t="n">
        <v>-37220.46</v>
      </c>
      <c r="D97" s="0" t="n">
        <f aca="false">C97-B97</f>
        <v>274.489999999998</v>
      </c>
      <c r="E97" s="0" t="n">
        <v>-37469.07</v>
      </c>
      <c r="F97" s="0" t="n">
        <f aca="false">E97-B97</f>
        <v>25.8799999999974</v>
      </c>
    </row>
    <row r="98" customFormat="false" ht="13.5" hidden="false" customHeight="false" outlineLevel="0" collapsed="false">
      <c r="A98" s="0" t="n">
        <v>640</v>
      </c>
      <c r="B98" s="0" t="n">
        <v>-36869.28</v>
      </c>
      <c r="C98" s="0" t="n">
        <v>-36604.66</v>
      </c>
      <c r="D98" s="0" t="n">
        <f aca="false">C98-B98</f>
        <v>264.619999999995</v>
      </c>
      <c r="E98" s="0" t="n">
        <v>-36856.7</v>
      </c>
      <c r="F98" s="0" t="n">
        <f aca="false">E98-B98</f>
        <v>12.5800000000017</v>
      </c>
    </row>
    <row r="99" customFormat="false" ht="13.5" hidden="false" customHeight="false" outlineLevel="0" collapsed="false">
      <c r="A99" s="0" t="n">
        <v>630</v>
      </c>
      <c r="B99" s="0" t="n">
        <v>-36248.2</v>
      </c>
      <c r="C99" s="0" t="n">
        <v>-35993.43</v>
      </c>
      <c r="D99" s="0" t="n">
        <f aca="false">C99-B99</f>
        <v>254.769999999997</v>
      </c>
      <c r="E99" s="0" t="n">
        <v>-36249.41</v>
      </c>
      <c r="F99" s="0" t="n">
        <f aca="false">E99-B99</f>
        <v>-1.2100000000064</v>
      </c>
    </row>
    <row r="100" customFormat="false" ht="13.5" hidden="false" customHeight="false" outlineLevel="0" collapsed="false">
      <c r="A100" s="0" t="n">
        <v>620</v>
      </c>
      <c r="B100" s="0" t="n">
        <v>-35631.76</v>
      </c>
      <c r="C100" s="0" t="n">
        <v>-35386.84</v>
      </c>
      <c r="D100" s="0" t="n">
        <f aca="false">C100-B100</f>
        <v>244.920000000006</v>
      </c>
      <c r="E100" s="0" t="n">
        <v>-35647.3</v>
      </c>
      <c r="F100" s="0" t="n">
        <f aca="false">E100-B100</f>
        <v>-15.5400000000009</v>
      </c>
    </row>
    <row r="101" customFormat="false" ht="13.5" hidden="false" customHeight="false" outlineLevel="0" collapsed="false">
      <c r="A101" s="0" t="n">
        <v>610</v>
      </c>
      <c r="B101" s="0" t="n">
        <v>-35020.02</v>
      </c>
      <c r="C101" s="0" t="n">
        <v>-34784.96</v>
      </c>
      <c r="D101" s="0" t="n">
        <f aca="false">C101-B101</f>
        <v>235.059999999998</v>
      </c>
      <c r="E101" s="0" t="n">
        <v>-35050.48</v>
      </c>
      <c r="F101" s="0" t="n">
        <f aca="false">E101-B101</f>
        <v>-30.4600000000064</v>
      </c>
    </row>
    <row r="102" customFormat="false" ht="13.5" hidden="false" customHeight="false" outlineLevel="0" collapsed="false">
      <c r="A102" s="0" t="n">
        <v>600</v>
      </c>
      <c r="B102" s="0" t="n">
        <v>-34413.06</v>
      </c>
      <c r="C102" s="0" t="n">
        <v>-34187.83</v>
      </c>
      <c r="D102" s="0" t="n">
        <f aca="false">C102-B102</f>
        <v>225.229999999996</v>
      </c>
      <c r="E102" s="0" t="n">
        <v>-34459.08</v>
      </c>
      <c r="F102" s="0" t="n">
        <f aca="false">E102-B102</f>
        <v>-46.0200000000041</v>
      </c>
    </row>
    <row r="103" customFormat="false" ht="13.5" hidden="false" customHeight="false" outlineLevel="0" collapsed="false">
      <c r="A103" s="0" t="n">
        <v>590</v>
      </c>
      <c r="B103" s="0" t="n">
        <v>-33810.92</v>
      </c>
      <c r="C103" s="0" t="n">
        <v>-33595.53</v>
      </c>
      <c r="D103" s="0" t="n">
        <f aca="false">C103-B103</f>
        <v>215.389999999999</v>
      </c>
      <c r="E103" s="0" t="n">
        <v>-33873.24</v>
      </c>
      <c r="F103" s="0" t="n">
        <f aca="false">E103-B103</f>
        <v>-62.3199999999997</v>
      </c>
    </row>
    <row r="104" customFormat="false" ht="13.5" hidden="false" customHeight="false" outlineLevel="0" collapsed="false">
      <c r="A104" s="0" t="n">
        <v>580</v>
      </c>
      <c r="B104" s="0" t="n">
        <v>-33213.68</v>
      </c>
      <c r="C104" s="0" t="n">
        <v>-33008.11</v>
      </c>
      <c r="D104" s="0" t="n">
        <f aca="false">C104-B104</f>
        <v>205.57</v>
      </c>
      <c r="E104" s="0" t="n">
        <v>-33293.1</v>
      </c>
      <c r="F104" s="0" t="n">
        <f aca="false">E104-B104</f>
        <v>-79.4199999999983</v>
      </c>
    </row>
    <row r="105" customFormat="false" ht="13.5" hidden="false" customHeight="false" outlineLevel="0" collapsed="false">
      <c r="A105" s="0" t="n">
        <v>570</v>
      </c>
      <c r="B105" s="0" t="n">
        <v>-32621.4</v>
      </c>
      <c r="C105" s="0" t="n">
        <v>-32425.64</v>
      </c>
      <c r="D105" s="0" t="n">
        <f aca="false">C105-B105</f>
        <v>195.760000000002</v>
      </c>
      <c r="E105" s="0" t="n">
        <v>-32718.85</v>
      </c>
      <c r="F105" s="0" t="n">
        <f aca="false">E105-B105</f>
        <v>-97.4499999999971</v>
      </c>
    </row>
    <row r="106" customFormat="false" ht="13.5" hidden="false" customHeight="false" outlineLevel="0" collapsed="false">
      <c r="A106" s="0" t="n">
        <v>560</v>
      </c>
      <c r="B106" s="0" t="n">
        <v>-32034.14</v>
      </c>
      <c r="C106" s="0" t="n">
        <v>-31848.2</v>
      </c>
      <c r="D106" s="0" t="n">
        <f aca="false">C106-B106</f>
        <v>185.939999999999</v>
      </c>
      <c r="E106" s="0" t="n">
        <v>-32150.66</v>
      </c>
      <c r="F106" s="0" t="n">
        <f aca="false">E106-B106</f>
        <v>-116.52</v>
      </c>
    </row>
    <row r="107" customFormat="false" ht="13.5" hidden="false" customHeight="false" outlineLevel="0" collapsed="false">
      <c r="A107" s="0" t="n">
        <v>550</v>
      </c>
      <c r="B107" s="0" t="n">
        <v>-31452</v>
      </c>
      <c r="C107" s="0" t="n">
        <v>-31275.84</v>
      </c>
      <c r="D107" s="0" t="n">
        <f aca="false">C107-B107</f>
        <v>176.16</v>
      </c>
      <c r="E107" s="0" t="n">
        <v>-31588.77</v>
      </c>
      <c r="F107" s="0" t="n">
        <f aca="false">E107-B107</f>
        <v>-136.77</v>
      </c>
    </row>
    <row r="108" customFormat="false" ht="13.5" hidden="false" customHeight="false" outlineLevel="0" collapsed="false">
      <c r="A108" s="0" t="n">
        <v>540</v>
      </c>
      <c r="B108" s="0" t="n">
        <v>-30875.03</v>
      </c>
      <c r="C108" s="0" t="n">
        <v>-30708.66</v>
      </c>
      <c r="D108" s="0" t="n">
        <f aca="false">C108-B108</f>
        <v>166.369999999999</v>
      </c>
      <c r="E108" s="0" t="n">
        <v>-31033.42</v>
      </c>
      <c r="F108" s="0" t="n">
        <f aca="false">E108-B108</f>
        <v>-158.389999999999</v>
      </c>
    </row>
    <row r="109" customFormat="false" ht="13.5" hidden="false" customHeight="false" outlineLevel="0" collapsed="false">
      <c r="A109" s="0" t="n">
        <v>530</v>
      </c>
      <c r="B109" s="0" t="n">
        <v>-30303.31</v>
      </c>
      <c r="C109" s="0" t="n">
        <v>-30146.71</v>
      </c>
      <c r="D109" s="0" t="n">
        <f aca="false">C109-B109</f>
        <v>156.600000000002</v>
      </c>
      <c r="E109" s="0" t="n">
        <v>-30484.94</v>
      </c>
      <c r="F109" s="0" t="n">
        <f aca="false">E109-B109</f>
        <v>-181.629999999997</v>
      </c>
    </row>
    <row r="110" customFormat="false" ht="13.5" hidden="false" customHeight="false" outlineLevel="0" collapsed="false">
      <c r="A110" s="0" t="n">
        <v>520</v>
      </c>
      <c r="B110" s="0" t="n">
        <v>-29736.94</v>
      </c>
      <c r="C110" s="0" t="n">
        <v>-29590.09</v>
      </c>
      <c r="D110" s="0" t="n">
        <f aca="false">C110-B110</f>
        <v>146.849999999999</v>
      </c>
      <c r="E110" s="0" t="n">
        <v>-29943.69</v>
      </c>
      <c r="F110" s="0" t="n">
        <f aca="false">E110-B110</f>
        <v>-206.75</v>
      </c>
    </row>
    <row r="111" customFormat="false" ht="13.5" hidden="false" customHeight="false" outlineLevel="0" collapsed="false">
      <c r="A111" s="0" t="n">
        <v>510</v>
      </c>
      <c r="B111" s="0" t="n">
        <v>-29175.97</v>
      </c>
      <c r="C111" s="0" t="n">
        <v>-29038.87</v>
      </c>
      <c r="D111" s="0" t="n">
        <f aca="false">C111-B111</f>
        <v>137.100000000002</v>
      </c>
      <c r="E111" s="0" t="n">
        <v>-29410.25</v>
      </c>
      <c r="F111" s="0" t="n">
        <f aca="false">E111-B111</f>
        <v>-234.279999999999</v>
      </c>
    </row>
    <row r="112" customFormat="false" ht="13.5" hidden="false" customHeight="false" outlineLevel="0" collapsed="false">
      <c r="A112" s="0" t="n">
        <v>500</v>
      </c>
      <c r="B112" s="0" t="n">
        <v>-28620.52</v>
      </c>
      <c r="C112" s="0" t="n">
        <v>-28493.14</v>
      </c>
      <c r="D112" s="0" t="n">
        <f aca="false">C112-B112</f>
        <v>127.380000000001</v>
      </c>
      <c r="E112" s="0" t="n">
        <v>-28885.65</v>
      </c>
      <c r="F112" s="0" t="n">
        <f aca="false">E112-B112</f>
        <v>-265.130000000001</v>
      </c>
    </row>
    <row r="113" customFormat="false" ht="13.5" hidden="false" customHeight="false" outlineLevel="0" collapsed="false">
      <c r="A113" s="0" t="n">
        <v>490</v>
      </c>
      <c r="B113" s="0" t="n">
        <v>-28070.66</v>
      </c>
      <c r="C113" s="0" t="n">
        <v>-27952.98</v>
      </c>
      <c r="D113" s="0" t="n">
        <f aca="false">C113-B113</f>
        <v>117.68</v>
      </c>
      <c r="E113" s="0" t="n">
        <v>-28369.89</v>
      </c>
      <c r="F113" s="0" t="n">
        <f aca="false">E113-B113</f>
        <v>-299.23</v>
      </c>
    </row>
    <row r="114" customFormat="false" ht="13.5" hidden="false" customHeight="false" outlineLevel="0" collapsed="false">
      <c r="A114" s="0" t="n">
        <v>480</v>
      </c>
      <c r="B114" s="0" t="n">
        <v>-27526.49</v>
      </c>
      <c r="C114" s="0" t="n">
        <v>-27418.48</v>
      </c>
      <c r="D114" s="0" t="n">
        <f aca="false">C114-B114</f>
        <v>108.010000000002</v>
      </c>
      <c r="E114" s="0" t="n">
        <v>-27862.77</v>
      </c>
      <c r="F114" s="0" t="n">
        <f aca="false">E114-B114</f>
        <v>-336.279999999999</v>
      </c>
    </row>
    <row r="115" customFormat="false" ht="13.5" hidden="false" customHeight="false" outlineLevel="0" collapsed="false">
      <c r="A115" s="0" t="n">
        <v>470</v>
      </c>
      <c r="B115" s="0" t="n">
        <v>-26988.1</v>
      </c>
      <c r="C115" s="0" t="n">
        <v>-26889.74</v>
      </c>
      <c r="D115" s="0" t="n">
        <f aca="false">C115-B115</f>
        <v>98.3599999999969</v>
      </c>
      <c r="E115" s="0" t="n">
        <v>-27364.15</v>
      </c>
      <c r="F115" s="0" t="n">
        <f aca="false">E115-B115</f>
        <v>-376.050000000003</v>
      </c>
    </row>
    <row r="116" customFormat="false" ht="13.5" hidden="false" customHeight="false" outlineLevel="0" collapsed="false">
      <c r="A116" s="0" t="n">
        <v>460</v>
      </c>
      <c r="B116" s="0" t="n">
        <v>-26455.6</v>
      </c>
      <c r="C116" s="0" t="n">
        <v>-26366.86</v>
      </c>
      <c r="D116" s="0" t="n">
        <f aca="false">C116-B116</f>
        <v>88.739999999998</v>
      </c>
      <c r="E116" s="0" t="n">
        <v>-26873.93</v>
      </c>
      <c r="F116" s="0" t="n">
        <f aca="false">E116-B116</f>
        <v>-418.330000000002</v>
      </c>
    </row>
    <row r="117" customFormat="false" ht="13.5" hidden="false" customHeight="false" outlineLevel="0" collapsed="false">
      <c r="A117" s="0" t="n">
        <v>450</v>
      </c>
      <c r="B117" s="0" t="n">
        <v>-25929.09</v>
      </c>
      <c r="C117" s="0" t="n">
        <v>-25849.94</v>
      </c>
      <c r="D117" s="0" t="n">
        <f aca="false">C117-B117</f>
        <v>79.1500000000015</v>
      </c>
      <c r="E117" s="0" t="n">
        <v>-26392.01</v>
      </c>
      <c r="F117" s="0" t="n">
        <f aca="false">E117-B117</f>
        <v>-462.919999999998</v>
      </c>
    </row>
    <row r="118" customFormat="false" ht="13.5" hidden="false" customHeight="false" outlineLevel="0" collapsed="false">
      <c r="A118" s="0" t="n">
        <v>440</v>
      </c>
      <c r="B118" s="0" t="n">
        <v>-25408.69</v>
      </c>
      <c r="C118" s="0" t="n">
        <v>-25339.07</v>
      </c>
      <c r="D118" s="0" t="n">
        <f aca="false">C118-B118</f>
        <v>69.619999999999</v>
      </c>
      <c r="E118" s="0" t="n">
        <v>-25918.32</v>
      </c>
      <c r="F118" s="0" t="n">
        <f aca="false">E118-B118</f>
        <v>-509.630000000001</v>
      </c>
    </row>
    <row r="119" customFormat="false" ht="13.5" hidden="false" customHeight="false" outlineLevel="0" collapsed="false">
      <c r="A119" s="0" t="n">
        <v>430</v>
      </c>
      <c r="B119" s="0" t="n">
        <v>-24894.5</v>
      </c>
      <c r="C119" s="0" t="n">
        <v>-24834.38</v>
      </c>
      <c r="D119" s="0" t="n">
        <f aca="false">C119-B119</f>
        <v>60.119999999999</v>
      </c>
      <c r="E119" s="0" t="n">
        <v>-25452.83</v>
      </c>
      <c r="F119" s="0" t="n">
        <f aca="false">E119-B119</f>
        <v>-558.330000000002</v>
      </c>
    </row>
    <row r="120" customFormat="false" ht="13.5" hidden="false" customHeight="false" outlineLevel="0" collapsed="false">
      <c r="A120" s="0" t="n">
        <v>420</v>
      </c>
      <c r="B120" s="0" t="n">
        <v>-24386.65</v>
      </c>
      <c r="C120" s="0" t="n">
        <v>-24335.98</v>
      </c>
      <c r="D120" s="0" t="n">
        <f aca="false">C120-B120</f>
        <v>50.6700000000019</v>
      </c>
      <c r="E120" s="0" t="n">
        <v>-24995.51</v>
      </c>
      <c r="F120" s="0" t="n">
        <f aca="false">E120-B120</f>
        <v>-608.859999999997</v>
      </c>
    </row>
    <row r="121" customFormat="false" ht="13.5" hidden="false" customHeight="false" outlineLevel="0" collapsed="false">
      <c r="A121" s="0" t="n">
        <v>410</v>
      </c>
      <c r="B121" s="0" t="n">
        <v>-23885.26</v>
      </c>
      <c r="C121" s="0" t="n">
        <v>-23843.98</v>
      </c>
      <c r="D121" s="0" t="n">
        <f aca="false">C121-B121</f>
        <v>41.2799999999988</v>
      </c>
      <c r="E121" s="0" t="n">
        <v>-24546.36</v>
      </c>
      <c r="F121" s="0" t="n">
        <f aca="false">E121-B121</f>
        <v>-661.100000000002</v>
      </c>
    </row>
    <row r="122" customFormat="false" ht="13.5" hidden="false" customHeight="false" outlineLevel="0" collapsed="false">
      <c r="A122" s="0" t="n">
        <v>400</v>
      </c>
      <c r="B122" s="0" t="n">
        <v>-23390.47</v>
      </c>
      <c r="C122" s="0" t="n">
        <v>-23358.51</v>
      </c>
      <c r="D122" s="0" t="n">
        <f aca="false">C122-B122</f>
        <v>31.9600000000028</v>
      </c>
      <c r="E122" s="0" t="n">
        <v>-24105.37</v>
      </c>
      <c r="F122" s="0" t="n">
        <f aca="false">E122-B122</f>
        <v>-714.899999999998</v>
      </c>
    </row>
    <row r="123" customFormat="false" ht="13.5" hidden="false" customHeight="false" outlineLevel="0" collapsed="false">
      <c r="A123" s="0" t="n">
        <v>390</v>
      </c>
      <c r="B123" s="0" t="n">
        <v>-22902.43</v>
      </c>
      <c r="C123" s="0" t="n">
        <v>-22879.7</v>
      </c>
      <c r="D123" s="0" t="n">
        <f aca="false">C123-B123</f>
        <v>22.7299999999996</v>
      </c>
      <c r="E123" s="0" t="n">
        <v>-23672.57</v>
      </c>
      <c r="F123" s="0" t="n">
        <f aca="false">E123-B123</f>
        <v>-770.139999999999</v>
      </c>
    </row>
    <row r="124" customFormat="false" ht="13.5" hidden="false" customHeight="false" outlineLevel="0" collapsed="false">
      <c r="A124" s="0" t="n">
        <v>380</v>
      </c>
      <c r="B124" s="0" t="n">
        <v>-22421.26</v>
      </c>
      <c r="C124" s="0" t="n">
        <v>-22407.68</v>
      </c>
      <c r="D124" s="0" t="n">
        <f aca="false">C124-B124</f>
        <v>13.5799999999981</v>
      </c>
      <c r="E124" s="0" t="n">
        <v>-23247.99</v>
      </c>
      <c r="F124" s="0" t="n">
        <f aca="false">E124-B124</f>
        <v>-826.730000000003</v>
      </c>
    </row>
    <row r="125" customFormat="false" ht="13.5" hidden="false" customHeight="false" outlineLevel="0" collapsed="false">
      <c r="A125" s="0" t="n">
        <v>370</v>
      </c>
      <c r="B125" s="0" t="n">
        <v>-21947.15</v>
      </c>
      <c r="C125" s="0" t="n">
        <v>-21942.6</v>
      </c>
      <c r="D125" s="0" t="n">
        <f aca="false">C125-B125</f>
        <v>4.55000000000291</v>
      </c>
      <c r="E125" s="0" t="n">
        <v>-22831.67</v>
      </c>
      <c r="F125" s="0" t="n">
        <f aca="false">E125-B125</f>
        <v>-884.519999999997</v>
      </c>
    </row>
    <row r="126" customFormat="false" ht="13.5" hidden="false" customHeight="false" outlineLevel="0" collapsed="false">
      <c r="A126" s="0" t="n">
        <v>360</v>
      </c>
      <c r="B126" s="0" t="n">
        <v>-21480.24</v>
      </c>
      <c r="C126" s="0" t="n">
        <v>-21484.59</v>
      </c>
      <c r="D126" s="0" t="n">
        <f aca="false">C126-B126</f>
        <v>-4.34999999999855</v>
      </c>
      <c r="E126" s="0" t="n">
        <v>-22423.67</v>
      </c>
      <c r="F126" s="0" t="n">
        <f aca="false">E126-B126</f>
        <v>-943.429999999997</v>
      </c>
    </row>
    <row r="127" customFormat="false" ht="13.5" hidden="false" customHeight="false" outlineLevel="0" collapsed="false">
      <c r="A127" s="0" t="n">
        <v>350</v>
      </c>
      <c r="B127" s="0" t="n">
        <v>-21020.72</v>
      </c>
      <c r="C127" s="0" t="n">
        <v>-21033.82</v>
      </c>
      <c r="D127" s="0" t="n">
        <f aca="false">C127-B127</f>
        <v>-13.0999999999985</v>
      </c>
      <c r="E127" s="0" t="n">
        <v>-22024.06</v>
      </c>
      <c r="F127" s="0" t="n">
        <f aca="false">E127-B127</f>
        <v>-1003.34</v>
      </c>
    </row>
    <row r="128" customFormat="false" ht="13.5" hidden="false" customHeight="false" outlineLevel="0" collapsed="false">
      <c r="A128" s="0" t="n">
        <v>340</v>
      </c>
      <c r="B128" s="0" t="n">
        <v>-20568.77</v>
      </c>
      <c r="C128" s="0" t="n">
        <v>-20590.45</v>
      </c>
      <c r="D128" s="0" t="n">
        <f aca="false">C128-B128</f>
        <v>-21.6800000000003</v>
      </c>
      <c r="E128" s="0" t="n">
        <v>-21632.91</v>
      </c>
      <c r="F128" s="0" t="n">
        <f aca="false">E128-B128</f>
        <v>-1064.14</v>
      </c>
    </row>
    <row r="129" customFormat="false" ht="13.5" hidden="false" customHeight="false" outlineLevel="0" collapsed="false">
      <c r="A129" s="0" t="n">
        <v>330</v>
      </c>
      <c r="B129" s="0" t="n">
        <v>-20124.61</v>
      </c>
      <c r="C129" s="0" t="n">
        <v>-20154.63</v>
      </c>
      <c r="D129" s="0" t="n">
        <f aca="false">C129-B129</f>
        <v>-30.0200000000004</v>
      </c>
      <c r="E129" s="0" t="n">
        <v>-21250.31</v>
      </c>
      <c r="F129" s="0" t="n">
        <f aca="false">E129-B129</f>
        <v>-1125.7</v>
      </c>
    </row>
    <row r="130" customFormat="false" ht="13.5" hidden="false" customHeight="false" outlineLevel="0" collapsed="false">
      <c r="A130" s="0" t="n">
        <v>320</v>
      </c>
      <c r="B130" s="0" t="n">
        <v>-19688.44</v>
      </c>
      <c r="C130" s="0" t="n">
        <v>-19726.56</v>
      </c>
      <c r="D130" s="0" t="n">
        <f aca="false">C130-B130</f>
        <v>-38.1200000000026</v>
      </c>
      <c r="E130" s="0" t="n">
        <v>-20876.37</v>
      </c>
      <c r="F130" s="0" t="n">
        <f aca="false">E130-B130</f>
        <v>-1187.93</v>
      </c>
      <c r="G130" s="0" t="n">
        <f aca="false">D130+(D129-D130)*3/10</f>
        <v>-35.690000000002</v>
      </c>
      <c r="H130" s="0" t="n">
        <f aca="false">(-34-D130)/(D129-D130)*10+A130</f>
        <v>325.086419753088</v>
      </c>
    </row>
    <row r="131" customFormat="false" ht="13.5" hidden="false" customHeight="false" outlineLevel="0" collapsed="false">
      <c r="A131" s="0" t="n">
        <v>310</v>
      </c>
      <c r="B131" s="0" t="n">
        <v>-19260.52</v>
      </c>
      <c r="C131" s="0" t="n">
        <v>-19306.41</v>
      </c>
      <c r="D131" s="0" t="n">
        <f aca="false">C131-B131</f>
        <v>-45.8899999999994</v>
      </c>
      <c r="E131" s="0" t="n">
        <v>-20511.19</v>
      </c>
      <c r="F131" s="0" t="n">
        <f aca="false">E131-B131</f>
        <v>-1250.67</v>
      </c>
      <c r="H131" s="0" t="n">
        <f aca="false">(-43-D131)/(D130-D131)*10+A131</f>
        <v>313.719433719435</v>
      </c>
    </row>
    <row r="132" customFormat="false" ht="13.5" hidden="false" customHeight="false" outlineLevel="0" collapsed="false">
      <c r="A132" s="0" t="n">
        <v>300</v>
      </c>
      <c r="B132" s="0" t="n">
        <v>-18841.1</v>
      </c>
      <c r="C132" s="0" t="n">
        <v>-18894.38</v>
      </c>
      <c r="D132" s="0" t="n">
        <f aca="false">C132-B132</f>
        <v>-53.2800000000025</v>
      </c>
      <c r="E132" s="0" t="n">
        <v>-20154.9</v>
      </c>
      <c r="F132" s="0" t="n">
        <f aca="false">E132-B132</f>
        <v>-1313.8</v>
      </c>
    </row>
    <row r="133" customFormat="false" ht="13.5" hidden="false" customHeight="false" outlineLevel="0" collapsed="false">
      <c r="A133" s="0" t="n">
        <v>290</v>
      </c>
      <c r="B133" s="0" t="n">
        <v>-18430.48</v>
      </c>
      <c r="C133" s="0" t="n">
        <v>-18490.67</v>
      </c>
      <c r="D133" s="0" t="n">
        <f aca="false">C133-B133</f>
        <v>-60.1899999999987</v>
      </c>
      <c r="E133" s="0" t="n">
        <v>-19807.62</v>
      </c>
      <c r="F133" s="0" t="n">
        <f aca="false">E133-B133</f>
        <v>-1377.14</v>
      </c>
      <c r="H133" s="0" t="n">
        <f aca="false">(-58-D133)/(D132-D133)*10+A133</f>
        <v>293.169319826339</v>
      </c>
    </row>
    <row r="134" customFormat="false" ht="13.5" hidden="false" customHeight="false" outlineLevel="0" collapsed="false">
      <c r="A134" s="0" t="n">
        <v>280</v>
      </c>
      <c r="B134" s="0" t="n">
        <v>-18029</v>
      </c>
      <c r="C134" s="0" t="n">
        <v>-18095.49</v>
      </c>
      <c r="D134" s="0" t="n">
        <f aca="false">C134-B134</f>
        <v>-66.4900000000016</v>
      </c>
      <c r="E134" s="0" t="n">
        <v>-19469.51</v>
      </c>
      <c r="F134" s="0" t="n">
        <f aca="false">E134-B134</f>
        <v>-1440.51</v>
      </c>
      <c r="G134" s="0" t="n">
        <f aca="false">D134+(D133-D134)*3/10</f>
        <v>-64.6000000000007</v>
      </c>
    </row>
    <row r="135" customFormat="false" ht="13.5" hidden="false" customHeight="false" outlineLevel="0" collapsed="false">
      <c r="A135" s="0" t="n">
        <v>270</v>
      </c>
      <c r="B135" s="0" t="n">
        <v>-17637.07</v>
      </c>
      <c r="C135" s="0" t="n">
        <v>-17709.06</v>
      </c>
      <c r="D135" s="0" t="n">
        <f aca="false">C135-B135</f>
        <v>-71.9900000000016</v>
      </c>
      <c r="E135" s="0" t="n">
        <v>-19140.72</v>
      </c>
      <c r="F135" s="0" t="n">
        <f aca="false">E135-B135</f>
        <v>-1503.65</v>
      </c>
      <c r="H135" s="0" t="n">
        <f aca="false">(-71-D135)/(D134-D135)*10+A135</f>
        <v>271.800000000003</v>
      </c>
    </row>
    <row r="136" customFormat="false" ht="13.5" hidden="false" customHeight="false" outlineLevel="0" collapsed="false">
      <c r="A136" s="0" t="n">
        <v>260</v>
      </c>
      <c r="B136" s="0" t="n">
        <v>-17255.17</v>
      </c>
      <c r="C136" s="0" t="n">
        <v>-17331.63</v>
      </c>
      <c r="D136" s="0" t="n">
        <f aca="false">C136-B136</f>
        <v>-76.4600000000028</v>
      </c>
      <c r="E136" s="0" t="n">
        <v>-18821.43</v>
      </c>
      <c r="F136" s="0" t="n">
        <f aca="false">E136-B136</f>
        <v>-1566.26</v>
      </c>
    </row>
    <row r="137" customFormat="false" ht="13.5" hidden="false" customHeight="false" outlineLevel="0" collapsed="false">
      <c r="A137" s="0" t="n">
        <v>250</v>
      </c>
      <c r="B137" s="0" t="n">
        <v>-16884.03</v>
      </c>
      <c r="C137" s="0" t="n">
        <v>-16963.43</v>
      </c>
      <c r="D137" s="0" t="n">
        <f aca="false">C137-B137</f>
        <v>-79.4000000000015</v>
      </c>
      <c r="E137" s="0" t="n">
        <v>-18511.79</v>
      </c>
      <c r="F137" s="0" t="n">
        <f aca="false">E137-B137</f>
        <v>-1627.76</v>
      </c>
    </row>
    <row r="138" customFormat="false" ht="13.5" hidden="false" customHeight="false" outlineLevel="0" collapsed="false">
      <c r="A138" s="0" t="n">
        <v>240</v>
      </c>
      <c r="B138" s="0" t="n">
        <v>-16526.04</v>
      </c>
      <c r="C138" s="0" t="n">
        <v>-16604.71</v>
      </c>
      <c r="D138" s="0" t="n">
        <f aca="false">C138-B138</f>
        <v>-78.6699999999983</v>
      </c>
      <c r="E138" s="0" t="n">
        <v>-18212.03</v>
      </c>
      <c r="F138" s="0" t="n">
        <f aca="false">E138-B138</f>
        <v>-1685.99</v>
      </c>
    </row>
    <row r="139" customFormat="false" ht="13.5" hidden="false" customHeight="false" outlineLevel="0" collapsed="false">
      <c r="A139" s="0" t="n">
        <v>230</v>
      </c>
      <c r="B139" s="0" t="n">
        <v>-16181.73</v>
      </c>
      <c r="C139" s="0" t="n">
        <v>-16255.76</v>
      </c>
      <c r="D139" s="0" t="n">
        <f aca="false">C139-B139</f>
        <v>-74.0300000000007</v>
      </c>
      <c r="E139" s="0" t="n">
        <v>-17922.32</v>
      </c>
      <c r="F139" s="0" t="n">
        <f aca="false">E139-B139</f>
        <v>-1740.59</v>
      </c>
    </row>
    <row r="140" customFormat="false" ht="13.5" hidden="false" customHeight="false" outlineLevel="0" collapsed="false">
      <c r="A140" s="0" t="n">
        <v>220</v>
      </c>
      <c r="B140" s="0" t="n">
        <v>-15850.77</v>
      </c>
      <c r="C140" s="0" t="n">
        <v>-15916.84</v>
      </c>
      <c r="D140" s="0" t="n">
        <f aca="false">C140-B140</f>
        <v>-66.0699999999997</v>
      </c>
      <c r="E140" s="0" t="n">
        <v>-17642.89</v>
      </c>
      <c r="F140" s="0" t="n">
        <f aca="false">E140-B140</f>
        <v>-1792.12</v>
      </c>
    </row>
    <row r="141" customFormat="false" ht="13.5" hidden="false" customHeight="false" outlineLevel="0" collapsed="false">
      <c r="A141" s="0" t="n">
        <v>210</v>
      </c>
      <c r="B141" s="0" t="n">
        <v>-15532.98</v>
      </c>
      <c r="C141" s="0" t="n">
        <v>-15588.26</v>
      </c>
      <c r="D141" s="0" t="n">
        <f aca="false">C141-B141</f>
        <v>-55.2800000000007</v>
      </c>
      <c r="E141" s="0" t="n">
        <v>-17373.96</v>
      </c>
      <c r="F141" s="0" t="n">
        <f aca="false">E141-B141</f>
        <v>-1840.98</v>
      </c>
    </row>
    <row r="142" customFormat="false" ht="13.5" hidden="false" customHeight="false" outlineLevel="0" collapsed="false">
      <c r="A142" s="0" t="n">
        <v>200</v>
      </c>
      <c r="B142" s="0" t="n">
        <v>-15228.26</v>
      </c>
      <c r="C142" s="0" t="n">
        <v>-15270.29</v>
      </c>
      <c r="D142" s="0" t="n">
        <f aca="false">C142-B142</f>
        <v>-42.0300000000007</v>
      </c>
      <c r="E142" s="0" t="n">
        <v>-17115.76</v>
      </c>
      <c r="F142" s="0" t="n">
        <f aca="false">E142-B142</f>
        <v>-1887.5</v>
      </c>
    </row>
    <row r="143" customFormat="false" ht="13.5" hidden="false" customHeight="false" outlineLevel="0" collapsed="false">
      <c r="A143" s="0" t="n">
        <v>190</v>
      </c>
      <c r="B143" s="0" t="n">
        <v>-14936.58</v>
      </c>
      <c r="C143" s="0" t="n">
        <v>-14963.27</v>
      </c>
      <c r="D143" s="0" t="n">
        <f aca="false">C143-B143</f>
        <v>-26.6900000000005</v>
      </c>
      <c r="E143" s="0" t="n">
        <v>-16868.52</v>
      </c>
      <c r="F143" s="0" t="n">
        <f aca="false">E143-B143</f>
        <v>-1931.94</v>
      </c>
    </row>
    <row r="144" customFormat="false" ht="13.5" hidden="false" customHeight="false" outlineLevel="0" collapsed="false">
      <c r="A144" s="0" t="n">
        <v>180</v>
      </c>
      <c r="B144" s="0" t="n">
        <v>-14657.94</v>
      </c>
      <c r="C144" s="0" t="n">
        <v>-14667.5</v>
      </c>
      <c r="D144" s="0" t="n">
        <f aca="false">C144-B144</f>
        <v>-9.55999999999949</v>
      </c>
      <c r="E144" s="0" t="n">
        <v>-16632.45</v>
      </c>
      <c r="F144" s="0" t="n">
        <f aca="false">E144-B144</f>
        <v>-1974.51</v>
      </c>
    </row>
    <row r="145" customFormat="false" ht="13.5" hidden="false" customHeight="false" outlineLevel="0" collapsed="false">
      <c r="A145" s="0" t="n">
        <v>170</v>
      </c>
      <c r="B145" s="0" t="n">
        <v>-14392.38</v>
      </c>
      <c r="C145" s="0" t="n">
        <v>-14383.3</v>
      </c>
      <c r="D145" s="0" t="n">
        <f aca="false">C145-B145</f>
        <v>9.07999999999993</v>
      </c>
      <c r="E145" s="0" t="n">
        <v>-16407.78</v>
      </c>
      <c r="F145" s="0" t="n">
        <f aca="false">E145-B145</f>
        <v>-2015.4</v>
      </c>
    </row>
    <row r="146" customFormat="false" ht="13.5" hidden="false" customHeight="false" outlineLevel="0" collapsed="false">
      <c r="A146" s="0" t="n">
        <v>160</v>
      </c>
      <c r="B146" s="0" t="n">
        <v>-14139.91</v>
      </c>
      <c r="C146" s="0" t="n">
        <v>-14111.02</v>
      </c>
      <c r="D146" s="0" t="n">
        <f aca="false">C146-B146</f>
        <v>28.8899999999994</v>
      </c>
      <c r="E146" s="0" t="n">
        <v>-16194.7</v>
      </c>
      <c r="F146" s="0" t="n">
        <f aca="false">E146-B146</f>
        <v>-2054.79</v>
      </c>
    </row>
    <row r="147" customFormat="false" ht="13.5" hidden="false" customHeight="false" outlineLevel="0" collapsed="false">
      <c r="A147" s="0" t="n">
        <v>150</v>
      </c>
      <c r="B147" s="0" t="n">
        <v>-13900.54</v>
      </c>
      <c r="C147" s="0" t="n">
        <v>-13850.99</v>
      </c>
      <c r="D147" s="0" t="n">
        <f aca="false">C147-B147</f>
        <v>49.5500000000011</v>
      </c>
      <c r="E147" s="0" t="n">
        <v>-15993.32</v>
      </c>
      <c r="F147" s="0" t="n">
        <f aca="false">E147-B147</f>
        <v>-2092.78</v>
      </c>
    </row>
    <row r="148" customFormat="false" ht="13.5" hidden="false" customHeight="false" outlineLevel="0" collapsed="false">
      <c r="A148" s="0" t="n">
        <v>140</v>
      </c>
      <c r="B148" s="0" t="n">
        <v>-13674.18</v>
      </c>
      <c r="C148" s="0" t="n">
        <v>-13603.84</v>
      </c>
      <c r="D148" s="0" t="n">
        <f aca="false">C148-B148</f>
        <v>70.3400000000002</v>
      </c>
      <c r="E148" s="0" t="n">
        <v>-15803.72</v>
      </c>
      <c r="F148" s="0" t="n">
        <f aca="false">E148-B148</f>
        <v>-2129.54</v>
      </c>
    </row>
    <row r="149" customFormat="false" ht="13.5" hidden="false" customHeight="false" outlineLevel="0" collapsed="false">
      <c r="A149" s="0" t="n">
        <v>130</v>
      </c>
      <c r="B149" s="0" t="n">
        <v>-13460.64</v>
      </c>
      <c r="C149" s="0" t="n">
        <v>-13370.69</v>
      </c>
      <c r="D149" s="0" t="n">
        <f aca="false">C149-B149</f>
        <v>89.9499999999989</v>
      </c>
      <c r="E149" s="0" t="n">
        <v>-15625.8</v>
      </c>
      <c r="F149" s="0" t="n">
        <f aca="false">E149-B149</f>
        <v>-2165.16</v>
      </c>
    </row>
    <row r="150" customFormat="false" ht="13.5" hidden="false" customHeight="false" outlineLevel="0" collapsed="false">
      <c r="A150" s="0" t="n">
        <v>120</v>
      </c>
      <c r="B150" s="0" t="n">
        <v>-13259.49</v>
      </c>
      <c r="C150" s="0" t="n">
        <v>-13150.92</v>
      </c>
      <c r="D150" s="0" t="n">
        <f aca="false">C150-B150</f>
        <v>108.57</v>
      </c>
      <c r="E150" s="0" t="n">
        <v>-15459.25</v>
      </c>
      <c r="F150" s="0" t="n">
        <f aca="false">E150-B150</f>
        <v>-2199.76</v>
      </c>
    </row>
    <row r="151" customFormat="false" ht="13.5" hidden="false" customHeight="false" outlineLevel="0" collapsed="false">
      <c r="A151" s="0" t="n">
        <v>110</v>
      </c>
      <c r="B151" s="0" t="n">
        <v>-13069.95</v>
      </c>
      <c r="C151" s="0" t="n">
        <v>-12943.49</v>
      </c>
      <c r="D151" s="0" t="n">
        <f aca="false">C151-B151</f>
        <v>126.460000000001</v>
      </c>
      <c r="E151" s="0" t="n">
        <v>-15303.42</v>
      </c>
      <c r="F151" s="0" t="n">
        <f aca="false">E151-B151</f>
        <v>-2233.47</v>
      </c>
    </row>
    <row r="152" customFormat="false" ht="13.5" hidden="false" customHeight="false" outlineLevel="0" collapsed="false">
      <c r="A152" s="0" t="n">
        <v>100</v>
      </c>
      <c r="B152" s="0" t="n">
        <v>-12890.65</v>
      </c>
      <c r="C152" s="0" t="n">
        <v>-12746.83</v>
      </c>
      <c r="D152" s="0" t="n">
        <f aca="false">C152-B152</f>
        <v>143.82</v>
      </c>
      <c r="E152" s="0" t="n">
        <v>-15157.04</v>
      </c>
      <c r="F152" s="0" t="n">
        <f aca="false">E152-B152</f>
        <v>-2266.39</v>
      </c>
    </row>
    <row r="153" customFormat="false" ht="13.5" hidden="false" customHeight="false" outlineLevel="0" collapsed="false">
      <c r="A153" s="0" t="n">
        <v>90</v>
      </c>
      <c r="B153" s="0" t="n">
        <v>-12719.17</v>
      </c>
      <c r="C153" s="0" t="n">
        <v>-12558.4</v>
      </c>
      <c r="D153" s="0" t="n">
        <f aca="false">C153-B153</f>
        <v>160.77</v>
      </c>
      <c r="E153" s="0" t="n">
        <v>-15017.82</v>
      </c>
      <c r="F153" s="0" t="n">
        <f aca="false">E153-B153</f>
        <v>-2298.65</v>
      </c>
    </row>
    <row r="154" customFormat="false" ht="13.5" hidden="false" customHeight="false" outlineLevel="0" collapsed="false">
      <c r="A154" s="0" t="n">
        <v>80</v>
      </c>
      <c r="B154" s="0" t="n">
        <v>-12551.29</v>
      </c>
      <c r="C154" s="0" t="n">
        <v>-12373.88</v>
      </c>
      <c r="D154" s="0" t="n">
        <f aca="false">C154-B154</f>
        <v>177.410000000002</v>
      </c>
      <c r="E154" s="0" t="n">
        <v>-14881.71</v>
      </c>
      <c r="F154" s="0" t="n">
        <f aca="false">E154-B154</f>
        <v>-2330.42</v>
      </c>
    </row>
    <row r="155" customFormat="false" ht="13.5" hidden="false" customHeight="false" outlineLevel="0" collapsed="false">
      <c r="A155" s="0" t="n">
        <v>70</v>
      </c>
      <c r="B155" s="0" t="n">
        <v>-12379.39</v>
      </c>
      <c r="C155" s="0" t="n">
        <v>-12185.61</v>
      </c>
      <c r="D155" s="0" t="n">
        <f aca="false">C155-B155</f>
        <v>193.779999999999</v>
      </c>
      <c r="E155" s="0" t="n">
        <v>-14741.36</v>
      </c>
      <c r="F155" s="0" t="n">
        <f aca="false">E155-B155</f>
        <v>-2361.97</v>
      </c>
    </row>
    <row r="156" customFormat="false" ht="13.5" hidden="false" customHeight="false" outlineLevel="0" collapsed="false">
      <c r="A156" s="0" t="n">
        <v>60</v>
      </c>
      <c r="B156" s="0" t="n">
        <v>-12189.21</v>
      </c>
      <c r="C156" s="0" t="n">
        <v>-11979.23</v>
      </c>
      <c r="D156" s="0" t="n">
        <f aca="false">C156-B156</f>
        <v>209.98</v>
      </c>
      <c r="E156" s="0" t="n">
        <v>-14582.89</v>
      </c>
      <c r="F156" s="0" t="n">
        <f aca="false">E156-B156</f>
        <v>-2393.68</v>
      </c>
    </row>
    <row r="157" customFormat="false" ht="13.5" hidden="false" customHeight="false" outlineLevel="0" collapsed="false">
      <c r="A157" s="0" t="n">
        <v>50</v>
      </c>
      <c r="B157" s="0" t="n">
        <v>-11951.95</v>
      </c>
      <c r="C157" s="0" t="n">
        <v>-11725.92</v>
      </c>
      <c r="D157" s="0" t="n">
        <f aca="false">C157-B157</f>
        <v>226.030000000001</v>
      </c>
      <c r="E157" s="0" t="n">
        <v>-14378.28</v>
      </c>
      <c r="F157" s="0" t="n">
        <f aca="false">E157-B157</f>
        <v>-2426.33</v>
      </c>
    </row>
    <row r="158" customFormat="false" ht="13.5" hidden="false" customHeight="false" outlineLevel="0" collapsed="false">
      <c r="A158" s="0" t="n">
        <v>40</v>
      </c>
      <c r="B158" s="0" t="n">
        <v>-11602.64</v>
      </c>
      <c r="C158" s="0" t="n">
        <v>-11360.64</v>
      </c>
      <c r="D158" s="0" t="n">
        <f aca="false">C158-B158</f>
        <v>242</v>
      </c>
      <c r="E158" s="0" t="n">
        <v>-14064.11</v>
      </c>
      <c r="F158" s="0" t="n">
        <f aca="false">E158-B158</f>
        <v>-2461.47</v>
      </c>
    </row>
    <row r="159" customFormat="false" ht="13.5" hidden="false" customHeight="false" outlineLevel="0" collapsed="false">
      <c r="A159" s="0" t="n">
        <v>30</v>
      </c>
      <c r="B159" s="0" t="n">
        <v>-10964.17</v>
      </c>
      <c r="C159" s="0" t="n">
        <v>-10706.28</v>
      </c>
      <c r="D159" s="0" t="n">
        <f aca="false">C159-B159</f>
        <v>257.889999999999</v>
      </c>
      <c r="E159" s="0" t="n">
        <v>-13467.15</v>
      </c>
      <c r="F159" s="0" t="n">
        <f aca="false">E159-B159</f>
        <v>-2502.98</v>
      </c>
    </row>
    <row r="160" customFormat="false" ht="13.5" hidden="false" customHeight="false" outlineLevel="0" collapsed="false">
      <c r="A160" s="0" t="n">
        <v>20</v>
      </c>
      <c r="B160" s="0" t="n">
        <v>-9350.485</v>
      </c>
      <c r="C160" s="0" t="n">
        <v>-9076.726</v>
      </c>
      <c r="E160" s="0" t="n">
        <v>-11913.42</v>
      </c>
    </row>
    <row r="161" customFormat="false" ht="13.5" hidden="false" customHeight="false" outlineLevel="0" collapsed="false">
      <c r="A161" s="0" t="n">
        <v>10</v>
      </c>
      <c r="B161" s="0" t="n">
        <v>-478.8779</v>
      </c>
      <c r="C161" s="0" t="n">
        <v>-189.2646</v>
      </c>
      <c r="E161" s="0" t="n">
        <v>-3182.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63" activeCellId="0" sqref="G6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283</v>
      </c>
      <c r="E2" s="0" t="s">
        <v>13</v>
      </c>
      <c r="F2" s="0" t="n">
        <v>1042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23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4773.4</v>
      </c>
      <c r="C4" s="0" t="n">
        <v>-102623.2</v>
      </c>
      <c r="D4" s="0" t="n">
        <f aca="false">C4-B4</f>
        <v>2150.2</v>
      </c>
      <c r="E4" s="0" t="n">
        <v>-104372.9</v>
      </c>
      <c r="F4" s="0" t="n">
        <f aca="false">E4-B4</f>
        <v>400.5</v>
      </c>
    </row>
    <row r="5" customFormat="false" ht="13.5" hidden="false" customHeight="false" outlineLevel="0" collapsed="false">
      <c r="A5" s="0" t="n">
        <v>1490</v>
      </c>
      <c r="B5" s="0" t="n">
        <v>-103861.6</v>
      </c>
      <c r="C5" s="0" t="n">
        <v>-101720.8</v>
      </c>
      <c r="D5" s="0" t="n">
        <f aca="false">C5-B5</f>
        <v>2140.8</v>
      </c>
      <c r="E5" s="0" t="n">
        <v>-103462.9</v>
      </c>
      <c r="F5" s="0" t="n">
        <f aca="false">E5-B5</f>
        <v>398.700000000012</v>
      </c>
    </row>
    <row r="6" customFormat="false" ht="13.5" hidden="false" customHeight="false" outlineLevel="0" collapsed="false">
      <c r="A6" s="0" t="n">
        <v>1480</v>
      </c>
      <c r="B6" s="0" t="n">
        <v>-102952.4</v>
      </c>
      <c r="C6" s="0" t="n">
        <v>-100820.8</v>
      </c>
      <c r="D6" s="0" t="n">
        <f aca="false">C6-B6</f>
        <v>2131.59999999999</v>
      </c>
      <c r="E6" s="0" t="n">
        <v>-102555.4</v>
      </c>
      <c r="F6" s="0" t="n">
        <f aca="false">E6-B6</f>
        <v>397</v>
      </c>
    </row>
    <row r="7" customFormat="false" ht="13.5" hidden="false" customHeight="false" outlineLevel="0" collapsed="false">
      <c r="A7" s="0" t="n">
        <v>1470</v>
      </c>
      <c r="B7" s="0" t="n">
        <v>-102045.6</v>
      </c>
      <c r="C7" s="0" t="n">
        <v>-99923.4</v>
      </c>
      <c r="D7" s="0" t="n">
        <f aca="false">C7-B7</f>
        <v>2122.20000000001</v>
      </c>
      <c r="E7" s="0" t="n">
        <v>-101650.6</v>
      </c>
      <c r="F7" s="0" t="n">
        <f aca="false">E7-B7</f>
        <v>395</v>
      </c>
    </row>
    <row r="8" customFormat="false" ht="13.5" hidden="false" customHeight="false" outlineLevel="0" collapsed="false">
      <c r="A8" s="0" t="n">
        <v>1460</v>
      </c>
      <c r="B8" s="0" t="n">
        <v>-101141.3</v>
      </c>
      <c r="C8" s="0" t="n">
        <v>-99028.48</v>
      </c>
      <c r="D8" s="0" t="n">
        <f aca="false">C8-B8</f>
        <v>2112.82000000001</v>
      </c>
      <c r="E8" s="0" t="n">
        <v>-100748.4</v>
      </c>
      <c r="F8" s="0" t="n">
        <f aca="false">E8-B8</f>
        <v>392.900000000009</v>
      </c>
    </row>
    <row r="9" customFormat="false" ht="13.5" hidden="false" customHeight="false" outlineLevel="0" collapsed="false">
      <c r="A9" s="0" t="n">
        <v>1450</v>
      </c>
      <c r="B9" s="0" t="n">
        <v>-100239.6</v>
      </c>
      <c r="C9" s="0" t="n">
        <v>-98136.12</v>
      </c>
      <c r="D9" s="0" t="n">
        <f aca="false">C9-B9</f>
        <v>2103.48000000001</v>
      </c>
      <c r="E9" s="0" t="n">
        <v>-99848.81</v>
      </c>
      <c r="F9" s="0" t="n">
        <f aca="false">E9-B9</f>
        <v>390.790000000008</v>
      </c>
    </row>
    <row r="10" customFormat="false" ht="13.5" hidden="false" customHeight="false" outlineLevel="0" collapsed="false">
      <c r="A10" s="0" t="n">
        <v>1440</v>
      </c>
      <c r="B10" s="0" t="n">
        <v>-99340.47</v>
      </c>
      <c r="C10" s="0" t="n">
        <v>-97246.29</v>
      </c>
      <c r="D10" s="0" t="n">
        <f aca="false">C10-B10</f>
        <v>2094.18000000001</v>
      </c>
      <c r="E10" s="0" t="n">
        <v>-98951.87</v>
      </c>
      <c r="F10" s="0" t="n">
        <f aca="false">E10-B10</f>
        <v>388.600000000006</v>
      </c>
    </row>
    <row r="11" customFormat="false" ht="13.5" hidden="false" customHeight="false" outlineLevel="0" collapsed="false">
      <c r="A11" s="0" t="n">
        <v>1430</v>
      </c>
      <c r="B11" s="0" t="n">
        <v>-98443.87</v>
      </c>
      <c r="C11" s="0" t="n">
        <v>-96359.02</v>
      </c>
      <c r="D11" s="0" t="n">
        <f aca="false">C11-B11</f>
        <v>2084.84999999999</v>
      </c>
      <c r="E11" s="0" t="n">
        <v>-98057.58</v>
      </c>
      <c r="F11" s="0" t="n">
        <f aca="false">E11-B11</f>
        <v>386.289999999994</v>
      </c>
    </row>
    <row r="12" customFormat="false" ht="13.5" hidden="false" customHeight="false" outlineLevel="0" collapsed="false">
      <c r="A12" s="0" t="n">
        <v>1420</v>
      </c>
      <c r="B12" s="0" t="n">
        <v>-97549.83</v>
      </c>
      <c r="C12" s="0" t="n">
        <v>-95474.32</v>
      </c>
      <c r="D12" s="0" t="n">
        <f aca="false">C12-B12</f>
        <v>2075.50999999999</v>
      </c>
      <c r="E12" s="0" t="n">
        <v>-97165.95</v>
      </c>
      <c r="F12" s="0" t="n">
        <f aca="false">E12-B12</f>
        <v>383.880000000005</v>
      </c>
    </row>
    <row r="13" customFormat="false" ht="13.5" hidden="false" customHeight="false" outlineLevel="0" collapsed="false">
      <c r="A13" s="0" t="n">
        <v>1410</v>
      </c>
      <c r="B13" s="0" t="n">
        <v>-96658.38</v>
      </c>
      <c r="C13" s="0" t="n">
        <v>-94592.2</v>
      </c>
      <c r="D13" s="0" t="n">
        <f aca="false">C13-B13</f>
        <v>2066.18000000001</v>
      </c>
      <c r="E13" s="0" t="n">
        <v>-96276.98</v>
      </c>
      <c r="F13" s="0" t="n">
        <f aca="false">E13-B13</f>
        <v>381.400000000009</v>
      </c>
    </row>
    <row r="14" customFormat="false" ht="13.5" hidden="false" customHeight="false" outlineLevel="0" collapsed="false">
      <c r="A14" s="0" t="n">
        <v>1400</v>
      </c>
      <c r="B14" s="0" t="n">
        <v>-95769.52</v>
      </c>
      <c r="C14" s="0" t="n">
        <v>-93712.67</v>
      </c>
      <c r="D14" s="0" t="n">
        <f aca="false">C14-B14</f>
        <v>2056.85000000001</v>
      </c>
      <c r="E14" s="0" t="n">
        <v>-95390.7</v>
      </c>
      <c r="F14" s="0" t="n">
        <f aca="false">E14-B14</f>
        <v>378.820000000007</v>
      </c>
    </row>
    <row r="15" customFormat="false" ht="13.5" hidden="false" customHeight="false" outlineLevel="0" collapsed="false">
      <c r="A15" s="0" t="n">
        <v>1390</v>
      </c>
      <c r="B15" s="0" t="n">
        <v>-94883.26</v>
      </c>
      <c r="C15" s="0" t="n">
        <v>-92835.75</v>
      </c>
      <c r="D15" s="0" t="n">
        <f aca="false">C15-B15</f>
        <v>2047.50999999999</v>
      </c>
      <c r="E15" s="0" t="n">
        <v>-94507.12</v>
      </c>
      <c r="F15" s="0" t="n">
        <f aca="false">E15-B15</f>
        <v>376.139999999999</v>
      </c>
    </row>
    <row r="16" customFormat="false" ht="13.5" hidden="false" customHeight="false" outlineLevel="0" collapsed="false">
      <c r="A16" s="0" t="n">
        <v>1380</v>
      </c>
      <c r="B16" s="0" t="n">
        <v>-93999.61</v>
      </c>
      <c r="C16" s="0" t="n">
        <v>-91961.44</v>
      </c>
      <c r="D16" s="0" t="n">
        <f aca="false">C16-B16</f>
        <v>2038.17</v>
      </c>
      <c r="E16" s="0" t="n">
        <v>-93626.24</v>
      </c>
      <c r="F16" s="0" t="n">
        <f aca="false">E16-B16</f>
        <v>373.369999999995</v>
      </c>
    </row>
    <row r="17" customFormat="false" ht="13.5" hidden="false" customHeight="false" outlineLevel="0" collapsed="false">
      <c r="A17" s="0" t="n">
        <v>1370</v>
      </c>
      <c r="B17" s="0" t="n">
        <v>-93118.59</v>
      </c>
      <c r="C17" s="0" t="n">
        <v>-91089.76</v>
      </c>
      <c r="D17" s="0" t="n">
        <f aca="false">C17-B17</f>
        <v>2028.83</v>
      </c>
      <c r="E17" s="0" t="n">
        <v>-92748.08</v>
      </c>
      <c r="F17" s="0" t="n">
        <f aca="false">E17-B17</f>
        <v>370.509999999995</v>
      </c>
    </row>
    <row r="18" customFormat="false" ht="13.5" hidden="false" customHeight="false" outlineLevel="0" collapsed="false">
      <c r="A18" s="0" t="n">
        <v>1360</v>
      </c>
      <c r="B18" s="0" t="n">
        <v>-92240.21</v>
      </c>
      <c r="C18" s="0" t="n">
        <v>-90220.71</v>
      </c>
      <c r="D18" s="0" t="n">
        <f aca="false">C18-B18</f>
        <v>2019.5</v>
      </c>
      <c r="E18" s="0" t="n">
        <v>-91872.64</v>
      </c>
      <c r="F18" s="0" t="n">
        <f aca="false">E18-B18</f>
        <v>367.570000000007</v>
      </c>
    </row>
    <row r="19" customFormat="false" ht="13.5" hidden="false" customHeight="false" outlineLevel="0" collapsed="false">
      <c r="A19" s="0" t="n">
        <v>1350</v>
      </c>
      <c r="B19" s="0" t="n">
        <v>-91364.48</v>
      </c>
      <c r="C19" s="0" t="n">
        <v>-89354.32</v>
      </c>
      <c r="D19" s="0" t="n">
        <f aca="false">C19-B19</f>
        <v>2010.15999999999</v>
      </c>
      <c r="E19" s="0" t="n">
        <v>-90999.95</v>
      </c>
      <c r="F19" s="0" t="n">
        <f aca="false">E19-B19</f>
        <v>364.529999999999</v>
      </c>
    </row>
    <row r="20" customFormat="false" ht="13.5" hidden="false" customHeight="false" outlineLevel="0" collapsed="false">
      <c r="A20" s="0" t="n">
        <v>1340</v>
      </c>
      <c r="B20" s="0" t="n">
        <v>-90491.42</v>
      </c>
      <c r="C20" s="0" t="n">
        <v>-88490.59</v>
      </c>
      <c r="D20" s="0" t="n">
        <f aca="false">C20-B20</f>
        <v>2000.83</v>
      </c>
      <c r="E20" s="0" t="n">
        <v>-90130</v>
      </c>
      <c r="F20" s="0" t="n">
        <f aca="false">E20-B20</f>
        <v>361.419999999998</v>
      </c>
    </row>
    <row r="21" customFormat="false" ht="13.5" hidden="false" customHeight="false" outlineLevel="0" collapsed="false">
      <c r="A21" s="0" t="n">
        <v>1330</v>
      </c>
      <c r="B21" s="0" t="n">
        <v>-89621.04</v>
      </c>
      <c r="C21" s="0" t="n">
        <v>-87629.54</v>
      </c>
      <c r="D21" s="0" t="n">
        <f aca="false">C21-B21</f>
        <v>1991.5</v>
      </c>
      <c r="E21" s="0" t="n">
        <v>-89262.83</v>
      </c>
      <c r="F21" s="0" t="n">
        <f aca="false">E21-B21</f>
        <v>358.209999999992</v>
      </c>
    </row>
    <row r="22" customFormat="false" ht="13.5" hidden="false" customHeight="false" outlineLevel="0" collapsed="false">
      <c r="A22" s="0" t="n">
        <v>1320</v>
      </c>
      <c r="B22" s="0" t="n">
        <v>-88753.34</v>
      </c>
      <c r="C22" s="0" t="n">
        <v>-86771.18</v>
      </c>
      <c r="D22" s="0" t="n">
        <f aca="false">C22-B22</f>
        <v>1982.16</v>
      </c>
      <c r="E22" s="0" t="n">
        <v>-88398.42</v>
      </c>
      <c r="F22" s="0" t="n">
        <f aca="false">E22-B22</f>
        <v>354.919999999998</v>
      </c>
    </row>
    <row r="23" customFormat="false" ht="13.5" hidden="false" customHeight="false" outlineLevel="0" collapsed="false">
      <c r="A23" s="0" t="n">
        <v>1310</v>
      </c>
      <c r="B23" s="0" t="n">
        <v>-87888.35</v>
      </c>
      <c r="C23" s="0" t="n">
        <v>-85915.52</v>
      </c>
      <c r="D23" s="0" t="n">
        <f aca="false">C23-B23</f>
        <v>1972.83</v>
      </c>
      <c r="E23" s="0" t="n">
        <v>-87536.81</v>
      </c>
      <c r="F23" s="0" t="n">
        <f aca="false">E23-B23</f>
        <v>351.540000000008</v>
      </c>
    </row>
    <row r="24" customFormat="false" ht="13.5" hidden="false" customHeight="false" outlineLevel="0" collapsed="false">
      <c r="A24" s="0" t="n">
        <v>1300</v>
      </c>
      <c r="B24" s="0" t="n">
        <v>-87026.07</v>
      </c>
      <c r="C24" s="0" t="n">
        <v>-85062.58</v>
      </c>
      <c r="D24" s="0" t="n">
        <f aca="false">C24-B24</f>
        <v>1963.49000000001</v>
      </c>
      <c r="E24" s="0" t="n">
        <v>-86678.01</v>
      </c>
      <c r="F24" s="0" t="n">
        <f aca="false">E24-B24</f>
        <v>348.060000000012</v>
      </c>
    </row>
    <row r="25" customFormat="false" ht="13.5" hidden="false" customHeight="false" outlineLevel="0" collapsed="false">
      <c r="A25" s="0" t="n">
        <v>1290</v>
      </c>
      <c r="B25" s="0" t="n">
        <v>-86166.52</v>
      </c>
      <c r="C25" s="0" t="n">
        <v>-84212.37</v>
      </c>
      <c r="D25" s="0" t="n">
        <f aca="false">C25-B25</f>
        <v>1954.15000000001</v>
      </c>
      <c r="E25" s="0" t="n">
        <v>-85822.02</v>
      </c>
      <c r="F25" s="0" t="n">
        <f aca="false">E25-B25</f>
        <v>344.5</v>
      </c>
    </row>
    <row r="26" customFormat="false" ht="13.5" hidden="false" customHeight="false" outlineLevel="0" collapsed="false">
      <c r="A26" s="0" t="n">
        <v>1280</v>
      </c>
      <c r="B26" s="0" t="n">
        <v>-85309.72</v>
      </c>
      <c r="C26" s="0" t="n">
        <v>-83364.9</v>
      </c>
      <c r="D26" s="0" t="n">
        <f aca="false">C26-B26</f>
        <v>1944.82000000001</v>
      </c>
      <c r="E26" s="0" t="n">
        <v>-84968.86</v>
      </c>
      <c r="F26" s="0" t="n">
        <f aca="false">E26-B26</f>
        <v>340.860000000001</v>
      </c>
    </row>
    <row r="27" customFormat="false" ht="13.5" hidden="false" customHeight="false" outlineLevel="0" collapsed="false">
      <c r="A27" s="0" t="n">
        <v>1270</v>
      </c>
      <c r="B27" s="0" t="n">
        <v>-84455.68</v>
      </c>
      <c r="C27" s="0" t="n">
        <v>-82520.19</v>
      </c>
      <c r="D27" s="0" t="n">
        <f aca="false">C27-B27</f>
        <v>1935.48999999999</v>
      </c>
      <c r="E27" s="0" t="n">
        <v>-84118.55</v>
      </c>
      <c r="F27" s="0" t="n">
        <f aca="false">E27-B27</f>
        <v>337.12999999999</v>
      </c>
    </row>
    <row r="28" customFormat="false" ht="13.5" hidden="false" customHeight="false" outlineLevel="0" collapsed="false">
      <c r="A28" s="0" t="n">
        <v>1260</v>
      </c>
      <c r="B28" s="0" t="n">
        <v>-83604.41</v>
      </c>
      <c r="C28" s="0" t="n">
        <v>-81678.25</v>
      </c>
      <c r="D28" s="0" t="n">
        <f aca="false">C28-B28</f>
        <v>1926.16</v>
      </c>
      <c r="E28" s="0" t="n">
        <v>-83271.09</v>
      </c>
      <c r="F28" s="0" t="n">
        <f aca="false">E28-B28</f>
        <v>333.320000000007</v>
      </c>
    </row>
    <row r="29" customFormat="false" ht="13.5" hidden="false" customHeight="false" outlineLevel="0" collapsed="false">
      <c r="A29" s="0" t="n">
        <v>1250</v>
      </c>
      <c r="B29" s="0" t="n">
        <v>-82755.91</v>
      </c>
      <c r="C29" s="0" t="n">
        <v>-80839.1</v>
      </c>
      <c r="D29" s="0" t="n">
        <f aca="false">C29-B29</f>
        <v>1916.81</v>
      </c>
      <c r="E29" s="0" t="n">
        <v>-82426.5</v>
      </c>
      <c r="F29" s="0" t="n">
        <f aca="false">E29-B29</f>
        <v>329.410000000004</v>
      </c>
    </row>
    <row r="30" customFormat="false" ht="13.5" hidden="false" customHeight="false" outlineLevel="0" collapsed="false">
      <c r="A30" s="0" t="n">
        <v>1240</v>
      </c>
      <c r="B30" s="0" t="n">
        <v>-81910.23</v>
      </c>
      <c r="C30" s="0" t="n">
        <v>-80002.75</v>
      </c>
      <c r="D30" s="0" t="n">
        <f aca="false">C30-B30</f>
        <v>1907.48</v>
      </c>
      <c r="E30" s="0" t="n">
        <v>-81584.8</v>
      </c>
      <c r="F30" s="0" t="n">
        <f aca="false">E30-B30</f>
        <v>325.429999999993</v>
      </c>
    </row>
    <row r="31" customFormat="false" ht="13.5" hidden="false" customHeight="false" outlineLevel="0" collapsed="false">
      <c r="A31" s="0" t="n">
        <v>1230</v>
      </c>
      <c r="B31" s="0" t="n">
        <v>-81067.36</v>
      </c>
      <c r="C31" s="0" t="n">
        <v>-79169.21</v>
      </c>
      <c r="D31" s="0" t="n">
        <f aca="false">C31-B31</f>
        <v>1898.14999999999</v>
      </c>
      <c r="E31" s="0" t="n">
        <v>-80745.99</v>
      </c>
      <c r="F31" s="0" t="n">
        <f aca="false">E31-B31</f>
        <v>321.369999999995</v>
      </c>
    </row>
    <row r="32" customFormat="false" ht="13.5" hidden="false" customHeight="false" outlineLevel="0" collapsed="false">
      <c r="A32" s="0" t="n">
        <v>1220</v>
      </c>
      <c r="B32" s="0" t="n">
        <v>-80227.32</v>
      </c>
      <c r="C32" s="0" t="n">
        <v>-78338.51</v>
      </c>
      <c r="D32" s="0" t="n">
        <f aca="false">C32-B32</f>
        <v>1888.81000000001</v>
      </c>
      <c r="E32" s="0" t="n">
        <v>-79910.11</v>
      </c>
      <c r="F32" s="0" t="n">
        <f aca="false">E32-B32</f>
        <v>317.210000000006</v>
      </c>
    </row>
    <row r="33" customFormat="false" ht="13.5" hidden="false" customHeight="false" outlineLevel="0" collapsed="false">
      <c r="A33" s="0" t="n">
        <v>1210</v>
      </c>
      <c r="B33" s="0" t="n">
        <v>-79390.12</v>
      </c>
      <c r="C33" s="0" t="n">
        <v>-77510.65</v>
      </c>
      <c r="D33" s="0" t="n">
        <f aca="false">C33-B33</f>
        <v>1879.47</v>
      </c>
      <c r="E33" s="0" t="n">
        <v>-79077.16</v>
      </c>
      <c r="F33" s="0" t="n">
        <f aca="false">E33-B33</f>
        <v>312.959999999992</v>
      </c>
    </row>
    <row r="34" customFormat="false" ht="13.5" hidden="false" customHeight="false" outlineLevel="0" collapsed="false">
      <c r="A34" s="0" t="n">
        <v>1200</v>
      </c>
      <c r="B34" s="0" t="n">
        <v>-78555.8</v>
      </c>
      <c r="C34" s="0" t="n">
        <v>-76685.66</v>
      </c>
      <c r="D34" s="0" t="n">
        <f aca="false">C34-B34</f>
        <v>1870.14</v>
      </c>
      <c r="E34" s="0" t="n">
        <v>-78247.15</v>
      </c>
      <c r="F34" s="0" t="n">
        <f aca="false">E34-B34</f>
        <v>308.650000000009</v>
      </c>
    </row>
    <row r="35" customFormat="false" ht="13.5" hidden="false" customHeight="false" outlineLevel="0" collapsed="false">
      <c r="A35" s="0" t="n">
        <v>1190</v>
      </c>
      <c r="B35" s="0" t="n">
        <v>-77724.34</v>
      </c>
      <c r="C35" s="0" t="n">
        <v>-75863.54</v>
      </c>
      <c r="D35" s="0" t="n">
        <f aca="false">C35-B35</f>
        <v>1860.8</v>
      </c>
      <c r="E35" s="0" t="n">
        <v>-77420.09</v>
      </c>
      <c r="F35" s="0" t="n">
        <f aca="false">E35-B35</f>
        <v>304.25</v>
      </c>
    </row>
    <row r="36" customFormat="false" ht="13.5" hidden="false" customHeight="false" outlineLevel="0" collapsed="false">
      <c r="A36" s="0" t="n">
        <v>1180</v>
      </c>
      <c r="B36" s="0" t="n">
        <v>-76895.79</v>
      </c>
      <c r="C36" s="0" t="n">
        <v>-75044.31</v>
      </c>
      <c r="D36" s="0" t="n">
        <f aca="false">C36-B36</f>
        <v>1851.48</v>
      </c>
      <c r="E36" s="0" t="n">
        <v>-76596.02</v>
      </c>
      <c r="F36" s="0" t="n">
        <f aca="false">E36-B36</f>
        <v>299.76999999999</v>
      </c>
    </row>
    <row r="37" customFormat="false" ht="13.5" hidden="false" customHeight="false" outlineLevel="0" collapsed="false">
      <c r="A37" s="0" t="n">
        <v>1170</v>
      </c>
      <c r="B37" s="0" t="n">
        <v>-76070.14</v>
      </c>
      <c r="C37" s="0" t="n">
        <v>-74228.01</v>
      </c>
      <c r="D37" s="0" t="n">
        <f aca="false">C37-B37</f>
        <v>1842.13</v>
      </c>
      <c r="E37" s="0" t="n">
        <v>-75774.95</v>
      </c>
      <c r="F37" s="0" t="n">
        <f aca="false">E37-B37</f>
        <v>295.190000000002</v>
      </c>
    </row>
    <row r="38" customFormat="false" ht="13.5" hidden="false" customHeight="false" outlineLevel="0" collapsed="false">
      <c r="A38" s="0" t="n">
        <v>1160</v>
      </c>
      <c r="B38" s="0" t="n">
        <v>-75247.42</v>
      </c>
      <c r="C38" s="0" t="n">
        <v>-73414.62</v>
      </c>
      <c r="D38" s="0" t="n">
        <f aca="false">C38-B38</f>
        <v>1832.8</v>
      </c>
      <c r="E38" s="0" t="n">
        <v>-74956.88</v>
      </c>
      <c r="F38" s="0" t="n">
        <f aca="false">E38-B38</f>
        <v>290.539999999994</v>
      </c>
    </row>
    <row r="39" customFormat="false" ht="13.5" hidden="false" customHeight="false" outlineLevel="0" collapsed="false">
      <c r="A39" s="0" t="n">
        <v>1150</v>
      </c>
      <c r="B39" s="0" t="n">
        <v>-74427.65</v>
      </c>
      <c r="C39" s="0" t="n">
        <v>-72604.18</v>
      </c>
      <c r="D39" s="0" t="n">
        <f aca="false">C39-B39</f>
        <v>1823.47</v>
      </c>
      <c r="E39" s="0" t="n">
        <v>-74141.84</v>
      </c>
      <c r="F39" s="0" t="n">
        <f aca="false">E39-B39</f>
        <v>285.809999999998</v>
      </c>
    </row>
    <row r="40" customFormat="false" ht="13.5" hidden="false" customHeight="false" outlineLevel="0" collapsed="false">
      <c r="A40" s="0" t="n">
        <v>1140</v>
      </c>
      <c r="B40" s="0" t="n">
        <v>-73610.84</v>
      </c>
      <c r="C40" s="0" t="n">
        <v>-71796.7</v>
      </c>
      <c r="D40" s="0" t="n">
        <f aca="false">C40-B40</f>
        <v>1814.14</v>
      </c>
      <c r="E40" s="0" t="n">
        <v>-73329.84</v>
      </c>
      <c r="F40" s="0" t="n">
        <f aca="false">E40-B40</f>
        <v>281</v>
      </c>
    </row>
    <row r="41" customFormat="false" ht="13.5" hidden="false" customHeight="false" outlineLevel="0" collapsed="false">
      <c r="A41" s="0" t="n">
        <v>1130</v>
      </c>
      <c r="B41" s="0" t="n">
        <v>-72797.01</v>
      </c>
      <c r="C41" s="0" t="n">
        <v>-70992.21</v>
      </c>
      <c r="D41" s="0" t="n">
        <f aca="false">C41-B41</f>
        <v>1804.79999999999</v>
      </c>
      <c r="E41" s="0" t="n">
        <v>-72520.91</v>
      </c>
      <c r="F41" s="0" t="n">
        <f aca="false">E41-B41</f>
        <v>276.099999999991</v>
      </c>
    </row>
    <row r="42" customFormat="false" ht="13.5" hidden="false" customHeight="false" outlineLevel="0" collapsed="false">
      <c r="A42" s="0" t="n">
        <v>1120</v>
      </c>
      <c r="B42" s="0" t="n">
        <v>-71986.18</v>
      </c>
      <c r="C42" s="0" t="n">
        <v>-70190.71</v>
      </c>
      <c r="D42" s="0" t="n">
        <f aca="false">C42-B42</f>
        <v>1795.46999999999</v>
      </c>
      <c r="E42" s="0" t="n">
        <v>-71715.05</v>
      </c>
      <c r="F42" s="0" t="n">
        <f aca="false">E42-B42</f>
        <v>271.12999999999</v>
      </c>
    </row>
    <row r="43" customFormat="false" ht="13.5" hidden="false" customHeight="false" outlineLevel="0" collapsed="false">
      <c r="A43" s="0" t="n">
        <v>1110</v>
      </c>
      <c r="B43" s="0" t="n">
        <v>-71178.36</v>
      </c>
      <c r="C43" s="0" t="n">
        <v>-69392.23</v>
      </c>
      <c r="D43" s="0" t="n">
        <f aca="false">C43-B43</f>
        <v>1786.13</v>
      </c>
      <c r="E43" s="0" t="n">
        <v>-70912.3</v>
      </c>
      <c r="F43" s="0" t="n">
        <f aca="false">E43-B43</f>
        <v>266.059999999998</v>
      </c>
    </row>
    <row r="44" customFormat="false" ht="13.5" hidden="false" customHeight="false" outlineLevel="0" collapsed="false">
      <c r="A44" s="0" t="n">
        <v>1100</v>
      </c>
      <c r="B44" s="0" t="n">
        <v>-70373.58</v>
      </c>
      <c r="C44" s="0" t="n">
        <v>-68596.78</v>
      </c>
      <c r="D44" s="0" t="n">
        <f aca="false">C44-B44</f>
        <v>1776.8</v>
      </c>
      <c r="E44" s="0" t="n">
        <v>-70112.66</v>
      </c>
      <c r="F44" s="0" t="n">
        <f aca="false">E44-B44</f>
        <v>260.919999999998</v>
      </c>
    </row>
    <row r="45" customFormat="false" ht="13.5" hidden="false" customHeight="false" outlineLevel="0" collapsed="false">
      <c r="A45" s="0" t="n">
        <v>1090</v>
      </c>
      <c r="B45" s="0" t="n">
        <v>-69571.86</v>
      </c>
      <c r="C45" s="0" t="n">
        <v>-67804.39</v>
      </c>
      <c r="D45" s="0" t="n">
        <f aca="false">C45-B45</f>
        <v>1767.47</v>
      </c>
      <c r="E45" s="0" t="n">
        <v>-69316.15</v>
      </c>
      <c r="F45" s="0" t="n">
        <f aca="false">E45-B45</f>
        <v>255.710000000006</v>
      </c>
    </row>
    <row r="46" customFormat="false" ht="13.5" hidden="false" customHeight="false" outlineLevel="0" collapsed="false">
      <c r="A46" s="0" t="n">
        <v>1080</v>
      </c>
      <c r="B46" s="0" t="n">
        <v>-68773.2</v>
      </c>
      <c r="C46" s="0" t="n">
        <v>-67015.07</v>
      </c>
      <c r="D46" s="0" t="n">
        <f aca="false">C46-B46</f>
        <v>1758.12999999999</v>
      </c>
      <c r="E46" s="0" t="n">
        <v>-68522.79</v>
      </c>
      <c r="F46" s="0" t="n">
        <f aca="false">E46-B46</f>
        <v>250.410000000004</v>
      </c>
    </row>
    <row r="47" customFormat="false" ht="13.5" hidden="false" customHeight="false" outlineLevel="0" collapsed="false">
      <c r="A47" s="0" t="n">
        <v>1070</v>
      </c>
      <c r="B47" s="0" t="n">
        <v>-67977.65</v>
      </c>
      <c r="C47" s="0" t="n">
        <v>-66228.85</v>
      </c>
      <c r="D47" s="0" t="n">
        <f aca="false">C47-B47</f>
        <v>1748.79999999999</v>
      </c>
      <c r="E47" s="0" t="n">
        <v>-67732.61</v>
      </c>
      <c r="F47" s="0" t="n">
        <f aca="false">E47-B47</f>
        <v>245.039999999994</v>
      </c>
    </row>
    <row r="48" customFormat="false" ht="13.5" hidden="false" customHeight="false" outlineLevel="0" collapsed="false">
      <c r="A48" s="0" t="n">
        <v>1060</v>
      </c>
      <c r="B48" s="0" t="n">
        <v>-67185.2</v>
      </c>
      <c r="C48" s="0" t="n">
        <v>-65445.74</v>
      </c>
      <c r="D48" s="0" t="n">
        <f aca="false">C48-B48</f>
        <v>1739.46</v>
      </c>
      <c r="E48" s="0" t="n">
        <v>-66945.62</v>
      </c>
      <c r="F48" s="0" t="n">
        <f aca="false">E48-B48</f>
        <v>239.580000000002</v>
      </c>
    </row>
    <row r="49" customFormat="false" ht="13.5" hidden="false" customHeight="false" outlineLevel="0" collapsed="false">
      <c r="A49" s="0" t="n">
        <v>1050</v>
      </c>
      <c r="B49" s="0" t="n">
        <v>-66395.89</v>
      </c>
      <c r="C49" s="0" t="n">
        <v>-64665.76</v>
      </c>
      <c r="D49" s="0" t="n">
        <f aca="false">C49-B49</f>
        <v>1730.13</v>
      </c>
      <c r="E49" s="0" t="n">
        <v>-66161.84</v>
      </c>
      <c r="F49" s="0" t="n">
        <f aca="false">E49-B49</f>
        <v>234.050000000003</v>
      </c>
    </row>
    <row r="50" customFormat="false" ht="13.5" hidden="false" customHeight="false" outlineLevel="0" collapsed="false">
      <c r="A50" s="0" t="n">
        <v>1040</v>
      </c>
      <c r="B50" s="0" t="n">
        <v>-65609.73</v>
      </c>
      <c r="C50" s="0" t="n">
        <v>-63888.94</v>
      </c>
      <c r="D50" s="0" t="n">
        <f aca="false">C50-B50</f>
        <v>1720.78999999999</v>
      </c>
      <c r="E50" s="0" t="n">
        <v>-65381.3</v>
      </c>
      <c r="F50" s="0" t="n">
        <f aca="false">E50-B50</f>
        <v>228.429999999993</v>
      </c>
    </row>
    <row r="51" customFormat="false" ht="13.5" hidden="false" customHeight="false" outlineLevel="0" collapsed="false">
      <c r="A51" s="0" t="n">
        <v>1030</v>
      </c>
      <c r="B51" s="0" t="n">
        <v>-64826.76</v>
      </c>
      <c r="C51" s="0" t="n">
        <v>-63115.3</v>
      </c>
      <c r="D51" s="0" t="n">
        <f aca="false">C51-B51</f>
        <v>1711.46</v>
      </c>
      <c r="E51" s="0" t="n">
        <v>-64604.02</v>
      </c>
      <c r="F51" s="0" t="n">
        <f aca="false">E51-B51</f>
        <v>222.740000000005</v>
      </c>
    </row>
    <row r="52" customFormat="false" ht="13.5" hidden="false" customHeight="false" outlineLevel="0" collapsed="false">
      <c r="A52" s="0" t="n">
        <v>1020</v>
      </c>
      <c r="B52" s="0" t="n">
        <v>-64046.98</v>
      </c>
      <c r="C52" s="0" t="n">
        <v>-62344.85</v>
      </c>
      <c r="D52" s="0" t="n">
        <f aca="false">C52-B52</f>
        <v>1702.13</v>
      </c>
      <c r="E52" s="0" t="n">
        <v>-63830.01</v>
      </c>
      <c r="F52" s="0" t="n">
        <f aca="false">E52-B52</f>
        <v>216.970000000001</v>
      </c>
    </row>
    <row r="53" customFormat="false" ht="13.5" hidden="false" customHeight="false" outlineLevel="0" collapsed="false">
      <c r="A53" s="0" t="n">
        <v>1010</v>
      </c>
      <c r="B53" s="0" t="n">
        <v>-63270.42</v>
      </c>
      <c r="C53" s="0" t="n">
        <v>-61577.62</v>
      </c>
      <c r="D53" s="0" t="n">
        <f aca="false">C53-B53</f>
        <v>1692.8</v>
      </c>
      <c r="E53" s="0" t="n">
        <v>-63059.3</v>
      </c>
      <c r="F53" s="0" t="n">
        <f aca="false">E53-B53</f>
        <v>211.119999999995</v>
      </c>
    </row>
    <row r="54" customFormat="false" ht="13.5" hidden="false" customHeight="false" outlineLevel="0" collapsed="false">
      <c r="A54" s="0" t="n">
        <v>1000</v>
      </c>
      <c r="B54" s="0" t="n">
        <v>-62497.11</v>
      </c>
      <c r="C54" s="0" t="n">
        <v>-60813.64</v>
      </c>
      <c r="D54" s="0" t="n">
        <f aca="false">C54-B54</f>
        <v>1683.47</v>
      </c>
      <c r="E54" s="0" t="n">
        <v>-62291.92</v>
      </c>
      <c r="F54" s="0" t="n">
        <f aca="false">E54-B54</f>
        <v>205.190000000002</v>
      </c>
    </row>
    <row r="55" customFormat="false" ht="13.5" hidden="false" customHeight="false" outlineLevel="0" collapsed="false">
      <c r="A55" s="0" t="n">
        <v>990</v>
      </c>
      <c r="B55" s="0" t="n">
        <v>-61727.06</v>
      </c>
      <c r="C55" s="0" t="n">
        <v>-60052.92</v>
      </c>
      <c r="D55" s="0" t="n">
        <f aca="false">C55-B55</f>
        <v>1674.14</v>
      </c>
      <c r="E55" s="0" t="n">
        <v>-61527.88</v>
      </c>
      <c r="F55" s="0" t="n">
        <f aca="false">E55-B55</f>
        <v>199.18</v>
      </c>
    </row>
    <row r="56" customFormat="false" ht="13.5" hidden="false" customHeight="false" outlineLevel="0" collapsed="false">
      <c r="A56" s="0" t="n">
        <v>980</v>
      </c>
      <c r="B56" s="0" t="n">
        <v>-60960.3</v>
      </c>
      <c r="C56" s="0" t="n">
        <v>-59295.49</v>
      </c>
      <c r="D56" s="0" t="n">
        <f aca="false">C56-B56</f>
        <v>1664.81000000001</v>
      </c>
      <c r="E56" s="0" t="n">
        <v>-60767.2</v>
      </c>
      <c r="F56" s="0" t="n">
        <f aca="false">E56-B56</f>
        <v>193.100000000006</v>
      </c>
    </row>
    <row r="57" customFormat="false" ht="13.5" hidden="false" customHeight="false" outlineLevel="0" collapsed="false">
      <c r="A57" s="0" t="n">
        <v>970</v>
      </c>
      <c r="B57" s="0" t="n">
        <v>-60196.86</v>
      </c>
      <c r="C57" s="0" t="n">
        <v>-58541.38</v>
      </c>
      <c r="D57" s="0" t="n">
        <f aca="false">C57-B57</f>
        <v>1655.48</v>
      </c>
      <c r="E57" s="0" t="n">
        <v>-60009.93</v>
      </c>
      <c r="F57" s="0" t="n">
        <f aca="false">E57-B57</f>
        <v>186.93</v>
      </c>
    </row>
    <row r="58" customFormat="false" ht="13.5" hidden="false" customHeight="false" outlineLevel="0" collapsed="false">
      <c r="A58" s="0" t="n">
        <v>960</v>
      </c>
      <c r="B58" s="0" t="n">
        <v>-59436.75</v>
      </c>
      <c r="C58" s="0" t="n">
        <v>-57790.61</v>
      </c>
      <c r="D58" s="0" t="n">
        <f aca="false">C58-B58</f>
        <v>1646.14</v>
      </c>
      <c r="E58" s="0" t="n">
        <v>-59256.06</v>
      </c>
      <c r="F58" s="0" t="n">
        <f aca="false">E58-B58</f>
        <v>180.690000000002</v>
      </c>
    </row>
    <row r="59" customFormat="false" ht="13.5" hidden="false" customHeight="false" outlineLevel="0" collapsed="false">
      <c r="A59" s="0" t="n">
        <v>950</v>
      </c>
      <c r="B59" s="0" t="n">
        <v>-58680.01</v>
      </c>
      <c r="C59" s="0" t="n">
        <v>-57043.19</v>
      </c>
      <c r="D59" s="0" t="n">
        <f aca="false">C59-B59</f>
        <v>1636.82</v>
      </c>
      <c r="E59" s="0" t="n">
        <v>-58505.64</v>
      </c>
      <c r="F59" s="0" t="n">
        <f aca="false">E59-B59</f>
        <v>174.370000000003</v>
      </c>
    </row>
    <row r="60" customFormat="false" ht="13.5" hidden="false" customHeight="false" outlineLevel="0" collapsed="false">
      <c r="A60" s="0" t="n">
        <v>940</v>
      </c>
      <c r="B60" s="0" t="n">
        <v>-57926.65</v>
      </c>
      <c r="C60" s="0" t="n">
        <v>-56299.17</v>
      </c>
      <c r="D60" s="0" t="n">
        <f aca="false">C60-B60</f>
        <v>1627.48</v>
      </c>
      <c r="E60" s="0" t="n">
        <v>-57758.69</v>
      </c>
      <c r="F60" s="0" t="n">
        <f aca="false">E60-B60</f>
        <v>167.959999999999</v>
      </c>
    </row>
    <row r="61" customFormat="false" ht="13.5" hidden="false" customHeight="false" outlineLevel="0" collapsed="false">
      <c r="A61" s="0" t="n">
        <v>930</v>
      </c>
      <c r="B61" s="0" t="n">
        <v>-57176.71</v>
      </c>
      <c r="C61" s="0" t="n">
        <v>-55558.56</v>
      </c>
      <c r="D61" s="0" t="n">
        <f aca="false">C61-B61</f>
        <v>1618.15</v>
      </c>
      <c r="E61" s="0" t="n">
        <v>-57015.24</v>
      </c>
      <c r="F61" s="0" t="n">
        <f aca="false">E61-B61</f>
        <v>161.470000000001</v>
      </c>
    </row>
    <row r="62" customFormat="false" ht="13.5" hidden="false" customHeight="false" outlineLevel="0" collapsed="false">
      <c r="A62" s="0" t="n">
        <v>920</v>
      </c>
      <c r="B62" s="0" t="n">
        <v>-56430.22</v>
      </c>
      <c r="C62" s="0" t="n">
        <v>-54821.39</v>
      </c>
      <c r="D62" s="0" t="n">
        <f aca="false">C62-B62</f>
        <v>1608.83</v>
      </c>
      <c r="E62" s="0" t="n">
        <v>-56275.3</v>
      </c>
      <c r="F62" s="0" t="n">
        <f aca="false">E62-B62</f>
        <v>154.919999999998</v>
      </c>
    </row>
    <row r="63" customFormat="false" ht="13.5" hidden="false" customHeight="false" outlineLevel="0" collapsed="false">
      <c r="A63" s="0" t="n">
        <v>910</v>
      </c>
      <c r="B63" s="0" t="n">
        <v>-55687.19</v>
      </c>
      <c r="C63" s="0" t="n">
        <v>-54087.7</v>
      </c>
      <c r="D63" s="0" t="n">
        <f aca="false">C63-B63</f>
        <v>1599.49000000001</v>
      </c>
      <c r="E63" s="0" t="n">
        <v>-55538.92</v>
      </c>
      <c r="F63" s="0" t="n">
        <f aca="false">E63-B63</f>
        <v>148.270000000004</v>
      </c>
    </row>
    <row r="64" customFormat="false" ht="13.5" hidden="false" customHeight="false" outlineLevel="0" collapsed="false">
      <c r="A64" s="0" t="n">
        <v>900</v>
      </c>
      <c r="B64" s="0" t="n">
        <v>-54947.66</v>
      </c>
      <c r="C64" s="0" t="n">
        <v>-53357.49</v>
      </c>
      <c r="D64" s="0" t="n">
        <f aca="false">C64-B64</f>
        <v>1590.17000000001</v>
      </c>
      <c r="E64" s="0" t="n">
        <v>-54806.12</v>
      </c>
      <c r="F64" s="0" t="n">
        <f aca="false">E64-B64</f>
        <v>141.540000000001</v>
      </c>
    </row>
    <row r="65" customFormat="false" ht="13.5" hidden="false" customHeight="false" outlineLevel="0" collapsed="false">
      <c r="A65" s="0" t="n">
        <v>890</v>
      </c>
      <c r="B65" s="0" t="n">
        <v>-54211.66</v>
      </c>
      <c r="C65" s="0" t="n">
        <v>-52630.82</v>
      </c>
      <c r="D65" s="0" t="n">
        <f aca="false">C65-B65</f>
        <v>1580.84</v>
      </c>
      <c r="E65" s="0" t="n">
        <v>-54076.93</v>
      </c>
      <c r="F65" s="0" t="n">
        <f aca="false">E65-B65</f>
        <v>134.730000000003</v>
      </c>
    </row>
    <row r="66" customFormat="false" ht="13.5" hidden="false" customHeight="false" outlineLevel="0" collapsed="false">
      <c r="A66" s="0" t="n">
        <v>880</v>
      </c>
      <c r="B66" s="0" t="n">
        <v>-53479.21</v>
      </c>
      <c r="C66" s="0" t="n">
        <v>-51907.7</v>
      </c>
      <c r="D66" s="0" t="n">
        <f aca="false">C66-B66</f>
        <v>1571.51</v>
      </c>
      <c r="E66" s="0" t="n">
        <v>-53351.37</v>
      </c>
      <c r="F66" s="0" t="n">
        <f aca="false">E66-B66</f>
        <v>127.839999999997</v>
      </c>
    </row>
    <row r="67" customFormat="false" ht="13.5" hidden="false" customHeight="false" outlineLevel="0" collapsed="false">
      <c r="A67" s="0" t="n">
        <v>870</v>
      </c>
      <c r="B67" s="0" t="n">
        <v>-52750.35</v>
      </c>
      <c r="C67" s="0" t="n">
        <v>-51188.16</v>
      </c>
      <c r="D67" s="0" t="n">
        <f aca="false">C67-B67</f>
        <v>1562.19</v>
      </c>
      <c r="E67" s="0" t="n">
        <v>-52629.48</v>
      </c>
      <c r="F67" s="0" t="n">
        <f aca="false">E67-B67</f>
        <v>120.869999999995</v>
      </c>
    </row>
    <row r="68" customFormat="false" ht="13.5" hidden="false" customHeight="false" outlineLevel="0" collapsed="false">
      <c r="A68" s="0" t="n">
        <v>860</v>
      </c>
      <c r="B68" s="0" t="n">
        <v>-52025.1</v>
      </c>
      <c r="C68" s="0" t="n">
        <v>-50472.23</v>
      </c>
      <c r="D68" s="0" t="n">
        <f aca="false">C68-B68</f>
        <v>1552.87</v>
      </c>
      <c r="E68" s="0" t="n">
        <v>-51911.29</v>
      </c>
      <c r="F68" s="0" t="n">
        <f aca="false">E68-B68</f>
        <v>113.809999999998</v>
      </c>
    </row>
    <row r="69" customFormat="false" ht="13.5" hidden="false" customHeight="false" outlineLevel="0" collapsed="false">
      <c r="A69" s="0" t="n">
        <v>850</v>
      </c>
      <c r="B69" s="0" t="n">
        <v>-51303.5</v>
      </c>
      <c r="C69" s="0" t="n">
        <v>-49759.96</v>
      </c>
      <c r="D69" s="0" t="n">
        <f aca="false">C69-B69</f>
        <v>1543.54</v>
      </c>
      <c r="E69" s="0" t="n">
        <v>-51196.83</v>
      </c>
      <c r="F69" s="0" t="n">
        <f aca="false">E69-B69</f>
        <v>106.669999999998</v>
      </c>
    </row>
    <row r="70" customFormat="false" ht="13.5" hidden="false" customHeight="false" outlineLevel="0" collapsed="false">
      <c r="A70" s="0" t="n">
        <v>850</v>
      </c>
      <c r="B70" s="0" t="n">
        <v>-51303.5</v>
      </c>
      <c r="C70" s="0" t="n">
        <v>-49759.96</v>
      </c>
      <c r="D70" s="0" t="n">
        <f aca="false">C70-B70</f>
        <v>1543.54</v>
      </c>
      <c r="E70" s="0" t="n">
        <v>-51196.83</v>
      </c>
      <c r="F70" s="0" t="n">
        <f aca="false">E70-B70</f>
        <v>106.669999999998</v>
      </c>
    </row>
    <row r="71" customFormat="false" ht="13.5" hidden="false" customHeight="false" outlineLevel="0" collapsed="false">
      <c r="A71" s="0" t="n">
        <v>840</v>
      </c>
      <c r="B71" s="0" t="n">
        <v>-50585.57</v>
      </c>
      <c r="C71" s="0" t="n">
        <v>-49051.36</v>
      </c>
      <c r="D71" s="0" t="n">
        <f aca="false">C71-B71</f>
        <v>1534.21</v>
      </c>
      <c r="E71" s="0" t="n">
        <v>-50486.14</v>
      </c>
      <c r="F71" s="0" t="n">
        <f aca="false">E71-B71</f>
        <v>99.4300000000003</v>
      </c>
    </row>
    <row r="72" customFormat="false" ht="13.5" hidden="false" customHeight="false" outlineLevel="0" collapsed="false">
      <c r="A72" s="0" t="n">
        <v>830</v>
      </c>
      <c r="B72" s="0" t="n">
        <v>-49871.36</v>
      </c>
      <c r="C72" s="0" t="n">
        <v>-48346.46</v>
      </c>
      <c r="D72" s="0" t="n">
        <f aca="false">C72-B72</f>
        <v>1524.9</v>
      </c>
      <c r="E72" s="0" t="n">
        <v>-49779.25</v>
      </c>
      <c r="F72" s="0" t="n">
        <f aca="false">E72-B72</f>
        <v>92.1100000000006</v>
      </c>
    </row>
    <row r="73" customFormat="false" ht="13.5" hidden="false" customHeight="false" outlineLevel="0" collapsed="false">
      <c r="A73" s="0" t="n">
        <v>823.001</v>
      </c>
      <c r="B73" s="0" t="n">
        <v>-49373.71</v>
      </c>
      <c r="C73" s="0" t="n">
        <v>-47855.34</v>
      </c>
      <c r="D73" s="0" t="n">
        <f aca="false">C73-B73</f>
        <v>1518.37</v>
      </c>
      <c r="E73" s="0" t="n">
        <v>-49286.78</v>
      </c>
      <c r="F73" s="0" t="n">
        <f aca="false">E73-B73</f>
        <v>86.9300000000003</v>
      </c>
    </row>
    <row r="74" customFormat="false" ht="13.5" hidden="false" customHeight="false" outlineLevel="0" collapsed="false">
      <c r="A74" s="0" t="n">
        <v>823.001</v>
      </c>
      <c r="B74" s="0" t="n">
        <v>-49373.71</v>
      </c>
      <c r="C74" s="0" t="n">
        <v>-47855.34</v>
      </c>
      <c r="D74" s="0" t="n">
        <f aca="false">C74-B74</f>
        <v>1518.37</v>
      </c>
      <c r="E74" s="0" t="n">
        <v>-49286.78</v>
      </c>
      <c r="F74" s="0" t="n">
        <f aca="false">E74-B74</f>
        <v>86.9300000000003</v>
      </c>
    </row>
    <row r="75" customFormat="false" ht="13.5" hidden="false" customHeight="false" outlineLevel="0" collapsed="false">
      <c r="A75" s="0" t="n">
        <v>823</v>
      </c>
      <c r="B75" s="0" t="n">
        <v>-49373.64</v>
      </c>
      <c r="C75" s="0" t="n">
        <v>-47855.27</v>
      </c>
      <c r="D75" s="0" t="n">
        <f aca="false">C75-B75</f>
        <v>1518.37</v>
      </c>
      <c r="E75" s="0" t="n">
        <v>-49286.71</v>
      </c>
      <c r="F75" s="0" t="n">
        <f aca="false">E75-B75</f>
        <v>86.9300000000003</v>
      </c>
    </row>
    <row r="76" customFormat="false" ht="13.5" hidden="false" customHeight="false" outlineLevel="0" collapsed="false">
      <c r="A76" s="0" t="n">
        <v>823</v>
      </c>
      <c r="B76" s="0" t="n">
        <v>-49373.64</v>
      </c>
      <c r="C76" s="0" t="n">
        <v>-47855.27</v>
      </c>
      <c r="D76" s="0" t="n">
        <f aca="false">C76-B76</f>
        <v>1518.37</v>
      </c>
      <c r="E76" s="0" t="n">
        <v>-49286.71</v>
      </c>
      <c r="F76" s="0" t="n">
        <f aca="false">E76-B76</f>
        <v>86.9300000000003</v>
      </c>
    </row>
    <row r="77" customFormat="false" ht="13.5" hidden="false" customHeight="false" outlineLevel="0" collapsed="false">
      <c r="A77" s="0" t="n">
        <v>822.999</v>
      </c>
      <c r="B77" s="0" t="n">
        <v>-49373.57</v>
      </c>
      <c r="C77" s="0" t="n">
        <v>-47855.2</v>
      </c>
      <c r="D77" s="0" t="n">
        <f aca="false">C77-B77</f>
        <v>1518.37</v>
      </c>
      <c r="E77" s="0" t="n">
        <v>-49286.64</v>
      </c>
      <c r="F77" s="0" t="n">
        <f aca="false">E77-B77</f>
        <v>86.9300000000003</v>
      </c>
    </row>
    <row r="78" customFormat="false" ht="13.5" hidden="false" customHeight="false" outlineLevel="0" collapsed="false">
      <c r="A78" s="0" t="n">
        <v>822.999</v>
      </c>
      <c r="B78" s="0" t="n">
        <v>-49373.57</v>
      </c>
      <c r="C78" s="0" t="n">
        <v>-47855.2</v>
      </c>
      <c r="D78" s="0" t="n">
        <f aca="false">C78-B78</f>
        <v>1518.37</v>
      </c>
      <c r="E78" s="0" t="n">
        <v>-49286.64</v>
      </c>
      <c r="F78" s="0" t="n">
        <f aca="false">E78-B78</f>
        <v>86.9300000000003</v>
      </c>
    </row>
    <row r="79" customFormat="false" ht="13.5" hidden="false" customHeight="false" outlineLevel="0" collapsed="false">
      <c r="A79" s="0" t="n">
        <v>820</v>
      </c>
      <c r="B79" s="0" t="n">
        <v>-49160.89</v>
      </c>
      <c r="C79" s="0" t="n">
        <v>-47645.32</v>
      </c>
      <c r="D79" s="0" t="n">
        <f aca="false">C79-B79</f>
        <v>1515.57</v>
      </c>
      <c r="E79" s="0" t="n">
        <v>-49076.2</v>
      </c>
      <c r="F79" s="0" t="n">
        <f aca="false">E79-B79</f>
        <v>84.6900000000023</v>
      </c>
    </row>
    <row r="80" customFormat="false" ht="13.5" hidden="false" customHeight="false" outlineLevel="0" collapsed="false">
      <c r="A80" s="0" t="n">
        <v>810</v>
      </c>
      <c r="B80" s="0" t="n">
        <v>-48454.2</v>
      </c>
      <c r="C80" s="0" t="n">
        <v>-46947.95</v>
      </c>
      <c r="D80" s="0" t="n">
        <f aca="false">C80-B80</f>
        <v>1506.25</v>
      </c>
      <c r="E80" s="0" t="n">
        <v>-48377.02</v>
      </c>
      <c r="F80" s="0" t="n">
        <f aca="false">E80-B80</f>
        <v>77.1800000000003</v>
      </c>
    </row>
    <row r="81" customFormat="false" ht="13.5" hidden="false" customHeight="false" outlineLevel="0" collapsed="false">
      <c r="A81" s="0" t="n">
        <v>800</v>
      </c>
      <c r="B81" s="0" t="n">
        <v>-47751.33</v>
      </c>
      <c r="C81" s="0" t="n">
        <v>-46254.39</v>
      </c>
      <c r="D81" s="0" t="n">
        <f aca="false">C81-B81</f>
        <v>1496.94</v>
      </c>
      <c r="E81" s="0" t="n">
        <v>-47681.75</v>
      </c>
      <c r="F81" s="0" t="n">
        <f aca="false">E81-B81</f>
        <v>69.5800000000018</v>
      </c>
    </row>
    <row r="82" customFormat="false" ht="13.5" hidden="false" customHeight="false" outlineLevel="0" collapsed="false">
      <c r="A82" s="0" t="n">
        <v>800</v>
      </c>
      <c r="B82" s="0" t="n">
        <v>-47751.33</v>
      </c>
      <c r="C82" s="0" t="n">
        <v>-46254.39</v>
      </c>
      <c r="D82" s="0" t="n">
        <f aca="false">C82-B82</f>
        <v>1496.94</v>
      </c>
      <c r="E82" s="0" t="n">
        <v>-47681.75</v>
      </c>
      <c r="F82" s="0" t="n">
        <f aca="false">E82-B82</f>
        <v>69.5800000000018</v>
      </c>
    </row>
    <row r="83" customFormat="false" ht="13.5" hidden="false" customHeight="false" outlineLevel="0" collapsed="false">
      <c r="A83" s="0" t="n">
        <v>790</v>
      </c>
      <c r="B83" s="0" t="n">
        <v>-47052.3</v>
      </c>
      <c r="C83" s="0" t="n">
        <v>-45564.68</v>
      </c>
      <c r="D83" s="0" t="n">
        <f aca="false">C83-B83</f>
        <v>1487.62</v>
      </c>
      <c r="E83" s="0" t="n">
        <v>-46990.42</v>
      </c>
      <c r="F83" s="0" t="n">
        <f aca="false">E83-B83</f>
        <v>61.8800000000047</v>
      </c>
    </row>
    <row r="84" customFormat="false" ht="13.5" hidden="false" customHeight="false" outlineLevel="0" collapsed="false">
      <c r="A84" s="0" t="n">
        <v>780</v>
      </c>
      <c r="B84" s="0" t="n">
        <v>-46357.16</v>
      </c>
      <c r="C84" s="0" t="n">
        <v>-44878.86</v>
      </c>
      <c r="D84" s="0" t="n">
        <f aca="false">C84-B84</f>
        <v>1478.3</v>
      </c>
      <c r="E84" s="0" t="n">
        <v>-46303.09</v>
      </c>
      <c r="F84" s="0" t="n">
        <f aca="false">E84-B84</f>
        <v>54.070000000007</v>
      </c>
    </row>
    <row r="85" customFormat="false" ht="13.5" hidden="false" customHeight="false" outlineLevel="0" collapsed="false">
      <c r="A85" s="0" t="n">
        <v>770</v>
      </c>
      <c r="B85" s="0" t="n">
        <v>-45665.95</v>
      </c>
      <c r="C85" s="0" t="n">
        <v>-44196.96</v>
      </c>
      <c r="D85" s="0" t="n">
        <f aca="false">C85-B85</f>
        <v>1468.99</v>
      </c>
      <c r="E85" s="0" t="n">
        <v>-45619.78</v>
      </c>
      <c r="F85" s="0" t="n">
        <f aca="false">E85-B85</f>
        <v>46.1699999999983</v>
      </c>
    </row>
    <row r="86" customFormat="false" ht="13.5" hidden="false" customHeight="false" outlineLevel="0" collapsed="false">
      <c r="A86" s="0" t="n">
        <v>760</v>
      </c>
      <c r="B86" s="0" t="n">
        <v>-44978.7</v>
      </c>
      <c r="C86" s="0" t="n">
        <v>-43519.02</v>
      </c>
      <c r="D86" s="0" t="n">
        <f aca="false">C86-B86</f>
        <v>1459.68</v>
      </c>
      <c r="E86" s="0" t="n">
        <v>-44940.55</v>
      </c>
      <c r="F86" s="0" t="n">
        <f aca="false">E86-B86</f>
        <v>38.1499999999942</v>
      </c>
    </row>
    <row r="87" customFormat="false" ht="13.5" hidden="false" customHeight="false" outlineLevel="0" collapsed="false">
      <c r="A87" s="0" t="n">
        <v>750</v>
      </c>
      <c r="B87" s="0" t="n">
        <v>-44295.45</v>
      </c>
      <c r="C87" s="0" t="n">
        <v>-42845.08</v>
      </c>
      <c r="D87" s="0" t="n">
        <f aca="false">C87-B87</f>
        <v>1450.37</v>
      </c>
      <c r="E87" s="0" t="n">
        <v>-44265.43</v>
      </c>
      <c r="F87" s="0" t="n">
        <f aca="false">E87-B87</f>
        <v>30.0199999999968</v>
      </c>
    </row>
    <row r="88" customFormat="false" ht="13.5" hidden="false" customHeight="false" outlineLevel="0" collapsed="false">
      <c r="A88" s="0" t="n">
        <v>740</v>
      </c>
      <c r="B88" s="0" t="n">
        <v>-43616.24</v>
      </c>
      <c r="C88" s="0" t="n">
        <v>-42175.18</v>
      </c>
      <c r="D88" s="0" t="n">
        <f aca="false">C88-B88</f>
        <v>1441.06</v>
      </c>
      <c r="E88" s="0" t="n">
        <v>-43594.47</v>
      </c>
      <c r="F88" s="0" t="n">
        <f aca="false">E88-B88</f>
        <v>21.7699999999968</v>
      </c>
    </row>
    <row r="89" customFormat="false" ht="13.5" hidden="false" customHeight="false" outlineLevel="0" collapsed="false">
      <c r="A89" s="0" t="n">
        <v>730</v>
      </c>
      <c r="B89" s="0" t="n">
        <v>-42941.12</v>
      </c>
      <c r="C89" s="0" t="n">
        <v>-41509.37</v>
      </c>
      <c r="D89" s="0" t="n">
        <f aca="false">C89-B89</f>
        <v>1431.75</v>
      </c>
      <c r="E89" s="0" t="n">
        <v>-42927.73</v>
      </c>
      <c r="F89" s="0" t="n">
        <f aca="false">E89-B89</f>
        <v>13.3899999999994</v>
      </c>
    </row>
    <row r="90" customFormat="false" ht="13.5" hidden="false" customHeight="false" outlineLevel="0" collapsed="false">
      <c r="A90" s="0" t="n">
        <v>720</v>
      </c>
      <c r="B90" s="0" t="n">
        <v>-42270.13</v>
      </c>
      <c r="C90" s="0" t="n">
        <v>-40847.69</v>
      </c>
      <c r="D90" s="0" t="n">
        <f aca="false">C90-B90</f>
        <v>1422.44</v>
      </c>
      <c r="E90" s="0" t="n">
        <v>-42265.24</v>
      </c>
      <c r="F90" s="0" t="n">
        <f aca="false">E90-B90</f>
        <v>4.88999999999942</v>
      </c>
    </row>
    <row r="91" customFormat="false" ht="13.5" hidden="false" customHeight="false" outlineLevel="0" collapsed="false">
      <c r="A91" s="0" t="n">
        <v>710</v>
      </c>
      <c r="B91" s="0" t="n">
        <v>-41603.31</v>
      </c>
      <c r="C91" s="0" t="n">
        <v>-40190.17</v>
      </c>
      <c r="D91" s="0" t="n">
        <f aca="false">C91-B91</f>
        <v>1413.14</v>
      </c>
      <c r="E91" s="0" t="n">
        <v>-41607.06</v>
      </c>
      <c r="F91" s="0" t="n">
        <f aca="false">E91-B91</f>
        <v>-3.75</v>
      </c>
    </row>
    <row r="92" customFormat="false" ht="13.5" hidden="false" customHeight="false" outlineLevel="0" collapsed="false">
      <c r="A92" s="0" t="n">
        <v>700</v>
      </c>
      <c r="B92" s="0" t="n">
        <v>-40940.71</v>
      </c>
      <c r="C92" s="0" t="n">
        <v>-39536.87</v>
      </c>
      <c r="D92" s="0" t="n">
        <f aca="false">C92-B92</f>
        <v>1403.84</v>
      </c>
      <c r="E92" s="0" t="n">
        <v>-40953.24</v>
      </c>
      <c r="F92" s="0" t="n">
        <f aca="false">E92-B92</f>
        <v>-12.5299999999988</v>
      </c>
    </row>
    <row r="93" customFormat="false" ht="13.5" hidden="false" customHeight="false" outlineLevel="0" collapsed="false">
      <c r="A93" s="0" t="n">
        <v>690</v>
      </c>
      <c r="B93" s="0" t="n">
        <v>-40282.38</v>
      </c>
      <c r="C93" s="0" t="n">
        <v>-38887.83</v>
      </c>
      <c r="D93" s="0" t="n">
        <f aca="false">C93-B93</f>
        <v>1394.55</v>
      </c>
      <c r="E93" s="0" t="n">
        <v>-40303.84</v>
      </c>
      <c r="F93" s="0" t="n">
        <f aca="false">E93-B93</f>
        <v>-21.4599999999991</v>
      </c>
    </row>
    <row r="94" customFormat="false" ht="13.5" hidden="false" customHeight="false" outlineLevel="0" collapsed="false">
      <c r="A94" s="0" t="n">
        <v>680</v>
      </c>
      <c r="B94" s="0" t="n">
        <v>-39628.36</v>
      </c>
      <c r="C94" s="0" t="n">
        <v>-38243.1</v>
      </c>
      <c r="D94" s="0" t="n">
        <f aca="false">C94-B94</f>
        <v>1385.26</v>
      </c>
      <c r="E94" s="0" t="n">
        <v>-39658.91</v>
      </c>
      <c r="F94" s="0" t="n">
        <f aca="false">E94-B94</f>
        <v>-30.5500000000029</v>
      </c>
    </row>
    <row r="95" customFormat="false" ht="13.5" hidden="false" customHeight="false" outlineLevel="0" collapsed="false">
      <c r="A95" s="0" t="n">
        <v>670</v>
      </c>
      <c r="B95" s="0" t="n">
        <v>-38978.7</v>
      </c>
      <c r="C95" s="0" t="n">
        <v>-37602.73</v>
      </c>
      <c r="D95" s="0" t="n">
        <f aca="false">C95-B95</f>
        <v>1375.96999999999</v>
      </c>
      <c r="E95" s="0" t="n">
        <v>-39018.52</v>
      </c>
      <c r="F95" s="0" t="n">
        <f aca="false">E95-B95</f>
        <v>-39.8199999999997</v>
      </c>
    </row>
    <row r="96" customFormat="false" ht="13.5" hidden="false" customHeight="false" outlineLevel="0" collapsed="false">
      <c r="A96" s="0" t="n">
        <v>660</v>
      </c>
      <c r="B96" s="0" t="n">
        <v>-38333.45</v>
      </c>
      <c r="C96" s="0" t="n">
        <v>-36966.77</v>
      </c>
      <c r="D96" s="0" t="n">
        <f aca="false">C96-B96</f>
        <v>1366.68</v>
      </c>
      <c r="E96" s="0" t="n">
        <v>-38382.73</v>
      </c>
      <c r="F96" s="0" t="n">
        <f aca="false">E96-B96</f>
        <v>-49.2800000000061</v>
      </c>
    </row>
    <row r="97" customFormat="false" ht="13.5" hidden="false" customHeight="false" outlineLevel="0" collapsed="false">
      <c r="A97" s="0" t="n">
        <v>650</v>
      </c>
      <c r="B97" s="0" t="n">
        <v>-37692.67</v>
      </c>
      <c r="C97" s="0" t="n">
        <v>-36335.27</v>
      </c>
      <c r="D97" s="0" t="n">
        <f aca="false">C97-B97</f>
        <v>1357.4</v>
      </c>
      <c r="E97" s="0" t="n">
        <v>-37751.59</v>
      </c>
      <c r="F97" s="0" t="n">
        <f aca="false">E97-B97</f>
        <v>-58.9199999999983</v>
      </c>
    </row>
    <row r="98" customFormat="false" ht="13.5" hidden="false" customHeight="false" outlineLevel="0" collapsed="false">
      <c r="A98" s="0" t="n">
        <v>640</v>
      </c>
      <c r="B98" s="0" t="n">
        <v>-37056.41</v>
      </c>
      <c r="C98" s="0" t="n">
        <v>-35708.29</v>
      </c>
      <c r="D98" s="0" t="n">
        <f aca="false">C98-B98</f>
        <v>1348.12</v>
      </c>
      <c r="E98" s="0" t="n">
        <v>-37125.2</v>
      </c>
      <c r="F98" s="0" t="n">
        <f aca="false">E98-B98</f>
        <v>-68.7899999999936</v>
      </c>
    </row>
    <row r="99" customFormat="false" ht="13.5" hidden="false" customHeight="false" outlineLevel="0" collapsed="false">
      <c r="A99" s="0" t="n">
        <v>630</v>
      </c>
      <c r="B99" s="0" t="n">
        <v>-36424.73</v>
      </c>
      <c r="C99" s="0" t="n">
        <v>-35085.88</v>
      </c>
      <c r="D99" s="0" t="n">
        <f aca="false">C99-B99</f>
        <v>1338.85000000001</v>
      </c>
      <c r="E99" s="0" t="n">
        <v>-36503.61</v>
      </c>
      <c r="F99" s="0" t="n">
        <f aca="false">E99-B99</f>
        <v>-78.8799999999974</v>
      </c>
    </row>
    <row r="100" customFormat="false" ht="13.5" hidden="false" customHeight="false" outlineLevel="0" collapsed="false">
      <c r="A100" s="0" t="n">
        <v>620</v>
      </c>
      <c r="B100" s="0" t="n">
        <v>-35797.67</v>
      </c>
      <c r="C100" s="0" t="n">
        <v>-34468.09</v>
      </c>
      <c r="D100" s="0" t="n">
        <f aca="false">C100-B100</f>
        <v>1329.58</v>
      </c>
      <c r="E100" s="0" t="n">
        <v>-35886.89</v>
      </c>
      <c r="F100" s="0" t="n">
        <f aca="false">E100-B100</f>
        <v>-89.2200000000012</v>
      </c>
    </row>
    <row r="101" customFormat="false" ht="13.5" hidden="false" customHeight="false" outlineLevel="0" collapsed="false">
      <c r="A101" s="0" t="n">
        <v>610</v>
      </c>
      <c r="B101" s="0" t="n">
        <v>-35175.31</v>
      </c>
      <c r="C101" s="0" t="n">
        <v>-33854.98</v>
      </c>
      <c r="D101" s="0" t="n">
        <f aca="false">C101-B101</f>
        <v>1320.32999999999</v>
      </c>
      <c r="E101" s="0" t="n">
        <v>-35275.15</v>
      </c>
      <c r="F101" s="0" t="n">
        <f aca="false">E101-B101</f>
        <v>-99.8400000000038</v>
      </c>
    </row>
    <row r="102" customFormat="false" ht="13.5" hidden="false" customHeight="false" outlineLevel="0" collapsed="false">
      <c r="A102" s="0" t="n">
        <v>600</v>
      </c>
      <c r="B102" s="0" t="n">
        <v>-34557.7</v>
      </c>
      <c r="C102" s="0" t="n">
        <v>-33246.63</v>
      </c>
      <c r="D102" s="0" t="n">
        <f aca="false">C102-B102</f>
        <v>1311.07</v>
      </c>
      <c r="E102" s="0" t="n">
        <v>-34668.45</v>
      </c>
      <c r="F102" s="0" t="n">
        <f aca="false">E102-B102</f>
        <v>-110.75</v>
      </c>
    </row>
    <row r="103" customFormat="false" ht="13.5" hidden="false" customHeight="false" outlineLevel="0" collapsed="false">
      <c r="A103" s="0" t="n">
        <v>590</v>
      </c>
      <c r="B103" s="0" t="n">
        <v>-33944.91</v>
      </c>
      <c r="C103" s="0" t="n">
        <v>-32643.08</v>
      </c>
      <c r="D103" s="0" t="n">
        <f aca="false">C103-B103</f>
        <v>1301.83</v>
      </c>
      <c r="E103" s="0" t="n">
        <v>-34066.89</v>
      </c>
      <c r="F103" s="0" t="n">
        <f aca="false">E103-B103</f>
        <v>-121.979999999996</v>
      </c>
    </row>
    <row r="104" customFormat="false" ht="13.5" hidden="false" customHeight="false" outlineLevel="0" collapsed="false">
      <c r="A104" s="0" t="n">
        <v>580</v>
      </c>
      <c r="B104" s="0" t="n">
        <v>-33336.99</v>
      </c>
      <c r="C104" s="0" t="n">
        <v>-32044.4</v>
      </c>
      <c r="D104" s="0" t="n">
        <f aca="false">C104-B104</f>
        <v>1292.59</v>
      </c>
      <c r="E104" s="0" t="n">
        <v>-33470.58</v>
      </c>
      <c r="F104" s="0" t="n">
        <f aca="false">E104-B104</f>
        <v>-133.590000000004</v>
      </c>
    </row>
    <row r="105" customFormat="false" ht="13.5" hidden="false" customHeight="false" outlineLevel="0" collapsed="false">
      <c r="A105" s="0" t="n">
        <v>570</v>
      </c>
      <c r="B105" s="0" t="n">
        <v>-32734.03</v>
      </c>
      <c r="C105" s="0" t="n">
        <v>-31450.66</v>
      </c>
      <c r="D105" s="0" t="n">
        <f aca="false">C105-B105</f>
        <v>1283.37</v>
      </c>
      <c r="E105" s="0" t="n">
        <v>-32879.6</v>
      </c>
      <c r="F105" s="0" t="n">
        <f aca="false">E105-B105</f>
        <v>-145.57</v>
      </c>
    </row>
    <row r="106" customFormat="false" ht="13.5" hidden="false" customHeight="false" outlineLevel="0" collapsed="false">
      <c r="A106" s="0" t="n">
        <v>560</v>
      </c>
      <c r="B106" s="0" t="n">
        <v>-32136.08</v>
      </c>
      <c r="C106" s="0" t="n">
        <v>-30861.93</v>
      </c>
      <c r="D106" s="0" t="n">
        <f aca="false">C106-B106</f>
        <v>1274.15</v>
      </c>
      <c r="E106" s="0" t="n">
        <v>-32294.09</v>
      </c>
      <c r="F106" s="0" t="n">
        <f aca="false">E106-B106</f>
        <v>-158.009999999998</v>
      </c>
    </row>
    <row r="107" customFormat="false" ht="13.5" hidden="false" customHeight="false" outlineLevel="0" collapsed="false">
      <c r="A107" s="0" t="n">
        <v>550</v>
      </c>
      <c r="B107" s="0" t="n">
        <v>-31543.22</v>
      </c>
      <c r="C107" s="0" t="n">
        <v>-30278.28</v>
      </c>
      <c r="D107" s="0" t="n">
        <f aca="false">C107-B107</f>
        <v>1264.94</v>
      </c>
      <c r="E107" s="0" t="n">
        <v>-31714.14</v>
      </c>
      <c r="F107" s="0" t="n">
        <f aca="false">E107-B107</f>
        <v>-170.919999999998</v>
      </c>
    </row>
    <row r="108" customFormat="false" ht="13.5" hidden="false" customHeight="false" outlineLevel="0" collapsed="false">
      <c r="A108" s="0" t="n">
        <v>540</v>
      </c>
      <c r="B108" s="0" t="n">
        <v>-30955.52</v>
      </c>
      <c r="C108" s="0" t="n">
        <v>-29699.78</v>
      </c>
      <c r="D108" s="0" t="n">
        <f aca="false">C108-B108</f>
        <v>1255.74</v>
      </c>
      <c r="E108" s="0" t="n">
        <v>-31139.91</v>
      </c>
      <c r="F108" s="0" t="n">
        <f aca="false">E108-B108</f>
        <v>-184.389999999999</v>
      </c>
    </row>
    <row r="109" customFormat="false" ht="13.5" hidden="false" customHeight="false" outlineLevel="0" collapsed="false">
      <c r="A109" s="0" t="n">
        <v>530</v>
      </c>
      <c r="B109" s="0" t="n">
        <v>-30373.07</v>
      </c>
      <c r="C109" s="0" t="n">
        <v>-29126.5</v>
      </c>
      <c r="D109" s="0" t="n">
        <f aca="false">C109-B109</f>
        <v>1246.57</v>
      </c>
      <c r="E109" s="0" t="n">
        <v>-30571.54</v>
      </c>
      <c r="F109" s="0" t="n">
        <f aca="false">E109-B109</f>
        <v>-198.470000000001</v>
      </c>
    </row>
    <row r="110" customFormat="false" ht="13.5" hidden="false" customHeight="false" outlineLevel="0" collapsed="false">
      <c r="A110" s="0" t="n">
        <v>520</v>
      </c>
      <c r="B110" s="0" t="n">
        <v>-29795.93</v>
      </c>
      <c r="C110" s="0" t="n">
        <v>-28558.53</v>
      </c>
      <c r="D110" s="0" t="n">
        <f aca="false">C110-B110</f>
        <v>1237.4</v>
      </c>
      <c r="E110" s="0" t="n">
        <v>-30009.17</v>
      </c>
      <c r="F110" s="0" t="n">
        <f aca="false">E110-B110</f>
        <v>-213.239999999998</v>
      </c>
    </row>
    <row r="111" customFormat="false" ht="13.5" hidden="false" customHeight="false" outlineLevel="0" collapsed="false">
      <c r="A111" s="0" t="n">
        <v>510</v>
      </c>
      <c r="B111" s="0" t="n">
        <v>-29224.2</v>
      </c>
      <c r="C111" s="0" t="n">
        <v>-27995.94</v>
      </c>
      <c r="D111" s="0" t="n">
        <f aca="false">C111-B111</f>
        <v>1228.26</v>
      </c>
      <c r="E111" s="0" t="n">
        <v>-29453</v>
      </c>
      <c r="F111" s="0" t="n">
        <f aca="false">E111-B111</f>
        <v>-228.799999999999</v>
      </c>
    </row>
    <row r="112" customFormat="false" ht="13.5" hidden="false" customHeight="false" outlineLevel="0" collapsed="false">
      <c r="A112" s="0" t="n">
        <v>500</v>
      </c>
      <c r="B112" s="0" t="n">
        <v>-28657.96</v>
      </c>
      <c r="C112" s="0" t="n">
        <v>-27438.82</v>
      </c>
      <c r="D112" s="0" t="n">
        <f aca="false">C112-B112</f>
        <v>1219.14</v>
      </c>
      <c r="E112" s="0" t="n">
        <v>-28903.23</v>
      </c>
      <c r="F112" s="0" t="n">
        <f aca="false">E112-B112</f>
        <v>-245.27</v>
      </c>
    </row>
    <row r="113" customFormat="false" ht="13.5" hidden="false" customHeight="false" outlineLevel="0" collapsed="false">
      <c r="A113" s="0" t="n">
        <v>490</v>
      </c>
      <c r="B113" s="0" t="n">
        <v>-28097.3</v>
      </c>
      <c r="C113" s="0" t="n">
        <v>-26887.27</v>
      </c>
      <c r="D113" s="0" t="n">
        <f aca="false">C113-B113</f>
        <v>1210.03</v>
      </c>
      <c r="E113" s="0" t="n">
        <v>-28360.07</v>
      </c>
      <c r="F113" s="0" t="n">
        <f aca="false">E113-B113</f>
        <v>-262.77</v>
      </c>
    </row>
    <row r="114" customFormat="false" ht="13.5" hidden="false" customHeight="false" outlineLevel="0" collapsed="false">
      <c r="A114" s="0" t="n">
        <v>480</v>
      </c>
      <c r="B114" s="0" t="n">
        <v>-27542.32</v>
      </c>
      <c r="C114" s="0" t="n">
        <v>-26341.35</v>
      </c>
      <c r="D114" s="0" t="n">
        <f aca="false">C114-B114</f>
        <v>1200.97</v>
      </c>
      <c r="E114" s="0" t="n">
        <v>-27823.81</v>
      </c>
      <c r="F114" s="0" t="n">
        <f aca="false">E114-B114</f>
        <v>-281.490000000002</v>
      </c>
    </row>
    <row r="115" customFormat="false" ht="13.5" hidden="false" customHeight="false" outlineLevel="0" collapsed="false">
      <c r="A115" s="0" t="n">
        <v>470</v>
      </c>
      <c r="B115" s="0" t="n">
        <v>-26993.1</v>
      </c>
      <c r="C115" s="0" t="n">
        <v>-25801.18</v>
      </c>
      <c r="D115" s="0" t="n">
        <f aca="false">C115-B115</f>
        <v>1191.92</v>
      </c>
      <c r="E115" s="0" t="n">
        <v>-27294.77</v>
      </c>
      <c r="F115" s="0" t="n">
        <f aca="false">E115-B115</f>
        <v>-301.670000000002</v>
      </c>
    </row>
    <row r="116" customFormat="false" ht="13.5" hidden="false" customHeight="false" outlineLevel="0" collapsed="false">
      <c r="A116" s="0" t="n">
        <v>460</v>
      </c>
      <c r="B116" s="0" t="n">
        <v>-26449.76</v>
      </c>
      <c r="C116" s="0" t="n">
        <v>-25266.85</v>
      </c>
      <c r="D116" s="0" t="n">
        <f aca="false">C116-B116</f>
        <v>1182.91</v>
      </c>
      <c r="E116" s="0" t="n">
        <v>-26773.32</v>
      </c>
      <c r="F116" s="0" t="n">
        <f aca="false">E116-B116</f>
        <v>-323.560000000001</v>
      </c>
    </row>
    <row r="117" customFormat="false" ht="13.5" hidden="false" customHeight="false" outlineLevel="0" collapsed="false">
      <c r="A117" s="0" t="n">
        <v>450</v>
      </c>
      <c r="B117" s="0" t="n">
        <v>-25912.39</v>
      </c>
      <c r="C117" s="0" t="n">
        <v>-24738.46</v>
      </c>
      <c r="D117" s="0" t="n">
        <f aca="false">C117-B117</f>
        <v>1173.93</v>
      </c>
      <c r="E117" s="0" t="n">
        <v>-26259.98</v>
      </c>
      <c r="F117" s="0" t="n">
        <f aca="false">E117-B117</f>
        <v>-347.59</v>
      </c>
    </row>
    <row r="118" customFormat="false" ht="13.5" hidden="false" customHeight="false" outlineLevel="0" collapsed="false">
      <c r="A118" s="0" t="n">
        <v>440</v>
      </c>
      <c r="B118" s="0" t="n">
        <v>-25381.11</v>
      </c>
      <c r="C118" s="0" t="n">
        <v>-24216.11</v>
      </c>
      <c r="D118" s="0" t="n">
        <f aca="false">C118-B118</f>
        <v>1165</v>
      </c>
      <c r="E118" s="0" t="n">
        <v>-25755.81</v>
      </c>
      <c r="F118" s="0" t="n">
        <f aca="false">E118-B118</f>
        <v>-374.700000000001</v>
      </c>
    </row>
    <row r="119" customFormat="false" ht="13.5" hidden="false" customHeight="false" outlineLevel="0" collapsed="false">
      <c r="A119" s="0" t="n">
        <v>430</v>
      </c>
      <c r="B119" s="0" t="n">
        <v>-24856.04</v>
      </c>
      <c r="C119" s="0" t="n">
        <v>-23699.92</v>
      </c>
      <c r="D119" s="0" t="n">
        <f aca="false">C119-B119</f>
        <v>1156.12</v>
      </c>
      <c r="E119" s="0" t="n">
        <v>-25261.28</v>
      </c>
      <c r="F119" s="0" t="n">
        <f aca="false">E119-B119</f>
        <v>-405.239999999998</v>
      </c>
    </row>
    <row r="120" customFormat="false" ht="13.5" hidden="false" customHeight="false" outlineLevel="0" collapsed="false">
      <c r="A120" s="0" t="n">
        <v>420</v>
      </c>
      <c r="B120" s="0" t="n">
        <v>-24337.29</v>
      </c>
      <c r="C120" s="0" t="n">
        <v>-23190</v>
      </c>
      <c r="D120" s="0" t="n">
        <f aca="false">C120-B120</f>
        <v>1147.29</v>
      </c>
      <c r="E120" s="0" t="n">
        <v>-24776.19</v>
      </c>
      <c r="F120" s="0" t="n">
        <f aca="false">E120-B120</f>
        <v>-438.899999999998</v>
      </c>
    </row>
    <row r="121" customFormat="false" ht="13.5" hidden="false" customHeight="false" outlineLevel="0" collapsed="false">
      <c r="A121" s="0" t="n">
        <v>410</v>
      </c>
      <c r="B121" s="0" t="n">
        <v>-23824.99</v>
      </c>
      <c r="C121" s="0" t="n">
        <v>-22686.46</v>
      </c>
      <c r="D121" s="0" t="n">
        <f aca="false">C121-B121</f>
        <v>1138.53</v>
      </c>
      <c r="E121" s="0" t="n">
        <v>-24300.35</v>
      </c>
      <c r="F121" s="0" t="n">
        <f aca="false">E121-B121</f>
        <v>-475.359999999997</v>
      </c>
    </row>
    <row r="122" customFormat="false" ht="13.5" hidden="false" customHeight="false" outlineLevel="0" collapsed="false">
      <c r="A122" s="0" t="n">
        <v>400</v>
      </c>
      <c r="B122" s="0" t="n">
        <v>-23319.28</v>
      </c>
      <c r="C122" s="0" t="n">
        <v>-22189.44</v>
      </c>
      <c r="D122" s="0" t="n">
        <f aca="false">C122-B122</f>
        <v>1129.84</v>
      </c>
      <c r="E122" s="0" t="n">
        <v>-23833.64</v>
      </c>
      <c r="F122" s="0" t="n">
        <f aca="false">E122-B122</f>
        <v>-514.360000000001</v>
      </c>
    </row>
    <row r="123" customFormat="false" ht="13.5" hidden="false" customHeight="false" outlineLevel="0" collapsed="false">
      <c r="A123" s="0" t="n">
        <v>390</v>
      </c>
      <c r="B123" s="0" t="n">
        <v>-22820.29</v>
      </c>
      <c r="C123" s="0" t="n">
        <v>-21699.05</v>
      </c>
      <c r="D123" s="0" t="n">
        <f aca="false">C123-B123</f>
        <v>1121.24</v>
      </c>
      <c r="E123" s="0" t="n">
        <v>-23375.97</v>
      </c>
      <c r="F123" s="0" t="n">
        <f aca="false">E123-B123</f>
        <v>-555.68</v>
      </c>
    </row>
    <row r="124" customFormat="false" ht="13.5" hidden="false" customHeight="false" outlineLevel="0" collapsed="false">
      <c r="A124" s="0" t="n">
        <v>380</v>
      </c>
      <c r="B124" s="0" t="n">
        <v>-22328.19</v>
      </c>
      <c r="C124" s="0" t="n">
        <v>-21215.44</v>
      </c>
      <c r="D124" s="0" t="n">
        <f aca="false">C124-B124</f>
        <v>1112.75</v>
      </c>
      <c r="E124" s="0" t="n">
        <v>-22927.27</v>
      </c>
      <c r="F124" s="0" t="n">
        <f aca="false">E124-B124</f>
        <v>-599.080000000002</v>
      </c>
    </row>
    <row r="125" customFormat="false" ht="13.5" hidden="false" customHeight="false" outlineLevel="0" collapsed="false">
      <c r="A125" s="0" t="n">
        <v>370</v>
      </c>
      <c r="B125" s="0" t="n">
        <v>-21843.11</v>
      </c>
      <c r="C125" s="0" t="n">
        <v>-20738.74</v>
      </c>
      <c r="D125" s="0" t="n">
        <f aca="false">C125-B125</f>
        <v>1104.37</v>
      </c>
      <c r="E125" s="0" t="n">
        <v>-22487.5</v>
      </c>
      <c r="F125" s="0" t="n">
        <f aca="false">E125-B125</f>
        <v>-644.389999999999</v>
      </c>
    </row>
    <row r="126" customFormat="false" ht="13.5" hidden="false" customHeight="false" outlineLevel="0" collapsed="false">
      <c r="A126" s="0" t="n">
        <v>360</v>
      </c>
      <c r="B126" s="0" t="n">
        <v>-21365.24</v>
      </c>
      <c r="C126" s="0" t="n">
        <v>-20269.11</v>
      </c>
      <c r="D126" s="0" t="n">
        <f aca="false">C126-B126</f>
        <v>1096.13</v>
      </c>
      <c r="E126" s="0" t="n">
        <v>-22056.67</v>
      </c>
      <c r="F126" s="0" t="n">
        <f aca="false">E126-B126</f>
        <v>-691.429999999997</v>
      </c>
    </row>
    <row r="127" customFormat="false" ht="13.5" hidden="false" customHeight="false" outlineLevel="0" collapsed="false">
      <c r="A127" s="0" t="n">
        <v>350</v>
      </c>
      <c r="B127" s="0" t="n">
        <v>-20894.75</v>
      </c>
      <c r="C127" s="0" t="n">
        <v>-19806.68</v>
      </c>
      <c r="D127" s="0" t="n">
        <f aca="false">C127-B127</f>
        <v>1088.07</v>
      </c>
      <c r="E127" s="0" t="n">
        <v>-21634.77</v>
      </c>
      <c r="F127" s="0" t="n">
        <f aca="false">E127-B127</f>
        <v>-740.02</v>
      </c>
    </row>
    <row r="128" customFormat="false" ht="13.5" hidden="false" customHeight="false" outlineLevel="0" collapsed="false">
      <c r="A128" s="0" t="n">
        <v>340</v>
      </c>
      <c r="B128" s="0" t="n">
        <v>-20431.83</v>
      </c>
      <c r="C128" s="0" t="n">
        <v>-19351.64</v>
      </c>
      <c r="D128" s="0" t="n">
        <f aca="false">C128-B128</f>
        <v>1080.19</v>
      </c>
      <c r="E128" s="0" t="n">
        <v>-21221.83</v>
      </c>
      <c r="F128" s="0" t="n">
        <f aca="false">E128-B128</f>
        <v>-790</v>
      </c>
    </row>
    <row r="129" customFormat="false" ht="13.5" hidden="false" customHeight="false" outlineLevel="0" collapsed="false">
      <c r="A129" s="0" t="n">
        <v>330</v>
      </c>
      <c r="B129" s="0" t="n">
        <v>-19976.7</v>
      </c>
      <c r="C129" s="0" t="n">
        <v>-18904.14</v>
      </c>
      <c r="D129" s="0" t="n">
        <f aca="false">C129-B129</f>
        <v>1072.56</v>
      </c>
      <c r="E129" s="0" t="n">
        <v>-20817.9</v>
      </c>
      <c r="F129" s="0" t="n">
        <f aca="false">E129-B129</f>
        <v>-841.200000000001</v>
      </c>
    </row>
    <row r="130" customFormat="false" ht="13.5" hidden="false" customHeight="false" outlineLevel="0" collapsed="false">
      <c r="A130" s="0" t="n">
        <v>320</v>
      </c>
      <c r="B130" s="0" t="n">
        <v>-19529.57</v>
      </c>
      <c r="C130" s="0" t="n">
        <v>-18464.36</v>
      </c>
      <c r="D130" s="0" t="n">
        <f aca="false">C130-B130</f>
        <v>1065.21</v>
      </c>
      <c r="E130" s="0" t="n">
        <v>-20423.04</v>
      </c>
      <c r="F130" s="0" t="n">
        <f aca="false">E130-B130</f>
        <v>-893.470000000001</v>
      </c>
    </row>
    <row r="131" customFormat="false" ht="13.5" hidden="false" customHeight="false" outlineLevel="0" collapsed="false">
      <c r="A131" s="0" t="n">
        <v>310</v>
      </c>
      <c r="B131" s="0" t="n">
        <v>-19090.69</v>
      </c>
      <c r="C131" s="0" t="n">
        <v>-18032.49</v>
      </c>
      <c r="D131" s="0" t="n">
        <f aca="false">C131-B131</f>
        <v>1058.2</v>
      </c>
      <c r="E131" s="0" t="n">
        <v>-20037.32</v>
      </c>
      <c r="F131" s="0" t="n">
        <f aca="false">E131-B131</f>
        <v>-946.630000000001</v>
      </c>
    </row>
    <row r="132" customFormat="false" ht="13.5" hidden="false" customHeight="false" outlineLevel="0" collapsed="false">
      <c r="A132" s="0" t="n">
        <v>300</v>
      </c>
      <c r="B132" s="0" t="n">
        <v>-18660.34</v>
      </c>
      <c r="C132" s="0" t="n">
        <v>-17608.71</v>
      </c>
      <c r="D132" s="0" t="n">
        <f aca="false">C132-B132</f>
        <v>1051.63</v>
      </c>
      <c r="E132" s="0" t="n">
        <v>-19660.84</v>
      </c>
      <c r="F132" s="0" t="n">
        <f aca="false">E132-B132</f>
        <v>-1000.5</v>
      </c>
    </row>
    <row r="133" customFormat="false" ht="13.5" hidden="false" customHeight="false" outlineLevel="0" collapsed="false">
      <c r="A133" s="0" t="n">
        <v>290</v>
      </c>
      <c r="B133" s="0" t="n">
        <v>-18238.83</v>
      </c>
      <c r="C133" s="0" t="n">
        <v>-17193.25</v>
      </c>
      <c r="D133" s="0" t="n">
        <f aca="false">C133-B133</f>
        <v>1045.58</v>
      </c>
      <c r="E133" s="0" t="n">
        <v>-19293.69</v>
      </c>
      <c r="F133" s="0" t="n">
        <f aca="false">E133-B133</f>
        <v>-1054.86</v>
      </c>
    </row>
    <row r="134" customFormat="false" ht="13.5" hidden="false" customHeight="false" outlineLevel="0" collapsed="false">
      <c r="A134" s="0" t="n">
        <v>280</v>
      </c>
      <c r="B134" s="0" t="n">
        <v>-17826.51</v>
      </c>
      <c r="C134" s="0" t="n">
        <v>-16786.29</v>
      </c>
      <c r="D134" s="0" t="n">
        <f aca="false">C134-B134</f>
        <v>1040.22</v>
      </c>
      <c r="E134" s="0" t="n">
        <v>-18936</v>
      </c>
      <c r="F134" s="0" t="n">
        <f aca="false">E134-B134</f>
        <v>-1109.49</v>
      </c>
      <c r="G134" s="0" t="n">
        <f aca="false">D134+(D133-D134)*0.3</f>
        <v>1041.828</v>
      </c>
    </row>
    <row r="135" customFormat="false" ht="13.5" hidden="false" customHeight="false" outlineLevel="0" collapsed="false">
      <c r="A135" s="0" t="n">
        <v>270</v>
      </c>
      <c r="B135" s="0" t="n">
        <v>-17423.82</v>
      </c>
      <c r="C135" s="0" t="n">
        <v>-16388.09</v>
      </c>
      <c r="D135" s="0" t="n">
        <f aca="false">C135-B135</f>
        <v>1035.73</v>
      </c>
      <c r="E135" s="0" t="n">
        <v>-18587.89</v>
      </c>
      <c r="F135" s="0" t="n">
        <f aca="false">E135-B135</f>
        <v>-1164.07</v>
      </c>
    </row>
    <row r="136" customFormat="false" ht="13.5" hidden="false" customHeight="false" outlineLevel="0" collapsed="false">
      <c r="A136" s="0" t="n">
        <v>260</v>
      </c>
      <c r="B136" s="0" t="n">
        <v>-17031.32</v>
      </c>
      <c r="C136" s="0" t="n">
        <v>-15998.86</v>
      </c>
      <c r="D136" s="0" t="n">
        <f aca="false">C136-B136</f>
        <v>1032.46</v>
      </c>
      <c r="E136" s="0" t="n">
        <v>-18249.52</v>
      </c>
      <c r="F136" s="0" t="n">
        <f aca="false">E136-B136</f>
        <v>-1218.2</v>
      </c>
    </row>
    <row r="137" customFormat="false" ht="13.5" hidden="false" customHeight="false" outlineLevel="0" collapsed="false">
      <c r="A137" s="0" t="n">
        <v>250</v>
      </c>
      <c r="B137" s="0" t="n">
        <v>-16650.44</v>
      </c>
      <c r="C137" s="0" t="n">
        <v>-15618.86</v>
      </c>
      <c r="D137" s="0" t="n">
        <f aca="false">C137-B137</f>
        <v>1031.58</v>
      </c>
      <c r="E137" s="0" t="n">
        <v>-17921.03</v>
      </c>
      <c r="F137" s="0" t="n">
        <f aca="false">E137-B137</f>
        <v>-1270.59</v>
      </c>
    </row>
    <row r="138" customFormat="false" ht="13.5" hidden="false" customHeight="false" outlineLevel="0" collapsed="false">
      <c r="A138" s="0" t="n">
        <v>240</v>
      </c>
      <c r="B138" s="0" t="n">
        <v>-16283.12</v>
      </c>
      <c r="C138" s="0" t="n">
        <v>-15248.34</v>
      </c>
      <c r="D138" s="0" t="n">
        <f aca="false">C138-B138</f>
        <v>1034.78</v>
      </c>
      <c r="E138" s="0" t="n">
        <v>-17602.6</v>
      </c>
      <c r="F138" s="0" t="n">
        <f aca="false">E138-B138</f>
        <v>-1319.48</v>
      </c>
    </row>
    <row r="139" customFormat="false" ht="13.5" hidden="false" customHeight="false" outlineLevel="0" collapsed="false">
      <c r="A139" s="0" t="n">
        <v>230</v>
      </c>
      <c r="B139" s="0" t="n">
        <v>-15929.07</v>
      </c>
      <c r="C139" s="0" t="n">
        <v>-14887.6</v>
      </c>
      <c r="D139" s="0" t="n">
        <f aca="false">C139-B139</f>
        <v>1041.47</v>
      </c>
      <c r="E139" s="0" t="n">
        <v>-17294.41</v>
      </c>
      <c r="F139" s="0" t="n">
        <f aca="false">E139-B139</f>
        <v>-1365.34</v>
      </c>
    </row>
    <row r="140" customFormat="false" ht="13.5" hidden="false" customHeight="false" outlineLevel="0" collapsed="false">
      <c r="A140" s="0" t="n">
        <v>220</v>
      </c>
      <c r="B140" s="0" t="n">
        <v>-15588.05</v>
      </c>
      <c r="C140" s="0" t="n">
        <v>-14536.91</v>
      </c>
      <c r="D140" s="0" t="n">
        <f aca="false">C140-B140</f>
        <v>1051.14</v>
      </c>
      <c r="E140" s="0" t="n">
        <v>-16996.65</v>
      </c>
      <c r="F140" s="0" t="n">
        <f aca="false">E140-B140</f>
        <v>-1408.6</v>
      </c>
    </row>
    <row r="141" customFormat="false" ht="13.5" hidden="false" customHeight="false" outlineLevel="0" collapsed="false">
      <c r="A141" s="0" t="n">
        <v>210</v>
      </c>
      <c r="B141" s="0" t="n">
        <v>-15259.93</v>
      </c>
      <c r="C141" s="0" t="n">
        <v>-14196.58</v>
      </c>
      <c r="D141" s="0" t="n">
        <f aca="false">C141-B141</f>
        <v>1063.35</v>
      </c>
      <c r="E141" s="0" t="n">
        <v>-16709.53</v>
      </c>
      <c r="F141" s="0" t="n">
        <f aca="false">E141-B141</f>
        <v>-1449.6</v>
      </c>
    </row>
    <row r="142" customFormat="false" ht="13.5" hidden="false" customHeight="false" outlineLevel="0" collapsed="false">
      <c r="A142" s="0" t="n">
        <v>200</v>
      </c>
      <c r="B142" s="0" t="n">
        <v>-14944.63</v>
      </c>
      <c r="C142" s="0" t="n">
        <v>-13866.95</v>
      </c>
      <c r="D142" s="0" t="n">
        <f aca="false">C142-B142</f>
        <v>1077.68</v>
      </c>
      <c r="E142" s="0" t="n">
        <v>-16433.24</v>
      </c>
      <c r="F142" s="0" t="n">
        <f aca="false">E142-B142</f>
        <v>-1488.61</v>
      </c>
    </row>
    <row r="143" customFormat="false" ht="13.5" hidden="false" customHeight="false" outlineLevel="0" collapsed="false">
      <c r="A143" s="0" t="n">
        <v>190</v>
      </c>
      <c r="B143" s="0" t="n">
        <v>-14642.17</v>
      </c>
      <c r="C143" s="0" t="n">
        <v>-13548.35</v>
      </c>
      <c r="D143" s="0" t="n">
        <f aca="false">C143-B143</f>
        <v>1093.82</v>
      </c>
      <c r="E143" s="0" t="n">
        <v>-16168</v>
      </c>
      <c r="F143" s="0" t="n">
        <f aca="false">E143-B143</f>
        <v>-1525.83</v>
      </c>
    </row>
    <row r="144" customFormat="false" ht="13.5" hidden="false" customHeight="false" outlineLevel="0" collapsed="false">
      <c r="A144" s="0" t="n">
        <v>180</v>
      </c>
      <c r="B144" s="0" t="n">
        <v>-14352.54</v>
      </c>
      <c r="C144" s="0" t="n">
        <v>-13241.17</v>
      </c>
      <c r="D144" s="0" t="n">
        <f aca="false">C144-B144</f>
        <v>1111.37</v>
      </c>
      <c r="E144" s="0" t="n">
        <v>-15914.02</v>
      </c>
      <c r="F144" s="0" t="n">
        <f aca="false">E144-B144</f>
        <v>-1561.48</v>
      </c>
    </row>
    <row r="145" customFormat="false" ht="13.5" hidden="false" customHeight="false" outlineLevel="0" collapsed="false">
      <c r="A145" s="0" t="n">
        <v>170</v>
      </c>
      <c r="B145" s="0" t="n">
        <v>-14075.79</v>
      </c>
      <c r="C145" s="0" t="n">
        <v>-12945.88</v>
      </c>
      <c r="D145" s="0" t="n">
        <f aca="false">C145-B145</f>
        <v>1129.91</v>
      </c>
      <c r="E145" s="0" t="n">
        <v>-15671.47</v>
      </c>
      <c r="F145" s="0" t="n">
        <f aca="false">E145-B145</f>
        <v>-1595.68</v>
      </c>
    </row>
    <row r="146" customFormat="false" ht="13.5" hidden="false" customHeight="false" outlineLevel="0" collapsed="false">
      <c r="A146" s="0" t="n">
        <v>160</v>
      </c>
      <c r="B146" s="0" t="n">
        <v>-13811.94</v>
      </c>
      <c r="C146" s="0" t="n">
        <v>-12663.35</v>
      </c>
      <c r="D146" s="0" t="n">
        <f aca="false">C146-B146</f>
        <v>1148.59</v>
      </c>
      <c r="E146" s="0" t="n">
        <v>-15440.52</v>
      </c>
      <c r="F146" s="0" t="n">
        <f aca="false">E146-B146</f>
        <v>-1628.58</v>
      </c>
    </row>
    <row r="147" customFormat="false" ht="13.5" hidden="false" customHeight="false" outlineLevel="0" collapsed="false">
      <c r="A147" s="0" t="n">
        <v>150</v>
      </c>
      <c r="B147" s="0" t="n">
        <v>-13560.96</v>
      </c>
      <c r="C147" s="0" t="n">
        <v>-12394.91</v>
      </c>
      <c r="D147" s="0" t="n">
        <f aca="false">C147-B147</f>
        <v>1166.05</v>
      </c>
      <c r="E147" s="0" t="n">
        <v>-15221.27</v>
      </c>
      <c r="F147" s="0" t="n">
        <f aca="false">E147-B147</f>
        <v>-1660.31</v>
      </c>
    </row>
    <row r="148" customFormat="false" ht="13.5" hidden="false" customHeight="false" outlineLevel="0" collapsed="false">
      <c r="A148" s="0" t="n">
        <v>140</v>
      </c>
      <c r="B148" s="0" t="n">
        <v>-13322.77</v>
      </c>
      <c r="C148" s="0" t="n">
        <v>-12140.2</v>
      </c>
      <c r="D148" s="0" t="n">
        <f aca="false">C148-B148</f>
        <v>1182.57</v>
      </c>
      <c r="E148" s="0" t="n">
        <v>-15013.73</v>
      </c>
      <c r="F148" s="0" t="n">
        <f aca="false">E148-B148</f>
        <v>-1690.96</v>
      </c>
    </row>
    <row r="149" customFormat="false" ht="13.5" hidden="false" customHeight="false" outlineLevel="0" collapsed="false">
      <c r="A149" s="0" t="n">
        <v>130</v>
      </c>
      <c r="B149" s="0" t="n">
        <v>-13097.13</v>
      </c>
      <c r="C149" s="0" t="n">
        <v>-11898.74</v>
      </c>
      <c r="D149" s="0" t="n">
        <f aca="false">C149-B149</f>
        <v>1198.39</v>
      </c>
      <c r="E149" s="0" t="n">
        <v>-14817.78</v>
      </c>
      <c r="F149" s="0" t="n">
        <f aca="false">E149-B149</f>
        <v>-1720.65</v>
      </c>
    </row>
    <row r="150" customFormat="false" ht="13.5" hidden="false" customHeight="false" outlineLevel="0" collapsed="false">
      <c r="A150" s="0" t="n">
        <v>120</v>
      </c>
      <c r="B150" s="0" t="n">
        <v>-12883.57</v>
      </c>
      <c r="C150" s="0" t="n">
        <v>-11669.87</v>
      </c>
      <c r="D150" s="0" t="n">
        <f aca="false">C150-B150</f>
        <v>1213.7</v>
      </c>
      <c r="E150" s="0" t="n">
        <v>-14633.04</v>
      </c>
      <c r="F150" s="0" t="n">
        <f aca="false">E150-B150</f>
        <v>-1749.47</v>
      </c>
    </row>
    <row r="151" customFormat="false" ht="13.5" hidden="false" customHeight="false" outlineLevel="0" collapsed="false">
      <c r="A151" s="0" t="n">
        <v>110</v>
      </c>
      <c r="B151" s="0" t="n">
        <v>-12681.24</v>
      </c>
      <c r="C151" s="0" t="n">
        <v>-11452.65</v>
      </c>
      <c r="D151" s="0" t="n">
        <f aca="false">C151-B151</f>
        <v>1228.59</v>
      </c>
      <c r="E151" s="0" t="n">
        <v>-14458.75</v>
      </c>
      <c r="F151" s="0" t="n">
        <f aca="false">E151-B151</f>
        <v>-1777.51</v>
      </c>
    </row>
    <row r="152" customFormat="false" ht="13.5" hidden="false" customHeight="false" outlineLevel="0" collapsed="false">
      <c r="A152" s="0" t="n">
        <v>100</v>
      </c>
      <c r="B152" s="0" t="n">
        <v>-12488.65</v>
      </c>
      <c r="C152" s="0" t="n">
        <v>-11245.48</v>
      </c>
      <c r="D152" s="0" t="n">
        <f aca="false">C152-B152</f>
        <v>1243.17</v>
      </c>
      <c r="E152" s="0" t="n">
        <v>-14293.55</v>
      </c>
      <c r="F152" s="0" t="n">
        <f aca="false">E152-B152</f>
        <v>-1804.9</v>
      </c>
    </row>
    <row r="153" customFormat="false" ht="13.5" hidden="false" customHeight="false" outlineLevel="0" collapsed="false">
      <c r="A153" s="0" t="n">
        <v>90</v>
      </c>
      <c r="B153" s="0" t="n">
        <v>-12303.21</v>
      </c>
      <c r="C153" s="0" t="n">
        <v>-11045.71</v>
      </c>
      <c r="D153" s="0" t="n">
        <f aca="false">C153-B153</f>
        <v>1257.5</v>
      </c>
      <c r="E153" s="0" t="n">
        <v>-14134.95</v>
      </c>
      <c r="F153" s="0" t="n">
        <f aca="false">E153-B153</f>
        <v>-1831.74</v>
      </c>
    </row>
    <row r="154" customFormat="false" ht="13.5" hidden="false" customHeight="false" outlineLevel="0" collapsed="false">
      <c r="A154" s="0" t="n">
        <v>80</v>
      </c>
      <c r="B154" s="0" t="n">
        <v>-12120.4</v>
      </c>
      <c r="C154" s="0" t="n">
        <v>-10848.75</v>
      </c>
      <c r="D154" s="0" t="n">
        <f aca="false">C154-B154</f>
        <v>1271.65</v>
      </c>
      <c r="E154" s="0" t="n">
        <v>-13978.6</v>
      </c>
      <c r="F154" s="0" t="n">
        <f aca="false">E154-B154</f>
        <v>-1858.2</v>
      </c>
    </row>
    <row r="155" customFormat="false" ht="13.5" hidden="false" customHeight="false" outlineLevel="0" collapsed="false">
      <c r="A155" s="0" t="n">
        <v>70</v>
      </c>
      <c r="B155" s="0" t="n">
        <v>-11932.12</v>
      </c>
      <c r="C155" s="0" t="n">
        <v>-10646.41</v>
      </c>
      <c r="D155" s="0" t="n">
        <f aca="false">C155-B155</f>
        <v>1285.71</v>
      </c>
      <c r="E155" s="0" t="n">
        <v>-13816.6</v>
      </c>
      <c r="F155" s="0" t="n">
        <f aca="false">E155-B155</f>
        <v>-1884.48</v>
      </c>
    </row>
    <row r="156" customFormat="false" ht="13.5" hidden="false" customHeight="false" outlineLevel="0" collapsed="false">
      <c r="A156" s="0" t="n">
        <v>60</v>
      </c>
      <c r="B156" s="0" t="n">
        <v>-11723.13</v>
      </c>
      <c r="C156" s="0" t="n">
        <v>-10423.33</v>
      </c>
      <c r="D156" s="0" t="n">
        <f aca="false">C156-B156</f>
        <v>1299.8</v>
      </c>
      <c r="E156" s="0" t="n">
        <v>-13634.06</v>
      </c>
      <c r="F156" s="0" t="n">
        <f aca="false">E156-B156</f>
        <v>-1910.93</v>
      </c>
    </row>
    <row r="157" customFormat="false" ht="13.5" hidden="false" customHeight="false" outlineLevel="0" collapsed="false">
      <c r="A157" s="0" t="n">
        <v>50</v>
      </c>
      <c r="B157" s="0" t="n">
        <v>-11462.53</v>
      </c>
      <c r="C157" s="0" t="n">
        <v>-10148.37</v>
      </c>
      <c r="D157" s="0" t="n">
        <f aca="false">C157-B157</f>
        <v>1314.16</v>
      </c>
      <c r="E157" s="0" t="n">
        <v>-13400.63</v>
      </c>
      <c r="F157" s="0" t="n">
        <f aca="false">E157-B157</f>
        <v>-1938.1</v>
      </c>
    </row>
    <row r="158" customFormat="false" ht="13.5" hidden="false" customHeight="false" outlineLevel="0" collapsed="false">
      <c r="A158" s="0" t="n">
        <v>40</v>
      </c>
      <c r="B158" s="0" t="n">
        <v>-11079.86</v>
      </c>
      <c r="C158" s="0" t="n">
        <v>-9750.309</v>
      </c>
      <c r="D158" s="0" t="n">
        <f aca="false">C158-B158</f>
        <v>1329.551</v>
      </c>
      <c r="E158" s="0" t="n">
        <v>-13046.76</v>
      </c>
      <c r="F158" s="0" t="n">
        <f aca="false">E158-B158</f>
        <v>-1966.9</v>
      </c>
    </row>
    <row r="159" customFormat="false" ht="13.5" hidden="false" customHeight="false" outlineLevel="0" collapsed="false">
      <c r="A159" s="0" t="n">
        <v>30</v>
      </c>
      <c r="B159" s="0" t="n">
        <v>-10379.47</v>
      </c>
      <c r="C159" s="0" t="n">
        <v>-9030.472</v>
      </c>
      <c r="D159" s="0" t="n">
        <f aca="false">C159-B159</f>
        <v>1348.998</v>
      </c>
      <c r="E159" s="0" t="n">
        <v>-12377.77</v>
      </c>
      <c r="F159" s="0" t="n">
        <f aca="false">E159-B159</f>
        <v>-1998.3</v>
      </c>
    </row>
    <row r="160" customFormat="false" ht="13.5" hidden="false" customHeight="false" outlineLevel="0" collapsed="false">
      <c r="A160" s="0" t="n">
        <v>20</v>
      </c>
      <c r="B160" s="0" t="n">
        <v>-8576.538</v>
      </c>
      <c r="C160" s="0" t="n">
        <v>-7185.54</v>
      </c>
      <c r="E160" s="0" t="n">
        <v>-10602.76</v>
      </c>
    </row>
    <row r="161" customFormat="false" ht="13.5" hidden="false" customHeight="false" outlineLevel="0" collapsed="false">
      <c r="A161" s="0" t="n">
        <v>10</v>
      </c>
      <c r="B161" s="0" t="n">
        <v>1969.224</v>
      </c>
      <c r="C161" s="0" t="n">
        <v>3709.108</v>
      </c>
      <c r="E161" s="0" t="n">
        <v>138.7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E2" s="0" t="s">
        <v>13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3450.3</v>
      </c>
      <c r="C4" s="0" t="n">
        <v>-99242.14</v>
      </c>
      <c r="D4" s="0" t="n">
        <f aca="false">C4-B4</f>
        <v>4208.16</v>
      </c>
      <c r="F4" s="0" t="n">
        <f aca="false">E4-B4</f>
        <v>103450.3</v>
      </c>
    </row>
    <row r="5" customFormat="false" ht="13.5" hidden="false" customHeight="false" outlineLevel="0" collapsed="false">
      <c r="A5" s="0" t="n">
        <v>1490</v>
      </c>
      <c r="B5" s="0" t="n">
        <v>-102537.9</v>
      </c>
      <c r="C5" s="0" t="n">
        <v>-98346.83</v>
      </c>
      <c r="D5" s="0" t="n">
        <f aca="false">C5-B5</f>
        <v>4191.06999999999</v>
      </c>
      <c r="F5" s="0" t="n">
        <f aca="false">E5-B5</f>
        <v>102537.9</v>
      </c>
    </row>
    <row r="6" customFormat="false" ht="13.5" hidden="false" customHeight="false" outlineLevel="0" collapsed="false">
      <c r="A6" s="0" t="n">
        <v>1480</v>
      </c>
      <c r="B6" s="0" t="n">
        <v>-101628.1</v>
      </c>
      <c r="C6" s="0" t="n">
        <v>-97454.03</v>
      </c>
      <c r="D6" s="0" t="n">
        <f aca="false">C6-B6</f>
        <v>4174.07000000001</v>
      </c>
      <c r="F6" s="0" t="n">
        <f aca="false">E6-B6</f>
        <v>101628.1</v>
      </c>
    </row>
    <row r="7" customFormat="false" ht="13.5" hidden="false" customHeight="false" outlineLevel="0" collapsed="false">
      <c r="A7" s="0" t="n">
        <v>1470</v>
      </c>
      <c r="B7" s="0" t="n">
        <v>-100720.7</v>
      </c>
      <c r="C7" s="0" t="n">
        <v>-96563.75</v>
      </c>
      <c r="D7" s="0" t="n">
        <f aca="false">C7-B7</f>
        <v>4156.95</v>
      </c>
      <c r="F7" s="0" t="n">
        <f aca="false">E7-B7</f>
        <v>100720.7</v>
      </c>
    </row>
    <row r="8" customFormat="false" ht="13.5" hidden="false" customHeight="false" outlineLevel="0" collapsed="false">
      <c r="A8" s="0" t="n">
        <v>1460</v>
      </c>
      <c r="B8" s="0" t="n">
        <v>-99815.88</v>
      </c>
      <c r="C8" s="0" t="n">
        <v>-95675.98</v>
      </c>
      <c r="D8" s="0" t="n">
        <f aca="false">C8-B8</f>
        <v>4139.90000000001</v>
      </c>
      <c r="F8" s="0" t="n">
        <f aca="false">E8-B8</f>
        <v>99815.88</v>
      </c>
    </row>
    <row r="9" customFormat="false" ht="13.5" hidden="false" customHeight="false" outlineLevel="0" collapsed="false">
      <c r="A9" s="0" t="n">
        <v>1450</v>
      </c>
      <c r="B9" s="0" t="n">
        <v>-98913.59</v>
      </c>
      <c r="C9" s="0" t="n">
        <v>-94790.77</v>
      </c>
      <c r="D9" s="0" t="n">
        <f aca="false">C9-B9</f>
        <v>4122.81999999999</v>
      </c>
      <c r="F9" s="0" t="n">
        <f aca="false">E9-B9</f>
        <v>98913.59</v>
      </c>
    </row>
    <row r="10" customFormat="false" ht="13.5" hidden="false" customHeight="false" outlineLevel="0" collapsed="false">
      <c r="A10" s="0" t="n">
        <v>1440</v>
      </c>
      <c r="B10" s="0" t="n">
        <v>-98013.84</v>
      </c>
      <c r="C10" s="0" t="n">
        <v>-93908.09</v>
      </c>
      <c r="D10" s="0" t="n">
        <f aca="false">C10-B10</f>
        <v>4105.75</v>
      </c>
      <c r="F10" s="0" t="n">
        <f aca="false">E10-B10</f>
        <v>98013.84</v>
      </c>
    </row>
    <row r="11" customFormat="false" ht="13.5" hidden="false" customHeight="false" outlineLevel="0" collapsed="false">
      <c r="A11" s="0" t="n">
        <v>1430</v>
      </c>
      <c r="B11" s="0" t="n">
        <v>-97116.66</v>
      </c>
      <c r="C11" s="0" t="n">
        <v>-93027.98</v>
      </c>
      <c r="D11" s="0" t="n">
        <f aca="false">C11-B11</f>
        <v>4088.68000000001</v>
      </c>
      <c r="F11" s="0" t="n">
        <f aca="false">E11-B11</f>
        <v>97116.66</v>
      </c>
    </row>
    <row r="12" customFormat="false" ht="13.5" hidden="false" customHeight="false" outlineLevel="0" collapsed="false">
      <c r="A12" s="0" t="n">
        <v>1420</v>
      </c>
      <c r="B12" s="0" t="n">
        <v>-96222.04</v>
      </c>
      <c r="C12" s="0" t="n">
        <v>-92150.42</v>
      </c>
      <c r="D12" s="0" t="n">
        <f aca="false">C12-B12</f>
        <v>4071.62</v>
      </c>
      <c r="F12" s="0" t="n">
        <f aca="false">E12-B12</f>
        <v>96222.04</v>
      </c>
    </row>
    <row r="13" customFormat="false" ht="13.5" hidden="false" customHeight="false" outlineLevel="0" collapsed="false">
      <c r="A13" s="0" t="n">
        <v>1410</v>
      </c>
      <c r="B13" s="0" t="n">
        <v>-95330</v>
      </c>
      <c r="C13" s="0" t="n">
        <v>-91275.45</v>
      </c>
      <c r="D13" s="0" t="n">
        <f aca="false">C13-B13</f>
        <v>4054.55</v>
      </c>
      <c r="F13" s="0" t="n">
        <f aca="false">E13-B13</f>
        <v>95330</v>
      </c>
    </row>
    <row r="14" customFormat="false" ht="13.5" hidden="false" customHeight="false" outlineLevel="0" collapsed="false">
      <c r="A14" s="0" t="n">
        <v>1400</v>
      </c>
      <c r="B14" s="0" t="n">
        <v>-94440.55</v>
      </c>
      <c r="C14" s="0" t="n">
        <v>-90403.07</v>
      </c>
      <c r="D14" s="0" t="n">
        <f aca="false">C14-B14</f>
        <v>4037.48</v>
      </c>
      <c r="F14" s="0" t="n">
        <f aca="false">E14-B14</f>
        <v>94440.55</v>
      </c>
    </row>
    <row r="15" customFormat="false" ht="13.5" hidden="false" customHeight="false" outlineLevel="0" collapsed="false">
      <c r="A15" s="0" t="n">
        <v>1390</v>
      </c>
      <c r="B15" s="0" t="n">
        <v>-93553.7</v>
      </c>
      <c r="C15" s="0" t="n">
        <v>-89533.3</v>
      </c>
      <c r="D15" s="0" t="n">
        <f aca="false">C15-B15</f>
        <v>4020.39999999999</v>
      </c>
      <c r="F15" s="0" t="n">
        <f aca="false">E15-B15</f>
        <v>93553.7</v>
      </c>
    </row>
    <row r="16" customFormat="false" ht="13.5" hidden="false" customHeight="false" outlineLevel="0" collapsed="false">
      <c r="A16" s="0" t="n">
        <v>1380</v>
      </c>
      <c r="B16" s="0" t="n">
        <v>-92669.47</v>
      </c>
      <c r="C16" s="0" t="n">
        <v>-88666.12</v>
      </c>
      <c r="D16" s="0" t="n">
        <f aca="false">C16-B16</f>
        <v>4003.35000000001</v>
      </c>
      <c r="F16" s="0" t="n">
        <f aca="false">E16-B16</f>
        <v>92669.47</v>
      </c>
    </row>
    <row r="17" customFormat="false" ht="13.5" hidden="false" customHeight="false" outlineLevel="0" collapsed="false">
      <c r="A17" s="0" t="n">
        <v>1370</v>
      </c>
      <c r="B17" s="0" t="n">
        <v>-91787.85</v>
      </c>
      <c r="C17" s="0" t="n">
        <v>-87801.59</v>
      </c>
      <c r="D17" s="0" t="n">
        <f aca="false">C17-B17</f>
        <v>3986.26000000001</v>
      </c>
      <c r="F17" s="0" t="n">
        <f aca="false">E17-B17</f>
        <v>91787.85</v>
      </c>
    </row>
    <row r="18" customFormat="false" ht="13.5" hidden="false" customHeight="false" outlineLevel="0" collapsed="false">
      <c r="A18" s="0" t="n">
        <v>1360</v>
      </c>
      <c r="B18" s="0" t="n">
        <v>-90908.88</v>
      </c>
      <c r="C18" s="0" t="n">
        <v>-86939.68</v>
      </c>
      <c r="D18" s="0" t="n">
        <f aca="false">C18-B18</f>
        <v>3969.20000000001</v>
      </c>
      <c r="F18" s="0" t="n">
        <f aca="false">E18-B18</f>
        <v>90908.88</v>
      </c>
    </row>
    <row r="19" customFormat="false" ht="13.5" hidden="false" customHeight="false" outlineLevel="0" collapsed="false">
      <c r="A19" s="0" t="n">
        <v>1350</v>
      </c>
      <c r="B19" s="0" t="n">
        <v>-90032.55</v>
      </c>
      <c r="C19" s="0" t="n">
        <v>-86080.42</v>
      </c>
      <c r="D19" s="0" t="n">
        <f aca="false">C19-B19</f>
        <v>3952.13</v>
      </c>
      <c r="F19" s="0" t="n">
        <f aca="false">E19-B19</f>
        <v>90032.55</v>
      </c>
    </row>
    <row r="20" customFormat="false" ht="13.5" hidden="false" customHeight="false" outlineLevel="0" collapsed="false">
      <c r="A20" s="0" t="n">
        <v>1340</v>
      </c>
      <c r="B20" s="0" t="n">
        <v>-89158.88</v>
      </c>
      <c r="C20" s="0" t="n">
        <v>-85223.82</v>
      </c>
      <c r="D20" s="0" t="n">
        <f aca="false">C20-B20</f>
        <v>3935.06</v>
      </c>
      <c r="F20" s="0" t="n">
        <f aca="false">E20-B20</f>
        <v>89158.88</v>
      </c>
    </row>
    <row r="21" customFormat="false" ht="13.5" hidden="false" customHeight="false" outlineLevel="0" collapsed="false">
      <c r="A21" s="0" t="n">
        <v>1330</v>
      </c>
      <c r="B21" s="0" t="n">
        <v>-88287.89</v>
      </c>
      <c r="C21" s="0" t="n">
        <v>-84369.9</v>
      </c>
      <c r="D21" s="0" t="n">
        <f aca="false">C21-B21</f>
        <v>3917.99000000001</v>
      </c>
      <c r="F21" s="0" t="n">
        <f aca="false">E21-B21</f>
        <v>88287.89</v>
      </c>
    </row>
    <row r="22" customFormat="false" ht="13.5" hidden="false" customHeight="false" outlineLevel="0" collapsed="false">
      <c r="A22" s="0" t="n">
        <v>1320</v>
      </c>
      <c r="B22" s="0" t="n">
        <v>-87419.58</v>
      </c>
      <c r="C22" s="0" t="n">
        <v>-83518.66</v>
      </c>
      <c r="D22" s="0" t="n">
        <f aca="false">C22-B22</f>
        <v>3900.92</v>
      </c>
      <c r="F22" s="0" t="n">
        <f aca="false">E22-B22</f>
        <v>87419.58</v>
      </c>
    </row>
    <row r="23" customFormat="false" ht="13.5" hidden="false" customHeight="false" outlineLevel="0" collapsed="false">
      <c r="A23" s="0" t="n">
        <v>1310</v>
      </c>
      <c r="B23" s="0" t="n">
        <v>-86553.97</v>
      </c>
      <c r="C23" s="0" t="n">
        <v>-82670.11</v>
      </c>
      <c r="D23" s="0" t="n">
        <f aca="false">C23-B23</f>
        <v>3883.86</v>
      </c>
      <c r="F23" s="0" t="n">
        <f aca="false">E23-B23</f>
        <v>86553.97</v>
      </c>
    </row>
    <row r="24" customFormat="false" ht="13.5" hidden="false" customHeight="false" outlineLevel="0" collapsed="false">
      <c r="A24" s="0" t="n">
        <v>1300</v>
      </c>
      <c r="B24" s="0" t="n">
        <v>-85691.06</v>
      </c>
      <c r="C24" s="0" t="n">
        <v>-81824.28</v>
      </c>
      <c r="D24" s="0" t="n">
        <f aca="false">C24-B24</f>
        <v>3866.78</v>
      </c>
      <c r="F24" s="0" t="n">
        <f aca="false">E24-B24</f>
        <v>85691.06</v>
      </c>
    </row>
    <row r="25" customFormat="false" ht="13.5" hidden="false" customHeight="false" outlineLevel="0" collapsed="false">
      <c r="A25" s="0" t="n">
        <v>1290</v>
      </c>
      <c r="B25" s="0" t="n">
        <v>-84830.88</v>
      </c>
      <c r="C25" s="0" t="n">
        <v>-80981.17</v>
      </c>
      <c r="D25" s="0" t="n">
        <f aca="false">C25-B25</f>
        <v>3849.71000000001</v>
      </c>
      <c r="F25" s="0" t="n">
        <f aca="false">E25-B25</f>
        <v>84830.88</v>
      </c>
    </row>
    <row r="26" customFormat="false" ht="13.5" hidden="false" customHeight="false" outlineLevel="0" collapsed="false">
      <c r="A26" s="0" t="n">
        <v>1280</v>
      </c>
      <c r="B26" s="0" t="n">
        <v>-83973.45</v>
      </c>
      <c r="C26" s="0" t="n">
        <v>-80140.8</v>
      </c>
      <c r="D26" s="0" t="n">
        <f aca="false">C26-B26</f>
        <v>3832.64999999999</v>
      </c>
      <c r="F26" s="0" t="n">
        <f aca="false">E26-B26</f>
        <v>83973.45</v>
      </c>
    </row>
    <row r="27" customFormat="false" ht="13.5" hidden="false" customHeight="false" outlineLevel="0" collapsed="false">
      <c r="A27" s="0" t="n">
        <v>1270</v>
      </c>
      <c r="B27" s="0" t="n">
        <v>-83118.75</v>
      </c>
      <c r="C27" s="0" t="n">
        <v>-79303.17</v>
      </c>
      <c r="D27" s="0" t="n">
        <f aca="false">C27-B27</f>
        <v>3815.58</v>
      </c>
      <c r="F27" s="0" t="n">
        <f aca="false">E27-B27</f>
        <v>83118.75</v>
      </c>
    </row>
    <row r="28" customFormat="false" ht="13.5" hidden="false" customHeight="false" outlineLevel="0" collapsed="false">
      <c r="A28" s="0" t="n">
        <v>1260</v>
      </c>
      <c r="B28" s="0" t="n">
        <v>-82266.83</v>
      </c>
      <c r="C28" s="0" t="n">
        <v>-78468.31</v>
      </c>
      <c r="D28" s="0" t="n">
        <f aca="false">C28-B28</f>
        <v>3798.52</v>
      </c>
      <c r="F28" s="0" t="n">
        <f aca="false">E28-B28</f>
        <v>82266.83</v>
      </c>
    </row>
    <row r="29" customFormat="false" ht="13.5" hidden="false" customHeight="false" outlineLevel="0" collapsed="false">
      <c r="A29" s="0" t="n">
        <v>1250</v>
      </c>
      <c r="B29" s="0" t="n">
        <v>-81417.68</v>
      </c>
      <c r="C29" s="0" t="n">
        <v>-77636.23</v>
      </c>
      <c r="D29" s="0" t="n">
        <f aca="false">C29-B29</f>
        <v>3781.45</v>
      </c>
      <c r="F29" s="0" t="n">
        <f aca="false">E29-B29</f>
        <v>81417.68</v>
      </c>
    </row>
    <row r="30" customFormat="false" ht="13.5" hidden="false" customHeight="false" outlineLevel="0" collapsed="false">
      <c r="A30" s="0" t="n">
        <v>1240</v>
      </c>
      <c r="B30" s="0" t="n">
        <v>-80571.32</v>
      </c>
      <c r="C30" s="0" t="n">
        <v>-76806.95</v>
      </c>
      <c r="D30" s="0" t="n">
        <f aca="false">C30-B30</f>
        <v>3764.37000000001</v>
      </c>
      <c r="F30" s="0" t="n">
        <f aca="false">E30-B30</f>
        <v>80571.32</v>
      </c>
    </row>
    <row r="31" customFormat="false" ht="13.5" hidden="false" customHeight="false" outlineLevel="0" collapsed="false">
      <c r="A31" s="0" t="n">
        <v>1230</v>
      </c>
      <c r="B31" s="0" t="n">
        <v>-79727.77</v>
      </c>
      <c r="C31" s="0" t="n">
        <v>-75980.47</v>
      </c>
      <c r="D31" s="0" t="n">
        <f aca="false">C31-B31</f>
        <v>3747.3</v>
      </c>
      <c r="F31" s="0" t="n">
        <f aca="false">E31-B31</f>
        <v>79727.77</v>
      </c>
    </row>
    <row r="32" customFormat="false" ht="13.5" hidden="false" customHeight="false" outlineLevel="0" collapsed="false">
      <c r="A32" s="0" t="n">
        <v>1220</v>
      </c>
      <c r="B32" s="0" t="n">
        <v>-78887.05</v>
      </c>
      <c r="C32" s="0" t="n">
        <v>-75156.81</v>
      </c>
      <c r="D32" s="0" t="n">
        <f aca="false">C32-B32</f>
        <v>3730.24000000001</v>
      </c>
      <c r="F32" s="0" t="n">
        <f aca="false">E32-B32</f>
        <v>78887.05</v>
      </c>
    </row>
    <row r="33" customFormat="false" ht="13.5" hidden="false" customHeight="false" outlineLevel="0" collapsed="false">
      <c r="A33" s="0" t="n">
        <v>1210</v>
      </c>
      <c r="B33" s="0" t="n">
        <v>-78049.16</v>
      </c>
      <c r="C33" s="0" t="n">
        <v>-74335.99</v>
      </c>
      <c r="D33" s="0" t="n">
        <f aca="false">C33-B33</f>
        <v>3713.17</v>
      </c>
      <c r="F33" s="0" t="n">
        <f aca="false">E33-B33</f>
        <v>78049.16</v>
      </c>
    </row>
    <row r="34" customFormat="false" ht="13.5" hidden="false" customHeight="false" outlineLevel="0" collapsed="false">
      <c r="A34" s="0" t="n">
        <v>1200</v>
      </c>
      <c r="B34" s="0" t="n">
        <v>-77214.12</v>
      </c>
      <c r="C34" s="0" t="n">
        <v>-73518.02</v>
      </c>
      <c r="D34" s="0" t="n">
        <f aca="false">C34-B34</f>
        <v>3696.09999999999</v>
      </c>
      <c r="F34" s="0" t="n">
        <f aca="false">E34-B34</f>
        <v>77214.12</v>
      </c>
    </row>
    <row r="35" customFormat="false" ht="13.5" hidden="false" customHeight="false" outlineLevel="0" collapsed="false">
      <c r="A35" s="0" t="n">
        <v>1190</v>
      </c>
      <c r="B35" s="0" t="n">
        <v>-76381.95</v>
      </c>
      <c r="C35" s="0" t="n">
        <v>-72702.92</v>
      </c>
      <c r="D35" s="0" t="n">
        <f aca="false">C35-B35</f>
        <v>3679.03</v>
      </c>
      <c r="F35" s="0" t="n">
        <f aca="false">E35-B35</f>
        <v>76381.95</v>
      </c>
    </row>
    <row r="36" customFormat="false" ht="13.5" hidden="false" customHeight="false" outlineLevel="0" collapsed="false">
      <c r="A36" s="0" t="n">
        <v>1180</v>
      </c>
      <c r="B36" s="0" t="n">
        <v>-75552.66</v>
      </c>
      <c r="C36" s="0" t="n">
        <v>-71890.7</v>
      </c>
      <c r="D36" s="0" t="n">
        <f aca="false">C36-B36</f>
        <v>3661.96000000001</v>
      </c>
      <c r="F36" s="0" t="n">
        <f aca="false">E36-B36</f>
        <v>75552.66</v>
      </c>
    </row>
    <row r="37" customFormat="false" ht="13.5" hidden="false" customHeight="false" outlineLevel="0" collapsed="false">
      <c r="A37" s="0" t="n">
        <v>1170</v>
      </c>
      <c r="B37" s="0" t="n">
        <v>-74726.28</v>
      </c>
      <c r="C37" s="0" t="n">
        <v>-71081.38</v>
      </c>
      <c r="D37" s="0" t="n">
        <f aca="false">C37-B37</f>
        <v>3644.89999999999</v>
      </c>
      <c r="F37" s="0" t="n">
        <f aca="false">E37-B37</f>
        <v>74726.28</v>
      </c>
    </row>
    <row r="38" customFormat="false" ht="13.5" hidden="false" customHeight="false" outlineLevel="0" collapsed="false">
      <c r="A38" s="0" t="n">
        <v>1160</v>
      </c>
      <c r="B38" s="0" t="n">
        <v>-73902.81</v>
      </c>
      <c r="C38" s="0" t="n">
        <v>-70274.98</v>
      </c>
      <c r="D38" s="0" t="n">
        <f aca="false">C38-B38</f>
        <v>3627.83</v>
      </c>
      <c r="F38" s="0" t="n">
        <f aca="false">E38-B38</f>
        <v>73902.81</v>
      </c>
    </row>
    <row r="39" customFormat="false" ht="13.5" hidden="false" customHeight="false" outlineLevel="0" collapsed="false">
      <c r="A39" s="0" t="n">
        <v>1150</v>
      </c>
      <c r="B39" s="0" t="n">
        <v>-73082.27</v>
      </c>
      <c r="C39" s="0" t="n">
        <v>-69471.52</v>
      </c>
      <c r="D39" s="0" t="n">
        <f aca="false">C39-B39</f>
        <v>3610.75</v>
      </c>
      <c r="F39" s="0" t="n">
        <f aca="false">E39-B39</f>
        <v>73082.27</v>
      </c>
    </row>
    <row r="40" customFormat="false" ht="13.5" hidden="false" customHeight="false" outlineLevel="0" collapsed="false">
      <c r="A40" s="0" t="n">
        <v>1140</v>
      </c>
      <c r="B40" s="0" t="n">
        <v>-72264.69</v>
      </c>
      <c r="C40" s="0" t="n">
        <v>-68671</v>
      </c>
      <c r="D40" s="0" t="n">
        <f aca="false">C40-B40</f>
        <v>3593.69</v>
      </c>
      <c r="F40" s="0" t="n">
        <f aca="false">E40-B40</f>
        <v>72264.69</v>
      </c>
    </row>
    <row r="41" customFormat="false" ht="13.5" hidden="false" customHeight="false" outlineLevel="0" collapsed="false">
      <c r="A41" s="0" t="n">
        <v>1130</v>
      </c>
      <c r="B41" s="0" t="n">
        <v>-71450.07</v>
      </c>
      <c r="C41" s="0" t="n">
        <v>-67873.45</v>
      </c>
      <c r="D41" s="0" t="n">
        <f aca="false">C41-B41</f>
        <v>3576.62000000001</v>
      </c>
      <c r="F41" s="0" t="n">
        <f aca="false">E41-B41</f>
        <v>71450.07</v>
      </c>
    </row>
    <row r="42" customFormat="false" ht="13.5" hidden="false" customHeight="false" outlineLevel="0" collapsed="false">
      <c r="A42" s="0" t="n">
        <v>1120</v>
      </c>
      <c r="B42" s="0" t="n">
        <v>-70638.44</v>
      </c>
      <c r="C42" s="0" t="n">
        <v>-67078.88</v>
      </c>
      <c r="D42" s="0" t="n">
        <f aca="false">C42-B42</f>
        <v>3559.56</v>
      </c>
      <c r="F42" s="0" t="n">
        <f aca="false">E42-B42</f>
        <v>70638.44</v>
      </c>
    </row>
    <row r="43" customFormat="false" ht="13.5" hidden="false" customHeight="false" outlineLevel="0" collapsed="false">
      <c r="A43" s="0" t="n">
        <v>1110</v>
      </c>
      <c r="B43" s="0" t="n">
        <v>-69829.8</v>
      </c>
      <c r="C43" s="0" t="n">
        <v>-66287.32</v>
      </c>
      <c r="D43" s="0" t="n">
        <f aca="false">C43-B43</f>
        <v>3542.48</v>
      </c>
      <c r="F43" s="0" t="n">
        <f aca="false">E43-B43</f>
        <v>69829.8</v>
      </c>
    </row>
    <row r="44" customFormat="false" ht="13.5" hidden="false" customHeight="false" outlineLevel="0" collapsed="false">
      <c r="A44" s="0" t="n">
        <v>1100</v>
      </c>
      <c r="B44" s="0" t="n">
        <v>-69024.2</v>
      </c>
      <c r="C44" s="0" t="n">
        <v>-65498.77</v>
      </c>
      <c r="D44" s="0" t="n">
        <f aca="false">C44-B44</f>
        <v>3525.43</v>
      </c>
      <c r="F44" s="0" t="n">
        <f aca="false">E44-B44</f>
        <v>69024.2</v>
      </c>
    </row>
    <row r="45" customFormat="false" ht="13.5" hidden="false" customHeight="false" outlineLevel="0" collapsed="false">
      <c r="A45" s="0" t="n">
        <v>1090</v>
      </c>
      <c r="B45" s="0" t="n">
        <v>-68221.62</v>
      </c>
      <c r="C45" s="0" t="n">
        <v>-64713.27</v>
      </c>
      <c r="D45" s="0" t="n">
        <f aca="false">C45-B45</f>
        <v>3508.35</v>
      </c>
      <c r="F45" s="0" t="n">
        <f aca="false">E45-B45</f>
        <v>68221.62</v>
      </c>
    </row>
    <row r="46" customFormat="false" ht="13.5" hidden="false" customHeight="false" outlineLevel="0" collapsed="false">
      <c r="A46" s="0" t="n">
        <v>1080</v>
      </c>
      <c r="B46" s="0" t="n">
        <v>-67422.12</v>
      </c>
      <c r="C46" s="0" t="n">
        <v>-63930.83</v>
      </c>
      <c r="D46" s="0" t="n">
        <f aca="false">C46-B46</f>
        <v>3491.28999999999</v>
      </c>
      <c r="F46" s="0" t="n">
        <f aca="false">E46-B46</f>
        <v>67422.12</v>
      </c>
    </row>
    <row r="47" customFormat="false" ht="13.5" hidden="false" customHeight="false" outlineLevel="0" collapsed="false">
      <c r="A47" s="0" t="n">
        <v>1070</v>
      </c>
      <c r="B47" s="0" t="n">
        <v>-66625.68</v>
      </c>
      <c r="C47" s="0" t="n">
        <v>-63151.46</v>
      </c>
      <c r="D47" s="0" t="n">
        <f aca="false">C47-B47</f>
        <v>3474.21999999999</v>
      </c>
      <c r="F47" s="0" t="n">
        <f aca="false">E47-B47</f>
        <v>66625.68</v>
      </c>
    </row>
    <row r="48" customFormat="false" ht="13.5" hidden="false" customHeight="false" outlineLevel="0" collapsed="false">
      <c r="A48" s="0" t="n">
        <v>1060</v>
      </c>
      <c r="B48" s="0" t="n">
        <v>-65832.35</v>
      </c>
      <c r="C48" s="0" t="n">
        <v>-62375.2</v>
      </c>
      <c r="D48" s="0" t="n">
        <f aca="false">C48-B48</f>
        <v>3457.15000000001</v>
      </c>
      <c r="F48" s="0" t="n">
        <f aca="false">E48-B48</f>
        <v>65832.35</v>
      </c>
    </row>
    <row r="49" customFormat="false" ht="13.5" hidden="false" customHeight="false" outlineLevel="0" collapsed="false">
      <c r="A49" s="0" t="n">
        <v>1050</v>
      </c>
      <c r="B49" s="0" t="n">
        <v>-65042.13</v>
      </c>
      <c r="C49" s="0" t="n">
        <v>-61602.05</v>
      </c>
      <c r="D49" s="0" t="n">
        <f aca="false">C49-B49</f>
        <v>3440.07999999999</v>
      </c>
      <c r="F49" s="0" t="n">
        <f aca="false">E49-B49</f>
        <v>65042.13</v>
      </c>
    </row>
    <row r="50" customFormat="false" ht="13.5" hidden="false" customHeight="false" outlineLevel="0" collapsed="false">
      <c r="A50" s="0" t="n">
        <v>1040</v>
      </c>
      <c r="B50" s="0" t="n">
        <v>-64255.06</v>
      </c>
      <c r="C50" s="0" t="n">
        <v>-60832.04</v>
      </c>
      <c r="D50" s="0" t="n">
        <f aca="false">C50-B50</f>
        <v>3423.02</v>
      </c>
      <c r="F50" s="0" t="n">
        <f aca="false">E50-B50</f>
        <v>64255.06</v>
      </c>
    </row>
    <row r="51" customFormat="false" ht="13.5" hidden="false" customHeight="false" outlineLevel="0" collapsed="false">
      <c r="A51" s="0" t="n">
        <v>1030</v>
      </c>
      <c r="B51" s="0" t="n">
        <v>-63471.14</v>
      </c>
      <c r="C51" s="0" t="n">
        <v>-60065.19</v>
      </c>
      <c r="D51" s="0" t="n">
        <f aca="false">C51-B51</f>
        <v>3405.95</v>
      </c>
      <c r="F51" s="0" t="n">
        <f aca="false">E51-B51</f>
        <v>63471.14</v>
      </c>
    </row>
    <row r="52" customFormat="false" ht="13.5" hidden="false" customHeight="false" outlineLevel="0" collapsed="false">
      <c r="A52" s="0" t="n">
        <v>1020</v>
      </c>
      <c r="B52" s="0" t="n">
        <v>-62690.4</v>
      </c>
      <c r="C52" s="0" t="n">
        <v>-59301.52</v>
      </c>
      <c r="D52" s="0" t="n">
        <f aca="false">C52-B52</f>
        <v>3388.88</v>
      </c>
      <c r="F52" s="0" t="n">
        <f aca="false">E52-B52</f>
        <v>62690.4</v>
      </c>
    </row>
    <row r="53" customFormat="false" ht="13.5" hidden="false" customHeight="false" outlineLevel="0" collapsed="false">
      <c r="A53" s="0" t="n">
        <v>1010</v>
      </c>
      <c r="B53" s="0" t="n">
        <v>-61912.87</v>
      </c>
      <c r="C53" s="0" t="n">
        <v>-58541.05</v>
      </c>
      <c r="D53" s="0" t="n">
        <f aca="false">C53-B53</f>
        <v>3371.82</v>
      </c>
      <c r="F53" s="0" t="n">
        <f aca="false">E53-B53</f>
        <v>61912.87</v>
      </c>
    </row>
    <row r="54" customFormat="false" ht="13.5" hidden="false" customHeight="false" outlineLevel="0" collapsed="false">
      <c r="A54" s="0" t="n">
        <v>1000</v>
      </c>
      <c r="B54" s="0" t="n">
        <v>-61138.56</v>
      </c>
      <c r="C54" s="0" t="n">
        <v>-57783.82</v>
      </c>
      <c r="D54" s="0" t="n">
        <f aca="false">C54-B54</f>
        <v>3354.74</v>
      </c>
      <c r="F54" s="0" t="n">
        <f aca="false">E54-B54</f>
        <v>61138.56</v>
      </c>
    </row>
    <row r="55" customFormat="false" ht="13.5" hidden="false" customHeight="false" outlineLevel="0" collapsed="false">
      <c r="A55" s="0" t="n">
        <v>990</v>
      </c>
      <c r="B55" s="0" t="n">
        <v>-60367.5</v>
      </c>
      <c r="C55" s="0" t="n">
        <v>-57029.82</v>
      </c>
      <c r="D55" s="0" t="n">
        <f aca="false">C55-B55</f>
        <v>3337.68</v>
      </c>
      <c r="F55" s="0" t="n">
        <f aca="false">E55-B55</f>
        <v>60367.5</v>
      </c>
    </row>
    <row r="56" customFormat="false" ht="13.5" hidden="false" customHeight="false" outlineLevel="0" collapsed="false">
      <c r="A56" s="0" t="n">
        <v>980</v>
      </c>
      <c r="B56" s="0" t="n">
        <v>-59599.72</v>
      </c>
      <c r="C56" s="0" t="n">
        <v>-56279.1</v>
      </c>
      <c r="D56" s="0" t="n">
        <f aca="false">C56-B56</f>
        <v>3320.62</v>
      </c>
      <c r="F56" s="0" t="n">
        <f aca="false">E56-B56</f>
        <v>59599.72</v>
      </c>
    </row>
    <row r="57" customFormat="false" ht="13.5" hidden="false" customHeight="false" outlineLevel="0" collapsed="false">
      <c r="A57" s="0" t="n">
        <v>970</v>
      </c>
      <c r="B57" s="0" t="n">
        <v>-58835.22</v>
      </c>
      <c r="C57" s="0" t="n">
        <v>-55531.68</v>
      </c>
      <c r="D57" s="0" t="n">
        <f aca="false">C57-B57</f>
        <v>3303.54</v>
      </c>
      <c r="F57" s="0" t="n">
        <f aca="false">E57-B57</f>
        <v>58835.22</v>
      </c>
    </row>
    <row r="58" customFormat="false" ht="13.5" hidden="false" customHeight="false" outlineLevel="0" collapsed="false">
      <c r="A58" s="0" t="n">
        <v>960</v>
      </c>
      <c r="B58" s="0" t="n">
        <v>-58074.05</v>
      </c>
      <c r="C58" s="0" t="n">
        <v>-54787.57</v>
      </c>
      <c r="D58" s="0" t="n">
        <f aca="false">C58-B58</f>
        <v>3286.48</v>
      </c>
      <c r="F58" s="0" t="n">
        <f aca="false">E58-B58</f>
        <v>58074.05</v>
      </c>
    </row>
    <row r="59" customFormat="false" ht="13.5" hidden="false" customHeight="false" outlineLevel="0" collapsed="false">
      <c r="A59" s="0" t="n">
        <v>950</v>
      </c>
      <c r="B59" s="0" t="n">
        <v>-57316.22</v>
      </c>
      <c r="C59" s="0" t="n">
        <v>-54046.8</v>
      </c>
      <c r="D59" s="0" t="n">
        <f aca="false">C59-B59</f>
        <v>3269.42</v>
      </c>
      <c r="F59" s="0" t="n">
        <f aca="false">E59-B59</f>
        <v>57316.22</v>
      </c>
    </row>
    <row r="60" customFormat="false" ht="13.5" hidden="false" customHeight="false" outlineLevel="0" collapsed="false">
      <c r="A60" s="0" t="n">
        <v>940</v>
      </c>
      <c r="B60" s="0" t="n">
        <v>-56561.76</v>
      </c>
      <c r="C60" s="0" t="n">
        <v>-53309.41</v>
      </c>
      <c r="D60" s="0" t="n">
        <f aca="false">C60-B60</f>
        <v>3252.35</v>
      </c>
      <c r="F60" s="0" t="n">
        <f aca="false">E60-B60</f>
        <v>56561.76</v>
      </c>
    </row>
    <row r="61" customFormat="false" ht="13.5" hidden="false" customHeight="false" outlineLevel="0" collapsed="false">
      <c r="A61" s="0" t="n">
        <v>930</v>
      </c>
      <c r="B61" s="0" t="n">
        <v>-55810.69</v>
      </c>
      <c r="C61" s="0" t="n">
        <v>-52575.4</v>
      </c>
      <c r="D61" s="0" t="n">
        <f aca="false">C61-B61</f>
        <v>3235.29</v>
      </c>
      <c r="F61" s="0" t="n">
        <f aca="false">E61-B61</f>
        <v>55810.69</v>
      </c>
    </row>
    <row r="62" customFormat="false" ht="13.5" hidden="false" customHeight="false" outlineLevel="0" collapsed="false">
      <c r="A62" s="0" t="n">
        <v>920</v>
      </c>
      <c r="B62" s="0" t="n">
        <v>-55063.04</v>
      </c>
      <c r="C62" s="0" t="n">
        <v>-51844.82</v>
      </c>
      <c r="D62" s="0" t="n">
        <f aca="false">C62-B62</f>
        <v>3218.22</v>
      </c>
      <c r="F62" s="0" t="n">
        <f aca="false">E62-B62</f>
        <v>55063.04</v>
      </c>
    </row>
    <row r="63" customFormat="false" ht="13.5" hidden="false" customHeight="false" outlineLevel="0" collapsed="false">
      <c r="A63" s="0" t="n">
        <v>910</v>
      </c>
      <c r="B63" s="0" t="n">
        <v>-54318.85</v>
      </c>
      <c r="C63" s="0" t="n">
        <v>-51117.69</v>
      </c>
      <c r="D63" s="0" t="n">
        <f aca="false">C63-B63</f>
        <v>3201.16</v>
      </c>
      <c r="F63" s="0" t="n">
        <f aca="false">E63-B63</f>
        <v>54318.85</v>
      </c>
    </row>
    <row r="64" customFormat="false" ht="13.5" hidden="false" customHeight="false" outlineLevel="0" collapsed="false">
      <c r="A64" s="0" t="n">
        <v>900</v>
      </c>
      <c r="B64" s="0" t="n">
        <v>-53578.12</v>
      </c>
      <c r="C64" s="0" t="n">
        <v>-50394.03</v>
      </c>
      <c r="D64" s="0" t="n">
        <f aca="false">C64-B64</f>
        <v>3184.09</v>
      </c>
      <c r="F64" s="0" t="n">
        <f aca="false">E64-B64</f>
        <v>53578.12</v>
      </c>
    </row>
    <row r="65" customFormat="false" ht="13.5" hidden="false" customHeight="false" outlineLevel="0" collapsed="false">
      <c r="A65" s="0" t="n">
        <v>890</v>
      </c>
      <c r="B65" s="0" t="n">
        <v>-52840.91</v>
      </c>
      <c r="C65" s="0" t="n">
        <v>-49673.88</v>
      </c>
      <c r="D65" s="0" t="n">
        <f aca="false">C65-B65</f>
        <v>3167.03000000001</v>
      </c>
      <c r="F65" s="0" t="n">
        <f aca="false">E65-B65</f>
        <v>52840.91</v>
      </c>
    </row>
    <row r="66" customFormat="false" ht="13.5" hidden="false" customHeight="false" outlineLevel="0" collapsed="false">
      <c r="A66" s="0" t="n">
        <v>880</v>
      </c>
      <c r="B66" s="0" t="n">
        <v>-52107.22</v>
      </c>
      <c r="C66" s="0" t="n">
        <v>-48957.25</v>
      </c>
      <c r="D66" s="0" t="n">
        <f aca="false">C66-B66</f>
        <v>3149.97</v>
      </c>
      <c r="F66" s="0" t="n">
        <f aca="false">E66-B66</f>
        <v>52107.22</v>
      </c>
    </row>
    <row r="67" customFormat="false" ht="13.5" hidden="false" customHeight="false" outlineLevel="0" collapsed="false">
      <c r="A67" s="0" t="n">
        <v>870</v>
      </c>
      <c r="B67" s="0" t="n">
        <v>-51377.09</v>
      </c>
      <c r="C67" s="0" t="n">
        <v>-48244.2</v>
      </c>
      <c r="D67" s="0" t="n">
        <f aca="false">C67-B67</f>
        <v>3132.89</v>
      </c>
      <c r="F67" s="0" t="n">
        <f aca="false">E67-B67</f>
        <v>51377.09</v>
      </c>
    </row>
    <row r="68" customFormat="false" ht="13.5" hidden="false" customHeight="false" outlineLevel="0" collapsed="false">
      <c r="A68" s="0" t="n">
        <v>860</v>
      </c>
      <c r="B68" s="0" t="n">
        <v>-50650.56</v>
      </c>
      <c r="C68" s="0" t="n">
        <v>-47534.72</v>
      </c>
      <c r="D68" s="0" t="n">
        <f aca="false">C68-B68</f>
        <v>3115.84</v>
      </c>
      <c r="F68" s="0" t="n">
        <f aca="false">E68-B68</f>
        <v>50650.56</v>
      </c>
    </row>
    <row r="69" customFormat="false" ht="13.5" hidden="false" customHeight="false" outlineLevel="0" collapsed="false">
      <c r="A69" s="0" t="n">
        <v>850</v>
      </c>
      <c r="B69" s="0" t="n">
        <v>-49927.65</v>
      </c>
      <c r="C69" s="0" t="n">
        <v>-46828.88</v>
      </c>
      <c r="D69" s="0" t="n">
        <f aca="false">C69-B69</f>
        <v>3098.77</v>
      </c>
      <c r="F69" s="0" t="n">
        <f aca="false">E69-B69</f>
        <v>49927.65</v>
      </c>
    </row>
    <row r="70" customFormat="false" ht="13.5" hidden="false" customHeight="false" outlineLevel="0" collapsed="false">
      <c r="A70" s="0" t="n">
        <v>840</v>
      </c>
      <c r="B70" s="0" t="n">
        <v>-49208.39</v>
      </c>
      <c r="C70" s="0" t="n">
        <v>-46126.68</v>
      </c>
      <c r="D70" s="0" t="n">
        <f aca="false">C70-B70</f>
        <v>3081.71</v>
      </c>
      <c r="F70" s="0" t="n">
        <f aca="false">E70-B70</f>
        <v>49208.39</v>
      </c>
    </row>
    <row r="71" customFormat="false" ht="13.5" hidden="false" customHeight="false" outlineLevel="0" collapsed="false">
      <c r="A71" s="0" t="n">
        <v>830</v>
      </c>
      <c r="B71" s="0" t="n">
        <v>-48492.82</v>
      </c>
      <c r="C71" s="0" t="n">
        <v>-45428.18</v>
      </c>
      <c r="D71" s="0" t="n">
        <f aca="false">C71-B71</f>
        <v>3064.64</v>
      </c>
      <c r="F71" s="0" t="n">
        <f aca="false">E71-B71</f>
        <v>48492.82</v>
      </c>
    </row>
    <row r="72" customFormat="false" ht="13.5" hidden="false" customHeight="false" outlineLevel="0" collapsed="false">
      <c r="A72" s="0" t="n">
        <v>823.001</v>
      </c>
      <c r="B72" s="0" t="n">
        <v>-47994.21</v>
      </c>
      <c r="C72" s="0" t="n">
        <v>-44941.5</v>
      </c>
      <c r="D72" s="0" t="n">
        <f aca="false">C72-B72</f>
        <v>3052.71</v>
      </c>
      <c r="F72" s="0" t="n">
        <f aca="false">E72-B72</f>
        <v>47994.21</v>
      </c>
    </row>
    <row r="73" customFormat="false" ht="13.5" hidden="false" customHeight="false" outlineLevel="0" collapsed="false">
      <c r="A73" s="0" t="n">
        <v>823</v>
      </c>
      <c r="B73" s="0" t="n">
        <v>-47994.14</v>
      </c>
      <c r="C73" s="0" t="n">
        <v>-44941.43</v>
      </c>
      <c r="D73" s="0" t="n">
        <f aca="false">C73-B73</f>
        <v>3052.71</v>
      </c>
      <c r="F73" s="0" t="n">
        <f aca="false">E73-B73</f>
        <v>47994.14</v>
      </c>
    </row>
    <row r="74" customFormat="false" ht="13.5" hidden="false" customHeight="false" outlineLevel="0" collapsed="false">
      <c r="A74" s="0" t="n">
        <v>823</v>
      </c>
      <c r="B74" s="0" t="n">
        <v>-47994.14</v>
      </c>
      <c r="C74" s="0" t="n">
        <v>-44941.43</v>
      </c>
      <c r="D74" s="0" t="n">
        <f aca="false">C74-B74</f>
        <v>3052.71</v>
      </c>
      <c r="F74" s="0" t="n">
        <f aca="false">E74-B74</f>
        <v>47994.14</v>
      </c>
    </row>
    <row r="75" customFormat="false" ht="13.5" hidden="false" customHeight="false" outlineLevel="0" collapsed="false">
      <c r="A75" s="0" t="n">
        <v>822.999</v>
      </c>
      <c r="B75" s="0" t="n">
        <v>-47994.07</v>
      </c>
      <c r="C75" s="0" t="n">
        <v>-44941.36</v>
      </c>
      <c r="D75" s="0" t="n">
        <f aca="false">C75-B75</f>
        <v>3052.71</v>
      </c>
      <c r="F75" s="0" t="n">
        <f aca="false">E75-B75</f>
        <v>47994.07</v>
      </c>
    </row>
    <row r="76" customFormat="false" ht="13.5" hidden="false" customHeight="false" outlineLevel="0" collapsed="false">
      <c r="A76" s="0" t="n">
        <v>820</v>
      </c>
      <c r="B76" s="0" t="n">
        <v>-47780.98</v>
      </c>
      <c r="C76" s="0" t="n">
        <v>-44733.39</v>
      </c>
      <c r="D76" s="0" t="n">
        <f aca="false">C76-B76</f>
        <v>3047.59</v>
      </c>
      <c r="F76" s="0" t="n">
        <f aca="false">E76-B76</f>
        <v>47780.98</v>
      </c>
    </row>
    <row r="77" customFormat="false" ht="13.5" hidden="false" customHeight="false" outlineLevel="0" collapsed="false">
      <c r="A77" s="0" t="n">
        <v>810</v>
      </c>
      <c r="B77" s="0" t="n">
        <v>-47072.88</v>
      </c>
      <c r="C77" s="0" t="n">
        <v>-44042.36</v>
      </c>
      <c r="D77" s="0" t="n">
        <f aca="false">C77-B77</f>
        <v>3030.52</v>
      </c>
      <c r="F77" s="0" t="n">
        <f aca="false">E77-B77</f>
        <v>47072.88</v>
      </c>
    </row>
    <row r="78" customFormat="false" ht="13.5" hidden="false" customHeight="false" outlineLevel="0" collapsed="false">
      <c r="A78" s="0" t="n">
        <v>800</v>
      </c>
      <c r="B78" s="0" t="n">
        <v>-46368.57</v>
      </c>
      <c r="C78" s="0" t="n">
        <v>-43355.11</v>
      </c>
      <c r="D78" s="0" t="n">
        <f aca="false">C78-B78</f>
        <v>3013.46</v>
      </c>
      <c r="F78" s="0" t="n">
        <f aca="false">E78-B78</f>
        <v>46368.57</v>
      </c>
    </row>
    <row r="79" customFormat="false" ht="13.5" hidden="false" customHeight="false" outlineLevel="0" collapsed="false">
      <c r="A79" s="0" t="n">
        <v>790</v>
      </c>
      <c r="B79" s="0" t="n">
        <v>-45668.09</v>
      </c>
      <c r="C79" s="0" t="n">
        <v>-42671.68</v>
      </c>
      <c r="D79" s="0" t="n">
        <f aca="false">C79-B79</f>
        <v>2996.41</v>
      </c>
      <c r="F79" s="0" t="n">
        <f aca="false">E79-B79</f>
        <v>45668.09</v>
      </c>
    </row>
    <row r="80" customFormat="false" ht="13.5" hidden="false" customHeight="false" outlineLevel="0" collapsed="false">
      <c r="A80" s="0" t="n">
        <v>780</v>
      </c>
      <c r="B80" s="0" t="n">
        <v>-44971.46</v>
      </c>
      <c r="C80" s="0" t="n">
        <v>-41992.12</v>
      </c>
      <c r="D80" s="0" t="n">
        <f aca="false">C80-B80</f>
        <v>2979.34</v>
      </c>
      <c r="F80" s="0" t="n">
        <f aca="false">E80-B80</f>
        <v>44971.46</v>
      </c>
    </row>
    <row r="81" customFormat="false" ht="13.5" hidden="false" customHeight="false" outlineLevel="0" collapsed="false">
      <c r="A81" s="0" t="n">
        <v>770</v>
      </c>
      <c r="B81" s="0" t="n">
        <v>-44278.74</v>
      </c>
      <c r="C81" s="0" t="n">
        <v>-41316.45</v>
      </c>
      <c r="D81" s="0" t="n">
        <f aca="false">C81-B81</f>
        <v>2962.29</v>
      </c>
      <c r="F81" s="0" t="n">
        <f aca="false">E81-B81</f>
        <v>44278.74</v>
      </c>
    </row>
    <row r="82" customFormat="false" ht="13.5" hidden="false" customHeight="false" outlineLevel="0" collapsed="false">
      <c r="A82" s="0" t="n">
        <v>760</v>
      </c>
      <c r="B82" s="0" t="n">
        <v>-43589.95</v>
      </c>
      <c r="C82" s="0" t="n">
        <v>-40644.72</v>
      </c>
      <c r="D82" s="0" t="n">
        <f aca="false">C82-B82</f>
        <v>2945.23</v>
      </c>
      <c r="F82" s="0" t="n">
        <f aca="false">E82-B82</f>
        <v>43589.95</v>
      </c>
    </row>
    <row r="83" customFormat="false" ht="13.5" hidden="false" customHeight="false" outlineLevel="0" collapsed="false">
      <c r="A83" s="0" t="n">
        <v>750</v>
      </c>
      <c r="B83" s="0" t="n">
        <v>-42905.14</v>
      </c>
      <c r="C83" s="0" t="n">
        <v>-39976.97</v>
      </c>
      <c r="D83" s="0" t="n">
        <f aca="false">C83-B83</f>
        <v>2928.17</v>
      </c>
      <c r="F83" s="0" t="n">
        <f aca="false">E83-B83</f>
        <v>42905.14</v>
      </c>
    </row>
    <row r="84" customFormat="false" ht="13.5" hidden="false" customHeight="false" outlineLevel="0" collapsed="false">
      <c r="A84" s="0" t="n">
        <v>740</v>
      </c>
      <c r="B84" s="0" t="n">
        <v>-42224.34</v>
      </c>
      <c r="C84" s="0" t="n">
        <v>-39313.23</v>
      </c>
      <c r="D84" s="0" t="n">
        <f aca="false">C84-B84</f>
        <v>2911.10999999999</v>
      </c>
      <c r="F84" s="0" t="n">
        <f aca="false">E84-B84</f>
        <v>42224.34</v>
      </c>
    </row>
    <row r="85" customFormat="false" ht="13.5" hidden="false" customHeight="false" outlineLevel="0" collapsed="false">
      <c r="A85" s="0" t="n">
        <v>730</v>
      </c>
      <c r="B85" s="0" t="n">
        <v>-41547.6</v>
      </c>
      <c r="C85" s="0" t="n">
        <v>-38653.54</v>
      </c>
      <c r="D85" s="0" t="n">
        <f aca="false">C85-B85</f>
        <v>2894.06</v>
      </c>
      <c r="F85" s="0" t="n">
        <f aca="false">E85-B85</f>
        <v>41547.6</v>
      </c>
    </row>
    <row r="86" customFormat="false" ht="13.5" hidden="false" customHeight="false" outlineLevel="0" collapsed="false">
      <c r="A86" s="0" t="n">
        <v>720</v>
      </c>
      <c r="B86" s="0" t="n">
        <v>-40874.96</v>
      </c>
      <c r="C86" s="0" t="n">
        <v>-37997.96</v>
      </c>
      <c r="D86" s="0" t="n">
        <f aca="false">C86-B86</f>
        <v>2877</v>
      </c>
      <c r="F86" s="0" t="n">
        <f aca="false">E86-B86</f>
        <v>40874.96</v>
      </c>
    </row>
    <row r="87" customFormat="false" ht="13.5" hidden="false" customHeight="false" outlineLevel="0" collapsed="false">
      <c r="A87" s="0" t="n">
        <v>710</v>
      </c>
      <c r="B87" s="0" t="n">
        <v>-40206.46</v>
      </c>
      <c r="C87" s="0" t="n">
        <v>-37346.52</v>
      </c>
      <c r="D87" s="0" t="n">
        <f aca="false">C87-B87</f>
        <v>2859.94</v>
      </c>
      <c r="F87" s="0" t="n">
        <f aca="false">E87-B87</f>
        <v>40206.46</v>
      </c>
    </row>
    <row r="88" customFormat="false" ht="13.5" hidden="false" customHeight="false" outlineLevel="0" collapsed="false">
      <c r="A88" s="0" t="n">
        <v>700</v>
      </c>
      <c r="B88" s="0" t="n">
        <v>-39542.16</v>
      </c>
      <c r="C88" s="0" t="n">
        <v>-36699.26</v>
      </c>
      <c r="D88" s="0" t="n">
        <f aca="false">C88-B88</f>
        <v>2842.9</v>
      </c>
      <c r="F88" s="0" t="n">
        <f aca="false">E88-B88</f>
        <v>39542.16</v>
      </c>
    </row>
    <row r="89" customFormat="false" ht="13.5" hidden="false" customHeight="false" outlineLevel="0" collapsed="false">
      <c r="A89" s="0" t="n">
        <v>690</v>
      </c>
      <c r="B89" s="0" t="n">
        <v>-38882.09</v>
      </c>
      <c r="C89" s="0" t="n">
        <v>-36056.24</v>
      </c>
      <c r="D89" s="0" t="n">
        <f aca="false">C89-B89</f>
        <v>2825.85</v>
      </c>
      <c r="F89" s="0" t="n">
        <f aca="false">E89-B89</f>
        <v>38882.09</v>
      </c>
    </row>
    <row r="90" customFormat="false" ht="13.5" hidden="false" customHeight="false" outlineLevel="0" collapsed="false">
      <c r="A90" s="0" t="n">
        <v>680</v>
      </c>
      <c r="B90" s="0" t="n">
        <v>-38226.3</v>
      </c>
      <c r="C90" s="0" t="n">
        <v>-35417.51</v>
      </c>
      <c r="D90" s="0" t="n">
        <f aca="false">C90-B90</f>
        <v>2808.79</v>
      </c>
      <c r="F90" s="0" t="n">
        <f aca="false">E90-B90</f>
        <v>38226.3</v>
      </c>
    </row>
    <row r="91" customFormat="false" ht="13.5" hidden="false" customHeight="false" outlineLevel="0" collapsed="false">
      <c r="A91" s="0" t="n">
        <v>670</v>
      </c>
      <c r="B91" s="0" t="n">
        <v>-37574.84</v>
      </c>
      <c r="C91" s="0" t="n">
        <v>-34783.1</v>
      </c>
      <c r="D91" s="0" t="n">
        <f aca="false">C91-B91</f>
        <v>2791.74</v>
      </c>
      <c r="F91" s="0" t="n">
        <f aca="false">E91-B91</f>
        <v>37574.84</v>
      </c>
    </row>
    <row r="92" customFormat="false" ht="13.5" hidden="false" customHeight="false" outlineLevel="0" collapsed="false">
      <c r="A92" s="0" t="n">
        <v>660</v>
      </c>
      <c r="B92" s="0" t="n">
        <v>-36927.77</v>
      </c>
      <c r="C92" s="0" t="n">
        <v>-34153.07</v>
      </c>
      <c r="D92" s="0" t="n">
        <f aca="false">C92-B92</f>
        <v>2774.7</v>
      </c>
      <c r="F92" s="0" t="n">
        <f aca="false">E92-B92</f>
        <v>36927.77</v>
      </c>
    </row>
    <row r="93" customFormat="false" ht="13.5" hidden="false" customHeight="false" outlineLevel="0" collapsed="false">
      <c r="A93" s="0" t="n">
        <v>650</v>
      </c>
      <c r="B93" s="0" t="n">
        <v>-36285.13</v>
      </c>
      <c r="C93" s="0" t="n">
        <v>-33527.48</v>
      </c>
      <c r="D93" s="0" t="n">
        <f aca="false">C93-B93</f>
        <v>2757.64999999999</v>
      </c>
      <c r="F93" s="0" t="n">
        <f aca="false">E93-B93</f>
        <v>36285.13</v>
      </c>
    </row>
    <row r="94" customFormat="false" ht="13.5" hidden="false" customHeight="false" outlineLevel="0" collapsed="false">
      <c r="A94" s="0" t="n">
        <v>640</v>
      </c>
      <c r="B94" s="0" t="n">
        <v>-35646.98</v>
      </c>
      <c r="C94" s="0" t="n">
        <v>-32906.37</v>
      </c>
      <c r="D94" s="0" t="n">
        <f aca="false">C94-B94</f>
        <v>2740.61</v>
      </c>
      <c r="F94" s="0" t="n">
        <f aca="false">E94-B94</f>
        <v>35646.98</v>
      </c>
    </row>
    <row r="95" customFormat="false" ht="13.5" hidden="false" customHeight="false" outlineLevel="0" collapsed="false">
      <c r="A95" s="0" t="n">
        <v>630</v>
      </c>
      <c r="B95" s="0" t="n">
        <v>-35013.38</v>
      </c>
      <c r="C95" s="0" t="n">
        <v>-32289.81</v>
      </c>
      <c r="D95" s="0" t="n">
        <f aca="false">C95-B95</f>
        <v>2723.57</v>
      </c>
      <c r="F95" s="0" t="n">
        <f aca="false">E95-B95</f>
        <v>35013.38</v>
      </c>
    </row>
    <row r="96" customFormat="false" ht="13.5" hidden="false" customHeight="false" outlineLevel="0" collapsed="false">
      <c r="A96" s="0" t="n">
        <v>620</v>
      </c>
      <c r="B96" s="0" t="n">
        <v>-34384.37</v>
      </c>
      <c r="C96" s="0" t="n">
        <v>-31677.84</v>
      </c>
      <c r="D96" s="0" t="n">
        <f aca="false">C96-B96</f>
        <v>2706.53</v>
      </c>
      <c r="F96" s="0" t="n">
        <f aca="false">E96-B96</f>
        <v>34384.37</v>
      </c>
    </row>
    <row r="97" customFormat="false" ht="13.5" hidden="false" customHeight="false" outlineLevel="0" collapsed="false">
      <c r="A97" s="0" t="n">
        <v>610</v>
      </c>
      <c r="B97" s="0" t="n">
        <v>-33760.02</v>
      </c>
      <c r="C97" s="0" t="n">
        <v>-31070.53</v>
      </c>
      <c r="D97" s="0" t="n">
        <f aca="false">C97-B97</f>
        <v>2689.49</v>
      </c>
      <c r="F97" s="0" t="n">
        <f aca="false">E97-B97</f>
        <v>33760.02</v>
      </c>
    </row>
    <row r="98" customFormat="false" ht="13.5" hidden="false" customHeight="false" outlineLevel="0" collapsed="false">
      <c r="A98" s="0" t="n">
        <v>600</v>
      </c>
      <c r="B98" s="0" t="n">
        <v>-33140.39</v>
      </c>
      <c r="C98" s="0" t="n">
        <v>-30467.93</v>
      </c>
      <c r="D98" s="0" t="n">
        <f aca="false">C98-B98</f>
        <v>2672.46</v>
      </c>
      <c r="F98" s="0" t="n">
        <f aca="false">E98-B98</f>
        <v>33140.39</v>
      </c>
    </row>
    <row r="99" customFormat="false" ht="13.5" hidden="false" customHeight="false" outlineLevel="0" collapsed="false">
      <c r="A99" s="0" t="n">
        <v>590</v>
      </c>
      <c r="B99" s="0" t="n">
        <v>-32525.54</v>
      </c>
      <c r="C99" s="0" t="n">
        <v>-29870.11</v>
      </c>
      <c r="D99" s="0" t="n">
        <f aca="false">C99-B99</f>
        <v>2655.43</v>
      </c>
      <c r="F99" s="0" t="n">
        <f aca="false">E99-B99</f>
        <v>32525.54</v>
      </c>
    </row>
    <row r="100" customFormat="false" ht="13.5" hidden="false" customHeight="false" outlineLevel="0" collapsed="false">
      <c r="A100" s="0" t="n">
        <v>580</v>
      </c>
      <c r="B100" s="0" t="n">
        <v>-31915.54</v>
      </c>
      <c r="C100" s="0" t="n">
        <v>-29277.14</v>
      </c>
      <c r="D100" s="0" t="n">
        <f aca="false">C100-B100</f>
        <v>2638.4</v>
      </c>
      <c r="F100" s="0" t="n">
        <f aca="false">E100-B100</f>
        <v>31915.54</v>
      </c>
    </row>
    <row r="101" customFormat="false" ht="13.5" hidden="false" customHeight="false" outlineLevel="0" collapsed="false">
      <c r="A101" s="0" t="n">
        <v>570</v>
      </c>
      <c r="B101" s="0" t="n">
        <v>-31310.45</v>
      </c>
      <c r="C101" s="0" t="n">
        <v>-28689.07</v>
      </c>
      <c r="D101" s="0" t="n">
        <f aca="false">C101-B101</f>
        <v>2621.38</v>
      </c>
      <c r="F101" s="0" t="n">
        <f aca="false">E101-B101</f>
        <v>31310.45</v>
      </c>
    </row>
    <row r="102" customFormat="false" ht="13.5" hidden="false" customHeight="false" outlineLevel="0" collapsed="false">
      <c r="A102" s="0" t="n">
        <v>560</v>
      </c>
      <c r="B102" s="0" t="n">
        <v>-30710.34</v>
      </c>
      <c r="C102" s="0" t="n">
        <v>-28105.98</v>
      </c>
      <c r="D102" s="0" t="n">
        <f aca="false">C102-B102</f>
        <v>2604.36</v>
      </c>
      <c r="F102" s="0" t="n">
        <f aca="false">E102-B102</f>
        <v>30710.34</v>
      </c>
    </row>
    <row r="103" customFormat="false" ht="13.5" hidden="false" customHeight="false" outlineLevel="0" collapsed="false">
      <c r="A103" s="0" t="n">
        <v>550</v>
      </c>
      <c r="B103" s="0" t="n">
        <v>-30115.28</v>
      </c>
      <c r="C103" s="0" t="n">
        <v>-27527.94</v>
      </c>
      <c r="D103" s="0" t="n">
        <f aca="false">C103-B103</f>
        <v>2587.34</v>
      </c>
      <c r="F103" s="0" t="n">
        <f aca="false">E103-B103</f>
        <v>30115.28</v>
      </c>
    </row>
    <row r="104" customFormat="false" ht="13.5" hidden="false" customHeight="false" outlineLevel="0" collapsed="false">
      <c r="A104" s="0" t="n">
        <v>540</v>
      </c>
      <c r="B104" s="0" t="n">
        <v>-29525.35</v>
      </c>
      <c r="C104" s="0" t="n">
        <v>-26955.01</v>
      </c>
      <c r="D104" s="0" t="n">
        <f aca="false">C104-B104</f>
        <v>2570.34</v>
      </c>
      <c r="F104" s="0" t="n">
        <f aca="false">E104-B104</f>
        <v>29525.35</v>
      </c>
    </row>
    <row r="105" customFormat="false" ht="13.5" hidden="false" customHeight="false" outlineLevel="0" collapsed="false">
      <c r="A105" s="0" t="n">
        <v>530</v>
      </c>
      <c r="B105" s="0" t="n">
        <v>-28940.62</v>
      </c>
      <c r="C105" s="0" t="n">
        <v>-26387.29</v>
      </c>
      <c r="D105" s="0" t="n">
        <f aca="false">C105-B105</f>
        <v>2553.33</v>
      </c>
      <c r="F105" s="0" t="n">
        <f aca="false">E105-B105</f>
        <v>28940.62</v>
      </c>
    </row>
    <row r="106" customFormat="false" ht="13.5" hidden="false" customHeight="false" outlineLevel="0" collapsed="false">
      <c r="A106" s="0" t="n">
        <v>520</v>
      </c>
      <c r="B106" s="0" t="n">
        <v>-28361.18</v>
      </c>
      <c r="C106" s="0" t="n">
        <v>-25824.84</v>
      </c>
      <c r="D106" s="0" t="n">
        <f aca="false">C106-B106</f>
        <v>2536.34</v>
      </c>
      <c r="F106" s="0" t="n">
        <f aca="false">E106-B106</f>
        <v>28361.18</v>
      </c>
    </row>
    <row r="107" customFormat="false" ht="13.5" hidden="false" customHeight="false" outlineLevel="0" collapsed="false">
      <c r="A107" s="0" t="n">
        <v>510</v>
      </c>
      <c r="B107" s="0" t="n">
        <v>-27787.09</v>
      </c>
      <c r="C107" s="0" t="n">
        <v>-25267.75</v>
      </c>
      <c r="D107" s="0" t="n">
        <f aca="false">C107-B107</f>
        <v>2519.34</v>
      </c>
      <c r="F107" s="0" t="n">
        <f aca="false">E107-B107</f>
        <v>27787.09</v>
      </c>
    </row>
    <row r="108" customFormat="false" ht="13.5" hidden="false" customHeight="false" outlineLevel="0" collapsed="false">
      <c r="A108" s="0" t="n">
        <v>500</v>
      </c>
      <c r="B108" s="0" t="n">
        <v>-27218.46</v>
      </c>
      <c r="C108" s="0" t="n">
        <v>-24716.09</v>
      </c>
      <c r="D108" s="0" t="n">
        <f aca="false">C108-B108</f>
        <v>2502.37</v>
      </c>
      <c r="F108" s="0" t="n">
        <f aca="false">E108-B108</f>
        <v>27218.46</v>
      </c>
    </row>
    <row r="109" customFormat="false" ht="13.5" hidden="false" customHeight="false" outlineLevel="0" collapsed="false">
      <c r="A109" s="0" t="n">
        <v>490</v>
      </c>
      <c r="B109" s="0" t="n">
        <v>-26655.36</v>
      </c>
      <c r="C109" s="0" t="n">
        <v>-24169.97</v>
      </c>
      <c r="D109" s="0" t="n">
        <f aca="false">C109-B109</f>
        <v>2485.39</v>
      </c>
      <c r="F109" s="0" t="n">
        <f aca="false">E109-B109</f>
        <v>26655.36</v>
      </c>
    </row>
    <row r="110" customFormat="false" ht="13.5" hidden="false" customHeight="false" outlineLevel="0" collapsed="false">
      <c r="A110" s="0" t="n">
        <v>480</v>
      </c>
      <c r="B110" s="0" t="n">
        <v>-26097.89</v>
      </c>
      <c r="C110" s="0" t="n">
        <v>-23629.46</v>
      </c>
      <c r="D110" s="0" t="n">
        <f aca="false">C110-B110</f>
        <v>2468.43</v>
      </c>
      <c r="F110" s="0" t="n">
        <f aca="false">E110-B110</f>
        <v>26097.89</v>
      </c>
    </row>
    <row r="111" customFormat="false" ht="13.5" hidden="false" customHeight="false" outlineLevel="0" collapsed="false">
      <c r="A111" s="0" t="n">
        <v>470</v>
      </c>
      <c r="B111" s="0" t="n">
        <v>-25546.14</v>
      </c>
      <c r="C111" s="0" t="n">
        <v>-23094.66</v>
      </c>
      <c r="D111" s="0" t="n">
        <f aca="false">C111-B111</f>
        <v>2451.48</v>
      </c>
      <c r="F111" s="0" t="n">
        <f aca="false">E111-B111</f>
        <v>25546.14</v>
      </c>
      <c r="G111" s="0" t="n">
        <f aca="false">D111+(D110-D111)*0.1</f>
        <v>2453.175</v>
      </c>
    </row>
    <row r="112" customFormat="false" ht="13.5" hidden="false" customHeight="false" outlineLevel="0" collapsed="false">
      <c r="A112" s="0" t="n">
        <v>460</v>
      </c>
      <c r="B112" s="0" t="n">
        <v>-25000.22</v>
      </c>
      <c r="C112" s="0" t="n">
        <v>-22565.67</v>
      </c>
      <c r="D112" s="0" t="n">
        <f aca="false">C112-B112</f>
        <v>2434.55</v>
      </c>
      <c r="F112" s="0" t="n">
        <f aca="false">E112-B112</f>
        <v>25000.22</v>
      </c>
      <c r="G112" s="0" t="n">
        <f aca="false">D112+(D111-D112)*0.1</f>
        <v>2436.243</v>
      </c>
    </row>
    <row r="113" customFormat="false" ht="13.5" hidden="false" customHeight="false" outlineLevel="0" collapsed="false">
      <c r="A113" s="0" t="n">
        <v>450</v>
      </c>
      <c r="B113" s="0" t="n">
        <v>-24460.23</v>
      </c>
      <c r="C113" s="0" t="n">
        <v>-22042.6</v>
      </c>
      <c r="D113" s="0" t="n">
        <f aca="false">C113-B113</f>
        <v>2417.63</v>
      </c>
      <c r="F113" s="0" t="n">
        <f aca="false">E113-B113</f>
        <v>24460.23</v>
      </c>
      <c r="G113" s="0" t="n">
        <f aca="false">D113+(D112-D113)*0.1</f>
        <v>2419.322</v>
      </c>
    </row>
    <row r="114" customFormat="false" ht="13.5" hidden="false" customHeight="false" outlineLevel="0" collapsed="false">
      <c r="A114" s="0" t="n">
        <v>440</v>
      </c>
      <c r="B114" s="0" t="n">
        <v>-23926.26</v>
      </c>
      <c r="C114" s="0" t="n">
        <v>-21525.54</v>
      </c>
      <c r="D114" s="0" t="n">
        <f aca="false">C114-B114</f>
        <v>2400.72</v>
      </c>
      <c r="F114" s="0" t="n">
        <f aca="false">E114-B114</f>
        <v>23926.26</v>
      </c>
      <c r="G114" s="0" t="n">
        <f aca="false">D114+(D113-D114)*0.1</f>
        <v>2402.411</v>
      </c>
    </row>
    <row r="115" customFormat="false" ht="13.5" hidden="false" customHeight="false" outlineLevel="0" collapsed="false">
      <c r="A115" s="0" t="n">
        <v>430</v>
      </c>
      <c r="B115" s="0" t="n">
        <v>-23398.44</v>
      </c>
      <c r="C115" s="0" t="n">
        <v>-21014.6</v>
      </c>
      <c r="D115" s="0" t="n">
        <f aca="false">C115-B115</f>
        <v>2383.84</v>
      </c>
      <c r="F115" s="0" t="n">
        <f aca="false">E115-B115</f>
        <v>23398.44</v>
      </c>
      <c r="G115" s="0" t="n">
        <f aca="false">D115+(D114-D115)*0.1</f>
        <v>2385.528</v>
      </c>
    </row>
    <row r="116" customFormat="false" ht="13.5" hidden="false" customHeight="false" outlineLevel="0" collapsed="false">
      <c r="A116" s="0" t="n">
        <v>420</v>
      </c>
      <c r="B116" s="0" t="n">
        <v>-22876.89</v>
      </c>
      <c r="C116" s="0" t="n">
        <v>-20509.9</v>
      </c>
      <c r="D116" s="0" t="n">
        <f aca="false">C116-B116</f>
        <v>2366.99</v>
      </c>
      <c r="F116" s="0" t="n">
        <f aca="false">E116-B116</f>
        <v>22876.89</v>
      </c>
      <c r="G116" s="0" t="n">
        <f aca="false">D116+(D115-D116)*0.1</f>
        <v>2368.675</v>
      </c>
    </row>
    <row r="117" customFormat="false" ht="13.5" hidden="false" customHeight="false" outlineLevel="0" collapsed="false">
      <c r="A117" s="0" t="n">
        <v>410</v>
      </c>
      <c r="B117" s="0" t="n">
        <v>-22361.72</v>
      </c>
      <c r="C117" s="0" t="n">
        <v>-20011.57</v>
      </c>
      <c r="D117" s="0" t="n">
        <f aca="false">C117-B117</f>
        <v>2350.15</v>
      </c>
      <c r="F117" s="0" t="n">
        <f aca="false">E117-B117</f>
        <v>22361.72</v>
      </c>
      <c r="G117" s="0" t="n">
        <f aca="false">D117+(D116-D117)*0.1</f>
        <v>2351.834</v>
      </c>
    </row>
    <row r="118" customFormat="false" ht="13.5" hidden="false" customHeight="false" outlineLevel="0" collapsed="false">
      <c r="A118" s="0" t="n">
        <v>400</v>
      </c>
      <c r="B118" s="0" t="n">
        <v>-21853.06</v>
      </c>
      <c r="C118" s="0" t="n">
        <v>-19519.71</v>
      </c>
      <c r="D118" s="0" t="n">
        <f aca="false">C118-B118</f>
        <v>2333.35</v>
      </c>
      <c r="F118" s="0" t="n">
        <f aca="false">E118-B118</f>
        <v>21853.06</v>
      </c>
      <c r="G118" s="0" t="n">
        <f aca="false">D118+(D117-D118)*0.1</f>
        <v>2335.03</v>
      </c>
    </row>
    <row r="119" customFormat="false" ht="13.5" hidden="false" customHeight="false" outlineLevel="0" collapsed="false">
      <c r="A119" s="0" t="n">
        <v>390</v>
      </c>
      <c r="B119" s="0" t="n">
        <v>-21351.05</v>
      </c>
      <c r="C119" s="0" t="n">
        <v>-19034.47</v>
      </c>
      <c r="D119" s="0" t="n">
        <f aca="false">C119-B119</f>
        <v>2316.58</v>
      </c>
      <c r="F119" s="0" t="n">
        <f aca="false">E119-B119</f>
        <v>21351.05</v>
      </c>
      <c r="G119" s="0" t="n">
        <f aca="false">D119+(D118-D119)*0.1</f>
        <v>2318.257</v>
      </c>
    </row>
    <row r="120" customFormat="false" ht="13.5" hidden="false" customHeight="false" outlineLevel="0" collapsed="false">
      <c r="A120" s="0" t="n">
        <v>380</v>
      </c>
      <c r="B120" s="0" t="n">
        <v>-20855.84</v>
      </c>
      <c r="C120" s="0" t="n">
        <v>-18555.98</v>
      </c>
      <c r="D120" s="0" t="n">
        <f aca="false">C120-B120</f>
        <v>2299.86</v>
      </c>
      <c r="F120" s="0" t="n">
        <f aca="false">E120-B120</f>
        <v>20855.84</v>
      </c>
      <c r="G120" s="0" t="n">
        <f aca="false">D120+(D119-D120)*0.1</f>
        <v>2301.532</v>
      </c>
    </row>
    <row r="121" customFormat="false" ht="13.5" hidden="false" customHeight="false" outlineLevel="0" collapsed="false">
      <c r="A121" s="0" t="n">
        <v>370</v>
      </c>
      <c r="B121" s="0" t="n">
        <v>-20367.55</v>
      </c>
      <c r="C121" s="0" t="n">
        <v>-18084.37</v>
      </c>
      <c r="D121" s="0" t="n">
        <f aca="false">C121-B121</f>
        <v>2283.18</v>
      </c>
      <c r="F121" s="0" t="n">
        <f aca="false">E121-B121</f>
        <v>20367.55</v>
      </c>
      <c r="G121" s="0" t="n">
        <f aca="false">D121+(D120-D121)*0.1</f>
        <v>2284.848</v>
      </c>
      <c r="H121" s="0" t="n">
        <f aca="false">(-108-D121)/(D120-D121)*10+A121</f>
        <v>-1063.56115107911</v>
      </c>
    </row>
    <row r="122" customFormat="false" ht="13.5" hidden="false" customHeight="false" outlineLevel="0" collapsed="false">
      <c r="A122" s="0" t="n">
        <v>360</v>
      </c>
      <c r="B122" s="0" t="n">
        <v>-19886.36</v>
      </c>
      <c r="C122" s="0" t="n">
        <v>-17619.8</v>
      </c>
      <c r="D122" s="0" t="n">
        <f aca="false">C122-B122</f>
        <v>2266.56</v>
      </c>
      <c r="F122" s="0" t="n">
        <f aca="false">E122-B122</f>
        <v>19886.36</v>
      </c>
      <c r="G122" s="0" t="n">
        <f aca="false">D122+(D121-D122)*0.1</f>
        <v>2268.222</v>
      </c>
    </row>
    <row r="123" customFormat="false" ht="13.5" hidden="false" customHeight="false" outlineLevel="0" collapsed="false">
      <c r="A123" s="0" t="n">
        <v>350</v>
      </c>
      <c r="B123" s="0" t="n">
        <v>-19412.43</v>
      </c>
      <c r="C123" s="0" t="n">
        <v>-17162.41</v>
      </c>
      <c r="D123" s="0" t="n">
        <f aca="false">C123-B123</f>
        <v>2250.02</v>
      </c>
      <c r="F123" s="0" t="n">
        <f aca="false">E123-B123</f>
        <v>19412.43</v>
      </c>
      <c r="G123" s="0" t="n">
        <f aca="false">D123+(D122-D123)*0.1</f>
        <v>2251.674</v>
      </c>
    </row>
    <row r="124" customFormat="false" ht="13.5" hidden="false" customHeight="false" outlineLevel="0" collapsed="false">
      <c r="A124" s="0" t="n">
        <v>340</v>
      </c>
      <c r="B124" s="0" t="n">
        <v>-18945.92</v>
      </c>
      <c r="C124" s="0" t="n">
        <v>-16712.38</v>
      </c>
      <c r="D124" s="0" t="n">
        <f aca="false">C124-B124</f>
        <v>2233.54</v>
      </c>
      <c r="F124" s="0" t="n">
        <f aca="false">E124-B124</f>
        <v>18945.92</v>
      </c>
      <c r="G124" s="0" t="n">
        <f aca="false">D124+(D123-D124)*0.1</f>
        <v>2235.188</v>
      </c>
    </row>
    <row r="125" customFormat="false" ht="13.5" hidden="false" customHeight="false" outlineLevel="0" collapsed="false">
      <c r="A125" s="0" t="n">
        <v>330</v>
      </c>
      <c r="B125" s="0" t="n">
        <v>-18487.03</v>
      </c>
      <c r="C125" s="0" t="n">
        <v>-16269.87</v>
      </c>
      <c r="D125" s="0" t="n">
        <f aca="false">C125-B125</f>
        <v>2217.16</v>
      </c>
      <c r="F125" s="0" t="n">
        <f aca="false">E125-B125</f>
        <v>18487.03</v>
      </c>
      <c r="G125" s="0" t="n">
        <f aca="false">D125+(D124-D125)*0.1</f>
        <v>2218.798</v>
      </c>
    </row>
    <row r="126" customFormat="false" ht="13.5" hidden="false" customHeight="false" outlineLevel="0" collapsed="false">
      <c r="A126" s="0" t="n">
        <v>320</v>
      </c>
      <c r="B126" s="0" t="n">
        <v>-18035.95</v>
      </c>
      <c r="C126" s="0" t="n">
        <v>-15835.05</v>
      </c>
      <c r="D126" s="0" t="n">
        <f aca="false">C126-B126</f>
        <v>2200.9</v>
      </c>
      <c r="F126" s="0" t="n">
        <f aca="false">E126-B126</f>
        <v>18035.95</v>
      </c>
      <c r="G126" s="0" t="n">
        <f aca="false">D126+(D125-D126)*0.1</f>
        <v>2202.526</v>
      </c>
    </row>
    <row r="127" customFormat="false" ht="13.5" hidden="false" customHeight="false" outlineLevel="0" collapsed="false">
      <c r="A127" s="0" t="n">
        <v>310</v>
      </c>
      <c r="B127" s="0" t="n">
        <v>-17592.88</v>
      </c>
      <c r="C127" s="0" t="n">
        <v>-15408.11</v>
      </c>
      <c r="D127" s="0" t="n">
        <f aca="false">C127-B127</f>
        <v>2184.77</v>
      </c>
      <c r="F127" s="0" t="n">
        <f aca="false">E127-B127</f>
        <v>17592.88</v>
      </c>
      <c r="G127" s="0" t="n">
        <f aca="false">D127+(D126-D127)*0.1</f>
        <v>2186.383</v>
      </c>
    </row>
    <row r="128" customFormat="false" ht="13.5" hidden="false" customHeight="false" outlineLevel="0" collapsed="false">
      <c r="A128" s="0" t="n">
        <v>300</v>
      </c>
      <c r="B128" s="0" t="n">
        <v>-17158.06</v>
      </c>
      <c r="C128" s="0" t="n">
        <v>-14989.25</v>
      </c>
      <c r="D128" s="0" t="n">
        <f aca="false">C128-B128</f>
        <v>2168.81</v>
      </c>
      <c r="F128" s="0" t="n">
        <f aca="false">E128-B128</f>
        <v>17158.06</v>
      </c>
      <c r="G128" s="0" t="n">
        <f aca="false">D128+(D127-D128)*0.1</f>
        <v>2170.406</v>
      </c>
    </row>
    <row r="129" customFormat="false" ht="13.5" hidden="false" customHeight="false" outlineLevel="0" collapsed="false">
      <c r="A129" s="0" t="n">
        <v>290</v>
      </c>
      <c r="B129" s="0" t="n">
        <v>-16731.72</v>
      </c>
      <c r="C129" s="0" t="n">
        <v>-14578.67</v>
      </c>
      <c r="D129" s="0" t="n">
        <f aca="false">C129-B129</f>
        <v>2153.05</v>
      </c>
      <c r="F129" s="0" t="n">
        <f aca="false">E129-B129</f>
        <v>16731.72</v>
      </c>
      <c r="G129" s="0" t="n">
        <f aca="false">D129+(D128-D129)*0.1</f>
        <v>2154.626</v>
      </c>
    </row>
    <row r="130" customFormat="false" ht="13.5" hidden="false" customHeight="false" outlineLevel="0" collapsed="false">
      <c r="A130" s="0" t="n">
        <v>280</v>
      </c>
      <c r="B130" s="0" t="n">
        <v>-16314.12</v>
      </c>
      <c r="C130" s="0" t="n">
        <v>-14176.57</v>
      </c>
      <c r="D130" s="0" t="n">
        <f aca="false">C130-B130</f>
        <v>2137.55</v>
      </c>
      <c r="F130" s="0" t="n">
        <f aca="false">E130-B130</f>
        <v>16314.12</v>
      </c>
      <c r="G130" s="0" t="n">
        <f aca="false">D130+(D129-D130)*0.1</f>
        <v>2139.1</v>
      </c>
    </row>
    <row r="131" customFormat="false" ht="13.5" hidden="false" customHeight="false" outlineLevel="0" collapsed="false">
      <c r="A131" s="0" t="n">
        <v>270</v>
      </c>
      <c r="B131" s="0" t="n">
        <v>-15905.55</v>
      </c>
      <c r="C131" s="0" t="n">
        <v>-13783.19</v>
      </c>
      <c r="D131" s="0" t="n">
        <f aca="false">C131-B131</f>
        <v>2122.36</v>
      </c>
      <c r="F131" s="0" t="n">
        <f aca="false">E131-B131</f>
        <v>15905.55</v>
      </c>
      <c r="G131" s="0" t="n">
        <f aca="false">D131+(D130-D131)*0.1</f>
        <v>2123.879</v>
      </c>
    </row>
    <row r="132" customFormat="false" ht="13.5" hidden="false" customHeight="false" outlineLevel="0" collapsed="false">
      <c r="A132" s="0" t="n">
        <v>260</v>
      </c>
      <c r="B132" s="0" t="n">
        <v>-15506.34</v>
      </c>
      <c r="C132" s="0" t="n">
        <v>-13398.76</v>
      </c>
      <c r="D132" s="0" t="n">
        <f aca="false">C132-B132</f>
        <v>2107.58</v>
      </c>
      <c r="F132" s="0" t="n">
        <f aca="false">E132-B132</f>
        <v>15506.34</v>
      </c>
      <c r="G132" s="0" t="n">
        <f aca="false">D132+(D131-D132)*0.1</f>
        <v>2109.058</v>
      </c>
    </row>
    <row r="133" customFormat="false" ht="13.5" hidden="false" customHeight="false" outlineLevel="0" collapsed="false">
      <c r="A133" s="0" t="n">
        <v>250</v>
      </c>
      <c r="B133" s="0" t="n">
        <v>-15116.83</v>
      </c>
      <c r="C133" s="0" t="n">
        <v>-13023.52</v>
      </c>
      <c r="D133" s="0" t="n">
        <f aca="false">C133-B133</f>
        <v>2093.31</v>
      </c>
      <c r="F133" s="0" t="n">
        <f aca="false">E133-B133</f>
        <v>15116.83</v>
      </c>
    </row>
    <row r="134" customFormat="false" ht="13.5" hidden="false" customHeight="false" outlineLevel="0" collapsed="false">
      <c r="A134" s="0" t="n">
        <v>240</v>
      </c>
      <c r="B134" s="0" t="n">
        <v>-14737.45</v>
      </c>
      <c r="C134" s="0" t="n">
        <v>-12657.74</v>
      </c>
      <c r="D134" s="0" t="n">
        <f aca="false">C134-B134</f>
        <v>2079.71</v>
      </c>
      <c r="F134" s="0" t="n">
        <f aca="false">E134-B134</f>
        <v>14737.45</v>
      </c>
    </row>
    <row r="135" customFormat="false" ht="13.5" hidden="false" customHeight="false" outlineLevel="0" collapsed="false">
      <c r="A135" s="0" t="n">
        <v>230</v>
      </c>
      <c r="B135" s="0" t="n">
        <v>-14368.74</v>
      </c>
      <c r="C135" s="0" t="n">
        <v>-12301.67</v>
      </c>
      <c r="D135" s="0" t="n">
        <f aca="false">C135-B135</f>
        <v>2067.07</v>
      </c>
      <c r="F135" s="0" t="n">
        <f aca="false">E135-B135</f>
        <v>14368.74</v>
      </c>
    </row>
    <row r="136" customFormat="false" ht="13.5" hidden="false" customHeight="false" outlineLevel="0" collapsed="false">
      <c r="A136" s="0" t="n">
        <v>220</v>
      </c>
      <c r="B136" s="0" t="n">
        <v>-14011.57</v>
      </c>
      <c r="C136" s="0" t="n">
        <v>-11955.59</v>
      </c>
      <c r="D136" s="0" t="n">
        <f aca="false">C136-B136</f>
        <v>2055.98</v>
      </c>
      <c r="F136" s="0" t="n">
        <f aca="false">E136-B136</f>
        <v>14011.57</v>
      </c>
      <c r="G136" s="0" t="n">
        <f aca="false">D136+(D135-D136)*0.6</f>
        <v>2062.634</v>
      </c>
    </row>
    <row r="137" customFormat="false" ht="13.5" hidden="false" customHeight="false" outlineLevel="0" collapsed="false">
      <c r="A137" s="0" t="n">
        <v>210</v>
      </c>
      <c r="B137" s="0" t="n">
        <v>-13668.23</v>
      </c>
      <c r="C137" s="0" t="n">
        <v>-11619.8</v>
      </c>
      <c r="D137" s="0" t="n">
        <f aca="false">C137-B137</f>
        <v>2048.43</v>
      </c>
      <c r="F137" s="0" t="n">
        <f aca="false">E137-B137</f>
        <v>13668.23</v>
      </c>
    </row>
    <row r="138" customFormat="false" ht="13.5" hidden="false" customHeight="false" outlineLevel="0" collapsed="false">
      <c r="A138" s="0" t="n">
        <v>200</v>
      </c>
      <c r="B138" s="0" t="n">
        <v>-13338.86</v>
      </c>
      <c r="C138" s="0" t="n">
        <v>-11294.59</v>
      </c>
      <c r="D138" s="0" t="n">
        <f aca="false">C138-B138</f>
        <v>2044.27</v>
      </c>
      <c r="F138" s="0" t="n">
        <f aca="false">E138-B138</f>
        <v>13338.86</v>
      </c>
    </row>
    <row r="139" customFormat="false" ht="13.5" hidden="false" customHeight="false" outlineLevel="0" collapsed="false">
      <c r="A139" s="0" t="n">
        <v>190</v>
      </c>
      <c r="B139" s="0" t="n">
        <v>-13023.19</v>
      </c>
      <c r="C139" s="0" t="n">
        <v>-10980.26</v>
      </c>
      <c r="D139" s="0" t="n">
        <f aca="false">C139-B139</f>
        <v>2042.93</v>
      </c>
      <c r="F139" s="0" t="n">
        <f aca="false">E139-B139</f>
        <v>13023.19</v>
      </c>
    </row>
    <row r="140" customFormat="false" ht="13.5" hidden="false" customHeight="false" outlineLevel="0" collapsed="false">
      <c r="A140" s="0" t="n">
        <v>180</v>
      </c>
      <c r="B140" s="0" t="n">
        <v>-12721.06</v>
      </c>
      <c r="C140" s="0" t="n">
        <v>-10677.13</v>
      </c>
      <c r="D140" s="0" t="n">
        <f aca="false">C140-B140</f>
        <v>2043.93</v>
      </c>
      <c r="F140" s="0" t="n">
        <f aca="false">E140-B140</f>
        <v>12721.06</v>
      </c>
    </row>
    <row r="141" customFormat="false" ht="13.5" hidden="false" customHeight="false" outlineLevel="0" collapsed="false">
      <c r="A141" s="0" t="n">
        <v>170</v>
      </c>
      <c r="B141" s="0" t="n">
        <v>-12432.4</v>
      </c>
      <c r="C141" s="0" t="n">
        <v>-10385.49</v>
      </c>
      <c r="D141" s="0" t="n">
        <f aca="false">C141-B141</f>
        <v>2046.91</v>
      </c>
      <c r="F141" s="0" t="n">
        <f aca="false">E141-B141</f>
        <v>12432.4</v>
      </c>
    </row>
    <row r="142" customFormat="false" ht="13.5" hidden="false" customHeight="false" outlineLevel="0" collapsed="false">
      <c r="A142" s="0" t="n">
        <v>160</v>
      </c>
      <c r="B142" s="0" t="n">
        <v>-12157.15</v>
      </c>
      <c r="C142" s="0" t="n">
        <v>-10105.66</v>
      </c>
      <c r="D142" s="0" t="n">
        <f aca="false">C142-B142</f>
        <v>2051.49</v>
      </c>
      <c r="F142" s="0" t="n">
        <f aca="false">E142-B142</f>
        <v>12157.15</v>
      </c>
    </row>
    <row r="143" customFormat="false" ht="13.5" hidden="false" customHeight="false" outlineLevel="0" collapsed="false">
      <c r="A143" s="0" t="n">
        <v>150</v>
      </c>
      <c r="B143" s="0" t="n">
        <v>-11895.25</v>
      </c>
      <c r="C143" s="0" t="n">
        <v>-9837.914</v>
      </c>
      <c r="D143" s="0" t="n">
        <f aca="false">C143-B143</f>
        <v>2057.336</v>
      </c>
      <c r="F143" s="0" t="n">
        <f aca="false">E143-B143</f>
        <v>11895.25</v>
      </c>
    </row>
    <row r="144" customFormat="false" ht="13.5" hidden="false" customHeight="false" outlineLevel="0" collapsed="false">
      <c r="A144" s="0" t="n">
        <v>140</v>
      </c>
      <c r="B144" s="0" t="n">
        <v>-11646.59</v>
      </c>
      <c r="C144" s="0" t="n">
        <v>-9582.535</v>
      </c>
      <c r="D144" s="0" t="n">
        <f aca="false">C144-B144</f>
        <v>2064.055</v>
      </c>
      <c r="F144" s="0" t="n">
        <f aca="false">E144-B144</f>
        <v>11646.59</v>
      </c>
    </row>
    <row r="145" customFormat="false" ht="13.5" hidden="false" customHeight="false" outlineLevel="0" collapsed="false">
      <c r="A145" s="0" t="n">
        <v>130</v>
      </c>
      <c r="B145" s="0" t="n">
        <v>-11410.93</v>
      </c>
      <c r="C145" s="0" t="n">
        <v>-9339.88</v>
      </c>
      <c r="D145" s="0" t="n">
        <f aca="false">C145-B145</f>
        <v>2071.05</v>
      </c>
      <c r="F145" s="0" t="n">
        <f aca="false">E145-B145</f>
        <v>11410.93</v>
      </c>
    </row>
    <row r="146" customFormat="false" ht="13.5" hidden="false" customHeight="false" outlineLevel="0" collapsed="false">
      <c r="A146" s="0" t="n">
        <v>120</v>
      </c>
      <c r="B146" s="0" t="n">
        <v>-11187.86</v>
      </c>
      <c r="C146" s="0" t="n">
        <v>-9111.273</v>
      </c>
      <c r="D146" s="0" t="n">
        <f aca="false">C146-B146</f>
        <v>2076.587</v>
      </c>
      <c r="F146" s="0" t="n">
        <f aca="false">E146-B146</f>
        <v>11187.86</v>
      </c>
    </row>
    <row r="147" customFormat="false" ht="13.5" hidden="false" customHeight="false" outlineLevel="0" collapsed="false">
      <c r="A147" s="0" t="n">
        <v>110</v>
      </c>
      <c r="B147" s="0" t="n">
        <v>-10976.6</v>
      </c>
      <c r="C147" s="0" t="n">
        <v>-8896.101</v>
      </c>
      <c r="D147" s="0" t="n">
        <f aca="false">C147-B147</f>
        <v>2080.499</v>
      </c>
      <c r="F147" s="0" t="n">
        <f aca="false">E147-B147</f>
        <v>10976.6</v>
      </c>
    </row>
    <row r="148" customFormat="false" ht="13.5" hidden="false" customHeight="false" outlineLevel="0" collapsed="false">
      <c r="A148" s="0" t="n">
        <v>100</v>
      </c>
      <c r="B148" s="0" t="n">
        <v>-10775.79</v>
      </c>
      <c r="C148" s="0" t="n">
        <v>-8692.546</v>
      </c>
      <c r="D148" s="0" t="n">
        <f aca="false">C148-B148</f>
        <v>2083.244</v>
      </c>
      <c r="F148" s="0" t="n">
        <f aca="false">E148-B148</f>
        <v>10775.79</v>
      </c>
    </row>
    <row r="149" customFormat="false" ht="13.5" hidden="false" customHeight="false" outlineLevel="0" collapsed="false">
      <c r="A149" s="0" t="n">
        <v>90</v>
      </c>
      <c r="B149" s="0" t="n">
        <v>-10583.11</v>
      </c>
      <c r="C149" s="0" t="n">
        <v>-8497.987</v>
      </c>
      <c r="D149" s="0" t="n">
        <f aca="false">C149-B149</f>
        <v>2085.123</v>
      </c>
      <c r="F149" s="0" t="n">
        <f aca="false">E149-B149</f>
        <v>10583.11</v>
      </c>
    </row>
    <row r="150" customFormat="false" ht="13.5" hidden="false" customHeight="false" outlineLevel="0" collapsed="false">
      <c r="A150" s="0" t="n">
        <v>80</v>
      </c>
      <c r="B150" s="0" t="n">
        <v>-10394.51</v>
      </c>
      <c r="C150" s="0" t="n">
        <v>-8308.18</v>
      </c>
      <c r="D150" s="0" t="n">
        <f aca="false">C150-B150</f>
        <v>2086.33</v>
      </c>
      <c r="F150" s="0" t="n">
        <f aca="false">E150-B150</f>
        <v>10394.51</v>
      </c>
    </row>
    <row r="151" customFormat="false" ht="13.5" hidden="false" customHeight="false" outlineLevel="0" collapsed="false">
      <c r="A151" s="0" t="n">
        <v>70</v>
      </c>
      <c r="B151" s="0" t="n">
        <v>-10202.85</v>
      </c>
      <c r="C151" s="0" t="n">
        <v>-8115.817</v>
      </c>
      <c r="D151" s="0" t="n">
        <f aca="false">C151-B151</f>
        <v>2087.033</v>
      </c>
      <c r="F151" s="0" t="n">
        <f aca="false">E151-B151</f>
        <v>10202.85</v>
      </c>
    </row>
    <row r="152" customFormat="false" ht="13.5" hidden="false" customHeight="false" outlineLevel="0" collapsed="false">
      <c r="A152" s="0" t="n">
        <v>60</v>
      </c>
      <c r="B152" s="0" t="n">
        <v>-9994.989</v>
      </c>
      <c r="C152" s="0" t="n">
        <v>-7907.637</v>
      </c>
      <c r="D152" s="0" t="n">
        <f aca="false">C152-B152</f>
        <v>2087.352</v>
      </c>
      <c r="F152" s="0" t="n">
        <f aca="false">E152-B152</f>
        <v>9994.989</v>
      </c>
    </row>
    <row r="153" customFormat="false" ht="13.5" hidden="false" customHeight="false" outlineLevel="0" collapsed="false">
      <c r="A153" s="0" t="n">
        <v>50</v>
      </c>
      <c r="B153" s="0" t="n">
        <v>-9745.317</v>
      </c>
      <c r="C153" s="0" t="n">
        <v>-7657.925</v>
      </c>
      <c r="D153" s="0" t="n">
        <f aca="false">C153-B153</f>
        <v>2087.392</v>
      </c>
      <c r="F153" s="0" t="n">
        <f aca="false">E153-B153</f>
        <v>9745.317</v>
      </c>
    </row>
    <row r="154" customFormat="false" ht="13.5" hidden="false" customHeight="false" outlineLevel="0" collapsed="false">
      <c r="A154" s="0" t="n">
        <v>40</v>
      </c>
      <c r="B154" s="0" t="n">
        <v>-9399.191</v>
      </c>
      <c r="C154" s="0" t="n">
        <v>-7311.954</v>
      </c>
      <c r="D154" s="0" t="n">
        <f aca="false">C154-B154</f>
        <v>2087.237</v>
      </c>
      <c r="F154" s="0" t="n">
        <f aca="false">E154-B154</f>
        <v>9399.191</v>
      </c>
    </row>
    <row r="155" customFormat="false" ht="13.5" hidden="false" customHeight="false" outlineLevel="0" collapsed="false">
      <c r="A155" s="0" t="n">
        <v>30</v>
      </c>
      <c r="B155" s="0" t="n">
        <v>-8822.375</v>
      </c>
      <c r="C155" s="0" t="n">
        <v>-6735.416</v>
      </c>
      <c r="D155" s="0" t="n">
        <f aca="false">C155-B155</f>
        <v>2086.959</v>
      </c>
      <c r="F155" s="0" t="n">
        <f aca="false">E155-B155</f>
        <v>8822.375</v>
      </c>
    </row>
    <row r="156" customFormat="false" ht="13.5" hidden="false" customHeight="false" outlineLevel="0" collapsed="false">
      <c r="A156" s="0" t="n">
        <v>20</v>
      </c>
      <c r="B156" s="0" t="n">
        <v>-7595.855</v>
      </c>
      <c r="C156" s="0" t="n">
        <v>-5509.245</v>
      </c>
      <c r="D156" s="0" t="n">
        <f aca="false">C156-B156</f>
        <v>2086.61</v>
      </c>
      <c r="F156" s="0" t="n">
        <f aca="false">E156-B156</f>
        <v>7595.855</v>
      </c>
    </row>
    <row r="157" customFormat="false" ht="13.5" hidden="false" customHeight="false" outlineLevel="0" collapsed="false">
      <c r="A157" s="0" t="n">
        <v>10</v>
      </c>
      <c r="B157" s="0" t="n">
        <v>-3562.769</v>
      </c>
      <c r="C157" s="0" t="n">
        <v>-1476.539</v>
      </c>
      <c r="D157" s="0" t="n">
        <f aca="false">C157-B157</f>
        <v>2086.23</v>
      </c>
      <c r="F157" s="0" t="n">
        <f aca="false">E157-B157</f>
        <v>3562.769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16</v>
      </c>
      <c r="E2" s="0" t="s">
        <v>13</v>
      </c>
      <c r="F2" s="0" t="n">
        <v>-78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0435.91</v>
      </c>
      <c r="C4" s="0" t="n">
        <v>-86694.27</v>
      </c>
      <c r="D4" s="0" t="n">
        <f aca="false">C4-B4</f>
        <v>3741.64</v>
      </c>
      <c r="E4" s="0" t="n">
        <v>-90090.63</v>
      </c>
      <c r="F4" s="0" t="n">
        <f aca="false">E4-B4</f>
        <v>345.279999999999</v>
      </c>
    </row>
    <row r="5" customFormat="false" ht="13.5" hidden="false" customHeight="false" outlineLevel="0" collapsed="false">
      <c r="A5" s="0" t="n">
        <v>1490</v>
      </c>
      <c r="B5" s="0" t="n">
        <v>-89537.7</v>
      </c>
      <c r="C5" s="0" t="n">
        <v>-85830.52</v>
      </c>
      <c r="D5" s="0" t="n">
        <f aca="false">C5-B5</f>
        <v>3707.17999999999</v>
      </c>
      <c r="E5" s="0" t="n">
        <v>-89178.63</v>
      </c>
      <c r="F5" s="0" t="n">
        <f aca="false">E5-B5</f>
        <v>359.069999999992</v>
      </c>
    </row>
    <row r="6" customFormat="false" ht="13.5" hidden="false" customHeight="false" outlineLevel="0" collapsed="false">
      <c r="A6" s="0" t="n">
        <v>1480</v>
      </c>
      <c r="B6" s="0" t="n">
        <v>-88642.06</v>
      </c>
      <c r="C6" s="0" t="n">
        <v>-84969.32</v>
      </c>
      <c r="D6" s="0" t="n">
        <f aca="false">C6-B6</f>
        <v>3672.73999999999</v>
      </c>
      <c r="E6" s="0" t="n">
        <v>-88269.3</v>
      </c>
      <c r="F6" s="0" t="n">
        <f aca="false">E6-B6</f>
        <v>372.759999999995</v>
      </c>
    </row>
    <row r="7" customFormat="false" ht="13.5" hidden="false" customHeight="false" outlineLevel="0" collapsed="false">
      <c r="A7" s="0" t="n">
        <v>1470</v>
      </c>
      <c r="B7" s="0" t="n">
        <v>-87748.99</v>
      </c>
      <c r="C7" s="0" t="n">
        <v>-84110.7</v>
      </c>
      <c r="D7" s="0" t="n">
        <f aca="false">C7-B7</f>
        <v>3638.29000000001</v>
      </c>
      <c r="E7" s="0" t="n">
        <v>-87362.66</v>
      </c>
      <c r="F7" s="0" t="n">
        <f aca="false">E7-B7</f>
        <v>386.330000000002</v>
      </c>
    </row>
    <row r="8" customFormat="false" ht="13.5" hidden="false" customHeight="false" outlineLevel="0" collapsed="false">
      <c r="A8" s="0" t="n">
        <v>1460</v>
      </c>
      <c r="B8" s="0" t="n">
        <v>-86858.5</v>
      </c>
      <c r="C8" s="0" t="n">
        <v>-83254.66</v>
      </c>
      <c r="D8" s="0" t="n">
        <f aca="false">C8-B8</f>
        <v>3603.84</v>
      </c>
      <c r="E8" s="0" t="n">
        <v>-86458.7</v>
      </c>
      <c r="F8" s="0" t="n">
        <f aca="false">E8-B8</f>
        <v>399.800000000003</v>
      </c>
    </row>
    <row r="9" customFormat="false" ht="13.5" hidden="false" customHeight="false" outlineLevel="0" collapsed="false">
      <c r="A9" s="0" t="n">
        <v>1450</v>
      </c>
      <c r="B9" s="0" t="n">
        <v>-85970.61</v>
      </c>
      <c r="C9" s="0" t="n">
        <v>-82401.21</v>
      </c>
      <c r="D9" s="0" t="n">
        <f aca="false">C9-B9</f>
        <v>3569.39999999999</v>
      </c>
      <c r="E9" s="0" t="n">
        <v>-85557.45</v>
      </c>
      <c r="F9" s="0" t="n">
        <f aca="false">E9-B9</f>
        <v>413.160000000004</v>
      </c>
    </row>
    <row r="10" customFormat="false" ht="13.5" hidden="false" customHeight="false" outlineLevel="0" collapsed="false">
      <c r="A10" s="0" t="n">
        <v>1440</v>
      </c>
      <c r="B10" s="0" t="n">
        <v>-85085.31</v>
      </c>
      <c r="C10" s="0" t="n">
        <v>-81550.37</v>
      </c>
      <c r="D10" s="0" t="n">
        <f aca="false">C10-B10</f>
        <v>3534.94</v>
      </c>
      <c r="E10" s="0" t="n">
        <v>-84658.9</v>
      </c>
      <c r="F10" s="0" t="n">
        <f aca="false">E10-B10</f>
        <v>426.410000000004</v>
      </c>
    </row>
    <row r="11" customFormat="false" ht="13.5" hidden="false" customHeight="false" outlineLevel="0" collapsed="false">
      <c r="A11" s="0" t="n">
        <v>1430</v>
      </c>
      <c r="B11" s="0" t="n">
        <v>-84202.64</v>
      </c>
      <c r="C11" s="0" t="n">
        <v>-80702.14</v>
      </c>
      <c r="D11" s="0" t="n">
        <f aca="false">C11-B11</f>
        <v>3500.5</v>
      </c>
      <c r="E11" s="0" t="n">
        <v>-83763.08</v>
      </c>
      <c r="F11" s="0" t="n">
        <f aca="false">E11-B11</f>
        <v>439.559999999998</v>
      </c>
    </row>
    <row r="12" customFormat="false" ht="13.5" hidden="false" customHeight="false" outlineLevel="0" collapsed="false">
      <c r="A12" s="0" t="n">
        <v>1420</v>
      </c>
      <c r="B12" s="0" t="n">
        <v>-83322.59</v>
      </c>
      <c r="C12" s="0" t="n">
        <v>-79856.54</v>
      </c>
      <c r="D12" s="0" t="n">
        <f aca="false">C12-B12</f>
        <v>3466.05</v>
      </c>
      <c r="E12" s="0" t="n">
        <v>-82870</v>
      </c>
      <c r="F12" s="0" t="n">
        <f aca="false">E12-B12</f>
        <v>452.589999999997</v>
      </c>
    </row>
    <row r="13" customFormat="false" ht="13.5" hidden="false" customHeight="false" outlineLevel="0" collapsed="false">
      <c r="A13" s="0" t="n">
        <v>1410</v>
      </c>
      <c r="B13" s="0" t="n">
        <v>-82445.18</v>
      </c>
      <c r="C13" s="0" t="n">
        <v>-79013.57</v>
      </c>
      <c r="D13" s="0" t="n">
        <f aca="false">C13-B13</f>
        <v>3431.60999999999</v>
      </c>
      <c r="E13" s="0" t="n">
        <v>-81979.66</v>
      </c>
      <c r="F13" s="0" t="n">
        <f aca="false">E13-B13</f>
        <v>465.51999999999</v>
      </c>
    </row>
    <row r="14" customFormat="false" ht="13.5" hidden="false" customHeight="false" outlineLevel="0" collapsed="false">
      <c r="A14" s="0" t="n">
        <v>1400</v>
      </c>
      <c r="B14" s="0" t="n">
        <v>-81570.41</v>
      </c>
      <c r="C14" s="0" t="n">
        <v>-78173.26</v>
      </c>
      <c r="D14" s="0" t="n">
        <f aca="false">C14-B14</f>
        <v>3397.15000000001</v>
      </c>
      <c r="E14" s="0" t="n">
        <v>-81092.09</v>
      </c>
      <c r="F14" s="0" t="n">
        <f aca="false">E14-B14</f>
        <v>478.320000000007</v>
      </c>
    </row>
    <row r="15" customFormat="false" ht="13.5" hidden="false" customHeight="false" outlineLevel="0" collapsed="false">
      <c r="A15" s="0" t="n">
        <v>1390</v>
      </c>
      <c r="B15" s="0" t="n">
        <v>-80698.32</v>
      </c>
      <c r="C15" s="0" t="n">
        <v>-77335.61</v>
      </c>
      <c r="D15" s="0" t="n">
        <f aca="false">C15-B15</f>
        <v>3362.71000000001</v>
      </c>
      <c r="E15" s="0" t="n">
        <v>-80207.27</v>
      </c>
      <c r="F15" s="0" t="n">
        <f aca="false">E15-B15</f>
        <v>491.050000000003</v>
      </c>
    </row>
    <row r="16" customFormat="false" ht="13.5" hidden="false" customHeight="false" outlineLevel="0" collapsed="false">
      <c r="A16" s="0" t="n">
        <v>1380</v>
      </c>
      <c r="B16" s="0" t="n">
        <v>-79828.9</v>
      </c>
      <c r="C16" s="0" t="n">
        <v>-76500.63</v>
      </c>
      <c r="D16" s="0" t="n">
        <f aca="false">C16-B16</f>
        <v>3328.26999999999</v>
      </c>
      <c r="E16" s="0" t="n">
        <v>-79325.26</v>
      </c>
      <c r="F16" s="0" t="n">
        <f aca="false">E16-B16</f>
        <v>503.639999999999</v>
      </c>
    </row>
    <row r="17" customFormat="false" ht="13.5" hidden="false" customHeight="false" outlineLevel="0" collapsed="false">
      <c r="A17" s="0" t="n">
        <v>1370</v>
      </c>
      <c r="B17" s="0" t="n">
        <v>-78962.16</v>
      </c>
      <c r="C17" s="0" t="n">
        <v>-75668.34</v>
      </c>
      <c r="D17" s="0" t="n">
        <f aca="false">C17-B17</f>
        <v>3293.82000000001</v>
      </c>
      <c r="E17" s="0" t="n">
        <v>-78446.03</v>
      </c>
      <c r="F17" s="0" t="n">
        <f aca="false">E17-B17</f>
        <v>516.130000000005</v>
      </c>
    </row>
    <row r="18" customFormat="false" ht="13.5" hidden="false" customHeight="false" outlineLevel="0" collapsed="false">
      <c r="A18" s="0" t="n">
        <v>1360</v>
      </c>
      <c r="B18" s="0" t="n">
        <v>-78098.13</v>
      </c>
      <c r="C18" s="0" t="n">
        <v>-74838.76</v>
      </c>
      <c r="D18" s="0" t="n">
        <f aca="false">C18-B18</f>
        <v>3259.37000000001</v>
      </c>
      <c r="E18" s="0" t="n">
        <v>-77569.61</v>
      </c>
      <c r="F18" s="0" t="n">
        <f aca="false">E18-B18</f>
        <v>528.520000000004</v>
      </c>
    </row>
    <row r="19" customFormat="false" ht="13.5" hidden="false" customHeight="false" outlineLevel="0" collapsed="false">
      <c r="A19" s="0" t="n">
        <v>1350</v>
      </c>
      <c r="B19" s="0" t="n">
        <v>-77236.81</v>
      </c>
      <c r="C19" s="0" t="n">
        <v>-74011.88</v>
      </c>
      <c r="D19" s="0" t="n">
        <f aca="false">C19-B19</f>
        <v>3224.92999999999</v>
      </c>
      <c r="E19" s="0" t="n">
        <v>-76696.02</v>
      </c>
      <c r="F19" s="0" t="n">
        <f aca="false">E19-B19</f>
        <v>540.789999999994</v>
      </c>
    </row>
    <row r="20" customFormat="false" ht="13.5" hidden="false" customHeight="false" outlineLevel="0" collapsed="false">
      <c r="A20" s="0" t="n">
        <v>1340</v>
      </c>
      <c r="B20" s="0" t="n">
        <v>-76378.22</v>
      </c>
      <c r="C20" s="0" t="n">
        <v>-73187.73</v>
      </c>
      <c r="D20" s="0" t="n">
        <f aca="false">C20-B20</f>
        <v>3190.49000000001</v>
      </c>
      <c r="E20" s="0" t="n">
        <v>-75825.26</v>
      </c>
      <c r="F20" s="0" t="n">
        <f aca="false">E20-B20</f>
        <v>552.960000000006</v>
      </c>
    </row>
    <row r="21" customFormat="false" ht="13.5" hidden="false" customHeight="false" outlineLevel="0" collapsed="false">
      <c r="A21" s="0" t="n">
        <v>1330</v>
      </c>
      <c r="B21" s="0" t="n">
        <v>-75522.37</v>
      </c>
      <c r="C21" s="0" t="n">
        <v>-72366.31</v>
      </c>
      <c r="D21" s="0" t="n">
        <f aca="false">C21-B21</f>
        <v>3156.06</v>
      </c>
      <c r="E21" s="0" t="n">
        <v>-74957.34</v>
      </c>
      <c r="F21" s="0" t="n">
        <f aca="false">E21-B21</f>
        <v>565.029999999999</v>
      </c>
    </row>
    <row r="22" customFormat="false" ht="13.5" hidden="false" customHeight="false" outlineLevel="0" collapsed="false">
      <c r="A22" s="0" t="n">
        <v>1320</v>
      </c>
      <c r="B22" s="0" t="n">
        <v>-74669.27</v>
      </c>
      <c r="C22" s="0" t="n">
        <v>-71547.66</v>
      </c>
      <c r="D22" s="0" t="n">
        <f aca="false">C22-B22</f>
        <v>3121.61</v>
      </c>
      <c r="E22" s="0" t="n">
        <v>-74092.29</v>
      </c>
      <c r="F22" s="0" t="n">
        <f aca="false">E22-B22</f>
        <v>576.980000000011</v>
      </c>
    </row>
    <row r="23" customFormat="false" ht="13.5" hidden="false" customHeight="false" outlineLevel="0" collapsed="false">
      <c r="A23" s="0" t="n">
        <v>1310</v>
      </c>
      <c r="B23" s="0" t="n">
        <v>-73818.93</v>
      </c>
      <c r="C23" s="0" t="n">
        <v>-70731.77</v>
      </c>
      <c r="D23" s="0" t="n">
        <f aca="false">C23-B23</f>
        <v>3087.15999999999</v>
      </c>
      <c r="E23" s="0" t="n">
        <v>-73230.12</v>
      </c>
      <c r="F23" s="0" t="n">
        <f aca="false">E23-B23</f>
        <v>588.809999999998</v>
      </c>
    </row>
    <row r="24" customFormat="false" ht="13.5" hidden="false" customHeight="false" outlineLevel="0" collapsed="false">
      <c r="A24" s="0" t="n">
        <v>1300</v>
      </c>
      <c r="B24" s="0" t="n">
        <v>-72971.38</v>
      </c>
      <c r="C24" s="0" t="n">
        <v>-69918.65</v>
      </c>
      <c r="D24" s="0" t="n">
        <f aca="false">C24-B24</f>
        <v>3052.73000000001</v>
      </c>
      <c r="E24" s="0" t="n">
        <v>-72370.83</v>
      </c>
      <c r="F24" s="0" t="n">
        <f aca="false">E24-B24</f>
        <v>600.550000000003</v>
      </c>
    </row>
    <row r="25" customFormat="false" ht="13.5" hidden="false" customHeight="false" outlineLevel="0" collapsed="false">
      <c r="A25" s="0" t="n">
        <v>1290</v>
      </c>
      <c r="B25" s="0" t="n">
        <v>-72126.62</v>
      </c>
      <c r="C25" s="0" t="n">
        <v>-69108.33</v>
      </c>
      <c r="D25" s="0" t="n">
        <f aca="false">C25-B25</f>
        <v>3018.28999999999</v>
      </c>
      <c r="E25" s="0" t="n">
        <v>-71514.45</v>
      </c>
      <c r="F25" s="0" t="n">
        <f aca="false">E25-B25</f>
        <v>612.169999999998</v>
      </c>
    </row>
    <row r="26" customFormat="false" ht="13.5" hidden="false" customHeight="false" outlineLevel="0" collapsed="false">
      <c r="A26" s="0" t="n">
        <v>1280</v>
      </c>
      <c r="B26" s="0" t="n">
        <v>-71284.67</v>
      </c>
      <c r="C26" s="0" t="n">
        <v>-68300.82</v>
      </c>
      <c r="D26" s="0" t="n">
        <f aca="false">C26-B26</f>
        <v>2983.84999999999</v>
      </c>
      <c r="E26" s="0" t="n">
        <v>-70660.99</v>
      </c>
      <c r="F26" s="0" t="n">
        <f aca="false">E26-B26</f>
        <v>623.679999999993</v>
      </c>
    </row>
    <row r="27" customFormat="false" ht="13.5" hidden="false" customHeight="false" outlineLevel="0" collapsed="false">
      <c r="A27" s="0" t="n">
        <v>1270</v>
      </c>
      <c r="B27" s="0" t="n">
        <v>-70445.55</v>
      </c>
      <c r="C27" s="0" t="n">
        <v>-67496.12</v>
      </c>
      <c r="D27" s="0" t="n">
        <f aca="false">C27-B27</f>
        <v>2949.43000000001</v>
      </c>
      <c r="E27" s="0" t="n">
        <v>-69810.46</v>
      </c>
      <c r="F27" s="0" t="n">
        <f aca="false">E27-B27</f>
        <v>635.089999999997</v>
      </c>
    </row>
    <row r="28" customFormat="false" ht="13.5" hidden="false" customHeight="false" outlineLevel="0" collapsed="false">
      <c r="A28" s="0" t="n">
        <v>1260</v>
      </c>
      <c r="B28" s="0" t="n">
        <v>-69609.26</v>
      </c>
      <c r="C28" s="0" t="n">
        <v>-66694.27</v>
      </c>
      <c r="D28" s="0" t="n">
        <f aca="false">C28-B28</f>
        <v>2914.98999999999</v>
      </c>
      <c r="E28" s="0" t="n">
        <v>-68962.88</v>
      </c>
      <c r="F28" s="0" t="n">
        <f aca="false">E28-B28</f>
        <v>646.37999999999</v>
      </c>
    </row>
    <row r="29" customFormat="false" ht="13.5" hidden="false" customHeight="false" outlineLevel="0" collapsed="false">
      <c r="A29" s="0" t="n">
        <v>1250</v>
      </c>
      <c r="B29" s="0" t="n">
        <v>-68775.82</v>
      </c>
      <c r="C29" s="0" t="n">
        <v>-65895.27</v>
      </c>
      <c r="D29" s="0" t="n">
        <f aca="false">C29-B29</f>
        <v>2880.55</v>
      </c>
      <c r="E29" s="0" t="n">
        <v>-68118.27</v>
      </c>
      <c r="F29" s="0" t="n">
        <f aca="false">E29-B29</f>
        <v>657.550000000003</v>
      </c>
    </row>
    <row r="30" customFormat="false" ht="13.5" hidden="false" customHeight="false" outlineLevel="0" collapsed="false">
      <c r="A30" s="0" t="n">
        <v>1240</v>
      </c>
      <c r="B30" s="0" t="n">
        <v>-67945.26</v>
      </c>
      <c r="C30" s="0" t="n">
        <v>-65099.14</v>
      </c>
      <c r="D30" s="0" t="n">
        <f aca="false">C30-B30</f>
        <v>2846.12</v>
      </c>
      <c r="E30" s="0" t="n">
        <v>-67276.63</v>
      </c>
      <c r="F30" s="0" t="n">
        <f aca="false">E30-B30</f>
        <v>668.62999999999</v>
      </c>
    </row>
    <row r="31" customFormat="false" ht="13.5" hidden="false" customHeight="false" outlineLevel="0" collapsed="false">
      <c r="A31" s="0" t="n">
        <v>1230</v>
      </c>
      <c r="B31" s="0" t="n">
        <v>-67117.58</v>
      </c>
      <c r="C31" s="0" t="n">
        <v>-64305.89</v>
      </c>
      <c r="D31" s="0" t="n">
        <f aca="false">C31-B31</f>
        <v>2811.69</v>
      </c>
      <c r="E31" s="0" t="n">
        <v>-66437.99</v>
      </c>
      <c r="F31" s="0" t="n">
        <f aca="false">E31-B31</f>
        <v>679.589999999997</v>
      </c>
    </row>
    <row r="32" customFormat="false" ht="13.5" hidden="false" customHeight="false" outlineLevel="0" collapsed="false">
      <c r="A32" s="0" t="n">
        <v>1220</v>
      </c>
      <c r="B32" s="0" t="n">
        <v>-66292.8</v>
      </c>
      <c r="C32" s="0" t="n">
        <v>-63515.55</v>
      </c>
      <c r="D32" s="0" t="n">
        <f aca="false">C32-B32</f>
        <v>2777.25</v>
      </c>
      <c r="E32" s="0" t="n">
        <v>-65602.36</v>
      </c>
      <c r="F32" s="0" t="n">
        <f aca="false">E32-B32</f>
        <v>690.440000000002</v>
      </c>
    </row>
    <row r="33" customFormat="false" ht="13.5" hidden="false" customHeight="false" outlineLevel="0" collapsed="false">
      <c r="A33" s="0" t="n">
        <v>1210</v>
      </c>
      <c r="B33" s="0" t="n">
        <v>-65470.93</v>
      </c>
      <c r="C33" s="0" t="n">
        <v>-62728.11</v>
      </c>
      <c r="D33" s="0" t="n">
        <f aca="false">C33-B33</f>
        <v>2742.82</v>
      </c>
      <c r="E33" s="0" t="n">
        <v>-64769.77</v>
      </c>
      <c r="F33" s="0" t="n">
        <f aca="false">E33-B33</f>
        <v>701.160000000004</v>
      </c>
    </row>
    <row r="34" customFormat="false" ht="13.5" hidden="false" customHeight="false" outlineLevel="0" collapsed="false">
      <c r="A34" s="0" t="n">
        <v>1200</v>
      </c>
      <c r="B34" s="0" t="n">
        <v>-64651.99</v>
      </c>
      <c r="C34" s="0" t="n">
        <v>-61943.61</v>
      </c>
      <c r="D34" s="0" t="n">
        <f aca="false">C34-B34</f>
        <v>2708.38</v>
      </c>
      <c r="E34" s="0" t="n">
        <v>-63940.21</v>
      </c>
      <c r="F34" s="0" t="n">
        <f aca="false">E34-B34</f>
        <v>711.779999999999</v>
      </c>
    </row>
    <row r="35" customFormat="false" ht="13.5" hidden="false" customHeight="false" outlineLevel="0" collapsed="false">
      <c r="A35" s="0" t="n">
        <v>1190</v>
      </c>
      <c r="B35" s="0" t="n">
        <v>-63836.01</v>
      </c>
      <c r="C35" s="0" t="n">
        <v>-61162.05</v>
      </c>
      <c r="D35" s="0" t="n">
        <f aca="false">C35-B35</f>
        <v>2673.96</v>
      </c>
      <c r="E35" s="0" t="n">
        <v>-63113.72</v>
      </c>
      <c r="F35" s="0" t="n">
        <f aca="false">E35-B35</f>
        <v>722.290000000001</v>
      </c>
    </row>
    <row r="36" customFormat="false" ht="13.5" hidden="false" customHeight="false" outlineLevel="0" collapsed="false">
      <c r="A36" s="0" t="n">
        <v>1180</v>
      </c>
      <c r="B36" s="0" t="n">
        <v>-63022.99</v>
      </c>
      <c r="C36" s="0" t="n">
        <v>-60383.45</v>
      </c>
      <c r="D36" s="0" t="n">
        <f aca="false">C36-B36</f>
        <v>2639.54</v>
      </c>
      <c r="E36" s="0" t="n">
        <v>-62290.32</v>
      </c>
      <c r="F36" s="0" t="n">
        <f aca="false">E36-B36</f>
        <v>732.669999999998</v>
      </c>
    </row>
    <row r="37" customFormat="false" ht="13.5" hidden="false" customHeight="false" outlineLevel="0" collapsed="false">
      <c r="A37" s="0" t="n">
        <v>1170</v>
      </c>
      <c r="B37" s="0" t="n">
        <v>-62212.95</v>
      </c>
      <c r="C37" s="0" t="n">
        <v>-59607.84</v>
      </c>
      <c r="D37" s="0" t="n">
        <f aca="false">C37-B37</f>
        <v>2605.11</v>
      </c>
      <c r="E37" s="0" t="n">
        <v>-61470.01</v>
      </c>
      <c r="F37" s="0" t="n">
        <f aca="false">E37-B37</f>
        <v>742.939999999995</v>
      </c>
    </row>
    <row r="38" customFormat="false" ht="13.5" hidden="false" customHeight="false" outlineLevel="0" collapsed="false">
      <c r="A38" s="0" t="n">
        <v>1160</v>
      </c>
      <c r="B38" s="0" t="n">
        <v>-61405.91</v>
      </c>
      <c r="C38" s="0" t="n">
        <v>-58835.23</v>
      </c>
      <c r="D38" s="0" t="n">
        <f aca="false">C38-B38</f>
        <v>2570.68</v>
      </c>
      <c r="E38" s="0" t="n">
        <v>-60652.82</v>
      </c>
      <c r="F38" s="0" t="n">
        <f aca="false">E38-B38</f>
        <v>753.090000000004</v>
      </c>
    </row>
    <row r="39" customFormat="false" ht="13.5" hidden="false" customHeight="false" outlineLevel="0" collapsed="false">
      <c r="A39" s="0" t="n">
        <v>1150</v>
      </c>
      <c r="B39" s="0" t="n">
        <v>-60601.89</v>
      </c>
      <c r="C39" s="0" t="n">
        <v>-58065.63</v>
      </c>
      <c r="D39" s="0" t="n">
        <f aca="false">C39-B39</f>
        <v>2536.26</v>
      </c>
      <c r="E39" s="0" t="n">
        <v>-59838.76</v>
      </c>
      <c r="F39" s="0" t="n">
        <f aca="false">E39-B39</f>
        <v>763.129999999997</v>
      </c>
    </row>
    <row r="40" customFormat="false" ht="13.5" hidden="false" customHeight="false" outlineLevel="0" collapsed="false">
      <c r="A40" s="0" t="n">
        <v>1140</v>
      </c>
      <c r="B40" s="0" t="n">
        <v>-59800.91</v>
      </c>
      <c r="C40" s="0" t="n">
        <v>-57299.07</v>
      </c>
      <c r="D40" s="0" t="n">
        <f aca="false">C40-B40</f>
        <v>2501.84</v>
      </c>
      <c r="E40" s="0" t="n">
        <v>-59027.86</v>
      </c>
      <c r="F40" s="0" t="n">
        <f aca="false">E40-B40</f>
        <v>773.050000000003</v>
      </c>
    </row>
    <row r="41" customFormat="false" ht="13.5" hidden="false" customHeight="false" outlineLevel="0" collapsed="false">
      <c r="A41" s="0" t="n">
        <v>1130</v>
      </c>
      <c r="B41" s="0" t="n">
        <v>-59002.98</v>
      </c>
      <c r="C41" s="0" t="n">
        <v>-56535.55</v>
      </c>
      <c r="D41" s="0" t="n">
        <f aca="false">C41-B41</f>
        <v>2467.43</v>
      </c>
      <c r="E41" s="0" t="n">
        <v>-58220.14</v>
      </c>
      <c r="F41" s="0" t="n">
        <f aca="false">E41-B41</f>
        <v>782.840000000004</v>
      </c>
    </row>
    <row r="42" customFormat="false" ht="13.5" hidden="false" customHeight="false" outlineLevel="0" collapsed="false">
      <c r="A42" s="0" t="n">
        <v>1120</v>
      </c>
      <c r="B42" s="0" t="n">
        <v>-58208.12</v>
      </c>
      <c r="C42" s="0" t="n">
        <v>-55775.11</v>
      </c>
      <c r="D42" s="0" t="n">
        <f aca="false">C42-B42</f>
        <v>2433.01</v>
      </c>
      <c r="E42" s="0" t="n">
        <v>-57415.61</v>
      </c>
      <c r="F42" s="0" t="n">
        <f aca="false">E42-B42</f>
        <v>792.510000000002</v>
      </c>
    </row>
    <row r="43" customFormat="false" ht="13.5" hidden="false" customHeight="false" outlineLevel="0" collapsed="false">
      <c r="A43" s="0" t="n">
        <v>1110</v>
      </c>
      <c r="B43" s="0" t="n">
        <v>-57416.36</v>
      </c>
      <c r="C43" s="0" t="n">
        <v>-55017.76</v>
      </c>
      <c r="D43" s="0" t="n">
        <f aca="false">C43-B43</f>
        <v>2398.6</v>
      </c>
      <c r="E43" s="0" t="n">
        <v>-56614.3</v>
      </c>
      <c r="F43" s="0" t="n">
        <f aca="false">E43-B43</f>
        <v>802.059999999998</v>
      </c>
    </row>
    <row r="44" customFormat="false" ht="13.5" hidden="false" customHeight="false" outlineLevel="0" collapsed="false">
      <c r="A44" s="0" t="n">
        <v>1100</v>
      </c>
      <c r="B44" s="0" t="n">
        <v>-56627.71</v>
      </c>
      <c r="C44" s="0" t="n">
        <v>-54263.52</v>
      </c>
      <c r="D44" s="0" t="n">
        <f aca="false">C44-B44</f>
        <v>2364.19</v>
      </c>
      <c r="E44" s="0" t="n">
        <v>-55816.22</v>
      </c>
      <c r="F44" s="0" t="n">
        <f aca="false">E44-B44</f>
        <v>811.489999999998</v>
      </c>
    </row>
    <row r="45" customFormat="false" ht="13.5" hidden="false" customHeight="false" outlineLevel="0" collapsed="false">
      <c r="A45" s="0" t="n">
        <v>1090</v>
      </c>
      <c r="B45" s="0" t="n">
        <v>-55842.19</v>
      </c>
      <c r="C45" s="0" t="n">
        <v>-53512.41</v>
      </c>
      <c r="D45" s="0" t="n">
        <f aca="false">C45-B45</f>
        <v>2329.78</v>
      </c>
      <c r="E45" s="0" t="n">
        <v>-55021.41</v>
      </c>
      <c r="F45" s="0" t="n">
        <f aca="false">E45-B45</f>
        <v>820.779999999999</v>
      </c>
    </row>
    <row r="46" customFormat="false" ht="13.5" hidden="false" customHeight="false" outlineLevel="0" collapsed="false">
      <c r="A46" s="0" t="n">
        <v>1080</v>
      </c>
      <c r="B46" s="0" t="n">
        <v>-55059.81</v>
      </c>
      <c r="C46" s="0" t="n">
        <v>-52764.44</v>
      </c>
      <c r="D46" s="0" t="n">
        <f aca="false">C46-B46</f>
        <v>2295.37</v>
      </c>
      <c r="E46" s="0" t="n">
        <v>-54229.87</v>
      </c>
      <c r="F46" s="0" t="n">
        <f aca="false">E46-B46</f>
        <v>829.939999999995</v>
      </c>
    </row>
    <row r="47" customFormat="false" ht="13.5" hidden="false" customHeight="false" outlineLevel="0" collapsed="false">
      <c r="A47" s="0" t="n">
        <v>1070</v>
      </c>
      <c r="B47" s="0" t="n">
        <v>-54280.61</v>
      </c>
      <c r="C47" s="0" t="n">
        <v>-52019.64</v>
      </c>
      <c r="D47" s="0" t="n">
        <f aca="false">C47-B47</f>
        <v>2260.97</v>
      </c>
      <c r="E47" s="0" t="n">
        <v>-53441.64</v>
      </c>
      <c r="F47" s="0" t="n">
        <f aca="false">E47-B47</f>
        <v>838.970000000001</v>
      </c>
    </row>
    <row r="48" customFormat="false" ht="13.5" hidden="false" customHeight="false" outlineLevel="0" collapsed="false">
      <c r="A48" s="0" t="n">
        <v>1060</v>
      </c>
      <c r="B48" s="0" t="n">
        <v>-53504.61</v>
      </c>
      <c r="C48" s="0" t="n">
        <v>-51278.04</v>
      </c>
      <c r="D48" s="0" t="n">
        <f aca="false">C48-B48</f>
        <v>2226.57</v>
      </c>
      <c r="E48" s="0" t="n">
        <v>-52656.74</v>
      </c>
      <c r="F48" s="0" t="n">
        <f aca="false">E48-B48</f>
        <v>847.870000000003</v>
      </c>
    </row>
    <row r="49" customFormat="false" ht="13.5" hidden="false" customHeight="false" outlineLevel="0" collapsed="false">
      <c r="A49" s="0" t="n">
        <v>1050</v>
      </c>
      <c r="B49" s="0" t="n">
        <v>-52731.81</v>
      </c>
      <c r="C49" s="0" t="n">
        <v>-50539.64</v>
      </c>
      <c r="D49" s="0" t="n">
        <f aca="false">C49-B49</f>
        <v>2192.17</v>
      </c>
      <c r="E49" s="0" t="n">
        <v>-51875.19</v>
      </c>
      <c r="F49" s="0" t="n">
        <f aca="false">E49-B49</f>
        <v>856.619999999995</v>
      </c>
    </row>
    <row r="50" customFormat="false" ht="13.5" hidden="false" customHeight="false" outlineLevel="0" collapsed="false">
      <c r="A50" s="0" t="n">
        <v>1040</v>
      </c>
      <c r="B50" s="0" t="n">
        <v>-51962.25</v>
      </c>
      <c r="C50" s="0" t="n">
        <v>-49804.48</v>
      </c>
      <c r="D50" s="0" t="n">
        <f aca="false">C50-B50</f>
        <v>2157.77</v>
      </c>
      <c r="E50" s="0" t="n">
        <v>-51097.01</v>
      </c>
      <c r="F50" s="0" t="n">
        <f aca="false">E50-B50</f>
        <v>865.239999999998</v>
      </c>
    </row>
    <row r="51" customFormat="false" ht="13.5" hidden="false" customHeight="false" outlineLevel="0" collapsed="false">
      <c r="A51" s="0" t="n">
        <v>1030</v>
      </c>
      <c r="B51" s="0" t="n">
        <v>-51195.95</v>
      </c>
      <c r="C51" s="0" t="n">
        <v>-49072.57</v>
      </c>
      <c r="D51" s="0" t="n">
        <f aca="false">C51-B51</f>
        <v>2123.38</v>
      </c>
      <c r="E51" s="0" t="n">
        <v>-50322.24</v>
      </c>
      <c r="F51" s="0" t="n">
        <f aca="false">E51-B51</f>
        <v>873.709999999999</v>
      </c>
    </row>
    <row r="52" customFormat="false" ht="13.5" hidden="false" customHeight="false" outlineLevel="0" collapsed="false">
      <c r="A52" s="0" t="n">
        <v>1020</v>
      </c>
      <c r="B52" s="0" t="n">
        <v>-50432.93</v>
      </c>
      <c r="C52" s="0" t="n">
        <v>-48343.94</v>
      </c>
      <c r="D52" s="0" t="n">
        <f aca="false">C52-B52</f>
        <v>2088.99</v>
      </c>
      <c r="E52" s="0" t="n">
        <v>-49550.89</v>
      </c>
      <c r="F52" s="0" t="n">
        <f aca="false">E52-B52</f>
        <v>882.040000000001</v>
      </c>
    </row>
    <row r="53" customFormat="false" ht="13.5" hidden="false" customHeight="false" outlineLevel="0" collapsed="false">
      <c r="A53" s="0" t="n">
        <v>1010</v>
      </c>
      <c r="B53" s="0" t="n">
        <v>-49673.21</v>
      </c>
      <c r="C53" s="0" t="n">
        <v>-47618.61</v>
      </c>
      <c r="D53" s="0" t="n">
        <f aca="false">C53-B53</f>
        <v>2054.6</v>
      </c>
      <c r="E53" s="0" t="n">
        <v>-48783</v>
      </c>
      <c r="F53" s="0" t="n">
        <f aca="false">E53-B53</f>
        <v>890.209999999999</v>
      </c>
    </row>
    <row r="54" customFormat="false" ht="13.5" hidden="false" customHeight="false" outlineLevel="0" collapsed="false">
      <c r="A54" s="0" t="n">
        <v>1000</v>
      </c>
      <c r="B54" s="0" t="n">
        <v>-48916.82</v>
      </c>
      <c r="C54" s="0" t="n">
        <v>-46896.59</v>
      </c>
      <c r="D54" s="0" t="n">
        <f aca="false">C54-B54</f>
        <v>2020.23</v>
      </c>
      <c r="E54" s="0" t="n">
        <v>-48018.59</v>
      </c>
      <c r="F54" s="0" t="n">
        <f aca="false">E54-B54</f>
        <v>898.230000000003</v>
      </c>
    </row>
    <row r="55" customFormat="false" ht="13.5" hidden="false" customHeight="false" outlineLevel="0" collapsed="false">
      <c r="A55" s="0" t="n">
        <v>990</v>
      </c>
      <c r="B55" s="0" t="n">
        <v>-48163.79</v>
      </c>
      <c r="C55" s="0" t="n">
        <v>-46177.93</v>
      </c>
      <c r="D55" s="0" t="n">
        <f aca="false">C55-B55</f>
        <v>1985.86</v>
      </c>
      <c r="E55" s="0" t="n">
        <v>-47257.68</v>
      </c>
      <c r="F55" s="0" t="n">
        <f aca="false">E55-B55</f>
        <v>906.110000000001</v>
      </c>
    </row>
    <row r="56" customFormat="false" ht="13.5" hidden="false" customHeight="false" outlineLevel="0" collapsed="false">
      <c r="A56" s="0" t="n">
        <v>980</v>
      </c>
      <c r="B56" s="0" t="n">
        <v>-47414.12</v>
      </c>
      <c r="C56" s="0" t="n">
        <v>-45462.64</v>
      </c>
      <c r="D56" s="0" t="n">
        <f aca="false">C56-B56</f>
        <v>1951.48</v>
      </c>
      <c r="E56" s="0" t="n">
        <v>-46500.32</v>
      </c>
      <c r="F56" s="0" t="n">
        <f aca="false">E56-B56</f>
        <v>913.800000000003</v>
      </c>
    </row>
    <row r="57" customFormat="false" ht="13.5" hidden="false" customHeight="false" outlineLevel="0" collapsed="false">
      <c r="A57" s="0" t="n">
        <v>970</v>
      </c>
      <c r="B57" s="0" t="n">
        <v>-46667.85</v>
      </c>
      <c r="C57" s="0" t="n">
        <v>-44750.73</v>
      </c>
      <c r="D57" s="0" t="n">
        <f aca="false">C57-B57</f>
        <v>1917.12</v>
      </c>
      <c r="E57" s="0" t="n">
        <v>-45746.53</v>
      </c>
      <c r="F57" s="0" t="n">
        <f aca="false">E57-B57</f>
        <v>921.32</v>
      </c>
    </row>
    <row r="58" customFormat="false" ht="13.5" hidden="false" customHeight="false" outlineLevel="0" collapsed="false">
      <c r="A58" s="0" t="n">
        <v>960</v>
      </c>
      <c r="B58" s="0" t="n">
        <v>-45925.01</v>
      </c>
      <c r="C58" s="0" t="n">
        <v>-44042.26</v>
      </c>
      <c r="D58" s="0" t="n">
        <f aca="false">C58-B58</f>
        <v>1882.75</v>
      </c>
      <c r="E58" s="0" t="n">
        <v>-44996.34</v>
      </c>
      <c r="F58" s="0" t="n">
        <f aca="false">E58-B58</f>
        <v>928.670000000006</v>
      </c>
    </row>
    <row r="59" customFormat="false" ht="13.5" hidden="false" customHeight="false" outlineLevel="0" collapsed="false">
      <c r="A59" s="0" t="n">
        <v>950</v>
      </c>
      <c r="B59" s="0" t="n">
        <v>-45185.62</v>
      </c>
      <c r="C59" s="0" t="n">
        <v>-43337.22</v>
      </c>
      <c r="D59" s="0" t="n">
        <f aca="false">C59-B59</f>
        <v>1848.4</v>
      </c>
      <c r="E59" s="0" t="n">
        <v>-44249.77</v>
      </c>
      <c r="F59" s="0" t="n">
        <f aca="false">E59-B59</f>
        <v>935.850000000006</v>
      </c>
    </row>
    <row r="60" customFormat="false" ht="13.5" hidden="false" customHeight="false" outlineLevel="0" collapsed="false">
      <c r="A60" s="0" t="n">
        <v>940</v>
      </c>
      <c r="B60" s="0" t="n">
        <v>-44449.71</v>
      </c>
      <c r="C60" s="0" t="n">
        <v>-42635.66</v>
      </c>
      <c r="D60" s="0" t="n">
        <f aca="false">C60-B60</f>
        <v>1814.05</v>
      </c>
      <c r="E60" s="0" t="n">
        <v>-43506.88</v>
      </c>
      <c r="F60" s="0" t="n">
        <f aca="false">E60-B60</f>
        <v>942.830000000002</v>
      </c>
    </row>
    <row r="61" customFormat="false" ht="13.5" hidden="false" customHeight="false" outlineLevel="0" collapsed="false">
      <c r="A61" s="0" t="n">
        <v>930</v>
      </c>
      <c r="B61" s="0" t="n">
        <v>-43717.3</v>
      </c>
      <c r="C61" s="0" t="n">
        <v>-41937.6</v>
      </c>
      <c r="D61" s="0" t="n">
        <f aca="false">C61-B61</f>
        <v>1779.7</v>
      </c>
      <c r="E61" s="0" t="n">
        <v>-42767.68</v>
      </c>
      <c r="F61" s="0" t="n">
        <f aca="false">E61-B61</f>
        <v>949.620000000003</v>
      </c>
    </row>
    <row r="62" customFormat="false" ht="13.5" hidden="false" customHeight="false" outlineLevel="0" collapsed="false">
      <c r="A62" s="0" t="n">
        <v>920</v>
      </c>
      <c r="B62" s="0" t="n">
        <v>-42988.42</v>
      </c>
      <c r="C62" s="0" t="n">
        <v>-41243.07</v>
      </c>
      <c r="D62" s="0" t="n">
        <f aca="false">C62-B62</f>
        <v>1745.35</v>
      </c>
      <c r="E62" s="0" t="n">
        <v>-42032.22</v>
      </c>
      <c r="F62" s="0" t="n">
        <f aca="false">E62-B62</f>
        <v>956.199999999997</v>
      </c>
    </row>
    <row r="63" customFormat="false" ht="13.5" hidden="false" customHeight="false" outlineLevel="0" collapsed="false">
      <c r="A63" s="0" t="n">
        <v>910</v>
      </c>
      <c r="B63" s="0" t="n">
        <v>-42263.11</v>
      </c>
      <c r="C63" s="0" t="n">
        <v>-40552.08</v>
      </c>
      <c r="D63" s="0" t="n">
        <f aca="false">C63-B63</f>
        <v>1711.03</v>
      </c>
      <c r="E63" s="0" t="n">
        <v>-41300.53</v>
      </c>
      <c r="F63" s="0" t="n">
        <f aca="false">E63-B63</f>
        <v>962.580000000002</v>
      </c>
    </row>
    <row r="64" customFormat="false" ht="13.5" hidden="false" customHeight="false" outlineLevel="0" collapsed="false">
      <c r="A64" s="0" t="n">
        <v>900</v>
      </c>
      <c r="B64" s="0" t="n">
        <v>-41541.38</v>
      </c>
      <c r="C64" s="0" t="n">
        <v>-39864.68</v>
      </c>
      <c r="D64" s="0" t="n">
        <f aca="false">C64-B64</f>
        <v>1676.7</v>
      </c>
      <c r="E64" s="0" t="n">
        <v>-40572.65</v>
      </c>
      <c r="F64" s="0" t="n">
        <f aca="false">E64-B64</f>
        <v>968.729999999996</v>
      </c>
    </row>
    <row r="65" customFormat="false" ht="13.5" hidden="false" customHeight="false" outlineLevel="0" collapsed="false">
      <c r="A65" s="0" t="n">
        <v>890</v>
      </c>
      <c r="B65" s="0" t="n">
        <v>-40823.28</v>
      </c>
      <c r="C65" s="0" t="n">
        <v>-39180.89</v>
      </c>
      <c r="D65" s="0" t="n">
        <f aca="false">C65-B65</f>
        <v>1642.39</v>
      </c>
      <c r="E65" s="0" t="n">
        <v>-39848.63</v>
      </c>
      <c r="F65" s="0" t="n">
        <f aca="false">E65-B65</f>
        <v>974.650000000002</v>
      </c>
    </row>
    <row r="66" customFormat="false" ht="13.5" hidden="false" customHeight="false" outlineLevel="0" collapsed="false">
      <c r="A66" s="0" t="n">
        <v>880</v>
      </c>
      <c r="B66" s="0" t="n">
        <v>-40108.82</v>
      </c>
      <c r="C66" s="0" t="n">
        <v>-38500.75</v>
      </c>
      <c r="D66" s="0" t="n">
        <f aca="false">C66-B66</f>
        <v>1608.07</v>
      </c>
      <c r="E66" s="0" t="n">
        <v>-39128.49</v>
      </c>
      <c r="F66" s="0" t="n">
        <f aca="false">E66-B66</f>
        <v>980.330000000002</v>
      </c>
    </row>
    <row r="67" customFormat="false" ht="13.5" hidden="false" customHeight="false" outlineLevel="0" collapsed="false">
      <c r="A67" s="0" t="n">
        <v>870</v>
      </c>
      <c r="B67" s="0" t="n">
        <v>-39398.05</v>
      </c>
      <c r="C67" s="0" t="n">
        <v>-37824.27</v>
      </c>
      <c r="D67" s="0" t="n">
        <f aca="false">C67-B67</f>
        <v>1573.78000000001</v>
      </c>
      <c r="E67" s="0" t="n">
        <v>-38412.29</v>
      </c>
      <c r="F67" s="0" t="n">
        <f aca="false">E67-B67</f>
        <v>985.760000000002</v>
      </c>
    </row>
    <row r="68" customFormat="false" ht="13.5" hidden="false" customHeight="false" outlineLevel="0" collapsed="false">
      <c r="A68" s="0" t="n">
        <v>860</v>
      </c>
      <c r="B68" s="0" t="n">
        <v>-38690.98</v>
      </c>
      <c r="C68" s="0" t="n">
        <v>-37151.5</v>
      </c>
      <c r="D68" s="0" t="n">
        <f aca="false">C68-B68</f>
        <v>1539.48</v>
      </c>
      <c r="E68" s="0" t="n">
        <v>-37700.07</v>
      </c>
      <c r="F68" s="0" t="n">
        <f aca="false">E68-B68</f>
        <v>990.910000000004</v>
      </c>
    </row>
    <row r="69" customFormat="false" ht="13.5" hidden="false" customHeight="false" outlineLevel="0" collapsed="false">
      <c r="A69" s="0" t="n">
        <v>850</v>
      </c>
      <c r="B69" s="0" t="n">
        <v>-37987.67</v>
      </c>
      <c r="C69" s="0" t="n">
        <v>-36482.46</v>
      </c>
      <c r="D69" s="0" t="n">
        <f aca="false">C69-B69</f>
        <v>1505.21</v>
      </c>
      <c r="E69" s="0" t="n">
        <v>-36991.89</v>
      </c>
      <c r="F69" s="0" t="n">
        <f aca="false">E69-B69</f>
        <v>995.779999999999</v>
      </c>
    </row>
    <row r="70" customFormat="false" ht="13.5" hidden="false" customHeight="false" outlineLevel="0" collapsed="false">
      <c r="A70" s="0" t="n">
        <v>840</v>
      </c>
      <c r="B70" s="0" t="n">
        <v>-37288.13</v>
      </c>
      <c r="C70" s="0" t="n">
        <v>-35817.2</v>
      </c>
      <c r="D70" s="0" t="n">
        <f aca="false">C70-B70</f>
        <v>1470.93</v>
      </c>
      <c r="E70" s="0" t="n">
        <v>-36287.77</v>
      </c>
      <c r="F70" s="0" t="n">
        <f aca="false">E70-B70</f>
        <v>1000.36</v>
      </c>
    </row>
    <row r="71" customFormat="false" ht="13.5" hidden="false" customHeight="false" outlineLevel="0" collapsed="false">
      <c r="A71" s="0" t="n">
        <v>830</v>
      </c>
      <c r="B71" s="0" t="n">
        <v>-36592.4</v>
      </c>
      <c r="C71" s="0" t="n">
        <v>-35155.73</v>
      </c>
      <c r="D71" s="0" t="n">
        <f aca="false">C71-B71</f>
        <v>1436.67</v>
      </c>
      <c r="E71" s="0" t="n">
        <v>-35587.79</v>
      </c>
      <c r="F71" s="0" t="n">
        <f aca="false">E71-B71</f>
        <v>1004.61</v>
      </c>
    </row>
    <row r="72" customFormat="false" ht="13.5" hidden="false" customHeight="false" outlineLevel="0" collapsed="false">
      <c r="A72" s="0" t="n">
        <v>823.001</v>
      </c>
      <c r="B72" s="0" t="n">
        <v>-36107.75</v>
      </c>
      <c r="C72" s="0" t="n">
        <v>-34695.05</v>
      </c>
      <c r="D72" s="0" t="n">
        <f aca="false">C72-B72</f>
        <v>1412.7</v>
      </c>
      <c r="E72" s="0" t="n">
        <v>-35100.35</v>
      </c>
      <c r="F72" s="0" t="n">
        <f aca="false">E72-B72</f>
        <v>1007.4</v>
      </c>
    </row>
    <row r="73" customFormat="false" ht="13.5" hidden="false" customHeight="false" outlineLevel="0" collapsed="false">
      <c r="A73" s="0" t="n">
        <v>823</v>
      </c>
      <c r="B73" s="0" t="n">
        <v>-36107.68</v>
      </c>
      <c r="C73" s="0" t="n">
        <v>-34694.98</v>
      </c>
      <c r="D73" s="0" t="n">
        <f aca="false">C73-B73</f>
        <v>1412.7</v>
      </c>
      <c r="E73" s="0" t="n">
        <v>-35100.29</v>
      </c>
      <c r="F73" s="0" t="n">
        <f aca="false">E73-B73</f>
        <v>1007.39</v>
      </c>
    </row>
    <row r="74" customFormat="false" ht="13.5" hidden="false" customHeight="false" outlineLevel="0" collapsed="false">
      <c r="A74" s="0" t="n">
        <v>823</v>
      </c>
      <c r="B74" s="0" t="n">
        <v>-36107.68</v>
      </c>
      <c r="C74" s="0" t="n">
        <v>-34694.98</v>
      </c>
      <c r="D74" s="0" t="n">
        <f aca="false">C74-B74</f>
        <v>1412.7</v>
      </c>
      <c r="E74" s="0" t="n">
        <v>-35100.29</v>
      </c>
      <c r="F74" s="0" t="n">
        <f aca="false">E74-B74</f>
        <v>1007.39</v>
      </c>
    </row>
    <row r="75" customFormat="false" ht="13.5" hidden="false" customHeight="false" outlineLevel="0" collapsed="false">
      <c r="A75" s="0" t="n">
        <v>822.999</v>
      </c>
      <c r="B75" s="0" t="n">
        <v>-36107.61</v>
      </c>
      <c r="C75" s="0" t="n">
        <v>-34694.91</v>
      </c>
      <c r="D75" s="0" t="n">
        <f aca="false">C75-B75</f>
        <v>1412.7</v>
      </c>
      <c r="E75" s="0" t="n">
        <v>-35100.21</v>
      </c>
      <c r="F75" s="0" t="n">
        <f aca="false">E75-B75</f>
        <v>1007.4</v>
      </c>
    </row>
    <row r="76" customFormat="false" ht="13.5" hidden="false" customHeight="false" outlineLevel="0" collapsed="false">
      <c r="A76" s="0" t="n">
        <v>820</v>
      </c>
      <c r="B76" s="0" t="n">
        <v>-35900.52</v>
      </c>
      <c r="C76" s="0" t="n">
        <v>-34498.09</v>
      </c>
      <c r="D76" s="0" t="n">
        <f aca="false">C76-B76</f>
        <v>1402.43</v>
      </c>
      <c r="E76" s="0" t="n">
        <v>-34891.98</v>
      </c>
      <c r="F76" s="0" t="n">
        <f aca="false">E76-B76</f>
        <v>1008.53999999999</v>
      </c>
    </row>
    <row r="77" customFormat="false" ht="13.5" hidden="false" customHeight="false" outlineLevel="0" collapsed="false">
      <c r="A77" s="0" t="n">
        <v>810</v>
      </c>
      <c r="B77" s="0" t="n">
        <v>-35212.53</v>
      </c>
      <c r="C77" s="0" t="n">
        <v>-33844.33</v>
      </c>
      <c r="D77" s="0" t="n">
        <f aca="false">C77-B77</f>
        <v>1368.2</v>
      </c>
      <c r="E77" s="0" t="n">
        <v>-34200.43</v>
      </c>
      <c r="F77" s="0" t="n">
        <f aca="false">E77-B77</f>
        <v>1012.1</v>
      </c>
    </row>
    <row r="78" customFormat="false" ht="13.5" hidden="false" customHeight="false" outlineLevel="0" collapsed="false">
      <c r="A78" s="0" t="n">
        <v>800</v>
      </c>
      <c r="B78" s="0" t="n">
        <v>-34528.45</v>
      </c>
      <c r="C78" s="0" t="n">
        <v>-33194.47</v>
      </c>
      <c r="D78" s="0" t="n">
        <f aca="false">C78-B78</f>
        <v>1333.98</v>
      </c>
      <c r="E78" s="0" t="n">
        <v>-33513.16</v>
      </c>
      <c r="F78" s="0" t="n">
        <f aca="false">E78-B78</f>
        <v>1015.28999999999</v>
      </c>
    </row>
    <row r="79" customFormat="false" ht="13.5" hidden="false" customHeight="false" outlineLevel="0" collapsed="false">
      <c r="A79" s="0" t="n">
        <v>790</v>
      </c>
      <c r="B79" s="0" t="n">
        <v>-33848.34</v>
      </c>
      <c r="C79" s="0" t="n">
        <v>-32548.56</v>
      </c>
      <c r="D79" s="0" t="n">
        <f aca="false">C79-B79</f>
        <v>1299.78</v>
      </c>
      <c r="E79" s="0" t="n">
        <v>-32830.27</v>
      </c>
      <c r="F79" s="0" t="n">
        <f aca="false">E79-B79</f>
        <v>1018.07</v>
      </c>
    </row>
    <row r="80" customFormat="false" ht="13.5" hidden="false" customHeight="false" outlineLevel="0" collapsed="false">
      <c r="A80" s="0" t="n">
        <v>780</v>
      </c>
      <c r="B80" s="0" t="n">
        <v>-33172.22</v>
      </c>
      <c r="C80" s="0" t="n">
        <v>-31906.62</v>
      </c>
      <c r="D80" s="0" t="n">
        <f aca="false">C80-B80</f>
        <v>1265.6</v>
      </c>
      <c r="E80" s="0" t="n">
        <v>-32151.81</v>
      </c>
      <c r="F80" s="0" t="n">
        <f aca="false">E80-B80</f>
        <v>1020.41</v>
      </c>
    </row>
    <row r="81" customFormat="false" ht="13.5" hidden="false" customHeight="false" outlineLevel="0" collapsed="false">
      <c r="A81" s="0" t="n">
        <v>770</v>
      </c>
      <c r="B81" s="0" t="n">
        <v>-32500.14</v>
      </c>
      <c r="C81" s="0" t="n">
        <v>-31268.7</v>
      </c>
      <c r="D81" s="0" t="n">
        <f aca="false">C81-B81</f>
        <v>1231.44</v>
      </c>
      <c r="E81" s="0" t="n">
        <v>-31477.85</v>
      </c>
      <c r="F81" s="0" t="n">
        <f aca="false">E81-B81</f>
        <v>1022.29</v>
      </c>
    </row>
    <row r="82" customFormat="false" ht="13.5" hidden="false" customHeight="false" outlineLevel="0" collapsed="false">
      <c r="A82" s="0" t="n">
        <v>760</v>
      </c>
      <c r="B82" s="0" t="n">
        <v>-31832.13</v>
      </c>
      <c r="C82" s="0" t="n">
        <v>-30634.85</v>
      </c>
      <c r="D82" s="0" t="n">
        <f aca="false">C82-B82</f>
        <v>1197.28</v>
      </c>
      <c r="E82" s="0" t="n">
        <v>-30808.47</v>
      </c>
      <c r="F82" s="0" t="n">
        <f aca="false">E82-B82</f>
        <v>1023.66</v>
      </c>
    </row>
    <row r="83" customFormat="false" ht="13.5" hidden="false" customHeight="false" outlineLevel="0" collapsed="false">
      <c r="A83" s="0" t="n">
        <v>750</v>
      </c>
      <c r="B83" s="0" t="n">
        <v>-31168.25</v>
      </c>
      <c r="C83" s="0" t="n">
        <v>-30005.09</v>
      </c>
      <c r="D83" s="0" t="n">
        <f aca="false">C83-B83</f>
        <v>1163.16</v>
      </c>
      <c r="E83" s="0" t="n">
        <v>-30143.76</v>
      </c>
      <c r="F83" s="0" t="n">
        <f aca="false">E83-B83</f>
        <v>1024.49</v>
      </c>
    </row>
    <row r="84" customFormat="false" ht="13.5" hidden="false" customHeight="false" outlineLevel="0" collapsed="false">
      <c r="A84" s="0" t="n">
        <v>740</v>
      </c>
      <c r="B84" s="0" t="n">
        <v>-30508.53</v>
      </c>
      <c r="C84" s="0" t="n">
        <v>-29379.46</v>
      </c>
      <c r="D84" s="0" t="n">
        <f aca="false">C84-B84</f>
        <v>1129.07</v>
      </c>
      <c r="E84" s="0" t="n">
        <v>-29483.8</v>
      </c>
      <c r="F84" s="0" t="n">
        <f aca="false">E84-B84</f>
        <v>1024.73</v>
      </c>
    </row>
    <row r="85" customFormat="false" ht="13.5" hidden="false" customHeight="false" outlineLevel="0" collapsed="false">
      <c r="A85" s="0" t="n">
        <v>730</v>
      </c>
      <c r="B85" s="0" t="n">
        <v>-29853.01</v>
      </c>
      <c r="C85" s="0" t="n">
        <v>-28758.03</v>
      </c>
      <c r="D85" s="0" t="n">
        <f aca="false">C85-B85</f>
        <v>1094.98</v>
      </c>
      <c r="E85" s="0" t="n">
        <v>-28828.69</v>
      </c>
      <c r="F85" s="0" t="n">
        <f aca="false">E85-B85</f>
        <v>1024.32</v>
      </c>
    </row>
    <row r="86" customFormat="false" ht="13.5" hidden="false" customHeight="false" outlineLevel="0" collapsed="false">
      <c r="A86" s="0" t="n">
        <v>720</v>
      </c>
      <c r="B86" s="0" t="n">
        <v>-29201.75</v>
      </c>
      <c r="C86" s="0" t="n">
        <v>-28140.81</v>
      </c>
      <c r="D86" s="0" t="n">
        <f aca="false">C86-B86</f>
        <v>1060.94</v>
      </c>
      <c r="E86" s="0" t="n">
        <v>-28178.52</v>
      </c>
      <c r="F86" s="0" t="n">
        <f aca="false">E86-B86</f>
        <v>1023.23</v>
      </c>
    </row>
    <row r="87" customFormat="false" ht="13.5" hidden="false" customHeight="false" outlineLevel="0" collapsed="false">
      <c r="A87" s="0" t="n">
        <v>710</v>
      </c>
      <c r="B87" s="0" t="n">
        <v>-28554.79</v>
      </c>
      <c r="C87" s="0" t="n">
        <v>-27527.88</v>
      </c>
      <c r="D87" s="0" t="n">
        <f aca="false">C87-B87</f>
        <v>1026.91</v>
      </c>
      <c r="E87" s="0" t="n">
        <v>-27533.42</v>
      </c>
      <c r="F87" s="0" t="n">
        <f aca="false">E87-B87</f>
        <v>1021.37</v>
      </c>
    </row>
    <row r="88" customFormat="false" ht="13.5" hidden="false" customHeight="false" outlineLevel="0" collapsed="false">
      <c r="A88" s="0" t="n">
        <v>700</v>
      </c>
      <c r="B88" s="0" t="n">
        <v>-27912.18</v>
      </c>
      <c r="C88" s="0" t="n">
        <v>-26919.25</v>
      </c>
      <c r="D88" s="0" t="n">
        <f aca="false">C88-B88</f>
        <v>992.93</v>
      </c>
      <c r="E88" s="0" t="n">
        <v>-26893.51</v>
      </c>
      <c r="F88" s="0" t="n">
        <f aca="false">E88-B88</f>
        <v>1018.67</v>
      </c>
    </row>
    <row r="89" customFormat="false" ht="13.5" hidden="false" customHeight="false" outlineLevel="0" collapsed="false">
      <c r="A89" s="0" t="n">
        <v>690</v>
      </c>
      <c r="B89" s="0" t="n">
        <v>-27273.98</v>
      </c>
      <c r="C89" s="0" t="n">
        <v>-26314.99</v>
      </c>
      <c r="D89" s="0" t="n">
        <f aca="false">C89-B89</f>
        <v>958.989999999998</v>
      </c>
      <c r="E89" s="0" t="n">
        <v>-26258.93</v>
      </c>
      <c r="F89" s="0" t="n">
        <f aca="false">E89-B89</f>
        <v>1015.05</v>
      </c>
    </row>
    <row r="90" customFormat="false" ht="13.5" hidden="false" customHeight="false" outlineLevel="0" collapsed="false">
      <c r="A90" s="0" t="n">
        <v>680</v>
      </c>
      <c r="B90" s="0" t="n">
        <v>-26640.22</v>
      </c>
      <c r="C90" s="0" t="n">
        <v>-25715.15</v>
      </c>
      <c r="D90" s="0" t="n">
        <f aca="false">C90-B90</f>
        <v>925.07</v>
      </c>
      <c r="E90" s="0" t="n">
        <v>-25629.82</v>
      </c>
      <c r="F90" s="0" t="n">
        <f aca="false">E90-B90</f>
        <v>1010.4</v>
      </c>
    </row>
    <row r="91" customFormat="false" ht="13.5" hidden="false" customHeight="false" outlineLevel="0" collapsed="false">
      <c r="A91" s="0" t="n">
        <v>670</v>
      </c>
      <c r="B91" s="0" t="n">
        <v>-26010.97</v>
      </c>
      <c r="C91" s="0" t="n">
        <v>-25119.77</v>
      </c>
      <c r="D91" s="0" t="n">
        <f aca="false">C91-B91</f>
        <v>891.200000000001</v>
      </c>
      <c r="E91" s="0" t="n">
        <v>-25006.36</v>
      </c>
      <c r="F91" s="0" t="n">
        <f aca="false">E91-B91</f>
        <v>1004.61</v>
      </c>
    </row>
    <row r="92" customFormat="false" ht="13.5" hidden="false" customHeight="false" outlineLevel="0" collapsed="false">
      <c r="A92" s="0" t="n">
        <v>660</v>
      </c>
      <c r="B92" s="0" t="n">
        <v>-25386.28</v>
      </c>
      <c r="C92" s="0" t="n">
        <v>-24528.91</v>
      </c>
      <c r="D92" s="0" t="n">
        <f aca="false">C92-B92</f>
        <v>857.369999999999</v>
      </c>
      <c r="E92" s="0" t="n">
        <v>-24388.76</v>
      </c>
      <c r="F92" s="0" t="n">
        <f aca="false">E92-B92</f>
        <v>997.52</v>
      </c>
    </row>
    <row r="93" customFormat="false" ht="13.5" hidden="false" customHeight="false" outlineLevel="0" collapsed="false">
      <c r="A93" s="0" t="n">
        <v>650</v>
      </c>
      <c r="B93" s="0" t="n">
        <v>-24766.21</v>
      </c>
      <c r="C93" s="0" t="n">
        <v>-23942.61</v>
      </c>
      <c r="D93" s="0" t="n">
        <f aca="false">C93-B93</f>
        <v>823.599999999999</v>
      </c>
      <c r="E93" s="0" t="n">
        <v>-23777.24</v>
      </c>
      <c r="F93" s="0" t="n">
        <f aca="false">E93-B93</f>
        <v>988.969999999998</v>
      </c>
    </row>
    <row r="94" customFormat="false" ht="13.5" hidden="false" customHeight="false" outlineLevel="0" collapsed="false">
      <c r="A94" s="0" t="n">
        <v>640</v>
      </c>
      <c r="B94" s="0" t="n">
        <v>-24150.82</v>
      </c>
      <c r="C94" s="0" t="n">
        <v>-23360.94</v>
      </c>
      <c r="D94" s="0" t="n">
        <f aca="false">C94-B94</f>
        <v>789.880000000001</v>
      </c>
      <c r="E94" s="0" t="n">
        <v>-23172.09</v>
      </c>
      <c r="F94" s="0" t="n">
        <f aca="false">E94-B94</f>
        <v>978.73</v>
      </c>
    </row>
    <row r="95" customFormat="false" ht="13.5" hidden="false" customHeight="false" outlineLevel="0" collapsed="false">
      <c r="A95" s="0" t="n">
        <v>630</v>
      </c>
      <c r="B95" s="0" t="n">
        <v>-23540.17</v>
      </c>
      <c r="C95" s="0" t="n">
        <v>-22783.95</v>
      </c>
      <c r="D95" s="0" t="n">
        <f aca="false">C95-B95</f>
        <v>756.219999999998</v>
      </c>
      <c r="E95" s="0" t="n">
        <v>-22573.61</v>
      </c>
      <c r="F95" s="0" t="n">
        <f aca="false">E95-B95</f>
        <v>966.559999999998</v>
      </c>
    </row>
    <row r="96" customFormat="false" ht="13.5" hidden="false" customHeight="false" outlineLevel="0" collapsed="false">
      <c r="A96" s="0" t="n">
        <v>620</v>
      </c>
      <c r="B96" s="0" t="n">
        <v>-22934.32</v>
      </c>
      <c r="C96" s="0" t="n">
        <v>-22211.7</v>
      </c>
      <c r="D96" s="0" t="n">
        <f aca="false">C96-B96</f>
        <v>722.619999999999</v>
      </c>
      <c r="E96" s="0" t="n">
        <v>-21982.5</v>
      </c>
      <c r="F96" s="0" t="n">
        <f aca="false">E96-B96</f>
        <v>951.82</v>
      </c>
    </row>
    <row r="97" customFormat="false" ht="13.5" hidden="false" customHeight="false" outlineLevel="0" collapsed="false">
      <c r="A97" s="0" t="n">
        <v>610</v>
      </c>
      <c r="B97" s="0" t="n">
        <v>-22333.35</v>
      </c>
      <c r="C97" s="0" t="n">
        <v>-21644.24</v>
      </c>
      <c r="D97" s="0" t="n">
        <f aca="false">C97-B97</f>
        <v>689.109999999997</v>
      </c>
      <c r="E97" s="0" t="n">
        <v>-21399.44</v>
      </c>
      <c r="F97" s="0" t="n">
        <f aca="false">E97-B97</f>
        <v>933.91</v>
      </c>
    </row>
    <row r="98" customFormat="false" ht="13.5" hidden="false" customHeight="false" outlineLevel="0" collapsed="false">
      <c r="A98" s="0" t="n">
        <v>600</v>
      </c>
      <c r="B98" s="0" t="n">
        <v>-21737.31</v>
      </c>
      <c r="C98" s="0" t="n">
        <v>-21081.65</v>
      </c>
      <c r="D98" s="0" t="n">
        <f aca="false">C98-B98</f>
        <v>655.66</v>
      </c>
      <c r="E98" s="0" t="n">
        <v>-20824.3</v>
      </c>
      <c r="F98" s="0" t="n">
        <f aca="false">E98-B98</f>
        <v>913.010000000002</v>
      </c>
    </row>
    <row r="99" customFormat="false" ht="13.5" hidden="false" customHeight="false" outlineLevel="0" collapsed="false">
      <c r="A99" s="0" t="n">
        <v>590</v>
      </c>
      <c r="B99" s="0" t="n">
        <v>-21146.29</v>
      </c>
      <c r="C99" s="0" t="n">
        <v>-20523.97</v>
      </c>
      <c r="D99" s="0" t="n">
        <f aca="false">C99-B99</f>
        <v>622.32</v>
      </c>
      <c r="E99" s="0" t="n">
        <v>-20256.92</v>
      </c>
      <c r="F99" s="0" t="n">
        <f aca="false">E99-B99</f>
        <v>889.370000000003</v>
      </c>
    </row>
    <row r="100" customFormat="false" ht="13.5" hidden="false" customHeight="false" outlineLevel="0" collapsed="false">
      <c r="A100" s="0" t="n">
        <v>580</v>
      </c>
      <c r="B100" s="0" t="n">
        <v>-20560.36</v>
      </c>
      <c r="C100" s="0" t="n">
        <v>-19971.29</v>
      </c>
      <c r="D100" s="0" t="n">
        <f aca="false">C100-B100</f>
        <v>589.07</v>
      </c>
      <c r="E100" s="0" t="n">
        <v>-19697.19</v>
      </c>
      <c r="F100" s="0" t="n">
        <f aca="false">E100-B100</f>
        <v>863.170000000002</v>
      </c>
    </row>
    <row r="101" customFormat="false" ht="13.5" hidden="false" customHeight="false" outlineLevel="0" collapsed="false">
      <c r="A101" s="0" t="n">
        <v>570</v>
      </c>
      <c r="B101" s="0" t="n">
        <v>-19979.59</v>
      </c>
      <c r="C101" s="0" t="n">
        <v>-19423.66</v>
      </c>
      <c r="D101" s="0" t="n">
        <f aca="false">C101-B101</f>
        <v>555.93</v>
      </c>
      <c r="E101" s="0" t="n">
        <v>-19145</v>
      </c>
      <c r="F101" s="0" t="n">
        <f aca="false">E101-B101</f>
        <v>834.59</v>
      </c>
    </row>
    <row r="102" customFormat="false" ht="13.5" hidden="false" customHeight="false" outlineLevel="0" collapsed="false">
      <c r="A102" s="0" t="n">
        <v>560</v>
      </c>
      <c r="B102" s="0" t="n">
        <v>-19404.07</v>
      </c>
      <c r="C102" s="0" t="n">
        <v>-18881.16</v>
      </c>
      <c r="D102" s="0" t="n">
        <f aca="false">C102-B102</f>
        <v>522.91</v>
      </c>
      <c r="E102" s="0" t="n">
        <v>-18600.27</v>
      </c>
      <c r="F102" s="0" t="n">
        <f aca="false">E102-B102</f>
        <v>803.799999999999</v>
      </c>
    </row>
    <row r="103" customFormat="false" ht="13.5" hidden="false" customHeight="false" outlineLevel="0" collapsed="false">
      <c r="A103" s="0" t="n">
        <v>550</v>
      </c>
      <c r="B103" s="0" t="n">
        <v>-18833.89</v>
      </c>
      <c r="C103" s="0" t="n">
        <v>-18343.86</v>
      </c>
      <c r="D103" s="0" t="n">
        <f aca="false">C103-B103</f>
        <v>490.029999999999</v>
      </c>
      <c r="E103" s="0" t="n">
        <v>-18062.93</v>
      </c>
      <c r="F103" s="0" t="n">
        <f aca="false">E103-B103</f>
        <v>770.959999999999</v>
      </c>
    </row>
    <row r="104" customFormat="false" ht="13.5" hidden="false" customHeight="false" outlineLevel="0" collapsed="false">
      <c r="A104" s="0" t="n">
        <v>540</v>
      </c>
      <c r="B104" s="0" t="n">
        <v>-18269.13</v>
      </c>
      <c r="C104" s="0" t="n">
        <v>-17811.84</v>
      </c>
      <c r="D104" s="0" t="n">
        <f aca="false">C104-B104</f>
        <v>457.290000000001</v>
      </c>
      <c r="E104" s="0" t="n">
        <v>-17532.92</v>
      </c>
      <c r="F104" s="0" t="n">
        <f aca="false">E104-B104</f>
        <v>736.210000000003</v>
      </c>
    </row>
    <row r="105" customFormat="false" ht="13.5" hidden="false" customHeight="false" outlineLevel="0" collapsed="false">
      <c r="A105" s="0" t="n">
        <v>530</v>
      </c>
      <c r="B105" s="0" t="n">
        <v>-17709.9</v>
      </c>
      <c r="C105" s="0" t="n">
        <v>-17285.16</v>
      </c>
      <c r="D105" s="0" t="n">
        <f aca="false">C105-B105</f>
        <v>424.740000000002</v>
      </c>
      <c r="E105" s="0" t="n">
        <v>-17010.21</v>
      </c>
      <c r="F105" s="0" t="n">
        <f aca="false">E105-B105</f>
        <v>699.690000000002</v>
      </c>
    </row>
    <row r="106" customFormat="false" ht="13.5" hidden="false" customHeight="false" outlineLevel="0" collapsed="false">
      <c r="A106" s="0" t="n">
        <v>520</v>
      </c>
      <c r="B106" s="0" t="n">
        <v>-17156.29</v>
      </c>
      <c r="C106" s="0" t="n">
        <v>-16763.92</v>
      </c>
      <c r="D106" s="0" t="n">
        <f aca="false">C106-B106</f>
        <v>392.370000000003</v>
      </c>
      <c r="E106" s="0" t="n">
        <v>-16494.76</v>
      </c>
      <c r="F106" s="0" t="n">
        <f aca="false">E106-B106</f>
        <v>661.530000000003</v>
      </c>
    </row>
    <row r="107" customFormat="false" ht="13.5" hidden="false" customHeight="false" outlineLevel="0" collapsed="false">
      <c r="A107" s="0" t="n">
        <v>510</v>
      </c>
      <c r="B107" s="0" t="n">
        <v>-16608.41</v>
      </c>
      <c r="C107" s="0" t="n">
        <v>-16248.19</v>
      </c>
      <c r="D107" s="0" t="n">
        <f aca="false">C107-B107</f>
        <v>360.219999999999</v>
      </c>
      <c r="E107" s="0" t="n">
        <v>-15986.56</v>
      </c>
      <c r="F107" s="0" t="n">
        <f aca="false">E107-B107</f>
        <v>621.85</v>
      </c>
    </row>
    <row r="108" customFormat="false" ht="13.5" hidden="false" customHeight="false" outlineLevel="0" collapsed="false">
      <c r="A108" s="0" t="n">
        <v>500</v>
      </c>
      <c r="B108" s="0" t="n">
        <v>-16066.37</v>
      </c>
      <c r="C108" s="0" t="n">
        <v>-15738.07</v>
      </c>
      <c r="D108" s="0" t="n">
        <f aca="false">C108-B108</f>
        <v>328.300000000001</v>
      </c>
      <c r="E108" s="0" t="n">
        <v>-15485.6</v>
      </c>
      <c r="F108" s="0" t="n">
        <f aca="false">E108-B108</f>
        <v>580.77</v>
      </c>
    </row>
    <row r="109" customFormat="false" ht="13.5" hidden="false" customHeight="false" outlineLevel="0" collapsed="false">
      <c r="A109" s="0" t="n">
        <v>490</v>
      </c>
      <c r="B109" s="0" t="n">
        <v>-15530.31</v>
      </c>
      <c r="C109" s="0" t="n">
        <v>-15233.63</v>
      </c>
      <c r="D109" s="0" t="n">
        <f aca="false">C109-B109</f>
        <v>296.68</v>
      </c>
      <c r="E109" s="0" t="n">
        <v>-14991.88</v>
      </c>
      <c r="F109" s="0" t="n">
        <f aca="false">E109-B109</f>
        <v>538.43</v>
      </c>
    </row>
    <row r="110" customFormat="false" ht="13.5" hidden="false" customHeight="false" outlineLevel="0" collapsed="false">
      <c r="A110" s="0" t="n">
        <v>480</v>
      </c>
      <c r="B110" s="0" t="n">
        <v>-15000.34</v>
      </c>
      <c r="C110" s="0" t="n">
        <v>-14734.98</v>
      </c>
      <c r="D110" s="0" t="n">
        <f aca="false">C110-B110</f>
        <v>265.360000000001</v>
      </c>
      <c r="E110" s="0" t="n">
        <v>-14505.4</v>
      </c>
      <c r="F110" s="0" t="n">
        <f aca="false">E110-B110</f>
        <v>494.940000000001</v>
      </c>
    </row>
    <row r="111" customFormat="false" ht="13.5" hidden="false" customHeight="false" outlineLevel="0" collapsed="false">
      <c r="A111" s="0" t="n">
        <v>470</v>
      </c>
      <c r="B111" s="0" t="n">
        <v>-14476.62</v>
      </c>
      <c r="C111" s="0" t="n">
        <v>-14242.21</v>
      </c>
      <c r="D111" s="0" t="n">
        <f aca="false">C111-B111</f>
        <v>234.410000000002</v>
      </c>
      <c r="E111" s="0" t="n">
        <v>-14026.18</v>
      </c>
      <c r="F111" s="0" t="n">
        <f aca="false">E111-B111</f>
        <v>450.440000000001</v>
      </c>
    </row>
    <row r="112" customFormat="false" ht="13.5" hidden="false" customHeight="false" outlineLevel="0" collapsed="false">
      <c r="A112" s="0" t="n">
        <v>460</v>
      </c>
      <c r="B112" s="0" t="n">
        <v>-13959.3</v>
      </c>
      <c r="C112" s="0" t="n">
        <v>-13755.42</v>
      </c>
      <c r="D112" s="0" t="n">
        <f aca="false">C112-B112</f>
        <v>203.879999999999</v>
      </c>
      <c r="E112" s="0" t="n">
        <v>-13554.26</v>
      </c>
      <c r="F112" s="0" t="n">
        <f aca="false">E112-B112</f>
        <v>405.039999999999</v>
      </c>
    </row>
    <row r="113" customFormat="false" ht="13.5" hidden="false" customHeight="false" outlineLevel="0" collapsed="false">
      <c r="A113" s="0" t="n">
        <v>450</v>
      </c>
      <c r="B113" s="0" t="n">
        <v>-13448.55</v>
      </c>
      <c r="C113" s="0" t="n">
        <v>-13274.72</v>
      </c>
      <c r="D113" s="0" t="n">
        <f aca="false">C113-B113</f>
        <v>173.83</v>
      </c>
      <c r="E113" s="0" t="n">
        <v>-13089.65</v>
      </c>
      <c r="F113" s="0" t="n">
        <f aca="false">E113-B113</f>
        <v>358.9</v>
      </c>
    </row>
    <row r="114" customFormat="false" ht="13.5" hidden="false" customHeight="false" outlineLevel="0" collapsed="false">
      <c r="A114" s="0" t="n">
        <v>440</v>
      </c>
      <c r="B114" s="0" t="n">
        <v>-12944.58</v>
      </c>
      <c r="C114" s="0" t="n">
        <v>-12800.21</v>
      </c>
      <c r="D114" s="0" t="n">
        <f aca="false">C114-B114</f>
        <v>144.370000000001</v>
      </c>
      <c r="E114" s="0" t="n">
        <v>-12632.4</v>
      </c>
      <c r="F114" s="0" t="n">
        <f aca="false">E114-B114</f>
        <v>312.18</v>
      </c>
    </row>
    <row r="115" customFormat="false" ht="13.5" hidden="false" customHeight="false" outlineLevel="0" collapsed="false">
      <c r="A115" s="0" t="n">
        <v>430</v>
      </c>
      <c r="B115" s="0" t="n">
        <v>-12447.59</v>
      </c>
      <c r="C115" s="0" t="n">
        <v>-12332</v>
      </c>
      <c r="D115" s="0" t="n">
        <f aca="false">C115-B115</f>
        <v>115.59</v>
      </c>
      <c r="E115" s="0" t="n">
        <v>-12182.56</v>
      </c>
      <c r="F115" s="0" t="n">
        <f aca="false">E115-B115</f>
        <v>265.030000000001</v>
      </c>
    </row>
    <row r="116" customFormat="false" ht="13.5" hidden="false" customHeight="false" outlineLevel="0" collapsed="false">
      <c r="A116" s="0" t="n">
        <v>420</v>
      </c>
      <c r="B116" s="0" t="n">
        <v>-11957.86</v>
      </c>
      <c r="C116" s="0" t="n">
        <v>-11870.22</v>
      </c>
      <c r="D116" s="0" t="n">
        <f aca="false">C116-B116</f>
        <v>87.6400000000012</v>
      </c>
      <c r="E116" s="0" t="n">
        <v>-11740.17</v>
      </c>
      <c r="F116" s="0" t="n">
        <f aca="false">E116-B116</f>
        <v>217.690000000001</v>
      </c>
    </row>
    <row r="117" customFormat="false" ht="13.5" hidden="false" customHeight="false" outlineLevel="0" collapsed="false">
      <c r="A117" s="0" t="n">
        <v>410</v>
      </c>
      <c r="B117" s="0" t="n">
        <v>-11475.7</v>
      </c>
      <c r="C117" s="0" t="n">
        <v>-11414.98</v>
      </c>
      <c r="D117" s="0" t="n">
        <f aca="false">C117-B117</f>
        <v>60.7200000000012</v>
      </c>
      <c r="E117" s="0" t="n">
        <v>-11305.31</v>
      </c>
      <c r="F117" s="0" t="n">
        <f aca="false">E117-B117</f>
        <v>170.390000000001</v>
      </c>
    </row>
    <row r="118" customFormat="false" ht="13.5" hidden="false" customHeight="false" outlineLevel="0" collapsed="false">
      <c r="A118" s="0" t="n">
        <v>400</v>
      </c>
      <c r="B118" s="0" t="n">
        <v>-11002.07</v>
      </c>
      <c r="C118" s="0" t="n">
        <v>-10966.41</v>
      </c>
      <c r="D118" s="0" t="n">
        <f aca="false">C118-B118</f>
        <v>35.6599999999999</v>
      </c>
      <c r="E118" s="0" t="n">
        <v>-10878.03</v>
      </c>
      <c r="F118" s="0" t="n">
        <f aca="false">E118-B118</f>
        <v>124.039999999999</v>
      </c>
    </row>
    <row r="119" customFormat="false" ht="13.5" hidden="false" customHeight="false" outlineLevel="0" collapsed="false">
      <c r="A119" s="0" t="n">
        <v>390</v>
      </c>
      <c r="B119" s="0" t="n">
        <v>-10538.29</v>
      </c>
      <c r="C119" s="0" t="n">
        <v>-10524.66</v>
      </c>
      <c r="D119" s="0" t="n">
        <f aca="false">C119-B119</f>
        <v>13.630000000001</v>
      </c>
      <c r="E119" s="0" t="n">
        <v>-10458.42</v>
      </c>
      <c r="F119" s="0" t="n">
        <f aca="false">E119-B119</f>
        <v>79.8700000000008</v>
      </c>
    </row>
    <row r="120" customFormat="false" ht="13.5" hidden="false" customHeight="false" outlineLevel="0" collapsed="false">
      <c r="A120" s="0" t="n">
        <v>380</v>
      </c>
      <c r="B120" s="0" t="n">
        <v>-10084.24</v>
      </c>
      <c r="C120" s="0" t="n">
        <v>-10089.84</v>
      </c>
      <c r="D120" s="0" t="n">
        <f aca="false">C120-B120</f>
        <v>-5.60000000000036</v>
      </c>
      <c r="E120" s="0" t="n">
        <v>-10046.55</v>
      </c>
      <c r="F120" s="0" t="n">
        <f aca="false">E120-B120</f>
        <v>37.6900000000005</v>
      </c>
    </row>
    <row r="121" customFormat="false" ht="13.5" hidden="false" customHeight="false" outlineLevel="0" collapsed="false">
      <c r="A121" s="0" t="n">
        <v>370</v>
      </c>
      <c r="B121" s="0" t="n">
        <v>-9639.779</v>
      </c>
      <c r="C121" s="0" t="n">
        <v>-9662.122</v>
      </c>
      <c r="D121" s="0" t="n">
        <f aca="false">C121-B121</f>
        <v>-22.3429999999989</v>
      </c>
      <c r="E121" s="0" t="n">
        <v>-9642.52</v>
      </c>
      <c r="F121" s="0" t="n">
        <f aca="false">E121-B121</f>
        <v>-2.74099999999999</v>
      </c>
    </row>
    <row r="122" customFormat="false" ht="13.5" hidden="false" customHeight="false" outlineLevel="0" collapsed="false">
      <c r="A122" s="0" t="n">
        <v>360</v>
      </c>
      <c r="B122" s="0" t="n">
        <v>-9204.841</v>
      </c>
      <c r="C122" s="0" t="n">
        <v>-9241.645</v>
      </c>
      <c r="D122" s="0" t="n">
        <f aca="false">C122-B122</f>
        <v>-36.8040000000001</v>
      </c>
      <c r="E122" s="0" t="n">
        <v>-9246.428</v>
      </c>
      <c r="F122" s="0" t="n">
        <f aca="false">E122-B122</f>
        <v>-41.5869999999995</v>
      </c>
    </row>
    <row r="123" customFormat="false" ht="13.5" hidden="false" customHeight="false" outlineLevel="0" collapsed="false">
      <c r="A123" s="0" t="n">
        <v>350</v>
      </c>
      <c r="B123" s="0" t="n">
        <v>-8779.379</v>
      </c>
      <c r="C123" s="0" t="n">
        <v>-8828.572</v>
      </c>
      <c r="D123" s="0" t="n">
        <f aca="false">C123-B123</f>
        <v>-49.1929999999993</v>
      </c>
      <c r="E123" s="0" t="n">
        <v>-8858.381</v>
      </c>
      <c r="F123" s="0" t="n">
        <f aca="false">E123-B123</f>
        <v>-79.0019999999986</v>
      </c>
    </row>
    <row r="124" customFormat="false" ht="13.5" hidden="false" customHeight="false" outlineLevel="0" collapsed="false">
      <c r="A124" s="0" t="n">
        <v>340</v>
      </c>
      <c r="B124" s="0" t="n">
        <v>-8363.384</v>
      </c>
      <c r="C124" s="0" t="n">
        <v>-8423.07</v>
      </c>
      <c r="D124" s="0" t="n">
        <f aca="false">C124-B124</f>
        <v>-59.6859999999997</v>
      </c>
      <c r="E124" s="0" t="n">
        <v>-8478.496</v>
      </c>
      <c r="F124" s="0" t="n">
        <f aca="false">E124-B124</f>
        <v>-115.111999999999</v>
      </c>
      <c r="H124" s="0" t="n">
        <f aca="false">(-58-D124)/(D123-D124)*10+A124</f>
        <v>341.606785476031</v>
      </c>
    </row>
    <row r="125" customFormat="false" ht="13.5" hidden="false" customHeight="false" outlineLevel="0" collapsed="false">
      <c r="A125" s="0" t="n">
        <v>330</v>
      </c>
      <c r="B125" s="0" t="n">
        <v>-7956.878</v>
      </c>
      <c r="C125" s="0" t="n">
        <v>-8025.315</v>
      </c>
      <c r="D125" s="0" t="n">
        <f aca="false">C125-B125</f>
        <v>-68.4369999999999</v>
      </c>
      <c r="E125" s="0" t="n">
        <v>-8106.899</v>
      </c>
      <c r="F125" s="0" t="n">
        <f aca="false">E125-B125</f>
        <v>-150.021000000001</v>
      </c>
      <c r="H125" s="0" t="n">
        <f aca="false">(-60-D125)/(D124-D125)*10+A125</f>
        <v>339.641183864701</v>
      </c>
    </row>
    <row r="126" customFormat="false" ht="13.5" hidden="false" customHeight="false" outlineLevel="0" collapsed="false">
      <c r="A126" s="0" t="n">
        <v>320</v>
      </c>
      <c r="B126" s="0" t="n">
        <v>-7559.905</v>
      </c>
      <c r="C126" s="0" t="n">
        <v>-7635.492</v>
      </c>
      <c r="D126" s="0" t="n">
        <f aca="false">C126-B126</f>
        <v>-75.5870000000004</v>
      </c>
      <c r="E126" s="0" t="n">
        <v>-7743.725</v>
      </c>
      <c r="F126" s="0" t="n">
        <f aca="false">E126-B126</f>
        <v>-183.820000000001</v>
      </c>
    </row>
    <row r="127" customFormat="false" ht="13.5" hidden="false" customHeight="false" outlineLevel="0" collapsed="false">
      <c r="A127" s="0" t="n">
        <v>310</v>
      </c>
      <c r="B127" s="0" t="n">
        <v>-7172.535</v>
      </c>
      <c r="C127" s="0" t="n">
        <v>-7253.792</v>
      </c>
      <c r="D127" s="0" t="n">
        <f aca="false">C127-B127</f>
        <v>-81.2570000000005</v>
      </c>
      <c r="E127" s="0" t="n">
        <v>-7389.118</v>
      </c>
      <c r="F127" s="0" t="n">
        <f aca="false">E127-B127</f>
        <v>-216.583000000001</v>
      </c>
      <c r="G127" s="0" t="n">
        <f aca="false">D127+(D126-D127)*0.6</f>
        <v>-77.8550000000005</v>
      </c>
    </row>
    <row r="128" customFormat="false" ht="13.5" hidden="false" customHeight="false" outlineLevel="0" collapsed="false">
      <c r="A128" s="0" t="n">
        <v>300</v>
      </c>
      <c r="B128" s="0" t="n">
        <v>-6794.855</v>
      </c>
      <c r="C128" s="0" t="n">
        <v>-6880.422</v>
      </c>
      <c r="D128" s="0" t="n">
        <f aca="false">C128-B128</f>
        <v>-85.567</v>
      </c>
      <c r="E128" s="0" t="n">
        <v>-7043.235</v>
      </c>
      <c r="F128" s="0" t="n">
        <f aca="false">E128-B128</f>
        <v>-248.38</v>
      </c>
    </row>
    <row r="129" customFormat="false" ht="13.5" hidden="false" customHeight="false" outlineLevel="0" collapsed="false">
      <c r="A129" s="0" t="n">
        <v>290</v>
      </c>
      <c r="B129" s="0" t="n">
        <v>-6426.975</v>
      </c>
      <c r="C129" s="0" t="n">
        <v>-6515.594</v>
      </c>
      <c r="D129" s="0" t="n">
        <f aca="false">C129-B129</f>
        <v>-88.6189999999997</v>
      </c>
      <c r="E129" s="0" t="n">
        <v>-6706.243</v>
      </c>
      <c r="F129" s="0" t="n">
        <f aca="false">E129-B129</f>
        <v>-279.268</v>
      </c>
    </row>
    <row r="130" customFormat="false" ht="13.5" hidden="false" customHeight="false" outlineLevel="0" collapsed="false">
      <c r="A130" s="0" t="n">
        <v>280</v>
      </c>
      <c r="B130" s="0" t="n">
        <v>-6069.021</v>
      </c>
      <c r="C130" s="0" t="n">
        <v>-6159.533</v>
      </c>
      <c r="D130" s="0" t="n">
        <f aca="false">C130-B130</f>
        <v>-90.5120000000006</v>
      </c>
      <c r="E130" s="0" t="n">
        <v>-6378.321</v>
      </c>
      <c r="F130" s="0" t="n">
        <f aca="false">E130-B130</f>
        <v>-309.3</v>
      </c>
      <c r="G130" s="0" t="n">
        <f aca="false">D130+(D129-D130)*3/10</f>
        <v>-89.9441000000004</v>
      </c>
    </row>
    <row r="131" customFormat="false" ht="13.5" hidden="false" customHeight="false" outlineLevel="0" collapsed="false">
      <c r="A131" s="0" t="n">
        <v>270</v>
      </c>
      <c r="B131" s="0" t="n">
        <v>-5721.139</v>
      </c>
      <c r="C131" s="0" t="n">
        <v>-5812.479</v>
      </c>
      <c r="D131" s="0" t="n">
        <f aca="false">C131-B131</f>
        <v>-91.3400000000002</v>
      </c>
      <c r="E131" s="0" t="n">
        <v>-6059.659</v>
      </c>
      <c r="F131" s="0" t="n">
        <f aca="false">E131-B131</f>
        <v>-338.52</v>
      </c>
    </row>
    <row r="132" customFormat="false" ht="13.5" hidden="false" customHeight="false" outlineLevel="0" collapsed="false">
      <c r="A132" s="0" t="n">
        <v>260</v>
      </c>
      <c r="B132" s="0" t="n">
        <v>-5383.493</v>
      </c>
      <c r="C132" s="0" t="n">
        <v>-5474.679</v>
      </c>
      <c r="D132" s="0" t="n">
        <f aca="false">C132-B132</f>
        <v>-91.1859999999997</v>
      </c>
      <c r="E132" s="0" t="n">
        <v>-5750.459</v>
      </c>
      <c r="F132" s="0" t="n">
        <f aca="false">E132-B132</f>
        <v>-366.965999999999</v>
      </c>
    </row>
    <row r="133" customFormat="false" ht="13.5" hidden="false" customHeight="false" outlineLevel="0" collapsed="false">
      <c r="A133" s="0" t="n">
        <v>250</v>
      </c>
      <c r="B133" s="0" t="n">
        <v>-5056.263</v>
      </c>
      <c r="C133" s="0" t="n">
        <v>-5146.399</v>
      </c>
      <c r="D133" s="0" t="n">
        <f aca="false">C133-B133</f>
        <v>-90.1360000000004</v>
      </c>
      <c r="E133" s="0" t="n">
        <v>-5450.939</v>
      </c>
      <c r="F133" s="0" t="n">
        <f aca="false">E133-B133</f>
        <v>-394.676</v>
      </c>
    </row>
    <row r="134" customFormat="false" ht="13.5" hidden="false" customHeight="false" outlineLevel="0" collapsed="false">
      <c r="A134" s="0" t="n">
        <v>240</v>
      </c>
      <c r="B134" s="0" t="n">
        <v>-4739.646</v>
      </c>
      <c r="C134" s="0" t="n">
        <v>-4827.917</v>
      </c>
      <c r="D134" s="0" t="n">
        <f aca="false">C134-B134</f>
        <v>-88.2710000000006</v>
      </c>
      <c r="E134" s="0" t="n">
        <v>-5161.328</v>
      </c>
      <c r="F134" s="0" t="n">
        <f aca="false">E134-B134</f>
        <v>-421.682000000001</v>
      </c>
    </row>
    <row r="135" customFormat="false" ht="13.5" hidden="false" customHeight="false" outlineLevel="0" collapsed="false">
      <c r="A135" s="0" t="n">
        <v>230</v>
      </c>
      <c r="B135" s="0" t="n">
        <v>-4433.859</v>
      </c>
      <c r="C135" s="0" t="n">
        <v>-4519.525</v>
      </c>
      <c r="D135" s="0" t="n">
        <f aca="false">C135-B135</f>
        <v>-85.6659999999993</v>
      </c>
      <c r="E135" s="0" t="n">
        <v>-4881.868</v>
      </c>
      <c r="F135" s="0" t="n">
        <f aca="false">E135-B135</f>
        <v>-448.009</v>
      </c>
    </row>
    <row r="136" customFormat="false" ht="13.5" hidden="false" customHeight="false" outlineLevel="0" collapsed="false">
      <c r="A136" s="0" t="n">
        <v>220</v>
      </c>
      <c r="B136" s="0" t="n">
        <v>-4139.132</v>
      </c>
      <c r="C136" s="0" t="n">
        <v>-4221.533</v>
      </c>
      <c r="D136" s="0" t="n">
        <f aca="false">C136-B136</f>
        <v>-82.4010000000008</v>
      </c>
      <c r="E136" s="0" t="n">
        <v>-4612.816</v>
      </c>
      <c r="F136" s="0" t="n">
        <f aca="false">E136-B136</f>
        <v>-473.684</v>
      </c>
    </row>
    <row r="137" customFormat="false" ht="13.5" hidden="false" customHeight="false" outlineLevel="0" collapsed="false">
      <c r="A137" s="0" t="n">
        <v>210</v>
      </c>
      <c r="B137" s="0" t="n">
        <v>-3855.714</v>
      </c>
      <c r="C137" s="0" t="n">
        <v>-3934.266</v>
      </c>
      <c r="D137" s="0" t="n">
        <f aca="false">C137-B137</f>
        <v>-78.5520000000001</v>
      </c>
      <c r="E137" s="0" t="n">
        <v>-4354.441</v>
      </c>
      <c r="F137" s="0" t="n">
        <f aca="false">E137-B137</f>
        <v>-498.727</v>
      </c>
    </row>
    <row r="138" customFormat="false" ht="13.5" hidden="false" customHeight="false" outlineLevel="0" collapsed="false">
      <c r="A138" s="0" t="n">
        <v>200</v>
      </c>
      <c r="B138" s="0" t="n">
        <v>-3583.866</v>
      </c>
      <c r="C138" s="0" t="n">
        <v>-3658.066</v>
      </c>
      <c r="D138" s="0" t="n">
        <f aca="false">C138-B138</f>
        <v>-74.1999999999998</v>
      </c>
      <c r="E138" s="0" t="n">
        <v>-4107.024</v>
      </c>
      <c r="F138" s="0" t="n">
        <f aca="false">E138-B138</f>
        <v>-523.158</v>
      </c>
    </row>
    <row r="139" customFormat="false" ht="13.5" hidden="false" customHeight="false" outlineLevel="0" collapsed="false">
      <c r="A139" s="0" t="n">
        <v>190</v>
      </c>
      <c r="B139" s="0" t="n">
        <v>-3323.863</v>
      </c>
      <c r="C139" s="0" t="n">
        <v>-3393.293</v>
      </c>
      <c r="D139" s="0" t="n">
        <f aca="false">C139-B139</f>
        <v>-69.4300000000003</v>
      </c>
      <c r="E139" s="0" t="n">
        <v>-3870.853</v>
      </c>
      <c r="F139" s="0" t="n">
        <f aca="false">E139-B139</f>
        <v>-546.99</v>
      </c>
    </row>
    <row r="140" customFormat="false" ht="13.5" hidden="false" customHeight="false" outlineLevel="0" collapsed="false">
      <c r="A140" s="0" t="n">
        <v>180</v>
      </c>
      <c r="B140" s="0" t="n">
        <v>-3075.985</v>
      </c>
      <c r="C140" s="0" t="n">
        <v>-3140.327</v>
      </c>
      <c r="D140" s="0" t="n">
        <f aca="false">C140-B140</f>
        <v>-64.3420000000001</v>
      </c>
      <c r="E140" s="0" t="n">
        <v>-3646.223</v>
      </c>
      <c r="F140" s="0" t="n">
        <f aca="false">E140-B140</f>
        <v>-570.238</v>
      </c>
    </row>
    <row r="141" customFormat="false" ht="13.5" hidden="false" customHeight="false" outlineLevel="0" collapsed="false">
      <c r="A141" s="0" t="n">
        <v>170</v>
      </c>
      <c r="B141" s="0" t="n">
        <v>-2840.515</v>
      </c>
      <c r="C141" s="0" t="n">
        <v>-2899.566</v>
      </c>
      <c r="D141" s="0" t="n">
        <f aca="false">C141-B141</f>
        <v>-59.0509999999999</v>
      </c>
      <c r="E141" s="0" t="n">
        <v>-3433.428</v>
      </c>
      <c r="F141" s="0" t="n">
        <f aca="false">E141-B141</f>
        <v>-592.913</v>
      </c>
    </row>
    <row r="142" customFormat="false" ht="13.5" hidden="false" customHeight="false" outlineLevel="0" collapsed="false">
      <c r="A142" s="0" t="n">
        <v>160</v>
      </c>
      <c r="B142" s="0" t="n">
        <v>-2617.728</v>
      </c>
      <c r="C142" s="0" t="n">
        <v>-2671.439</v>
      </c>
      <c r="D142" s="0" t="n">
        <f aca="false">C142-B142</f>
        <v>-53.7109999999998</v>
      </c>
      <c r="E142" s="0" t="n">
        <v>-3232.75</v>
      </c>
      <c r="F142" s="0" t="n">
        <f aca="false">E142-B142</f>
        <v>-615.022</v>
      </c>
    </row>
    <row r="143" customFormat="false" ht="13.5" hidden="false" customHeight="false" outlineLevel="0" collapsed="false">
      <c r="A143" s="0" t="n">
        <v>150</v>
      </c>
      <c r="B143" s="0" t="n">
        <v>-2407.869</v>
      </c>
      <c r="C143" s="0" t="n">
        <v>-2456.429</v>
      </c>
      <c r="D143" s="0" t="n">
        <f aca="false">C143-B143</f>
        <v>-48.5599999999999</v>
      </c>
      <c r="E143" s="0" t="n">
        <v>-3044.445</v>
      </c>
      <c r="F143" s="0" t="n">
        <f aca="false">E143-B143</f>
        <v>-636.576</v>
      </c>
    </row>
    <row r="144" customFormat="false" ht="13.5" hidden="false" customHeight="false" outlineLevel="0" collapsed="false">
      <c r="A144" s="0" t="n">
        <v>140</v>
      </c>
      <c r="B144" s="0" t="n">
        <v>-2211.137</v>
      </c>
      <c r="C144" s="0" t="n">
        <v>-2255.439</v>
      </c>
      <c r="D144" s="0" t="n">
        <f aca="false">C144-B144</f>
        <v>-44.3019999999997</v>
      </c>
      <c r="E144" s="0" t="n">
        <v>-2868.714</v>
      </c>
      <c r="F144" s="0" t="n">
        <f aca="false">E144-B144</f>
        <v>-657.577</v>
      </c>
    </row>
    <row r="145" customFormat="false" ht="13.5" hidden="false" customHeight="false" outlineLevel="0" collapsed="false">
      <c r="A145" s="0" t="n">
        <v>130</v>
      </c>
      <c r="B145" s="0" t="n">
        <v>-2027.633</v>
      </c>
      <c r="C145" s="0" t="n">
        <v>-2069.638</v>
      </c>
      <c r="D145" s="0" t="n">
        <f aca="false">C145-B145</f>
        <v>-42.0049999999999</v>
      </c>
      <c r="E145" s="0" t="n">
        <v>-2705.667</v>
      </c>
      <c r="F145" s="0" t="n">
        <f aca="false">E145-B145</f>
        <v>-678.034</v>
      </c>
    </row>
    <row r="146" customFormat="false" ht="13.5" hidden="false" customHeight="false" outlineLevel="0" collapsed="false">
      <c r="A146" s="0" t="n">
        <v>120</v>
      </c>
      <c r="B146" s="0" t="n">
        <v>-1857.299</v>
      </c>
      <c r="C146" s="0" t="n">
        <v>-1898.568</v>
      </c>
      <c r="D146" s="0" t="n">
        <f aca="false">C146-B146</f>
        <v>-41.269</v>
      </c>
      <c r="E146" s="0" t="n">
        <v>-2555.257</v>
      </c>
      <c r="F146" s="0" t="n">
        <f aca="false">E146-B146</f>
        <v>-697.958</v>
      </c>
    </row>
    <row r="147" customFormat="false" ht="13.5" hidden="false" customHeight="false" outlineLevel="0" collapsed="false">
      <c r="A147" s="0" t="n">
        <v>110</v>
      </c>
      <c r="B147" s="0" t="n">
        <v>-1699.806</v>
      </c>
      <c r="C147" s="0" t="n">
        <v>-1741.549</v>
      </c>
      <c r="D147" s="0" t="n">
        <f aca="false">C147-B147</f>
        <v>-41.7429999999999</v>
      </c>
      <c r="E147" s="0" t="n">
        <v>-2417.169</v>
      </c>
      <c r="F147" s="0" t="n">
        <f aca="false">E147-B147</f>
        <v>-717.363</v>
      </c>
    </row>
    <row r="148" customFormat="false" ht="13.5" hidden="false" customHeight="false" outlineLevel="0" collapsed="false">
      <c r="A148" s="0" t="n">
        <v>100</v>
      </c>
      <c r="B148" s="0" t="n">
        <v>-1554.364</v>
      </c>
      <c r="C148" s="0" t="n">
        <v>-1597.54</v>
      </c>
      <c r="D148" s="0" t="n">
        <f aca="false">C148-B148</f>
        <v>-43.1759999999999</v>
      </c>
      <c r="E148" s="0" t="n">
        <v>-2290.642</v>
      </c>
      <c r="F148" s="0" t="n">
        <f aca="false">E148-B148</f>
        <v>-736.278</v>
      </c>
    </row>
    <row r="149" customFormat="false" ht="13.5" hidden="false" customHeight="false" outlineLevel="0" collapsed="false">
      <c r="A149" s="0" t="n">
        <v>90</v>
      </c>
      <c r="B149" s="0" t="n">
        <v>-1419.394</v>
      </c>
      <c r="C149" s="0" t="n">
        <v>-1464.767</v>
      </c>
      <c r="D149" s="0" t="n">
        <f aca="false">C149-B149</f>
        <v>-45.3730000000001</v>
      </c>
      <c r="E149" s="0" t="n">
        <v>-2174.145</v>
      </c>
      <c r="F149" s="0" t="n">
        <f aca="false">E149-B149</f>
        <v>-754.751</v>
      </c>
    </row>
    <row r="150" customFormat="false" ht="13.5" hidden="false" customHeight="false" outlineLevel="0" collapsed="false">
      <c r="A150" s="0" t="n">
        <v>80</v>
      </c>
      <c r="B150" s="0" t="n">
        <v>-1291.918</v>
      </c>
      <c r="C150" s="0" t="n">
        <v>-1340.097</v>
      </c>
      <c r="D150" s="0" t="n">
        <f aca="false">C150-B150</f>
        <v>-48.1790000000001</v>
      </c>
      <c r="E150" s="0" t="n">
        <v>-2064.795</v>
      </c>
      <c r="F150" s="0" t="n">
        <f aca="false">E150-B150</f>
        <v>-772.877</v>
      </c>
    </row>
    <row r="151" customFormat="false" ht="13.5" hidden="false" customHeight="false" outlineLevel="0" collapsed="false">
      <c r="A151" s="0" t="n">
        <v>70</v>
      </c>
      <c r="B151" s="0" t="n">
        <v>-1166.401</v>
      </c>
      <c r="C151" s="0" t="n">
        <v>-1217.859</v>
      </c>
      <c r="D151" s="0" t="n">
        <f aca="false">C151-B151</f>
        <v>-51.4579999999999</v>
      </c>
      <c r="E151" s="0" t="n">
        <v>-1957.23</v>
      </c>
      <c r="F151" s="0" t="n">
        <f aca="false">E151-B151</f>
        <v>-790.829</v>
      </c>
    </row>
    <row r="152" customFormat="false" ht="13.5" hidden="false" customHeight="false" outlineLevel="0" collapsed="false">
      <c r="A152" s="0" t="n">
        <v>60</v>
      </c>
      <c r="B152" s="0" t="n">
        <v>-1032.326</v>
      </c>
      <c r="C152" s="0" t="n">
        <v>-1087.425</v>
      </c>
      <c r="D152" s="0" t="n">
        <f aca="false">C152-B152</f>
        <v>-55.0989999999999</v>
      </c>
      <c r="E152" s="0" t="n">
        <v>-1841.271</v>
      </c>
      <c r="F152" s="0" t="n">
        <f aca="false">E152-B152</f>
        <v>-808.945</v>
      </c>
    </row>
    <row r="153" customFormat="false" ht="13.5" hidden="false" customHeight="false" outlineLevel="0" collapsed="false">
      <c r="A153" s="0" t="n">
        <v>50</v>
      </c>
      <c r="B153" s="0" t="n">
        <v>-868.7332</v>
      </c>
      <c r="C153" s="0" t="n">
        <v>-927.7377</v>
      </c>
      <c r="D153" s="0" t="n">
        <f aca="false">C153-B153</f>
        <v>-59.0045</v>
      </c>
      <c r="E153" s="0" t="n">
        <v>-1696.638</v>
      </c>
      <c r="F153" s="0" t="n">
        <f aca="false">E153-B153</f>
        <v>-827.9048</v>
      </c>
    </row>
    <row r="154" customFormat="false" ht="13.5" hidden="false" customHeight="false" outlineLevel="0" collapsed="false">
      <c r="A154" s="0" t="n">
        <v>40</v>
      </c>
      <c r="B154" s="0" t="n">
        <v>-630.2014</v>
      </c>
      <c r="C154" s="0" t="n">
        <v>-693.2956</v>
      </c>
      <c r="D154" s="0" t="n">
        <f aca="false">C154-B154</f>
        <v>-63.0942</v>
      </c>
      <c r="E154" s="0" t="n">
        <v>-1479.418</v>
      </c>
      <c r="F154" s="0" t="n">
        <f aca="false">E154-B154</f>
        <v>-849.2166</v>
      </c>
    </row>
    <row r="155" customFormat="false" ht="13.5" hidden="false" customHeight="false" outlineLevel="0" collapsed="false">
      <c r="A155" s="0" t="n">
        <v>30</v>
      </c>
      <c r="B155" s="0" t="n">
        <v>-203.9257</v>
      </c>
      <c r="C155" s="0" t="n">
        <v>-271.2277</v>
      </c>
      <c r="D155" s="0" t="n">
        <f aca="false">C155-B155</f>
        <v>-67.302</v>
      </c>
      <c r="E155" s="0" t="n">
        <v>-1080.601</v>
      </c>
      <c r="F155" s="0" t="n">
        <f aca="false">E155-B155</f>
        <v>-876.6753</v>
      </c>
    </row>
    <row r="156" customFormat="false" ht="13.5" hidden="false" customHeight="false" outlineLevel="0" collapsed="false">
      <c r="A156" s="0" t="n">
        <v>20</v>
      </c>
      <c r="B156" s="0" t="n">
        <v>764.9373</v>
      </c>
      <c r="C156" s="0" t="n">
        <v>693.3604</v>
      </c>
      <c r="D156" s="0" t="n">
        <f aca="false">C156-B156</f>
        <v>-71.5769</v>
      </c>
      <c r="E156" s="0" t="n">
        <v>-157.4265</v>
      </c>
      <c r="F156" s="0" t="n">
        <f aca="false">E156-B156</f>
        <v>-922.3638</v>
      </c>
    </row>
    <row r="157" customFormat="false" ht="13.5" hidden="false" customHeight="false" outlineLevel="0" collapsed="false">
      <c r="A157" s="0" t="n">
        <v>10</v>
      </c>
      <c r="B157" s="0" t="n">
        <v>4112.662</v>
      </c>
      <c r="C157" s="0" t="n">
        <v>4036.779</v>
      </c>
      <c r="D157" s="0" t="n">
        <f aca="false">C157-B157</f>
        <v>-75.8830000000003</v>
      </c>
      <c r="E157" s="0" t="n">
        <v>3063.323</v>
      </c>
      <c r="F157" s="0" t="n">
        <f aca="false">E157-B157</f>
        <v>-1049.339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35</v>
      </c>
      <c r="E2" s="0" t="s">
        <v>13</v>
      </c>
      <c r="F2" s="0" t="n">
        <v>-132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5878.33</v>
      </c>
      <c r="C4" s="0" t="n">
        <v>-93055.58</v>
      </c>
      <c r="D4" s="0" t="n">
        <f aca="false">C4-B4</f>
        <v>2822.75</v>
      </c>
      <c r="E4" s="0" t="n">
        <v>-95344.26</v>
      </c>
      <c r="F4" s="0" t="n">
        <f aca="false">E4-B4</f>
        <v>534.070000000007</v>
      </c>
    </row>
    <row r="5" customFormat="false" ht="13.5" hidden="false" customHeight="false" outlineLevel="0" collapsed="false">
      <c r="A5" s="0" t="n">
        <v>1490</v>
      </c>
      <c r="B5" s="0" t="n">
        <v>-94977.35</v>
      </c>
      <c r="C5" s="0" t="n">
        <v>-92180.61</v>
      </c>
      <c r="D5" s="0" t="n">
        <f aca="false">C5-B5</f>
        <v>2796.74000000001</v>
      </c>
      <c r="E5" s="0" t="n">
        <v>-94435.59</v>
      </c>
      <c r="F5" s="0" t="n">
        <f aca="false">E5-B5</f>
        <v>541.760000000009</v>
      </c>
    </row>
    <row r="6" customFormat="false" ht="13.5" hidden="false" customHeight="false" outlineLevel="0" collapsed="false">
      <c r="A6" s="0" t="n">
        <v>1480</v>
      </c>
      <c r="B6" s="0" t="n">
        <v>-94078.91</v>
      </c>
      <c r="C6" s="0" t="n">
        <v>-91308.17</v>
      </c>
      <c r="D6" s="0" t="n">
        <f aca="false">C6-B6</f>
        <v>2770.74000000001</v>
      </c>
      <c r="E6" s="0" t="n">
        <v>-93529.56</v>
      </c>
      <c r="F6" s="0" t="n">
        <f aca="false">E6-B6</f>
        <v>549.350000000006</v>
      </c>
    </row>
    <row r="7" customFormat="false" ht="13.5" hidden="false" customHeight="false" outlineLevel="0" collapsed="false">
      <c r="A7" s="0" t="n">
        <v>1470</v>
      </c>
      <c r="B7" s="0" t="n">
        <v>-93183.01</v>
      </c>
      <c r="C7" s="0" t="n">
        <v>-90438.28</v>
      </c>
      <c r="D7" s="0" t="n">
        <f aca="false">C7-B7</f>
        <v>2744.73</v>
      </c>
      <c r="E7" s="0" t="n">
        <v>-92626.19</v>
      </c>
      <c r="F7" s="0" t="n">
        <f aca="false">E7-B7</f>
        <v>556.819999999992</v>
      </c>
    </row>
    <row r="8" customFormat="false" ht="13.5" hidden="false" customHeight="false" outlineLevel="0" collapsed="false">
      <c r="A8" s="0" t="n">
        <v>1460</v>
      </c>
      <c r="B8" s="0" t="n">
        <v>-92289.66</v>
      </c>
      <c r="C8" s="0" t="n">
        <v>-89570.95</v>
      </c>
      <c r="D8" s="0" t="n">
        <f aca="false">C8-B8</f>
        <v>2718.71000000001</v>
      </c>
      <c r="E8" s="0" t="n">
        <v>-91725.47</v>
      </c>
      <c r="F8" s="0" t="n">
        <f aca="false">E8-B8</f>
        <v>564.190000000002</v>
      </c>
    </row>
    <row r="9" customFormat="false" ht="13.5" hidden="false" customHeight="false" outlineLevel="0" collapsed="false">
      <c r="A9" s="0" t="n">
        <v>1450</v>
      </c>
      <c r="B9" s="0" t="n">
        <v>-91398.89</v>
      </c>
      <c r="C9" s="0" t="n">
        <v>-88706.17</v>
      </c>
      <c r="D9" s="0" t="n">
        <f aca="false">C9-B9</f>
        <v>2692.72</v>
      </c>
      <c r="E9" s="0" t="n">
        <v>-90827.41</v>
      </c>
      <c r="F9" s="0" t="n">
        <f aca="false">E9-B9</f>
        <v>571.479999999996</v>
      </c>
    </row>
    <row r="10" customFormat="false" ht="13.5" hidden="false" customHeight="false" outlineLevel="0" collapsed="false">
      <c r="A10" s="0" t="n">
        <v>1440</v>
      </c>
      <c r="B10" s="0" t="n">
        <v>-90510.69</v>
      </c>
      <c r="C10" s="0" t="n">
        <v>-87843.98</v>
      </c>
      <c r="D10" s="0" t="n">
        <f aca="false">C10-B10</f>
        <v>2666.71000000001</v>
      </c>
      <c r="E10" s="0" t="n">
        <v>-89932.05</v>
      </c>
      <c r="F10" s="0" t="n">
        <f aca="false">E10-B10</f>
        <v>578.639999999999</v>
      </c>
    </row>
    <row r="11" customFormat="false" ht="13.5" hidden="false" customHeight="false" outlineLevel="0" collapsed="false">
      <c r="A11" s="0" t="n">
        <v>1430</v>
      </c>
      <c r="B11" s="0" t="n">
        <v>-89625.08</v>
      </c>
      <c r="C11" s="0" t="n">
        <v>-86984.38</v>
      </c>
      <c r="D11" s="0" t="n">
        <f aca="false">C11-B11</f>
        <v>2640.7</v>
      </c>
      <c r="E11" s="0" t="n">
        <v>-89039.37</v>
      </c>
      <c r="F11" s="0" t="n">
        <f aca="false">E11-B11</f>
        <v>585.710000000006</v>
      </c>
    </row>
    <row r="12" customFormat="false" ht="13.5" hidden="false" customHeight="false" outlineLevel="0" collapsed="false">
      <c r="A12" s="0" t="n">
        <v>1420</v>
      </c>
      <c r="B12" s="0" t="n">
        <v>-88742.06</v>
      </c>
      <c r="C12" s="0" t="n">
        <v>-86127.37</v>
      </c>
      <c r="D12" s="0" t="n">
        <f aca="false">C12-B12</f>
        <v>2614.69</v>
      </c>
      <c r="E12" s="0" t="n">
        <v>-88149.39</v>
      </c>
      <c r="F12" s="0" t="n">
        <f aca="false">E12-B12</f>
        <v>592.669999999998</v>
      </c>
    </row>
    <row r="13" customFormat="false" ht="13.5" hidden="false" customHeight="false" outlineLevel="0" collapsed="false">
      <c r="A13" s="0" t="n">
        <v>1410</v>
      </c>
      <c r="B13" s="0" t="n">
        <v>-87861.66</v>
      </c>
      <c r="C13" s="0" t="n">
        <v>-85272.98</v>
      </c>
      <c r="D13" s="0" t="n">
        <f aca="false">C13-B13</f>
        <v>2588.68000000001</v>
      </c>
      <c r="E13" s="0" t="n">
        <v>-87262.13</v>
      </c>
      <c r="F13" s="0" t="n">
        <f aca="false">E13-B13</f>
        <v>599.529999999999</v>
      </c>
    </row>
    <row r="14" customFormat="false" ht="13.5" hidden="false" customHeight="false" outlineLevel="0" collapsed="false">
      <c r="A14" s="0" t="n">
        <v>1400</v>
      </c>
      <c r="B14" s="0" t="n">
        <v>-86983.89</v>
      </c>
      <c r="C14" s="0" t="n">
        <v>-84421.2</v>
      </c>
      <c r="D14" s="0" t="n">
        <f aca="false">C14-B14</f>
        <v>2562.69</v>
      </c>
      <c r="E14" s="0" t="n">
        <v>-86377.6</v>
      </c>
      <c r="F14" s="0" t="n">
        <f aca="false">E14-B14</f>
        <v>606.289999999994</v>
      </c>
    </row>
    <row r="15" customFormat="false" ht="13.5" hidden="false" customHeight="false" outlineLevel="0" collapsed="false">
      <c r="A15" s="0" t="n">
        <v>1390</v>
      </c>
      <c r="B15" s="0" t="n">
        <v>-86108.75</v>
      </c>
      <c r="C15" s="0" t="n">
        <v>-83572.07</v>
      </c>
      <c r="D15" s="0" t="n">
        <f aca="false">C15-B15</f>
        <v>2536.67999999999</v>
      </c>
      <c r="E15" s="0" t="n">
        <v>-85495.81</v>
      </c>
      <c r="F15" s="0" t="n">
        <f aca="false">E15-B15</f>
        <v>612.940000000002</v>
      </c>
    </row>
    <row r="16" customFormat="false" ht="13.5" hidden="false" customHeight="false" outlineLevel="0" collapsed="false">
      <c r="A16" s="0" t="n">
        <v>1380</v>
      </c>
      <c r="B16" s="0" t="n">
        <v>-85236.27</v>
      </c>
      <c r="C16" s="0" t="n">
        <v>-82725.59</v>
      </c>
      <c r="D16" s="0" t="n">
        <f aca="false">C16-B16</f>
        <v>2510.68000000001</v>
      </c>
      <c r="E16" s="0" t="n">
        <v>-84616.77</v>
      </c>
      <c r="F16" s="0" t="n">
        <f aca="false">E16-B16</f>
        <v>619.5</v>
      </c>
    </row>
    <row r="17" customFormat="false" ht="13.5" hidden="false" customHeight="false" outlineLevel="0" collapsed="false">
      <c r="A17" s="0" t="n">
        <v>1370</v>
      </c>
      <c r="B17" s="0" t="n">
        <v>-84366.43</v>
      </c>
      <c r="C17" s="0" t="n">
        <v>-81881.77</v>
      </c>
      <c r="D17" s="0" t="n">
        <f aca="false">C17-B17</f>
        <v>2484.65999999999</v>
      </c>
      <c r="E17" s="0" t="n">
        <v>-83740.48</v>
      </c>
      <c r="F17" s="0" t="n">
        <f aca="false">E17-B17</f>
        <v>625.949999999997</v>
      </c>
    </row>
    <row r="18" customFormat="false" ht="13.5" hidden="false" customHeight="false" outlineLevel="0" collapsed="false">
      <c r="A18" s="0" t="n">
        <v>1360</v>
      </c>
      <c r="B18" s="0" t="n">
        <v>-83499.27</v>
      </c>
      <c r="C18" s="0" t="n">
        <v>-81040.62</v>
      </c>
      <c r="D18" s="0" t="n">
        <f aca="false">C18-B18</f>
        <v>2458.65000000001</v>
      </c>
      <c r="E18" s="0" t="n">
        <v>-82866.98</v>
      </c>
      <c r="F18" s="0" t="n">
        <f aca="false">E18-B18</f>
        <v>632.290000000008</v>
      </c>
    </row>
    <row r="19" customFormat="false" ht="13.5" hidden="false" customHeight="false" outlineLevel="0" collapsed="false">
      <c r="A19" s="0" t="n">
        <v>1350</v>
      </c>
      <c r="B19" s="0" t="n">
        <v>-82634.8</v>
      </c>
      <c r="C19" s="0" t="n">
        <v>-80202.15</v>
      </c>
      <c r="D19" s="0" t="n">
        <f aca="false">C19-B19</f>
        <v>2432.65000000001</v>
      </c>
      <c r="E19" s="0" t="n">
        <v>-81996.27</v>
      </c>
      <c r="F19" s="0" t="n">
        <f aca="false">E19-B19</f>
        <v>638.529999999999</v>
      </c>
    </row>
    <row r="20" customFormat="false" ht="13.5" hidden="false" customHeight="false" outlineLevel="0" collapsed="false">
      <c r="A20" s="0" t="n">
        <v>1340</v>
      </c>
      <c r="B20" s="0" t="n">
        <v>-81773.04</v>
      </c>
      <c r="C20" s="0" t="n">
        <v>-79366.38</v>
      </c>
      <c r="D20" s="0" t="n">
        <f aca="false">C20-B20</f>
        <v>2406.65999999999</v>
      </c>
      <c r="E20" s="0" t="n">
        <v>-81128.36</v>
      </c>
      <c r="F20" s="0" t="n">
        <f aca="false">E20-B20</f>
        <v>644.679999999993</v>
      </c>
    </row>
    <row r="21" customFormat="false" ht="13.5" hidden="false" customHeight="false" outlineLevel="0" collapsed="false">
      <c r="A21" s="0" t="n">
        <v>1330</v>
      </c>
      <c r="B21" s="0" t="n">
        <v>-80913.98</v>
      </c>
      <c r="C21" s="0" t="n">
        <v>-78533.33</v>
      </c>
      <c r="D21" s="0" t="n">
        <f aca="false">C21-B21</f>
        <v>2380.64999999999</v>
      </c>
      <c r="E21" s="0" t="n">
        <v>-80263.27</v>
      </c>
      <c r="F21" s="0" t="n">
        <f aca="false">E21-B21</f>
        <v>650.709999999992</v>
      </c>
    </row>
    <row r="22" customFormat="false" ht="13.5" hidden="false" customHeight="false" outlineLevel="0" collapsed="false">
      <c r="A22" s="0" t="n">
        <v>1320</v>
      </c>
      <c r="B22" s="0" t="n">
        <v>-80057.65</v>
      </c>
      <c r="C22" s="0" t="n">
        <v>-77703.01</v>
      </c>
      <c r="D22" s="0" t="n">
        <f aca="false">C22-B22</f>
        <v>2354.64</v>
      </c>
      <c r="E22" s="0" t="n">
        <v>-79401</v>
      </c>
      <c r="F22" s="0" t="n">
        <f aca="false">E22-B22</f>
        <v>656.649999999994</v>
      </c>
    </row>
    <row r="23" customFormat="false" ht="13.5" hidden="false" customHeight="false" outlineLevel="0" collapsed="false">
      <c r="A23" s="0" t="n">
        <v>1310</v>
      </c>
      <c r="B23" s="0" t="n">
        <v>-79204.05</v>
      </c>
      <c r="C23" s="0" t="n">
        <v>-76875.41</v>
      </c>
      <c r="D23" s="0" t="n">
        <f aca="false">C23-B23</f>
        <v>2328.64</v>
      </c>
      <c r="E23" s="0" t="n">
        <v>-78541.57</v>
      </c>
      <c r="F23" s="0" t="n">
        <f aca="false">E23-B23</f>
        <v>662.479999999996</v>
      </c>
    </row>
    <row r="24" customFormat="false" ht="13.5" hidden="false" customHeight="false" outlineLevel="0" collapsed="false">
      <c r="A24" s="0" t="n">
        <v>1300</v>
      </c>
      <c r="B24" s="0" t="n">
        <v>-78353.22</v>
      </c>
      <c r="C24" s="0" t="n">
        <v>-76050.58</v>
      </c>
      <c r="D24" s="0" t="n">
        <f aca="false">C24-B24</f>
        <v>2302.64</v>
      </c>
      <c r="E24" s="0" t="n">
        <v>-77685.01</v>
      </c>
      <c r="F24" s="0" t="n">
        <f aca="false">E24-B24</f>
        <v>668.210000000006</v>
      </c>
    </row>
    <row r="25" customFormat="false" ht="13.5" hidden="false" customHeight="false" outlineLevel="0" collapsed="false">
      <c r="A25" s="0" t="n">
        <v>1290</v>
      </c>
      <c r="B25" s="0" t="n">
        <v>-77505.15</v>
      </c>
      <c r="C25" s="0" t="n">
        <v>-75228.51</v>
      </c>
      <c r="D25" s="0" t="n">
        <f aca="false">C25-B25</f>
        <v>2276.64</v>
      </c>
      <c r="E25" s="0" t="n">
        <v>-76831.3</v>
      </c>
      <c r="F25" s="0" t="n">
        <f aca="false">E25-B25</f>
        <v>673.849999999991</v>
      </c>
    </row>
    <row r="26" customFormat="false" ht="13.5" hidden="false" customHeight="false" outlineLevel="0" collapsed="false">
      <c r="A26" s="0" t="n">
        <v>1280</v>
      </c>
      <c r="B26" s="0" t="n">
        <v>-76659.86</v>
      </c>
      <c r="C26" s="0" t="n">
        <v>-74409.23</v>
      </c>
      <c r="D26" s="0" t="n">
        <f aca="false">C26-B26</f>
        <v>2250.63</v>
      </c>
      <c r="E26" s="0" t="n">
        <v>-75980.49</v>
      </c>
      <c r="F26" s="0" t="n">
        <f aca="false">E26-B26</f>
        <v>679.369999999995</v>
      </c>
    </row>
    <row r="27" customFormat="false" ht="13.5" hidden="false" customHeight="false" outlineLevel="0" collapsed="false">
      <c r="A27" s="0" t="n">
        <v>1270</v>
      </c>
      <c r="B27" s="0" t="n">
        <v>-75817.37</v>
      </c>
      <c r="C27" s="0" t="n">
        <v>-73592.73</v>
      </c>
      <c r="D27" s="0" t="n">
        <f aca="false">C27-B27</f>
        <v>2224.64</v>
      </c>
      <c r="E27" s="0" t="n">
        <v>-75132.58</v>
      </c>
      <c r="F27" s="0" t="n">
        <f aca="false">E27-B27</f>
        <v>684.789999999994</v>
      </c>
    </row>
    <row r="28" customFormat="false" ht="13.5" hidden="false" customHeight="false" outlineLevel="0" collapsed="false">
      <c r="A28" s="0" t="n">
        <v>1260</v>
      </c>
      <c r="B28" s="0" t="n">
        <v>-74977.68</v>
      </c>
      <c r="C28" s="0" t="n">
        <v>-72779.05</v>
      </c>
      <c r="D28" s="0" t="n">
        <f aca="false">C28-B28</f>
        <v>2198.62999999999</v>
      </c>
      <c r="E28" s="0" t="n">
        <v>-74287.58</v>
      </c>
      <c r="F28" s="0" t="n">
        <f aca="false">E28-B28</f>
        <v>690.099999999991</v>
      </c>
    </row>
    <row r="29" customFormat="false" ht="13.5" hidden="false" customHeight="false" outlineLevel="0" collapsed="false">
      <c r="A29" s="0" t="n">
        <v>1250</v>
      </c>
      <c r="B29" s="0" t="n">
        <v>-74140.83</v>
      </c>
      <c r="C29" s="0" t="n">
        <v>-71968.2</v>
      </c>
      <c r="D29" s="0" t="n">
        <f aca="false">C29-B29</f>
        <v>2172.63</v>
      </c>
      <c r="E29" s="0" t="n">
        <v>-73445.52</v>
      </c>
      <c r="F29" s="0" t="n">
        <f aca="false">E29-B29</f>
        <v>695.309999999998</v>
      </c>
    </row>
    <row r="30" customFormat="false" ht="13.5" hidden="false" customHeight="false" outlineLevel="0" collapsed="false">
      <c r="A30" s="0" t="n">
        <v>1240</v>
      </c>
      <c r="B30" s="0" t="n">
        <v>-73306.81</v>
      </c>
      <c r="C30" s="0" t="n">
        <v>-71160.18</v>
      </c>
      <c r="D30" s="0" t="n">
        <f aca="false">C30-B30</f>
        <v>2146.63</v>
      </c>
      <c r="E30" s="0" t="n">
        <v>-72606.39</v>
      </c>
      <c r="F30" s="0" t="n">
        <f aca="false">E30-B30</f>
        <v>700.419999999998</v>
      </c>
    </row>
    <row r="31" customFormat="false" ht="13.5" hidden="false" customHeight="false" outlineLevel="0" collapsed="false">
      <c r="A31" s="0" t="n">
        <v>1230</v>
      </c>
      <c r="B31" s="0" t="n">
        <v>-72475.65</v>
      </c>
      <c r="C31" s="0" t="n">
        <v>-70355.02</v>
      </c>
      <c r="D31" s="0" t="n">
        <f aca="false">C31-B31</f>
        <v>2120.62999999999</v>
      </c>
      <c r="E31" s="0" t="n">
        <v>-71770.23</v>
      </c>
      <c r="F31" s="0" t="n">
        <f aca="false">E31-B31</f>
        <v>705.419999999998</v>
      </c>
    </row>
    <row r="32" customFormat="false" ht="13.5" hidden="false" customHeight="false" outlineLevel="0" collapsed="false">
      <c r="A32" s="0" t="n">
        <v>1220</v>
      </c>
      <c r="B32" s="0" t="n">
        <v>-71647.36</v>
      </c>
      <c r="C32" s="0" t="n">
        <v>-69552.73</v>
      </c>
      <c r="D32" s="0" t="n">
        <f aca="false">C32-B32</f>
        <v>2094.63</v>
      </c>
      <c r="E32" s="0" t="n">
        <v>-70937.04</v>
      </c>
      <c r="F32" s="0" t="n">
        <f aca="false">E32-B32</f>
        <v>710.320000000007</v>
      </c>
    </row>
    <row r="33" customFormat="false" ht="13.5" hidden="false" customHeight="false" outlineLevel="0" collapsed="false">
      <c r="A33" s="0" t="n">
        <v>1210</v>
      </c>
      <c r="B33" s="0" t="n">
        <v>-70821.96</v>
      </c>
      <c r="C33" s="0" t="n">
        <v>-68753.33</v>
      </c>
      <c r="D33" s="0" t="n">
        <f aca="false">C33-B33</f>
        <v>2068.63</v>
      </c>
      <c r="E33" s="0" t="n">
        <v>-70106.84</v>
      </c>
      <c r="F33" s="0" t="n">
        <f aca="false">E33-B33</f>
        <v>715.12000000001</v>
      </c>
    </row>
    <row r="34" customFormat="false" ht="13.5" hidden="false" customHeight="false" outlineLevel="0" collapsed="false">
      <c r="A34" s="0" t="n">
        <v>1200</v>
      </c>
      <c r="B34" s="0" t="n">
        <v>-69999.47</v>
      </c>
      <c r="C34" s="0" t="n">
        <v>-67956.83</v>
      </c>
      <c r="D34" s="0" t="n">
        <f aca="false">C34-B34</f>
        <v>2042.64</v>
      </c>
      <c r="E34" s="0" t="n">
        <v>-69279.66</v>
      </c>
      <c r="F34" s="0" t="n">
        <f aca="false">E34-B34</f>
        <v>719.809999999998</v>
      </c>
    </row>
    <row r="35" customFormat="false" ht="13.5" hidden="false" customHeight="false" outlineLevel="0" collapsed="false">
      <c r="A35" s="0" t="n">
        <v>1190</v>
      </c>
      <c r="B35" s="0" t="n">
        <v>-69179.89</v>
      </c>
      <c r="C35" s="0" t="n">
        <v>-67163.26</v>
      </c>
      <c r="D35" s="0" t="n">
        <f aca="false">C35-B35</f>
        <v>2016.63</v>
      </c>
      <c r="E35" s="0" t="n">
        <v>-68455.51</v>
      </c>
      <c r="F35" s="0" t="n">
        <f aca="false">E35-B35</f>
        <v>724.380000000005</v>
      </c>
    </row>
    <row r="36" customFormat="false" ht="13.5" hidden="false" customHeight="false" outlineLevel="0" collapsed="false">
      <c r="A36" s="0" t="n">
        <v>1180</v>
      </c>
      <c r="B36" s="0" t="n">
        <v>-68363.25</v>
      </c>
      <c r="C36" s="0" t="n">
        <v>-66372.61</v>
      </c>
      <c r="D36" s="0" t="n">
        <f aca="false">C36-B36</f>
        <v>1990.64</v>
      </c>
      <c r="E36" s="0" t="n">
        <v>-67634.4</v>
      </c>
      <c r="F36" s="0" t="n">
        <f aca="false">E36-B36</f>
        <v>728.850000000006</v>
      </c>
    </row>
    <row r="37" customFormat="false" ht="13.5" hidden="false" customHeight="false" outlineLevel="0" collapsed="false">
      <c r="A37" s="0" t="n">
        <v>1170</v>
      </c>
      <c r="B37" s="0" t="n">
        <v>-67549.57</v>
      </c>
      <c r="C37" s="0" t="n">
        <v>-65584.93</v>
      </c>
      <c r="D37" s="0" t="n">
        <f aca="false">C37-B37</f>
        <v>1964.64000000001</v>
      </c>
      <c r="E37" s="0" t="n">
        <v>-66816.35</v>
      </c>
      <c r="F37" s="0" t="n">
        <f aca="false">E37-B37</f>
        <v>733.220000000001</v>
      </c>
    </row>
    <row r="38" customFormat="false" ht="13.5" hidden="false" customHeight="false" outlineLevel="0" collapsed="false">
      <c r="A38" s="0" t="n">
        <v>1160</v>
      </c>
      <c r="B38" s="0" t="n">
        <v>-66738.85</v>
      </c>
      <c r="C38" s="0" t="n">
        <v>-64800.21</v>
      </c>
      <c r="D38" s="0" t="n">
        <f aca="false">C38-B38</f>
        <v>1938.64000000001</v>
      </c>
      <c r="E38" s="0" t="n">
        <v>-66001.38</v>
      </c>
      <c r="F38" s="0" t="n">
        <f aca="false">E38-B38</f>
        <v>737.470000000001</v>
      </c>
    </row>
    <row r="39" customFormat="false" ht="13.5" hidden="false" customHeight="false" outlineLevel="0" collapsed="false">
      <c r="A39" s="0" t="n">
        <v>1150</v>
      </c>
      <c r="B39" s="0" t="n">
        <v>-65931.13</v>
      </c>
      <c r="C39" s="0" t="n">
        <v>-64018.48</v>
      </c>
      <c r="D39" s="0" t="n">
        <f aca="false">C39-B39</f>
        <v>1912.65</v>
      </c>
      <c r="E39" s="0" t="n">
        <v>-65189.52</v>
      </c>
      <c r="F39" s="0" t="n">
        <f aca="false">E39-B39</f>
        <v>741.610000000008</v>
      </c>
    </row>
    <row r="40" customFormat="false" ht="13.5" hidden="false" customHeight="false" outlineLevel="0" collapsed="false">
      <c r="A40" s="0" t="n">
        <v>1140</v>
      </c>
      <c r="B40" s="0" t="n">
        <v>-65126.41</v>
      </c>
      <c r="C40" s="0" t="n">
        <v>-63239.76</v>
      </c>
      <c r="D40" s="0" t="n">
        <f aca="false">C40-B40</f>
        <v>1886.65</v>
      </c>
      <c r="E40" s="0" t="n">
        <v>-64380.77</v>
      </c>
      <c r="F40" s="0" t="n">
        <f aca="false">E40-B40</f>
        <v>745.640000000007</v>
      </c>
    </row>
    <row r="41" customFormat="false" ht="13.5" hidden="false" customHeight="false" outlineLevel="0" collapsed="false">
      <c r="A41" s="0" t="n">
        <v>1130</v>
      </c>
      <c r="B41" s="0" t="n">
        <v>-64324.73</v>
      </c>
      <c r="C41" s="0" t="n">
        <v>-62464.06</v>
      </c>
      <c r="D41" s="0" t="n">
        <f aca="false">C41-B41</f>
        <v>1860.67000000001</v>
      </c>
      <c r="E41" s="0" t="n">
        <v>-63575.15</v>
      </c>
      <c r="F41" s="0" t="n">
        <f aca="false">E41-B41</f>
        <v>749.580000000002</v>
      </c>
    </row>
    <row r="42" customFormat="false" ht="13.5" hidden="false" customHeight="false" outlineLevel="0" collapsed="false">
      <c r="A42" s="0" t="n">
        <v>1120</v>
      </c>
      <c r="B42" s="0" t="n">
        <v>-63526.08</v>
      </c>
      <c r="C42" s="0" t="n">
        <v>-61691.41</v>
      </c>
      <c r="D42" s="0" t="n">
        <f aca="false">C42-B42</f>
        <v>1834.67</v>
      </c>
      <c r="E42" s="0" t="n">
        <v>-62772.7</v>
      </c>
      <c r="F42" s="0" t="n">
        <f aca="false">E42-B42</f>
        <v>753.380000000005</v>
      </c>
    </row>
    <row r="43" customFormat="false" ht="13.5" hidden="false" customHeight="false" outlineLevel="0" collapsed="false">
      <c r="A43" s="0" t="n">
        <v>1110</v>
      </c>
      <c r="B43" s="0" t="n">
        <v>-62730.5</v>
      </c>
      <c r="C43" s="0" t="n">
        <v>-60921.82</v>
      </c>
      <c r="D43" s="0" t="n">
        <f aca="false">C43-B43</f>
        <v>1808.68</v>
      </c>
      <c r="E43" s="0" t="n">
        <v>-61973.42</v>
      </c>
      <c r="F43" s="0" t="n">
        <f aca="false">E43-B43</f>
        <v>757.080000000002</v>
      </c>
    </row>
    <row r="44" customFormat="false" ht="13.5" hidden="false" customHeight="false" outlineLevel="0" collapsed="false">
      <c r="A44" s="0" t="n">
        <v>1100</v>
      </c>
      <c r="B44" s="0" t="n">
        <v>-61937.99</v>
      </c>
      <c r="C44" s="0" t="n">
        <v>-60155.31</v>
      </c>
      <c r="D44" s="0" t="n">
        <f aca="false">C44-B44</f>
        <v>1782.68</v>
      </c>
      <c r="E44" s="0" t="n">
        <v>-61177.34</v>
      </c>
      <c r="F44" s="0" t="n">
        <f aca="false">E44-B44</f>
        <v>760.650000000002</v>
      </c>
    </row>
    <row r="45" customFormat="false" ht="13.5" hidden="false" customHeight="false" outlineLevel="0" collapsed="false">
      <c r="A45" s="0" t="n">
        <v>1090</v>
      </c>
      <c r="B45" s="0" t="n">
        <v>-61148.59</v>
      </c>
      <c r="C45" s="0" t="n">
        <v>-59391.9</v>
      </c>
      <c r="D45" s="0" t="n">
        <f aca="false">C45-B45</f>
        <v>1756.69</v>
      </c>
      <c r="E45" s="0" t="n">
        <v>-60384.48</v>
      </c>
      <c r="F45" s="0" t="n">
        <f aca="false">E45-B45</f>
        <v>764.109999999993</v>
      </c>
    </row>
    <row r="46" customFormat="false" ht="13.5" hidden="false" customHeight="false" outlineLevel="0" collapsed="false">
      <c r="A46" s="0" t="n">
        <v>1080</v>
      </c>
      <c r="B46" s="0" t="n">
        <v>-60362.32</v>
      </c>
      <c r="C46" s="0" t="n">
        <v>-58631.61</v>
      </c>
      <c r="D46" s="0" t="n">
        <f aca="false">C46-B46</f>
        <v>1730.71</v>
      </c>
      <c r="E46" s="0" t="n">
        <v>-59594.86</v>
      </c>
      <c r="F46" s="0" t="n">
        <f aca="false">E46-B46</f>
        <v>767.459999999999</v>
      </c>
    </row>
    <row r="47" customFormat="false" ht="13.5" hidden="false" customHeight="false" outlineLevel="0" collapsed="false">
      <c r="A47" s="0" t="n">
        <v>1070</v>
      </c>
      <c r="B47" s="0" t="n">
        <v>-59579.18</v>
      </c>
      <c r="C47" s="0" t="n">
        <v>-57874.46</v>
      </c>
      <c r="D47" s="0" t="n">
        <f aca="false">C47-B47</f>
        <v>1704.72</v>
      </c>
      <c r="E47" s="0" t="n">
        <v>-58808.5</v>
      </c>
      <c r="F47" s="0" t="n">
        <f aca="false">E47-B47</f>
        <v>770.68</v>
      </c>
    </row>
    <row r="48" customFormat="false" ht="13.5" hidden="false" customHeight="false" outlineLevel="0" collapsed="false">
      <c r="A48" s="0" t="n">
        <v>1060</v>
      </c>
      <c r="B48" s="0" t="n">
        <v>-58799.21</v>
      </c>
      <c r="C48" s="0" t="n">
        <v>-57120.47</v>
      </c>
      <c r="D48" s="0" t="n">
        <f aca="false">C48-B48</f>
        <v>1678.74</v>
      </c>
      <c r="E48" s="0" t="n">
        <v>-58025.43</v>
      </c>
      <c r="F48" s="0" t="n">
        <f aca="false">E48-B48</f>
        <v>773.779999999999</v>
      </c>
    </row>
    <row r="49" customFormat="false" ht="13.5" hidden="false" customHeight="false" outlineLevel="0" collapsed="false">
      <c r="A49" s="0" t="n">
        <v>1050</v>
      </c>
      <c r="B49" s="0" t="n">
        <v>-58022.42</v>
      </c>
      <c r="C49" s="0" t="n">
        <v>-56369.67</v>
      </c>
      <c r="D49" s="0" t="n">
        <f aca="false">C49-B49</f>
        <v>1652.75</v>
      </c>
      <c r="E49" s="0" t="n">
        <v>-57245.66</v>
      </c>
      <c r="F49" s="0" t="n">
        <f aca="false">E49-B49</f>
        <v>776.759999999995</v>
      </c>
    </row>
    <row r="50" customFormat="false" ht="13.5" hidden="false" customHeight="false" outlineLevel="0" collapsed="false">
      <c r="A50" s="0" t="n">
        <v>1040</v>
      </c>
      <c r="B50" s="0" t="n">
        <v>-57248.83</v>
      </c>
      <c r="C50" s="0" t="n">
        <v>-55622.07</v>
      </c>
      <c r="D50" s="0" t="n">
        <f aca="false">C50-B50</f>
        <v>1626.76</v>
      </c>
      <c r="E50" s="0" t="n">
        <v>-56469.23</v>
      </c>
      <c r="F50" s="0" t="n">
        <f aca="false">E50-B50</f>
        <v>779.599999999999</v>
      </c>
    </row>
    <row r="51" customFormat="false" ht="13.5" hidden="false" customHeight="false" outlineLevel="0" collapsed="false">
      <c r="A51" s="0" t="n">
        <v>1030</v>
      </c>
      <c r="B51" s="0" t="n">
        <v>-56478.48</v>
      </c>
      <c r="C51" s="0" t="n">
        <v>-54877.69</v>
      </c>
      <c r="D51" s="0" t="n">
        <f aca="false">C51-B51</f>
        <v>1600.79</v>
      </c>
      <c r="E51" s="0" t="n">
        <v>-55696.16</v>
      </c>
      <c r="F51" s="0" t="n">
        <f aca="false">E51-B51</f>
        <v>782.32</v>
      </c>
    </row>
    <row r="52" customFormat="false" ht="13.5" hidden="false" customHeight="false" outlineLevel="0" collapsed="false">
      <c r="A52" s="0" t="n">
        <v>1020</v>
      </c>
      <c r="B52" s="0" t="n">
        <v>-55711.37</v>
      </c>
      <c r="C52" s="0" t="n">
        <v>-54136.57</v>
      </c>
      <c r="D52" s="0" t="n">
        <f aca="false">C52-B52</f>
        <v>1574.8</v>
      </c>
      <c r="E52" s="0" t="n">
        <v>-54926.47</v>
      </c>
      <c r="F52" s="0" t="n">
        <f aca="false">E52-B52</f>
        <v>784.900000000002</v>
      </c>
    </row>
    <row r="53" customFormat="false" ht="13.5" hidden="false" customHeight="false" outlineLevel="0" collapsed="false">
      <c r="A53" s="0" t="n">
        <v>1010</v>
      </c>
      <c r="B53" s="0" t="n">
        <v>-54947.53</v>
      </c>
      <c r="C53" s="0" t="n">
        <v>-53398.71</v>
      </c>
      <c r="D53" s="0" t="n">
        <f aca="false">C53-B53</f>
        <v>1548.82</v>
      </c>
      <c r="E53" s="0" t="n">
        <v>-54160.19</v>
      </c>
      <c r="F53" s="0" t="n">
        <f aca="false">E53-B53</f>
        <v>787.339999999997</v>
      </c>
    </row>
    <row r="54" customFormat="false" ht="13.5" hidden="false" customHeight="false" outlineLevel="0" collapsed="false">
      <c r="A54" s="0" t="n">
        <v>1000</v>
      </c>
      <c r="B54" s="0" t="n">
        <v>-54186.99</v>
      </c>
      <c r="C54" s="0" t="n">
        <v>-52664.15</v>
      </c>
      <c r="D54" s="0" t="n">
        <f aca="false">C54-B54</f>
        <v>1522.84</v>
      </c>
      <c r="E54" s="0" t="n">
        <v>-53397.34</v>
      </c>
      <c r="F54" s="0" t="n">
        <f aca="false">E54-B54</f>
        <v>789.650000000002</v>
      </c>
    </row>
    <row r="55" customFormat="false" ht="13.5" hidden="false" customHeight="false" outlineLevel="0" collapsed="false">
      <c r="A55" s="0" t="n">
        <v>990</v>
      </c>
      <c r="B55" s="0" t="n">
        <v>-53429.77</v>
      </c>
      <c r="C55" s="0" t="n">
        <v>-51932.9</v>
      </c>
      <c r="D55" s="0" t="n">
        <f aca="false">C55-B55</f>
        <v>1496.87</v>
      </c>
      <c r="E55" s="0" t="n">
        <v>-52637.96</v>
      </c>
      <c r="F55" s="0" t="n">
        <f aca="false">E55-B55</f>
        <v>791.809999999998</v>
      </c>
    </row>
    <row r="56" customFormat="false" ht="13.5" hidden="false" customHeight="false" outlineLevel="0" collapsed="false">
      <c r="A56" s="0" t="n">
        <v>980</v>
      </c>
      <c r="B56" s="0" t="n">
        <v>-52675.89</v>
      </c>
      <c r="C56" s="0" t="n">
        <v>-51205</v>
      </c>
      <c r="D56" s="0" t="n">
        <f aca="false">C56-B56</f>
        <v>1470.89</v>
      </c>
      <c r="E56" s="0" t="n">
        <v>-51882.06</v>
      </c>
      <c r="F56" s="0" t="n">
        <f aca="false">E56-B56</f>
        <v>793.830000000002</v>
      </c>
    </row>
    <row r="57" customFormat="false" ht="13.5" hidden="false" customHeight="false" outlineLevel="0" collapsed="false">
      <c r="A57" s="0" t="n">
        <v>970</v>
      </c>
      <c r="B57" s="0" t="n">
        <v>-51925.39</v>
      </c>
      <c r="C57" s="0" t="n">
        <v>-50480.46</v>
      </c>
      <c r="D57" s="0" t="n">
        <f aca="false">C57-B57</f>
        <v>1444.93</v>
      </c>
      <c r="E57" s="0" t="n">
        <v>-51129.69</v>
      </c>
      <c r="F57" s="0" t="n">
        <f aca="false">E57-B57</f>
        <v>795.699999999997</v>
      </c>
    </row>
    <row r="58" customFormat="false" ht="13.5" hidden="false" customHeight="false" outlineLevel="0" collapsed="false">
      <c r="A58" s="0" t="n">
        <v>960</v>
      </c>
      <c r="B58" s="0" t="n">
        <v>-51178.27</v>
      </c>
      <c r="C58" s="0" t="n">
        <v>-49759.32</v>
      </c>
      <c r="D58" s="0" t="n">
        <f aca="false">C58-B58</f>
        <v>1418.95</v>
      </c>
      <c r="E58" s="0" t="n">
        <v>-50380.86</v>
      </c>
      <c r="F58" s="0" t="n">
        <f aca="false">E58-B58</f>
        <v>797.409999999996</v>
      </c>
    </row>
    <row r="59" customFormat="false" ht="13.5" hidden="false" customHeight="false" outlineLevel="0" collapsed="false">
      <c r="A59" s="0" t="n">
        <v>950</v>
      </c>
      <c r="B59" s="0" t="n">
        <v>-50434.57</v>
      </c>
      <c r="C59" s="0" t="n">
        <v>-49041.59</v>
      </c>
      <c r="D59" s="0" t="n">
        <f aca="false">C59-B59</f>
        <v>1392.98</v>
      </c>
      <c r="E59" s="0" t="n">
        <v>-49635.61</v>
      </c>
      <c r="F59" s="0" t="n">
        <f aca="false">E59-B59</f>
        <v>798.959999999999</v>
      </c>
    </row>
    <row r="60" customFormat="false" ht="13.5" hidden="false" customHeight="false" outlineLevel="0" collapsed="false">
      <c r="A60" s="0" t="n">
        <v>940</v>
      </c>
      <c r="B60" s="0" t="n">
        <v>-49694.32</v>
      </c>
      <c r="C60" s="0" t="n">
        <v>-48327.3</v>
      </c>
      <c r="D60" s="0" t="n">
        <f aca="false">C60-B60</f>
        <v>1367.02</v>
      </c>
      <c r="E60" s="0" t="n">
        <v>-48893.98</v>
      </c>
      <c r="F60" s="0" t="n">
        <f aca="false">E60-B60</f>
        <v>800.339999999997</v>
      </c>
    </row>
    <row r="61" customFormat="false" ht="13.5" hidden="false" customHeight="false" outlineLevel="0" collapsed="false">
      <c r="A61" s="0" t="n">
        <v>930</v>
      </c>
      <c r="B61" s="0" t="n">
        <v>-48957.55</v>
      </c>
      <c r="C61" s="0" t="n">
        <v>-47616.49</v>
      </c>
      <c r="D61" s="0" t="n">
        <f aca="false">C61-B61</f>
        <v>1341.06000000001</v>
      </c>
      <c r="E61" s="0" t="n">
        <v>-48155.99</v>
      </c>
      <c r="F61" s="0" t="n">
        <f aca="false">E61-B61</f>
        <v>801.560000000005</v>
      </c>
    </row>
    <row r="62" customFormat="false" ht="13.5" hidden="false" customHeight="false" outlineLevel="0" collapsed="false">
      <c r="A62" s="0" t="n">
        <v>920</v>
      </c>
      <c r="B62" s="0" t="n">
        <v>-48224.27</v>
      </c>
      <c r="C62" s="0" t="n">
        <v>-46909.17</v>
      </c>
      <c r="D62" s="0" t="n">
        <f aca="false">C62-B62</f>
        <v>1315.1</v>
      </c>
      <c r="E62" s="0" t="n">
        <v>-47421.68</v>
      </c>
      <c r="F62" s="0" t="n">
        <f aca="false">E62-B62</f>
        <v>802.589999999997</v>
      </c>
    </row>
    <row r="63" customFormat="false" ht="13.5" hidden="false" customHeight="false" outlineLevel="0" collapsed="false">
      <c r="A63" s="0" t="n">
        <v>910</v>
      </c>
      <c r="B63" s="0" t="n">
        <v>-47494.51</v>
      </c>
      <c r="C63" s="0" t="n">
        <v>-46205.37</v>
      </c>
      <c r="D63" s="0" t="n">
        <f aca="false">C63-B63</f>
        <v>1289.14</v>
      </c>
      <c r="E63" s="0" t="n">
        <v>-46691.07</v>
      </c>
      <c r="F63" s="0" t="n">
        <f aca="false">E63-B63</f>
        <v>803.440000000002</v>
      </c>
    </row>
    <row r="64" customFormat="false" ht="13.5" hidden="false" customHeight="false" outlineLevel="0" collapsed="false">
      <c r="A64" s="0" t="n">
        <v>900</v>
      </c>
      <c r="B64" s="0" t="n">
        <v>-46768.32</v>
      </c>
      <c r="C64" s="0" t="n">
        <v>-45505.13</v>
      </c>
      <c r="D64" s="0" t="n">
        <f aca="false">C64-B64</f>
        <v>1263.19</v>
      </c>
      <c r="E64" s="0" t="n">
        <v>-45964.23</v>
      </c>
      <c r="F64" s="0" t="n">
        <f aca="false">E64-B64</f>
        <v>804.089999999997</v>
      </c>
    </row>
    <row r="65" customFormat="false" ht="13.5" hidden="false" customHeight="false" outlineLevel="0" collapsed="false">
      <c r="A65" s="0" t="n">
        <v>890</v>
      </c>
      <c r="B65" s="0" t="n">
        <v>-46045.71</v>
      </c>
      <c r="C65" s="0" t="n">
        <v>-44808.47</v>
      </c>
      <c r="D65" s="0" t="n">
        <f aca="false">C65-B65</f>
        <v>1237.24</v>
      </c>
      <c r="E65" s="0" t="n">
        <v>-45241.17</v>
      </c>
      <c r="F65" s="0" t="n">
        <f aca="false">E65-B65</f>
        <v>804.540000000001</v>
      </c>
    </row>
    <row r="66" customFormat="false" ht="13.5" hidden="false" customHeight="false" outlineLevel="0" collapsed="false">
      <c r="A66" s="0" t="n">
        <v>880</v>
      </c>
      <c r="B66" s="0" t="n">
        <v>-45326.71</v>
      </c>
      <c r="C66" s="0" t="n">
        <v>-44115.42</v>
      </c>
      <c r="D66" s="0" t="n">
        <f aca="false">C66-B66</f>
        <v>1211.29</v>
      </c>
      <c r="E66" s="0" t="n">
        <v>-44521.93</v>
      </c>
      <c r="F66" s="0" t="n">
        <f aca="false">E66-B66</f>
        <v>804.779999999999</v>
      </c>
    </row>
    <row r="67" customFormat="false" ht="13.5" hidden="false" customHeight="false" outlineLevel="0" collapsed="false">
      <c r="A67" s="0" t="n">
        <v>870</v>
      </c>
      <c r="B67" s="0" t="n">
        <v>-44611.36</v>
      </c>
      <c r="C67" s="0" t="n">
        <v>-43426.01</v>
      </c>
      <c r="D67" s="0" t="n">
        <f aca="false">C67-B67</f>
        <v>1185.35</v>
      </c>
      <c r="E67" s="0" t="n">
        <v>-43806.57</v>
      </c>
      <c r="F67" s="0" t="n">
        <f aca="false">E67-B67</f>
        <v>804.790000000001</v>
      </c>
    </row>
    <row r="68" customFormat="false" ht="13.5" hidden="false" customHeight="false" outlineLevel="0" collapsed="false">
      <c r="A68" s="0" t="n">
        <v>860</v>
      </c>
      <c r="B68" s="0" t="n">
        <v>-43899.69</v>
      </c>
      <c r="C68" s="0" t="n">
        <v>-42740.28</v>
      </c>
      <c r="D68" s="0" t="n">
        <f aca="false">C68-B68</f>
        <v>1159.41</v>
      </c>
      <c r="E68" s="0" t="n">
        <v>-43095.11</v>
      </c>
      <c r="F68" s="0" t="n">
        <f aca="false">E68-B68</f>
        <v>804.580000000002</v>
      </c>
    </row>
    <row r="69" customFormat="false" ht="13.5" hidden="false" customHeight="false" outlineLevel="0" collapsed="false">
      <c r="A69" s="0" t="n">
        <v>850</v>
      </c>
      <c r="B69" s="0" t="n">
        <v>-43191.72</v>
      </c>
      <c r="C69" s="0" t="n">
        <v>-42058.25</v>
      </c>
      <c r="D69" s="0" t="n">
        <f aca="false">C69-B69</f>
        <v>1133.47</v>
      </c>
      <c r="E69" s="0" t="n">
        <v>-42387.61</v>
      </c>
      <c r="F69" s="0" t="n">
        <f aca="false">E69-B69</f>
        <v>804.110000000001</v>
      </c>
    </row>
    <row r="70" customFormat="false" ht="13.5" hidden="false" customHeight="false" outlineLevel="0" collapsed="false">
      <c r="A70" s="0" t="n">
        <v>840</v>
      </c>
      <c r="B70" s="0" t="n">
        <v>-42487.5</v>
      </c>
      <c r="C70" s="0" t="n">
        <v>-41379.96</v>
      </c>
      <c r="D70" s="0" t="n">
        <f aca="false">C70-B70</f>
        <v>1107.54</v>
      </c>
      <c r="E70" s="0" t="n">
        <v>-41684.11</v>
      </c>
      <c r="F70" s="0" t="n">
        <f aca="false">E70-B70</f>
        <v>803.389999999999</v>
      </c>
    </row>
    <row r="71" customFormat="false" ht="13.5" hidden="false" customHeight="false" outlineLevel="0" collapsed="false">
      <c r="A71" s="0" t="n">
        <v>830</v>
      </c>
      <c r="B71" s="0" t="n">
        <v>-41787.05</v>
      </c>
      <c r="C71" s="0" t="n">
        <v>-40705.43</v>
      </c>
      <c r="D71" s="0" t="n">
        <f aca="false">C71-B71</f>
        <v>1081.62</v>
      </c>
      <c r="E71" s="0" t="n">
        <v>-40984.65</v>
      </c>
      <c r="F71" s="0" t="n">
        <f aca="false">E71-B71</f>
        <v>802.400000000002</v>
      </c>
    </row>
    <row r="72" customFormat="false" ht="13.5" hidden="false" customHeight="false" outlineLevel="0" collapsed="false">
      <c r="A72" s="0" t="n">
        <v>823.001</v>
      </c>
      <c r="B72" s="0" t="n">
        <v>-41299.07</v>
      </c>
      <c r="C72" s="0" t="n">
        <v>-40235.6</v>
      </c>
      <c r="D72" s="0" t="n">
        <f aca="false">C72-B72</f>
        <v>1063.47</v>
      </c>
      <c r="E72" s="0" t="n">
        <v>-40497.54</v>
      </c>
      <c r="F72" s="0" t="n">
        <f aca="false">E72-B72</f>
        <v>801.529999999999</v>
      </c>
    </row>
    <row r="73" customFormat="false" ht="13.5" hidden="false" customHeight="false" outlineLevel="0" collapsed="false">
      <c r="A73" s="0" t="n">
        <v>823</v>
      </c>
      <c r="B73" s="0" t="n">
        <v>-41299.01</v>
      </c>
      <c r="C73" s="0" t="n">
        <v>-40235.53</v>
      </c>
      <c r="D73" s="0" t="n">
        <f aca="false">C73-B73</f>
        <v>1063.48</v>
      </c>
      <c r="E73" s="0" t="n">
        <v>-40497.47</v>
      </c>
      <c r="F73" s="0" t="n">
        <f aca="false">E73-B73</f>
        <v>801.540000000001</v>
      </c>
    </row>
    <row r="74" customFormat="false" ht="13.5" hidden="false" customHeight="false" outlineLevel="0" collapsed="false">
      <c r="A74" s="0" t="n">
        <v>823</v>
      </c>
      <c r="B74" s="0" t="n">
        <v>-41299.01</v>
      </c>
      <c r="C74" s="0" t="n">
        <v>-40235.53</v>
      </c>
      <c r="D74" s="0" t="n">
        <f aca="false">C74-B74</f>
        <v>1063.48</v>
      </c>
      <c r="E74" s="0" t="n">
        <v>-40497.47</v>
      </c>
      <c r="F74" s="0" t="n">
        <f aca="false">E74-B74</f>
        <v>801.540000000001</v>
      </c>
    </row>
    <row r="75" customFormat="false" ht="13.5" hidden="false" customHeight="false" outlineLevel="0" collapsed="false">
      <c r="A75" s="0" t="n">
        <v>822.999</v>
      </c>
      <c r="B75" s="0" t="n">
        <v>-41298.94</v>
      </c>
      <c r="C75" s="0" t="n">
        <v>-40235.46</v>
      </c>
      <c r="D75" s="0" t="n">
        <f aca="false">C75-B75</f>
        <v>1063.48</v>
      </c>
      <c r="E75" s="0" t="n">
        <v>-40497.4</v>
      </c>
      <c r="F75" s="0" t="n">
        <f aca="false">E75-B75</f>
        <v>801.540000000001</v>
      </c>
    </row>
    <row r="76" customFormat="false" ht="13.5" hidden="false" customHeight="false" outlineLevel="0" collapsed="false">
      <c r="A76" s="0" t="n">
        <v>820</v>
      </c>
      <c r="B76" s="0" t="n">
        <v>-41090.42</v>
      </c>
      <c r="C76" s="0" t="n">
        <v>-40034.72</v>
      </c>
      <c r="D76" s="0" t="n">
        <f aca="false">C76-B76</f>
        <v>1055.7</v>
      </c>
      <c r="E76" s="0" t="n">
        <v>-40289.3</v>
      </c>
      <c r="F76" s="0" t="n">
        <f aca="false">E76-B76</f>
        <v>801.119999999995</v>
      </c>
    </row>
    <row r="77" customFormat="false" ht="13.5" hidden="false" customHeight="false" outlineLevel="0" collapsed="false">
      <c r="A77" s="0" t="n">
        <v>810</v>
      </c>
      <c r="B77" s="0" t="n">
        <v>-40397.62</v>
      </c>
      <c r="C77" s="0" t="n">
        <v>-39367.84</v>
      </c>
      <c r="D77" s="0" t="n">
        <f aca="false">C77-B77</f>
        <v>1029.78000000001</v>
      </c>
      <c r="E77" s="0" t="n">
        <v>-39598.09</v>
      </c>
      <c r="F77" s="0" t="n">
        <f aca="false">E77-B77</f>
        <v>799.530000000006</v>
      </c>
    </row>
    <row r="78" customFormat="false" ht="13.5" hidden="false" customHeight="false" outlineLevel="0" collapsed="false">
      <c r="A78" s="0" t="n">
        <v>800</v>
      </c>
      <c r="B78" s="0" t="n">
        <v>-39708.71</v>
      </c>
      <c r="C78" s="0" t="n">
        <v>-38704.84</v>
      </c>
      <c r="D78" s="0" t="n">
        <f aca="false">C78-B78</f>
        <v>1003.87</v>
      </c>
      <c r="E78" s="0" t="n">
        <v>-38911.1</v>
      </c>
      <c r="F78" s="0" t="n">
        <f aca="false">E78-B78</f>
        <v>797.610000000001</v>
      </c>
    </row>
    <row r="79" customFormat="false" ht="13.5" hidden="false" customHeight="false" outlineLevel="0" collapsed="false">
      <c r="A79" s="0" t="n">
        <v>790</v>
      </c>
      <c r="B79" s="0" t="n">
        <v>-39023.72</v>
      </c>
      <c r="C79" s="0" t="n">
        <v>-38045.74</v>
      </c>
      <c r="D79" s="0" t="n">
        <f aca="false">C79-B79</f>
        <v>977.980000000003</v>
      </c>
      <c r="E79" s="0" t="n">
        <v>-38228.37</v>
      </c>
      <c r="F79" s="0" t="n">
        <f aca="false">E79-B79</f>
        <v>795.349999999999</v>
      </c>
    </row>
    <row r="80" customFormat="false" ht="13.5" hidden="false" customHeight="false" outlineLevel="0" collapsed="false">
      <c r="A80" s="0" t="n">
        <v>780</v>
      </c>
      <c r="B80" s="0" t="n">
        <v>-38342.68</v>
      </c>
      <c r="C80" s="0" t="n">
        <v>-37390.6</v>
      </c>
      <c r="D80" s="0" t="n">
        <f aca="false">C80-B80</f>
        <v>952.080000000002</v>
      </c>
      <c r="E80" s="0" t="n">
        <v>-37549.96</v>
      </c>
      <c r="F80" s="0" t="n">
        <f aca="false">E80-B80</f>
        <v>792.720000000001</v>
      </c>
    </row>
    <row r="81" customFormat="false" ht="13.5" hidden="false" customHeight="false" outlineLevel="0" collapsed="false">
      <c r="A81" s="0" t="n">
        <v>770</v>
      </c>
      <c r="B81" s="0" t="n">
        <v>-37665.64</v>
      </c>
      <c r="C81" s="0" t="n">
        <v>-36739.44</v>
      </c>
      <c r="D81" s="0" t="n">
        <f aca="false">C81-B81</f>
        <v>926.199999999997</v>
      </c>
      <c r="E81" s="0" t="n">
        <v>-36875.95</v>
      </c>
      <c r="F81" s="0" t="n">
        <f aca="false">E81-B81</f>
        <v>789.690000000002</v>
      </c>
    </row>
    <row r="82" customFormat="false" ht="13.5" hidden="false" customHeight="false" outlineLevel="0" collapsed="false">
      <c r="A82" s="0" t="n">
        <v>760</v>
      </c>
      <c r="B82" s="0" t="n">
        <v>-36992.63</v>
      </c>
      <c r="C82" s="0" t="n">
        <v>-36092.31</v>
      </c>
      <c r="D82" s="0" t="n">
        <f aca="false">C82-B82</f>
        <v>900.32</v>
      </c>
      <c r="E82" s="0" t="n">
        <v>-36206.4</v>
      </c>
      <c r="F82" s="0" t="n">
        <f aca="false">E82-B82</f>
        <v>786.229999999996</v>
      </c>
    </row>
    <row r="83" customFormat="false" ht="13.5" hidden="false" customHeight="false" outlineLevel="0" collapsed="false">
      <c r="A83" s="0" t="n">
        <v>750</v>
      </c>
      <c r="B83" s="0" t="n">
        <v>-36323.7</v>
      </c>
      <c r="C83" s="0" t="n">
        <v>-35449.25</v>
      </c>
      <c r="D83" s="0" t="n">
        <f aca="false">C83-B83</f>
        <v>874.449999999997</v>
      </c>
      <c r="E83" s="0" t="n">
        <v>-35541.39</v>
      </c>
      <c r="F83" s="0" t="n">
        <f aca="false">E83-B83</f>
        <v>782.309999999998</v>
      </c>
    </row>
    <row r="84" customFormat="false" ht="13.5" hidden="false" customHeight="false" outlineLevel="0" collapsed="false">
      <c r="A84" s="0" t="n">
        <v>740</v>
      </c>
      <c r="B84" s="0" t="n">
        <v>-35658.89</v>
      </c>
      <c r="C84" s="0" t="n">
        <v>-34810.29</v>
      </c>
      <c r="D84" s="0" t="n">
        <f aca="false">C84-B84</f>
        <v>848.599999999999</v>
      </c>
      <c r="E84" s="0" t="n">
        <v>-34880.99</v>
      </c>
      <c r="F84" s="0" t="n">
        <f aca="false">E84-B84</f>
        <v>777.900000000002</v>
      </c>
    </row>
    <row r="85" customFormat="false" ht="13.5" hidden="false" customHeight="false" outlineLevel="0" collapsed="false">
      <c r="A85" s="0" t="n">
        <v>730</v>
      </c>
      <c r="B85" s="0" t="n">
        <v>-34998.23</v>
      </c>
      <c r="C85" s="0" t="n">
        <v>-34175.48</v>
      </c>
      <c r="D85" s="0" t="n">
        <f aca="false">C85-B85</f>
        <v>822.75</v>
      </c>
      <c r="E85" s="0" t="n">
        <v>-34225.29</v>
      </c>
      <c r="F85" s="0" t="n">
        <f aca="false">E85-B85</f>
        <v>772.940000000002</v>
      </c>
    </row>
    <row r="86" customFormat="false" ht="13.5" hidden="false" customHeight="false" outlineLevel="0" collapsed="false">
      <c r="A86" s="0" t="n">
        <v>720</v>
      </c>
      <c r="B86" s="0" t="n">
        <v>-34341.79</v>
      </c>
      <c r="C86" s="0" t="n">
        <v>-33544.87</v>
      </c>
      <c r="D86" s="0" t="n">
        <f aca="false">C86-B86</f>
        <v>796.919999999998</v>
      </c>
      <c r="E86" s="0" t="n">
        <v>-33574.37</v>
      </c>
      <c r="F86" s="0" t="n">
        <f aca="false">E86-B86</f>
        <v>767.419999999998</v>
      </c>
    </row>
    <row r="87" customFormat="false" ht="13.5" hidden="false" customHeight="false" outlineLevel="0" collapsed="false">
      <c r="A87" s="0" t="n">
        <v>710</v>
      </c>
      <c r="B87" s="0" t="n">
        <v>-33689.59</v>
      </c>
      <c r="C87" s="0" t="n">
        <v>-32918.5</v>
      </c>
      <c r="D87" s="0" t="n">
        <f aca="false">C87-B87</f>
        <v>771.089999999997</v>
      </c>
      <c r="E87" s="0" t="n">
        <v>-32928.34</v>
      </c>
      <c r="F87" s="0" t="n">
        <f aca="false">E87-B87</f>
        <v>761.25</v>
      </c>
    </row>
    <row r="88" customFormat="false" ht="13.5" hidden="false" customHeight="false" outlineLevel="0" collapsed="false">
      <c r="A88" s="0" t="n">
        <v>700</v>
      </c>
      <c r="B88" s="0" t="n">
        <v>-33041.7</v>
      </c>
      <c r="C88" s="0" t="n">
        <v>-32296.41</v>
      </c>
      <c r="D88" s="0" t="n">
        <f aca="false">C88-B88</f>
        <v>745.289999999997</v>
      </c>
      <c r="E88" s="0" t="n">
        <v>-32287.3</v>
      </c>
      <c r="F88" s="0" t="n">
        <f aca="false">E88-B88</f>
        <v>754.399999999998</v>
      </c>
    </row>
    <row r="89" customFormat="false" ht="13.5" hidden="false" customHeight="false" outlineLevel="0" collapsed="false">
      <c r="A89" s="0" t="n">
        <v>690</v>
      </c>
      <c r="B89" s="0" t="n">
        <v>-32398.15</v>
      </c>
      <c r="C89" s="0" t="n">
        <v>-31678.65</v>
      </c>
      <c r="D89" s="0" t="n">
        <f aca="false">C89-B89</f>
        <v>719.5</v>
      </c>
      <c r="E89" s="0" t="n">
        <v>-31651.37</v>
      </c>
      <c r="F89" s="0" t="n">
        <f aca="false">E89-B89</f>
        <v>746.780000000003</v>
      </c>
    </row>
    <row r="90" customFormat="false" ht="13.5" hidden="false" customHeight="false" outlineLevel="0" collapsed="false">
      <c r="A90" s="0" t="n">
        <v>680</v>
      </c>
      <c r="B90" s="0" t="n">
        <v>-31758.99</v>
      </c>
      <c r="C90" s="0" t="n">
        <v>-31065.28</v>
      </c>
      <c r="D90" s="0" t="n">
        <f aca="false">C90-B90</f>
        <v>693.710000000003</v>
      </c>
      <c r="E90" s="0" t="n">
        <v>-31020.67</v>
      </c>
      <c r="F90" s="0" t="n">
        <f aca="false">E90-B90</f>
        <v>738.320000000003</v>
      </c>
    </row>
    <row r="91" customFormat="false" ht="13.5" hidden="false" customHeight="false" outlineLevel="0" collapsed="false">
      <c r="A91" s="0" t="n">
        <v>670</v>
      </c>
      <c r="B91" s="0" t="n">
        <v>-31124.29</v>
      </c>
      <c r="C91" s="0" t="n">
        <v>-30456.33</v>
      </c>
      <c r="D91" s="0" t="n">
        <f aca="false">C91-B91</f>
        <v>667.959999999999</v>
      </c>
      <c r="E91" s="0" t="n">
        <v>-30395.34</v>
      </c>
      <c r="F91" s="0" t="n">
        <f aca="false">E91-B91</f>
        <v>728.950000000001</v>
      </c>
    </row>
    <row r="92" customFormat="false" ht="13.5" hidden="false" customHeight="false" outlineLevel="0" collapsed="false">
      <c r="A92" s="0" t="n">
        <v>660</v>
      </c>
      <c r="B92" s="0" t="n">
        <v>-30494.09</v>
      </c>
      <c r="C92" s="0" t="n">
        <v>-29851.87</v>
      </c>
      <c r="D92" s="0" t="n">
        <f aca="false">C92-B92</f>
        <v>642.220000000001</v>
      </c>
      <c r="E92" s="0" t="n">
        <v>-29775.55</v>
      </c>
      <c r="F92" s="0" t="n">
        <f aca="false">E92-B92</f>
        <v>718.540000000001</v>
      </c>
    </row>
    <row r="93" customFormat="false" ht="13.5" hidden="false" customHeight="false" outlineLevel="0" collapsed="false">
      <c r="A93" s="0" t="n">
        <v>650</v>
      </c>
      <c r="B93" s="0" t="n">
        <v>-29868.44</v>
      </c>
      <c r="C93" s="0" t="n">
        <v>-29251.94</v>
      </c>
      <c r="D93" s="0" t="n">
        <f aca="false">C93-B93</f>
        <v>616.5</v>
      </c>
      <c r="E93" s="0" t="n">
        <v>-29161.47</v>
      </c>
      <c r="F93" s="0" t="n">
        <f aca="false">E93-B93</f>
        <v>706.969999999998</v>
      </c>
    </row>
    <row r="94" customFormat="false" ht="13.5" hidden="false" customHeight="false" outlineLevel="0" collapsed="false">
      <c r="A94" s="0" t="n">
        <v>640</v>
      </c>
      <c r="B94" s="0" t="n">
        <v>-29247.41</v>
      </c>
      <c r="C94" s="0" t="n">
        <v>-28656.6</v>
      </c>
      <c r="D94" s="0" t="n">
        <f aca="false">C94-B94</f>
        <v>590.810000000001</v>
      </c>
      <c r="E94" s="0" t="n">
        <v>-28553.31</v>
      </c>
      <c r="F94" s="0" t="n">
        <f aca="false">E94-B94</f>
        <v>694.099999999999</v>
      </c>
    </row>
    <row r="95" customFormat="false" ht="13.5" hidden="false" customHeight="false" outlineLevel="0" collapsed="false">
      <c r="A95" s="0" t="n">
        <v>630</v>
      </c>
      <c r="B95" s="0" t="n">
        <v>-28631.04</v>
      </c>
      <c r="C95" s="0" t="n">
        <v>-28065.9</v>
      </c>
      <c r="D95" s="0" t="n">
        <f aca="false">C95-B95</f>
        <v>565.139999999999</v>
      </c>
      <c r="E95" s="0" t="n">
        <v>-27951.3</v>
      </c>
      <c r="F95" s="0" t="n">
        <f aca="false">E95-B95</f>
        <v>679.740000000002</v>
      </c>
    </row>
    <row r="96" customFormat="false" ht="13.5" hidden="false" customHeight="false" outlineLevel="0" collapsed="false">
      <c r="A96" s="0" t="n">
        <v>620</v>
      </c>
      <c r="B96" s="0" t="n">
        <v>-28019.41</v>
      </c>
      <c r="C96" s="0" t="n">
        <v>-27479.91</v>
      </c>
      <c r="D96" s="0" t="n">
        <f aca="false">C96-B96</f>
        <v>539.5</v>
      </c>
      <c r="E96" s="0" t="n">
        <v>-27355.74</v>
      </c>
      <c r="F96" s="0" t="n">
        <f aca="false">E96-B96</f>
        <v>663.669999999998</v>
      </c>
    </row>
    <row r="97" customFormat="false" ht="13.5" hidden="false" customHeight="false" outlineLevel="0" collapsed="false">
      <c r="A97" s="0" t="n">
        <v>610</v>
      </c>
      <c r="B97" s="0" t="n">
        <v>-27412.57</v>
      </c>
      <c r="C97" s="0" t="n">
        <v>-26898.68</v>
      </c>
      <c r="D97" s="0" t="n">
        <f aca="false">C97-B97</f>
        <v>513.889999999999</v>
      </c>
      <c r="E97" s="0" t="n">
        <v>-26766.97</v>
      </c>
      <c r="F97" s="0" t="n">
        <f aca="false">E97-B97</f>
        <v>645.599999999999</v>
      </c>
    </row>
    <row r="98" customFormat="false" ht="13.5" hidden="false" customHeight="false" outlineLevel="0" collapsed="false">
      <c r="A98" s="0" t="n">
        <v>600</v>
      </c>
      <c r="B98" s="0" t="n">
        <v>-26810.6</v>
      </c>
      <c r="C98" s="0" t="n">
        <v>-26322.28</v>
      </c>
      <c r="D98" s="0" t="n">
        <f aca="false">C98-B98</f>
        <v>488.32</v>
      </c>
      <c r="E98" s="0" t="n">
        <v>-26185.72</v>
      </c>
      <c r="F98" s="0" t="n">
        <f aca="false">E98-B98</f>
        <v>624.879999999997</v>
      </c>
    </row>
    <row r="99" customFormat="false" ht="13.5" hidden="false" customHeight="false" outlineLevel="0" collapsed="false">
      <c r="A99" s="0" t="n">
        <v>590</v>
      </c>
      <c r="B99" s="0" t="n">
        <v>-26213.54</v>
      </c>
      <c r="C99" s="0" t="n">
        <v>-25750.76</v>
      </c>
      <c r="D99" s="0" t="n">
        <f aca="false">C99-B99</f>
        <v>462.780000000003</v>
      </c>
      <c r="E99" s="0" t="n">
        <v>-25612.61</v>
      </c>
      <c r="F99" s="0" t="n">
        <f aca="false">E99-B99</f>
        <v>600.93</v>
      </c>
    </row>
    <row r="100" customFormat="false" ht="13.5" hidden="false" customHeight="false" outlineLevel="0" collapsed="false">
      <c r="A100" s="0" t="n">
        <v>580</v>
      </c>
      <c r="B100" s="0" t="n">
        <v>-25621.48</v>
      </c>
      <c r="C100" s="0" t="n">
        <v>-25184.19</v>
      </c>
      <c r="D100" s="0" t="n">
        <f aca="false">C100-B100</f>
        <v>437.290000000001</v>
      </c>
      <c r="E100" s="0" t="n">
        <v>-25047.48</v>
      </c>
      <c r="F100" s="0" t="n">
        <f aca="false">E100-B100</f>
        <v>574</v>
      </c>
    </row>
    <row r="101" customFormat="false" ht="13.5" hidden="false" customHeight="false" outlineLevel="0" collapsed="false">
      <c r="A101" s="0" t="n">
        <v>570</v>
      </c>
      <c r="B101" s="0" t="n">
        <v>-25034.49</v>
      </c>
      <c r="C101" s="0" t="n">
        <v>-24622.64</v>
      </c>
      <c r="D101" s="0" t="n">
        <f aca="false">C101-B101</f>
        <v>411.850000000002</v>
      </c>
      <c r="E101" s="0" t="n">
        <v>-24490.19</v>
      </c>
      <c r="F101" s="0" t="n">
        <f aca="false">E101-B101</f>
        <v>544.300000000003</v>
      </c>
    </row>
    <row r="102" customFormat="false" ht="13.5" hidden="false" customHeight="false" outlineLevel="0" collapsed="false">
      <c r="A102" s="0" t="n">
        <v>560</v>
      </c>
      <c r="B102" s="0" t="n">
        <v>-24452.63</v>
      </c>
      <c r="C102" s="0" t="n">
        <v>-24066.19</v>
      </c>
      <c r="D102" s="0" t="n">
        <f aca="false">C102-B102</f>
        <v>386.440000000002</v>
      </c>
      <c r="E102" s="0" t="n">
        <v>-23940.59</v>
      </c>
      <c r="F102" s="0" t="n">
        <f aca="false">E102-B102</f>
        <v>512.040000000001</v>
      </c>
    </row>
    <row r="103" customFormat="false" ht="13.5" hidden="false" customHeight="false" outlineLevel="0" collapsed="false">
      <c r="A103" s="0" t="n">
        <v>550</v>
      </c>
      <c r="B103" s="0" t="n">
        <v>-23876</v>
      </c>
      <c r="C103" s="0" t="n">
        <v>-23514.89</v>
      </c>
      <c r="D103" s="0" t="n">
        <f aca="false">C103-B103</f>
        <v>361.110000000001</v>
      </c>
      <c r="E103" s="0" t="n">
        <v>-23398.61</v>
      </c>
      <c r="F103" s="0" t="n">
        <f aca="false">E103-B103</f>
        <v>477.389999999999</v>
      </c>
    </row>
    <row r="104" customFormat="false" ht="13.5" hidden="false" customHeight="false" outlineLevel="0" collapsed="false">
      <c r="A104" s="0" t="n">
        <v>540</v>
      </c>
      <c r="B104" s="0" t="n">
        <v>-23304.67</v>
      </c>
      <c r="C104" s="0" t="n">
        <v>-22968.83</v>
      </c>
      <c r="D104" s="0" t="n">
        <f aca="false">C104-B104</f>
        <v>335.839999999997</v>
      </c>
      <c r="E104" s="0" t="n">
        <v>-22864.16</v>
      </c>
      <c r="F104" s="0" t="n">
        <f aca="false">E104-B104</f>
        <v>440.509999999998</v>
      </c>
    </row>
    <row r="105" customFormat="false" ht="13.5" hidden="false" customHeight="false" outlineLevel="0" collapsed="false">
      <c r="A105" s="0" t="n">
        <v>530</v>
      </c>
      <c r="B105" s="0" t="n">
        <v>-22738.72</v>
      </c>
      <c r="C105" s="0" t="n">
        <v>-22428.08</v>
      </c>
      <c r="D105" s="0" t="n">
        <f aca="false">C105-B105</f>
        <v>310.639999999999</v>
      </c>
      <c r="E105" s="0" t="n">
        <v>-22337.17</v>
      </c>
      <c r="F105" s="0" t="n">
        <f aca="false">E105-B105</f>
        <v>401.550000000003</v>
      </c>
    </row>
    <row r="106" customFormat="false" ht="13.5" hidden="false" customHeight="false" outlineLevel="0" collapsed="false">
      <c r="A106" s="0" t="n">
        <v>520</v>
      </c>
      <c r="B106" s="0" t="n">
        <v>-22178.25</v>
      </c>
      <c r="C106" s="0" t="n">
        <v>-21892.73</v>
      </c>
      <c r="D106" s="0" t="n">
        <f aca="false">C106-B106</f>
        <v>285.52</v>
      </c>
      <c r="E106" s="0" t="n">
        <v>-21817.59</v>
      </c>
      <c r="F106" s="0" t="n">
        <f aca="false">E106-B106</f>
        <v>360.66</v>
      </c>
    </row>
    <row r="107" customFormat="false" ht="13.5" hidden="false" customHeight="false" outlineLevel="0" collapsed="false">
      <c r="A107" s="0" t="n">
        <v>510</v>
      </c>
      <c r="B107" s="0" t="n">
        <v>-21623.34</v>
      </c>
      <c r="C107" s="0" t="n">
        <v>-21362.85</v>
      </c>
      <c r="D107" s="0" t="n">
        <f aca="false">C107-B107</f>
        <v>260.490000000002</v>
      </c>
      <c r="E107" s="0" t="n">
        <v>-21305.39</v>
      </c>
      <c r="F107" s="0" t="n">
        <f aca="false">E107-B107</f>
        <v>317.950000000001</v>
      </c>
    </row>
    <row r="108" customFormat="false" ht="13.5" hidden="false" customHeight="false" outlineLevel="0" collapsed="false">
      <c r="A108" s="0" t="n">
        <v>500</v>
      </c>
      <c r="B108" s="0" t="n">
        <v>-21074.09</v>
      </c>
      <c r="C108" s="0" t="n">
        <v>-20838.53</v>
      </c>
      <c r="D108" s="0" t="n">
        <f aca="false">C108-B108</f>
        <v>235.560000000001</v>
      </c>
      <c r="E108" s="0" t="n">
        <v>-20800.54</v>
      </c>
      <c r="F108" s="0" t="n">
        <f aca="false">E108-B108</f>
        <v>273.549999999999</v>
      </c>
    </row>
    <row r="109" customFormat="false" ht="13.5" hidden="false" customHeight="false" outlineLevel="0" collapsed="false">
      <c r="A109" s="0" t="n">
        <v>490</v>
      </c>
      <c r="B109" s="0" t="n">
        <v>-20530.61</v>
      </c>
      <c r="C109" s="0" t="n">
        <v>-20319.86</v>
      </c>
      <c r="D109" s="0" t="n">
        <f aca="false">C109-B109</f>
        <v>210.75</v>
      </c>
      <c r="E109" s="0" t="n">
        <v>-20303.03</v>
      </c>
      <c r="F109" s="0" t="n">
        <f aca="false">E109-B109</f>
        <v>227.580000000002</v>
      </c>
    </row>
    <row r="110" customFormat="false" ht="13.5" hidden="false" customHeight="false" outlineLevel="0" collapsed="false">
      <c r="A110" s="0" t="n">
        <v>480</v>
      </c>
      <c r="B110" s="0" t="n">
        <v>-19993</v>
      </c>
      <c r="C110" s="0" t="n">
        <v>-19806.93</v>
      </c>
      <c r="D110" s="0" t="n">
        <f aca="false">C110-B110</f>
        <v>186.07</v>
      </c>
      <c r="E110" s="0" t="n">
        <v>-19812.85</v>
      </c>
      <c r="F110" s="0" t="n">
        <f aca="false">E110-B110</f>
        <v>180.150000000001</v>
      </c>
    </row>
    <row r="111" customFormat="false" ht="13.5" hidden="false" customHeight="false" outlineLevel="0" collapsed="false">
      <c r="A111" s="0" t="n">
        <v>470</v>
      </c>
      <c r="B111" s="0" t="n">
        <v>-19461.38</v>
      </c>
      <c r="C111" s="0" t="n">
        <v>-19299.84</v>
      </c>
      <c r="D111" s="0" t="n">
        <f aca="false">C111-B111</f>
        <v>161.540000000001</v>
      </c>
      <c r="E111" s="0" t="n">
        <v>-19330.02</v>
      </c>
      <c r="F111" s="0" t="n">
        <f aca="false">E111-B111</f>
        <v>131.360000000001</v>
      </c>
    </row>
    <row r="112" customFormat="false" ht="13.5" hidden="false" customHeight="false" outlineLevel="0" collapsed="false">
      <c r="A112" s="0" t="n">
        <v>460</v>
      </c>
      <c r="B112" s="0" t="n">
        <v>-18935.86</v>
      </c>
      <c r="C112" s="0" t="n">
        <v>-18798.69</v>
      </c>
      <c r="D112" s="0" t="n">
        <f aca="false">C112-B112</f>
        <v>137.170000000002</v>
      </c>
      <c r="E112" s="0" t="n">
        <v>-18854.54</v>
      </c>
      <c r="F112" s="0" t="n">
        <f aca="false">E112-B112</f>
        <v>81.3199999999997</v>
      </c>
    </row>
    <row r="113" customFormat="false" ht="13.5" hidden="false" customHeight="false" outlineLevel="0" collapsed="false">
      <c r="A113" s="0" t="n">
        <v>450</v>
      </c>
      <c r="B113" s="0" t="n">
        <v>-18416.57</v>
      </c>
      <c r="C113" s="0" t="n">
        <v>-18303.57</v>
      </c>
      <c r="D113" s="0" t="n">
        <f aca="false">C113-B113</f>
        <v>113</v>
      </c>
      <c r="E113" s="0" t="n">
        <v>-18386.45</v>
      </c>
      <c r="F113" s="0" t="n">
        <f aca="false">E113-B113</f>
        <v>30.119999999999</v>
      </c>
    </row>
    <row r="114" customFormat="false" ht="13.5" hidden="false" customHeight="false" outlineLevel="0" collapsed="false">
      <c r="A114" s="0" t="n">
        <v>440</v>
      </c>
      <c r="B114" s="0" t="n">
        <v>-17903.65</v>
      </c>
      <c r="C114" s="0" t="n">
        <v>-17814.61</v>
      </c>
      <c r="D114" s="0" t="n">
        <f aca="false">C114-B114</f>
        <v>89.0400000000009</v>
      </c>
      <c r="E114" s="0" t="n">
        <v>-17925.76</v>
      </c>
      <c r="F114" s="0" t="n">
        <f aca="false">E114-B114</f>
        <v>-22.1099999999969</v>
      </c>
    </row>
    <row r="115" customFormat="false" ht="13.5" hidden="false" customHeight="false" outlineLevel="0" collapsed="false">
      <c r="A115" s="0" t="n">
        <v>430</v>
      </c>
      <c r="B115" s="0" t="n">
        <v>-17397.24</v>
      </c>
      <c r="C115" s="0" t="n">
        <v>-17331.9</v>
      </c>
      <c r="D115" s="0" t="n">
        <f aca="false">C115-B115</f>
        <v>65.3400000000002</v>
      </c>
      <c r="E115" s="0" t="n">
        <v>-17472.52</v>
      </c>
      <c r="F115" s="0" t="n">
        <f aca="false">E115-B115</f>
        <v>-75.2799999999988</v>
      </c>
    </row>
    <row r="116" customFormat="false" ht="13.5" hidden="false" customHeight="false" outlineLevel="0" collapsed="false">
      <c r="A116" s="0" t="n">
        <v>420</v>
      </c>
      <c r="B116" s="0" t="n">
        <v>-16897.5</v>
      </c>
      <c r="C116" s="0" t="n">
        <v>-16855.57</v>
      </c>
      <c r="D116" s="0" t="n">
        <f aca="false">C116-B116</f>
        <v>41.9300000000003</v>
      </c>
      <c r="E116" s="0" t="n">
        <v>-17026.78</v>
      </c>
      <c r="F116" s="0" t="n">
        <f aca="false">E116-B116</f>
        <v>-129.279999999999</v>
      </c>
    </row>
    <row r="117" customFormat="false" ht="13.5" hidden="false" customHeight="false" outlineLevel="0" collapsed="false">
      <c r="A117" s="0" t="n">
        <v>410</v>
      </c>
      <c r="B117" s="0" t="n">
        <v>-16404.6</v>
      </c>
      <c r="C117" s="0" t="n">
        <v>-16385.73</v>
      </c>
      <c r="D117" s="0" t="n">
        <f aca="false">C117-B117</f>
        <v>18.869999999999</v>
      </c>
      <c r="E117" s="0" t="n">
        <v>-16588.59</v>
      </c>
      <c r="F117" s="0" t="n">
        <f aca="false">E117-B117</f>
        <v>-183.990000000002</v>
      </c>
    </row>
    <row r="118" customFormat="false" ht="13.5" hidden="false" customHeight="false" outlineLevel="0" collapsed="false">
      <c r="A118" s="0" t="n">
        <v>400</v>
      </c>
      <c r="B118" s="0" t="n">
        <v>-15918.72</v>
      </c>
      <c r="C118" s="0" t="n">
        <v>-15922.52</v>
      </c>
      <c r="D118" s="0" t="n">
        <f aca="false">C118-B118</f>
        <v>-3.80000000000109</v>
      </c>
      <c r="E118" s="0" t="n">
        <v>-16158.02</v>
      </c>
      <c r="F118" s="0" t="n">
        <f aca="false">E118-B118</f>
        <v>-239.300000000001</v>
      </c>
    </row>
    <row r="119" customFormat="false" ht="13.5" hidden="false" customHeight="false" outlineLevel="0" collapsed="false">
      <c r="A119" s="0" t="n">
        <v>390</v>
      </c>
      <c r="B119" s="0" t="n">
        <v>-15440.07</v>
      </c>
      <c r="C119" s="0" t="n">
        <v>-15466.06</v>
      </c>
      <c r="D119" s="0" t="n">
        <f aca="false">C119-B119</f>
        <v>-25.9899999999998</v>
      </c>
      <c r="E119" s="0" t="n">
        <v>-15735.13</v>
      </c>
      <c r="F119" s="0" t="n">
        <f aca="false">E119-B119</f>
        <v>-295.06</v>
      </c>
    </row>
    <row r="120" customFormat="false" ht="13.5" hidden="false" customHeight="false" outlineLevel="0" collapsed="false">
      <c r="A120" s="0" t="n">
        <v>380</v>
      </c>
      <c r="B120" s="0" t="n">
        <v>-14968.89</v>
      </c>
      <c r="C120" s="0" t="n">
        <v>-15016.5</v>
      </c>
      <c r="D120" s="0" t="n">
        <f aca="false">C120-B120</f>
        <v>-47.6100000000006</v>
      </c>
      <c r="E120" s="0" t="n">
        <v>-15320</v>
      </c>
      <c r="F120" s="0" t="n">
        <f aca="false">E120-B120</f>
        <v>-351.110000000001</v>
      </c>
    </row>
    <row r="121" customFormat="false" ht="13.5" hidden="false" customHeight="false" outlineLevel="0" collapsed="false">
      <c r="A121" s="0" t="n">
        <v>370</v>
      </c>
      <c r="B121" s="0" t="n">
        <v>-14505.43</v>
      </c>
      <c r="C121" s="0" t="n">
        <v>-14573.97</v>
      </c>
      <c r="D121" s="0" t="n">
        <f aca="false">C121-B121</f>
        <v>-68.5399999999991</v>
      </c>
      <c r="E121" s="0" t="n">
        <v>-14912.71</v>
      </c>
      <c r="F121" s="0" t="n">
        <f aca="false">E121-B121</f>
        <v>-407.279999999999</v>
      </c>
      <c r="H121" s="0" t="n">
        <f aca="false">(-62-D121)/(D120-D121)*10+A121</f>
        <v>373.124701385571</v>
      </c>
    </row>
    <row r="122" customFormat="false" ht="13.5" hidden="false" customHeight="false" outlineLevel="0" collapsed="false">
      <c r="A122" s="0" t="n">
        <v>360</v>
      </c>
      <c r="B122" s="0" t="n">
        <v>-14050.02</v>
      </c>
      <c r="C122" s="0" t="n">
        <v>-14138.63</v>
      </c>
      <c r="D122" s="0" t="n">
        <f aca="false">C122-B122</f>
        <v>-88.6099999999988</v>
      </c>
      <c r="E122" s="0" t="n">
        <v>-14513.37</v>
      </c>
      <c r="F122" s="0" t="n">
        <f aca="false">E122-B122</f>
        <v>-463.35</v>
      </c>
    </row>
    <row r="123" customFormat="false" ht="13.5" hidden="false" customHeight="false" outlineLevel="0" collapsed="false">
      <c r="A123" s="0" t="n">
        <v>350</v>
      </c>
      <c r="B123" s="0" t="n">
        <v>-13603.04</v>
      </c>
      <c r="C123" s="0" t="n">
        <v>-13710.63</v>
      </c>
      <c r="D123" s="0" t="n">
        <f aca="false">C123-B123</f>
        <v>-107.589999999998</v>
      </c>
      <c r="E123" s="0" t="n">
        <v>-14122.07</v>
      </c>
      <c r="F123" s="0" t="n">
        <f aca="false">E123-B123</f>
        <v>-519.029999999999</v>
      </c>
      <c r="H123" s="0" t="n">
        <f aca="false">(-97-D123)/(D122-D123)*10+A123</f>
        <v>355.579557428872</v>
      </c>
    </row>
    <row r="124" customFormat="false" ht="13.5" hidden="false" customHeight="false" outlineLevel="0" collapsed="false">
      <c r="A124" s="0" t="n">
        <v>340</v>
      </c>
      <c r="B124" s="0" t="n">
        <v>-13165.48</v>
      </c>
      <c r="C124" s="0" t="n">
        <v>-13290.15</v>
      </c>
      <c r="D124" s="0" t="n">
        <f aca="false">C124-B124</f>
        <v>-124.67</v>
      </c>
      <c r="E124" s="0" t="n">
        <v>-13738.93</v>
      </c>
      <c r="F124" s="0" t="n">
        <f aca="false">E124-B124</f>
        <v>-573.450000000001</v>
      </c>
      <c r="H124" s="0" t="n">
        <f aca="false">(-108-D124)/(D123-D124)*10+A124</f>
        <v>349.759953161592</v>
      </c>
    </row>
    <row r="125" customFormat="false" ht="13.5" hidden="false" customHeight="false" outlineLevel="0" collapsed="false">
      <c r="A125" s="0" t="n">
        <v>330</v>
      </c>
      <c r="B125" s="0" t="n">
        <v>-12739</v>
      </c>
      <c r="C125" s="0" t="n">
        <v>-12877.34</v>
      </c>
      <c r="D125" s="0" t="n">
        <f aca="false">C125-B125</f>
        <v>-138.34</v>
      </c>
      <c r="E125" s="0" t="n">
        <v>-13364.07</v>
      </c>
      <c r="F125" s="0" t="n">
        <f aca="false">E125-B125</f>
        <v>-625.07</v>
      </c>
      <c r="G125" s="0" t="n">
        <f aca="false">(D125+D124)/2</f>
        <v>-131.505</v>
      </c>
    </row>
    <row r="126" customFormat="false" ht="13.5" hidden="false" customHeight="false" outlineLevel="0" collapsed="false">
      <c r="A126" s="0" t="n">
        <v>320</v>
      </c>
      <c r="B126" s="0" t="n">
        <v>-12323.48</v>
      </c>
      <c r="C126" s="0" t="n">
        <v>-12472.41</v>
      </c>
      <c r="D126" s="0" t="n">
        <f aca="false">C126-B126</f>
        <v>-148.93</v>
      </c>
      <c r="E126" s="0" t="n">
        <v>-12997.61</v>
      </c>
      <c r="F126" s="0" t="n">
        <f aca="false">E126-B126</f>
        <v>-674.130000000001</v>
      </c>
    </row>
    <row r="127" customFormat="false" ht="13.5" hidden="false" customHeight="false" outlineLevel="0" collapsed="false">
      <c r="A127" s="0" t="n">
        <v>310</v>
      </c>
      <c r="B127" s="0" t="n">
        <v>-11918.76</v>
      </c>
      <c r="C127" s="0" t="n">
        <v>-12075.53</v>
      </c>
      <c r="D127" s="0" t="n">
        <f aca="false">C127-B127</f>
        <v>-156.77</v>
      </c>
      <c r="E127" s="0" t="n">
        <v>-12639.69</v>
      </c>
      <c r="F127" s="0" t="n">
        <f aca="false">E127-B127</f>
        <v>-720.93</v>
      </c>
    </row>
    <row r="128" customFormat="false" ht="13.5" hidden="false" customHeight="false" outlineLevel="0" collapsed="false">
      <c r="A128" s="0" t="n">
        <v>300</v>
      </c>
      <c r="B128" s="0" t="n">
        <v>-11524.75</v>
      </c>
      <c r="C128" s="0" t="n">
        <v>-11686.9</v>
      </c>
      <c r="D128" s="0" t="n">
        <f aca="false">C128-B128</f>
        <v>-162.15</v>
      </c>
      <c r="E128" s="0" t="n">
        <v>-12290.48</v>
      </c>
      <c r="F128" s="0" t="n">
        <f aca="false">E128-B128</f>
        <v>-765.73</v>
      </c>
    </row>
    <row r="129" customFormat="false" ht="13.5" hidden="false" customHeight="false" outlineLevel="0" collapsed="false">
      <c r="A129" s="0" t="n">
        <v>290</v>
      </c>
      <c r="B129" s="0" t="n">
        <v>-11141.41</v>
      </c>
      <c r="C129" s="0" t="n">
        <v>-11306.74</v>
      </c>
      <c r="D129" s="0" t="n">
        <f aca="false">C129-B129</f>
        <v>-165.33</v>
      </c>
      <c r="E129" s="0" t="n">
        <v>-11950.12</v>
      </c>
      <c r="F129" s="0" t="n">
        <f aca="false">E129-B129</f>
        <v>-808.710000000001</v>
      </c>
    </row>
    <row r="130" customFormat="false" ht="13.5" hidden="false" customHeight="false" outlineLevel="0" collapsed="false">
      <c r="A130" s="0" t="n">
        <v>280</v>
      </c>
      <c r="B130" s="0" t="n">
        <v>-10768.75</v>
      </c>
      <c r="C130" s="0" t="n">
        <v>-10935.26</v>
      </c>
      <c r="D130" s="0" t="n">
        <f aca="false">C130-B130</f>
        <v>-166.51</v>
      </c>
      <c r="E130" s="0" t="n">
        <v>-11618.79</v>
      </c>
      <c r="F130" s="0" t="n">
        <f aca="false">E130-B130</f>
        <v>-850.040000000001</v>
      </c>
    </row>
    <row r="131" customFormat="false" ht="13.5" hidden="false" customHeight="false" outlineLevel="0" collapsed="false">
      <c r="A131" s="0" t="n">
        <v>270</v>
      </c>
      <c r="B131" s="0" t="n">
        <v>-10406.82</v>
      </c>
      <c r="C131" s="0" t="n">
        <v>-10572.71</v>
      </c>
      <c r="D131" s="0" t="n">
        <f aca="false">C131-B131</f>
        <v>-165.889999999999</v>
      </c>
      <c r="E131" s="0" t="n">
        <v>-11296.67</v>
      </c>
      <c r="F131" s="0" t="n">
        <f aca="false">E131-B131</f>
        <v>-889.85</v>
      </c>
    </row>
    <row r="132" customFormat="false" ht="13.5" hidden="false" customHeight="false" outlineLevel="0" collapsed="false">
      <c r="A132" s="0" t="n">
        <v>260</v>
      </c>
      <c r="B132" s="0" t="n">
        <v>-10055.69</v>
      </c>
      <c r="C132" s="0" t="n">
        <v>-10219.31</v>
      </c>
      <c r="D132" s="0" t="n">
        <f aca="false">C132-B132</f>
        <v>-163.619999999999</v>
      </c>
      <c r="E132" s="0" t="n">
        <v>-10983.97</v>
      </c>
      <c r="F132" s="0" t="n">
        <f aca="false">E132-B132</f>
        <v>-928.279999999999</v>
      </c>
    </row>
    <row r="133" customFormat="false" ht="13.5" hidden="false" customHeight="false" outlineLevel="0" collapsed="false">
      <c r="A133" s="0" t="n">
        <v>250</v>
      </c>
      <c r="B133" s="0" t="n">
        <v>-9715.471</v>
      </c>
      <c r="C133" s="0" t="n">
        <v>-9875.337</v>
      </c>
      <c r="D133" s="0" t="n">
        <f aca="false">C133-B133</f>
        <v>-159.866</v>
      </c>
      <c r="E133" s="0" t="n">
        <v>-10680.89</v>
      </c>
      <c r="F133" s="0" t="n">
        <f aca="false">E133-B133</f>
        <v>-965.419</v>
      </c>
    </row>
    <row r="134" customFormat="false" ht="13.5" hidden="false" customHeight="false" outlineLevel="0" collapsed="false">
      <c r="A134" s="0" t="n">
        <v>240</v>
      </c>
      <c r="B134" s="0" t="n">
        <v>-9386.289</v>
      </c>
      <c r="C134" s="0" t="n">
        <v>-9541.052</v>
      </c>
      <c r="D134" s="0" t="n">
        <f aca="false">C134-B134</f>
        <v>-154.762999999999</v>
      </c>
      <c r="E134" s="0" t="n">
        <v>-10387.64</v>
      </c>
      <c r="F134" s="0" t="n">
        <f aca="false">E134-B134</f>
        <v>-1001.351</v>
      </c>
    </row>
    <row r="135" customFormat="false" ht="13.5" hidden="false" customHeight="false" outlineLevel="0" collapsed="false">
      <c r="A135" s="0" t="n">
        <v>230</v>
      </c>
      <c r="B135" s="0" t="n">
        <v>-9068.303</v>
      </c>
      <c r="C135" s="0" t="n">
        <v>-9216.739</v>
      </c>
      <c r="D135" s="0" t="n">
        <f aca="false">C135-B135</f>
        <v>-148.436</v>
      </c>
      <c r="E135" s="0" t="n">
        <v>-10104.47</v>
      </c>
      <c r="F135" s="0" t="n">
        <f aca="false">E135-B135</f>
        <v>-1036.167</v>
      </c>
    </row>
    <row r="136" customFormat="false" ht="13.5" hidden="false" customHeight="false" outlineLevel="0" collapsed="false">
      <c r="A136" s="0" t="n">
        <v>220</v>
      </c>
      <c r="B136" s="0" t="n">
        <v>-8761.686</v>
      </c>
      <c r="C136" s="0" t="n">
        <v>-8902.695</v>
      </c>
      <c r="D136" s="0" t="n">
        <f aca="false">C136-B136</f>
        <v>-141.009</v>
      </c>
      <c r="E136" s="0" t="n">
        <v>-9831.617</v>
      </c>
      <c r="F136" s="0" t="n">
        <f aca="false">E136-B136</f>
        <v>-1069.931</v>
      </c>
    </row>
    <row r="137" customFormat="false" ht="13.5" hidden="false" customHeight="false" outlineLevel="0" collapsed="false">
      <c r="A137" s="0" t="n">
        <v>210</v>
      </c>
      <c r="B137" s="0" t="n">
        <v>-8466.633</v>
      </c>
      <c r="C137" s="0" t="n">
        <v>-8599.233</v>
      </c>
      <c r="D137" s="0" t="n">
        <f aca="false">C137-B137</f>
        <v>-132.6</v>
      </c>
      <c r="E137" s="0" t="n">
        <v>-9569.34</v>
      </c>
      <c r="F137" s="0" t="n">
        <f aca="false">E137-B137</f>
        <v>-1102.707</v>
      </c>
    </row>
    <row r="138" customFormat="false" ht="13.5" hidden="false" customHeight="false" outlineLevel="0" collapsed="false">
      <c r="A138" s="0" t="n">
        <v>200</v>
      </c>
      <c r="B138" s="0" t="n">
        <v>-8183.354</v>
      </c>
      <c r="C138" s="0" t="n">
        <v>-8306.676</v>
      </c>
      <c r="D138" s="0" t="n">
        <f aca="false">C138-B138</f>
        <v>-123.321999999999</v>
      </c>
      <c r="E138" s="0" t="n">
        <v>-9317.905</v>
      </c>
      <c r="F138" s="0" t="n">
        <f aca="false">E138-B138</f>
        <v>-1134.551</v>
      </c>
    </row>
    <row r="139" customFormat="false" ht="13.5" hidden="false" customHeight="false" outlineLevel="0" collapsed="false">
      <c r="A139" s="0" t="n">
        <v>190</v>
      </c>
      <c r="B139" s="0" t="n">
        <v>-7912.072</v>
      </c>
      <c r="C139" s="0" t="n">
        <v>-8025.362</v>
      </c>
      <c r="D139" s="0" t="n">
        <f aca="false">C139-B139</f>
        <v>-113.29</v>
      </c>
      <c r="E139" s="0" t="n">
        <v>-9077.584</v>
      </c>
      <c r="F139" s="0" t="n">
        <f aca="false">E139-B139</f>
        <v>-1165.512</v>
      </c>
    </row>
    <row r="140" customFormat="false" ht="13.5" hidden="false" customHeight="false" outlineLevel="0" collapsed="false">
      <c r="A140" s="0" t="n">
        <v>180</v>
      </c>
      <c r="B140" s="0" t="n">
        <v>-7653.018</v>
      </c>
      <c r="C140" s="0" t="n">
        <v>-7755.642</v>
      </c>
      <c r="D140" s="0" t="n">
        <f aca="false">C140-B140</f>
        <v>-102.624</v>
      </c>
      <c r="E140" s="0" t="n">
        <v>-8848.652</v>
      </c>
      <c r="F140" s="0" t="n">
        <f aca="false">E140-B140</f>
        <v>-1195.634</v>
      </c>
    </row>
    <row r="141" customFormat="false" ht="13.5" hidden="false" customHeight="false" outlineLevel="0" collapsed="false">
      <c r="A141" s="0" t="n">
        <v>170</v>
      </c>
      <c r="B141" s="0" t="n">
        <v>-7406.418</v>
      </c>
      <c r="C141" s="0" t="n">
        <v>-7497.877</v>
      </c>
      <c r="D141" s="0" t="n">
        <f aca="false">C141-B141</f>
        <v>-91.4590000000007</v>
      </c>
      <c r="E141" s="0" t="n">
        <v>-8631.379</v>
      </c>
      <c r="F141" s="0" t="n">
        <f aca="false">E141-B141</f>
        <v>-1224.961</v>
      </c>
    </row>
    <row r="142" customFormat="false" ht="13.5" hidden="false" customHeight="false" outlineLevel="0" collapsed="false">
      <c r="A142" s="0" t="n">
        <v>160</v>
      </c>
      <c r="B142" s="0" t="n">
        <v>-7172.492</v>
      </c>
      <c r="C142" s="0" t="n">
        <v>-7252.439</v>
      </c>
      <c r="D142" s="0" t="n">
        <f aca="false">C142-B142</f>
        <v>-79.9470000000001</v>
      </c>
      <c r="E142" s="0" t="n">
        <v>-8426.017</v>
      </c>
      <c r="F142" s="0" t="n">
        <f aca="false">E142-B142</f>
        <v>-1253.525</v>
      </c>
    </row>
    <row r="143" customFormat="false" ht="13.5" hidden="false" customHeight="false" outlineLevel="0" collapsed="false">
      <c r="A143" s="0" t="n">
        <v>150</v>
      </c>
      <c r="B143" s="0" t="n">
        <v>-6951.423</v>
      </c>
      <c r="C143" s="0" t="n">
        <v>-7019.722</v>
      </c>
      <c r="D143" s="0" t="n">
        <f aca="false">C143-B143</f>
        <v>-68.299</v>
      </c>
      <c r="E143" s="0" t="n">
        <v>-8232.784</v>
      </c>
      <c r="F143" s="0" t="n">
        <f aca="false">E143-B143</f>
        <v>-1281.361</v>
      </c>
    </row>
    <row r="144" customFormat="false" ht="13.5" hidden="false" customHeight="false" outlineLevel="0" collapsed="false">
      <c r="A144" s="0" t="n">
        <v>140</v>
      </c>
      <c r="B144" s="0" t="n">
        <v>-6743.337</v>
      </c>
      <c r="C144" s="0" t="n">
        <v>-6800.191</v>
      </c>
      <c r="D144" s="0" t="n">
        <f aca="false">C144-B144</f>
        <v>-56.8539999999994</v>
      </c>
      <c r="E144" s="0" t="n">
        <v>-8051.835</v>
      </c>
      <c r="F144" s="0" t="n">
        <f aca="false">E144-B144</f>
        <v>-1308.498</v>
      </c>
    </row>
    <row r="145" customFormat="false" ht="13.5" hidden="false" customHeight="false" outlineLevel="0" collapsed="false">
      <c r="A145" s="0" t="n">
        <v>130</v>
      </c>
      <c r="B145" s="0" t="n">
        <v>-6548.253</v>
      </c>
      <c r="C145" s="0" t="n">
        <v>-6595.126</v>
      </c>
      <c r="D145" s="0" t="n">
        <f aca="false">C145-B145</f>
        <v>-46.8730000000005</v>
      </c>
      <c r="E145" s="0" t="n">
        <v>-7883.221</v>
      </c>
      <c r="F145" s="0" t="n">
        <f aca="false">E145-B145</f>
        <v>-1334.968</v>
      </c>
    </row>
    <row r="146" customFormat="false" ht="13.5" hidden="false" customHeight="false" outlineLevel="0" collapsed="false">
      <c r="A146" s="0" t="n">
        <v>120</v>
      </c>
      <c r="B146" s="0" t="n">
        <v>-6366.014</v>
      </c>
      <c r="C146" s="0" t="n">
        <v>-6404.594</v>
      </c>
      <c r="D146" s="0" t="n">
        <f aca="false">C146-B146</f>
        <v>-38.5799999999999</v>
      </c>
      <c r="E146" s="0" t="n">
        <v>-7726.812</v>
      </c>
      <c r="F146" s="0" t="n">
        <f aca="false">E146-B146</f>
        <v>-1360.798</v>
      </c>
    </row>
    <row r="147" customFormat="false" ht="13.5" hidden="false" customHeight="false" outlineLevel="0" collapsed="false">
      <c r="A147" s="0" t="n">
        <v>110</v>
      </c>
      <c r="B147" s="0" t="n">
        <v>-6196.162</v>
      </c>
      <c r="C147" s="0" t="n">
        <v>-6227.711</v>
      </c>
      <c r="D147" s="0" t="n">
        <f aca="false">C147-B147</f>
        <v>-31.549</v>
      </c>
      <c r="E147" s="0" t="n">
        <v>-7582.187</v>
      </c>
      <c r="F147" s="0" t="n">
        <f aca="false">E147-B147</f>
        <v>-1386.025</v>
      </c>
    </row>
    <row r="148" customFormat="false" ht="13.5" hidden="false" customHeight="false" outlineLevel="0" collapsed="false">
      <c r="A148" s="0" t="n">
        <v>100</v>
      </c>
      <c r="B148" s="0" t="n">
        <v>-6037.74</v>
      </c>
      <c r="C148" s="0" t="n">
        <v>-6063.237</v>
      </c>
      <c r="D148" s="0" t="n">
        <f aca="false">C148-B148</f>
        <v>-25.4970000000003</v>
      </c>
      <c r="E148" s="0" t="n">
        <v>-7448.431</v>
      </c>
      <c r="F148" s="0" t="n">
        <f aca="false">E148-B148</f>
        <v>-1410.691</v>
      </c>
    </row>
    <row r="149" customFormat="false" ht="13.5" hidden="false" customHeight="false" outlineLevel="0" collapsed="false">
      <c r="A149" s="0" t="n">
        <v>90</v>
      </c>
      <c r="B149" s="0" t="n">
        <v>-5888.935</v>
      </c>
      <c r="C149" s="0" t="n">
        <v>-5909.15</v>
      </c>
      <c r="D149" s="0" t="n">
        <f aca="false">C149-B149</f>
        <v>-20.2149999999992</v>
      </c>
      <c r="E149" s="0" t="n">
        <v>-7323.797</v>
      </c>
      <c r="F149" s="0" t="n">
        <f aca="false">E149-B149</f>
        <v>-1434.862</v>
      </c>
    </row>
    <row r="150" customFormat="false" ht="13.5" hidden="false" customHeight="false" outlineLevel="0" collapsed="false">
      <c r="A150" s="0" t="n">
        <v>80</v>
      </c>
      <c r="B150" s="0" t="n">
        <v>-5746.437</v>
      </c>
      <c r="C150" s="0" t="n">
        <v>-5761.975</v>
      </c>
      <c r="D150" s="0" t="n">
        <f aca="false">C150-B150</f>
        <v>-15.5380000000005</v>
      </c>
      <c r="E150" s="0" t="n">
        <v>-7205.079</v>
      </c>
      <c r="F150" s="0" t="n">
        <f aca="false">E150-B150</f>
        <v>-1458.642</v>
      </c>
    </row>
    <row r="151" customFormat="false" ht="13.5" hidden="false" customHeight="false" outlineLevel="0" collapsed="false">
      <c r="A151" s="0" t="n">
        <v>70</v>
      </c>
      <c r="B151" s="0" t="n">
        <v>-5604.189</v>
      </c>
      <c r="C151" s="0" t="n">
        <v>-5615.523</v>
      </c>
      <c r="D151" s="0" t="n">
        <f aca="false">C151-B151</f>
        <v>-11.3339999999998</v>
      </c>
      <c r="E151" s="0" t="n">
        <v>-7086.403</v>
      </c>
      <c r="F151" s="0" t="n">
        <f aca="false">E151-B151</f>
        <v>-1482.214</v>
      </c>
    </row>
    <row r="152" customFormat="false" ht="13.5" hidden="false" customHeight="false" outlineLevel="0" collapsed="false">
      <c r="A152" s="0" t="n">
        <v>60</v>
      </c>
      <c r="B152" s="0" t="n">
        <v>-5450.833</v>
      </c>
      <c r="C152" s="0" t="n">
        <v>-5458.32</v>
      </c>
      <c r="D152" s="0" t="n">
        <f aca="false">C152-B152</f>
        <v>-7.48700000000008</v>
      </c>
      <c r="E152" s="0" t="n">
        <v>-6956.744</v>
      </c>
      <c r="F152" s="0" t="n">
        <f aca="false">E152-B152</f>
        <v>-1505.911</v>
      </c>
    </row>
    <row r="153" customFormat="false" ht="13.5" hidden="false" customHeight="false" outlineLevel="0" collapsed="false">
      <c r="A153" s="0" t="n">
        <v>50</v>
      </c>
      <c r="B153" s="0" t="n">
        <v>-5263.899</v>
      </c>
      <c r="C153" s="0" t="n">
        <v>-5267.803</v>
      </c>
      <c r="D153" s="0" t="n">
        <f aca="false">C153-B153</f>
        <v>-3.90399999999954</v>
      </c>
      <c r="E153" s="0" t="n">
        <v>-6794.303</v>
      </c>
      <c r="F153" s="0" t="n">
        <f aca="false">E153-B153</f>
        <v>-1530.404</v>
      </c>
    </row>
    <row r="154" customFormat="false" ht="13.5" hidden="false" customHeight="false" outlineLevel="0" collapsed="false">
      <c r="A154" s="0" t="n">
        <v>40</v>
      </c>
      <c r="B154" s="0" t="n">
        <v>-4994.978</v>
      </c>
      <c r="C154" s="0" t="n">
        <v>-4995.48</v>
      </c>
      <c r="D154" s="0" t="n">
        <f aca="false">C154-B154</f>
        <v>-0.501999999999498</v>
      </c>
      <c r="E154" s="0" t="n">
        <v>-6552.131</v>
      </c>
      <c r="F154" s="0" t="n">
        <f aca="false">E154-B154</f>
        <v>-1557.153</v>
      </c>
    </row>
    <row r="155" customFormat="false" ht="13.5" hidden="false" customHeight="false" outlineLevel="0" collapsed="false">
      <c r="A155" s="0" t="n">
        <v>30</v>
      </c>
      <c r="B155" s="0" t="n">
        <v>-4524.317</v>
      </c>
      <c r="C155" s="0" t="n">
        <v>-4521.535</v>
      </c>
      <c r="D155" s="0" t="n">
        <f aca="false">C155-B155</f>
        <v>2.78200000000015</v>
      </c>
      <c r="E155" s="0" t="n">
        <v>-6114.146</v>
      </c>
      <c r="F155" s="0" t="n">
        <f aca="false">E155-B155</f>
        <v>-1589.829</v>
      </c>
    </row>
    <row r="156" customFormat="false" ht="13.5" hidden="false" customHeight="false" outlineLevel="0" collapsed="false">
      <c r="A156" s="0" t="n">
        <v>20</v>
      </c>
      <c r="B156" s="0" t="n">
        <v>-3476.303</v>
      </c>
      <c r="C156" s="0" t="n">
        <v>-3470.302</v>
      </c>
      <c r="D156" s="0" t="n">
        <f aca="false">C156-B156</f>
        <v>6.00099999999975</v>
      </c>
      <c r="E156" s="0" t="n">
        <v>-5116.381</v>
      </c>
      <c r="F156" s="0" t="n">
        <f aca="false">E156-B156</f>
        <v>-1640.078</v>
      </c>
    </row>
    <row r="157" customFormat="false" ht="13.5" hidden="false" customHeight="false" outlineLevel="0" collapsed="false">
      <c r="A157" s="0" t="n">
        <v>10</v>
      </c>
      <c r="B157" s="0" t="n">
        <v>88.99209</v>
      </c>
      <c r="C157" s="0" t="n">
        <v>98.1805</v>
      </c>
      <c r="D157" s="0" t="n">
        <f aca="false">C157-B157</f>
        <v>9.18840999999999</v>
      </c>
      <c r="E157" s="0" t="n">
        <v>-1679.69</v>
      </c>
      <c r="F157" s="0" t="n">
        <f aca="false">E157-B157</f>
        <v>-1768.68209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50</v>
      </c>
      <c r="E2" s="0" t="s">
        <v>13</v>
      </c>
      <c r="F2" s="0" t="n">
        <v>-90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9648.89</v>
      </c>
      <c r="C4" s="0" t="n">
        <v>-97568.77</v>
      </c>
      <c r="D4" s="0" t="n">
        <f aca="false">C4-B4</f>
        <v>2080.12</v>
      </c>
      <c r="E4" s="0" t="n">
        <v>-99042.01</v>
      </c>
      <c r="F4" s="0" t="n">
        <f aca="false">E4-B4</f>
        <v>606.880000000005</v>
      </c>
    </row>
    <row r="5" customFormat="false" ht="13.5" hidden="false" customHeight="false" outlineLevel="0" collapsed="false">
      <c r="A5" s="0" t="n">
        <v>1490</v>
      </c>
      <c r="B5" s="0" t="n">
        <v>-98748.31</v>
      </c>
      <c r="C5" s="0" t="n">
        <v>-96687.3</v>
      </c>
      <c r="D5" s="0" t="n">
        <f aca="false">C5-B5</f>
        <v>2061.00999999999</v>
      </c>
      <c r="E5" s="0" t="n">
        <v>-98138.42</v>
      </c>
      <c r="F5" s="0" t="n">
        <f aca="false">E5-B5</f>
        <v>609.889999999999</v>
      </c>
    </row>
    <row r="6" customFormat="false" ht="13.5" hidden="false" customHeight="false" outlineLevel="0" collapsed="false">
      <c r="A6" s="0" t="n">
        <v>1480</v>
      </c>
      <c r="B6" s="0" t="n">
        <v>-97850.24</v>
      </c>
      <c r="C6" s="0" t="n">
        <v>-95808.35</v>
      </c>
      <c r="D6" s="0" t="n">
        <f aca="false">C6-B6</f>
        <v>2041.89</v>
      </c>
      <c r="E6" s="0" t="n">
        <v>-97237.45</v>
      </c>
      <c r="F6" s="0" t="n">
        <f aca="false">E6-B6</f>
        <v>612.790000000008</v>
      </c>
    </row>
    <row r="7" customFormat="false" ht="13.5" hidden="false" customHeight="false" outlineLevel="0" collapsed="false">
      <c r="A7" s="0" t="n">
        <v>1470</v>
      </c>
      <c r="B7" s="0" t="n">
        <v>-96954.7</v>
      </c>
      <c r="C7" s="0" t="n">
        <v>-94931.92</v>
      </c>
      <c r="D7" s="0" t="n">
        <f aca="false">C7-B7</f>
        <v>2022.78</v>
      </c>
      <c r="E7" s="0" t="n">
        <v>-96339.09</v>
      </c>
      <c r="F7" s="0" t="n">
        <f aca="false">E7-B7</f>
        <v>615.610000000001</v>
      </c>
    </row>
    <row r="8" customFormat="false" ht="13.5" hidden="false" customHeight="false" outlineLevel="0" collapsed="false">
      <c r="A8" s="0" t="n">
        <v>1460</v>
      </c>
      <c r="B8" s="0" t="n">
        <v>-96061.69</v>
      </c>
      <c r="C8" s="0" t="n">
        <v>-94058.02</v>
      </c>
      <c r="D8" s="0" t="n">
        <f aca="false">C8-B8</f>
        <v>2003.67</v>
      </c>
      <c r="E8" s="0" t="n">
        <v>-95443.38</v>
      </c>
      <c r="F8" s="0" t="n">
        <f aca="false">E8-B8</f>
        <v>618.309999999998</v>
      </c>
    </row>
    <row r="9" customFormat="false" ht="13.5" hidden="false" customHeight="false" outlineLevel="0" collapsed="false">
      <c r="A9" s="0" t="n">
        <v>1450</v>
      </c>
      <c r="B9" s="0" t="n">
        <v>-95171.22</v>
      </c>
      <c r="C9" s="0" t="n">
        <v>-93186.67</v>
      </c>
      <c r="D9" s="0" t="n">
        <f aca="false">C9-B9</f>
        <v>1984.55</v>
      </c>
      <c r="E9" s="0" t="n">
        <v>-94550.3</v>
      </c>
      <c r="F9" s="0" t="n">
        <f aca="false">E9-B9</f>
        <v>620.919999999998</v>
      </c>
    </row>
    <row r="10" customFormat="false" ht="13.5" hidden="false" customHeight="false" outlineLevel="0" collapsed="false">
      <c r="A10" s="0" t="n">
        <v>1440</v>
      </c>
      <c r="B10" s="0" t="n">
        <v>-94283.31</v>
      </c>
      <c r="C10" s="0" t="n">
        <v>-92317.88</v>
      </c>
      <c r="D10" s="0" t="n">
        <f aca="false">C10-B10</f>
        <v>1965.42999999999</v>
      </c>
      <c r="E10" s="0" t="n">
        <v>-93659.89</v>
      </c>
      <c r="F10" s="0" t="n">
        <f aca="false">E10-B10</f>
        <v>623.419999999998</v>
      </c>
    </row>
    <row r="11" customFormat="false" ht="13.5" hidden="false" customHeight="false" outlineLevel="0" collapsed="false">
      <c r="A11" s="0" t="n">
        <v>1430</v>
      </c>
      <c r="B11" s="0" t="n">
        <v>-93397.97</v>
      </c>
      <c r="C11" s="0" t="n">
        <v>-91451.66</v>
      </c>
      <c r="D11" s="0" t="n">
        <f aca="false">C11-B11</f>
        <v>1946.31</v>
      </c>
      <c r="E11" s="0" t="n">
        <v>-92772.13</v>
      </c>
      <c r="F11" s="0" t="n">
        <f aca="false">E11-B11</f>
        <v>625.839999999997</v>
      </c>
    </row>
    <row r="12" customFormat="false" ht="13.5" hidden="false" customHeight="false" outlineLevel="0" collapsed="false">
      <c r="A12" s="0" t="n">
        <v>1420</v>
      </c>
      <c r="B12" s="0" t="n">
        <v>-92515.21</v>
      </c>
      <c r="C12" s="0" t="n">
        <v>-90588.01</v>
      </c>
      <c r="D12" s="0" t="n">
        <f aca="false">C12-B12</f>
        <v>1927.20000000001</v>
      </c>
      <c r="E12" s="0" t="n">
        <v>-91887.06</v>
      </c>
      <c r="F12" s="0" t="n">
        <f aca="false">E12-B12</f>
        <v>628.150000000009</v>
      </c>
    </row>
    <row r="13" customFormat="false" ht="13.5" hidden="false" customHeight="false" outlineLevel="0" collapsed="false">
      <c r="A13" s="0" t="n">
        <v>1410</v>
      </c>
      <c r="B13" s="0" t="n">
        <v>-91635.04</v>
      </c>
      <c r="C13" s="0" t="n">
        <v>-89726.95</v>
      </c>
      <c r="D13" s="0" t="n">
        <f aca="false">C13-B13</f>
        <v>1908.09</v>
      </c>
      <c r="E13" s="0" t="n">
        <v>-91004.68</v>
      </c>
      <c r="F13" s="0" t="n">
        <f aca="false">E13-B13</f>
        <v>630.360000000001</v>
      </c>
    </row>
    <row r="14" customFormat="false" ht="13.5" hidden="false" customHeight="false" outlineLevel="0" collapsed="false">
      <c r="A14" s="0" t="n">
        <v>1400</v>
      </c>
      <c r="B14" s="0" t="n">
        <v>-90757.47</v>
      </c>
      <c r="C14" s="0" t="n">
        <v>-88868.49</v>
      </c>
      <c r="D14" s="0" t="n">
        <f aca="false">C14-B14</f>
        <v>1888.98</v>
      </c>
      <c r="E14" s="0" t="n">
        <v>-90124.99</v>
      </c>
      <c r="F14" s="0" t="n">
        <f aca="false">E14-B14</f>
        <v>632.479999999996</v>
      </c>
    </row>
    <row r="15" customFormat="false" ht="13.5" hidden="false" customHeight="false" outlineLevel="0" collapsed="false">
      <c r="A15" s="0" t="n">
        <v>1390</v>
      </c>
      <c r="B15" s="0" t="n">
        <v>-89882.52</v>
      </c>
      <c r="C15" s="0" t="n">
        <v>-88012.66</v>
      </c>
      <c r="D15" s="0" t="n">
        <f aca="false">C15-B15</f>
        <v>1869.86</v>
      </c>
      <c r="E15" s="0" t="n">
        <v>-89248.02</v>
      </c>
      <c r="F15" s="0" t="n">
        <f aca="false">E15-B15</f>
        <v>634.5</v>
      </c>
    </row>
    <row r="16" customFormat="false" ht="13.5" hidden="false" customHeight="false" outlineLevel="0" collapsed="false">
      <c r="A16" s="0" t="n">
        <v>1380</v>
      </c>
      <c r="B16" s="0" t="n">
        <v>-89010.2</v>
      </c>
      <c r="C16" s="0" t="n">
        <v>-87159.45</v>
      </c>
      <c r="D16" s="0" t="n">
        <f aca="false">C16-B16</f>
        <v>1850.75</v>
      </c>
      <c r="E16" s="0" t="n">
        <v>-88373.78</v>
      </c>
      <c r="F16" s="0" t="n">
        <f aca="false">E16-B16</f>
        <v>636.419999999998</v>
      </c>
    </row>
    <row r="17" customFormat="false" ht="13.5" hidden="false" customHeight="false" outlineLevel="0" collapsed="false">
      <c r="A17" s="0" t="n">
        <v>1370</v>
      </c>
      <c r="B17" s="0" t="n">
        <v>-88140.51</v>
      </c>
      <c r="C17" s="0" t="n">
        <v>-86308.88</v>
      </c>
      <c r="D17" s="0" t="n">
        <f aca="false">C17-B17</f>
        <v>1831.62999999999</v>
      </c>
      <c r="E17" s="0" t="n">
        <v>-87502.27</v>
      </c>
      <c r="F17" s="0" t="n">
        <f aca="false">E17-B17</f>
        <v>638.239999999991</v>
      </c>
    </row>
    <row r="18" customFormat="false" ht="13.5" hidden="false" customHeight="false" outlineLevel="0" collapsed="false">
      <c r="A18" s="0" t="n">
        <v>1360</v>
      </c>
      <c r="B18" s="0" t="n">
        <v>-87273.48</v>
      </c>
      <c r="C18" s="0" t="n">
        <v>-85460.95</v>
      </c>
      <c r="D18" s="0" t="n">
        <f aca="false">C18-B18</f>
        <v>1812.53</v>
      </c>
      <c r="E18" s="0" t="n">
        <v>-86633.52</v>
      </c>
      <c r="F18" s="0" t="n">
        <f aca="false">E18-B18</f>
        <v>639.959999999992</v>
      </c>
    </row>
    <row r="19" customFormat="false" ht="13.5" hidden="false" customHeight="false" outlineLevel="0" collapsed="false">
      <c r="A19" s="0" t="n">
        <v>1350</v>
      </c>
      <c r="B19" s="0" t="n">
        <v>-86409.1</v>
      </c>
      <c r="C19" s="0" t="n">
        <v>-84615.7</v>
      </c>
      <c r="D19" s="0" t="n">
        <f aca="false">C19-B19</f>
        <v>1793.40000000001</v>
      </c>
      <c r="E19" s="0" t="n">
        <v>-85767.52</v>
      </c>
      <c r="F19" s="0" t="n">
        <f aca="false">E19-B19</f>
        <v>641.580000000002</v>
      </c>
    </row>
    <row r="20" customFormat="false" ht="13.5" hidden="false" customHeight="false" outlineLevel="0" collapsed="false">
      <c r="A20" s="0" t="n">
        <v>1340</v>
      </c>
      <c r="B20" s="0" t="n">
        <v>-85547.41</v>
      </c>
      <c r="C20" s="0" t="n">
        <v>-83773.12</v>
      </c>
      <c r="D20" s="0" t="n">
        <f aca="false">C20-B20</f>
        <v>1774.29000000001</v>
      </c>
      <c r="E20" s="0" t="n">
        <v>-84904.3</v>
      </c>
      <c r="F20" s="0" t="n">
        <f aca="false">E20-B20</f>
        <v>643.110000000001</v>
      </c>
    </row>
    <row r="21" customFormat="false" ht="13.5" hidden="false" customHeight="false" outlineLevel="0" collapsed="false">
      <c r="A21" s="0" t="n">
        <v>1330</v>
      </c>
      <c r="B21" s="0" t="n">
        <v>-84688.41</v>
      </c>
      <c r="C21" s="0" t="n">
        <v>-82933.23</v>
      </c>
      <c r="D21" s="0" t="n">
        <f aca="false">C21-B21</f>
        <v>1755.18000000001</v>
      </c>
      <c r="E21" s="0" t="n">
        <v>-84043.88</v>
      </c>
      <c r="F21" s="0" t="n">
        <f aca="false">E21-B21</f>
        <v>644.529999999999</v>
      </c>
    </row>
    <row r="22" customFormat="false" ht="13.5" hidden="false" customHeight="false" outlineLevel="0" collapsed="false">
      <c r="A22" s="0" t="n">
        <v>1320</v>
      </c>
      <c r="B22" s="0" t="n">
        <v>-83832.12</v>
      </c>
      <c r="C22" s="0" t="n">
        <v>-82096.05</v>
      </c>
      <c r="D22" s="0" t="n">
        <f aca="false">C22-B22</f>
        <v>1736.06999999999</v>
      </c>
      <c r="E22" s="0" t="n">
        <v>-83186.24</v>
      </c>
      <c r="F22" s="0" t="n">
        <f aca="false">E22-B22</f>
        <v>645.87999999999</v>
      </c>
    </row>
    <row r="23" customFormat="false" ht="13.5" hidden="false" customHeight="false" outlineLevel="0" collapsed="false">
      <c r="A23" s="0" t="n">
        <v>1310</v>
      </c>
      <c r="B23" s="0" t="n">
        <v>-82978.54</v>
      </c>
      <c r="C23" s="0" t="n">
        <v>-81261.59</v>
      </c>
      <c r="D23" s="0" t="n">
        <f aca="false">C23-B23</f>
        <v>1716.95</v>
      </c>
      <c r="E23" s="0" t="n">
        <v>-82331.43</v>
      </c>
      <c r="F23" s="0" t="n">
        <f aca="false">E23-B23</f>
        <v>647.110000000001</v>
      </c>
    </row>
    <row r="24" customFormat="false" ht="13.5" hidden="false" customHeight="false" outlineLevel="0" collapsed="false">
      <c r="A24" s="0" t="n">
        <v>1300</v>
      </c>
      <c r="B24" s="0" t="n">
        <v>-82127.7</v>
      </c>
      <c r="C24" s="0" t="n">
        <v>-80429.85</v>
      </c>
      <c r="D24" s="0" t="n">
        <f aca="false">C24-B24</f>
        <v>1697.84999999999</v>
      </c>
      <c r="E24" s="0" t="n">
        <v>-81479.45</v>
      </c>
      <c r="F24" s="0" t="n">
        <f aca="false">E24-B24</f>
        <v>648.25</v>
      </c>
    </row>
    <row r="25" customFormat="false" ht="13.5" hidden="false" customHeight="false" outlineLevel="0" collapsed="false">
      <c r="A25" s="0" t="n">
        <v>1290</v>
      </c>
      <c r="B25" s="0" t="n">
        <v>-81279.59</v>
      </c>
      <c r="C25" s="0" t="n">
        <v>-79600.87</v>
      </c>
      <c r="D25" s="0" t="n">
        <f aca="false">C25-B25</f>
        <v>1678.72</v>
      </c>
      <c r="E25" s="0" t="n">
        <v>-80630.3</v>
      </c>
      <c r="F25" s="0" t="n">
        <f aca="false">E25-B25</f>
        <v>649.289999999994</v>
      </c>
    </row>
    <row r="26" customFormat="false" ht="13.5" hidden="false" customHeight="false" outlineLevel="0" collapsed="false">
      <c r="A26" s="0" t="n">
        <v>1280</v>
      </c>
      <c r="B26" s="0" t="n">
        <v>-80434.26</v>
      </c>
      <c r="C26" s="0" t="n">
        <v>-78774.64</v>
      </c>
      <c r="D26" s="0" t="n">
        <f aca="false">C26-B26</f>
        <v>1659.62</v>
      </c>
      <c r="E26" s="0" t="n">
        <v>-79784.02</v>
      </c>
      <c r="F26" s="0" t="n">
        <f aca="false">E26-B26</f>
        <v>650.239999999991</v>
      </c>
    </row>
    <row r="27" customFormat="false" ht="13.5" hidden="false" customHeight="false" outlineLevel="0" collapsed="false">
      <c r="A27" s="0" t="n">
        <v>1270</v>
      </c>
      <c r="B27" s="0" t="n">
        <v>-79591.69</v>
      </c>
      <c r="C27" s="0" t="n">
        <v>-77951.19</v>
      </c>
      <c r="D27" s="0" t="n">
        <f aca="false">C27-B27</f>
        <v>1640.5</v>
      </c>
      <c r="E27" s="0" t="n">
        <v>-78940.61</v>
      </c>
      <c r="F27" s="0" t="n">
        <f aca="false">E27-B27</f>
        <v>651.080000000002</v>
      </c>
    </row>
    <row r="28" customFormat="false" ht="13.5" hidden="false" customHeight="false" outlineLevel="0" collapsed="false">
      <c r="A28" s="0" t="n">
        <v>1260</v>
      </c>
      <c r="B28" s="0" t="n">
        <v>-78751.91</v>
      </c>
      <c r="C28" s="0" t="n">
        <v>-77130.52</v>
      </c>
      <c r="D28" s="0" t="n">
        <f aca="false">C28-B28</f>
        <v>1621.39</v>
      </c>
      <c r="E28" s="0" t="n">
        <v>-78100.08</v>
      </c>
      <c r="F28" s="0" t="n">
        <f aca="false">E28-B28</f>
        <v>651.830000000002</v>
      </c>
    </row>
    <row r="29" customFormat="false" ht="13.5" hidden="false" customHeight="false" outlineLevel="0" collapsed="false">
      <c r="A29" s="0" t="n">
        <v>1250</v>
      </c>
      <c r="B29" s="0" t="n">
        <v>-77914.94</v>
      </c>
      <c r="C29" s="0" t="n">
        <v>-76312.66</v>
      </c>
      <c r="D29" s="0" t="n">
        <f aca="false">C29-B29</f>
        <v>1602.28</v>
      </c>
      <c r="E29" s="0" t="n">
        <v>-77262.45</v>
      </c>
      <c r="F29" s="0" t="n">
        <f aca="false">E29-B29</f>
        <v>652.490000000005</v>
      </c>
    </row>
    <row r="30" customFormat="false" ht="13.5" hidden="false" customHeight="false" outlineLevel="0" collapsed="false">
      <c r="A30" s="0" t="n">
        <v>1240</v>
      </c>
      <c r="B30" s="0" t="n">
        <v>-77080.79</v>
      </c>
      <c r="C30" s="0" t="n">
        <v>-75497.62</v>
      </c>
      <c r="D30" s="0" t="n">
        <f aca="false">C30-B30</f>
        <v>1583.17</v>
      </c>
      <c r="E30" s="0" t="n">
        <v>-76427.75</v>
      </c>
      <c r="F30" s="0" t="n">
        <f aca="false">E30-B30</f>
        <v>653.039999999994</v>
      </c>
    </row>
    <row r="31" customFormat="false" ht="13.5" hidden="false" customHeight="false" outlineLevel="0" collapsed="false">
      <c r="A31" s="0" t="n">
        <v>1230</v>
      </c>
      <c r="B31" s="0" t="n">
        <v>-76249.47</v>
      </c>
      <c r="C31" s="0" t="n">
        <v>-74685.41</v>
      </c>
      <c r="D31" s="0" t="n">
        <f aca="false">C31-B31</f>
        <v>1564.06</v>
      </c>
      <c r="E31" s="0" t="n">
        <v>-75595.97</v>
      </c>
      <c r="F31" s="0" t="n">
        <f aca="false">E31-B31</f>
        <v>653.5</v>
      </c>
    </row>
    <row r="32" customFormat="false" ht="13.5" hidden="false" customHeight="false" outlineLevel="0" collapsed="false">
      <c r="A32" s="0" t="n">
        <v>1220</v>
      </c>
      <c r="B32" s="0" t="n">
        <v>-75421</v>
      </c>
      <c r="C32" s="0" t="n">
        <v>-73876.05</v>
      </c>
      <c r="D32" s="0" t="n">
        <f aca="false">C32-B32</f>
        <v>1544.95</v>
      </c>
      <c r="E32" s="0" t="n">
        <v>-74767.14</v>
      </c>
      <c r="F32" s="0" t="n">
        <f aca="false">E32-B32</f>
        <v>653.860000000001</v>
      </c>
    </row>
    <row r="33" customFormat="false" ht="13.5" hidden="false" customHeight="false" outlineLevel="0" collapsed="false">
      <c r="A33" s="0" t="n">
        <v>1210</v>
      </c>
      <c r="B33" s="0" t="n">
        <v>-74595.39</v>
      </c>
      <c r="C33" s="0" t="n">
        <v>-73069.55</v>
      </c>
      <c r="D33" s="0" t="n">
        <f aca="false">C33-B33</f>
        <v>1525.84</v>
      </c>
      <c r="E33" s="0" t="n">
        <v>-73941.28</v>
      </c>
      <c r="F33" s="0" t="n">
        <f aca="false">E33-B33</f>
        <v>654.110000000001</v>
      </c>
    </row>
    <row r="34" customFormat="false" ht="13.5" hidden="false" customHeight="false" outlineLevel="0" collapsed="false">
      <c r="A34" s="0" t="n">
        <v>1200</v>
      </c>
      <c r="B34" s="0" t="n">
        <v>-73772.67</v>
      </c>
      <c r="C34" s="0" t="n">
        <v>-72265.95</v>
      </c>
      <c r="D34" s="0" t="n">
        <f aca="false">C34-B34</f>
        <v>1506.72</v>
      </c>
      <c r="E34" s="0" t="n">
        <v>-73118.4</v>
      </c>
      <c r="F34" s="0" t="n">
        <f aca="false">E34-B34</f>
        <v>654.270000000004</v>
      </c>
    </row>
    <row r="35" customFormat="false" ht="13.5" hidden="false" customHeight="false" outlineLevel="0" collapsed="false">
      <c r="A35" s="0" t="n">
        <v>1190</v>
      </c>
      <c r="B35" s="0" t="n">
        <v>-72952.84</v>
      </c>
      <c r="C35" s="0" t="n">
        <v>-71465.23</v>
      </c>
      <c r="D35" s="0" t="n">
        <f aca="false">C35-B35</f>
        <v>1487.61</v>
      </c>
      <c r="E35" s="0" t="n">
        <v>-72298.51</v>
      </c>
      <c r="F35" s="0" t="n">
        <f aca="false">E35-B35</f>
        <v>654.330000000002</v>
      </c>
    </row>
    <row r="36" customFormat="false" ht="13.5" hidden="false" customHeight="false" outlineLevel="0" collapsed="false">
      <c r="A36" s="0" t="n">
        <v>1180</v>
      </c>
      <c r="B36" s="0" t="n">
        <v>-72135.94</v>
      </c>
      <c r="C36" s="0" t="n">
        <v>-70667.43</v>
      </c>
      <c r="D36" s="0" t="n">
        <f aca="false">C36-B36</f>
        <v>1468.51000000001</v>
      </c>
      <c r="E36" s="0" t="n">
        <v>-71481.63</v>
      </c>
      <c r="F36" s="0" t="n">
        <f aca="false">E36-B36</f>
        <v>654.309999999998</v>
      </c>
    </row>
    <row r="37" customFormat="false" ht="13.5" hidden="false" customHeight="false" outlineLevel="0" collapsed="false">
      <c r="A37" s="0" t="n">
        <v>1170</v>
      </c>
      <c r="B37" s="0" t="n">
        <v>-71321.96</v>
      </c>
      <c r="C37" s="0" t="n">
        <v>-69872.56</v>
      </c>
      <c r="D37" s="0" t="n">
        <f aca="false">C37-B37</f>
        <v>1449.40000000001</v>
      </c>
      <c r="E37" s="0" t="n">
        <v>-70667.8</v>
      </c>
      <c r="F37" s="0" t="n">
        <f aca="false">E37-B37</f>
        <v>654.160000000004</v>
      </c>
    </row>
    <row r="38" customFormat="false" ht="13.5" hidden="false" customHeight="false" outlineLevel="0" collapsed="false">
      <c r="A38" s="0" t="n">
        <v>1160</v>
      </c>
      <c r="B38" s="0" t="n">
        <v>-70510.94</v>
      </c>
      <c r="C38" s="0" t="n">
        <v>-69080.65</v>
      </c>
      <c r="D38" s="0" t="n">
        <f aca="false">C38-B38</f>
        <v>1430.29000000001</v>
      </c>
      <c r="E38" s="0" t="n">
        <v>-69857</v>
      </c>
      <c r="F38" s="0" t="n">
        <f aca="false">E38-B38</f>
        <v>653.940000000002</v>
      </c>
    </row>
    <row r="39" customFormat="false" ht="13.5" hidden="false" customHeight="false" outlineLevel="0" collapsed="false">
      <c r="A39" s="0" t="n">
        <v>1150</v>
      </c>
      <c r="B39" s="0" t="n">
        <v>-69702.88</v>
      </c>
      <c r="C39" s="0" t="n">
        <v>-68291.7</v>
      </c>
      <c r="D39" s="0" t="n">
        <f aca="false">C39-B39</f>
        <v>1411.18000000001</v>
      </c>
      <c r="E39" s="0" t="n">
        <v>-69049.28</v>
      </c>
      <c r="F39" s="0" t="n">
        <f aca="false">E39-B39</f>
        <v>653.600000000006</v>
      </c>
    </row>
    <row r="40" customFormat="false" ht="13.5" hidden="false" customHeight="false" outlineLevel="0" collapsed="false">
      <c r="A40" s="0" t="n">
        <v>1140</v>
      </c>
      <c r="B40" s="0" t="n">
        <v>-68897.8</v>
      </c>
      <c r="C40" s="0" t="n">
        <v>-67505.73</v>
      </c>
      <c r="D40" s="0" t="n">
        <f aca="false">C40-B40</f>
        <v>1392.07000000001</v>
      </c>
      <c r="E40" s="0" t="n">
        <v>-68244.64</v>
      </c>
      <c r="F40" s="0" t="n">
        <f aca="false">E40-B40</f>
        <v>653.160000000004</v>
      </c>
    </row>
    <row r="41" customFormat="false" ht="13.5" hidden="false" customHeight="false" outlineLevel="0" collapsed="false">
      <c r="A41" s="0" t="n">
        <v>1130</v>
      </c>
      <c r="B41" s="0" t="n">
        <v>-68095.73</v>
      </c>
      <c r="C41" s="0" t="n">
        <v>-66722.77</v>
      </c>
      <c r="D41" s="0" t="n">
        <f aca="false">C41-B41</f>
        <v>1372.95999999999</v>
      </c>
      <c r="E41" s="0" t="n">
        <v>-67443.11</v>
      </c>
      <c r="F41" s="0" t="n">
        <f aca="false">E41-B41</f>
        <v>652.619999999995</v>
      </c>
    </row>
    <row r="42" customFormat="false" ht="13.5" hidden="false" customHeight="false" outlineLevel="0" collapsed="false">
      <c r="A42" s="0" t="n">
        <v>1120</v>
      </c>
      <c r="B42" s="0" t="n">
        <v>-67296.67</v>
      </c>
      <c r="C42" s="0" t="n">
        <v>-65942.82</v>
      </c>
      <c r="D42" s="0" t="n">
        <f aca="false">C42-B42</f>
        <v>1353.84999999999</v>
      </c>
      <c r="E42" s="0" t="n">
        <v>-66644.7</v>
      </c>
      <c r="F42" s="0" t="n">
        <f aca="false">E42-B42</f>
        <v>651.970000000001</v>
      </c>
    </row>
    <row r="43" customFormat="false" ht="13.5" hidden="false" customHeight="false" outlineLevel="0" collapsed="false">
      <c r="A43" s="0" t="n">
        <v>1110</v>
      </c>
      <c r="B43" s="0" t="n">
        <v>-66500.66</v>
      </c>
      <c r="C43" s="0" t="n">
        <v>-65165.91</v>
      </c>
      <c r="D43" s="0" t="n">
        <f aca="false">C43-B43</f>
        <v>1334.75</v>
      </c>
      <c r="E43" s="0" t="n">
        <v>-65849.43</v>
      </c>
      <c r="F43" s="0" t="n">
        <f aca="false">E43-B43</f>
        <v>651.230000000011</v>
      </c>
    </row>
    <row r="44" customFormat="false" ht="13.5" hidden="false" customHeight="false" outlineLevel="0" collapsed="false">
      <c r="A44" s="0" t="n">
        <v>1100</v>
      </c>
      <c r="B44" s="0" t="n">
        <v>-65707.71</v>
      </c>
      <c r="C44" s="0" t="n">
        <v>-64392.07</v>
      </c>
      <c r="D44" s="0" t="n">
        <f aca="false">C44-B44</f>
        <v>1315.64000000001</v>
      </c>
      <c r="E44" s="0" t="n">
        <v>-65057.33</v>
      </c>
      <c r="F44" s="0" t="n">
        <f aca="false">E44-B44</f>
        <v>650.380000000005</v>
      </c>
    </row>
    <row r="45" customFormat="false" ht="13.5" hidden="false" customHeight="false" outlineLevel="0" collapsed="false">
      <c r="A45" s="0" t="n">
        <v>1090</v>
      </c>
      <c r="B45" s="0" t="n">
        <v>-64917.84</v>
      </c>
      <c r="C45" s="0" t="n">
        <v>-63621.3</v>
      </c>
      <c r="D45" s="0" t="n">
        <f aca="false">C45-B45</f>
        <v>1296.53999999999</v>
      </c>
      <c r="E45" s="0" t="n">
        <v>-64268.41</v>
      </c>
      <c r="F45" s="0" t="n">
        <f aca="false">E45-B45</f>
        <v>649.429999999993</v>
      </c>
    </row>
    <row r="46" customFormat="false" ht="13.5" hidden="false" customHeight="false" outlineLevel="0" collapsed="false">
      <c r="A46" s="0" t="n">
        <v>1080</v>
      </c>
      <c r="B46" s="0" t="n">
        <v>-64131.06</v>
      </c>
      <c r="C46" s="0" t="n">
        <v>-62853.63</v>
      </c>
      <c r="D46" s="0" t="n">
        <f aca="false">C46-B46</f>
        <v>1277.43</v>
      </c>
      <c r="E46" s="0" t="n">
        <v>-63482.7</v>
      </c>
      <c r="F46" s="0" t="n">
        <f aca="false">E46-B46</f>
        <v>648.360000000001</v>
      </c>
    </row>
    <row r="47" customFormat="false" ht="13.5" hidden="false" customHeight="false" outlineLevel="0" collapsed="false">
      <c r="A47" s="0" t="n">
        <v>1070</v>
      </c>
      <c r="B47" s="0" t="n">
        <v>-63347.41</v>
      </c>
      <c r="C47" s="0" t="n">
        <v>-62089.08</v>
      </c>
      <c r="D47" s="0" t="n">
        <f aca="false">C47-B47</f>
        <v>1258.33</v>
      </c>
      <c r="E47" s="0" t="n">
        <v>-62700.21</v>
      </c>
      <c r="F47" s="0" t="n">
        <f aca="false">E47-B47</f>
        <v>647.200000000004</v>
      </c>
    </row>
    <row r="48" customFormat="false" ht="13.5" hidden="false" customHeight="false" outlineLevel="0" collapsed="false">
      <c r="A48" s="0" t="n">
        <v>1060</v>
      </c>
      <c r="B48" s="0" t="n">
        <v>-62566.89</v>
      </c>
      <c r="C48" s="0" t="n">
        <v>-61327.67</v>
      </c>
      <c r="D48" s="0" t="n">
        <f aca="false">C48-B48</f>
        <v>1239.22</v>
      </c>
      <c r="E48" s="0" t="n">
        <v>-61920.97</v>
      </c>
      <c r="F48" s="0" t="n">
        <f aca="false">E48-B48</f>
        <v>645.919999999998</v>
      </c>
    </row>
    <row r="49" customFormat="false" ht="13.5" hidden="false" customHeight="false" outlineLevel="0" collapsed="false">
      <c r="A49" s="0" t="n">
        <v>1050</v>
      </c>
      <c r="B49" s="0" t="n">
        <v>-61789.54</v>
      </c>
      <c r="C49" s="0" t="n">
        <v>-60569.42</v>
      </c>
      <c r="D49" s="0" t="n">
        <f aca="false">C49-B49</f>
        <v>1220.12</v>
      </c>
      <c r="E49" s="0" t="n">
        <v>-61145</v>
      </c>
      <c r="F49" s="0" t="n">
        <f aca="false">E49-B49</f>
        <v>644.540000000001</v>
      </c>
    </row>
    <row r="50" customFormat="false" ht="13.5" hidden="false" customHeight="false" outlineLevel="0" collapsed="false">
      <c r="A50" s="0" t="n">
        <v>1040</v>
      </c>
      <c r="B50" s="0" t="n">
        <v>-61015.36</v>
      </c>
      <c r="C50" s="0" t="n">
        <v>-59814.35</v>
      </c>
      <c r="D50" s="0" t="n">
        <f aca="false">C50-B50</f>
        <v>1201.01</v>
      </c>
      <c r="E50" s="0" t="n">
        <v>-60372.33</v>
      </c>
      <c r="F50" s="0" t="n">
        <f aca="false">E50-B50</f>
        <v>643.029999999999</v>
      </c>
    </row>
    <row r="51" customFormat="false" ht="13.5" hidden="false" customHeight="false" outlineLevel="0" collapsed="false">
      <c r="A51" s="0" t="n">
        <v>1030</v>
      </c>
      <c r="B51" s="0" t="n">
        <v>-60244.39</v>
      </c>
      <c r="C51" s="0" t="n">
        <v>-59062.48</v>
      </c>
      <c r="D51" s="0" t="n">
        <f aca="false">C51-B51</f>
        <v>1181.91</v>
      </c>
      <c r="E51" s="0" t="n">
        <v>-59602.98</v>
      </c>
      <c r="F51" s="0" t="n">
        <f aca="false">E51-B51</f>
        <v>641.409999999996</v>
      </c>
    </row>
    <row r="52" customFormat="false" ht="13.5" hidden="false" customHeight="false" outlineLevel="0" collapsed="false">
      <c r="A52" s="0" t="n">
        <v>1020</v>
      </c>
      <c r="B52" s="0" t="n">
        <v>-59476.65</v>
      </c>
      <c r="C52" s="0" t="n">
        <v>-58313.84</v>
      </c>
      <c r="D52" s="0" t="n">
        <f aca="false">C52-B52</f>
        <v>1162.81000000001</v>
      </c>
      <c r="E52" s="0" t="n">
        <v>-58836.96</v>
      </c>
      <c r="F52" s="0" t="n">
        <f aca="false">E52-B52</f>
        <v>639.690000000002</v>
      </c>
    </row>
    <row r="53" customFormat="false" ht="13.5" hidden="false" customHeight="false" outlineLevel="0" collapsed="false">
      <c r="A53" s="0" t="n">
        <v>1010</v>
      </c>
      <c r="B53" s="0" t="n">
        <v>-58712.15</v>
      </c>
      <c r="C53" s="0" t="n">
        <v>-57568.45</v>
      </c>
      <c r="D53" s="0" t="n">
        <f aca="false">C53-B53</f>
        <v>1143.7</v>
      </c>
      <c r="E53" s="0" t="n">
        <v>-58074.32</v>
      </c>
      <c r="F53" s="0" t="n">
        <f aca="false">E53-B53</f>
        <v>637.830000000002</v>
      </c>
    </row>
    <row r="54" customFormat="false" ht="13.5" hidden="false" customHeight="false" outlineLevel="0" collapsed="false">
      <c r="A54" s="0" t="n">
        <v>1000</v>
      </c>
      <c r="B54" s="0" t="n">
        <v>-57950.93</v>
      </c>
      <c r="C54" s="0" t="n">
        <v>-56826.32</v>
      </c>
      <c r="D54" s="0" t="n">
        <f aca="false">C54-B54</f>
        <v>1124.61</v>
      </c>
      <c r="E54" s="0" t="n">
        <v>-57315.06</v>
      </c>
      <c r="F54" s="0" t="n">
        <f aca="false">E54-B54</f>
        <v>635.870000000003</v>
      </c>
    </row>
    <row r="55" customFormat="false" ht="13.5" hidden="false" customHeight="false" outlineLevel="0" collapsed="false">
      <c r="A55" s="0" t="n">
        <v>990</v>
      </c>
      <c r="B55" s="0" t="n">
        <v>-57193</v>
      </c>
      <c r="C55" s="0" t="n">
        <v>-56087.49</v>
      </c>
      <c r="D55" s="0" t="n">
        <f aca="false">C55-B55</f>
        <v>1105.51</v>
      </c>
      <c r="E55" s="0" t="n">
        <v>-56559.22</v>
      </c>
      <c r="F55" s="0" t="n">
        <f aca="false">E55-B55</f>
        <v>633.779999999999</v>
      </c>
    </row>
    <row r="56" customFormat="false" ht="13.5" hidden="false" customHeight="false" outlineLevel="0" collapsed="false">
      <c r="A56" s="0" t="n">
        <v>980</v>
      </c>
      <c r="B56" s="0" t="n">
        <v>-56438.39</v>
      </c>
      <c r="C56" s="0" t="n">
        <v>-55351.98</v>
      </c>
      <c r="D56" s="0" t="n">
        <f aca="false">C56-B56</f>
        <v>1086.41</v>
      </c>
      <c r="E56" s="0" t="n">
        <v>-55806.83</v>
      </c>
      <c r="F56" s="0" t="n">
        <f aca="false">E56-B56</f>
        <v>631.559999999998</v>
      </c>
    </row>
    <row r="57" customFormat="false" ht="13.5" hidden="false" customHeight="false" outlineLevel="0" collapsed="false">
      <c r="A57" s="0" t="n">
        <v>970</v>
      </c>
      <c r="B57" s="0" t="n">
        <v>-55687.12</v>
      </c>
      <c r="C57" s="0" t="n">
        <v>-54619.82</v>
      </c>
      <c r="D57" s="0" t="n">
        <f aca="false">C57-B57</f>
        <v>1067.3</v>
      </c>
      <c r="E57" s="0" t="n">
        <v>-55057.91</v>
      </c>
      <c r="F57" s="0" t="n">
        <f aca="false">E57-B57</f>
        <v>629.209999999999</v>
      </c>
    </row>
    <row r="58" customFormat="false" ht="13.5" hidden="false" customHeight="false" outlineLevel="0" collapsed="false">
      <c r="A58" s="0" t="n">
        <v>960</v>
      </c>
      <c r="B58" s="0" t="n">
        <v>-54939.23</v>
      </c>
      <c r="C58" s="0" t="n">
        <v>-53891.02</v>
      </c>
      <c r="D58" s="0" t="n">
        <f aca="false">C58-B58</f>
        <v>1048.21000000001</v>
      </c>
      <c r="E58" s="0" t="n">
        <v>-54312.5</v>
      </c>
      <c r="F58" s="0" t="n">
        <f aca="false">E58-B58</f>
        <v>626.730000000003</v>
      </c>
    </row>
    <row r="59" customFormat="false" ht="13.5" hidden="false" customHeight="false" outlineLevel="0" collapsed="false">
      <c r="A59" s="0" t="n">
        <v>950</v>
      </c>
      <c r="B59" s="0" t="n">
        <v>-54194.73</v>
      </c>
      <c r="C59" s="0" t="n">
        <v>-53165.61</v>
      </c>
      <c r="D59" s="0" t="n">
        <f aca="false">C59-B59</f>
        <v>1029.12</v>
      </c>
      <c r="E59" s="0" t="n">
        <v>-53570.61</v>
      </c>
      <c r="F59" s="0" t="n">
        <f aca="false">E59-B59</f>
        <v>624.120000000003</v>
      </c>
    </row>
    <row r="60" customFormat="false" ht="13.5" hidden="false" customHeight="false" outlineLevel="0" collapsed="false">
      <c r="A60" s="0" t="n">
        <v>940</v>
      </c>
      <c r="B60" s="0" t="n">
        <v>-53453.64</v>
      </c>
      <c r="C60" s="0" t="n">
        <v>-52443.62</v>
      </c>
      <c r="D60" s="0" t="n">
        <f aca="false">C60-B60</f>
        <v>1010.02</v>
      </c>
      <c r="E60" s="0" t="n">
        <v>-52832.28</v>
      </c>
      <c r="F60" s="0" t="n">
        <f aca="false">E60-B60</f>
        <v>621.360000000001</v>
      </c>
    </row>
    <row r="61" customFormat="false" ht="13.5" hidden="false" customHeight="false" outlineLevel="0" collapsed="false">
      <c r="A61" s="0" t="n">
        <v>930</v>
      </c>
      <c r="B61" s="0" t="n">
        <v>-52716.01</v>
      </c>
      <c r="C61" s="0" t="n">
        <v>-51725.08</v>
      </c>
      <c r="D61" s="0" t="n">
        <f aca="false">C61-B61</f>
        <v>990.93</v>
      </c>
      <c r="E61" s="0" t="n">
        <v>-52097.54</v>
      </c>
      <c r="F61" s="0" t="n">
        <f aca="false">E61-B61</f>
        <v>618.470000000001</v>
      </c>
    </row>
    <row r="62" customFormat="false" ht="13.5" hidden="false" customHeight="false" outlineLevel="0" collapsed="false">
      <c r="A62" s="0" t="n">
        <v>920</v>
      </c>
      <c r="B62" s="0" t="n">
        <v>-51981.85</v>
      </c>
      <c r="C62" s="0" t="n">
        <v>-51010.02</v>
      </c>
      <c r="D62" s="0" t="n">
        <f aca="false">C62-B62</f>
        <v>971.830000000002</v>
      </c>
      <c r="E62" s="0" t="n">
        <v>-51366.43</v>
      </c>
      <c r="F62" s="0" t="n">
        <f aca="false">E62-B62</f>
        <v>615.419999999998</v>
      </c>
    </row>
    <row r="63" customFormat="false" ht="13.5" hidden="false" customHeight="false" outlineLevel="0" collapsed="false">
      <c r="A63" s="0" t="n">
        <v>910</v>
      </c>
      <c r="B63" s="0" t="n">
        <v>-51251.2</v>
      </c>
      <c r="C63" s="0" t="n">
        <v>-50298.45</v>
      </c>
      <c r="D63" s="0" t="n">
        <f aca="false">C63-B63</f>
        <v>952.75</v>
      </c>
      <c r="E63" s="0" t="n">
        <v>-50638.97</v>
      </c>
      <c r="F63" s="0" t="n">
        <f aca="false">E63-B63</f>
        <v>612.229999999996</v>
      </c>
    </row>
    <row r="64" customFormat="false" ht="13.5" hidden="false" customHeight="false" outlineLevel="0" collapsed="false">
      <c r="A64" s="0" t="n">
        <v>900</v>
      </c>
      <c r="B64" s="0" t="n">
        <v>-50524.07</v>
      </c>
      <c r="C64" s="0" t="n">
        <v>-49590.41</v>
      </c>
      <c r="D64" s="0" t="n">
        <f aca="false">C64-B64</f>
        <v>933.659999999996</v>
      </c>
      <c r="E64" s="0" t="n">
        <v>-49915.21</v>
      </c>
      <c r="F64" s="0" t="n">
        <f aca="false">E64-B64</f>
        <v>608.860000000001</v>
      </c>
    </row>
    <row r="65" customFormat="false" ht="13.5" hidden="false" customHeight="false" outlineLevel="0" collapsed="false">
      <c r="A65" s="0" t="n">
        <v>890</v>
      </c>
      <c r="B65" s="0" t="n">
        <v>-49800.5</v>
      </c>
      <c r="C65" s="0" t="n">
        <v>-48885.93</v>
      </c>
      <c r="D65" s="0" t="n">
        <f aca="false">C65-B65</f>
        <v>914.57</v>
      </c>
      <c r="E65" s="0" t="n">
        <v>-49195.16</v>
      </c>
      <c r="F65" s="0" t="n">
        <f aca="false">E65-B65</f>
        <v>605.339999999997</v>
      </c>
    </row>
    <row r="66" customFormat="false" ht="13.5" hidden="false" customHeight="false" outlineLevel="0" collapsed="false">
      <c r="A66" s="0" t="n">
        <v>880</v>
      </c>
      <c r="B66" s="0" t="n">
        <v>-49080.52</v>
      </c>
      <c r="C66" s="0" t="n">
        <v>-48185.04</v>
      </c>
      <c r="D66" s="0" t="n">
        <f aca="false">C66-B66</f>
        <v>895.479999999996</v>
      </c>
      <c r="E66" s="0" t="n">
        <v>-48478.89</v>
      </c>
      <c r="F66" s="0" t="n">
        <f aca="false">E66-B66</f>
        <v>601.629999999997</v>
      </c>
    </row>
    <row r="67" customFormat="false" ht="13.5" hidden="false" customHeight="false" outlineLevel="0" collapsed="false">
      <c r="A67" s="0" t="n">
        <v>870</v>
      </c>
      <c r="B67" s="0" t="n">
        <v>-48364.16</v>
      </c>
      <c r="C67" s="0" t="n">
        <v>-47487.76</v>
      </c>
      <c r="D67" s="0" t="n">
        <f aca="false">C67-B67</f>
        <v>876.400000000002</v>
      </c>
      <c r="E67" s="0" t="n">
        <v>-47766.41</v>
      </c>
      <c r="F67" s="0" t="n">
        <f aca="false">E67-B67</f>
        <v>597.75</v>
      </c>
    </row>
    <row r="68" customFormat="false" ht="13.5" hidden="false" customHeight="false" outlineLevel="0" collapsed="false">
      <c r="A68" s="0" t="n">
        <v>860</v>
      </c>
      <c r="B68" s="0" t="n">
        <v>-47651.45</v>
      </c>
      <c r="C68" s="0" t="n">
        <v>-46794.14</v>
      </c>
      <c r="D68" s="0" t="n">
        <f aca="false">C68-B68</f>
        <v>857.309999999998</v>
      </c>
      <c r="E68" s="0" t="n">
        <v>-47057.77</v>
      </c>
      <c r="F68" s="0" t="n">
        <f aca="false">E68-B68</f>
        <v>593.68</v>
      </c>
    </row>
    <row r="69" customFormat="false" ht="13.5" hidden="false" customHeight="false" outlineLevel="0" collapsed="false">
      <c r="A69" s="0" t="n">
        <v>850</v>
      </c>
      <c r="B69" s="0" t="n">
        <v>-46942.43</v>
      </c>
      <c r="C69" s="0" t="n">
        <v>-46104.19</v>
      </c>
      <c r="D69" s="0" t="n">
        <f aca="false">C69-B69</f>
        <v>838.239999999998</v>
      </c>
      <c r="E69" s="0" t="n">
        <v>-46353</v>
      </c>
      <c r="F69" s="0" t="n">
        <f aca="false">E69-B69</f>
        <v>589.43</v>
      </c>
    </row>
    <row r="70" customFormat="false" ht="13.5" hidden="false" customHeight="false" outlineLevel="0" collapsed="false">
      <c r="A70" s="0" t="n">
        <v>840</v>
      </c>
      <c r="B70" s="0" t="n">
        <v>-46237.12</v>
      </c>
      <c r="C70" s="0" t="n">
        <v>-45417.96</v>
      </c>
      <c r="D70" s="0" t="n">
        <f aca="false">C70-B70</f>
        <v>819.160000000004</v>
      </c>
      <c r="E70" s="0" t="n">
        <v>-45652.16</v>
      </c>
      <c r="F70" s="0" t="n">
        <f aca="false">E70-B70</f>
        <v>584.959999999999</v>
      </c>
    </row>
    <row r="71" customFormat="false" ht="13.5" hidden="false" customHeight="false" outlineLevel="0" collapsed="false">
      <c r="A71" s="0" t="n">
        <v>830</v>
      </c>
      <c r="B71" s="0" t="n">
        <v>-45535.55</v>
      </c>
      <c r="C71" s="0" t="n">
        <v>-44735.47</v>
      </c>
      <c r="D71" s="0" t="n">
        <f aca="false">C71-B71</f>
        <v>800.080000000002</v>
      </c>
      <c r="E71" s="0" t="n">
        <v>-44955.29</v>
      </c>
      <c r="F71" s="0" t="n">
        <f aca="false">E71-B71</f>
        <v>580.260000000002</v>
      </c>
    </row>
    <row r="72" customFormat="false" ht="13.5" hidden="false" customHeight="false" outlineLevel="0" collapsed="false">
      <c r="A72" s="0" t="n">
        <v>823.001</v>
      </c>
      <c r="B72" s="0" t="n">
        <v>-45046.78</v>
      </c>
      <c r="C72" s="0" t="n">
        <v>-44260.04</v>
      </c>
      <c r="D72" s="0" t="n">
        <f aca="false">C72-B72</f>
        <v>786.739999999998</v>
      </c>
      <c r="E72" s="0" t="n">
        <v>-44469.93</v>
      </c>
      <c r="F72" s="0" t="n">
        <f aca="false">E72-B72</f>
        <v>576.849999999999</v>
      </c>
    </row>
    <row r="73" customFormat="false" ht="13.5" hidden="false" customHeight="false" outlineLevel="0" collapsed="false">
      <c r="A73" s="0" t="n">
        <v>823</v>
      </c>
      <c r="B73" s="0" t="n">
        <v>-45046.71</v>
      </c>
      <c r="C73" s="0" t="n">
        <v>-44259.98</v>
      </c>
      <c r="D73" s="0" t="n">
        <f aca="false">C73-B73</f>
        <v>786.729999999996</v>
      </c>
      <c r="E73" s="0" t="n">
        <v>-44469.86</v>
      </c>
      <c r="F73" s="0" t="n">
        <f aca="false">E73-B73</f>
        <v>576.849999999999</v>
      </c>
    </row>
    <row r="74" customFormat="false" ht="13.5" hidden="false" customHeight="false" outlineLevel="0" collapsed="false">
      <c r="A74" s="0" t="n">
        <v>823</v>
      </c>
      <c r="B74" s="0" t="n">
        <v>-45046.71</v>
      </c>
      <c r="C74" s="0" t="n">
        <v>-44259.98</v>
      </c>
      <c r="D74" s="0" t="n">
        <f aca="false">C74-B74</f>
        <v>786.729999999996</v>
      </c>
      <c r="E74" s="0" t="n">
        <v>-44469.86</v>
      </c>
      <c r="F74" s="0" t="n">
        <f aca="false">E74-B74</f>
        <v>576.849999999999</v>
      </c>
    </row>
    <row r="75" customFormat="false" ht="13.5" hidden="false" customHeight="false" outlineLevel="0" collapsed="false">
      <c r="A75" s="0" t="n">
        <v>822.999</v>
      </c>
      <c r="B75" s="0" t="n">
        <v>-45046.64</v>
      </c>
      <c r="C75" s="0" t="n">
        <v>-44259.91</v>
      </c>
      <c r="D75" s="0" t="n">
        <f aca="false">C75-B75</f>
        <v>786.729999999996</v>
      </c>
      <c r="E75" s="0" t="n">
        <v>-44469.79</v>
      </c>
      <c r="F75" s="0" t="n">
        <f aca="false">E75-B75</f>
        <v>576.849999999999</v>
      </c>
    </row>
    <row r="76" customFormat="false" ht="13.5" hidden="false" customHeight="false" outlineLevel="0" collapsed="false">
      <c r="A76" s="0" t="n">
        <v>820</v>
      </c>
      <c r="B76" s="0" t="n">
        <v>-44837.77</v>
      </c>
      <c r="C76" s="0" t="n">
        <v>-44056.76</v>
      </c>
      <c r="D76" s="0" t="n">
        <f aca="false">C76-B76</f>
        <v>781.009999999995</v>
      </c>
      <c r="E76" s="0" t="n">
        <v>-44262.43</v>
      </c>
      <c r="F76" s="0" t="n">
        <f aca="false">E76-B76</f>
        <v>575.339999999997</v>
      </c>
    </row>
    <row r="77" customFormat="false" ht="13.5" hidden="false" customHeight="false" outlineLevel="0" collapsed="false">
      <c r="A77" s="0" t="n">
        <v>810</v>
      </c>
      <c r="B77" s="0" t="n">
        <v>-44143.81</v>
      </c>
      <c r="C77" s="0" t="n">
        <v>-43381.87</v>
      </c>
      <c r="D77" s="0" t="n">
        <f aca="false">C77-B77</f>
        <v>761.939999999995</v>
      </c>
      <c r="E77" s="0" t="n">
        <v>-43573.62</v>
      </c>
      <c r="F77" s="0" t="n">
        <f aca="false">E77-B77</f>
        <v>570.189999999995</v>
      </c>
    </row>
    <row r="78" customFormat="false" ht="13.5" hidden="false" customHeight="false" outlineLevel="0" collapsed="false">
      <c r="A78" s="0" t="n">
        <v>800</v>
      </c>
      <c r="B78" s="0" t="n">
        <v>-43453.7</v>
      </c>
      <c r="C78" s="0" t="n">
        <v>-42710.82</v>
      </c>
      <c r="D78" s="0" t="n">
        <f aca="false">C78-B78</f>
        <v>742.879999999997</v>
      </c>
      <c r="E78" s="0" t="n">
        <v>-42888.92</v>
      </c>
      <c r="F78" s="0" t="n">
        <f aca="false">E78-B78</f>
        <v>564.779999999999</v>
      </c>
    </row>
    <row r="79" customFormat="false" ht="13.5" hidden="false" customHeight="false" outlineLevel="0" collapsed="false">
      <c r="A79" s="0" t="n">
        <v>790</v>
      </c>
      <c r="B79" s="0" t="n">
        <v>-42767.48</v>
      </c>
      <c r="C79" s="0" t="n">
        <v>-42043.66</v>
      </c>
      <c r="D79" s="0" t="n">
        <f aca="false">C79-B79</f>
        <v>723.82</v>
      </c>
      <c r="E79" s="0" t="n">
        <v>-42208.39</v>
      </c>
      <c r="F79" s="0" t="n">
        <f aca="false">E79-B79</f>
        <v>559.090000000004</v>
      </c>
    </row>
    <row r="80" customFormat="false" ht="13.5" hidden="false" customHeight="false" outlineLevel="0" collapsed="false">
      <c r="A80" s="0" t="n">
        <v>780</v>
      </c>
      <c r="B80" s="0" t="n">
        <v>-42085.18</v>
      </c>
      <c r="C80" s="0" t="n">
        <v>-41380.43</v>
      </c>
      <c r="D80" s="0" t="n">
        <f aca="false">C80-B80</f>
        <v>704.75</v>
      </c>
      <c r="E80" s="0" t="n">
        <v>-41532.07</v>
      </c>
      <c r="F80" s="0" t="n">
        <f aca="false">E80-B80</f>
        <v>553.110000000001</v>
      </c>
    </row>
    <row r="81" customFormat="false" ht="13.5" hidden="false" customHeight="false" outlineLevel="0" collapsed="false">
      <c r="A81" s="0" t="n">
        <v>770</v>
      </c>
      <c r="B81" s="0" t="n">
        <v>-41406.86</v>
      </c>
      <c r="C81" s="0" t="n">
        <v>-40721.16</v>
      </c>
      <c r="D81" s="0" t="n">
        <f aca="false">C81-B81</f>
        <v>685.699999999997</v>
      </c>
      <c r="E81" s="0" t="n">
        <v>-40860.02</v>
      </c>
      <c r="F81" s="0" t="n">
        <f aca="false">E81-B81</f>
        <v>546.840000000004</v>
      </c>
    </row>
    <row r="82" customFormat="false" ht="13.5" hidden="false" customHeight="false" outlineLevel="0" collapsed="false">
      <c r="A82" s="0" t="n">
        <v>760</v>
      </c>
      <c r="B82" s="0" t="n">
        <v>-40732.53</v>
      </c>
      <c r="C82" s="0" t="n">
        <v>-40065.89</v>
      </c>
      <c r="D82" s="0" t="n">
        <f aca="false">C82-B82</f>
        <v>666.639999999999</v>
      </c>
      <c r="E82" s="0" t="n">
        <v>-40192.31</v>
      </c>
      <c r="F82" s="0" t="n">
        <f aca="false">E82-B82</f>
        <v>540.220000000001</v>
      </c>
    </row>
    <row r="83" customFormat="false" ht="13.5" hidden="false" customHeight="false" outlineLevel="0" collapsed="false">
      <c r="A83" s="0" t="n">
        <v>750</v>
      </c>
      <c r="B83" s="0" t="n">
        <v>-40062.25</v>
      </c>
      <c r="C83" s="0" t="n">
        <v>-39414.65</v>
      </c>
      <c r="D83" s="0" t="n">
        <f aca="false">C83-B83</f>
        <v>647.599999999999</v>
      </c>
      <c r="E83" s="0" t="n">
        <v>-39529</v>
      </c>
      <c r="F83" s="0" t="n">
        <f aca="false">E83-B83</f>
        <v>533.25</v>
      </c>
    </row>
    <row r="84" customFormat="false" ht="13.5" hidden="false" customHeight="false" outlineLevel="0" collapsed="false">
      <c r="A84" s="0" t="n">
        <v>740</v>
      </c>
      <c r="B84" s="0" t="n">
        <v>-39396.06</v>
      </c>
      <c r="C84" s="0" t="n">
        <v>-38767.5</v>
      </c>
      <c r="D84" s="0" t="n">
        <f aca="false">C84-B84</f>
        <v>628.559999999998</v>
      </c>
      <c r="E84" s="0" t="n">
        <v>-38870.15</v>
      </c>
      <c r="F84" s="0" t="n">
        <f aca="false">E84-B84</f>
        <v>525.909999999996</v>
      </c>
    </row>
    <row r="85" customFormat="false" ht="13.5" hidden="false" customHeight="false" outlineLevel="0" collapsed="false">
      <c r="A85" s="0" t="n">
        <v>730</v>
      </c>
      <c r="B85" s="0" t="n">
        <v>-38734</v>
      </c>
      <c r="C85" s="0" t="n">
        <v>-38124.48</v>
      </c>
      <c r="D85" s="0" t="n">
        <f aca="false">C85-B85</f>
        <v>609.519999999997</v>
      </c>
      <c r="E85" s="0" t="n">
        <v>-38215.84</v>
      </c>
      <c r="F85" s="0" t="n">
        <f aca="false">E85-B85</f>
        <v>518.160000000004</v>
      </c>
    </row>
    <row r="86" customFormat="false" ht="13.5" hidden="false" customHeight="false" outlineLevel="0" collapsed="false">
      <c r="A86" s="0" t="n">
        <v>720</v>
      </c>
      <c r="B86" s="0" t="n">
        <v>-38076.11</v>
      </c>
      <c r="C86" s="0" t="n">
        <v>-37485.62</v>
      </c>
      <c r="D86" s="0" t="n">
        <f aca="false">C86-B86</f>
        <v>590.489999999998</v>
      </c>
      <c r="E86" s="0" t="n">
        <v>-37566.14</v>
      </c>
      <c r="F86" s="0" t="n">
        <f aca="false">E86-B86</f>
        <v>509.970000000001</v>
      </c>
    </row>
    <row r="87" customFormat="false" ht="13.5" hidden="false" customHeight="false" outlineLevel="0" collapsed="false">
      <c r="A87" s="0" t="n">
        <v>710</v>
      </c>
      <c r="B87" s="0" t="n">
        <v>-37422.43</v>
      </c>
      <c r="C87" s="0" t="n">
        <v>-36850.97</v>
      </c>
      <c r="D87" s="0" t="n">
        <f aca="false">C87-B87</f>
        <v>571.459999999999</v>
      </c>
      <c r="E87" s="0" t="n">
        <v>-36921.14</v>
      </c>
      <c r="F87" s="0" t="n">
        <f aca="false">E87-B87</f>
        <v>501.290000000001</v>
      </c>
    </row>
    <row r="88" customFormat="false" ht="13.5" hidden="false" customHeight="false" outlineLevel="0" collapsed="false">
      <c r="A88" s="0" t="n">
        <v>700</v>
      </c>
      <c r="B88" s="0" t="n">
        <v>-36773.03</v>
      </c>
      <c r="C88" s="0" t="n">
        <v>-36220.59</v>
      </c>
      <c r="D88" s="0" t="n">
        <f aca="false">C88-B88</f>
        <v>552.440000000002</v>
      </c>
      <c r="E88" s="0" t="n">
        <v>-36280.91</v>
      </c>
      <c r="F88" s="0" t="n">
        <f aca="false">E88-B88</f>
        <v>492.119999999995</v>
      </c>
    </row>
    <row r="89" customFormat="false" ht="13.5" hidden="false" customHeight="false" outlineLevel="0" collapsed="false">
      <c r="A89" s="0" t="n">
        <v>690</v>
      </c>
      <c r="B89" s="0" t="n">
        <v>-36127.93</v>
      </c>
      <c r="C89" s="0" t="n">
        <v>-35594.5</v>
      </c>
      <c r="D89" s="0" t="n">
        <f aca="false">C89-B89</f>
        <v>533.43</v>
      </c>
      <c r="E89" s="0" t="n">
        <v>-35645.57</v>
      </c>
      <c r="F89" s="0" t="n">
        <f aca="false">E89-B89</f>
        <v>482.360000000001</v>
      </c>
    </row>
    <row r="90" customFormat="false" ht="13.5" hidden="false" customHeight="false" outlineLevel="0" collapsed="false">
      <c r="A90" s="0" t="n">
        <v>680</v>
      </c>
      <c r="B90" s="0" t="n">
        <v>-35487.2</v>
      </c>
      <c r="C90" s="0" t="n">
        <v>-34972.77</v>
      </c>
      <c r="D90" s="0" t="n">
        <f aca="false">C90-B90</f>
        <v>514.43</v>
      </c>
      <c r="E90" s="0" t="n">
        <v>-35015.2</v>
      </c>
      <c r="F90" s="0" t="n">
        <f aca="false">E90-B90</f>
        <v>472</v>
      </c>
    </row>
    <row r="91" customFormat="false" ht="13.5" hidden="false" customHeight="false" outlineLevel="0" collapsed="false">
      <c r="A91" s="0" t="n">
        <v>670</v>
      </c>
      <c r="B91" s="0" t="n">
        <v>-34850.88</v>
      </c>
      <c r="C91" s="0" t="n">
        <v>-34355.45</v>
      </c>
      <c r="D91" s="0" t="n">
        <f aca="false">C91-B91</f>
        <v>495.43</v>
      </c>
      <c r="E91" s="0" t="n">
        <v>-34389.91</v>
      </c>
      <c r="F91" s="0" t="n">
        <f aca="false">E91-B91</f>
        <v>460.969999999994</v>
      </c>
    </row>
    <row r="92" customFormat="false" ht="13.5" hidden="false" customHeight="false" outlineLevel="0" collapsed="false">
      <c r="A92" s="0" t="n">
        <v>660</v>
      </c>
      <c r="B92" s="0" t="n">
        <v>-34219.02</v>
      </c>
      <c r="C92" s="0" t="n">
        <v>-33742.57</v>
      </c>
      <c r="D92" s="0" t="n">
        <f aca="false">C92-B92</f>
        <v>476.449999999997</v>
      </c>
      <c r="E92" s="0" t="n">
        <v>-33769.83</v>
      </c>
      <c r="F92" s="0" t="n">
        <f aca="false">E92-B92</f>
        <v>449.189999999995</v>
      </c>
    </row>
    <row r="93" customFormat="false" ht="13.5" hidden="false" customHeight="false" outlineLevel="0" collapsed="false">
      <c r="A93" s="0" t="n">
        <v>650</v>
      </c>
      <c r="B93" s="0" t="n">
        <v>-33591.68</v>
      </c>
      <c r="C93" s="0" t="n">
        <v>-33134.21</v>
      </c>
      <c r="D93" s="0" t="n">
        <f aca="false">C93-B93</f>
        <v>457.470000000001</v>
      </c>
      <c r="E93" s="0" t="n">
        <v>-33155.09</v>
      </c>
      <c r="F93" s="0" t="n">
        <f aca="false">E93-B93</f>
        <v>436.590000000004</v>
      </c>
    </row>
    <row r="94" customFormat="false" ht="13.5" hidden="false" customHeight="false" outlineLevel="0" collapsed="false">
      <c r="A94" s="0" t="n">
        <v>640</v>
      </c>
      <c r="B94" s="0" t="n">
        <v>-32968.91</v>
      </c>
      <c r="C94" s="0" t="n">
        <v>-32530.41</v>
      </c>
      <c r="D94" s="0" t="n">
        <f aca="false">C94-B94</f>
        <v>438.500000000004</v>
      </c>
      <c r="E94" s="0" t="n">
        <v>-32545.84</v>
      </c>
      <c r="F94" s="0" t="n">
        <f aca="false">E94-B94</f>
        <v>423.070000000003</v>
      </c>
    </row>
    <row r="95" customFormat="false" ht="13.5" hidden="false" customHeight="false" outlineLevel="0" collapsed="false">
      <c r="A95" s="0" t="n">
        <v>630</v>
      </c>
      <c r="B95" s="0" t="n">
        <v>-32350.77</v>
      </c>
      <c r="C95" s="0" t="n">
        <v>-31931.22</v>
      </c>
      <c r="D95" s="0" t="n">
        <f aca="false">C95-B95</f>
        <v>419.549999999999</v>
      </c>
      <c r="E95" s="0" t="n">
        <v>-31942.23</v>
      </c>
      <c r="F95" s="0" t="n">
        <f aca="false">E95-B95</f>
        <v>408.540000000001</v>
      </c>
    </row>
    <row r="96" customFormat="false" ht="13.5" hidden="false" customHeight="false" outlineLevel="0" collapsed="false">
      <c r="A96" s="0" t="n">
        <v>620</v>
      </c>
      <c r="B96" s="0" t="n">
        <v>-31737.32</v>
      </c>
      <c r="C96" s="0" t="n">
        <v>-31336.71</v>
      </c>
      <c r="D96" s="0" t="n">
        <f aca="false">C96-B96</f>
        <v>400.610000000001</v>
      </c>
      <c r="E96" s="0" t="n">
        <v>-31344.46</v>
      </c>
      <c r="F96" s="0" t="n">
        <f aca="false">E96-B96</f>
        <v>392.860000000001</v>
      </c>
    </row>
    <row r="97" customFormat="false" ht="13.5" hidden="false" customHeight="false" outlineLevel="0" collapsed="false">
      <c r="A97" s="0" t="n">
        <v>610</v>
      </c>
      <c r="B97" s="0" t="n">
        <v>-31128.61</v>
      </c>
      <c r="C97" s="0" t="n">
        <v>-30746.92</v>
      </c>
      <c r="D97" s="0" t="n">
        <f aca="false">C97-B97</f>
        <v>381.690000000002</v>
      </c>
      <c r="E97" s="0" t="n">
        <v>-30752.75</v>
      </c>
      <c r="F97" s="0" t="n">
        <f aca="false">E97-B97</f>
        <v>375.860000000001</v>
      </c>
    </row>
    <row r="98" customFormat="false" ht="13.5" hidden="false" customHeight="false" outlineLevel="0" collapsed="false">
      <c r="A98" s="0" t="n">
        <v>600</v>
      </c>
      <c r="B98" s="0" t="n">
        <v>-30524.72</v>
      </c>
      <c r="C98" s="0" t="n">
        <v>-30161.94</v>
      </c>
      <c r="D98" s="0" t="n">
        <f aca="false">C98-B98</f>
        <v>362.780000000003</v>
      </c>
      <c r="E98" s="0" t="n">
        <v>-30167.35</v>
      </c>
      <c r="F98" s="0" t="n">
        <f aca="false">E98-B98</f>
        <v>357.370000000003</v>
      </c>
    </row>
    <row r="99" customFormat="false" ht="13.5" hidden="false" customHeight="false" outlineLevel="0" collapsed="false">
      <c r="A99" s="0" t="n">
        <v>590</v>
      </c>
      <c r="B99" s="0" t="n">
        <v>-29925.7</v>
      </c>
      <c r="C99" s="0" t="n">
        <v>-29581.81</v>
      </c>
      <c r="D99" s="0" t="n">
        <f aca="false">C99-B99</f>
        <v>343.889999999999</v>
      </c>
      <c r="E99" s="0" t="n">
        <v>-29588.55</v>
      </c>
      <c r="F99" s="0" t="n">
        <f aca="false">E99-B99</f>
        <v>337.150000000001</v>
      </c>
    </row>
    <row r="100" customFormat="false" ht="13.5" hidden="false" customHeight="false" outlineLevel="0" collapsed="false">
      <c r="A100" s="0" t="n">
        <v>580</v>
      </c>
      <c r="B100" s="0" t="n">
        <v>-29331.63</v>
      </c>
      <c r="C100" s="0" t="n">
        <v>-29006.6</v>
      </c>
      <c r="D100" s="0" t="n">
        <f aca="false">C100-B100</f>
        <v>325.030000000003</v>
      </c>
      <c r="E100" s="0" t="n">
        <v>-29016.73</v>
      </c>
      <c r="F100" s="0" t="n">
        <f aca="false">E100-B100</f>
        <v>314.900000000001</v>
      </c>
    </row>
    <row r="101" customFormat="false" ht="13.5" hidden="false" customHeight="false" outlineLevel="0" collapsed="false">
      <c r="A101" s="0" t="n">
        <v>570</v>
      </c>
      <c r="B101" s="0" t="n">
        <v>-28742.56</v>
      </c>
      <c r="C101" s="0" t="n">
        <v>-28436.38</v>
      </c>
      <c r="D101" s="0" t="n">
        <f aca="false">C101-B101</f>
        <v>306.18</v>
      </c>
      <c r="E101" s="0" t="n">
        <v>-28452.71</v>
      </c>
      <c r="F101" s="0" t="n">
        <f aca="false">E101-B101</f>
        <v>289.850000000002</v>
      </c>
    </row>
    <row r="102" customFormat="false" ht="13.5" hidden="false" customHeight="false" outlineLevel="0" collapsed="false">
      <c r="A102" s="0" t="n">
        <v>560</v>
      </c>
      <c r="B102" s="0" t="n">
        <v>-28158.58</v>
      </c>
      <c r="C102" s="0" t="n">
        <v>-27871.23</v>
      </c>
      <c r="D102" s="0" t="n">
        <f aca="false">C102-B102</f>
        <v>287.350000000002</v>
      </c>
      <c r="E102" s="0" t="n">
        <v>-27897.03</v>
      </c>
      <c r="F102" s="0" t="n">
        <f aca="false">E102-B102</f>
        <v>261.550000000003</v>
      </c>
    </row>
    <row r="103" customFormat="false" ht="13.5" hidden="false" customHeight="false" outlineLevel="0" collapsed="false">
      <c r="A103" s="0" t="n">
        <v>550</v>
      </c>
      <c r="B103" s="0" t="n">
        <v>-27579.76</v>
      </c>
      <c r="C103" s="0" t="n">
        <v>-27311.2</v>
      </c>
      <c r="D103" s="0" t="n">
        <f aca="false">C103-B103</f>
        <v>268.559999999998</v>
      </c>
      <c r="E103" s="0" t="n">
        <v>-27349.5</v>
      </c>
      <c r="F103" s="0" t="n">
        <f aca="false">E103-B103</f>
        <v>230.259999999998</v>
      </c>
    </row>
    <row r="104" customFormat="false" ht="13.5" hidden="false" customHeight="false" outlineLevel="0" collapsed="false">
      <c r="A104" s="0" t="n">
        <v>540</v>
      </c>
      <c r="B104" s="0" t="n">
        <v>-27006.18</v>
      </c>
      <c r="C104" s="0" t="n">
        <v>-26756.37</v>
      </c>
      <c r="D104" s="0" t="n">
        <f aca="false">C104-B104</f>
        <v>249.810000000001</v>
      </c>
      <c r="E104" s="0" t="n">
        <v>-26809.98</v>
      </c>
      <c r="F104" s="0" t="n">
        <f aca="false">E104-B104</f>
        <v>196.200000000001</v>
      </c>
    </row>
    <row r="105" customFormat="false" ht="13.5" hidden="false" customHeight="false" outlineLevel="0" collapsed="false">
      <c r="A105" s="0" t="n">
        <v>530</v>
      </c>
      <c r="B105" s="0" t="n">
        <v>-26437.9</v>
      </c>
      <c r="C105" s="0" t="n">
        <v>-26206.83</v>
      </c>
      <c r="D105" s="0" t="n">
        <f aca="false">C105-B105</f>
        <v>231.07</v>
      </c>
      <c r="E105" s="0" t="n">
        <v>-26278.34</v>
      </c>
      <c r="F105" s="0" t="n">
        <f aca="false">E105-B105</f>
        <v>159.560000000001</v>
      </c>
    </row>
    <row r="106" customFormat="false" ht="13.5" hidden="false" customHeight="false" outlineLevel="0" collapsed="false">
      <c r="A106" s="0" t="n">
        <v>520</v>
      </c>
      <c r="B106" s="0" t="n">
        <v>-25875.03</v>
      </c>
      <c r="C106" s="0" t="n">
        <v>-25662.65</v>
      </c>
      <c r="D106" s="0" t="n">
        <f aca="false">C106-B106</f>
        <v>212.379999999997</v>
      </c>
      <c r="E106" s="0" t="n">
        <v>-25754.5</v>
      </c>
      <c r="F106" s="0" t="n">
        <f aca="false">E106-B106</f>
        <v>120.529999999999</v>
      </c>
    </row>
    <row r="107" customFormat="false" ht="13.5" hidden="false" customHeight="false" outlineLevel="0" collapsed="false">
      <c r="A107" s="0" t="n">
        <v>510</v>
      </c>
      <c r="B107" s="0" t="n">
        <v>-25317.64</v>
      </c>
      <c r="C107" s="0" t="n">
        <v>-25123.91</v>
      </c>
      <c r="D107" s="0" t="n">
        <f aca="false">C107-B107</f>
        <v>193.73</v>
      </c>
      <c r="E107" s="0" t="n">
        <v>-25238.36</v>
      </c>
      <c r="F107" s="0" t="n">
        <f aca="false">E107-B107</f>
        <v>79.2799999999988</v>
      </c>
    </row>
    <row r="108" customFormat="false" ht="13.5" hidden="false" customHeight="false" outlineLevel="0" collapsed="false">
      <c r="A108" s="0" t="n">
        <v>500</v>
      </c>
      <c r="B108" s="0" t="n">
        <v>-24765.83</v>
      </c>
      <c r="C108" s="0" t="n">
        <v>-24590.69</v>
      </c>
      <c r="D108" s="0" t="n">
        <f aca="false">C108-B108</f>
        <v>175.140000000003</v>
      </c>
      <c r="E108" s="0" t="n">
        <v>-24729.87</v>
      </c>
      <c r="F108" s="0" t="n">
        <f aca="false">E108-B108</f>
        <v>35.9600000000028</v>
      </c>
    </row>
    <row r="109" customFormat="false" ht="13.5" hidden="false" customHeight="false" outlineLevel="0" collapsed="false">
      <c r="A109" s="0" t="n">
        <v>490</v>
      </c>
      <c r="B109" s="0" t="n">
        <v>-24219.69</v>
      </c>
      <c r="C109" s="0" t="n">
        <v>-24063.09</v>
      </c>
      <c r="D109" s="0" t="n">
        <f aca="false">C109-B109</f>
        <v>156.599999999999</v>
      </c>
      <c r="E109" s="0" t="n">
        <v>-24228.98</v>
      </c>
      <c r="F109" s="0" t="n">
        <f aca="false">E109-B109</f>
        <v>-9.29000000000087</v>
      </c>
    </row>
    <row r="110" customFormat="false" ht="13.5" hidden="false" customHeight="false" outlineLevel="0" collapsed="false">
      <c r="A110" s="0" t="n">
        <v>480</v>
      </c>
      <c r="B110" s="0" t="n">
        <v>-23679.32</v>
      </c>
      <c r="C110" s="0" t="n">
        <v>-23541.2</v>
      </c>
      <c r="D110" s="0" t="n">
        <f aca="false">C110-B110</f>
        <v>138.119999999999</v>
      </c>
      <c r="E110" s="0" t="n">
        <v>-23735.66</v>
      </c>
      <c r="F110" s="0" t="n">
        <f aca="false">E110-B110</f>
        <v>-56.3400000000001</v>
      </c>
    </row>
    <row r="111" customFormat="false" ht="13.5" hidden="false" customHeight="false" outlineLevel="0" collapsed="false">
      <c r="A111" s="0" t="n">
        <v>470</v>
      </c>
      <c r="B111" s="0" t="n">
        <v>-23144.82</v>
      </c>
      <c r="C111" s="0" t="n">
        <v>-23025.11</v>
      </c>
      <c r="D111" s="0" t="n">
        <f aca="false">C111-B111</f>
        <v>119.709999999999</v>
      </c>
      <c r="E111" s="0" t="n">
        <v>-23249.91</v>
      </c>
      <c r="F111" s="0" t="n">
        <f aca="false">E111-B111</f>
        <v>-105.09</v>
      </c>
    </row>
    <row r="112" customFormat="false" ht="13.5" hidden="false" customHeight="false" outlineLevel="0" collapsed="false">
      <c r="A112" s="0" t="n">
        <v>460</v>
      </c>
      <c r="B112" s="0" t="n">
        <v>-22616.29</v>
      </c>
      <c r="C112" s="0" t="n">
        <v>-22514.92</v>
      </c>
      <c r="D112" s="0" t="n">
        <f aca="false">C112-B112</f>
        <v>101.370000000003</v>
      </c>
      <c r="E112" s="0" t="n">
        <v>-22771.7</v>
      </c>
      <c r="F112" s="0" t="n">
        <f aca="false">E112-B112</f>
        <v>-155.41</v>
      </c>
    </row>
    <row r="113" customFormat="false" ht="13.5" hidden="false" customHeight="false" outlineLevel="0" collapsed="false">
      <c r="A113" s="0" t="n">
        <v>450</v>
      </c>
      <c r="B113" s="0" t="n">
        <v>-22093.87</v>
      </c>
      <c r="C113" s="0" t="n">
        <v>-22010.74</v>
      </c>
      <c r="D113" s="0" t="n">
        <f aca="false">C113-B113</f>
        <v>83.1299999999974</v>
      </c>
      <c r="E113" s="0" t="n">
        <v>-22301.04</v>
      </c>
      <c r="F113" s="0" t="n">
        <f aca="false">E113-B113</f>
        <v>-207.170000000002</v>
      </c>
    </row>
    <row r="114" customFormat="false" ht="13.5" hidden="false" customHeight="false" outlineLevel="0" collapsed="false">
      <c r="A114" s="0" t="n">
        <v>440</v>
      </c>
      <c r="B114" s="0" t="n">
        <v>-21577.65</v>
      </c>
      <c r="C114" s="0" t="n">
        <v>-21512.66</v>
      </c>
      <c r="D114" s="0" t="n">
        <f aca="false">C114-B114</f>
        <v>64.9900000000016</v>
      </c>
      <c r="E114" s="0" t="n">
        <v>-21837.95</v>
      </c>
      <c r="F114" s="0" t="n">
        <f aca="false">E114-B114</f>
        <v>-260.299999999999</v>
      </c>
    </row>
    <row r="115" customFormat="false" ht="13.5" hidden="false" customHeight="false" outlineLevel="0" collapsed="false">
      <c r="A115" s="0" t="n">
        <v>430</v>
      </c>
      <c r="B115" s="0" t="n">
        <v>-21067.78</v>
      </c>
      <c r="C115" s="0" t="n">
        <v>-21020.8</v>
      </c>
      <c r="D115" s="0" t="n">
        <f aca="false">C115-B115</f>
        <v>46.9799999999996</v>
      </c>
      <c r="E115" s="0" t="n">
        <v>-21382.45</v>
      </c>
      <c r="F115" s="0" t="n">
        <f aca="false">E115-B115</f>
        <v>-314.670000000002</v>
      </c>
    </row>
    <row r="116" customFormat="false" ht="13.5" hidden="false" customHeight="false" outlineLevel="0" collapsed="false">
      <c r="A116" s="0" t="n">
        <v>420</v>
      </c>
      <c r="B116" s="0" t="n">
        <v>-20564.37</v>
      </c>
      <c r="C116" s="0" t="n">
        <v>-20535.28</v>
      </c>
      <c r="D116" s="0" t="n">
        <f aca="false">C116-B116</f>
        <v>29.0900000000001</v>
      </c>
      <c r="E116" s="0" t="n">
        <v>-20934.58</v>
      </c>
      <c r="F116" s="0" t="n">
        <f aca="false">E116-B116</f>
        <v>-370.210000000003</v>
      </c>
    </row>
    <row r="117" customFormat="false" ht="13.5" hidden="false" customHeight="false" outlineLevel="0" collapsed="false">
      <c r="A117" s="0" t="n">
        <v>410</v>
      </c>
      <c r="B117" s="0" t="n">
        <v>-20067.58</v>
      </c>
      <c r="C117" s="0" t="n">
        <v>-20056.22</v>
      </c>
      <c r="D117" s="0" t="n">
        <f aca="false">C117-B117</f>
        <v>11.3600000000006</v>
      </c>
      <c r="E117" s="0" t="n">
        <v>-20494.38</v>
      </c>
      <c r="F117" s="0" t="n">
        <f aca="false">E117-B117</f>
        <v>-426.799999999999</v>
      </c>
    </row>
    <row r="118" customFormat="false" ht="13.5" hidden="false" customHeight="false" outlineLevel="0" collapsed="false">
      <c r="A118" s="0" t="n">
        <v>400</v>
      </c>
      <c r="B118" s="0" t="n">
        <v>-19577.55</v>
      </c>
      <c r="C118" s="0" t="n">
        <v>-19583.73</v>
      </c>
      <c r="D118" s="0" t="n">
        <f aca="false">C118-B118</f>
        <v>-6.18000000000029</v>
      </c>
      <c r="E118" s="0" t="n">
        <v>-20061.9</v>
      </c>
      <c r="F118" s="0" t="n">
        <f aca="false">E118-B118</f>
        <v>-484.350000000002</v>
      </c>
    </row>
    <row r="119" customFormat="false" ht="13.5" hidden="false" customHeight="false" outlineLevel="0" collapsed="false">
      <c r="A119" s="0" t="n">
        <v>390</v>
      </c>
      <c r="B119" s="0" t="n">
        <v>-19094.45</v>
      </c>
      <c r="C119" s="0" t="n">
        <v>-19117.96</v>
      </c>
      <c r="D119" s="0" t="n">
        <f aca="false">C119-B119</f>
        <v>-23.5099999999984</v>
      </c>
      <c r="E119" s="0" t="n">
        <v>-19637.2</v>
      </c>
      <c r="F119" s="0" t="n">
        <f aca="false">E119-B119</f>
        <v>-542.75</v>
      </c>
    </row>
    <row r="120" customFormat="false" ht="13.5" hidden="false" customHeight="false" outlineLevel="0" collapsed="false">
      <c r="A120" s="0" t="n">
        <v>380</v>
      </c>
      <c r="B120" s="0" t="n">
        <v>-18618.44</v>
      </c>
      <c r="C120" s="0" t="n">
        <v>-18659.04</v>
      </c>
      <c r="D120" s="0" t="n">
        <f aca="false">C120-B120</f>
        <v>-40.6000000000022</v>
      </c>
      <c r="E120" s="0" t="n">
        <v>-19220.34</v>
      </c>
      <c r="F120" s="0" t="n">
        <f aca="false">E120-B120</f>
        <v>-601.900000000002</v>
      </c>
    </row>
    <row r="121" customFormat="false" ht="13.5" hidden="false" customHeight="false" outlineLevel="0" collapsed="false">
      <c r="A121" s="0" t="n">
        <v>370</v>
      </c>
      <c r="B121" s="0" t="n">
        <v>-18149.72</v>
      </c>
      <c r="C121" s="0" t="n">
        <v>-18207.11</v>
      </c>
      <c r="D121" s="0" t="n">
        <f aca="false">C121-B121</f>
        <v>-57.3899999999994</v>
      </c>
      <c r="E121" s="0" t="n">
        <v>-18811.41</v>
      </c>
      <c r="F121" s="0" t="n">
        <f aca="false">E121-B121</f>
        <v>-661.689999999999</v>
      </c>
    </row>
    <row r="122" customFormat="false" ht="13.5" hidden="false" customHeight="false" outlineLevel="0" collapsed="false">
      <c r="A122" s="0" t="n">
        <v>360</v>
      </c>
      <c r="B122" s="0" t="n">
        <v>-17688.49</v>
      </c>
      <c r="C122" s="0" t="n">
        <v>-17762.31</v>
      </c>
      <c r="D122" s="0" t="n">
        <f aca="false">C122-B122</f>
        <v>-73.8199999999997</v>
      </c>
      <c r="E122" s="0" t="n">
        <v>-18410.49</v>
      </c>
      <c r="F122" s="0" t="n">
        <f aca="false">E122-B122</f>
        <v>-722</v>
      </c>
      <c r="H122" s="0" t="n">
        <f aca="false">(-60-D122)/(D121-D122)*10+A122</f>
        <v>368.411442483262</v>
      </c>
    </row>
    <row r="123" customFormat="false" ht="13.5" hidden="false" customHeight="false" outlineLevel="0" collapsed="false">
      <c r="A123" s="0" t="n">
        <v>350</v>
      </c>
      <c r="B123" s="0" t="n">
        <v>-17234.97</v>
      </c>
      <c r="C123" s="0" t="n">
        <v>-17324.81</v>
      </c>
      <c r="D123" s="0" t="n">
        <f aca="false">C123-B123</f>
        <v>-89.8400000000002</v>
      </c>
      <c r="E123" s="0" t="n">
        <v>-18017.67</v>
      </c>
      <c r="F123" s="0" t="n">
        <f aca="false">E123-B123</f>
        <v>-782.699999999997</v>
      </c>
    </row>
    <row r="124" customFormat="false" ht="13.5" hidden="false" customHeight="false" outlineLevel="0" collapsed="false">
      <c r="A124" s="0" t="n">
        <v>340</v>
      </c>
      <c r="B124" s="0" t="n">
        <v>-16789.41</v>
      </c>
      <c r="C124" s="0" t="n">
        <v>-16894.78</v>
      </c>
      <c r="D124" s="0" t="n">
        <f aca="false">C124-B124</f>
        <v>-105.369999999999</v>
      </c>
      <c r="E124" s="0" t="n">
        <v>-17633.06</v>
      </c>
      <c r="F124" s="0" t="n">
        <f aca="false">E124-B124</f>
        <v>-843.650000000002</v>
      </c>
      <c r="H124" s="0" t="n">
        <f aca="false">(-97-D124)/(D123-D124)*10+A124</f>
        <v>345.389568576948</v>
      </c>
    </row>
    <row r="125" customFormat="false" ht="13.5" hidden="false" customHeight="false" outlineLevel="0" collapsed="false">
      <c r="A125" s="0" t="n">
        <v>330</v>
      </c>
      <c r="B125" s="0" t="n">
        <v>-16352.11</v>
      </c>
      <c r="C125" s="0" t="n">
        <v>-16472.37</v>
      </c>
      <c r="D125" s="0" t="n">
        <f aca="false">C125-B125</f>
        <v>-120.259999999998</v>
      </c>
      <c r="E125" s="0" t="n">
        <v>-17256.77</v>
      </c>
      <c r="F125" s="0" t="n">
        <f aca="false">E125-B125</f>
        <v>-904.66</v>
      </c>
      <c r="H125" s="0" t="n">
        <f aca="false">(-108-D125)/(D124-D125)*10+A125</f>
        <v>338.233713901947</v>
      </c>
    </row>
    <row r="126" customFormat="false" ht="13.5" hidden="false" customHeight="false" outlineLevel="0" collapsed="false">
      <c r="A126" s="0" t="n">
        <v>320</v>
      </c>
      <c r="B126" s="0" t="n">
        <v>-15923.39</v>
      </c>
      <c r="C126" s="0" t="n">
        <v>-16057.77</v>
      </c>
      <c r="D126" s="0" t="n">
        <f aca="false">C126-B126</f>
        <v>-134.380000000001</v>
      </c>
      <c r="E126" s="0" t="n">
        <v>-16888.91</v>
      </c>
      <c r="F126" s="0" t="n">
        <f aca="false">E126-B126</f>
        <v>-965.52</v>
      </c>
    </row>
    <row r="127" customFormat="false" ht="13.5" hidden="false" customHeight="false" outlineLevel="0" collapsed="false">
      <c r="A127" s="0" t="n">
        <v>310</v>
      </c>
      <c r="B127" s="0" t="n">
        <v>-15503.66</v>
      </c>
      <c r="C127" s="0" t="n">
        <v>-15651.17</v>
      </c>
      <c r="D127" s="0" t="n">
        <f aca="false">C127-B127</f>
        <v>-147.51</v>
      </c>
      <c r="E127" s="0" t="n">
        <v>-16529.64</v>
      </c>
      <c r="F127" s="0" t="n">
        <f aca="false">E127-B127</f>
        <v>-1025.98</v>
      </c>
    </row>
    <row r="128" customFormat="false" ht="13.5" hidden="false" customHeight="false" outlineLevel="0" collapsed="false">
      <c r="A128" s="0" t="n">
        <v>300</v>
      </c>
      <c r="B128" s="0" t="n">
        <v>-15093.48</v>
      </c>
      <c r="C128" s="0" t="n">
        <v>-15252.76</v>
      </c>
      <c r="D128" s="0" t="n">
        <f aca="false">C128-B128</f>
        <v>-159.280000000001</v>
      </c>
      <c r="E128" s="0" t="n">
        <v>-16179.08</v>
      </c>
      <c r="F128" s="0" t="n">
        <f aca="false">E128-B128</f>
        <v>-1085.6</v>
      </c>
    </row>
    <row r="129" customFormat="false" ht="13.5" hidden="false" customHeight="false" outlineLevel="0" collapsed="false">
      <c r="A129" s="0" t="n">
        <v>290</v>
      </c>
      <c r="B129" s="0" t="n">
        <v>-14694.83</v>
      </c>
      <c r="C129" s="0" t="n">
        <v>-14862.76</v>
      </c>
      <c r="D129" s="0" t="n">
        <f aca="false">C129-B129</f>
        <v>-167.93</v>
      </c>
      <c r="E129" s="0" t="n">
        <v>-15837.39</v>
      </c>
      <c r="F129" s="0" t="n">
        <f aca="false">E129-B129</f>
        <v>-1142.56</v>
      </c>
    </row>
    <row r="130" customFormat="false" ht="13.5" hidden="false" customHeight="false" outlineLevel="0" collapsed="false">
      <c r="A130" s="0" t="n">
        <v>280</v>
      </c>
      <c r="B130" s="0" t="n">
        <v>-14308.41</v>
      </c>
      <c r="C130" s="0" t="n">
        <v>-14481.37</v>
      </c>
      <c r="D130" s="0" t="n">
        <f aca="false">C130-B130</f>
        <v>-172.960000000001</v>
      </c>
      <c r="E130" s="0" t="n">
        <v>-15504.74</v>
      </c>
      <c r="F130" s="0" t="n">
        <f aca="false">E130-B130</f>
        <v>-1196.33</v>
      </c>
      <c r="G130" s="0" t="n">
        <f aca="false">D130+(D129-D130)*3/10</f>
        <v>-171.451000000001</v>
      </c>
    </row>
    <row r="131" customFormat="false" ht="13.5" hidden="false" customHeight="false" outlineLevel="0" collapsed="false">
      <c r="A131" s="0" t="n">
        <v>270</v>
      </c>
      <c r="B131" s="0" t="n">
        <v>-13933.97</v>
      </c>
      <c r="C131" s="0" t="n">
        <v>-14108.83</v>
      </c>
      <c r="D131" s="0" t="n">
        <f aca="false">C131-B131</f>
        <v>-174.860000000001</v>
      </c>
      <c r="E131" s="0" t="n">
        <v>-15181.3</v>
      </c>
      <c r="F131" s="0" t="n">
        <f aca="false">E131-B131</f>
        <v>-1247.33</v>
      </c>
    </row>
    <row r="132" customFormat="false" ht="13.5" hidden="false" customHeight="false" outlineLevel="0" collapsed="false">
      <c r="A132" s="0" t="n">
        <v>260</v>
      </c>
      <c r="B132" s="0" t="n">
        <v>-13571.37</v>
      </c>
      <c r="C132" s="0" t="n">
        <v>-13745.37</v>
      </c>
      <c r="D132" s="0" t="n">
        <f aca="false">C132-B132</f>
        <v>-174</v>
      </c>
      <c r="E132" s="0" t="n">
        <v>-14867.25</v>
      </c>
      <c r="F132" s="0" t="n">
        <f aca="false">E132-B132</f>
        <v>-1295.88</v>
      </c>
    </row>
    <row r="133" customFormat="false" ht="13.5" hidden="false" customHeight="false" outlineLevel="0" collapsed="false">
      <c r="A133" s="0" t="n">
        <v>250</v>
      </c>
      <c r="B133" s="0" t="n">
        <v>-13220.54</v>
      </c>
      <c r="C133" s="0" t="n">
        <v>-13391.25</v>
      </c>
      <c r="D133" s="0" t="n">
        <f aca="false">C133-B133</f>
        <v>-170.709999999999</v>
      </c>
      <c r="E133" s="0" t="n">
        <v>-14562.81</v>
      </c>
      <c r="F133" s="0" t="n">
        <f aca="false">E133-B133</f>
        <v>-1342.27</v>
      </c>
    </row>
    <row r="134" customFormat="false" ht="13.5" hidden="false" customHeight="false" outlineLevel="0" collapsed="false">
      <c r="A134" s="0" t="n">
        <v>240</v>
      </c>
      <c r="B134" s="0" t="n">
        <v>-12881.47</v>
      </c>
      <c r="C134" s="0" t="n">
        <v>-13046.73</v>
      </c>
      <c r="D134" s="0" t="n">
        <f aca="false">C134-B134</f>
        <v>-165.26</v>
      </c>
      <c r="E134" s="0" t="n">
        <v>-14268.17</v>
      </c>
      <c r="F134" s="0" t="n">
        <f aca="false">E134-B134</f>
        <v>-1386.7</v>
      </c>
    </row>
    <row r="135" customFormat="false" ht="13.5" hidden="false" customHeight="false" outlineLevel="0" collapsed="false">
      <c r="A135" s="0" t="n">
        <v>230</v>
      </c>
      <c r="B135" s="0" t="n">
        <v>-12554.2</v>
      </c>
      <c r="C135" s="0" t="n">
        <v>-12712.09</v>
      </c>
      <c r="D135" s="0" t="n">
        <f aca="false">C135-B135</f>
        <v>-157.889999999999</v>
      </c>
      <c r="E135" s="0" t="n">
        <v>-13983.57</v>
      </c>
      <c r="F135" s="0" t="n">
        <f aca="false">E135-B135</f>
        <v>-1429.37</v>
      </c>
    </row>
    <row r="136" customFormat="false" ht="13.5" hidden="false" customHeight="false" outlineLevel="0" collapsed="false">
      <c r="A136" s="0" t="n">
        <v>220</v>
      </c>
      <c r="B136" s="0" t="n">
        <v>-12238.81</v>
      </c>
      <c r="C136" s="0" t="n">
        <v>-12387.61</v>
      </c>
      <c r="D136" s="0" t="n">
        <f aca="false">C136-B136</f>
        <v>-148.800000000001</v>
      </c>
      <c r="E136" s="0" t="n">
        <v>-13709.24</v>
      </c>
      <c r="F136" s="0" t="n">
        <f aca="false">E136-B136</f>
        <v>-1470.43</v>
      </c>
    </row>
    <row r="137" customFormat="false" ht="13.5" hidden="false" customHeight="false" outlineLevel="0" collapsed="false">
      <c r="A137" s="0" t="n">
        <v>210</v>
      </c>
      <c r="B137" s="0" t="n">
        <v>-11935.42</v>
      </c>
      <c r="C137" s="0" t="n">
        <v>-12073.59</v>
      </c>
      <c r="D137" s="0" t="n">
        <f aca="false">C137-B137</f>
        <v>-138.17</v>
      </c>
      <c r="E137" s="0" t="n">
        <v>-13445.41</v>
      </c>
      <c r="F137" s="0" t="n">
        <f aca="false">E137-B137</f>
        <v>-1509.99</v>
      </c>
    </row>
    <row r="138" customFormat="false" ht="13.5" hidden="false" customHeight="false" outlineLevel="0" collapsed="false">
      <c r="A138" s="0" t="n">
        <v>200</v>
      </c>
      <c r="B138" s="0" t="n">
        <v>-11644.16</v>
      </c>
      <c r="C138" s="0" t="n">
        <v>-11770.35</v>
      </c>
      <c r="D138" s="0" t="n">
        <f aca="false">C138-B138</f>
        <v>-126.190000000001</v>
      </c>
      <c r="E138" s="0" t="n">
        <v>-13192.35</v>
      </c>
      <c r="F138" s="0" t="n">
        <f aca="false">E138-B138</f>
        <v>-1548.19</v>
      </c>
    </row>
    <row r="139" customFormat="false" ht="13.5" hidden="false" customHeight="false" outlineLevel="0" collapsed="false">
      <c r="A139" s="0" t="n">
        <v>190</v>
      </c>
      <c r="B139" s="0" t="n">
        <v>-11365.17</v>
      </c>
      <c r="C139" s="0" t="n">
        <v>-11478.21</v>
      </c>
      <c r="D139" s="0" t="n">
        <f aca="false">C139-B139</f>
        <v>-113.039999999999</v>
      </c>
      <c r="E139" s="0" t="n">
        <v>-12950.31</v>
      </c>
      <c r="F139" s="0" t="n">
        <f aca="false">E139-B139</f>
        <v>-1585.14</v>
      </c>
    </row>
    <row r="140" customFormat="false" ht="13.5" hidden="false" customHeight="false" outlineLevel="0" collapsed="false">
      <c r="A140" s="0" t="n">
        <v>180</v>
      </c>
      <c r="B140" s="0" t="n">
        <v>-11098.64</v>
      </c>
      <c r="C140" s="0" t="n">
        <v>-11197.5</v>
      </c>
      <c r="D140" s="0" t="n">
        <f aca="false">C140-B140</f>
        <v>-98.8600000000006</v>
      </c>
      <c r="E140" s="0" t="n">
        <v>-12719.55</v>
      </c>
      <c r="F140" s="0" t="n">
        <f aca="false">E140-B140</f>
        <v>-1620.91</v>
      </c>
    </row>
    <row r="141" customFormat="false" ht="13.5" hidden="false" customHeight="false" outlineLevel="0" collapsed="false">
      <c r="A141" s="0" t="n">
        <v>170</v>
      </c>
      <c r="B141" s="0" t="n">
        <v>-10844.72</v>
      </c>
      <c r="C141" s="0" t="n">
        <v>-10928.56</v>
      </c>
      <c r="D141" s="0" t="n">
        <f aca="false">C141-B141</f>
        <v>-83.8400000000002</v>
      </c>
      <c r="E141" s="0" t="n">
        <v>-12500.3</v>
      </c>
      <c r="F141" s="0" t="n">
        <f aca="false">E141-B141</f>
        <v>-1655.58</v>
      </c>
    </row>
    <row r="142" customFormat="false" ht="13.5" hidden="false" customHeight="false" outlineLevel="0" collapsed="false">
      <c r="A142" s="0" t="n">
        <v>160</v>
      </c>
      <c r="B142" s="0" t="n">
        <v>-10603.57</v>
      </c>
      <c r="C142" s="0" t="n">
        <v>-10671.72</v>
      </c>
      <c r="D142" s="0" t="n">
        <f aca="false">C142-B142</f>
        <v>-68.1499999999996</v>
      </c>
      <c r="E142" s="0" t="n">
        <v>-12292.81</v>
      </c>
      <c r="F142" s="0" t="n">
        <f aca="false">E142-B142</f>
        <v>-1689.24</v>
      </c>
    </row>
    <row r="143" customFormat="false" ht="13.5" hidden="false" customHeight="false" outlineLevel="0" collapsed="false">
      <c r="A143" s="0" t="n">
        <v>150</v>
      </c>
      <c r="B143" s="0" t="n">
        <v>-10375.3</v>
      </c>
      <c r="C143" s="0" t="n">
        <v>-10427.35</v>
      </c>
      <c r="D143" s="0" t="n">
        <f aca="false">C143-B143</f>
        <v>-52.0500000000011</v>
      </c>
      <c r="E143" s="0" t="n">
        <v>-12097.25</v>
      </c>
      <c r="F143" s="0" t="n">
        <f aca="false">E143-B143</f>
        <v>-1721.95</v>
      </c>
    </row>
    <row r="144" customFormat="false" ht="13.5" hidden="false" customHeight="false" outlineLevel="0" collapsed="false">
      <c r="A144" s="0" t="n">
        <v>140</v>
      </c>
      <c r="B144" s="0" t="n">
        <v>-10159.96</v>
      </c>
      <c r="C144" s="0" t="n">
        <v>-10195.82</v>
      </c>
      <c r="D144" s="0" t="n">
        <f aca="false">C144-B144</f>
        <v>-35.8600000000006</v>
      </c>
      <c r="E144" s="0" t="n">
        <v>-11913.74</v>
      </c>
      <c r="F144" s="0" t="n">
        <f aca="false">E144-B144</f>
        <v>-1753.78</v>
      </c>
    </row>
    <row r="145" customFormat="false" ht="13.5" hidden="false" customHeight="false" outlineLevel="0" collapsed="false">
      <c r="A145" s="0" t="n">
        <v>130</v>
      </c>
      <c r="B145" s="0" t="n">
        <v>-9957.499</v>
      </c>
      <c r="C145" s="0" t="n">
        <v>-9978.229</v>
      </c>
      <c r="D145" s="0" t="n">
        <f aca="false">C145-B145</f>
        <v>-20.7299999999996</v>
      </c>
      <c r="E145" s="0" t="n">
        <v>-11742.27</v>
      </c>
      <c r="F145" s="0" t="n">
        <f aca="false">E145-B145</f>
        <v>-1784.771</v>
      </c>
    </row>
    <row r="146" customFormat="false" ht="13.5" hidden="false" customHeight="false" outlineLevel="0" collapsed="false">
      <c r="A146" s="0" t="n">
        <v>120</v>
      </c>
      <c r="B146" s="0" t="n">
        <v>-9767.649</v>
      </c>
      <c r="C146" s="0" t="n">
        <v>-9774.844</v>
      </c>
      <c r="D146" s="0" t="n">
        <f aca="false">C146-B146</f>
        <v>-7.19499999999971</v>
      </c>
      <c r="E146" s="0" t="n">
        <v>-11582.64</v>
      </c>
      <c r="F146" s="0" t="n">
        <f aca="false">E146-B146</f>
        <v>-1814.991</v>
      </c>
    </row>
    <row r="147" customFormat="false" ht="13.5" hidden="false" customHeight="false" outlineLevel="0" collapsed="false">
      <c r="A147" s="0" t="n">
        <v>110</v>
      </c>
      <c r="B147" s="0" t="n">
        <v>-9589.839</v>
      </c>
      <c r="C147" s="0" t="n">
        <v>-9584.666</v>
      </c>
      <c r="D147" s="0" t="n">
        <f aca="false">C147-B147</f>
        <v>5.17300000000068</v>
      </c>
      <c r="E147" s="0" t="n">
        <v>-11434.34</v>
      </c>
      <c r="F147" s="0" t="n">
        <f aca="false">E147-B147</f>
        <v>-1844.501</v>
      </c>
    </row>
    <row r="148" customFormat="false" ht="13.5" hidden="false" customHeight="false" outlineLevel="0" collapsed="false">
      <c r="A148" s="0" t="n">
        <v>100</v>
      </c>
      <c r="B148" s="0" t="n">
        <v>-9422.953</v>
      </c>
      <c r="C148" s="0" t="n">
        <v>-9406.304</v>
      </c>
      <c r="D148" s="0" t="n">
        <f aca="false">C148-B148</f>
        <v>16.6489999999994</v>
      </c>
      <c r="E148" s="0" t="n">
        <v>-11296.33</v>
      </c>
      <c r="F148" s="0" t="n">
        <f aca="false">E148-B148</f>
        <v>-1873.377</v>
      </c>
    </row>
    <row r="149" customFormat="false" ht="13.5" hidden="false" customHeight="false" outlineLevel="0" collapsed="false">
      <c r="A149" s="0" t="n">
        <v>90</v>
      </c>
      <c r="B149" s="0" t="n">
        <v>-9264.971</v>
      </c>
      <c r="C149" s="0" t="n">
        <v>-9237.537</v>
      </c>
      <c r="D149" s="0" t="n">
        <f aca="false">C149-B149</f>
        <v>27.4339999999993</v>
      </c>
      <c r="E149" s="0" t="n">
        <v>-11166.65</v>
      </c>
      <c r="F149" s="0" t="n">
        <f aca="false">E149-B149</f>
        <v>-1901.679</v>
      </c>
    </row>
    <row r="150" customFormat="false" ht="13.5" hidden="false" customHeight="false" outlineLevel="0" collapsed="false">
      <c r="A150" s="0" t="n">
        <v>80</v>
      </c>
      <c r="B150" s="0" t="n">
        <v>-9112.277</v>
      </c>
      <c r="C150" s="0" t="n">
        <v>-9074.604</v>
      </c>
      <c r="D150" s="0" t="n">
        <f aca="false">C150-B150</f>
        <v>37.6730000000007</v>
      </c>
      <c r="E150" s="0" t="n">
        <v>-11041.84</v>
      </c>
      <c r="F150" s="0" t="n">
        <f aca="false">E150-B150</f>
        <v>-1929.563</v>
      </c>
    </row>
    <row r="151" customFormat="false" ht="13.5" hidden="false" customHeight="false" outlineLevel="0" collapsed="false">
      <c r="A151" s="0" t="n">
        <v>70</v>
      </c>
      <c r="B151" s="0" t="n">
        <v>-8958.361</v>
      </c>
      <c r="C151" s="0" t="n">
        <v>-8910.867</v>
      </c>
      <c r="D151" s="0" t="n">
        <f aca="false">C151-B151</f>
        <v>47.4940000000006</v>
      </c>
      <c r="E151" s="0" t="n">
        <v>-10915.57</v>
      </c>
      <c r="F151" s="0" t="n">
        <f aca="false">E151-B151</f>
        <v>-1957.209</v>
      </c>
    </row>
    <row r="152" customFormat="false" ht="13.5" hidden="false" customHeight="false" outlineLevel="0" collapsed="false">
      <c r="A152" s="0" t="n">
        <v>60</v>
      </c>
      <c r="B152" s="0" t="n">
        <v>-8791.113</v>
      </c>
      <c r="C152" s="0" t="n">
        <v>-8734.118</v>
      </c>
      <c r="D152" s="0" t="n">
        <f aca="false">C152-B152</f>
        <v>56.994999999999</v>
      </c>
      <c r="E152" s="0" t="n">
        <v>-10776.09</v>
      </c>
      <c r="F152" s="0" t="n">
        <f aca="false">E152-B152</f>
        <v>-1984.977</v>
      </c>
    </row>
    <row r="153" customFormat="false" ht="13.5" hidden="false" customHeight="false" outlineLevel="0" collapsed="false">
      <c r="A153" s="0" t="n">
        <v>50</v>
      </c>
      <c r="B153" s="0" t="n">
        <v>-8586.741</v>
      </c>
      <c r="C153" s="0" t="n">
        <v>-8520.479</v>
      </c>
      <c r="D153" s="0" t="n">
        <f aca="false">C153-B153</f>
        <v>66.2620000000006</v>
      </c>
      <c r="E153" s="0" t="n">
        <v>-10600.29</v>
      </c>
      <c r="F153" s="0" t="n">
        <f aca="false">E153-B153</f>
        <v>-2013.549</v>
      </c>
    </row>
    <row r="154" customFormat="false" ht="13.5" hidden="false" customHeight="false" outlineLevel="0" collapsed="false">
      <c r="A154" s="0" t="n">
        <v>40</v>
      </c>
      <c r="B154" s="0" t="n">
        <v>-8294.205</v>
      </c>
      <c r="C154" s="0" t="n">
        <v>-8218.837</v>
      </c>
      <c r="D154" s="0" t="n">
        <f aca="false">C154-B154</f>
        <v>75.3680000000004</v>
      </c>
      <c r="E154" s="0" t="n">
        <v>-10338.59</v>
      </c>
      <c r="F154" s="0" t="n">
        <f aca="false">E154-B154</f>
        <v>-2044.385</v>
      </c>
    </row>
    <row r="155" customFormat="false" ht="13.5" hidden="false" customHeight="false" outlineLevel="0" collapsed="false">
      <c r="A155" s="0" t="n">
        <v>30</v>
      </c>
      <c r="B155" s="0" t="n">
        <v>-7787.659</v>
      </c>
      <c r="C155" s="0" t="n">
        <v>-7703.291</v>
      </c>
      <c r="D155" s="0" t="n">
        <f aca="false">C155-B155</f>
        <v>84.3679999999995</v>
      </c>
      <c r="E155" s="0" t="n">
        <v>-9868.807</v>
      </c>
      <c r="F155" s="0" t="n">
        <f aca="false">E155-B155</f>
        <v>-2081.148</v>
      </c>
    </row>
    <row r="156" customFormat="false" ht="13.5" hidden="false" customHeight="false" outlineLevel="0" collapsed="false">
      <c r="A156" s="0" t="n">
        <v>20</v>
      </c>
      <c r="B156" s="0" t="n">
        <v>-6673.268</v>
      </c>
      <c r="C156" s="0" t="n">
        <v>-6579.957</v>
      </c>
      <c r="D156" s="0" t="n">
        <f aca="false">C156-B156</f>
        <v>93.3109999999997</v>
      </c>
      <c r="E156" s="0" t="n">
        <v>-8808.674</v>
      </c>
      <c r="F156" s="0" t="n">
        <f aca="false">E156-B156</f>
        <v>-2135.406</v>
      </c>
    </row>
    <row r="157" customFormat="false" ht="13.5" hidden="false" customHeight="false" outlineLevel="0" collapsed="false">
      <c r="A157" s="0" t="n">
        <v>10</v>
      </c>
      <c r="B157" s="0" t="n">
        <v>-2920.191</v>
      </c>
      <c r="C157" s="0" t="n">
        <v>-2817.965</v>
      </c>
      <c r="D157" s="0" t="n">
        <f aca="false">C157-B157</f>
        <v>102.226</v>
      </c>
      <c r="E157" s="0" t="n">
        <v>-5187.587</v>
      </c>
      <c r="F157" s="0" t="n">
        <f aca="false">E157-B157</f>
        <v>-2267.396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00</v>
      </c>
      <c r="E2" s="0" t="s">
        <v>13</v>
      </c>
      <c r="F2" s="0" t="n">
        <v>-87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3758.5</v>
      </c>
      <c r="C4" s="0" t="n">
        <v>-102624.9</v>
      </c>
      <c r="D4" s="0" t="n">
        <f aca="false">C4-B4</f>
        <v>1133.60000000001</v>
      </c>
      <c r="E4" s="0" t="n">
        <v>-103235.1</v>
      </c>
      <c r="F4" s="0" t="n">
        <f aca="false">E4-B4</f>
        <v>523.399999999994</v>
      </c>
    </row>
    <row r="5" customFormat="false" ht="13.5" hidden="false" customHeight="false" outlineLevel="0" collapsed="false">
      <c r="A5" s="0" t="n">
        <v>1490</v>
      </c>
      <c r="B5" s="0" t="n">
        <v>-102860.6</v>
      </c>
      <c r="C5" s="0" t="n">
        <v>-101737.2</v>
      </c>
      <c r="D5" s="0" t="n">
        <f aca="false">C5-B5</f>
        <v>1123.40000000001</v>
      </c>
      <c r="E5" s="0" t="n">
        <v>-102340.2</v>
      </c>
      <c r="F5" s="0" t="n">
        <f aca="false">E5-B5</f>
        <v>520.400000000009</v>
      </c>
    </row>
    <row r="6" customFormat="false" ht="13.5" hidden="false" customHeight="false" outlineLevel="0" collapsed="false">
      <c r="A6" s="0" t="n">
        <v>1480</v>
      </c>
      <c r="B6" s="0" t="n">
        <v>-101965.2</v>
      </c>
      <c r="C6" s="0" t="n">
        <v>-100852.1</v>
      </c>
      <c r="D6" s="0" t="n">
        <f aca="false">C6-B6</f>
        <v>1113.09999999999</v>
      </c>
      <c r="E6" s="0" t="n">
        <v>-101447.8</v>
      </c>
      <c r="F6" s="0" t="n">
        <f aca="false">E6-B6</f>
        <v>517.399999999994</v>
      </c>
    </row>
    <row r="7" customFormat="false" ht="13.5" hidden="false" customHeight="false" outlineLevel="0" collapsed="false">
      <c r="A7" s="0" t="n">
        <v>1470</v>
      </c>
      <c r="B7" s="0" t="n">
        <v>-101072.2</v>
      </c>
      <c r="C7" s="0" t="n">
        <v>-99969.47</v>
      </c>
      <c r="D7" s="0" t="n">
        <f aca="false">C7-B7</f>
        <v>1102.73</v>
      </c>
      <c r="E7" s="0" t="n">
        <v>-100558</v>
      </c>
      <c r="F7" s="0" t="n">
        <f aca="false">E7-B7</f>
        <v>514.199999999997</v>
      </c>
    </row>
    <row r="8" customFormat="false" ht="13.5" hidden="false" customHeight="false" outlineLevel="0" collapsed="false">
      <c r="A8" s="0" t="n">
        <v>1460</v>
      </c>
      <c r="B8" s="0" t="n">
        <v>-100181.8</v>
      </c>
      <c r="C8" s="0" t="n">
        <v>-99089.33</v>
      </c>
      <c r="D8" s="0" t="n">
        <f aca="false">C8-B8</f>
        <v>1092.47</v>
      </c>
      <c r="E8" s="0" t="n">
        <v>-99670.88</v>
      </c>
      <c r="F8" s="0" t="n">
        <f aca="false">E8-B8</f>
        <v>510.919999999998</v>
      </c>
    </row>
    <row r="9" customFormat="false" ht="13.5" hidden="false" customHeight="false" outlineLevel="0" collapsed="false">
      <c r="A9" s="0" t="n">
        <v>1450</v>
      </c>
      <c r="B9" s="0" t="n">
        <v>-99293.85</v>
      </c>
      <c r="C9" s="0" t="n">
        <v>-98211.7</v>
      </c>
      <c r="D9" s="0" t="n">
        <f aca="false">C9-B9</f>
        <v>1082.15000000001</v>
      </c>
      <c r="E9" s="0" t="n">
        <v>-98786.31</v>
      </c>
      <c r="F9" s="0" t="n">
        <f aca="false">E9-B9</f>
        <v>507.540000000008</v>
      </c>
    </row>
    <row r="10" customFormat="false" ht="13.5" hidden="false" customHeight="false" outlineLevel="0" collapsed="false">
      <c r="A10" s="0" t="n">
        <v>1440</v>
      </c>
      <c r="B10" s="0" t="n">
        <v>-98408.45</v>
      </c>
      <c r="C10" s="0" t="n">
        <v>-97336.61</v>
      </c>
      <c r="D10" s="0" t="n">
        <f aca="false">C10-B10</f>
        <v>1071.84</v>
      </c>
      <c r="E10" s="0" t="n">
        <v>-97904.37</v>
      </c>
      <c r="F10" s="0" t="n">
        <f aca="false">E10-B10</f>
        <v>504.080000000002</v>
      </c>
    </row>
    <row r="11" customFormat="false" ht="13.5" hidden="false" customHeight="false" outlineLevel="0" collapsed="false">
      <c r="A11" s="0" t="n">
        <v>1430</v>
      </c>
      <c r="B11" s="0" t="n">
        <v>-97525.58</v>
      </c>
      <c r="C11" s="0" t="n">
        <v>-96464.05</v>
      </c>
      <c r="D11" s="0" t="n">
        <f aca="false">C11-B11</f>
        <v>1061.53</v>
      </c>
      <c r="E11" s="0" t="n">
        <v>-97025.05</v>
      </c>
      <c r="F11" s="0" t="n">
        <f aca="false">E11-B11</f>
        <v>500.529999999999</v>
      </c>
    </row>
    <row r="12" customFormat="false" ht="13.5" hidden="false" customHeight="false" outlineLevel="0" collapsed="false">
      <c r="A12" s="0" t="n">
        <v>1420</v>
      </c>
      <c r="B12" s="0" t="n">
        <v>-96645.27</v>
      </c>
      <c r="C12" s="0" t="n">
        <v>-95594.02</v>
      </c>
      <c r="D12" s="0" t="n">
        <f aca="false">C12-B12</f>
        <v>1051.25</v>
      </c>
      <c r="E12" s="0" t="n">
        <v>-96148.38</v>
      </c>
      <c r="F12" s="0" t="n">
        <f aca="false">E12-B12</f>
        <v>496.889999999999</v>
      </c>
    </row>
    <row r="13" customFormat="false" ht="13.5" hidden="false" customHeight="false" outlineLevel="0" collapsed="false">
      <c r="A13" s="0" t="n">
        <v>1410</v>
      </c>
      <c r="B13" s="0" t="n">
        <v>-95767.5</v>
      </c>
      <c r="C13" s="0" t="n">
        <v>-94726.57</v>
      </c>
      <c r="D13" s="0" t="n">
        <f aca="false">C13-B13</f>
        <v>1040.92999999999</v>
      </c>
      <c r="E13" s="0" t="n">
        <v>-95274.35</v>
      </c>
      <c r="F13" s="0" t="n">
        <f aca="false">E13-B13</f>
        <v>493.149999999994</v>
      </c>
    </row>
    <row r="14" customFormat="false" ht="13.5" hidden="false" customHeight="false" outlineLevel="0" collapsed="false">
      <c r="A14" s="0" t="n">
        <v>1400</v>
      </c>
      <c r="B14" s="0" t="n">
        <v>-94892.31</v>
      </c>
      <c r="C14" s="0" t="n">
        <v>-93861.68</v>
      </c>
      <c r="D14" s="0" t="n">
        <f aca="false">C14-B14</f>
        <v>1030.63</v>
      </c>
      <c r="E14" s="0" t="n">
        <v>-94402.98</v>
      </c>
      <c r="F14" s="0" t="n">
        <f aca="false">E14-B14</f>
        <v>489.330000000002</v>
      </c>
    </row>
    <row r="15" customFormat="false" ht="13.5" hidden="false" customHeight="false" outlineLevel="0" collapsed="false">
      <c r="A15" s="0" t="n">
        <v>1390</v>
      </c>
      <c r="B15" s="0" t="n">
        <v>-94019.7</v>
      </c>
      <c r="C15" s="0" t="n">
        <v>-92999.38</v>
      </c>
      <c r="D15" s="0" t="n">
        <f aca="false">C15-B15</f>
        <v>1020.31999999999</v>
      </c>
      <c r="E15" s="0" t="n">
        <v>-93534.3</v>
      </c>
      <c r="F15" s="0" t="n">
        <f aca="false">E15-B15</f>
        <v>485.399999999994</v>
      </c>
    </row>
    <row r="16" customFormat="false" ht="13.5" hidden="false" customHeight="false" outlineLevel="0" collapsed="false">
      <c r="A16" s="0" t="n">
        <v>1380</v>
      </c>
      <c r="B16" s="0" t="n">
        <v>-93149.7</v>
      </c>
      <c r="C16" s="0" t="n">
        <v>-92139.66</v>
      </c>
      <c r="D16" s="0" t="n">
        <f aca="false">C16-B16</f>
        <v>1010.03999999999</v>
      </c>
      <c r="E16" s="0" t="n">
        <v>-92668.3</v>
      </c>
      <c r="F16" s="0" t="n">
        <f aca="false">E16-B16</f>
        <v>481.399999999994</v>
      </c>
    </row>
    <row r="17" customFormat="false" ht="13.5" hidden="false" customHeight="false" outlineLevel="0" collapsed="false">
      <c r="A17" s="0" t="n">
        <v>1370</v>
      </c>
      <c r="B17" s="0" t="n">
        <v>-92282.29</v>
      </c>
      <c r="C17" s="0" t="n">
        <v>-91282.56</v>
      </c>
      <c r="D17" s="0" t="n">
        <f aca="false">C17-B17</f>
        <v>999.729999999996</v>
      </c>
      <c r="E17" s="0" t="n">
        <v>-91804.99</v>
      </c>
      <c r="F17" s="0" t="n">
        <f aca="false">E17-B17</f>
        <v>477.299999999988</v>
      </c>
    </row>
    <row r="18" customFormat="false" ht="13.5" hidden="false" customHeight="false" outlineLevel="0" collapsed="false">
      <c r="A18" s="0" t="n">
        <v>1360</v>
      </c>
      <c r="B18" s="0" t="n">
        <v>-91417.5</v>
      </c>
      <c r="C18" s="0" t="n">
        <v>-90428.08</v>
      </c>
      <c r="D18" s="0" t="n">
        <f aca="false">C18-B18</f>
        <v>989.419999999998</v>
      </c>
      <c r="E18" s="0" t="n">
        <v>-90944.4</v>
      </c>
      <c r="F18" s="0" t="n">
        <f aca="false">E18-B18</f>
        <v>473.100000000006</v>
      </c>
    </row>
    <row r="19" customFormat="false" ht="13.5" hidden="false" customHeight="false" outlineLevel="0" collapsed="false">
      <c r="A19" s="0" t="n">
        <v>1350</v>
      </c>
      <c r="B19" s="0" t="n">
        <v>-90555.35</v>
      </c>
      <c r="C19" s="0" t="n">
        <v>-89576.23</v>
      </c>
      <c r="D19" s="0" t="n">
        <f aca="false">C19-B19</f>
        <v>979.12000000001</v>
      </c>
      <c r="E19" s="0" t="n">
        <v>-90086.52</v>
      </c>
      <c r="F19" s="0" t="n">
        <f aca="false">E19-B19</f>
        <v>468.830000000002</v>
      </c>
    </row>
    <row r="20" customFormat="false" ht="13.5" hidden="false" customHeight="false" outlineLevel="0" collapsed="false">
      <c r="A20" s="0" t="n">
        <v>1340</v>
      </c>
      <c r="B20" s="0" t="n">
        <v>-89695.84</v>
      </c>
      <c r="C20" s="0" t="n">
        <v>-88727.02</v>
      </c>
      <c r="D20" s="0" t="n">
        <f aca="false">C20-B20</f>
        <v>968.819999999992</v>
      </c>
      <c r="E20" s="0" t="n">
        <v>-89231.39</v>
      </c>
      <c r="F20" s="0" t="n">
        <f aca="false">E20-B20</f>
        <v>464.449999999997</v>
      </c>
    </row>
    <row r="21" customFormat="false" ht="13.5" hidden="false" customHeight="false" outlineLevel="0" collapsed="false">
      <c r="A21" s="0" t="n">
        <v>1330</v>
      </c>
      <c r="B21" s="0" t="n">
        <v>-88838.99</v>
      </c>
      <c r="C21" s="0" t="n">
        <v>-87880.48</v>
      </c>
      <c r="D21" s="0" t="n">
        <f aca="false">C21-B21</f>
        <v>958.510000000009</v>
      </c>
      <c r="E21" s="0" t="n">
        <v>-88379.01</v>
      </c>
      <c r="F21" s="0" t="n">
        <f aca="false">E21-B21</f>
        <v>459.980000000011</v>
      </c>
    </row>
    <row r="22" customFormat="false" ht="13.5" hidden="false" customHeight="false" outlineLevel="0" collapsed="false">
      <c r="A22" s="0" t="n">
        <v>1320</v>
      </c>
      <c r="B22" s="0" t="n">
        <v>-87984.81</v>
      </c>
      <c r="C22" s="0" t="n">
        <v>-87036.59</v>
      </c>
      <c r="D22" s="0" t="n">
        <f aca="false">C22-B22</f>
        <v>948.220000000001</v>
      </c>
      <c r="E22" s="0" t="n">
        <v>-87529.38</v>
      </c>
      <c r="F22" s="0" t="n">
        <f aca="false">E22-B22</f>
        <v>455.429999999993</v>
      </c>
    </row>
    <row r="23" customFormat="false" ht="13.5" hidden="false" customHeight="false" outlineLevel="0" collapsed="false">
      <c r="A23" s="0" t="n">
        <v>1310</v>
      </c>
      <c r="B23" s="0" t="n">
        <v>-87133.32</v>
      </c>
      <c r="C23" s="0" t="n">
        <v>-86195.41</v>
      </c>
      <c r="D23" s="0" t="n">
        <f aca="false">C23-B23</f>
        <v>937.910000000004</v>
      </c>
      <c r="E23" s="0" t="n">
        <v>-86682.53</v>
      </c>
      <c r="F23" s="0" t="n">
        <f aca="false">E23-B23</f>
        <v>450.790000000008</v>
      </c>
    </row>
    <row r="24" customFormat="false" ht="13.5" hidden="false" customHeight="false" outlineLevel="0" collapsed="false">
      <c r="A24" s="0" t="n">
        <v>1300</v>
      </c>
      <c r="B24" s="0" t="n">
        <v>-86284.53</v>
      </c>
      <c r="C24" s="0" t="n">
        <v>-85356.91</v>
      </c>
      <c r="D24" s="0" t="n">
        <f aca="false">C24-B24</f>
        <v>927.619999999995</v>
      </c>
      <c r="E24" s="0" t="n">
        <v>-85838.47</v>
      </c>
      <c r="F24" s="0" t="n">
        <f aca="false">E24-B24</f>
        <v>446.059999999998</v>
      </c>
    </row>
    <row r="25" customFormat="false" ht="13.5" hidden="false" customHeight="false" outlineLevel="0" collapsed="false">
      <c r="A25" s="0" t="n">
        <v>1290</v>
      </c>
      <c r="B25" s="0" t="n">
        <v>-85438.45</v>
      </c>
      <c r="C25" s="0" t="n">
        <v>-84521.13</v>
      </c>
      <c r="D25" s="0" t="n">
        <f aca="false">C25-B25</f>
        <v>917.319999999992</v>
      </c>
      <c r="E25" s="0" t="n">
        <v>-84997.21</v>
      </c>
      <c r="F25" s="0" t="n">
        <f aca="false">E25-B25</f>
        <v>441.239999999991</v>
      </c>
    </row>
    <row r="26" customFormat="false" ht="13.5" hidden="false" customHeight="false" outlineLevel="0" collapsed="false">
      <c r="A26" s="0" t="n">
        <v>1280</v>
      </c>
      <c r="B26" s="0" t="n">
        <v>-84595.09</v>
      </c>
      <c r="C26" s="0" t="n">
        <v>-83688.09</v>
      </c>
      <c r="D26" s="0" t="n">
        <f aca="false">C26-B26</f>
        <v>907</v>
      </c>
      <c r="E26" s="0" t="n">
        <v>-84158.77</v>
      </c>
      <c r="F26" s="0" t="n">
        <f aca="false">E26-B26</f>
        <v>436.319999999992</v>
      </c>
    </row>
    <row r="27" customFormat="false" ht="13.5" hidden="false" customHeight="false" outlineLevel="0" collapsed="false">
      <c r="A27" s="0" t="n">
        <v>1270</v>
      </c>
      <c r="B27" s="0" t="n">
        <v>-83754.48</v>
      </c>
      <c r="C27" s="0" t="n">
        <v>-82857.77</v>
      </c>
      <c r="D27" s="0" t="n">
        <f aca="false">C27-B27</f>
        <v>896.709999999992</v>
      </c>
      <c r="E27" s="0" t="n">
        <v>-83323.16</v>
      </c>
      <c r="F27" s="0" t="n">
        <f aca="false">E27-B27</f>
        <v>431.319999999992</v>
      </c>
    </row>
    <row r="28" customFormat="false" ht="13.5" hidden="false" customHeight="false" outlineLevel="0" collapsed="false">
      <c r="A28" s="0" t="n">
        <v>1260</v>
      </c>
      <c r="B28" s="0" t="n">
        <v>-82916.62</v>
      </c>
      <c r="C28" s="0" t="n">
        <v>-82030.22</v>
      </c>
      <c r="D28" s="0" t="n">
        <f aca="false">C28-B28</f>
        <v>886.399999999994</v>
      </c>
      <c r="E28" s="0" t="n">
        <v>-82490.39</v>
      </c>
      <c r="F28" s="0" t="n">
        <f aca="false">E28-B28</f>
        <v>426.229999999996</v>
      </c>
    </row>
    <row r="29" customFormat="false" ht="13.5" hidden="false" customHeight="false" outlineLevel="0" collapsed="false">
      <c r="A29" s="0" t="n">
        <v>1250</v>
      </c>
      <c r="B29" s="0" t="n">
        <v>-82081.54</v>
      </c>
      <c r="C29" s="0" t="n">
        <v>-81205.43</v>
      </c>
      <c r="D29" s="0" t="n">
        <f aca="false">C29-B29</f>
        <v>876.110000000001</v>
      </c>
      <c r="E29" s="0" t="n">
        <v>-81660.48</v>
      </c>
      <c r="F29" s="0" t="n">
        <f aca="false">E29-B29</f>
        <v>421.059999999998</v>
      </c>
    </row>
    <row r="30" customFormat="false" ht="13.5" hidden="false" customHeight="false" outlineLevel="0" collapsed="false">
      <c r="A30" s="0" t="n">
        <v>1240</v>
      </c>
      <c r="B30" s="0" t="n">
        <v>-81249.24</v>
      </c>
      <c r="C30" s="0" t="n">
        <v>-80383.44</v>
      </c>
      <c r="D30" s="0" t="n">
        <f aca="false">C30-B30</f>
        <v>865.800000000003</v>
      </c>
      <c r="E30" s="0" t="n">
        <v>-80833.45</v>
      </c>
      <c r="F30" s="0" t="n">
        <f aca="false">E30-B30</f>
        <v>415.790000000008</v>
      </c>
    </row>
    <row r="31" customFormat="false" ht="13.5" hidden="false" customHeight="false" outlineLevel="0" collapsed="false">
      <c r="A31" s="0" t="n">
        <v>1230</v>
      </c>
      <c r="B31" s="0" t="n">
        <v>-80419.74</v>
      </c>
      <c r="C31" s="0" t="n">
        <v>-79564.23</v>
      </c>
      <c r="D31" s="0" t="n">
        <f aca="false">C31-B31</f>
        <v>855.510000000009</v>
      </c>
      <c r="E31" s="0" t="n">
        <v>-80009.31</v>
      </c>
      <c r="F31" s="0" t="n">
        <f aca="false">E31-B31</f>
        <v>410.430000000008</v>
      </c>
    </row>
    <row r="32" customFormat="false" ht="13.5" hidden="false" customHeight="false" outlineLevel="0" collapsed="false">
      <c r="A32" s="0" t="n">
        <v>1220</v>
      </c>
      <c r="B32" s="0" t="n">
        <v>-79593.06</v>
      </c>
      <c r="C32" s="0" t="n">
        <v>-78747.85</v>
      </c>
      <c r="D32" s="0" t="n">
        <f aca="false">C32-B32</f>
        <v>845.209999999992</v>
      </c>
      <c r="E32" s="0" t="n">
        <v>-79188.08</v>
      </c>
      <c r="F32" s="0" t="n">
        <f aca="false">E32-B32</f>
        <v>404.979999999996</v>
      </c>
    </row>
    <row r="33" customFormat="false" ht="13.5" hidden="false" customHeight="false" outlineLevel="0" collapsed="false">
      <c r="A33" s="0" t="n">
        <v>1210</v>
      </c>
      <c r="B33" s="0" t="n">
        <v>-78769.21</v>
      </c>
      <c r="C33" s="0" t="n">
        <v>-77934.3</v>
      </c>
      <c r="D33" s="0" t="n">
        <f aca="false">C33-B33</f>
        <v>834.910000000004</v>
      </c>
      <c r="E33" s="0" t="n">
        <v>-78369.77</v>
      </c>
      <c r="F33" s="0" t="n">
        <f aca="false">E33-B33</f>
        <v>399.440000000002</v>
      </c>
    </row>
    <row r="34" customFormat="false" ht="13.5" hidden="false" customHeight="false" outlineLevel="0" collapsed="false">
      <c r="A34" s="0" t="n">
        <v>1200</v>
      </c>
      <c r="B34" s="0" t="n">
        <v>-77948.21</v>
      </c>
      <c r="C34" s="0" t="n">
        <v>-77123.61</v>
      </c>
      <c r="D34" s="0" t="n">
        <f aca="false">C34-B34</f>
        <v>824.600000000006</v>
      </c>
      <c r="E34" s="0" t="n">
        <v>-77554.38</v>
      </c>
      <c r="F34" s="0" t="n">
        <f aca="false">E34-B34</f>
        <v>393.830000000002</v>
      </c>
    </row>
    <row r="35" customFormat="false" ht="13.5" hidden="false" customHeight="false" outlineLevel="0" collapsed="false">
      <c r="A35" s="0" t="n">
        <v>1190</v>
      </c>
      <c r="B35" s="0" t="n">
        <v>-77130.07</v>
      </c>
      <c r="C35" s="0" t="n">
        <v>-76315.77</v>
      </c>
      <c r="D35" s="0" t="n">
        <f aca="false">C35-B35</f>
        <v>814.300000000003</v>
      </c>
      <c r="E35" s="0" t="n">
        <v>-76741.96</v>
      </c>
      <c r="F35" s="0" t="n">
        <f aca="false">E35-B35</f>
        <v>388.110000000001</v>
      </c>
    </row>
    <row r="36" customFormat="false" ht="13.5" hidden="false" customHeight="false" outlineLevel="0" collapsed="false">
      <c r="A36" s="0" t="n">
        <v>1180</v>
      </c>
      <c r="B36" s="0" t="n">
        <v>-76314.82</v>
      </c>
      <c r="C36" s="0" t="n">
        <v>-75510.81</v>
      </c>
      <c r="D36" s="0" t="n">
        <f aca="false">C36-B36</f>
        <v>804.010000000009</v>
      </c>
      <c r="E36" s="0" t="n">
        <v>-75932.51</v>
      </c>
      <c r="F36" s="0" t="n">
        <f aca="false">E36-B36</f>
        <v>382.310000000012</v>
      </c>
    </row>
    <row r="37" customFormat="false" ht="13.5" hidden="false" customHeight="false" outlineLevel="0" collapsed="false">
      <c r="A37" s="0" t="n">
        <v>1170</v>
      </c>
      <c r="B37" s="0" t="n">
        <v>-75502.46</v>
      </c>
      <c r="C37" s="0" t="n">
        <v>-74708.76</v>
      </c>
      <c r="D37" s="0" t="n">
        <f aca="false">C37-B37</f>
        <v>793.700000000012</v>
      </c>
      <c r="E37" s="0" t="n">
        <v>-75126.04</v>
      </c>
      <c r="F37" s="0" t="n">
        <f aca="false">E37-B37</f>
        <v>376.420000000013</v>
      </c>
    </row>
    <row r="38" customFormat="false" ht="13.5" hidden="false" customHeight="false" outlineLevel="0" collapsed="false">
      <c r="A38" s="0" t="n">
        <v>1160</v>
      </c>
      <c r="B38" s="0" t="n">
        <v>-74693.02</v>
      </c>
      <c r="C38" s="0" t="n">
        <v>-73909.62</v>
      </c>
      <c r="D38" s="0" t="n">
        <f aca="false">C38-B38</f>
        <v>783.400000000009</v>
      </c>
      <c r="E38" s="0" t="n">
        <v>-74322.57</v>
      </c>
      <c r="F38" s="0" t="n">
        <f aca="false">E38-B38</f>
        <v>370.449999999997</v>
      </c>
    </row>
    <row r="39" customFormat="false" ht="13.5" hidden="false" customHeight="false" outlineLevel="0" collapsed="false">
      <c r="A39" s="0" t="n">
        <v>1150</v>
      </c>
      <c r="B39" s="0" t="n">
        <v>-73886.51</v>
      </c>
      <c r="C39" s="0" t="n">
        <v>-73113.41</v>
      </c>
      <c r="D39" s="0" t="n">
        <f aca="false">C39-B39</f>
        <v>773.099999999991</v>
      </c>
      <c r="E39" s="0" t="n">
        <v>-73522.13</v>
      </c>
      <c r="F39" s="0" t="n">
        <f aca="false">E39-B39</f>
        <v>364.37999999999</v>
      </c>
    </row>
    <row r="40" customFormat="false" ht="13.5" hidden="false" customHeight="false" outlineLevel="0" collapsed="false">
      <c r="A40" s="0" t="n">
        <v>1140</v>
      </c>
      <c r="B40" s="0" t="n">
        <v>-73082.95</v>
      </c>
      <c r="C40" s="0" t="n">
        <v>-72320.16</v>
      </c>
      <c r="D40" s="0" t="n">
        <f aca="false">C40-B40</f>
        <v>762.789999999994</v>
      </c>
      <c r="E40" s="0" t="n">
        <v>-72724.73</v>
      </c>
      <c r="F40" s="0" t="n">
        <f aca="false">E40-B40</f>
        <v>358.220000000001</v>
      </c>
    </row>
    <row r="41" customFormat="false" ht="13.5" hidden="false" customHeight="false" outlineLevel="0" collapsed="false">
      <c r="A41" s="0" t="n">
        <v>1130</v>
      </c>
      <c r="B41" s="0" t="n">
        <v>-72282.37</v>
      </c>
      <c r="C41" s="0" t="n">
        <v>-71529.87</v>
      </c>
      <c r="D41" s="0" t="n">
        <f aca="false">C41-B41</f>
        <v>752.5</v>
      </c>
      <c r="E41" s="0" t="n">
        <v>-71930.38</v>
      </c>
      <c r="F41" s="0" t="n">
        <f aca="false">E41-B41</f>
        <v>351.989999999991</v>
      </c>
    </row>
    <row r="42" customFormat="false" ht="13.5" hidden="false" customHeight="false" outlineLevel="0" collapsed="false">
      <c r="A42" s="0" t="n">
        <v>1120</v>
      </c>
      <c r="B42" s="0" t="n">
        <v>-71484.77</v>
      </c>
      <c r="C42" s="0" t="n">
        <v>-70742.56</v>
      </c>
      <c r="D42" s="0" t="n">
        <f aca="false">C42-B42</f>
        <v>742.210000000006</v>
      </c>
      <c r="E42" s="0" t="n">
        <v>-71139.12</v>
      </c>
      <c r="F42" s="0" t="n">
        <f aca="false">E42-B42</f>
        <v>345.650000000009</v>
      </c>
    </row>
    <row r="43" customFormat="false" ht="13.5" hidden="false" customHeight="false" outlineLevel="0" collapsed="false">
      <c r="A43" s="0" t="n">
        <v>1110</v>
      </c>
      <c r="B43" s="0" t="n">
        <v>-70690.16</v>
      </c>
      <c r="C43" s="0" t="n">
        <v>-69958.27</v>
      </c>
      <c r="D43" s="0" t="n">
        <f aca="false">C43-B43</f>
        <v>731.889999999999</v>
      </c>
      <c r="E43" s="0" t="n">
        <v>-70350.95</v>
      </c>
      <c r="F43" s="0" t="n">
        <f aca="false">E43-B43</f>
        <v>339.210000000006</v>
      </c>
    </row>
    <row r="44" customFormat="false" ht="13.5" hidden="false" customHeight="false" outlineLevel="0" collapsed="false">
      <c r="A44" s="0" t="n">
        <v>1100</v>
      </c>
      <c r="B44" s="0" t="n">
        <v>-69898.59</v>
      </c>
      <c r="C44" s="0" t="n">
        <v>-69176.99</v>
      </c>
      <c r="D44" s="0" t="n">
        <f aca="false">C44-B44</f>
        <v>721.599999999991</v>
      </c>
      <c r="E44" s="0" t="n">
        <v>-69565.89</v>
      </c>
      <c r="F44" s="0" t="n">
        <f aca="false">E44-B44</f>
        <v>332.699999999997</v>
      </c>
    </row>
    <row r="45" customFormat="false" ht="13.5" hidden="false" customHeight="false" outlineLevel="0" collapsed="false">
      <c r="A45" s="0" t="n">
        <v>1090</v>
      </c>
      <c r="B45" s="0" t="n">
        <v>-69110.07</v>
      </c>
      <c r="C45" s="0" t="n">
        <v>-68398.77</v>
      </c>
      <c r="D45" s="0" t="n">
        <f aca="false">C45-B45</f>
        <v>711.300000000003</v>
      </c>
      <c r="E45" s="0" t="n">
        <v>-68783.97</v>
      </c>
      <c r="F45" s="0" t="n">
        <f aca="false">E45-B45</f>
        <v>326.100000000006</v>
      </c>
    </row>
    <row r="46" customFormat="false" ht="13.5" hidden="false" customHeight="false" outlineLevel="0" collapsed="false">
      <c r="A46" s="0" t="n">
        <v>1080</v>
      </c>
      <c r="B46" s="0" t="n">
        <v>-68324.61</v>
      </c>
      <c r="C46" s="0" t="n">
        <v>-67623.6</v>
      </c>
      <c r="D46" s="0" t="n">
        <f aca="false">C46-B46</f>
        <v>701.009999999995</v>
      </c>
      <c r="E46" s="0" t="n">
        <v>-68005.2</v>
      </c>
      <c r="F46" s="0" t="n">
        <f aca="false">E46-B46</f>
        <v>319.410000000004</v>
      </c>
    </row>
    <row r="47" customFormat="false" ht="13.5" hidden="false" customHeight="false" outlineLevel="0" collapsed="false">
      <c r="A47" s="0" t="n">
        <v>1070</v>
      </c>
      <c r="B47" s="0" t="n">
        <v>-67542.23</v>
      </c>
      <c r="C47" s="0" t="n">
        <v>-66851.52</v>
      </c>
      <c r="D47" s="0" t="n">
        <f aca="false">C47-B47</f>
        <v>690.709999999992</v>
      </c>
      <c r="E47" s="0" t="n">
        <v>-67229.61</v>
      </c>
      <c r="F47" s="0" t="n">
        <f aca="false">E47-B47</f>
        <v>312.619999999995</v>
      </c>
    </row>
    <row r="48" customFormat="false" ht="13.5" hidden="false" customHeight="false" outlineLevel="0" collapsed="false">
      <c r="A48" s="0" t="n">
        <v>1060</v>
      </c>
      <c r="B48" s="0" t="n">
        <v>-66762.95</v>
      </c>
      <c r="C48" s="0" t="n">
        <v>-66082.55</v>
      </c>
      <c r="D48" s="0" t="n">
        <f aca="false">C48-B48</f>
        <v>680.399999999994</v>
      </c>
      <c r="E48" s="0" t="n">
        <v>-66457.22</v>
      </c>
      <c r="F48" s="0" t="n">
        <f aca="false">E48-B48</f>
        <v>305.729999999996</v>
      </c>
    </row>
    <row r="49" customFormat="false" ht="13.5" hidden="false" customHeight="false" outlineLevel="0" collapsed="false">
      <c r="A49" s="0" t="n">
        <v>1050</v>
      </c>
      <c r="B49" s="0" t="n">
        <v>-65986.8</v>
      </c>
      <c r="C49" s="0" t="n">
        <v>-65316.7</v>
      </c>
      <c r="D49" s="0" t="n">
        <f aca="false">C49-B49</f>
        <v>670.100000000006</v>
      </c>
      <c r="E49" s="0" t="n">
        <v>-65688.05</v>
      </c>
      <c r="F49" s="0" t="n">
        <f aca="false">E49-B49</f>
        <v>298.75</v>
      </c>
    </row>
    <row r="50" customFormat="false" ht="13.5" hidden="false" customHeight="false" outlineLevel="0" collapsed="false">
      <c r="A50" s="0" t="n">
        <v>1040</v>
      </c>
      <c r="B50" s="0" t="n">
        <v>-65213.8</v>
      </c>
      <c r="C50" s="0" t="n">
        <v>-64554</v>
      </c>
      <c r="D50" s="0" t="n">
        <f aca="false">C50-B50</f>
        <v>659.800000000003</v>
      </c>
      <c r="E50" s="0" t="n">
        <v>-64922.11</v>
      </c>
      <c r="F50" s="0" t="n">
        <f aca="false">E50-B50</f>
        <v>291.690000000002</v>
      </c>
    </row>
    <row r="51" customFormat="false" ht="13.5" hidden="false" customHeight="false" outlineLevel="0" collapsed="false">
      <c r="A51" s="0" t="n">
        <v>1030</v>
      </c>
      <c r="B51" s="0" t="n">
        <v>-64443.97</v>
      </c>
      <c r="C51" s="0" t="n">
        <v>-63794.47</v>
      </c>
      <c r="D51" s="0" t="n">
        <f aca="false">C51-B51</f>
        <v>649.5</v>
      </c>
      <c r="E51" s="0" t="n">
        <v>-64159.44</v>
      </c>
      <c r="F51" s="0" t="n">
        <f aca="false">E51-B51</f>
        <v>284.529999999999</v>
      </c>
    </row>
    <row r="52" customFormat="false" ht="13.5" hidden="false" customHeight="false" outlineLevel="0" collapsed="false">
      <c r="A52" s="0" t="n">
        <v>1020</v>
      </c>
      <c r="B52" s="0" t="n">
        <v>-63677.33</v>
      </c>
      <c r="C52" s="0" t="n">
        <v>-63038.12</v>
      </c>
      <c r="D52" s="0" t="n">
        <f aca="false">C52-B52</f>
        <v>639.209999999999</v>
      </c>
      <c r="E52" s="0" t="n">
        <v>-63400.05</v>
      </c>
      <c r="F52" s="0" t="n">
        <f aca="false">E52-B52</f>
        <v>277.279999999999</v>
      </c>
    </row>
    <row r="53" customFormat="false" ht="13.5" hidden="false" customHeight="false" outlineLevel="0" collapsed="false">
      <c r="A53" s="0" t="n">
        <v>1010</v>
      </c>
      <c r="B53" s="0" t="n">
        <v>-62913.9</v>
      </c>
      <c r="C53" s="0" t="n">
        <v>-62284.99</v>
      </c>
      <c r="D53" s="0" t="n">
        <f aca="false">C53-B53</f>
        <v>628.910000000004</v>
      </c>
      <c r="E53" s="0" t="n">
        <v>-62643.98</v>
      </c>
      <c r="F53" s="0" t="n">
        <f aca="false">E53-B53</f>
        <v>269.919999999998</v>
      </c>
    </row>
    <row r="54" customFormat="false" ht="13.5" hidden="false" customHeight="false" outlineLevel="0" collapsed="false">
      <c r="A54" s="0" t="n">
        <v>1000</v>
      </c>
      <c r="B54" s="0" t="n">
        <v>-62153.71</v>
      </c>
      <c r="C54" s="0" t="n">
        <v>-61535.1</v>
      </c>
      <c r="D54" s="0" t="n">
        <f aca="false">C54-B54</f>
        <v>618.610000000001</v>
      </c>
      <c r="E54" s="0" t="n">
        <v>-61891.24</v>
      </c>
      <c r="F54" s="0" t="n">
        <f aca="false">E54-B54</f>
        <v>262.470000000001</v>
      </c>
    </row>
    <row r="55" customFormat="false" ht="13.5" hidden="false" customHeight="false" outlineLevel="0" collapsed="false">
      <c r="A55" s="0" t="n">
        <v>990</v>
      </c>
      <c r="B55" s="0" t="n">
        <v>-61396.78</v>
      </c>
      <c r="C55" s="0" t="n">
        <v>-60788.46</v>
      </c>
      <c r="D55" s="0" t="n">
        <f aca="false">C55-B55</f>
        <v>608.32</v>
      </c>
      <c r="E55" s="0" t="n">
        <v>-61141.86</v>
      </c>
      <c r="F55" s="0" t="n">
        <f aca="false">E55-B55</f>
        <v>254.919999999998</v>
      </c>
    </row>
    <row r="56" customFormat="false" ht="13.5" hidden="false" customHeight="false" outlineLevel="0" collapsed="false">
      <c r="A56" s="0" t="n">
        <v>980</v>
      </c>
      <c r="B56" s="0" t="n">
        <v>-60643.13</v>
      </c>
      <c r="C56" s="0" t="n">
        <v>-60045.11</v>
      </c>
      <c r="D56" s="0" t="n">
        <f aca="false">C56-B56</f>
        <v>598.019999999997</v>
      </c>
      <c r="E56" s="0" t="n">
        <v>-60395.86</v>
      </c>
      <c r="F56" s="0" t="n">
        <f aca="false">E56-B56</f>
        <v>247.269999999997</v>
      </c>
    </row>
    <row r="57" customFormat="false" ht="13.5" hidden="false" customHeight="false" outlineLevel="0" collapsed="false">
      <c r="A57" s="0" t="n">
        <v>970</v>
      </c>
      <c r="B57" s="0" t="n">
        <v>-59892.79</v>
      </c>
      <c r="C57" s="0" t="n">
        <v>-59305.07</v>
      </c>
      <c r="D57" s="0" t="n">
        <f aca="false">C57-B57</f>
        <v>587.720000000001</v>
      </c>
      <c r="E57" s="0" t="n">
        <v>-59653.27</v>
      </c>
      <c r="F57" s="0" t="n">
        <f aca="false">E57-B57</f>
        <v>239.520000000004</v>
      </c>
    </row>
    <row r="58" customFormat="false" ht="13.5" hidden="false" customHeight="false" outlineLevel="0" collapsed="false">
      <c r="A58" s="0" t="n">
        <v>960</v>
      </c>
      <c r="B58" s="0" t="n">
        <v>-59145.78</v>
      </c>
      <c r="C58" s="0" t="n">
        <v>-58568.36</v>
      </c>
      <c r="D58" s="0" t="n">
        <f aca="false">C58-B58</f>
        <v>577.419999999998</v>
      </c>
      <c r="E58" s="0" t="n">
        <v>-58914.12</v>
      </c>
      <c r="F58" s="0" t="n">
        <f aca="false">E58-B58</f>
        <v>231.659999999996</v>
      </c>
    </row>
    <row r="59" customFormat="false" ht="13.5" hidden="false" customHeight="false" outlineLevel="0" collapsed="false">
      <c r="A59" s="0" t="n">
        <v>950</v>
      </c>
      <c r="B59" s="0" t="n">
        <v>-58402.13</v>
      </c>
      <c r="C59" s="0" t="n">
        <v>-57835</v>
      </c>
      <c r="D59" s="0" t="n">
        <f aca="false">C59-B59</f>
        <v>567.129999999997</v>
      </c>
      <c r="E59" s="0" t="n">
        <v>-58178.43</v>
      </c>
      <c r="F59" s="0" t="n">
        <f aca="false">E59-B59</f>
        <v>223.699999999997</v>
      </c>
    </row>
    <row r="60" customFormat="false" ht="13.5" hidden="false" customHeight="false" outlineLevel="0" collapsed="false">
      <c r="A60" s="0" t="n">
        <v>940</v>
      </c>
      <c r="B60" s="0" t="n">
        <v>-57661.86</v>
      </c>
      <c r="C60" s="0" t="n">
        <v>-57105.03</v>
      </c>
      <c r="D60" s="0" t="n">
        <f aca="false">C60-B60</f>
        <v>556.830000000002</v>
      </c>
      <c r="E60" s="0" t="n">
        <v>-57446.23</v>
      </c>
      <c r="F60" s="0" t="n">
        <f aca="false">E60-B60</f>
        <v>215.629999999997</v>
      </c>
    </row>
    <row r="61" customFormat="false" ht="13.5" hidden="false" customHeight="false" outlineLevel="0" collapsed="false">
      <c r="A61" s="0" t="n">
        <v>930</v>
      </c>
      <c r="B61" s="0" t="n">
        <v>-56925</v>
      </c>
      <c r="C61" s="0" t="n">
        <v>-56378.47</v>
      </c>
      <c r="D61" s="0" t="n">
        <f aca="false">C61-B61</f>
        <v>546.529999999999</v>
      </c>
      <c r="E61" s="0" t="n">
        <v>-56717.56</v>
      </c>
      <c r="F61" s="0" t="n">
        <f aca="false">E61-B61</f>
        <v>207.440000000002</v>
      </c>
    </row>
    <row r="62" customFormat="false" ht="13.5" hidden="false" customHeight="false" outlineLevel="0" collapsed="false">
      <c r="A62" s="0" t="n">
        <v>920</v>
      </c>
      <c r="B62" s="0" t="n">
        <v>-56191.59</v>
      </c>
      <c r="C62" s="0" t="n">
        <v>-55655.34</v>
      </c>
      <c r="D62" s="0" t="n">
        <f aca="false">C62-B62</f>
        <v>536.25</v>
      </c>
      <c r="E62" s="0" t="n">
        <v>-55992.43</v>
      </c>
      <c r="F62" s="0" t="n">
        <f aca="false">E62-B62</f>
        <v>199.159999999996</v>
      </c>
    </row>
    <row r="63" customFormat="false" ht="13.5" hidden="false" customHeight="false" outlineLevel="0" collapsed="false">
      <c r="A63" s="0" t="n">
        <v>910</v>
      </c>
      <c r="B63" s="0" t="n">
        <v>-55461.63</v>
      </c>
      <c r="C63" s="0" t="n">
        <v>-54935.68</v>
      </c>
      <c r="D63" s="0" t="n">
        <f aca="false">C63-B63</f>
        <v>525.949999999997</v>
      </c>
      <c r="E63" s="0" t="n">
        <v>-55270.89</v>
      </c>
      <c r="F63" s="0" t="n">
        <f aca="false">E63-B63</f>
        <v>190.739999999998</v>
      </c>
    </row>
    <row r="64" customFormat="false" ht="13.5" hidden="false" customHeight="false" outlineLevel="0" collapsed="false">
      <c r="A64" s="0" t="n">
        <v>900</v>
      </c>
      <c r="B64" s="0" t="n">
        <v>-54735.17</v>
      </c>
      <c r="C64" s="0" t="n">
        <v>-54219.52</v>
      </c>
      <c r="D64" s="0" t="n">
        <f aca="false">C64-B64</f>
        <v>515.650000000002</v>
      </c>
      <c r="E64" s="0" t="n">
        <v>-54552.96</v>
      </c>
      <c r="F64" s="0" t="n">
        <f aca="false">E64-B64</f>
        <v>182.209999999999</v>
      </c>
    </row>
    <row r="65" customFormat="false" ht="13.5" hidden="false" customHeight="false" outlineLevel="0" collapsed="false">
      <c r="A65" s="0" t="n">
        <v>890</v>
      </c>
      <c r="B65" s="0" t="n">
        <v>-54012.23</v>
      </c>
      <c r="C65" s="0" t="n">
        <v>-53506.87</v>
      </c>
      <c r="D65" s="0" t="n">
        <f aca="false">C65-B65</f>
        <v>505.360000000001</v>
      </c>
      <c r="E65" s="0" t="n">
        <v>-53838.68</v>
      </c>
      <c r="F65" s="0" t="n">
        <f aca="false">E65-B65</f>
        <v>173.550000000003</v>
      </c>
    </row>
    <row r="66" customFormat="false" ht="13.5" hidden="false" customHeight="false" outlineLevel="0" collapsed="false">
      <c r="A66" s="0" t="n">
        <v>880</v>
      </c>
      <c r="B66" s="0" t="n">
        <v>-53292.84</v>
      </c>
      <c r="C66" s="0" t="n">
        <v>-52797.78</v>
      </c>
      <c r="D66" s="0" t="n">
        <f aca="false">C66-B66</f>
        <v>495.059999999998</v>
      </c>
      <c r="E66" s="0" t="n">
        <v>-53128.07</v>
      </c>
      <c r="F66" s="0" t="n">
        <f aca="false">E66-B66</f>
        <v>164.769999999997</v>
      </c>
    </row>
    <row r="67" customFormat="false" ht="13.5" hidden="false" customHeight="false" outlineLevel="0" collapsed="false">
      <c r="A67" s="0" t="n">
        <v>870</v>
      </c>
      <c r="B67" s="0" t="n">
        <v>-52577.04</v>
      </c>
      <c r="C67" s="0" t="n">
        <v>-52092.27</v>
      </c>
      <c r="D67" s="0" t="n">
        <f aca="false">C67-B67</f>
        <v>484.770000000004</v>
      </c>
      <c r="E67" s="0" t="n">
        <v>-52421.18</v>
      </c>
      <c r="F67" s="0" t="n">
        <f aca="false">E67-B67</f>
        <v>155.860000000001</v>
      </c>
    </row>
    <row r="68" customFormat="false" ht="13.5" hidden="false" customHeight="false" outlineLevel="0" collapsed="false">
      <c r="A68" s="0" t="n">
        <v>860</v>
      </c>
      <c r="B68" s="0" t="n">
        <v>-51864.84</v>
      </c>
      <c r="C68" s="0" t="n">
        <v>-51390.36</v>
      </c>
      <c r="D68" s="0" t="n">
        <f aca="false">C68-B68</f>
        <v>474.479999999996</v>
      </c>
      <c r="E68" s="0" t="n">
        <v>-51718.03</v>
      </c>
      <c r="F68" s="0" t="n">
        <f aca="false">E68-B68</f>
        <v>146.809999999998</v>
      </c>
    </row>
    <row r="69" customFormat="false" ht="13.5" hidden="false" customHeight="false" outlineLevel="0" collapsed="false">
      <c r="A69" s="0" t="n">
        <v>850</v>
      </c>
      <c r="B69" s="0" t="n">
        <v>-51156.29</v>
      </c>
      <c r="C69" s="0" t="n">
        <v>-50692.11</v>
      </c>
      <c r="D69" s="0" t="n">
        <f aca="false">C69-B69</f>
        <v>464.18</v>
      </c>
      <c r="E69" s="0" t="n">
        <v>-51018.67</v>
      </c>
      <c r="F69" s="0" t="n">
        <f aca="false">E69-B69</f>
        <v>137.620000000003</v>
      </c>
    </row>
    <row r="70" customFormat="false" ht="13.5" hidden="false" customHeight="false" outlineLevel="0" collapsed="false">
      <c r="A70" s="0" t="n">
        <v>840</v>
      </c>
      <c r="B70" s="0" t="n">
        <v>-50451.42</v>
      </c>
      <c r="C70" s="0" t="n">
        <v>-49997.52</v>
      </c>
      <c r="D70" s="0" t="n">
        <f aca="false">C70-B70</f>
        <v>453.900000000001</v>
      </c>
      <c r="E70" s="0" t="n">
        <v>-50323.14</v>
      </c>
      <c r="F70" s="0" t="n">
        <f aca="false">E70-B70</f>
        <v>128.279999999999</v>
      </c>
    </row>
    <row r="71" customFormat="false" ht="13.5" hidden="false" customHeight="false" outlineLevel="0" collapsed="false">
      <c r="A71" s="0" t="n">
        <v>830</v>
      </c>
      <c r="B71" s="0" t="n">
        <v>-49750.25</v>
      </c>
      <c r="C71" s="0" t="n">
        <v>-49306.65</v>
      </c>
      <c r="D71" s="0" t="n">
        <f aca="false">C71-B71</f>
        <v>443.599999999999</v>
      </c>
      <c r="E71" s="0" t="n">
        <v>-49631.46</v>
      </c>
      <c r="F71" s="0" t="n">
        <f aca="false">E71-B71</f>
        <v>118.790000000001</v>
      </c>
    </row>
    <row r="72" customFormat="false" ht="13.5" hidden="false" customHeight="false" outlineLevel="0" collapsed="false">
      <c r="A72" s="0" t="n">
        <v>823.001</v>
      </c>
      <c r="B72" s="0" t="n">
        <v>-49261.73</v>
      </c>
      <c r="C72" s="0" t="n">
        <v>-48825.33</v>
      </c>
      <c r="D72" s="0" t="n">
        <f aca="false">C72-B72</f>
        <v>436.400000000001</v>
      </c>
      <c r="E72" s="0" t="n">
        <v>-49149.68</v>
      </c>
      <c r="F72" s="0" t="n">
        <f aca="false">E72-B72</f>
        <v>112.050000000003</v>
      </c>
    </row>
    <row r="73" customFormat="false" ht="13.5" hidden="false" customHeight="false" outlineLevel="0" collapsed="false">
      <c r="A73" s="0" t="n">
        <v>823</v>
      </c>
      <c r="B73" s="0" t="n">
        <v>-49261.66</v>
      </c>
      <c r="C73" s="0" t="n">
        <v>-48825.26</v>
      </c>
      <c r="D73" s="0" t="n">
        <f aca="false">C73-B73</f>
        <v>436.400000000001</v>
      </c>
      <c r="E73" s="0" t="n">
        <v>-49149.61</v>
      </c>
      <c r="F73" s="0" t="n">
        <f aca="false">E73-B73</f>
        <v>112.050000000003</v>
      </c>
    </row>
    <row r="74" customFormat="false" ht="13.5" hidden="false" customHeight="false" outlineLevel="0" collapsed="false">
      <c r="A74" s="0" t="n">
        <v>823</v>
      </c>
      <c r="B74" s="0" t="n">
        <v>-49261.66</v>
      </c>
      <c r="C74" s="0" t="n">
        <v>-48825.26</v>
      </c>
      <c r="D74" s="0" t="n">
        <f aca="false">C74-B74</f>
        <v>436.400000000001</v>
      </c>
      <c r="E74" s="0" t="n">
        <v>-49149.61</v>
      </c>
      <c r="F74" s="0" t="n">
        <f aca="false">E74-B74</f>
        <v>112.050000000003</v>
      </c>
    </row>
    <row r="75" customFormat="false" ht="13.5" hidden="false" customHeight="false" outlineLevel="0" collapsed="false">
      <c r="A75" s="0" t="n">
        <v>822.999</v>
      </c>
      <c r="B75" s="0" t="n">
        <v>-49261.59</v>
      </c>
      <c r="C75" s="0" t="n">
        <v>-48825.19</v>
      </c>
      <c r="D75" s="0" t="n">
        <f aca="false">C75-B75</f>
        <v>436.399999999994</v>
      </c>
      <c r="E75" s="0" t="n">
        <v>-49149.54</v>
      </c>
      <c r="F75" s="0" t="n">
        <f aca="false">E75-B75</f>
        <v>112.049999999996</v>
      </c>
    </row>
    <row r="76" customFormat="false" ht="13.5" hidden="false" customHeight="false" outlineLevel="0" collapsed="false">
      <c r="A76" s="0" t="n">
        <v>820</v>
      </c>
      <c r="B76" s="0" t="n">
        <v>-49052.83</v>
      </c>
      <c r="C76" s="0" t="n">
        <v>-48619.52</v>
      </c>
      <c r="D76" s="0" t="n">
        <f aca="false">C76-B76</f>
        <v>433.310000000005</v>
      </c>
      <c r="E76" s="0" t="n">
        <v>-48943.69</v>
      </c>
      <c r="F76" s="0" t="n">
        <f aca="false">E76-B76</f>
        <v>109.139999999999</v>
      </c>
    </row>
    <row r="77" customFormat="false" ht="13.5" hidden="false" customHeight="false" outlineLevel="0" collapsed="false">
      <c r="A77" s="0" t="n">
        <v>810</v>
      </c>
      <c r="B77" s="0" t="n">
        <v>-48359.19</v>
      </c>
      <c r="C77" s="0" t="n">
        <v>-47936.16</v>
      </c>
      <c r="D77" s="0" t="n">
        <f aca="false">C77-B77</f>
        <v>423.029999999999</v>
      </c>
      <c r="E77" s="0" t="n">
        <v>-48259.86</v>
      </c>
      <c r="F77" s="0" t="n">
        <f aca="false">E77-B77</f>
        <v>99.3300000000018</v>
      </c>
    </row>
    <row r="78" customFormat="false" ht="13.5" hidden="false" customHeight="false" outlineLevel="0" collapsed="false">
      <c r="A78" s="0" t="n">
        <v>800</v>
      </c>
      <c r="B78" s="0" t="n">
        <v>-47669.35</v>
      </c>
      <c r="C78" s="0" t="n">
        <v>-47256.61</v>
      </c>
      <c r="D78" s="0" t="n">
        <f aca="false">C78-B78</f>
        <v>412.739999999998</v>
      </c>
      <c r="E78" s="0" t="n">
        <v>-47580.02</v>
      </c>
      <c r="F78" s="0" t="n">
        <f aca="false">E78-B78</f>
        <v>89.3300000000018</v>
      </c>
    </row>
    <row r="79" customFormat="false" ht="13.5" hidden="false" customHeight="false" outlineLevel="0" collapsed="false">
      <c r="A79" s="0" t="n">
        <v>790</v>
      </c>
      <c r="B79" s="0" t="n">
        <v>-46983.37</v>
      </c>
      <c r="C79" s="0" t="n">
        <v>-46580.91</v>
      </c>
      <c r="D79" s="0" t="n">
        <f aca="false">C79-B79</f>
        <v>402.459999999999</v>
      </c>
      <c r="E79" s="0" t="n">
        <v>-46904.21</v>
      </c>
      <c r="F79" s="0" t="n">
        <f aca="false">E79-B79</f>
        <v>79.1600000000035</v>
      </c>
    </row>
    <row r="80" customFormat="false" ht="13.5" hidden="false" customHeight="false" outlineLevel="0" collapsed="false">
      <c r="A80" s="0" t="n">
        <v>780</v>
      </c>
      <c r="B80" s="0" t="n">
        <v>-46301.27</v>
      </c>
      <c r="C80" s="0" t="n">
        <v>-45909.1</v>
      </c>
      <c r="D80" s="0" t="n">
        <f aca="false">C80-B80</f>
        <v>392.169999999998</v>
      </c>
      <c r="E80" s="0" t="n">
        <v>-46232.49</v>
      </c>
      <c r="F80" s="0" t="n">
        <f aca="false">E80-B80</f>
        <v>68.7799999999988</v>
      </c>
    </row>
    <row r="81" customFormat="false" ht="13.5" hidden="false" customHeight="false" outlineLevel="0" collapsed="false">
      <c r="A81" s="0" t="n">
        <v>770</v>
      </c>
      <c r="B81" s="0" t="n">
        <v>-45623.1</v>
      </c>
      <c r="C81" s="0" t="n">
        <v>-45241.21</v>
      </c>
      <c r="D81" s="0" t="n">
        <f aca="false">C81-B81</f>
        <v>381.889999999999</v>
      </c>
      <c r="E81" s="0" t="n">
        <v>-45564.9</v>
      </c>
      <c r="F81" s="0" t="n">
        <f aca="false">E81-B81</f>
        <v>58.1999999999971</v>
      </c>
    </row>
    <row r="82" customFormat="false" ht="13.5" hidden="false" customHeight="false" outlineLevel="0" collapsed="false">
      <c r="A82" s="0" t="n">
        <v>760</v>
      </c>
      <c r="B82" s="0" t="n">
        <v>-44948.88</v>
      </c>
      <c r="C82" s="0" t="n">
        <v>-44577.28</v>
      </c>
      <c r="D82" s="0" t="n">
        <f aca="false">C82-B82</f>
        <v>371.599999999999</v>
      </c>
      <c r="E82" s="0" t="n">
        <v>-44901.49</v>
      </c>
      <c r="F82" s="0" t="n">
        <f aca="false">E82-B82</f>
        <v>47.3899999999994</v>
      </c>
    </row>
    <row r="83" customFormat="false" ht="13.5" hidden="false" customHeight="false" outlineLevel="0" collapsed="false">
      <c r="A83" s="0" t="n">
        <v>750</v>
      </c>
      <c r="B83" s="0" t="n">
        <v>-44278.68</v>
      </c>
      <c r="C83" s="0" t="n">
        <v>-43917.36</v>
      </c>
      <c r="D83" s="0" t="n">
        <f aca="false">C83-B83</f>
        <v>361.32</v>
      </c>
      <c r="E83" s="0" t="n">
        <v>-44242.31</v>
      </c>
      <c r="F83" s="0" t="n">
        <f aca="false">E83-B83</f>
        <v>36.3700000000026</v>
      </c>
    </row>
    <row r="84" customFormat="false" ht="13.5" hidden="false" customHeight="false" outlineLevel="0" collapsed="false">
      <c r="A84" s="0" t="n">
        <v>740</v>
      </c>
      <c r="B84" s="0" t="n">
        <v>-43612.51</v>
      </c>
      <c r="C84" s="0" t="n">
        <v>-43261.47</v>
      </c>
      <c r="D84" s="0" t="n">
        <f aca="false">C84-B84</f>
        <v>351.040000000001</v>
      </c>
      <c r="E84" s="0" t="n">
        <v>-43587.43</v>
      </c>
      <c r="F84" s="0" t="n">
        <f aca="false">E84-B84</f>
        <v>25.0800000000017</v>
      </c>
    </row>
    <row r="85" customFormat="false" ht="13.5" hidden="false" customHeight="false" outlineLevel="0" collapsed="false">
      <c r="A85" s="0" t="n">
        <v>730</v>
      </c>
      <c r="B85" s="0" t="n">
        <v>-42950.43</v>
      </c>
      <c r="C85" s="0" t="n">
        <v>-42609.67</v>
      </c>
      <c r="D85" s="0" t="n">
        <f aca="false">C85-B85</f>
        <v>340.760000000002</v>
      </c>
      <c r="E85" s="0" t="n">
        <v>-42936.9</v>
      </c>
      <c r="F85" s="0" t="n">
        <f aca="false">E85-B85</f>
        <v>13.5299999999988</v>
      </c>
    </row>
    <row r="86" customFormat="false" ht="13.5" hidden="false" customHeight="false" outlineLevel="0" collapsed="false">
      <c r="A86" s="0" t="n">
        <v>720</v>
      </c>
      <c r="B86" s="0" t="n">
        <v>-42292.48</v>
      </c>
      <c r="C86" s="0" t="n">
        <v>-41962</v>
      </c>
      <c r="D86" s="0" t="n">
        <f aca="false">C86-B86</f>
        <v>330.480000000003</v>
      </c>
      <c r="E86" s="0" t="n">
        <v>-42290.79</v>
      </c>
      <c r="F86" s="0" t="n">
        <f aca="false">E86-B86</f>
        <v>1.69000000000233</v>
      </c>
    </row>
    <row r="87" customFormat="false" ht="13.5" hidden="false" customHeight="false" outlineLevel="0" collapsed="false">
      <c r="A87" s="0" t="n">
        <v>710</v>
      </c>
      <c r="B87" s="0" t="n">
        <v>-41638.71</v>
      </c>
      <c r="C87" s="0" t="n">
        <v>-41318.5</v>
      </c>
      <c r="D87" s="0" t="n">
        <f aca="false">C87-B87</f>
        <v>320.209999999999</v>
      </c>
      <c r="E87" s="0" t="n">
        <v>-41649.15</v>
      </c>
      <c r="F87" s="0" t="n">
        <f aca="false">E87-B87</f>
        <v>-10.4400000000023</v>
      </c>
    </row>
    <row r="88" customFormat="false" ht="13.5" hidden="false" customHeight="false" outlineLevel="0" collapsed="false">
      <c r="A88" s="0" t="n">
        <v>700</v>
      </c>
      <c r="B88" s="0" t="n">
        <v>-40989.15</v>
      </c>
      <c r="C88" s="0" t="n">
        <v>-40679.21</v>
      </c>
      <c r="D88" s="0" t="n">
        <f aca="false">C88-B88</f>
        <v>309.940000000002</v>
      </c>
      <c r="E88" s="0" t="n">
        <v>-41012.07</v>
      </c>
      <c r="F88" s="0" t="n">
        <f aca="false">E88-B88</f>
        <v>-22.9199999999983</v>
      </c>
    </row>
    <row r="89" customFormat="false" ht="13.5" hidden="false" customHeight="false" outlineLevel="0" collapsed="false">
      <c r="A89" s="0" t="n">
        <v>690</v>
      </c>
      <c r="B89" s="0" t="n">
        <v>-40343.86</v>
      </c>
      <c r="C89" s="0" t="n">
        <v>-40044.2</v>
      </c>
      <c r="D89" s="0" t="n">
        <f aca="false">C89-B89</f>
        <v>299.660000000004</v>
      </c>
      <c r="E89" s="0" t="n">
        <v>-40379.6</v>
      </c>
      <c r="F89" s="0" t="n">
        <f aca="false">E89-B89</f>
        <v>-35.739999999998</v>
      </c>
    </row>
    <row r="90" customFormat="false" ht="13.5" hidden="false" customHeight="false" outlineLevel="0" collapsed="false">
      <c r="A90" s="0" t="n">
        <v>680</v>
      </c>
      <c r="B90" s="0" t="n">
        <v>-39702.89</v>
      </c>
      <c r="C90" s="0" t="n">
        <v>-39413.49</v>
      </c>
      <c r="D90" s="0" t="n">
        <f aca="false">C90-B90</f>
        <v>289.400000000001</v>
      </c>
      <c r="E90" s="0" t="n">
        <v>-39751.84</v>
      </c>
      <c r="F90" s="0" t="n">
        <f aca="false">E90-B90</f>
        <v>-48.9499999999971</v>
      </c>
    </row>
    <row r="91" customFormat="false" ht="13.5" hidden="false" customHeight="false" outlineLevel="0" collapsed="false">
      <c r="A91" s="0" t="n">
        <v>670</v>
      </c>
      <c r="B91" s="0" t="n">
        <v>-39066.27</v>
      </c>
      <c r="C91" s="0" t="n">
        <v>-38787.14</v>
      </c>
      <c r="D91" s="0" t="n">
        <f aca="false">C91-B91</f>
        <v>279.129999999997</v>
      </c>
      <c r="E91" s="0" t="n">
        <v>-39128.86</v>
      </c>
      <c r="F91" s="0" t="n">
        <f aca="false">E91-B91</f>
        <v>-62.5900000000038</v>
      </c>
    </row>
    <row r="92" customFormat="false" ht="13.5" hidden="false" customHeight="false" outlineLevel="0" collapsed="false">
      <c r="A92" s="0" t="n">
        <v>660</v>
      </c>
      <c r="B92" s="0" t="n">
        <v>-38434.07</v>
      </c>
      <c r="C92" s="0" t="n">
        <v>-38165.21</v>
      </c>
      <c r="D92" s="0" t="n">
        <f aca="false">C92-B92</f>
        <v>268.860000000001</v>
      </c>
      <c r="E92" s="0" t="n">
        <v>-38510.74</v>
      </c>
      <c r="F92" s="0" t="n">
        <f aca="false">E92-B92</f>
        <v>-76.6699999999983</v>
      </c>
    </row>
    <row r="93" customFormat="false" ht="13.5" hidden="false" customHeight="false" outlineLevel="0" collapsed="false">
      <c r="A93" s="0" t="n">
        <v>650</v>
      </c>
      <c r="B93" s="0" t="n">
        <v>-37806.35</v>
      </c>
      <c r="C93" s="0" t="n">
        <v>-37547.74</v>
      </c>
      <c r="D93" s="0" t="n">
        <f aca="false">C93-B93</f>
        <v>258.610000000001</v>
      </c>
      <c r="E93" s="0" t="n">
        <v>-37897.6</v>
      </c>
      <c r="F93" s="0" t="n">
        <f aca="false">E93-B93</f>
        <v>-91.25</v>
      </c>
    </row>
    <row r="94" customFormat="false" ht="13.5" hidden="false" customHeight="false" outlineLevel="0" collapsed="false">
      <c r="A94" s="0" t="n">
        <v>640</v>
      </c>
      <c r="B94" s="0" t="n">
        <v>-37183.14</v>
      </c>
      <c r="C94" s="0" t="n">
        <v>-36934.79</v>
      </c>
      <c r="D94" s="0" t="n">
        <f aca="false">C94-B94</f>
        <v>248.349999999999</v>
      </c>
      <c r="E94" s="0" t="n">
        <v>-37289.52</v>
      </c>
      <c r="F94" s="0" t="n">
        <f aca="false">E94-B94</f>
        <v>-106.379999999997</v>
      </c>
    </row>
    <row r="95" customFormat="false" ht="13.5" hidden="false" customHeight="false" outlineLevel="0" collapsed="false">
      <c r="A95" s="0" t="n">
        <v>630</v>
      </c>
      <c r="B95" s="0" t="n">
        <v>-36564.51</v>
      </c>
      <c r="C95" s="0" t="n">
        <v>-36326.41</v>
      </c>
      <c r="D95" s="0" t="n">
        <f aca="false">C95-B95</f>
        <v>238.099999999999</v>
      </c>
      <c r="E95" s="0" t="n">
        <v>-36686.63</v>
      </c>
      <c r="F95" s="0" t="n">
        <f aca="false">E95-B95</f>
        <v>-122.119999999995</v>
      </c>
    </row>
    <row r="96" customFormat="false" ht="13.5" hidden="false" customHeight="false" outlineLevel="0" collapsed="false">
      <c r="A96" s="0" t="n">
        <v>620</v>
      </c>
      <c r="B96" s="0" t="n">
        <v>-35950.51</v>
      </c>
      <c r="C96" s="0" t="n">
        <v>-35722.66</v>
      </c>
      <c r="D96" s="0" t="n">
        <f aca="false">C96-B96</f>
        <v>227.849999999999</v>
      </c>
      <c r="E96" s="0" t="n">
        <v>-36089.03</v>
      </c>
      <c r="F96" s="0" t="n">
        <f aca="false">E96-B96</f>
        <v>-138.519999999997</v>
      </c>
    </row>
    <row r="97" customFormat="false" ht="13.5" hidden="false" customHeight="false" outlineLevel="0" collapsed="false">
      <c r="A97" s="0" t="n">
        <v>610</v>
      </c>
      <c r="B97" s="0" t="n">
        <v>-35341.21</v>
      </c>
      <c r="C97" s="0" t="n">
        <v>-35123.61</v>
      </c>
      <c r="D97" s="0" t="n">
        <f aca="false">C97-B97</f>
        <v>217.599999999999</v>
      </c>
      <c r="E97" s="0" t="n">
        <v>-35496.87</v>
      </c>
      <c r="F97" s="0" t="n">
        <f aca="false">E97-B97</f>
        <v>-155.660000000004</v>
      </c>
    </row>
    <row r="98" customFormat="false" ht="13.5" hidden="false" customHeight="false" outlineLevel="0" collapsed="false">
      <c r="A98" s="0" t="n">
        <v>600</v>
      </c>
      <c r="B98" s="0" t="n">
        <v>-34736.66</v>
      </c>
      <c r="C98" s="0" t="n">
        <v>-34529.3</v>
      </c>
      <c r="D98" s="0" t="n">
        <f aca="false">C98-B98</f>
        <v>207.360000000001</v>
      </c>
      <c r="E98" s="0" t="n">
        <v>-34910.29</v>
      </c>
      <c r="F98" s="0" t="n">
        <f aca="false">E98-B98</f>
        <v>-173.629999999997</v>
      </c>
    </row>
    <row r="99" customFormat="false" ht="13.5" hidden="false" customHeight="false" outlineLevel="0" collapsed="false">
      <c r="A99" s="0" t="n">
        <v>590</v>
      </c>
      <c r="B99" s="0" t="n">
        <v>-34136.93</v>
      </c>
      <c r="C99" s="0" t="n">
        <v>-33939.8</v>
      </c>
      <c r="D99" s="0" t="n">
        <f aca="false">C99-B99</f>
        <v>197.129999999997</v>
      </c>
      <c r="E99" s="0" t="n">
        <v>-34329.45</v>
      </c>
      <c r="F99" s="0" t="n">
        <f aca="false">E99-B99</f>
        <v>-192.519999999997</v>
      </c>
    </row>
    <row r="100" customFormat="false" ht="13.5" hidden="false" customHeight="false" outlineLevel="0" collapsed="false">
      <c r="A100" s="0" t="n">
        <v>580</v>
      </c>
      <c r="B100" s="0" t="n">
        <v>-33542.09</v>
      </c>
      <c r="C100" s="0" t="n">
        <v>-33355.18</v>
      </c>
      <c r="D100" s="0" t="n">
        <f aca="false">C100-B100</f>
        <v>186.909999999996</v>
      </c>
      <c r="E100" s="0" t="n">
        <v>-33754.54</v>
      </c>
      <c r="F100" s="0" t="n">
        <f aca="false">E100-B100</f>
        <v>-212.450000000004</v>
      </c>
    </row>
    <row r="101" customFormat="false" ht="13.5" hidden="false" customHeight="false" outlineLevel="0" collapsed="false">
      <c r="A101" s="0" t="n">
        <v>570</v>
      </c>
      <c r="B101" s="0" t="n">
        <v>-32952.19</v>
      </c>
      <c r="C101" s="0" t="n">
        <v>-32775.5</v>
      </c>
      <c r="D101" s="0" t="n">
        <f aca="false">C101-B101</f>
        <v>176.690000000002</v>
      </c>
      <c r="E101" s="0" t="n">
        <v>-33185.78</v>
      </c>
      <c r="F101" s="0" t="n">
        <f aca="false">E101-B101</f>
        <v>-233.589999999997</v>
      </c>
    </row>
    <row r="102" customFormat="false" ht="13.5" hidden="false" customHeight="false" outlineLevel="0" collapsed="false">
      <c r="A102" s="0" t="n">
        <v>560</v>
      </c>
      <c r="B102" s="0" t="n">
        <v>-32367.31</v>
      </c>
      <c r="C102" s="0" t="n">
        <v>-32200.84</v>
      </c>
      <c r="D102" s="0" t="n">
        <f aca="false">C102-B102</f>
        <v>166.470000000001</v>
      </c>
      <c r="E102" s="0" t="n">
        <v>-32623.4</v>
      </c>
      <c r="F102" s="0" t="n">
        <f aca="false">E102-B102</f>
        <v>-256.09</v>
      </c>
    </row>
    <row r="103" customFormat="false" ht="13.5" hidden="false" customHeight="false" outlineLevel="0" collapsed="false">
      <c r="A103" s="0" t="n">
        <v>550</v>
      </c>
      <c r="B103" s="0" t="n">
        <v>-31787.53</v>
      </c>
      <c r="C103" s="0" t="n">
        <v>-31631.26</v>
      </c>
      <c r="D103" s="0" t="n">
        <f aca="false">C103-B103</f>
        <v>156.27</v>
      </c>
      <c r="E103" s="0" t="n">
        <v>-32067.71</v>
      </c>
      <c r="F103" s="0" t="n">
        <f aca="false">E103-B103</f>
        <v>-280.18</v>
      </c>
    </row>
    <row r="104" customFormat="false" ht="13.5" hidden="false" customHeight="false" outlineLevel="0" collapsed="false">
      <c r="A104" s="0" t="n">
        <v>540</v>
      </c>
      <c r="B104" s="0" t="n">
        <v>-31212.9</v>
      </c>
      <c r="C104" s="0" t="n">
        <v>-31066.83</v>
      </c>
      <c r="D104" s="0" t="n">
        <f aca="false">C104-B104</f>
        <v>146.07</v>
      </c>
      <c r="E104" s="0" t="n">
        <v>-31519.06</v>
      </c>
      <c r="F104" s="0" t="n">
        <f aca="false">E104-B104</f>
        <v>-306.16</v>
      </c>
    </row>
    <row r="105" customFormat="false" ht="13.5" hidden="false" customHeight="false" outlineLevel="0" collapsed="false">
      <c r="A105" s="0" t="n">
        <v>530</v>
      </c>
      <c r="B105" s="0" t="n">
        <v>-30643.53</v>
      </c>
      <c r="C105" s="0" t="n">
        <v>-30507.64</v>
      </c>
      <c r="D105" s="0" t="n">
        <f aca="false">C105-B105</f>
        <v>135.889999999999</v>
      </c>
      <c r="E105" s="0" t="n">
        <v>-30978</v>
      </c>
      <c r="F105" s="0" t="n">
        <f aca="false">E105-B105</f>
        <v>-334.470000000001</v>
      </c>
    </row>
    <row r="106" customFormat="false" ht="13.5" hidden="false" customHeight="false" outlineLevel="0" collapsed="false">
      <c r="A106" s="0" t="n">
        <v>520</v>
      </c>
      <c r="B106" s="0" t="n">
        <v>-30079.47</v>
      </c>
      <c r="C106" s="0" t="n">
        <v>-29953.76</v>
      </c>
      <c r="D106" s="0" t="n">
        <f aca="false">C106-B106</f>
        <v>125.710000000003</v>
      </c>
      <c r="E106" s="0" t="n">
        <v>-30445.52</v>
      </c>
      <c r="F106" s="0" t="n">
        <f aca="false">E106-B106</f>
        <v>-366.049999999999</v>
      </c>
    </row>
    <row r="107" customFormat="false" ht="13.5" hidden="false" customHeight="false" outlineLevel="0" collapsed="false">
      <c r="A107" s="0" t="n">
        <v>510</v>
      </c>
      <c r="B107" s="0" t="n">
        <v>-29520.82</v>
      </c>
      <c r="C107" s="0" t="n">
        <v>-29405.27</v>
      </c>
      <c r="D107" s="0" t="n">
        <f aca="false">C107-B107</f>
        <v>115.549999999999</v>
      </c>
      <c r="E107" s="0" t="n">
        <v>-29921.64</v>
      </c>
      <c r="F107" s="0" t="n">
        <f aca="false">E107-B107</f>
        <v>-400.82</v>
      </c>
    </row>
    <row r="108" customFormat="false" ht="13.5" hidden="false" customHeight="false" outlineLevel="0" collapsed="false">
      <c r="A108" s="0" t="n">
        <v>500</v>
      </c>
      <c r="B108" s="0" t="n">
        <v>-28967.66</v>
      </c>
      <c r="C108" s="0" t="n">
        <v>-28862.25</v>
      </c>
      <c r="D108" s="0" t="n">
        <f aca="false">C108-B108</f>
        <v>105.41</v>
      </c>
      <c r="E108" s="0" t="n">
        <v>-29406.18</v>
      </c>
      <c r="F108" s="0" t="n">
        <f aca="false">E108-B108</f>
        <v>-438.52</v>
      </c>
    </row>
    <row r="109" customFormat="false" ht="13.5" hidden="false" customHeight="false" outlineLevel="0" collapsed="false">
      <c r="A109" s="0" t="n">
        <v>490</v>
      </c>
      <c r="B109" s="0" t="n">
        <v>-28420.08</v>
      </c>
      <c r="C109" s="0" t="n">
        <v>-28324.8</v>
      </c>
      <c r="D109" s="0" t="n">
        <f aca="false">C109-B109</f>
        <v>95.2800000000025</v>
      </c>
      <c r="E109" s="0" t="n">
        <v>-28899</v>
      </c>
      <c r="F109" s="0" t="n">
        <f aca="false">E109-B109</f>
        <v>-478.919999999998</v>
      </c>
    </row>
    <row r="110" customFormat="false" ht="13.5" hidden="false" customHeight="false" outlineLevel="0" collapsed="false">
      <c r="A110" s="0" t="n">
        <v>480</v>
      </c>
      <c r="B110" s="0" t="n">
        <v>-27878.17</v>
      </c>
      <c r="C110" s="0" t="n">
        <v>-27793.01</v>
      </c>
      <c r="D110" s="0" t="n">
        <f aca="false">C110-B110</f>
        <v>85.1599999999999</v>
      </c>
      <c r="E110" s="0" t="n">
        <v>-28399.98</v>
      </c>
      <c r="F110" s="0" t="n">
        <f aca="false">E110-B110</f>
        <v>-521.810000000001</v>
      </c>
    </row>
    <row r="111" customFormat="false" ht="13.5" hidden="false" customHeight="false" outlineLevel="0" collapsed="false">
      <c r="A111" s="0" t="n">
        <v>470</v>
      </c>
      <c r="B111" s="0" t="n">
        <v>-27342.04</v>
      </c>
      <c r="C111" s="0" t="n">
        <v>-27266.96</v>
      </c>
      <c r="D111" s="0" t="n">
        <f aca="false">C111-B111</f>
        <v>75.0800000000018</v>
      </c>
      <c r="E111" s="0" t="n">
        <v>-27909.05</v>
      </c>
      <c r="F111" s="0" t="n">
        <f aca="false">E111-B111</f>
        <v>-567.009999999998</v>
      </c>
    </row>
    <row r="112" customFormat="false" ht="13.5" hidden="false" customHeight="false" outlineLevel="0" collapsed="false">
      <c r="A112" s="0" t="n">
        <v>460</v>
      </c>
      <c r="B112" s="0" t="n">
        <v>-26811.77</v>
      </c>
      <c r="C112" s="0" t="n">
        <v>-26746.75</v>
      </c>
      <c r="D112" s="0" t="n">
        <f aca="false">C112-B112</f>
        <v>65.0200000000004</v>
      </c>
      <c r="E112" s="0" t="n">
        <v>-27426.13</v>
      </c>
      <c r="F112" s="0" t="n">
        <f aca="false">E112-B112</f>
        <v>-614.360000000001</v>
      </c>
    </row>
    <row r="113" customFormat="false" ht="13.5" hidden="false" customHeight="false" outlineLevel="0" collapsed="false">
      <c r="A113" s="0" t="n">
        <v>450</v>
      </c>
      <c r="B113" s="0" t="n">
        <v>-26287.47</v>
      </c>
      <c r="C113" s="0" t="n">
        <v>-26232.5</v>
      </c>
      <c r="D113" s="0" t="n">
        <f aca="false">C113-B113</f>
        <v>54.9700000000012</v>
      </c>
      <c r="E113" s="0" t="n">
        <v>-26951.19</v>
      </c>
      <c r="F113" s="0" t="n">
        <f aca="false">E113-B113</f>
        <v>-663.719999999998</v>
      </c>
    </row>
    <row r="114" customFormat="false" ht="13.5" hidden="false" customHeight="false" outlineLevel="0" collapsed="false">
      <c r="A114" s="0" t="n">
        <v>440</v>
      </c>
      <c r="B114" s="0" t="n">
        <v>-25769.26</v>
      </c>
      <c r="C114" s="0" t="n">
        <v>-25724.29</v>
      </c>
      <c r="D114" s="0" t="n">
        <f aca="false">C114-B114</f>
        <v>44.9699999999975</v>
      </c>
      <c r="E114" s="0" t="n">
        <v>-26484.18</v>
      </c>
      <c r="F114" s="0" t="n">
        <f aca="false">E114-B114</f>
        <v>-714.920000000002</v>
      </c>
    </row>
    <row r="115" customFormat="false" ht="13.5" hidden="false" customHeight="false" outlineLevel="0" collapsed="false">
      <c r="A115" s="0" t="n">
        <v>430</v>
      </c>
      <c r="B115" s="0" t="n">
        <v>-25257.25</v>
      </c>
      <c r="C115" s="0" t="n">
        <v>-25222.25</v>
      </c>
      <c r="D115" s="0" t="n">
        <f aca="false">C115-B115</f>
        <v>35</v>
      </c>
      <c r="E115" s="0" t="n">
        <v>-26025.09</v>
      </c>
      <c r="F115" s="0" t="n">
        <f aca="false">E115-B115</f>
        <v>-767.84</v>
      </c>
    </row>
    <row r="116" customFormat="false" ht="13.5" hidden="false" customHeight="false" outlineLevel="0" collapsed="false">
      <c r="A116" s="0" t="n">
        <v>420</v>
      </c>
      <c r="B116" s="0" t="n">
        <v>-24751.55</v>
      </c>
      <c r="C116" s="0" t="n">
        <v>-24726.48</v>
      </c>
      <c r="D116" s="0" t="n">
        <f aca="false">C116-B116</f>
        <v>25.0699999999997</v>
      </c>
      <c r="E116" s="0" t="n">
        <v>-25573.94</v>
      </c>
      <c r="F116" s="0" t="n">
        <f aca="false">E116-B116</f>
        <v>-822.389999999999</v>
      </c>
    </row>
    <row r="117" customFormat="false" ht="13.5" hidden="false" customHeight="false" outlineLevel="0" collapsed="false">
      <c r="A117" s="0" t="n">
        <v>410</v>
      </c>
      <c r="B117" s="0" t="n">
        <v>-24252.3</v>
      </c>
      <c r="C117" s="0" t="n">
        <v>-24237.11</v>
      </c>
      <c r="D117" s="0" t="n">
        <f aca="false">C117-B117</f>
        <v>15.1899999999987</v>
      </c>
      <c r="E117" s="0" t="n">
        <v>-25130.72</v>
      </c>
      <c r="F117" s="0" t="n">
        <f aca="false">E117-B117</f>
        <v>-878.420000000002</v>
      </c>
    </row>
    <row r="118" customFormat="false" ht="13.5" hidden="false" customHeight="false" outlineLevel="0" collapsed="false">
      <c r="A118" s="0" t="n">
        <v>400</v>
      </c>
      <c r="B118" s="0" t="n">
        <v>-23759.62</v>
      </c>
      <c r="C118" s="0" t="n">
        <v>-23754.26</v>
      </c>
      <c r="D118" s="0" t="n">
        <f aca="false">C118-B118</f>
        <v>5.36000000000058</v>
      </c>
      <c r="E118" s="0" t="n">
        <v>-24695.46</v>
      </c>
      <c r="F118" s="0" t="n">
        <f aca="false">E118-B118</f>
        <v>-935.84</v>
      </c>
    </row>
    <row r="119" customFormat="false" ht="13.5" hidden="false" customHeight="false" outlineLevel="0" collapsed="false">
      <c r="A119" s="0" t="n">
        <v>390</v>
      </c>
      <c r="B119" s="0" t="n">
        <v>-23273.64</v>
      </c>
      <c r="C119" s="0" t="n">
        <v>-23278.05</v>
      </c>
      <c r="D119" s="0" t="n">
        <f aca="false">C119-B119</f>
        <v>-4.40999999999985</v>
      </c>
      <c r="E119" s="0" t="n">
        <v>-24268.2</v>
      </c>
      <c r="F119" s="0" t="n">
        <f aca="false">E119-B119</f>
        <v>-994.560000000001</v>
      </c>
    </row>
    <row r="120" customFormat="false" ht="13.5" hidden="false" customHeight="false" outlineLevel="0" collapsed="false">
      <c r="A120" s="0" t="n">
        <v>380</v>
      </c>
      <c r="B120" s="0" t="n">
        <v>-22794.53</v>
      </c>
      <c r="C120" s="0" t="n">
        <v>-22808.62</v>
      </c>
      <c r="D120" s="0" t="n">
        <f aca="false">C120-B120</f>
        <v>-14.0900000000001</v>
      </c>
      <c r="E120" s="0" t="n">
        <v>-23848.98</v>
      </c>
      <c r="F120" s="0" t="n">
        <f aca="false">E120-B120</f>
        <v>-1054.45</v>
      </c>
    </row>
    <row r="121" customFormat="false" ht="13.5" hidden="false" customHeight="false" outlineLevel="0" collapsed="false">
      <c r="A121" s="0" t="n">
        <v>370</v>
      </c>
      <c r="B121" s="0" t="n">
        <v>-22322.42</v>
      </c>
      <c r="C121" s="0" t="n">
        <v>-22346.11</v>
      </c>
      <c r="D121" s="0" t="n">
        <f aca="false">C121-B121</f>
        <v>-23.6900000000023</v>
      </c>
      <c r="E121" s="0" t="n">
        <v>-23437.87</v>
      </c>
      <c r="F121" s="0" t="n">
        <f aca="false">E121-B121</f>
        <v>-1115.45</v>
      </c>
    </row>
    <row r="122" customFormat="false" ht="13.5" hidden="false" customHeight="false" outlineLevel="0" collapsed="false">
      <c r="A122" s="0" t="n">
        <v>360</v>
      </c>
      <c r="B122" s="0" t="n">
        <v>-21857.48</v>
      </c>
      <c r="C122" s="0" t="n">
        <v>-21890.68</v>
      </c>
      <c r="D122" s="0" t="n">
        <f aca="false">C122-B122</f>
        <v>-33.2000000000007</v>
      </c>
      <c r="E122" s="0" t="n">
        <v>-23034.92</v>
      </c>
      <c r="F122" s="0" t="n">
        <f aca="false">E122-B122</f>
        <v>-1177.44</v>
      </c>
    </row>
    <row r="123" customFormat="false" ht="13.5" hidden="false" customHeight="false" outlineLevel="0" collapsed="false">
      <c r="A123" s="0" t="n">
        <v>350</v>
      </c>
      <c r="B123" s="0" t="n">
        <v>-21399.88</v>
      </c>
      <c r="C123" s="0" t="n">
        <v>-21442.46</v>
      </c>
      <c r="D123" s="0" t="n">
        <f aca="false">C123-B123</f>
        <v>-42.5799999999981</v>
      </c>
      <c r="E123" s="0" t="n">
        <v>-22640.22</v>
      </c>
      <c r="F123" s="0" t="n">
        <f aca="false">E123-B123</f>
        <v>-1240.34</v>
      </c>
    </row>
    <row r="124" customFormat="false" ht="13.5" hidden="false" customHeight="false" outlineLevel="0" collapsed="false">
      <c r="A124" s="0" t="n">
        <v>340</v>
      </c>
      <c r="B124" s="0" t="n">
        <v>-20949.8</v>
      </c>
      <c r="C124" s="0" t="n">
        <v>-21001.63</v>
      </c>
      <c r="D124" s="0" t="n">
        <f aca="false">C124-B124</f>
        <v>-51.8300000000017</v>
      </c>
      <c r="E124" s="0" t="n">
        <v>-22253.84</v>
      </c>
      <c r="F124" s="0" t="n">
        <f aca="false">E124-B124</f>
        <v>-1304.04</v>
      </c>
    </row>
    <row r="125" customFormat="false" ht="13.5" hidden="false" customHeight="false" outlineLevel="0" collapsed="false">
      <c r="A125" s="0" t="n">
        <v>330</v>
      </c>
      <c r="B125" s="0" t="n">
        <v>-20507.45</v>
      </c>
      <c r="C125" s="0" t="n">
        <v>-20568.35</v>
      </c>
      <c r="D125" s="0" t="n">
        <f aca="false">C125-B125</f>
        <v>-60.8999999999978</v>
      </c>
      <c r="E125" s="0" t="n">
        <v>-21875.9</v>
      </c>
      <c r="F125" s="0" t="n">
        <f aca="false">E125-B125</f>
        <v>-1368.45</v>
      </c>
      <c r="H125" s="0" t="n">
        <f aca="false">(-59-D125)/(D124-D125)*10+A125</f>
        <v>332.094818081586</v>
      </c>
    </row>
    <row r="126" customFormat="false" ht="13.5" hidden="false" customHeight="false" outlineLevel="0" collapsed="false">
      <c r="A126" s="0" t="n">
        <v>320</v>
      </c>
      <c r="B126" s="0" t="n">
        <v>-20073.03</v>
      </c>
      <c r="C126" s="0" t="n">
        <v>-20142.79</v>
      </c>
      <c r="D126" s="0" t="n">
        <f aca="false">C126-B126</f>
        <v>-69.760000000002</v>
      </c>
      <c r="E126" s="0" t="n">
        <v>-21506.49</v>
      </c>
      <c r="F126" s="0" t="n">
        <f aca="false">E126-B126</f>
        <v>-1433.46</v>
      </c>
      <c r="H126" s="0" t="n">
        <f aca="false">(-61-D126)/(D125-D126)*10+A126</f>
        <v>329.887133182842</v>
      </c>
    </row>
    <row r="127" customFormat="false" ht="13.5" hidden="false" customHeight="false" outlineLevel="0" collapsed="false">
      <c r="A127" s="0" t="n">
        <v>310</v>
      </c>
      <c r="B127" s="0" t="n">
        <v>-19646.76</v>
      </c>
      <c r="C127" s="0" t="n">
        <v>-19725.14</v>
      </c>
      <c r="D127" s="0" t="n">
        <f aca="false">C127-B127</f>
        <v>-78.380000000001</v>
      </c>
      <c r="E127" s="0" t="n">
        <v>-21145.73</v>
      </c>
      <c r="F127" s="0" t="n">
        <f aca="false">E127-B127</f>
        <v>-1498.97</v>
      </c>
    </row>
    <row r="128" customFormat="false" ht="13.5" hidden="false" customHeight="false" outlineLevel="0" collapsed="false">
      <c r="A128" s="0" t="n">
        <v>300</v>
      </c>
      <c r="B128" s="0" t="n">
        <v>-19228.89</v>
      </c>
      <c r="C128" s="0" t="n">
        <v>-19315.59</v>
      </c>
      <c r="D128" s="0" t="n">
        <f aca="false">C128-B128</f>
        <v>-86.7000000000007</v>
      </c>
      <c r="E128" s="0" t="n">
        <v>-20793.76</v>
      </c>
      <c r="F128" s="0" t="n">
        <f aca="false">E128-B128</f>
        <v>-1564.87</v>
      </c>
    </row>
    <row r="129" customFormat="false" ht="13.5" hidden="false" customHeight="false" outlineLevel="0" collapsed="false">
      <c r="A129" s="0" t="n">
        <v>290</v>
      </c>
      <c r="B129" s="0" t="n">
        <v>-18819.7</v>
      </c>
      <c r="C129" s="0" t="n">
        <v>-18914.35</v>
      </c>
      <c r="D129" s="0" t="n">
        <f aca="false">C129-B129</f>
        <v>-94.6499999999978</v>
      </c>
      <c r="E129" s="0" t="n">
        <v>-20450.7</v>
      </c>
      <c r="F129" s="0" t="n">
        <f aca="false">E129-B129</f>
        <v>-1631</v>
      </c>
    </row>
    <row r="130" customFormat="false" ht="13.5" hidden="false" customHeight="false" outlineLevel="0" collapsed="false">
      <c r="A130" s="0" t="n">
        <v>280</v>
      </c>
      <c r="B130" s="0" t="n">
        <v>-18419.48</v>
      </c>
      <c r="C130" s="0" t="n">
        <v>-18521.62</v>
      </c>
      <c r="D130" s="0" t="n">
        <f aca="false">C130-B130</f>
        <v>-102.139999999999</v>
      </c>
      <c r="E130" s="0" t="n">
        <v>-20116.72</v>
      </c>
      <c r="F130" s="0" t="n">
        <f aca="false">E130-B130</f>
        <v>-1697.24</v>
      </c>
      <c r="G130" s="0" t="n">
        <f aca="false">D130+(D129-D130)*3/10</f>
        <v>-99.8929999999989</v>
      </c>
      <c r="H130" s="0" t="n">
        <f aca="false">(-95-D130)/(D129-D130)*10+A130</f>
        <v>289.532710280371</v>
      </c>
    </row>
    <row r="131" customFormat="false" ht="13.5" hidden="false" customHeight="false" outlineLevel="0" collapsed="false">
      <c r="A131" s="0" t="n">
        <v>270</v>
      </c>
      <c r="B131" s="0" t="n">
        <v>-18028.59</v>
      </c>
      <c r="C131" s="0" t="n">
        <v>-18137.63</v>
      </c>
      <c r="D131" s="0" t="n">
        <f aca="false">C131-B131</f>
        <v>-109.040000000001</v>
      </c>
      <c r="E131" s="0" t="n">
        <v>-19791.97</v>
      </c>
      <c r="F131" s="0" t="n">
        <f aca="false">E131-B131</f>
        <v>-1763.38</v>
      </c>
    </row>
    <row r="132" customFormat="false" ht="13.5" hidden="false" customHeight="false" outlineLevel="0" collapsed="false">
      <c r="A132" s="0" t="n">
        <v>260</v>
      </c>
      <c r="B132" s="0" t="n">
        <v>-17647.42</v>
      </c>
      <c r="C132" s="0" t="n">
        <v>-17762.61</v>
      </c>
      <c r="D132" s="0" t="n">
        <f aca="false">C132-B132</f>
        <v>-115.190000000002</v>
      </c>
      <c r="E132" s="0" t="n">
        <v>-19476.62</v>
      </c>
      <c r="F132" s="0" t="n">
        <f aca="false">E132-B132</f>
        <v>-1829.2</v>
      </c>
    </row>
    <row r="133" customFormat="false" ht="13.5" hidden="false" customHeight="false" outlineLevel="0" collapsed="false">
      <c r="A133" s="0" t="n">
        <v>250</v>
      </c>
      <c r="B133" s="0" t="n">
        <v>-17276.48</v>
      </c>
      <c r="C133" s="0" t="n">
        <v>-17396.79</v>
      </c>
      <c r="D133" s="0" t="n">
        <f aca="false">C133-B133</f>
        <v>-120.310000000001</v>
      </c>
      <c r="E133" s="0" t="n">
        <v>-19170.87</v>
      </c>
      <c r="F133" s="0" t="n">
        <f aca="false">E133-B133</f>
        <v>-1894.39</v>
      </c>
    </row>
    <row r="134" customFormat="false" ht="13.5" hidden="false" customHeight="false" outlineLevel="0" collapsed="false">
      <c r="A134" s="0" t="n">
        <v>240</v>
      </c>
      <c r="B134" s="0" t="n">
        <v>-16916.43</v>
      </c>
      <c r="C134" s="0" t="n">
        <v>-17040.45</v>
      </c>
      <c r="D134" s="0" t="n">
        <f aca="false">C134-B134</f>
        <v>-124.02</v>
      </c>
      <c r="E134" s="0" t="n">
        <v>-18874.89</v>
      </c>
      <c r="F134" s="0" t="n">
        <f aca="false">E134-B134</f>
        <v>-1958.46</v>
      </c>
    </row>
    <row r="135" customFormat="false" ht="13.5" hidden="false" customHeight="false" outlineLevel="0" collapsed="false">
      <c r="A135" s="0" t="n">
        <v>230</v>
      </c>
      <c r="B135" s="0" t="n">
        <v>-16569.52</v>
      </c>
      <c r="C135" s="0" t="n">
        <v>-16693.83</v>
      </c>
      <c r="D135" s="0" t="n">
        <f aca="false">C135-B135</f>
        <v>-124.310000000001</v>
      </c>
      <c r="E135" s="0" t="n">
        <v>-18588.91</v>
      </c>
      <c r="F135" s="0" t="n">
        <f aca="false">E135-B135</f>
        <v>-2019.39</v>
      </c>
    </row>
    <row r="136" customFormat="false" ht="13.5" hidden="false" customHeight="false" outlineLevel="0" collapsed="false">
      <c r="A136" s="0" t="n">
        <v>220</v>
      </c>
      <c r="B136" s="0" t="n">
        <v>-16236.8</v>
      </c>
      <c r="C136" s="0" t="n">
        <v>-16357.21</v>
      </c>
      <c r="D136" s="0" t="n">
        <f aca="false">C136-B136</f>
        <v>-120.41</v>
      </c>
      <c r="E136" s="0" t="n">
        <v>-18313.14</v>
      </c>
      <c r="F136" s="0" t="n">
        <f aca="false">E136-B136</f>
        <v>-2076.34</v>
      </c>
    </row>
    <row r="137" customFormat="false" ht="13.5" hidden="false" customHeight="false" outlineLevel="0" collapsed="false">
      <c r="A137" s="0" t="n">
        <v>210</v>
      </c>
      <c r="B137" s="0" t="n">
        <v>-15917.88</v>
      </c>
      <c r="C137" s="0" t="n">
        <v>-16030.89</v>
      </c>
      <c r="D137" s="0" t="n">
        <f aca="false">C137-B137</f>
        <v>-113.01</v>
      </c>
      <c r="E137" s="0" t="n">
        <v>-18047.79</v>
      </c>
      <c r="F137" s="0" t="n">
        <f aca="false">E137-B137</f>
        <v>-2129.91</v>
      </c>
    </row>
    <row r="138" customFormat="false" ht="13.5" hidden="false" customHeight="false" outlineLevel="0" collapsed="false">
      <c r="A138" s="0" t="n">
        <v>200</v>
      </c>
      <c r="B138" s="0" t="n">
        <v>-15612.53</v>
      </c>
      <c r="C138" s="0" t="n">
        <v>-15715.14</v>
      </c>
      <c r="D138" s="0" t="n">
        <f aca="false">C138-B138</f>
        <v>-102.609999999999</v>
      </c>
      <c r="E138" s="0" t="n">
        <v>-17793.11</v>
      </c>
      <c r="F138" s="0" t="n">
        <f aca="false">E138-B138</f>
        <v>-2180.58</v>
      </c>
    </row>
    <row r="139" customFormat="false" ht="13.5" hidden="false" customHeight="false" outlineLevel="0" collapsed="false">
      <c r="A139" s="0" t="n">
        <v>190</v>
      </c>
      <c r="B139" s="0" t="n">
        <v>-15320.61</v>
      </c>
      <c r="C139" s="0" t="n">
        <v>-15410.28</v>
      </c>
      <c r="D139" s="0" t="n">
        <f aca="false">C139-B139</f>
        <v>-89.6700000000001</v>
      </c>
      <c r="E139" s="0" t="n">
        <v>-17549.31</v>
      </c>
      <c r="F139" s="0" t="n">
        <f aca="false">E139-B139</f>
        <v>-2228.7</v>
      </c>
    </row>
    <row r="140" customFormat="false" ht="13.5" hidden="false" customHeight="false" outlineLevel="0" collapsed="false">
      <c r="A140" s="0" t="n">
        <v>180</v>
      </c>
      <c r="B140" s="0" t="n">
        <v>-15042.06</v>
      </c>
      <c r="C140" s="0" t="n">
        <v>-15116.59</v>
      </c>
      <c r="D140" s="0" t="n">
        <f aca="false">C140-B140</f>
        <v>-74.5300000000007</v>
      </c>
      <c r="E140" s="0" t="n">
        <v>-17316.63</v>
      </c>
      <c r="F140" s="0" t="n">
        <f aca="false">E140-B140</f>
        <v>-2274.57</v>
      </c>
    </row>
    <row r="141" customFormat="false" ht="13.5" hidden="false" customHeight="false" outlineLevel="0" collapsed="false">
      <c r="A141" s="0" t="n">
        <v>170</v>
      </c>
      <c r="B141" s="0" t="n">
        <v>-14776.83</v>
      </c>
      <c r="C141" s="0" t="n">
        <v>-14834.38</v>
      </c>
      <c r="D141" s="0" t="n">
        <f aca="false">C141-B141</f>
        <v>-57.5499999999993</v>
      </c>
      <c r="E141" s="0" t="n">
        <v>-17095.28</v>
      </c>
      <c r="F141" s="0" t="n">
        <f aca="false">E141-B141</f>
        <v>-2318.45</v>
      </c>
    </row>
    <row r="142" customFormat="false" ht="13.5" hidden="false" customHeight="false" outlineLevel="0" collapsed="false">
      <c r="A142" s="0" t="n">
        <v>160</v>
      </c>
      <c r="B142" s="0" t="n">
        <v>-14524.92</v>
      </c>
      <c r="C142" s="0" t="n">
        <v>-14563.95</v>
      </c>
      <c r="D142" s="0" t="n">
        <f aca="false">C142-B142</f>
        <v>-39.0300000000007</v>
      </c>
      <c r="E142" s="0" t="n">
        <v>-16885.44</v>
      </c>
      <c r="F142" s="0" t="n">
        <f aca="false">E142-B142</f>
        <v>-2360.52</v>
      </c>
    </row>
    <row r="143" customFormat="false" ht="13.5" hidden="false" customHeight="false" outlineLevel="0" collapsed="false">
      <c r="A143" s="0" t="n">
        <v>150</v>
      </c>
      <c r="B143" s="0" t="n">
        <v>-14286.27</v>
      </c>
      <c r="C143" s="0" t="n">
        <v>-14305.58</v>
      </c>
      <c r="D143" s="0" t="n">
        <f aca="false">C143-B143</f>
        <v>-19.3099999999995</v>
      </c>
      <c r="E143" s="0" t="n">
        <v>-16687.25</v>
      </c>
      <c r="F143" s="0" t="n">
        <f aca="false">E143-B143</f>
        <v>-2400.98</v>
      </c>
    </row>
    <row r="144" customFormat="false" ht="13.5" hidden="false" customHeight="false" outlineLevel="0" collapsed="false">
      <c r="A144" s="0" t="n">
        <v>140</v>
      </c>
      <c r="B144" s="0" t="n">
        <v>-14060.78</v>
      </c>
      <c r="C144" s="0" t="n">
        <v>-14059.54</v>
      </c>
      <c r="D144" s="0" t="n">
        <f aca="false">C144-B144</f>
        <v>1.23999999999978</v>
      </c>
      <c r="E144" s="0" t="n">
        <v>-16500.76</v>
      </c>
      <c r="F144" s="0" t="n">
        <f aca="false">E144-B144</f>
        <v>-2439.98</v>
      </c>
    </row>
    <row r="145" customFormat="false" ht="13.5" hidden="false" customHeight="false" outlineLevel="0" collapsed="false">
      <c r="A145" s="0" t="n">
        <v>130</v>
      </c>
      <c r="B145" s="0" t="n">
        <v>-13848.2</v>
      </c>
      <c r="C145" s="0" t="n">
        <v>-13826.5</v>
      </c>
      <c r="D145" s="0" t="n">
        <f aca="false">C145-B145</f>
        <v>21.7000000000007</v>
      </c>
      <c r="E145" s="0" t="n">
        <v>-16325.87</v>
      </c>
      <c r="F145" s="0" t="n">
        <f aca="false">E145-B145</f>
        <v>-2477.67</v>
      </c>
    </row>
    <row r="146" customFormat="false" ht="13.5" hidden="false" customHeight="false" outlineLevel="0" collapsed="false">
      <c r="A146" s="0" t="n">
        <v>120</v>
      </c>
      <c r="B146" s="0" t="n">
        <v>-13648.11</v>
      </c>
      <c r="C146" s="0" t="n">
        <v>-13607.17</v>
      </c>
      <c r="D146" s="0" t="n">
        <f aca="false">C146-B146</f>
        <v>40.9400000000005</v>
      </c>
      <c r="E146" s="0" t="n">
        <v>-16162.29</v>
      </c>
      <c r="F146" s="0" t="n">
        <f aca="false">E146-B146</f>
        <v>-2514.18</v>
      </c>
    </row>
    <row r="147" customFormat="false" ht="13.5" hidden="false" customHeight="false" outlineLevel="0" collapsed="false">
      <c r="A147" s="0" t="n">
        <v>110</v>
      </c>
      <c r="B147" s="0" t="n">
        <v>-13459.71</v>
      </c>
      <c r="C147" s="0" t="n">
        <v>-13400.41</v>
      </c>
      <c r="D147" s="0" t="n">
        <f aca="false">C147-B147</f>
        <v>59.2999999999993</v>
      </c>
      <c r="E147" s="0" t="n">
        <v>-16009.36</v>
      </c>
      <c r="F147" s="0" t="n">
        <f aca="false">E147-B147</f>
        <v>-2549.65</v>
      </c>
    </row>
    <row r="148" customFormat="false" ht="13.5" hidden="false" customHeight="false" outlineLevel="0" collapsed="false">
      <c r="A148" s="0" t="n">
        <v>100</v>
      </c>
      <c r="B148" s="0" t="n">
        <v>-13281.63</v>
      </c>
      <c r="C148" s="0" t="n">
        <v>-13204.6</v>
      </c>
      <c r="D148" s="0" t="n">
        <f aca="false">C148-B148</f>
        <v>77.0299999999988</v>
      </c>
      <c r="E148" s="0" t="n">
        <v>-15865.82</v>
      </c>
      <c r="F148" s="0" t="n">
        <f aca="false">E148-B148</f>
        <v>-2584.19</v>
      </c>
    </row>
    <row r="149" customFormat="false" ht="13.5" hidden="false" customHeight="false" outlineLevel="0" collapsed="false">
      <c r="A149" s="0" t="n">
        <v>90</v>
      </c>
      <c r="B149" s="0" t="n">
        <v>-13111.5</v>
      </c>
      <c r="C149" s="0" t="n">
        <v>-13017.22</v>
      </c>
      <c r="D149" s="0" t="n">
        <f aca="false">C149-B149</f>
        <v>94.2800000000007</v>
      </c>
      <c r="E149" s="0" t="n">
        <v>-15729.47</v>
      </c>
      <c r="F149" s="0" t="n">
        <f aca="false">E149-B149</f>
        <v>-2617.97</v>
      </c>
    </row>
    <row r="150" customFormat="false" ht="13.5" hidden="false" customHeight="false" outlineLevel="0" collapsed="false">
      <c r="A150" s="0" t="n">
        <v>80</v>
      </c>
      <c r="B150" s="0" t="n">
        <v>-12945.23</v>
      </c>
      <c r="C150" s="0" t="n">
        <v>-12834.07</v>
      </c>
      <c r="D150" s="0" t="n">
        <f aca="false">C150-B150</f>
        <v>111.16</v>
      </c>
      <c r="E150" s="0" t="n">
        <v>-15596.38</v>
      </c>
      <c r="F150" s="0" t="n">
        <f aca="false">E150-B150</f>
        <v>-2651.15</v>
      </c>
    </row>
    <row r="151" customFormat="false" ht="13.5" hidden="false" customHeight="false" outlineLevel="0" collapsed="false">
      <c r="A151" s="0" t="n">
        <v>70</v>
      </c>
      <c r="B151" s="0" t="n">
        <v>-12775.61</v>
      </c>
      <c r="C151" s="0" t="n">
        <v>-12647.84</v>
      </c>
      <c r="D151" s="0" t="n">
        <f aca="false">C151-B151</f>
        <v>127.77</v>
      </c>
      <c r="E151" s="0" t="n">
        <v>-15459.59</v>
      </c>
      <c r="F151" s="0" t="n">
        <f aca="false">E151-B151</f>
        <v>-2683.98</v>
      </c>
    </row>
    <row r="152" customFormat="false" ht="13.5" hidden="false" customHeight="false" outlineLevel="0" collapsed="false">
      <c r="A152" s="0" t="n">
        <v>60</v>
      </c>
      <c r="B152" s="0" t="n">
        <v>-12589.37</v>
      </c>
      <c r="C152" s="0" t="n">
        <v>-12445.2</v>
      </c>
      <c r="D152" s="0" t="n">
        <f aca="false">C152-B152</f>
        <v>144.17</v>
      </c>
      <c r="E152" s="0" t="n">
        <v>-15306.23</v>
      </c>
      <c r="F152" s="0" t="n">
        <f aca="false">E152-B152</f>
        <v>-2716.86</v>
      </c>
    </row>
    <row r="153" customFormat="false" ht="13.5" hidden="false" customHeight="false" outlineLevel="0" collapsed="false">
      <c r="A153" s="0" t="n">
        <v>50</v>
      </c>
      <c r="B153" s="0" t="n">
        <v>-12360.74</v>
      </c>
      <c r="C153" s="0" t="n">
        <v>-12200.32</v>
      </c>
      <c r="D153" s="0" t="n">
        <f aca="false">C153-B153</f>
        <v>160.42</v>
      </c>
      <c r="E153" s="0" t="n">
        <v>-15111.22</v>
      </c>
      <c r="F153" s="0" t="n">
        <f aca="false">E153-B153</f>
        <v>-2750.48</v>
      </c>
    </row>
    <row r="154" customFormat="false" ht="13.5" hidden="false" customHeight="false" outlineLevel="0" collapsed="false">
      <c r="A154" s="0" t="n">
        <v>40</v>
      </c>
      <c r="B154" s="0" t="n">
        <v>-12034.7</v>
      </c>
      <c r="C154" s="0" t="n">
        <v>-11858.14</v>
      </c>
      <c r="D154" s="0" t="n">
        <f aca="false">C154-B154</f>
        <v>176.560000000001</v>
      </c>
      <c r="E154" s="0" t="n">
        <v>-14821.05</v>
      </c>
      <c r="F154" s="0" t="n">
        <f aca="false">E154-B154</f>
        <v>-2786.35</v>
      </c>
    </row>
    <row r="155" customFormat="false" ht="13.5" hidden="false" customHeight="false" outlineLevel="0" collapsed="false">
      <c r="A155" s="0" t="n">
        <v>30</v>
      </c>
      <c r="B155" s="0" t="n">
        <v>-11476.27</v>
      </c>
      <c r="C155" s="0" t="n">
        <v>-11283.63</v>
      </c>
      <c r="D155" s="0" t="n">
        <f aca="false">C155-B155</f>
        <v>192.640000000001</v>
      </c>
      <c r="E155" s="0" t="n">
        <v>-14304.33</v>
      </c>
      <c r="F155" s="0" t="n">
        <f aca="false">E155-B155</f>
        <v>-2828.06</v>
      </c>
    </row>
    <row r="156" customFormat="false" ht="13.5" hidden="false" customHeight="false" outlineLevel="0" collapsed="false">
      <c r="A156" s="0" t="n">
        <v>20</v>
      </c>
      <c r="B156" s="0" t="n">
        <v>-10264.25</v>
      </c>
      <c r="C156" s="0" t="n">
        <v>-10055.58</v>
      </c>
      <c r="D156" s="0" t="n">
        <f aca="false">C156-B156</f>
        <v>208.67</v>
      </c>
      <c r="E156" s="0" t="n">
        <v>-13151.26</v>
      </c>
      <c r="F156" s="0" t="n">
        <f aca="false">E156-B156</f>
        <v>-2887.01</v>
      </c>
    </row>
    <row r="157" customFormat="false" ht="13.5" hidden="false" customHeight="false" outlineLevel="0" collapsed="false">
      <c r="A157" s="0" t="n">
        <v>10</v>
      </c>
      <c r="B157" s="0" t="n">
        <v>-6231.414</v>
      </c>
      <c r="C157" s="0" t="n">
        <v>-6006.716</v>
      </c>
      <c r="D157" s="0" t="n">
        <f aca="false">C157-B157</f>
        <v>224.697999999999</v>
      </c>
      <c r="E157" s="0" t="n">
        <v>-9253.641</v>
      </c>
      <c r="F157" s="0" t="n">
        <f aca="false">E157-B157</f>
        <v>-3022.227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32" activeCellId="0" sqref="B13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426</v>
      </c>
      <c r="E2" s="0" t="s">
        <v>13</v>
      </c>
      <c r="F2" s="0" t="n">
        <v>-65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7772.74</v>
      </c>
      <c r="C4" s="0" t="n">
        <v>-83780.95</v>
      </c>
      <c r="D4" s="0" t="n">
        <f aca="false">C4-B4</f>
        <v>3991.79000000001</v>
      </c>
      <c r="E4" s="0" t="n">
        <v>-87480.76</v>
      </c>
      <c r="F4" s="0" t="n">
        <f aca="false">E4-B4</f>
        <v>291.980000000011</v>
      </c>
    </row>
    <row r="5" customFormat="false" ht="13.5" hidden="false" customHeight="false" outlineLevel="0" collapsed="false">
      <c r="A5" s="0" t="n">
        <v>1490</v>
      </c>
      <c r="B5" s="0" t="n">
        <v>-86889.95</v>
      </c>
      <c r="C5" s="0" t="n">
        <v>-82936.08</v>
      </c>
      <c r="D5" s="0" t="n">
        <f aca="false">C5-B5</f>
        <v>3953.87</v>
      </c>
      <c r="E5" s="0" t="n">
        <v>-86587.48</v>
      </c>
      <c r="F5" s="0" t="n">
        <f aca="false">E5-B5</f>
        <v>302.470000000001</v>
      </c>
    </row>
    <row r="6" customFormat="false" ht="13.5" hidden="false" customHeight="false" outlineLevel="0" collapsed="false">
      <c r="A6" s="0" t="n">
        <v>1480</v>
      </c>
      <c r="B6" s="0" t="n">
        <v>-86009.7</v>
      </c>
      <c r="C6" s="0" t="n">
        <v>-82093.73</v>
      </c>
      <c r="D6" s="0" t="n">
        <f aca="false">C6-B6</f>
        <v>3915.97</v>
      </c>
      <c r="E6" s="0" t="n">
        <v>-85696.84</v>
      </c>
      <c r="F6" s="0" t="n">
        <f aca="false">E6-B6</f>
        <v>312.860000000001</v>
      </c>
    </row>
    <row r="7" customFormat="false" ht="13.5" hidden="false" customHeight="false" outlineLevel="0" collapsed="false">
      <c r="A7" s="0" t="n">
        <v>1470</v>
      </c>
      <c r="B7" s="0" t="n">
        <v>-85131.95</v>
      </c>
      <c r="C7" s="0" t="n">
        <v>-81253.91</v>
      </c>
      <c r="D7" s="0" t="n">
        <f aca="false">C7-B7</f>
        <v>3878.03999999999</v>
      </c>
      <c r="E7" s="0" t="n">
        <v>-84808.83</v>
      </c>
      <c r="F7" s="0" t="n">
        <f aca="false">E7-B7</f>
        <v>323.119999999995</v>
      </c>
    </row>
    <row r="8" customFormat="false" ht="13.5" hidden="false" customHeight="false" outlineLevel="0" collapsed="false">
      <c r="A8" s="0" t="n">
        <v>1460</v>
      </c>
      <c r="B8" s="0" t="n">
        <v>-84256.76</v>
      </c>
      <c r="C8" s="0" t="n">
        <v>-80416.63</v>
      </c>
      <c r="D8" s="0" t="n">
        <f aca="false">C8-B8</f>
        <v>3840.12999999999</v>
      </c>
      <c r="E8" s="0" t="n">
        <v>-83923.48</v>
      </c>
      <c r="F8" s="0" t="n">
        <f aca="false">E8-B8</f>
        <v>333.279999999999</v>
      </c>
    </row>
    <row r="9" customFormat="false" ht="13.5" hidden="false" customHeight="false" outlineLevel="0" collapsed="false">
      <c r="A9" s="0" t="n">
        <v>1450</v>
      </c>
      <c r="B9" s="0" t="n">
        <v>-83384.11</v>
      </c>
      <c r="C9" s="0" t="n">
        <v>-79581.91</v>
      </c>
      <c r="D9" s="0" t="n">
        <f aca="false">C9-B9</f>
        <v>3802.2</v>
      </c>
      <c r="E9" s="0" t="n">
        <v>-83040.8</v>
      </c>
      <c r="F9" s="0" t="n">
        <f aca="false">E9-B9</f>
        <v>343.309999999998</v>
      </c>
    </row>
    <row r="10" customFormat="false" ht="13.5" hidden="false" customHeight="false" outlineLevel="0" collapsed="false">
      <c r="A10" s="0" t="n">
        <v>1440</v>
      </c>
      <c r="B10" s="0" t="n">
        <v>-82514.02</v>
      </c>
      <c r="C10" s="0" t="n">
        <v>-78749.74</v>
      </c>
      <c r="D10" s="0" t="n">
        <f aca="false">C10-B10</f>
        <v>3764.28</v>
      </c>
      <c r="E10" s="0" t="n">
        <v>-82160.8</v>
      </c>
      <c r="F10" s="0" t="n">
        <f aca="false">E10-B10</f>
        <v>353.220000000001</v>
      </c>
    </row>
    <row r="11" customFormat="false" ht="13.5" hidden="false" customHeight="false" outlineLevel="0" collapsed="false">
      <c r="A11" s="0" t="n">
        <v>1430</v>
      </c>
      <c r="B11" s="0" t="n">
        <v>-81646.52</v>
      </c>
      <c r="C11" s="0" t="n">
        <v>-77920.15</v>
      </c>
      <c r="D11" s="0" t="n">
        <f aca="false">C11-B11</f>
        <v>3726.37000000001</v>
      </c>
      <c r="E11" s="0" t="n">
        <v>-81283.48</v>
      </c>
      <c r="F11" s="0" t="n">
        <f aca="false">E11-B11</f>
        <v>363.040000000008</v>
      </c>
    </row>
    <row r="12" customFormat="false" ht="13.5" hidden="false" customHeight="false" outlineLevel="0" collapsed="false">
      <c r="A12" s="0" t="n">
        <v>1420</v>
      </c>
      <c r="B12" s="0" t="n">
        <v>-80781.59</v>
      </c>
      <c r="C12" s="0" t="n">
        <v>-77093.13</v>
      </c>
      <c r="D12" s="0" t="n">
        <f aca="false">C12-B12</f>
        <v>3688.45999999999</v>
      </c>
      <c r="E12" s="0" t="n">
        <v>-80408.87</v>
      </c>
      <c r="F12" s="0" t="n">
        <f aca="false">E12-B12</f>
        <v>372.720000000001</v>
      </c>
    </row>
    <row r="13" customFormat="false" ht="13.5" hidden="false" customHeight="false" outlineLevel="0" collapsed="false">
      <c r="A13" s="0" t="n">
        <v>1410</v>
      </c>
      <c r="B13" s="0" t="n">
        <v>-79919.26</v>
      </c>
      <c r="C13" s="0" t="n">
        <v>-76268.73</v>
      </c>
      <c r="D13" s="0" t="n">
        <f aca="false">C13-B13</f>
        <v>3650.53</v>
      </c>
      <c r="E13" s="0" t="n">
        <v>-79536.98</v>
      </c>
      <c r="F13" s="0" t="n">
        <f aca="false">E13-B13</f>
        <v>382.279999999999</v>
      </c>
    </row>
    <row r="14" customFormat="false" ht="13.5" hidden="false" customHeight="false" outlineLevel="0" collapsed="false">
      <c r="A14" s="0" t="n">
        <v>1400</v>
      </c>
      <c r="B14" s="0" t="n">
        <v>-79059.53</v>
      </c>
      <c r="C14" s="0" t="n">
        <v>-75446.92</v>
      </c>
      <c r="D14" s="0" t="n">
        <f aca="false">C14-B14</f>
        <v>3612.61</v>
      </c>
      <c r="E14" s="0" t="n">
        <v>-78667.81</v>
      </c>
      <c r="F14" s="0" t="n">
        <f aca="false">E14-B14</f>
        <v>391.720000000001</v>
      </c>
    </row>
    <row r="15" customFormat="false" ht="13.5" hidden="false" customHeight="false" outlineLevel="0" collapsed="false">
      <c r="A15" s="0" t="n">
        <v>1390</v>
      </c>
      <c r="B15" s="0" t="n">
        <v>-78202.43</v>
      </c>
      <c r="C15" s="0" t="n">
        <v>-74627.73</v>
      </c>
      <c r="D15" s="0" t="n">
        <f aca="false">C15-B15</f>
        <v>3574.7</v>
      </c>
      <c r="E15" s="0" t="n">
        <v>-77801.39</v>
      </c>
      <c r="F15" s="0" t="n">
        <f aca="false">E15-B15</f>
        <v>401.039999999994</v>
      </c>
    </row>
    <row r="16" customFormat="false" ht="13.5" hidden="false" customHeight="false" outlineLevel="0" collapsed="false">
      <c r="A16" s="0" t="n">
        <v>1380</v>
      </c>
      <c r="B16" s="0" t="n">
        <v>-77347.96</v>
      </c>
      <c r="C16" s="0" t="n">
        <v>-73811.18</v>
      </c>
      <c r="D16" s="0" t="n">
        <f aca="false">C16-B16</f>
        <v>3536.78000000001</v>
      </c>
      <c r="E16" s="0" t="n">
        <v>-76937.72</v>
      </c>
      <c r="F16" s="0" t="n">
        <f aca="false">E16-B16</f>
        <v>410.240000000005</v>
      </c>
    </row>
    <row r="17" customFormat="false" ht="13.5" hidden="false" customHeight="false" outlineLevel="0" collapsed="false">
      <c r="A17" s="0" t="n">
        <v>1370</v>
      </c>
      <c r="B17" s="0" t="n">
        <v>-76496.13</v>
      </c>
      <c r="C17" s="0" t="n">
        <v>-72997.27</v>
      </c>
      <c r="D17" s="0" t="n">
        <f aca="false">C17-B17</f>
        <v>3498.86</v>
      </c>
      <c r="E17" s="0" t="n">
        <v>-76076.83</v>
      </c>
      <c r="F17" s="0" t="n">
        <f aca="false">E17-B17</f>
        <v>419.300000000003</v>
      </c>
    </row>
    <row r="18" customFormat="false" ht="13.5" hidden="false" customHeight="false" outlineLevel="0" collapsed="false">
      <c r="A18" s="0" t="n">
        <v>1360</v>
      </c>
      <c r="B18" s="0" t="n">
        <v>-75646.97</v>
      </c>
      <c r="C18" s="0" t="n">
        <v>-72186.02</v>
      </c>
      <c r="D18" s="0" t="n">
        <f aca="false">C18-B18</f>
        <v>3460.95</v>
      </c>
      <c r="E18" s="0" t="n">
        <v>-75218.72</v>
      </c>
      <c r="F18" s="0" t="n">
        <f aca="false">E18-B18</f>
        <v>428.25</v>
      </c>
    </row>
    <row r="19" customFormat="false" ht="13.5" hidden="false" customHeight="false" outlineLevel="0" collapsed="false">
      <c r="A19" s="0" t="n">
        <v>1350</v>
      </c>
      <c r="B19" s="0" t="n">
        <v>-74800.47</v>
      </c>
      <c r="C19" s="0" t="n">
        <v>-71377.45</v>
      </c>
      <c r="D19" s="0" t="n">
        <f aca="false">C19-B19</f>
        <v>3423.02</v>
      </c>
      <c r="E19" s="0" t="n">
        <v>-74363.41</v>
      </c>
      <c r="F19" s="0" t="n">
        <f aca="false">E19-B19</f>
        <v>437.059999999998</v>
      </c>
    </row>
    <row r="20" customFormat="false" ht="13.5" hidden="false" customHeight="false" outlineLevel="0" collapsed="false">
      <c r="A20" s="0" t="n">
        <v>1340</v>
      </c>
      <c r="B20" s="0" t="n">
        <v>-73956.66</v>
      </c>
      <c r="C20" s="0" t="n">
        <v>-70571.55</v>
      </c>
      <c r="D20" s="0" t="n">
        <f aca="false">C20-B20</f>
        <v>3385.11</v>
      </c>
      <c r="E20" s="0" t="n">
        <v>-73510.92</v>
      </c>
      <c r="F20" s="0" t="n">
        <f aca="false">E20-B20</f>
        <v>445.740000000005</v>
      </c>
    </row>
    <row r="21" customFormat="false" ht="13.5" hidden="false" customHeight="false" outlineLevel="0" collapsed="false">
      <c r="A21" s="0" t="n">
        <v>1330</v>
      </c>
      <c r="B21" s="0" t="n">
        <v>-73115.54</v>
      </c>
      <c r="C21" s="0" t="n">
        <v>-69768.35</v>
      </c>
      <c r="D21" s="0" t="n">
        <f aca="false">C21-B21</f>
        <v>3347.18999999999</v>
      </c>
      <c r="E21" s="0" t="n">
        <v>-72661.26</v>
      </c>
      <c r="F21" s="0" t="n">
        <f aca="false">E21-B21</f>
        <v>454.279999999999</v>
      </c>
    </row>
    <row r="22" customFormat="false" ht="13.5" hidden="false" customHeight="false" outlineLevel="0" collapsed="false">
      <c r="A22" s="0" t="n">
        <v>1320</v>
      </c>
      <c r="B22" s="0" t="n">
        <v>-72277.13</v>
      </c>
      <c r="C22" s="0" t="n">
        <v>-68967.86</v>
      </c>
      <c r="D22" s="0" t="n">
        <f aca="false">C22-B22</f>
        <v>3309.27</v>
      </c>
      <c r="E22" s="0" t="n">
        <v>-71814.44</v>
      </c>
      <c r="F22" s="0" t="n">
        <f aca="false">E22-B22</f>
        <v>462.690000000002</v>
      </c>
    </row>
    <row r="23" customFormat="false" ht="13.5" hidden="false" customHeight="false" outlineLevel="0" collapsed="false">
      <c r="A23" s="0" t="n">
        <v>1310</v>
      </c>
      <c r="B23" s="0" t="n">
        <v>-71441.45</v>
      </c>
      <c r="C23" s="0" t="n">
        <v>-68170.09</v>
      </c>
      <c r="D23" s="0" t="n">
        <f aca="false">C23-B23</f>
        <v>3271.36</v>
      </c>
      <c r="E23" s="0" t="n">
        <v>-70970.48</v>
      </c>
      <c r="F23" s="0" t="n">
        <f aca="false">E23-B23</f>
        <v>470.970000000001</v>
      </c>
    </row>
    <row r="24" customFormat="false" ht="13.5" hidden="false" customHeight="false" outlineLevel="0" collapsed="false">
      <c r="A24" s="0" t="n">
        <v>1300</v>
      </c>
      <c r="B24" s="0" t="n">
        <v>-70608.51</v>
      </c>
      <c r="C24" s="0" t="n">
        <v>-67375.06</v>
      </c>
      <c r="D24" s="0" t="n">
        <f aca="false">C24-B24</f>
        <v>3233.45</v>
      </c>
      <c r="E24" s="0" t="n">
        <v>-70129.4</v>
      </c>
      <c r="F24" s="0" t="n">
        <f aca="false">E24-B24</f>
        <v>479.110000000001</v>
      </c>
    </row>
    <row r="25" customFormat="false" ht="13.5" hidden="false" customHeight="false" outlineLevel="0" collapsed="false">
      <c r="A25" s="0" t="n">
        <v>1290</v>
      </c>
      <c r="B25" s="0" t="n">
        <v>-69778.31</v>
      </c>
      <c r="C25" s="0" t="n">
        <v>-66582.78</v>
      </c>
      <c r="D25" s="0" t="n">
        <f aca="false">C25-B25</f>
        <v>3195.53</v>
      </c>
      <c r="E25" s="0" t="n">
        <v>-69291.22</v>
      </c>
      <c r="F25" s="0" t="n">
        <f aca="false">E25-B25</f>
        <v>487.089999999997</v>
      </c>
    </row>
    <row r="26" customFormat="false" ht="13.5" hidden="false" customHeight="false" outlineLevel="0" collapsed="false">
      <c r="A26" s="0" t="n">
        <v>1280</v>
      </c>
      <c r="B26" s="0" t="n">
        <v>-68950.88</v>
      </c>
      <c r="C26" s="0" t="n">
        <v>-65793.27</v>
      </c>
      <c r="D26" s="0" t="n">
        <f aca="false">C26-B26</f>
        <v>3157.61</v>
      </c>
      <c r="E26" s="0" t="n">
        <v>-68455.95</v>
      </c>
      <c r="F26" s="0" t="n">
        <f aca="false">E26-B26</f>
        <v>494.930000000008</v>
      </c>
    </row>
    <row r="27" customFormat="false" ht="13.5" hidden="false" customHeight="false" outlineLevel="0" collapsed="false">
      <c r="A27" s="0" t="n">
        <v>1270</v>
      </c>
      <c r="B27" s="0" t="n">
        <v>-68126.23</v>
      </c>
      <c r="C27" s="0" t="n">
        <v>-65006.54</v>
      </c>
      <c r="D27" s="0" t="n">
        <f aca="false">C27-B27</f>
        <v>3119.69</v>
      </c>
      <c r="E27" s="0" t="n">
        <v>-67623.6</v>
      </c>
      <c r="F27" s="0" t="n">
        <f aca="false">E27-B27</f>
        <v>502.62999999999</v>
      </c>
    </row>
    <row r="28" customFormat="false" ht="13.5" hidden="false" customHeight="false" outlineLevel="0" collapsed="false">
      <c r="A28" s="0" t="n">
        <v>1260</v>
      </c>
      <c r="B28" s="0" t="n">
        <v>-67304.38</v>
      </c>
      <c r="C28" s="0" t="n">
        <v>-64222.6</v>
      </c>
      <c r="D28" s="0" t="n">
        <f aca="false">C28-B28</f>
        <v>3081.78000000001</v>
      </c>
      <c r="E28" s="0" t="n">
        <v>-66794.21</v>
      </c>
      <c r="F28" s="0" t="n">
        <f aca="false">E28-B28</f>
        <v>510.169999999998</v>
      </c>
    </row>
    <row r="29" customFormat="false" ht="13.5" hidden="false" customHeight="false" outlineLevel="0" collapsed="false">
      <c r="A29" s="0" t="n">
        <v>1250</v>
      </c>
      <c r="B29" s="0" t="n">
        <v>-66485.34</v>
      </c>
      <c r="C29" s="0" t="n">
        <v>-63441.47</v>
      </c>
      <c r="D29" s="0" t="n">
        <f aca="false">C29-B29</f>
        <v>3043.87</v>
      </c>
      <c r="E29" s="0" t="n">
        <v>-65967.78</v>
      </c>
      <c r="F29" s="0" t="n">
        <f aca="false">E29-B29</f>
        <v>517.559999999998</v>
      </c>
    </row>
    <row r="30" customFormat="false" ht="13.5" hidden="false" customHeight="false" outlineLevel="0" collapsed="false">
      <c r="A30" s="0" t="n">
        <v>1240</v>
      </c>
      <c r="B30" s="0" t="n">
        <v>-65669.12</v>
      </c>
      <c r="C30" s="0" t="n">
        <v>-62663.17</v>
      </c>
      <c r="D30" s="0" t="n">
        <f aca="false">C30-B30</f>
        <v>3005.95</v>
      </c>
      <c r="E30" s="0" t="n">
        <v>-65144.34</v>
      </c>
      <c r="F30" s="0" t="n">
        <f aca="false">E30-B30</f>
        <v>524.779999999999</v>
      </c>
    </row>
    <row r="31" customFormat="false" ht="13.5" hidden="false" customHeight="false" outlineLevel="0" collapsed="false">
      <c r="A31" s="0" t="n">
        <v>1230</v>
      </c>
      <c r="B31" s="0" t="n">
        <v>-64855.75</v>
      </c>
      <c r="C31" s="0" t="n">
        <v>-61887.71</v>
      </c>
      <c r="D31" s="0" t="n">
        <f aca="false">C31-B31</f>
        <v>2968.04</v>
      </c>
      <c r="E31" s="0" t="n">
        <v>-64323.89</v>
      </c>
      <c r="F31" s="0" t="n">
        <f aca="false">E31-B31</f>
        <v>531.860000000001</v>
      </c>
    </row>
    <row r="32" customFormat="false" ht="13.5" hidden="false" customHeight="false" outlineLevel="0" collapsed="false">
      <c r="A32" s="0" t="n">
        <v>1220</v>
      </c>
      <c r="B32" s="0" t="n">
        <v>-64045.22</v>
      </c>
      <c r="C32" s="0" t="n">
        <v>-61115.1</v>
      </c>
      <c r="D32" s="0" t="n">
        <f aca="false">C32-B32</f>
        <v>2930.12</v>
      </c>
      <c r="E32" s="0" t="n">
        <v>-63506.48</v>
      </c>
      <c r="F32" s="0" t="n">
        <f aca="false">E32-B32</f>
        <v>538.739999999998</v>
      </c>
    </row>
    <row r="33" customFormat="false" ht="13.5" hidden="false" customHeight="false" outlineLevel="0" collapsed="false">
      <c r="A33" s="0" t="n">
        <v>1210</v>
      </c>
      <c r="B33" s="0" t="n">
        <v>-63237.57</v>
      </c>
      <c r="C33" s="0" t="n">
        <v>-60345.36</v>
      </c>
      <c r="D33" s="0" t="n">
        <f aca="false">C33-B33</f>
        <v>2892.21</v>
      </c>
      <c r="E33" s="0" t="n">
        <v>-62692.1</v>
      </c>
      <c r="F33" s="0" t="n">
        <f aca="false">E33-B33</f>
        <v>545.470000000001</v>
      </c>
    </row>
    <row r="34" customFormat="false" ht="13.5" hidden="false" customHeight="false" outlineLevel="0" collapsed="false">
      <c r="A34" s="0" t="n">
        <v>1200</v>
      </c>
      <c r="B34" s="0" t="n">
        <v>-62432.81</v>
      </c>
      <c r="C34" s="0" t="n">
        <v>-59578.52</v>
      </c>
      <c r="D34" s="0" t="n">
        <f aca="false">C34-B34</f>
        <v>2854.29</v>
      </c>
      <c r="E34" s="0" t="n">
        <v>-61880.79</v>
      </c>
      <c r="F34" s="0" t="n">
        <f aca="false">E34-B34</f>
        <v>552.019999999997</v>
      </c>
    </row>
    <row r="35" customFormat="false" ht="13.5" hidden="false" customHeight="false" outlineLevel="0" collapsed="false">
      <c r="A35" s="0" t="n">
        <v>1190</v>
      </c>
      <c r="B35" s="0" t="n">
        <v>-61630.96</v>
      </c>
      <c r="C35" s="0" t="n">
        <v>-58814.57</v>
      </c>
      <c r="D35" s="0" t="n">
        <f aca="false">C35-B35</f>
        <v>2816.39</v>
      </c>
      <c r="E35" s="0" t="n">
        <v>-61072.57</v>
      </c>
      <c r="F35" s="0" t="n">
        <f aca="false">E35-B35</f>
        <v>558.389999999999</v>
      </c>
    </row>
    <row r="36" customFormat="false" ht="13.5" hidden="false" customHeight="false" outlineLevel="0" collapsed="false">
      <c r="A36" s="0" t="n">
        <v>1180</v>
      </c>
      <c r="B36" s="0" t="n">
        <v>-60832.02</v>
      </c>
      <c r="C36" s="0" t="n">
        <v>-58053.55</v>
      </c>
      <c r="D36" s="0" t="n">
        <f aca="false">C36-B36</f>
        <v>2778.46999999999</v>
      </c>
      <c r="E36" s="0" t="n">
        <v>-60267.46</v>
      </c>
      <c r="F36" s="0" t="n">
        <f aca="false">E36-B36</f>
        <v>564.559999999998</v>
      </c>
    </row>
    <row r="37" customFormat="false" ht="13.5" hidden="false" customHeight="false" outlineLevel="0" collapsed="false">
      <c r="A37" s="0" t="n">
        <v>1170</v>
      </c>
      <c r="B37" s="0" t="n">
        <v>-60036.03</v>
      </c>
      <c r="C37" s="0" t="n">
        <v>-57295.46</v>
      </c>
      <c r="D37" s="0" t="n">
        <f aca="false">C37-B37</f>
        <v>2740.57</v>
      </c>
      <c r="E37" s="0" t="n">
        <v>-59465.48</v>
      </c>
      <c r="F37" s="0" t="n">
        <f aca="false">E37-B37</f>
        <v>570.549999999996</v>
      </c>
    </row>
    <row r="38" customFormat="false" ht="13.5" hidden="false" customHeight="false" outlineLevel="0" collapsed="false">
      <c r="A38" s="0" t="n">
        <v>1160</v>
      </c>
      <c r="B38" s="0" t="n">
        <v>-59242.98</v>
      </c>
      <c r="C38" s="0" t="n">
        <v>-56540.34</v>
      </c>
      <c r="D38" s="0" t="n">
        <f aca="false">C38-B38</f>
        <v>2702.64000000001</v>
      </c>
      <c r="E38" s="0" t="n">
        <v>-58666.65</v>
      </c>
      <c r="F38" s="0" t="n">
        <f aca="false">E38-B38</f>
        <v>576.330000000002</v>
      </c>
    </row>
    <row r="39" customFormat="false" ht="13.5" hidden="false" customHeight="false" outlineLevel="0" collapsed="false">
      <c r="A39" s="0" t="n">
        <v>1150</v>
      </c>
      <c r="B39" s="0" t="n">
        <v>-58452.92</v>
      </c>
      <c r="C39" s="0" t="n">
        <v>-55788.18</v>
      </c>
      <c r="D39" s="0" t="n">
        <f aca="false">C39-B39</f>
        <v>2664.74</v>
      </c>
      <c r="E39" s="0" t="n">
        <v>-57871</v>
      </c>
      <c r="F39" s="0" t="n">
        <f aca="false">E39-B39</f>
        <v>581.919999999998</v>
      </c>
    </row>
    <row r="40" customFormat="false" ht="13.5" hidden="false" customHeight="false" outlineLevel="0" collapsed="false">
      <c r="A40" s="0" t="n">
        <v>1140</v>
      </c>
      <c r="B40" s="0" t="n">
        <v>-57665.84</v>
      </c>
      <c r="C40" s="0" t="n">
        <v>-55039.02</v>
      </c>
      <c r="D40" s="0" t="n">
        <f aca="false">C40-B40</f>
        <v>2626.82</v>
      </c>
      <c r="E40" s="0" t="n">
        <v>-57078.56</v>
      </c>
      <c r="F40" s="0" t="n">
        <f aca="false">E40-B40</f>
        <v>587.279999999999</v>
      </c>
    </row>
    <row r="41" customFormat="false" ht="13.5" hidden="false" customHeight="false" outlineLevel="0" collapsed="false">
      <c r="A41" s="0" t="n">
        <v>1130</v>
      </c>
      <c r="B41" s="0" t="n">
        <v>-56881.78</v>
      </c>
      <c r="C41" s="0" t="n">
        <v>-54292.86</v>
      </c>
      <c r="D41" s="0" t="n">
        <f aca="false">C41-B41</f>
        <v>2588.92</v>
      </c>
      <c r="E41" s="0" t="n">
        <v>-56289.35</v>
      </c>
      <c r="F41" s="0" t="n">
        <f aca="false">E41-B41</f>
        <v>592.43</v>
      </c>
    </row>
    <row r="42" customFormat="false" ht="13.5" hidden="false" customHeight="false" outlineLevel="0" collapsed="false">
      <c r="A42" s="0" t="n">
        <v>1120</v>
      </c>
      <c r="B42" s="0" t="n">
        <v>-56100.74</v>
      </c>
      <c r="C42" s="0" t="n">
        <v>-53549.73</v>
      </c>
      <c r="D42" s="0" t="n">
        <f aca="false">C42-B42</f>
        <v>2551.00999999999</v>
      </c>
      <c r="E42" s="0" t="n">
        <v>-55503.39</v>
      </c>
      <c r="F42" s="0" t="n">
        <f aca="false">E42-B42</f>
        <v>597.349999999999</v>
      </c>
    </row>
    <row r="43" customFormat="false" ht="13.5" hidden="false" customHeight="false" outlineLevel="0" collapsed="false">
      <c r="A43" s="0" t="n">
        <v>1110</v>
      </c>
      <c r="B43" s="0" t="n">
        <v>-55322.75</v>
      </c>
      <c r="C43" s="0" t="n">
        <v>-52809.65</v>
      </c>
      <c r="D43" s="0" t="n">
        <f aca="false">C43-B43</f>
        <v>2513.1</v>
      </c>
      <c r="E43" s="0" t="n">
        <v>-54720.72</v>
      </c>
      <c r="F43" s="0" t="n">
        <f aca="false">E43-B43</f>
        <v>602.029999999999</v>
      </c>
    </row>
    <row r="44" customFormat="false" ht="13.5" hidden="false" customHeight="false" outlineLevel="0" collapsed="false">
      <c r="A44" s="0" t="n">
        <v>1100</v>
      </c>
      <c r="B44" s="0" t="n">
        <v>-54547.83</v>
      </c>
      <c r="C44" s="0" t="n">
        <v>-52072.64</v>
      </c>
      <c r="D44" s="0" t="n">
        <f aca="false">C44-B44</f>
        <v>2475.19</v>
      </c>
      <c r="E44" s="0" t="n">
        <v>-53941.36</v>
      </c>
      <c r="F44" s="0" t="n">
        <f aca="false">E44-B44</f>
        <v>606.470000000001</v>
      </c>
    </row>
    <row r="45" customFormat="false" ht="13.5" hidden="false" customHeight="false" outlineLevel="0" collapsed="false">
      <c r="A45" s="0" t="n">
        <v>1090</v>
      </c>
      <c r="B45" s="0" t="n">
        <v>-53775.99</v>
      </c>
      <c r="C45" s="0" t="n">
        <v>-51338.71</v>
      </c>
      <c r="D45" s="0" t="n">
        <f aca="false">C45-B45</f>
        <v>2437.28</v>
      </c>
      <c r="E45" s="0" t="n">
        <v>-53165.34</v>
      </c>
      <c r="F45" s="0" t="n">
        <f aca="false">E45-B45</f>
        <v>610.650000000002</v>
      </c>
    </row>
    <row r="46" customFormat="false" ht="13.5" hidden="false" customHeight="false" outlineLevel="0" collapsed="false">
      <c r="A46" s="0" t="n">
        <v>1080</v>
      </c>
      <c r="B46" s="0" t="n">
        <v>-53007.26</v>
      </c>
      <c r="C46" s="0" t="n">
        <v>-50607.89</v>
      </c>
      <c r="D46" s="0" t="n">
        <f aca="false">C46-B46</f>
        <v>2399.37</v>
      </c>
      <c r="E46" s="0" t="n">
        <v>-52392.7</v>
      </c>
      <c r="F46" s="0" t="n">
        <f aca="false">E46-B46</f>
        <v>614.560000000005</v>
      </c>
    </row>
    <row r="47" customFormat="false" ht="13.5" hidden="false" customHeight="false" outlineLevel="0" collapsed="false">
      <c r="A47" s="0" t="n">
        <v>1070</v>
      </c>
      <c r="B47" s="0" t="n">
        <v>-52241.65</v>
      </c>
      <c r="C47" s="0" t="n">
        <v>-49880.19</v>
      </c>
      <c r="D47" s="0" t="n">
        <f aca="false">C47-B47</f>
        <v>2361.46</v>
      </c>
      <c r="E47" s="0" t="n">
        <v>-51623.46</v>
      </c>
      <c r="F47" s="0" t="n">
        <f aca="false">E47-B47</f>
        <v>618.190000000002</v>
      </c>
    </row>
    <row r="48" customFormat="false" ht="13.5" hidden="false" customHeight="false" outlineLevel="0" collapsed="false">
      <c r="A48" s="0" t="n">
        <v>1060</v>
      </c>
      <c r="B48" s="0" t="n">
        <v>-51479.2</v>
      </c>
      <c r="C48" s="0" t="n">
        <v>-49155.64</v>
      </c>
      <c r="D48" s="0" t="n">
        <f aca="false">C48-B48</f>
        <v>2323.56</v>
      </c>
      <c r="E48" s="0" t="n">
        <v>-50857.67</v>
      </c>
      <c r="F48" s="0" t="n">
        <f aca="false">E48-B48</f>
        <v>621.529999999999</v>
      </c>
    </row>
    <row r="49" customFormat="false" ht="13.5" hidden="false" customHeight="false" outlineLevel="0" collapsed="false">
      <c r="A49" s="0" t="n">
        <v>1050</v>
      </c>
      <c r="B49" s="0" t="n">
        <v>-50719.91</v>
      </c>
      <c r="C49" s="0" t="n">
        <v>-48434.25</v>
      </c>
      <c r="D49" s="0" t="n">
        <f aca="false">C49-B49</f>
        <v>2285.66</v>
      </c>
      <c r="E49" s="0" t="n">
        <v>-50095.34</v>
      </c>
      <c r="F49" s="0" t="n">
        <f aca="false">E49-B49</f>
        <v>624.570000000007</v>
      </c>
    </row>
    <row r="50" customFormat="false" ht="13.5" hidden="false" customHeight="false" outlineLevel="0" collapsed="false">
      <c r="A50" s="0" t="n">
        <v>1040</v>
      </c>
      <c r="B50" s="0" t="n">
        <v>-49963.8</v>
      </c>
      <c r="C50" s="0" t="n">
        <v>-47716.05</v>
      </c>
      <c r="D50" s="0" t="n">
        <f aca="false">C50-B50</f>
        <v>2247.75</v>
      </c>
      <c r="E50" s="0" t="n">
        <v>-49336.52</v>
      </c>
      <c r="F50" s="0" t="n">
        <f aca="false">E50-B50</f>
        <v>627.280000000006</v>
      </c>
    </row>
    <row r="51" customFormat="false" ht="13.5" hidden="false" customHeight="false" outlineLevel="0" collapsed="false">
      <c r="A51" s="0" t="n">
        <v>1030</v>
      </c>
      <c r="B51" s="0" t="n">
        <v>-49210.91</v>
      </c>
      <c r="C51" s="0" t="n">
        <v>-47001.07</v>
      </c>
      <c r="D51" s="0" t="n">
        <f aca="false">C51-B51</f>
        <v>2209.84</v>
      </c>
      <c r="E51" s="0" t="n">
        <v>-48581.25</v>
      </c>
      <c r="F51" s="0" t="n">
        <f aca="false">E51-B51</f>
        <v>629.660000000004</v>
      </c>
    </row>
    <row r="52" customFormat="false" ht="13.5" hidden="false" customHeight="false" outlineLevel="0" collapsed="false">
      <c r="A52" s="0" t="n">
        <v>1020</v>
      </c>
      <c r="B52" s="0" t="n">
        <v>-48461.26</v>
      </c>
      <c r="C52" s="0" t="n">
        <v>-46289.32</v>
      </c>
      <c r="D52" s="0" t="n">
        <f aca="false">C52-B52</f>
        <v>2171.94</v>
      </c>
      <c r="E52" s="0" t="n">
        <v>-47829.57</v>
      </c>
      <c r="F52" s="0" t="n">
        <f aca="false">E52-B52</f>
        <v>631.690000000002</v>
      </c>
    </row>
    <row r="53" customFormat="false" ht="13.5" hidden="false" customHeight="false" outlineLevel="0" collapsed="false">
      <c r="A53" s="0" t="n">
        <v>1010</v>
      </c>
      <c r="B53" s="0" t="n">
        <v>-47714.86</v>
      </c>
      <c r="C53" s="0" t="n">
        <v>-45580.82</v>
      </c>
      <c r="D53" s="0" t="n">
        <f aca="false">C53-B53</f>
        <v>2134.04</v>
      </c>
      <c r="E53" s="0" t="n">
        <v>-47081.51</v>
      </c>
      <c r="F53" s="0" t="n">
        <f aca="false">E53-B53</f>
        <v>633.349999999999</v>
      </c>
    </row>
    <row r="54" customFormat="false" ht="13.5" hidden="false" customHeight="false" outlineLevel="0" collapsed="false">
      <c r="A54" s="0" t="n">
        <v>1000</v>
      </c>
      <c r="B54" s="0" t="n">
        <v>-46971.75</v>
      </c>
      <c r="C54" s="0" t="n">
        <v>-44875.61</v>
      </c>
      <c r="D54" s="0" t="n">
        <f aca="false">C54-B54</f>
        <v>2096.14</v>
      </c>
      <c r="E54" s="0" t="n">
        <v>-46337.12</v>
      </c>
      <c r="F54" s="0" t="n">
        <f aca="false">E54-B54</f>
        <v>634.629999999997</v>
      </c>
    </row>
    <row r="55" customFormat="false" ht="13.5" hidden="false" customHeight="false" outlineLevel="0" collapsed="false">
      <c r="A55" s="0" t="n">
        <v>990</v>
      </c>
      <c r="B55" s="0" t="n">
        <v>-46231.93</v>
      </c>
      <c r="C55" s="0" t="n">
        <v>-44173.7</v>
      </c>
      <c r="D55" s="0" t="n">
        <f aca="false">C55-B55</f>
        <v>2058.23</v>
      </c>
      <c r="E55" s="0" t="n">
        <v>-45596.45</v>
      </c>
      <c r="F55" s="0" t="n">
        <f aca="false">E55-B55</f>
        <v>635.480000000003</v>
      </c>
    </row>
    <row r="56" customFormat="false" ht="13.5" hidden="false" customHeight="false" outlineLevel="0" collapsed="false">
      <c r="A56" s="0" t="n">
        <v>980</v>
      </c>
      <c r="B56" s="0" t="n">
        <v>-45495.45</v>
      </c>
      <c r="C56" s="0" t="n">
        <v>-43475.11</v>
      </c>
      <c r="D56" s="0" t="n">
        <f aca="false">C56-B56</f>
        <v>2020.34</v>
      </c>
      <c r="E56" s="0" t="n">
        <v>-44859.54</v>
      </c>
      <c r="F56" s="0" t="n">
        <f aca="false">E56-B56</f>
        <v>635.909999999996</v>
      </c>
    </row>
    <row r="57" customFormat="false" ht="13.5" hidden="false" customHeight="false" outlineLevel="0" collapsed="false">
      <c r="A57" s="0" t="n">
        <v>970</v>
      </c>
      <c r="B57" s="0" t="n">
        <v>-44762.32</v>
      </c>
      <c r="C57" s="0" t="n">
        <v>-42779.87</v>
      </c>
      <c r="D57" s="0" t="n">
        <f aca="false">C57-B57</f>
        <v>1982.45</v>
      </c>
      <c r="E57" s="0" t="n">
        <v>-44126.44</v>
      </c>
      <c r="F57" s="0" t="n">
        <f aca="false">E57-B57</f>
        <v>635.879999999997</v>
      </c>
    </row>
    <row r="58" customFormat="false" ht="13.5" hidden="false" customHeight="false" outlineLevel="0" collapsed="false">
      <c r="A58" s="0" t="n">
        <v>960</v>
      </c>
      <c r="B58" s="0" t="n">
        <v>-44032.56</v>
      </c>
      <c r="C58" s="0" t="n">
        <v>-42088.01</v>
      </c>
      <c r="D58" s="0" t="n">
        <f aca="false">C58-B58</f>
        <v>1944.55</v>
      </c>
      <c r="E58" s="0" t="n">
        <v>-43397.2</v>
      </c>
      <c r="F58" s="0" t="n">
        <f aca="false">E58-B58</f>
        <v>635.360000000001</v>
      </c>
    </row>
    <row r="59" customFormat="false" ht="13.5" hidden="false" customHeight="false" outlineLevel="0" collapsed="false">
      <c r="A59" s="0" t="n">
        <v>950</v>
      </c>
      <c r="B59" s="0" t="n">
        <v>-43306.21</v>
      </c>
      <c r="C59" s="0" t="n">
        <v>-41399.55</v>
      </c>
      <c r="D59" s="0" t="n">
        <f aca="false">C59-B59</f>
        <v>1906.66</v>
      </c>
      <c r="E59" s="0" t="n">
        <v>-42671.89</v>
      </c>
      <c r="F59" s="0" t="n">
        <f aca="false">E59-B59</f>
        <v>634.32</v>
      </c>
    </row>
    <row r="60" customFormat="false" ht="13.5" hidden="false" customHeight="false" outlineLevel="0" collapsed="false">
      <c r="A60" s="0" t="n">
        <v>940</v>
      </c>
      <c r="B60" s="0" t="n">
        <v>-42583.29</v>
      </c>
      <c r="C60" s="0" t="n">
        <v>-40714.53</v>
      </c>
      <c r="D60" s="0" t="n">
        <f aca="false">C60-B60</f>
        <v>1868.76</v>
      </c>
      <c r="E60" s="0" t="n">
        <v>-41950.55</v>
      </c>
      <c r="F60" s="0" t="n">
        <f aca="false">E60-B60</f>
        <v>632.739999999998</v>
      </c>
    </row>
    <row r="61" customFormat="false" ht="13.5" hidden="false" customHeight="false" outlineLevel="0" collapsed="false">
      <c r="A61" s="0" t="n">
        <v>930</v>
      </c>
      <c r="B61" s="0" t="n">
        <v>-41863.82</v>
      </c>
      <c r="C61" s="0" t="n">
        <v>-40032.95</v>
      </c>
      <c r="D61" s="0" t="n">
        <f aca="false">C61-B61</f>
        <v>1830.87</v>
      </c>
      <c r="E61" s="0" t="n">
        <v>-41233.26</v>
      </c>
      <c r="F61" s="0" t="n">
        <f aca="false">E61-B61</f>
        <v>630.559999999998</v>
      </c>
    </row>
    <row r="62" customFormat="false" ht="13.5" hidden="false" customHeight="false" outlineLevel="0" collapsed="false">
      <c r="A62" s="0" t="n">
        <v>920</v>
      </c>
      <c r="B62" s="0" t="n">
        <v>-41147.84</v>
      </c>
      <c r="C62" s="0" t="n">
        <v>-39354.86</v>
      </c>
      <c r="D62" s="0" t="n">
        <f aca="false">C62-B62</f>
        <v>1792.98</v>
      </c>
      <c r="E62" s="0" t="n">
        <v>-40520.08</v>
      </c>
      <c r="F62" s="0" t="n">
        <f aca="false">E62-B62</f>
        <v>627.759999999995</v>
      </c>
    </row>
    <row r="63" customFormat="false" ht="13.5" hidden="false" customHeight="false" outlineLevel="0" collapsed="false">
      <c r="A63" s="0" t="n">
        <v>910</v>
      </c>
      <c r="B63" s="0" t="n">
        <v>-40435.38</v>
      </c>
      <c r="C63" s="0" t="n">
        <v>-38680.29</v>
      </c>
      <c r="D63" s="0" t="n">
        <f aca="false">C63-B63</f>
        <v>1755.09</v>
      </c>
      <c r="E63" s="0" t="n">
        <v>-39811.08</v>
      </c>
      <c r="F63" s="0" t="n">
        <f aca="false">E63-B63</f>
        <v>624.299999999996</v>
      </c>
    </row>
    <row r="64" customFormat="false" ht="13.5" hidden="false" customHeight="false" outlineLevel="0" collapsed="false">
      <c r="A64" s="0" t="n">
        <v>900</v>
      </c>
      <c r="B64" s="0" t="n">
        <v>-39726.45</v>
      </c>
      <c r="C64" s="0" t="n">
        <v>-38009.24</v>
      </c>
      <c r="D64" s="0" t="n">
        <f aca="false">C64-B64</f>
        <v>1717.21</v>
      </c>
      <c r="E64" s="0" t="n">
        <v>-39106.34</v>
      </c>
      <c r="F64" s="0" t="n">
        <f aca="false">E64-B64</f>
        <v>620.110000000001</v>
      </c>
    </row>
    <row r="65" customFormat="false" ht="13.5" hidden="false" customHeight="false" outlineLevel="0" collapsed="false">
      <c r="A65" s="0" t="n">
        <v>890</v>
      </c>
      <c r="B65" s="0" t="n">
        <v>-39021.09</v>
      </c>
      <c r="C65" s="0" t="n">
        <v>-37341.77</v>
      </c>
      <c r="D65" s="0" t="n">
        <f aca="false">C65-B65</f>
        <v>1679.32</v>
      </c>
      <c r="E65" s="0" t="n">
        <v>-38405.95</v>
      </c>
      <c r="F65" s="0" t="n">
        <f aca="false">E65-B65</f>
        <v>615.139999999999</v>
      </c>
    </row>
    <row r="66" customFormat="false" ht="13.5" hidden="false" customHeight="false" outlineLevel="0" collapsed="false">
      <c r="A66" s="0" t="n">
        <v>880</v>
      </c>
      <c r="B66" s="0" t="n">
        <v>-38319.33</v>
      </c>
      <c r="C66" s="0" t="n">
        <v>-36677.89</v>
      </c>
      <c r="D66" s="0" t="n">
        <f aca="false">C66-B66</f>
        <v>1641.44</v>
      </c>
      <c r="E66" s="0" t="n">
        <v>-37709.98</v>
      </c>
      <c r="F66" s="0" t="n">
        <f aca="false">E66-B66</f>
        <v>609.349999999999</v>
      </c>
    </row>
    <row r="67" customFormat="false" ht="13.5" hidden="false" customHeight="false" outlineLevel="0" collapsed="false">
      <c r="A67" s="0" t="n">
        <v>870</v>
      </c>
      <c r="B67" s="0" t="n">
        <v>-37621.2</v>
      </c>
      <c r="C67" s="0" t="n">
        <v>-36017.65</v>
      </c>
      <c r="D67" s="0" t="n">
        <f aca="false">C67-B67</f>
        <v>1603.55</v>
      </c>
      <c r="E67" s="0" t="n">
        <v>-37018.56</v>
      </c>
      <c r="F67" s="0" t="n">
        <f aca="false">E67-B67</f>
        <v>602.639999999999</v>
      </c>
    </row>
    <row r="68" customFormat="false" ht="13.5" hidden="false" customHeight="false" outlineLevel="0" collapsed="false">
      <c r="A68" s="0" t="n">
        <v>860</v>
      </c>
      <c r="B68" s="0" t="n">
        <v>-36926.74</v>
      </c>
      <c r="C68" s="0" t="n">
        <v>-35361.06</v>
      </c>
      <c r="D68" s="0" t="n">
        <f aca="false">C68-B68</f>
        <v>1565.68</v>
      </c>
      <c r="E68" s="0" t="n">
        <v>-36331.79</v>
      </c>
      <c r="F68" s="0" t="n">
        <f aca="false">E68-B68</f>
        <v>594.949999999997</v>
      </c>
    </row>
    <row r="69" customFormat="false" ht="13.5" hidden="false" customHeight="false" outlineLevel="0" collapsed="false">
      <c r="A69" s="0" t="n">
        <v>850</v>
      </c>
      <c r="B69" s="0" t="n">
        <v>-36235.96</v>
      </c>
      <c r="C69" s="0" t="n">
        <v>-34708.16</v>
      </c>
      <c r="D69" s="0" t="n">
        <f aca="false">C69-B69</f>
        <v>1527.8</v>
      </c>
      <c r="E69" s="0" t="n">
        <v>-35649.77</v>
      </c>
      <c r="F69" s="0" t="n">
        <f aca="false">E69-B69</f>
        <v>586.190000000002</v>
      </c>
    </row>
    <row r="70" customFormat="false" ht="13.5" hidden="false" customHeight="false" outlineLevel="0" collapsed="false">
      <c r="A70" s="0" t="n">
        <v>840</v>
      </c>
      <c r="B70" s="0" t="n">
        <v>-35548.92</v>
      </c>
      <c r="C70" s="0" t="n">
        <v>-34058.99</v>
      </c>
      <c r="D70" s="0" t="n">
        <f aca="false">C70-B70</f>
        <v>1489.93</v>
      </c>
      <c r="E70" s="0" t="n">
        <v>-34972.66</v>
      </c>
      <c r="F70" s="0" t="n">
        <f aca="false">E70-B70</f>
        <v>576.259999999995</v>
      </c>
    </row>
    <row r="71" customFormat="false" ht="13.5" hidden="false" customHeight="false" outlineLevel="0" collapsed="false">
      <c r="A71" s="0" t="n">
        <v>830</v>
      </c>
      <c r="B71" s="0" t="n">
        <v>-34865.63</v>
      </c>
      <c r="C71" s="0" t="n">
        <v>-33413.57</v>
      </c>
      <c r="D71" s="0" t="n">
        <f aca="false">C71-B71</f>
        <v>1452.06</v>
      </c>
      <c r="E71" s="0" t="n">
        <v>-34300.62</v>
      </c>
      <c r="F71" s="0" t="n">
        <f aca="false">E71-B71</f>
        <v>565.009999999995</v>
      </c>
    </row>
    <row r="72" customFormat="false" ht="13.5" hidden="false" customHeight="false" outlineLevel="0" collapsed="false">
      <c r="A72" s="0" t="n">
        <v>823.001</v>
      </c>
      <c r="B72" s="0" t="n">
        <v>-34389.66</v>
      </c>
      <c r="C72" s="0" t="n">
        <v>-32964.1</v>
      </c>
      <c r="D72" s="0" t="n">
        <f aca="false">C72-B72</f>
        <v>1425.56000000001</v>
      </c>
      <c r="E72" s="0" t="n">
        <v>-33833.35</v>
      </c>
      <c r="F72" s="0" t="n">
        <f aca="false">E72-B72</f>
        <v>556.310000000005</v>
      </c>
    </row>
    <row r="73" customFormat="false" ht="13.5" hidden="false" customHeight="false" outlineLevel="0" collapsed="false">
      <c r="A73" s="0" t="n">
        <v>823</v>
      </c>
      <c r="B73" s="0" t="n">
        <v>-34389.59</v>
      </c>
      <c r="C73" s="0" t="n">
        <v>-32964.03</v>
      </c>
      <c r="D73" s="0" t="n">
        <f aca="false">C73-B73</f>
        <v>1425.56</v>
      </c>
      <c r="E73" s="0" t="n">
        <v>-33833.28</v>
      </c>
      <c r="F73" s="0" t="n">
        <f aca="false">E73-B73</f>
        <v>556.309999999998</v>
      </c>
    </row>
    <row r="74" customFormat="false" ht="13.5" hidden="false" customHeight="false" outlineLevel="0" collapsed="false">
      <c r="A74" s="0" t="n">
        <v>823</v>
      </c>
      <c r="B74" s="0" t="n">
        <v>-34389.59</v>
      </c>
      <c r="C74" s="0" t="n">
        <v>-32964.03</v>
      </c>
      <c r="D74" s="0" t="n">
        <f aca="false">C74-B74</f>
        <v>1425.56</v>
      </c>
      <c r="E74" s="0" t="n">
        <v>-33833.28</v>
      </c>
      <c r="F74" s="0" t="n">
        <f aca="false">E74-B74</f>
        <v>556.309999999998</v>
      </c>
    </row>
    <row r="75" customFormat="false" ht="13.5" hidden="false" customHeight="false" outlineLevel="0" collapsed="false">
      <c r="A75" s="0" t="n">
        <v>822.999</v>
      </c>
      <c r="B75" s="0" t="n">
        <v>-34389.52</v>
      </c>
      <c r="C75" s="0" t="n">
        <v>-32963.97</v>
      </c>
      <c r="D75" s="0" t="n">
        <f aca="false">C75-B75</f>
        <v>1425.55</v>
      </c>
      <c r="E75" s="0" t="n">
        <v>-33833.21</v>
      </c>
      <c r="F75" s="0" t="n">
        <f aca="false">E75-B75</f>
        <v>556.309999999998</v>
      </c>
    </row>
    <row r="76" customFormat="false" ht="13.5" hidden="false" customHeight="false" outlineLevel="0" collapsed="false">
      <c r="A76" s="0" t="n">
        <v>820</v>
      </c>
      <c r="B76" s="0" t="n">
        <v>-34186.14</v>
      </c>
      <c r="C76" s="0" t="n">
        <v>-32771.95</v>
      </c>
      <c r="D76" s="0" t="n">
        <f aca="false">C76-B76</f>
        <v>1414.19</v>
      </c>
      <c r="E76" s="0" t="n">
        <v>-33633.8</v>
      </c>
      <c r="F76" s="0" t="n">
        <f aca="false">E76-B76</f>
        <v>552.339999999997</v>
      </c>
    </row>
    <row r="77" customFormat="false" ht="13.5" hidden="false" customHeight="false" outlineLevel="0" collapsed="false">
      <c r="A77" s="0" t="n">
        <v>810</v>
      </c>
      <c r="B77" s="0" t="n">
        <v>-33510.48</v>
      </c>
      <c r="C77" s="0" t="n">
        <v>-32134.15</v>
      </c>
      <c r="D77" s="0" t="n">
        <f aca="false">C77-B77</f>
        <v>1376.33</v>
      </c>
      <c r="E77" s="0" t="n">
        <v>-32972.41</v>
      </c>
      <c r="F77" s="0" t="n">
        <f aca="false">E77-B77</f>
        <v>538.07</v>
      </c>
    </row>
    <row r="78" customFormat="false" ht="13.5" hidden="false" customHeight="false" outlineLevel="0" collapsed="false">
      <c r="A78" s="0" t="n">
        <v>800</v>
      </c>
      <c r="B78" s="0" t="n">
        <v>-32838.68</v>
      </c>
      <c r="C78" s="0" t="n">
        <v>-31500.21</v>
      </c>
      <c r="D78" s="0" t="n">
        <f aca="false">C78-B78</f>
        <v>1338.47</v>
      </c>
      <c r="E78" s="0" t="n">
        <v>-32316.7</v>
      </c>
      <c r="F78" s="0" t="n">
        <f aca="false">E78-B78</f>
        <v>521.98</v>
      </c>
    </row>
    <row r="79" customFormat="false" ht="13.5" hidden="false" customHeight="false" outlineLevel="0" collapsed="false">
      <c r="A79" s="0" t="n">
        <v>790</v>
      </c>
      <c r="B79" s="0" t="n">
        <v>-32170.79</v>
      </c>
      <c r="C79" s="0" t="n">
        <v>-30870.17</v>
      </c>
      <c r="D79" s="0" t="n">
        <f aca="false">C79-B79</f>
        <v>1300.62</v>
      </c>
      <c r="E79" s="0" t="n">
        <v>-31667.11</v>
      </c>
      <c r="F79" s="0" t="n">
        <f aca="false">E79-B79</f>
        <v>503.68</v>
      </c>
    </row>
    <row r="80" customFormat="false" ht="13.5" hidden="false" customHeight="false" outlineLevel="0" collapsed="false">
      <c r="A80" s="0" t="n">
        <v>780</v>
      </c>
      <c r="B80" s="0" t="n">
        <v>-31506.84</v>
      </c>
      <c r="C80" s="0" t="n">
        <v>-30244.06</v>
      </c>
      <c r="D80" s="0" t="n">
        <f aca="false">C80-B80</f>
        <v>1262.78</v>
      </c>
      <c r="E80" s="0" t="n">
        <v>-31024.33</v>
      </c>
      <c r="F80" s="0" t="n">
        <f aca="false">E80-B80</f>
        <v>482.509999999998</v>
      </c>
    </row>
    <row r="81" customFormat="false" ht="13.5" hidden="false" customHeight="false" outlineLevel="0" collapsed="false">
      <c r="A81" s="0" t="n">
        <v>770</v>
      </c>
      <c r="B81" s="0" t="n">
        <v>-30846.86</v>
      </c>
      <c r="C81" s="0" t="n">
        <v>-29621.94</v>
      </c>
      <c r="D81" s="0" t="n">
        <f aca="false">C81-B81</f>
        <v>1224.92</v>
      </c>
      <c r="E81" s="0" t="n">
        <v>-30388.3</v>
      </c>
      <c r="F81" s="0" t="n">
        <f aca="false">E81-B81</f>
        <v>458.560000000001</v>
      </c>
    </row>
    <row r="82" customFormat="false" ht="13.5" hidden="false" customHeight="false" outlineLevel="0" collapsed="false">
      <c r="A82" s="0" t="n">
        <v>760</v>
      </c>
      <c r="B82" s="0" t="n">
        <v>-30190.91</v>
      </c>
      <c r="C82" s="0" t="n">
        <v>-29003.82</v>
      </c>
      <c r="D82" s="0" t="n">
        <f aca="false">C82-B82</f>
        <v>1187.09</v>
      </c>
      <c r="E82" s="0" t="n">
        <v>-29758.9</v>
      </c>
      <c r="F82" s="0" t="n">
        <f aca="false">E82-B82</f>
        <v>432.009999999998</v>
      </c>
    </row>
    <row r="83" customFormat="false" ht="13.5" hidden="false" customHeight="false" outlineLevel="0" collapsed="false">
      <c r="A83" s="0" t="n">
        <v>750</v>
      </c>
      <c r="B83" s="0" t="n">
        <v>-29539.01</v>
      </c>
      <c r="C83" s="0" t="n">
        <v>-28389.76</v>
      </c>
      <c r="D83" s="0" t="n">
        <f aca="false">C83-B83</f>
        <v>1149.25</v>
      </c>
      <c r="E83" s="0" t="n">
        <v>-29136.04</v>
      </c>
      <c r="F83" s="0" t="n">
        <f aca="false">E83-B83</f>
        <v>402.969999999998</v>
      </c>
    </row>
    <row r="84" customFormat="false" ht="13.5" hidden="false" customHeight="false" outlineLevel="0" collapsed="false">
      <c r="A84" s="0" t="n">
        <v>740</v>
      </c>
      <c r="B84" s="0" t="n">
        <v>-28891.22</v>
      </c>
      <c r="C84" s="0" t="n">
        <v>-27779.79</v>
      </c>
      <c r="D84" s="0" t="n">
        <f aca="false">C84-B84</f>
        <v>1111.43</v>
      </c>
      <c r="E84" s="0" t="n">
        <v>-28519.63</v>
      </c>
      <c r="F84" s="0" t="n">
        <f aca="false">E84-B84</f>
        <v>371.59</v>
      </c>
    </row>
    <row r="85" customFormat="false" ht="13.5" hidden="false" customHeight="false" outlineLevel="0" collapsed="false">
      <c r="A85" s="0" t="n">
        <v>730</v>
      </c>
      <c r="B85" s="0" t="n">
        <v>-28247.57</v>
      </c>
      <c r="C85" s="0" t="n">
        <v>-27173.97</v>
      </c>
      <c r="D85" s="0" t="n">
        <f aca="false">C85-B85</f>
        <v>1073.6</v>
      </c>
      <c r="E85" s="0" t="n">
        <v>-27909.59</v>
      </c>
      <c r="F85" s="0" t="n">
        <f aca="false">E85-B85</f>
        <v>337.98</v>
      </c>
    </row>
    <row r="86" customFormat="false" ht="13.5" hidden="false" customHeight="false" outlineLevel="0" collapsed="false">
      <c r="A86" s="0" t="n">
        <v>720</v>
      </c>
      <c r="B86" s="0" t="n">
        <v>-27608.11</v>
      </c>
      <c r="C86" s="0" t="n">
        <v>-26572.32</v>
      </c>
      <c r="D86" s="0" t="n">
        <f aca="false">C86-B86</f>
        <v>1035.79</v>
      </c>
      <c r="E86" s="0" t="n">
        <v>-27305.84</v>
      </c>
      <c r="F86" s="0" t="n">
        <f aca="false">E86-B86</f>
        <v>302.27</v>
      </c>
    </row>
    <row r="87" customFormat="false" ht="13.5" hidden="false" customHeight="false" outlineLevel="0" collapsed="false">
      <c r="A87" s="0" t="n">
        <v>710</v>
      </c>
      <c r="B87" s="0" t="n">
        <v>-26972.88</v>
      </c>
      <c r="C87" s="0" t="n">
        <v>-25974.9</v>
      </c>
      <c r="D87" s="0" t="n">
        <f aca="false">C87-B87</f>
        <v>997.98</v>
      </c>
      <c r="E87" s="0" t="n">
        <v>-26708.34</v>
      </c>
      <c r="F87" s="0" t="n">
        <f aca="false">E87-B87</f>
        <v>264.540000000001</v>
      </c>
    </row>
    <row r="88" customFormat="false" ht="13.5" hidden="false" customHeight="false" outlineLevel="0" collapsed="false">
      <c r="A88" s="0" t="n">
        <v>700</v>
      </c>
      <c r="B88" s="0" t="n">
        <v>-26341.94</v>
      </c>
      <c r="C88" s="0" t="n">
        <v>-25381.76</v>
      </c>
      <c r="D88" s="0" t="n">
        <f aca="false">C88-B88</f>
        <v>960.18</v>
      </c>
      <c r="E88" s="0" t="n">
        <v>-26117.04</v>
      </c>
      <c r="F88" s="0" t="n">
        <f aca="false">E88-B88</f>
        <v>224.899999999998</v>
      </c>
    </row>
    <row r="89" customFormat="false" ht="13.5" hidden="false" customHeight="false" outlineLevel="0" collapsed="false">
      <c r="A89" s="0" t="n">
        <v>690</v>
      </c>
      <c r="B89" s="0" t="n">
        <v>-25715.33</v>
      </c>
      <c r="C89" s="0" t="n">
        <v>-24792.94</v>
      </c>
      <c r="D89" s="0" t="n">
        <f aca="false">C89-B89</f>
        <v>922.390000000003</v>
      </c>
      <c r="E89" s="0" t="n">
        <v>-25531.88</v>
      </c>
      <c r="F89" s="0" t="n">
        <f aca="false">E89-B89</f>
        <v>183.450000000001</v>
      </c>
    </row>
    <row r="90" customFormat="false" ht="13.5" hidden="false" customHeight="false" outlineLevel="0" collapsed="false">
      <c r="A90" s="0" t="n">
        <v>680</v>
      </c>
      <c r="B90" s="0" t="n">
        <v>-25093.1</v>
      </c>
      <c r="C90" s="0" t="n">
        <v>-24208.48</v>
      </c>
      <c r="D90" s="0" t="n">
        <f aca="false">C90-B90</f>
        <v>884.619999999999</v>
      </c>
      <c r="E90" s="0" t="n">
        <v>-24952.85</v>
      </c>
      <c r="F90" s="0" t="n">
        <f aca="false">E90-B90</f>
        <v>140.25</v>
      </c>
    </row>
    <row r="91" customFormat="false" ht="13.5" hidden="false" customHeight="false" outlineLevel="0" collapsed="false">
      <c r="A91" s="0" t="n">
        <v>670</v>
      </c>
      <c r="B91" s="0" t="n">
        <v>-24475.29</v>
      </c>
      <c r="C91" s="0" t="n">
        <v>-23628.45</v>
      </c>
      <c r="D91" s="0" t="n">
        <f aca="false">C91-B91</f>
        <v>846.84</v>
      </c>
      <c r="E91" s="0" t="n">
        <v>-24379.91</v>
      </c>
      <c r="F91" s="0" t="n">
        <f aca="false">E91-B91</f>
        <v>95.380000000001</v>
      </c>
    </row>
    <row r="92" customFormat="false" ht="13.5" hidden="false" customHeight="false" outlineLevel="0" collapsed="false">
      <c r="A92" s="0" t="n">
        <v>660</v>
      </c>
      <c r="B92" s="0" t="n">
        <v>-23861.97</v>
      </c>
      <c r="C92" s="0" t="n">
        <v>-23052.89</v>
      </c>
      <c r="D92" s="0" t="n">
        <f aca="false">C92-B92</f>
        <v>809.080000000002</v>
      </c>
      <c r="E92" s="0" t="n">
        <v>-23813.04</v>
      </c>
      <c r="F92" s="0" t="n">
        <f aca="false">E92-B92</f>
        <v>48.9300000000003</v>
      </c>
    </row>
    <row r="93" customFormat="false" ht="13.5" hidden="false" customHeight="false" outlineLevel="0" collapsed="false">
      <c r="A93" s="0" t="n">
        <v>650</v>
      </c>
      <c r="B93" s="0" t="n">
        <v>-23253.19</v>
      </c>
      <c r="C93" s="0" t="n">
        <v>-22481.85</v>
      </c>
      <c r="D93" s="0" t="n">
        <f aca="false">C93-B93</f>
        <v>771.34</v>
      </c>
      <c r="E93" s="0" t="n">
        <v>-23252.22</v>
      </c>
      <c r="F93" s="0" t="n">
        <f aca="false">E93-B93</f>
        <v>0.969999999997526</v>
      </c>
    </row>
    <row r="94" customFormat="false" ht="13.5" hidden="false" customHeight="false" outlineLevel="0" collapsed="false">
      <c r="A94" s="0" t="n">
        <v>640</v>
      </c>
      <c r="B94" s="0" t="n">
        <v>-22649</v>
      </c>
      <c r="C94" s="0" t="n">
        <v>-21915.39</v>
      </c>
      <c r="D94" s="0" t="n">
        <f aca="false">C94-B94</f>
        <v>733.610000000001</v>
      </c>
      <c r="E94" s="0" t="n">
        <v>-22697.44</v>
      </c>
      <c r="F94" s="0" t="n">
        <f aca="false">E94-B94</f>
        <v>-48.4399999999987</v>
      </c>
    </row>
    <row r="95" customFormat="false" ht="13.5" hidden="false" customHeight="false" outlineLevel="0" collapsed="false">
      <c r="A95" s="0" t="n">
        <v>630</v>
      </c>
      <c r="B95" s="0" t="n">
        <v>-22049.46</v>
      </c>
      <c r="C95" s="0" t="n">
        <v>-21353.57</v>
      </c>
      <c r="D95" s="0" t="n">
        <f aca="false">C95-B95</f>
        <v>695.889999999999</v>
      </c>
      <c r="E95" s="0" t="n">
        <v>-22148.69</v>
      </c>
      <c r="F95" s="0" t="n">
        <f aca="false">E95-B95</f>
        <v>-99.2299999999996</v>
      </c>
    </row>
    <row r="96" customFormat="false" ht="13.5" hidden="false" customHeight="false" outlineLevel="0" collapsed="false">
      <c r="A96" s="0" t="n">
        <v>620</v>
      </c>
      <c r="B96" s="0" t="n">
        <v>-21454.64</v>
      </c>
      <c r="C96" s="0" t="n">
        <v>-20796.44</v>
      </c>
      <c r="D96" s="0" t="n">
        <f aca="false">C96-B96</f>
        <v>658.200000000001</v>
      </c>
      <c r="E96" s="0" t="n">
        <v>-21605.98</v>
      </c>
      <c r="F96" s="0" t="n">
        <f aca="false">E96-B96</f>
        <v>-151.34</v>
      </c>
    </row>
    <row r="97" customFormat="false" ht="13.5" hidden="false" customHeight="false" outlineLevel="0" collapsed="false">
      <c r="A97" s="0" t="n">
        <v>610</v>
      </c>
      <c r="B97" s="0" t="n">
        <v>-20864.58</v>
      </c>
      <c r="C97" s="0" t="n">
        <v>-20244.06</v>
      </c>
      <c r="D97" s="0" t="n">
        <f aca="false">C97-B97</f>
        <v>620.52</v>
      </c>
      <c r="E97" s="0" t="n">
        <v>-21069.3</v>
      </c>
      <c r="F97" s="0" t="n">
        <f aca="false">E97-B97</f>
        <v>-204.719999999998</v>
      </c>
    </row>
    <row r="98" customFormat="false" ht="13.5" hidden="false" customHeight="false" outlineLevel="0" collapsed="false">
      <c r="A98" s="0" t="n">
        <v>600</v>
      </c>
      <c r="B98" s="0" t="n">
        <v>-20279.36</v>
      </c>
      <c r="C98" s="0" t="n">
        <v>-19696.5</v>
      </c>
      <c r="D98" s="0" t="n">
        <f aca="false">C98-B98</f>
        <v>582.860000000001</v>
      </c>
      <c r="E98" s="0" t="n">
        <v>-20538.67</v>
      </c>
      <c r="F98" s="0" t="n">
        <f aca="false">E98-B98</f>
        <v>-259.309999999998</v>
      </c>
    </row>
    <row r="99" customFormat="false" ht="13.5" hidden="false" customHeight="false" outlineLevel="0" collapsed="false">
      <c r="A99" s="0" t="n">
        <v>590</v>
      </c>
      <c r="B99" s="0" t="n">
        <v>-19699.04</v>
      </c>
      <c r="C99" s="0" t="n">
        <v>-19153.82</v>
      </c>
      <c r="D99" s="0" t="n">
        <f aca="false">C99-B99</f>
        <v>545.220000000001</v>
      </c>
      <c r="E99" s="0" t="n">
        <v>-20014.09</v>
      </c>
      <c r="F99" s="0" t="n">
        <f aca="false">E99-B99</f>
        <v>-315.049999999999</v>
      </c>
    </row>
    <row r="100" customFormat="false" ht="13.5" hidden="false" customHeight="false" outlineLevel="0" collapsed="false">
      <c r="A100" s="0" t="n">
        <v>580</v>
      </c>
      <c r="B100" s="0" t="n">
        <v>-19123.69</v>
      </c>
      <c r="C100" s="0" t="n">
        <v>-18616.08</v>
      </c>
      <c r="D100" s="0" t="n">
        <f aca="false">C100-B100</f>
        <v>507.609999999997</v>
      </c>
      <c r="E100" s="0" t="n">
        <v>-19495.58</v>
      </c>
      <c r="F100" s="0" t="n">
        <f aca="false">E100-B100</f>
        <v>-371.890000000003</v>
      </c>
    </row>
    <row r="101" customFormat="false" ht="13.5" hidden="false" customHeight="false" outlineLevel="0" collapsed="false">
      <c r="A101" s="0" t="n">
        <v>570</v>
      </c>
      <c r="B101" s="0" t="n">
        <v>-18553.38</v>
      </c>
      <c r="C101" s="0" t="n">
        <v>-18083.35</v>
      </c>
      <c r="D101" s="0" t="n">
        <f aca="false">C101-B101</f>
        <v>470.030000000003</v>
      </c>
      <c r="E101" s="0" t="n">
        <v>-18983.16</v>
      </c>
      <c r="F101" s="0" t="n">
        <f aca="false">E101-B101</f>
        <v>-429.779999999999</v>
      </c>
    </row>
    <row r="102" customFormat="false" ht="13.5" hidden="false" customHeight="false" outlineLevel="0" collapsed="false">
      <c r="A102" s="0" t="n">
        <v>560</v>
      </c>
      <c r="B102" s="0" t="n">
        <v>-17988.19</v>
      </c>
      <c r="C102" s="0" t="n">
        <v>-17555.7</v>
      </c>
      <c r="D102" s="0" t="n">
        <f aca="false">C102-B102</f>
        <v>432.489999999998</v>
      </c>
      <c r="E102" s="0" t="n">
        <v>-18476.85</v>
      </c>
      <c r="F102" s="0" t="n">
        <f aca="false">E102-B102</f>
        <v>-488.66</v>
      </c>
    </row>
    <row r="103" customFormat="false" ht="13.5" hidden="false" customHeight="false" outlineLevel="0" collapsed="false">
      <c r="A103" s="0" t="n">
        <v>550</v>
      </c>
      <c r="B103" s="0" t="n">
        <v>-17428.18</v>
      </c>
      <c r="C103" s="0" t="n">
        <v>-17033.21</v>
      </c>
      <c r="D103" s="0" t="n">
        <f aca="false">C103-B103</f>
        <v>394.970000000001</v>
      </c>
      <c r="E103" s="0" t="n">
        <v>-17976.68</v>
      </c>
      <c r="F103" s="0" t="n">
        <f aca="false">E103-B103</f>
        <v>-548.5</v>
      </c>
    </row>
    <row r="104" customFormat="false" ht="13.5" hidden="false" customHeight="false" outlineLevel="0" collapsed="false">
      <c r="A104" s="0" t="n">
        <v>540</v>
      </c>
      <c r="B104" s="0" t="n">
        <v>-16873.45</v>
      </c>
      <c r="C104" s="0" t="n">
        <v>-16515.95</v>
      </c>
      <c r="D104" s="0" t="n">
        <f aca="false">C104-B104</f>
        <v>357.5</v>
      </c>
      <c r="E104" s="0" t="n">
        <v>-17482.68</v>
      </c>
      <c r="F104" s="0" t="n">
        <f aca="false">E104-B104</f>
        <v>-609.23</v>
      </c>
    </row>
    <row r="105" customFormat="false" ht="13.5" hidden="false" customHeight="false" outlineLevel="0" collapsed="false">
      <c r="A105" s="0" t="n">
        <v>530</v>
      </c>
      <c r="B105" s="0" t="n">
        <v>-16324.06</v>
      </c>
      <c r="C105" s="0" t="n">
        <v>-16004</v>
      </c>
      <c r="D105" s="0" t="n">
        <f aca="false">C105-B105</f>
        <v>320.06</v>
      </c>
      <c r="E105" s="0" t="n">
        <v>-16994.88</v>
      </c>
      <c r="F105" s="0" t="n">
        <f aca="false">E105-B105</f>
        <v>-670.820000000002</v>
      </c>
    </row>
    <row r="106" customFormat="false" ht="13.5" hidden="false" customHeight="false" outlineLevel="0" collapsed="false">
      <c r="A106" s="0" t="n">
        <v>520</v>
      </c>
      <c r="B106" s="0" t="n">
        <v>-15780.1</v>
      </c>
      <c r="C106" s="0" t="n">
        <v>-15497.43</v>
      </c>
      <c r="D106" s="0" t="n">
        <f aca="false">C106-B106</f>
        <v>282.67</v>
      </c>
      <c r="E106" s="0" t="n">
        <v>-16513.32</v>
      </c>
      <c r="F106" s="0" t="n">
        <f aca="false">E106-B106</f>
        <v>-733.219999999999</v>
      </c>
    </row>
    <row r="107" customFormat="false" ht="13.5" hidden="false" customHeight="false" outlineLevel="0" collapsed="false">
      <c r="A107" s="0" t="n">
        <v>510</v>
      </c>
      <c r="B107" s="0" t="n">
        <v>-15241.68</v>
      </c>
      <c r="C107" s="0" t="n">
        <v>-14996.33</v>
      </c>
      <c r="D107" s="0" t="n">
        <f aca="false">C107-B107</f>
        <v>245.35</v>
      </c>
      <c r="E107" s="0" t="n">
        <v>-16038.05</v>
      </c>
      <c r="F107" s="0" t="n">
        <f aca="false">E107-B107</f>
        <v>-796.369999999999</v>
      </c>
    </row>
    <row r="108" customFormat="false" ht="13.5" hidden="false" customHeight="false" outlineLevel="0" collapsed="false">
      <c r="A108" s="0" t="n">
        <v>500</v>
      </c>
      <c r="B108" s="0" t="n">
        <v>-14708.87</v>
      </c>
      <c r="C108" s="0" t="n">
        <v>-14500.79</v>
      </c>
      <c r="D108" s="0" t="n">
        <f aca="false">C108-B108</f>
        <v>208.08</v>
      </c>
      <c r="E108" s="0" t="n">
        <v>-15569.1</v>
      </c>
      <c r="F108" s="0" t="n">
        <f aca="false">E108-B108</f>
        <v>-860.23</v>
      </c>
    </row>
    <row r="109" customFormat="false" ht="13.5" hidden="false" customHeight="false" outlineLevel="0" collapsed="false">
      <c r="A109" s="0" t="n">
        <v>490</v>
      </c>
      <c r="B109" s="0" t="n">
        <v>-14181.77</v>
      </c>
      <c r="C109" s="0" t="n">
        <v>-14010.9</v>
      </c>
      <c r="D109" s="0" t="n">
        <f aca="false">C109-B109</f>
        <v>170.870000000001</v>
      </c>
      <c r="E109" s="0" t="n">
        <v>-15106.54</v>
      </c>
      <c r="F109" s="0" t="n">
        <f aca="false">E109-B109</f>
        <v>-924.77</v>
      </c>
    </row>
    <row r="110" customFormat="false" ht="13.5" hidden="false" customHeight="false" outlineLevel="0" collapsed="false">
      <c r="A110" s="0" t="n">
        <v>480</v>
      </c>
      <c r="B110" s="0" t="n">
        <v>-13660.49</v>
      </c>
      <c r="C110" s="0" t="n">
        <v>-13526.74</v>
      </c>
      <c r="D110" s="0" t="n">
        <f aca="false">C110-B110</f>
        <v>133.75</v>
      </c>
      <c r="E110" s="0" t="n">
        <v>-14650.42</v>
      </c>
      <c r="F110" s="0" t="n">
        <f aca="false">E110-B110</f>
        <v>-989.93</v>
      </c>
    </row>
    <row r="111" customFormat="false" ht="13.5" hidden="false" customHeight="false" outlineLevel="0" collapsed="false">
      <c r="A111" s="0" t="n">
        <v>470</v>
      </c>
      <c r="B111" s="0" t="n">
        <v>-13145.13</v>
      </c>
      <c r="C111" s="0" t="n">
        <v>-13048.42</v>
      </c>
      <c r="D111" s="0" t="n">
        <f aca="false">C111-B111</f>
        <v>96.7099999999991</v>
      </c>
      <c r="E111" s="0" t="n">
        <v>-14200.79</v>
      </c>
      <c r="F111" s="0" t="n">
        <f aca="false">E111-B111</f>
        <v>-1055.66</v>
      </c>
    </row>
    <row r="112" customFormat="false" ht="13.5" hidden="false" customHeight="false" outlineLevel="0" collapsed="false">
      <c r="A112" s="0" t="n">
        <v>460</v>
      </c>
      <c r="B112" s="0" t="n">
        <v>-12635.81</v>
      </c>
      <c r="C112" s="0" t="n">
        <v>-12576.03</v>
      </c>
      <c r="D112" s="0" t="n">
        <f aca="false">C112-B112</f>
        <v>59.7799999999988</v>
      </c>
      <c r="E112" s="0" t="n">
        <v>-13757.73</v>
      </c>
      <c r="F112" s="0" t="n">
        <f aca="false">E112-B112</f>
        <v>-1121.92</v>
      </c>
    </row>
    <row r="113" customFormat="false" ht="13.5" hidden="false" customHeight="false" outlineLevel="0" collapsed="false">
      <c r="A113" s="0" t="n">
        <v>450</v>
      </c>
      <c r="B113" s="0" t="n">
        <v>-12132.64</v>
      </c>
      <c r="C113" s="0" t="n">
        <v>-12109.68</v>
      </c>
      <c r="D113" s="0" t="n">
        <f aca="false">C113-B113</f>
        <v>22.9599999999991</v>
      </c>
      <c r="E113" s="0" t="n">
        <v>-13321.29</v>
      </c>
      <c r="F113" s="0" t="n">
        <f aca="false">E113-B113</f>
        <v>-1188.65</v>
      </c>
    </row>
    <row r="114" customFormat="false" ht="13.5" hidden="false" customHeight="false" outlineLevel="0" collapsed="false">
      <c r="A114" s="0" t="n">
        <v>440</v>
      </c>
      <c r="B114" s="0" t="n">
        <v>-11635.75</v>
      </c>
      <c r="C114" s="0" t="n">
        <v>-11649.48</v>
      </c>
      <c r="D114" s="0" t="n">
        <f aca="false">C114-B114</f>
        <v>-13.7299999999996</v>
      </c>
      <c r="E114" s="0" t="n">
        <v>-12891.55</v>
      </c>
      <c r="F114" s="0" t="n">
        <f aca="false">E114-B114</f>
        <v>-1255.8</v>
      </c>
    </row>
    <row r="115" customFormat="false" ht="13.5" hidden="false" customHeight="false" outlineLevel="0" collapsed="false">
      <c r="A115" s="0" t="n">
        <v>430</v>
      </c>
      <c r="B115" s="0" t="n">
        <v>-11145.26</v>
      </c>
      <c r="C115" s="0" t="n">
        <v>-11195.54</v>
      </c>
      <c r="D115" s="0" t="n">
        <f aca="false">C115-B115</f>
        <v>-50.2800000000007</v>
      </c>
      <c r="E115" s="0" t="n">
        <v>-12468.59</v>
      </c>
      <c r="F115" s="0" t="n">
        <f aca="false">E115-B115</f>
        <v>-1323.33</v>
      </c>
      <c r="G115" s="0" t="n">
        <f aca="false">D115+(D114-D115)*0.6</f>
        <v>-28.35</v>
      </c>
      <c r="H115" s="0" t="n">
        <f aca="false">(-49-D115)/(D114-D115)*10+A115</f>
        <v>430.350205198359</v>
      </c>
    </row>
    <row r="116" customFormat="false" ht="13.5" hidden="false" customHeight="false" outlineLevel="0" collapsed="false">
      <c r="A116" s="0" t="n">
        <v>420</v>
      </c>
      <c r="B116" s="0" t="n">
        <v>-10661.32</v>
      </c>
      <c r="C116" s="0" t="n">
        <v>-10747.97</v>
      </c>
      <c r="D116" s="0" t="n">
        <f aca="false">C116-B116</f>
        <v>-86.6499999999996</v>
      </c>
      <c r="E116" s="0" t="n">
        <v>-12052.49</v>
      </c>
      <c r="F116" s="0" t="n">
        <f aca="false">E116-B116</f>
        <v>-1391.17</v>
      </c>
      <c r="G116" s="0" t="n">
        <f aca="false">D116+(D115-D116)*0.6</f>
        <v>-64.8280000000002</v>
      </c>
      <c r="H116" s="0" t="n">
        <f aca="false">(-63-D116)/(D115-D116)*10+A116</f>
        <v>426.502612042893</v>
      </c>
    </row>
    <row r="117" customFormat="false" ht="13.5" hidden="false" customHeight="false" outlineLevel="0" collapsed="false">
      <c r="A117" s="0" t="n">
        <v>410</v>
      </c>
      <c r="B117" s="0" t="n">
        <v>-10184.08</v>
      </c>
      <c r="C117" s="0" t="n">
        <v>-10306.9</v>
      </c>
      <c r="D117" s="0" t="n">
        <f aca="false">C117-B117</f>
        <v>-122.82</v>
      </c>
      <c r="E117" s="0" t="n">
        <v>-11643.35</v>
      </c>
      <c r="F117" s="0" t="n">
        <f aca="false">E117-B117</f>
        <v>-1459.27</v>
      </c>
      <c r="G117" s="0" t="n">
        <f aca="false">D117+(D116-D117)*0.6</f>
        <v>-101.118</v>
      </c>
    </row>
    <row r="118" customFormat="false" ht="13.5" hidden="false" customHeight="false" outlineLevel="0" collapsed="false">
      <c r="A118" s="0" t="n">
        <v>400</v>
      </c>
      <c r="B118" s="0" t="n">
        <v>-9713.697</v>
      </c>
      <c r="C118" s="0" t="n">
        <v>-9872.459</v>
      </c>
      <c r="D118" s="0" t="n">
        <f aca="false">C118-B118</f>
        <v>-158.762000000001</v>
      </c>
      <c r="E118" s="0" t="n">
        <v>-11241.25</v>
      </c>
      <c r="F118" s="0" t="n">
        <f aca="false">E118-B118</f>
        <v>-1527.553</v>
      </c>
      <c r="G118" s="0" t="n">
        <f aca="false">D118+(D117-D118)*0.6</f>
        <v>-137.1968</v>
      </c>
    </row>
    <row r="119" customFormat="false" ht="13.5" hidden="false" customHeight="false" outlineLevel="0" collapsed="false">
      <c r="A119" s="0" t="n">
        <v>390</v>
      </c>
      <c r="B119" s="0" t="n">
        <v>-9250.342</v>
      </c>
      <c r="C119" s="0" t="n">
        <v>-9444.775</v>
      </c>
      <c r="D119" s="0" t="n">
        <f aca="false">C119-B119</f>
        <v>-194.432999999999</v>
      </c>
      <c r="E119" s="0" t="n">
        <v>-10846.3</v>
      </c>
      <c r="F119" s="0" t="n">
        <f aca="false">E119-B119</f>
        <v>-1595.958</v>
      </c>
      <c r="G119" s="0" t="n">
        <f aca="false">D119+(D118-D119)*0.6</f>
        <v>-173.0304</v>
      </c>
    </row>
    <row r="120" customFormat="false" ht="13.5" hidden="false" customHeight="false" outlineLevel="0" collapsed="false">
      <c r="A120" s="0" t="n">
        <v>380</v>
      </c>
      <c r="B120" s="0" t="n">
        <v>-8794.199</v>
      </c>
      <c r="C120" s="0" t="n">
        <v>-9023.99</v>
      </c>
      <c r="D120" s="0" t="n">
        <f aca="false">C120-B120</f>
        <v>-229.790999999999</v>
      </c>
      <c r="E120" s="0" t="n">
        <v>-10458.6</v>
      </c>
      <c r="F120" s="0" t="n">
        <f aca="false">E120-B120</f>
        <v>-1664.401</v>
      </c>
      <c r="G120" s="0" t="n">
        <f aca="false">D120+(D119-D120)*0.6</f>
        <v>-208.576199999999</v>
      </c>
    </row>
    <row r="121" customFormat="false" ht="13.5" hidden="false" customHeight="false" outlineLevel="0" collapsed="false">
      <c r="A121" s="0" t="n">
        <v>370</v>
      </c>
      <c r="B121" s="0" t="n">
        <v>-8345.474</v>
      </c>
      <c r="C121" s="0" t="n">
        <v>-8610.248</v>
      </c>
      <c r="D121" s="0" t="n">
        <f aca="false">C121-B121</f>
        <v>-264.773999999999</v>
      </c>
      <c r="E121" s="0" t="n">
        <v>-10078.27</v>
      </c>
      <c r="F121" s="0" t="n">
        <f aca="false">E121-B121</f>
        <v>-1732.796</v>
      </c>
      <c r="G121" s="0" t="n">
        <f aca="false">D121+(D120-D121)*0.6</f>
        <v>-243.784199999999</v>
      </c>
    </row>
    <row r="122" customFormat="false" ht="13.5" hidden="false" customHeight="false" outlineLevel="0" collapsed="false">
      <c r="A122" s="0" t="n">
        <v>360</v>
      </c>
      <c r="B122" s="0" t="n">
        <v>-7904.387</v>
      </c>
      <c r="C122" s="0" t="n">
        <v>-8203.701</v>
      </c>
      <c r="D122" s="0" t="n">
        <f aca="false">C122-B122</f>
        <v>-299.313999999999</v>
      </c>
      <c r="E122" s="0" t="n">
        <v>-9705.43</v>
      </c>
      <c r="F122" s="0" t="n">
        <f aca="false">E122-B122</f>
        <v>-1801.043</v>
      </c>
      <c r="G122" s="0" t="n">
        <f aca="false">D122+(D121-D122)*0.8</f>
        <v>-271.681999999999</v>
      </c>
    </row>
    <row r="123" customFormat="false" ht="13.5" hidden="false" customHeight="false" outlineLevel="0" collapsed="false">
      <c r="A123" s="0" t="n">
        <v>350</v>
      </c>
      <c r="B123" s="0" t="n">
        <v>-7471.191</v>
      </c>
      <c r="C123" s="0" t="n">
        <v>-7804.509</v>
      </c>
      <c r="D123" s="0" t="n">
        <f aca="false">C123-B123</f>
        <v>-333.318</v>
      </c>
      <c r="E123" s="0" t="n">
        <v>-9340.206</v>
      </c>
      <c r="F123" s="0" t="n">
        <f aca="false">E123-B123</f>
        <v>-1869.015</v>
      </c>
      <c r="G123" s="0" t="n">
        <f aca="false">D123+(D122-D123)*0.1</f>
        <v>-329.9176</v>
      </c>
    </row>
    <row r="124" customFormat="false" ht="13.5" hidden="false" customHeight="false" outlineLevel="0" collapsed="false">
      <c r="A124" s="0" t="n">
        <v>340</v>
      </c>
      <c r="B124" s="0" t="n">
        <v>-7046.169</v>
      </c>
      <c r="C124" s="0" t="n">
        <v>-7412.836</v>
      </c>
      <c r="D124" s="0" t="n">
        <f aca="false">C124-B124</f>
        <v>-366.667</v>
      </c>
      <c r="E124" s="0" t="n">
        <v>-8982.735</v>
      </c>
      <c r="F124" s="0" t="n">
        <f aca="false">E124-B124</f>
        <v>-1936.566</v>
      </c>
      <c r="G124" s="0" t="n">
        <f aca="false">D124+(D123-D124)*0.8</f>
        <v>-339.9878</v>
      </c>
    </row>
    <row r="125" customFormat="false" ht="13.5" hidden="false" customHeight="false" outlineLevel="0" collapsed="false">
      <c r="A125" s="0" t="n">
        <v>330</v>
      </c>
      <c r="B125" s="0" t="n">
        <v>-6629.655</v>
      </c>
      <c r="C125" s="0" t="n">
        <v>-7028.859</v>
      </c>
      <c r="D125" s="0" t="n">
        <f aca="false">C125-B125</f>
        <v>-399.204000000001</v>
      </c>
      <c r="E125" s="0" t="n">
        <v>-8633.161</v>
      </c>
      <c r="F125" s="0" t="n">
        <f aca="false">E125-B125</f>
        <v>-2003.506</v>
      </c>
      <c r="G125" s="0" t="n">
        <f aca="false">D125+(D124-D125)*0.8</f>
        <v>-373.1744</v>
      </c>
    </row>
    <row r="126" customFormat="false" ht="13.5" hidden="false" customHeight="false" outlineLevel="0" collapsed="false">
      <c r="A126" s="0" t="n">
        <v>320</v>
      </c>
      <c r="B126" s="0" t="n">
        <v>-6222.054</v>
      </c>
      <c r="C126" s="0" t="n">
        <v>-6652.761</v>
      </c>
      <c r="D126" s="0" t="n">
        <f aca="false">C126-B126</f>
        <v>-430.707</v>
      </c>
      <c r="E126" s="0" t="n">
        <v>-8291.638</v>
      </c>
      <c r="F126" s="0" t="n">
        <f aca="false">E126-B126</f>
        <v>-2069.584</v>
      </c>
      <c r="G126" s="0" t="n">
        <f aca="false">D126+(D125-D126)*0.8</f>
        <v>-405.504600000001</v>
      </c>
    </row>
    <row r="127" customFormat="false" ht="13.5" hidden="false" customHeight="false" outlineLevel="0" collapsed="false">
      <c r="A127" s="0" t="n">
        <v>310</v>
      </c>
      <c r="B127" s="0" t="n">
        <v>-5823.89</v>
      </c>
      <c r="C127" s="0" t="n">
        <v>-6284.733</v>
      </c>
      <c r="D127" s="0" t="n">
        <f aca="false">C127-B127</f>
        <v>-460.843</v>
      </c>
      <c r="E127" s="0" t="n">
        <v>-7958.326</v>
      </c>
      <c r="F127" s="0" t="n">
        <f aca="false">E127-B127</f>
        <v>-2134.436</v>
      </c>
      <c r="G127" s="0" t="n">
        <f aca="false">D127+(D126-D127)*0.8</f>
        <v>-436.7342</v>
      </c>
    </row>
    <row r="128" customFormat="false" ht="13.5" hidden="false" customHeight="false" outlineLevel="0" collapsed="false">
      <c r="A128" s="0" t="n">
        <v>300</v>
      </c>
      <c r="B128" s="0" t="n">
        <v>-5437.059</v>
      </c>
      <c r="C128" s="0" t="n">
        <v>-5924.977</v>
      </c>
      <c r="D128" s="0" t="n">
        <f aca="false">C128-B128</f>
        <v>-487.918</v>
      </c>
      <c r="E128" s="0" t="n">
        <v>-7633.397</v>
      </c>
      <c r="F128" s="0" t="n">
        <f aca="false">E128-B128</f>
        <v>-2196.338</v>
      </c>
    </row>
    <row r="129" customFormat="false" ht="13.5" hidden="false" customHeight="false" outlineLevel="0" collapsed="false">
      <c r="A129" s="0" t="n">
        <v>290</v>
      </c>
      <c r="B129" s="0" t="n">
        <v>-5062.571</v>
      </c>
      <c r="C129" s="0" t="n">
        <v>-5573.706</v>
      </c>
      <c r="D129" s="0" t="n">
        <f aca="false">C129-B129</f>
        <v>-511.135</v>
      </c>
      <c r="E129" s="0" t="n">
        <v>-7317.036</v>
      </c>
      <c r="F129" s="0" t="n">
        <f aca="false">E129-B129</f>
        <v>-2254.465</v>
      </c>
    </row>
    <row r="130" customFormat="false" ht="13.5" hidden="false" customHeight="false" outlineLevel="0" collapsed="false">
      <c r="A130" s="0" t="n">
        <v>280</v>
      </c>
      <c r="B130" s="0" t="n">
        <v>-4700.153</v>
      </c>
      <c r="C130" s="0" t="n">
        <v>-5231.141</v>
      </c>
      <c r="D130" s="0" t="n">
        <f aca="false">C130-B130</f>
        <v>-530.987999999999</v>
      </c>
      <c r="E130" s="0" t="n">
        <v>-7009.432</v>
      </c>
      <c r="F130" s="0" t="n">
        <f aca="false">E130-B130</f>
        <v>-2309.279</v>
      </c>
    </row>
    <row r="131" customFormat="false" ht="13.5" hidden="false" customHeight="false" outlineLevel="0" collapsed="false">
      <c r="A131" s="0" t="n">
        <v>270</v>
      </c>
      <c r="B131" s="0" t="n">
        <v>-4349.634</v>
      </c>
      <c r="C131" s="0" t="n">
        <v>-4897.518</v>
      </c>
      <c r="D131" s="0" t="n">
        <f aca="false">C131-B131</f>
        <v>-547.884</v>
      </c>
      <c r="E131" s="0" t="n">
        <v>-6710.791</v>
      </c>
      <c r="F131" s="0" t="n">
        <f aca="false">E131-B131</f>
        <v>-2361.157</v>
      </c>
    </row>
    <row r="132" customFormat="false" ht="13.5" hidden="false" customHeight="false" outlineLevel="0" collapsed="false">
      <c r="A132" s="0" t="n">
        <v>260</v>
      </c>
      <c r="B132" s="0" t="n">
        <v>-4010.929</v>
      </c>
      <c r="C132" s="0" t="n">
        <v>-4573.082</v>
      </c>
      <c r="D132" s="0" t="n">
        <f aca="false">C132-B132</f>
        <v>-562.153</v>
      </c>
      <c r="E132" s="0" t="n">
        <v>-6421.329</v>
      </c>
      <c r="F132" s="0" t="n">
        <f aca="false">E132-B132</f>
        <v>-2410.4</v>
      </c>
    </row>
    <row r="133" customFormat="false" ht="13.5" hidden="false" customHeight="false" outlineLevel="0" collapsed="false">
      <c r="A133" s="0" t="n">
        <v>250</v>
      </c>
      <c r="B133" s="0" t="n">
        <v>-3684.016</v>
      </c>
      <c r="C133" s="0" t="n">
        <v>-4258.091</v>
      </c>
      <c r="D133" s="0" t="n">
        <f aca="false">C133-B133</f>
        <v>-574.075</v>
      </c>
      <c r="E133" s="0" t="n">
        <v>-6141.272</v>
      </c>
      <c r="F133" s="0" t="n">
        <f aca="false">E133-B133</f>
        <v>-2457.256</v>
      </c>
    </row>
    <row r="134" customFormat="false" ht="13.5" hidden="false" customHeight="false" outlineLevel="0" collapsed="false">
      <c r="A134" s="0" t="n">
        <v>240</v>
      </c>
      <c r="B134" s="0" t="n">
        <v>-3368.925</v>
      </c>
      <c r="C134" s="0" t="n">
        <v>-3952.816</v>
      </c>
      <c r="D134" s="0" t="n">
        <f aca="false">C134-B134</f>
        <v>-583.891</v>
      </c>
      <c r="E134" s="0" t="n">
        <v>-5870.861</v>
      </c>
      <c r="F134" s="0" t="n">
        <f aca="false">E134-B134</f>
        <v>-2501.936</v>
      </c>
    </row>
    <row r="135" customFormat="false" ht="13.5" hidden="false" customHeight="false" outlineLevel="0" collapsed="false">
      <c r="A135" s="0" t="n">
        <v>230</v>
      </c>
      <c r="B135" s="0" t="n">
        <v>-3065.729</v>
      </c>
      <c r="C135" s="0" t="n">
        <v>-3657.542</v>
      </c>
      <c r="D135" s="0" t="n">
        <f aca="false">C135-B135</f>
        <v>-591.813</v>
      </c>
      <c r="E135" s="0" t="n">
        <v>-5610.349</v>
      </c>
      <c r="F135" s="0" t="n">
        <f aca="false">E135-B135</f>
        <v>-2544.62</v>
      </c>
    </row>
    <row r="136" customFormat="false" ht="13.5" hidden="false" customHeight="false" outlineLevel="0" collapsed="false">
      <c r="A136" s="0" t="n">
        <v>220</v>
      </c>
      <c r="B136" s="0" t="n">
        <v>-2774.536</v>
      </c>
      <c r="C136" s="0" t="n">
        <v>-3372.564</v>
      </c>
      <c r="D136" s="0" t="n">
        <f aca="false">C136-B136</f>
        <v>-598.028</v>
      </c>
      <c r="E136" s="0" t="n">
        <v>-5360</v>
      </c>
      <c r="F136" s="0" t="n">
        <f aca="false">E136-B136</f>
        <v>-2585.464</v>
      </c>
    </row>
    <row r="137" customFormat="false" ht="13.5" hidden="false" customHeight="false" outlineLevel="0" collapsed="false">
      <c r="A137" s="0" t="n">
        <v>210</v>
      </c>
      <c r="B137" s="0" t="n">
        <v>-2495.488</v>
      </c>
      <c r="C137" s="0" t="n">
        <v>-3098.192</v>
      </c>
      <c r="D137" s="0" t="n">
        <f aca="false">C137-B137</f>
        <v>-602.704</v>
      </c>
      <c r="E137" s="0" t="n">
        <v>-5120.089</v>
      </c>
      <c r="F137" s="0" t="n">
        <f aca="false">E137-B137</f>
        <v>-2624.601</v>
      </c>
    </row>
    <row r="138" customFormat="false" ht="13.5" hidden="false" customHeight="false" outlineLevel="0" collapsed="false">
      <c r="A138" s="0" t="n">
        <v>200</v>
      </c>
      <c r="B138" s="0" t="n">
        <v>-2228.75</v>
      </c>
      <c r="C138" s="0" t="n">
        <v>-2834.746</v>
      </c>
      <c r="D138" s="0" t="n">
        <f aca="false">C138-B138</f>
        <v>-605.996</v>
      </c>
      <c r="E138" s="0" t="n">
        <v>-4890.904</v>
      </c>
      <c r="F138" s="0" t="n">
        <f aca="false">E138-B138</f>
        <v>-2662.154</v>
      </c>
    </row>
    <row r="139" customFormat="false" ht="13.5" hidden="false" customHeight="false" outlineLevel="0" collapsed="false">
      <c r="A139" s="0" t="n">
        <v>190</v>
      </c>
      <c r="B139" s="0" t="n">
        <v>-1974.51</v>
      </c>
      <c r="C139" s="0" t="n">
        <v>-2582.553</v>
      </c>
      <c r="D139" s="0" t="n">
        <f aca="false">C139-B139</f>
        <v>-608.043</v>
      </c>
      <c r="E139" s="0" t="n">
        <v>-4672.737</v>
      </c>
      <c r="F139" s="0" t="n">
        <f aca="false">E139-B139</f>
        <v>-2698.227</v>
      </c>
    </row>
    <row r="140" customFormat="false" ht="13.5" hidden="false" customHeight="false" outlineLevel="0" collapsed="false">
      <c r="A140" s="0" t="n">
        <v>180</v>
      </c>
      <c r="B140" s="0" t="n">
        <v>-1732.969</v>
      </c>
      <c r="C140" s="0" t="n">
        <v>-2341.947</v>
      </c>
      <c r="D140" s="0" t="n">
        <f aca="false">C140-B140</f>
        <v>-608.978</v>
      </c>
      <c r="E140" s="0" t="n">
        <v>-4465.884</v>
      </c>
      <c r="F140" s="0" t="n">
        <f aca="false">E140-B140</f>
        <v>-2732.915</v>
      </c>
    </row>
    <row r="141" customFormat="false" ht="13.5" hidden="false" customHeight="false" outlineLevel="0" collapsed="false">
      <c r="A141" s="0" t="n">
        <v>170</v>
      </c>
      <c r="B141" s="0" t="n">
        <v>-1504.336</v>
      </c>
      <c r="C141" s="0" t="n">
        <v>-2113.26</v>
      </c>
      <c r="D141" s="0" t="n">
        <f aca="false">C141-B141</f>
        <v>-608.924</v>
      </c>
      <c r="E141" s="0" t="n">
        <v>-4270.64</v>
      </c>
      <c r="F141" s="0" t="n">
        <f aca="false">E141-B141</f>
        <v>-2766.304</v>
      </c>
    </row>
    <row r="142" customFormat="false" ht="13.5" hidden="false" customHeight="false" outlineLevel="0" collapsed="false">
      <c r="A142" s="0" t="n">
        <v>160</v>
      </c>
      <c r="B142" s="0" t="n">
        <v>-1288.815</v>
      </c>
      <c r="C142" s="0" t="n">
        <v>-1896.811</v>
      </c>
      <c r="D142" s="0" t="n">
        <f aca="false">C142-B142</f>
        <v>-607.996</v>
      </c>
      <c r="E142" s="0" t="n">
        <v>-4087.282</v>
      </c>
      <c r="F142" s="0" t="n">
        <f aca="false">E142-B142</f>
        <v>-2798.467</v>
      </c>
    </row>
    <row r="143" customFormat="false" ht="13.5" hidden="false" customHeight="false" outlineLevel="0" collapsed="false">
      <c r="A143" s="0" t="n">
        <v>150</v>
      </c>
      <c r="B143" s="0" t="n">
        <v>-1086.587</v>
      </c>
      <c r="C143" s="0" t="n">
        <v>-1692.892</v>
      </c>
      <c r="D143" s="0" t="n">
        <f aca="false">C143-B143</f>
        <v>-606.305</v>
      </c>
      <c r="E143" s="0" t="n">
        <v>-3916.058</v>
      </c>
      <c r="F143" s="0" t="n">
        <f aca="false">E143-B143</f>
        <v>-2829.471</v>
      </c>
    </row>
    <row r="144" customFormat="false" ht="13.5" hidden="false" customHeight="false" outlineLevel="0" collapsed="false">
      <c r="A144" s="0" t="n">
        <v>140</v>
      </c>
      <c r="B144" s="0" t="n">
        <v>-897.7866</v>
      </c>
      <c r="C144" s="0" t="n">
        <v>-1501.742</v>
      </c>
      <c r="D144" s="0" t="n">
        <f aca="false">C144-B144</f>
        <v>-603.9554</v>
      </c>
      <c r="E144" s="0" t="n">
        <v>-3757.158</v>
      </c>
      <c r="F144" s="0" t="n">
        <f aca="false">E144-B144</f>
        <v>-2859.3714</v>
      </c>
    </row>
    <row r="145" customFormat="false" ht="13.5" hidden="false" customHeight="false" outlineLevel="0" collapsed="false">
      <c r="A145" s="0" t="n">
        <v>130</v>
      </c>
      <c r="B145" s="0" t="n">
        <v>-722.4534</v>
      </c>
      <c r="C145" s="0" t="n">
        <v>-1323.509</v>
      </c>
      <c r="D145" s="0" t="n">
        <f aca="false">C145-B145</f>
        <v>-601.0556</v>
      </c>
      <c r="E145" s="0" t="n">
        <v>-3610.672</v>
      </c>
      <c r="F145" s="0" t="n">
        <f aca="false">E145-B145</f>
        <v>-2888.2186</v>
      </c>
    </row>
    <row r="146" customFormat="false" ht="13.5" hidden="false" customHeight="false" outlineLevel="0" collapsed="false">
      <c r="A146" s="0" t="n">
        <v>120</v>
      </c>
      <c r="B146" s="0" t="n">
        <v>-560.4685</v>
      </c>
      <c r="C146" s="0" t="n">
        <v>-1158.182</v>
      </c>
      <c r="D146" s="0" t="n">
        <f aca="false">C146-B146</f>
        <v>-597.7135</v>
      </c>
      <c r="E146" s="0" t="n">
        <v>-3476.524</v>
      </c>
      <c r="F146" s="0" t="n">
        <f aca="false">E146-B146</f>
        <v>-2916.0555</v>
      </c>
    </row>
    <row r="147" customFormat="false" ht="13.5" hidden="false" customHeight="false" outlineLevel="0" collapsed="false">
      <c r="A147" s="0" t="n">
        <v>110</v>
      </c>
      <c r="B147" s="0" t="n">
        <v>-411.4389</v>
      </c>
      <c r="C147" s="0" t="n">
        <v>-1005.495</v>
      </c>
      <c r="D147" s="0" t="n">
        <f aca="false">C147-B147</f>
        <v>-594.0561</v>
      </c>
      <c r="E147" s="0" t="n">
        <v>-3354.359</v>
      </c>
      <c r="F147" s="0" t="n">
        <f aca="false">E147-B147</f>
        <v>-2942.9201</v>
      </c>
    </row>
    <row r="148" customFormat="false" ht="13.5" hidden="false" customHeight="false" outlineLevel="0" collapsed="false">
      <c r="A148" s="0" t="n">
        <v>100</v>
      </c>
      <c r="B148" s="0" t="n">
        <v>-274.5071</v>
      </c>
      <c r="C148" s="0" t="n">
        <v>-864.7479</v>
      </c>
      <c r="D148" s="0" t="n">
        <f aca="false">C148-B148</f>
        <v>-590.2408</v>
      </c>
      <c r="E148" s="0" t="n">
        <v>-3243.352</v>
      </c>
      <c r="F148" s="0" t="n">
        <f aca="false">E148-B148</f>
        <v>-2968.8449</v>
      </c>
    </row>
    <row r="149" customFormat="false" ht="13.5" hidden="false" customHeight="false" outlineLevel="0" collapsed="false">
      <c r="A149" s="0" t="n">
        <v>90</v>
      </c>
      <c r="B149" s="0" t="n">
        <v>-148.0155</v>
      </c>
      <c r="C149" s="0" t="n">
        <v>-734.5477</v>
      </c>
      <c r="D149" s="0" t="n">
        <f aca="false">C149-B149</f>
        <v>-586.5322</v>
      </c>
      <c r="E149" s="0" t="n">
        <v>-3141.882</v>
      </c>
      <c r="F149" s="0" t="n">
        <f aca="false">E149-B149</f>
        <v>-2993.8665</v>
      </c>
    </row>
    <row r="150" customFormat="false" ht="13.5" hidden="false" customHeight="false" outlineLevel="0" collapsed="false">
      <c r="A150" s="0" t="n">
        <v>80</v>
      </c>
      <c r="B150" s="0" t="n">
        <v>-28.89391</v>
      </c>
      <c r="C150" s="0" t="n">
        <v>-612.7673</v>
      </c>
      <c r="D150" s="0" t="n">
        <f aca="false">C150-B150</f>
        <v>-583.87339</v>
      </c>
      <c r="E150" s="0" t="n">
        <v>-3046.927</v>
      </c>
      <c r="F150" s="0" t="n">
        <f aca="false">E150-B150</f>
        <v>-3018.03309</v>
      </c>
    </row>
    <row r="151" customFormat="false" ht="13.5" hidden="false" customHeight="false" outlineLevel="0" collapsed="false">
      <c r="A151" s="0" t="n">
        <v>70</v>
      </c>
      <c r="B151" s="0" t="n">
        <v>88.52281</v>
      </c>
      <c r="C151" s="0" t="n">
        <v>-494.4962</v>
      </c>
      <c r="D151" s="0" t="n">
        <f aca="false">C151-B151</f>
        <v>-583.01901</v>
      </c>
      <c r="E151" s="0" t="n">
        <v>-2952.9</v>
      </c>
      <c r="F151" s="0" t="n">
        <f aca="false">E151-B151</f>
        <v>-3041.42281</v>
      </c>
    </row>
    <row r="152" customFormat="false" ht="13.5" hidden="false" customHeight="false" outlineLevel="0" collapsed="false">
      <c r="A152" s="0" t="n">
        <v>60</v>
      </c>
      <c r="B152" s="0" t="n">
        <v>214.9399</v>
      </c>
      <c r="C152" s="0" t="n">
        <v>-368.4333</v>
      </c>
      <c r="D152" s="0" t="n">
        <f aca="false">C152-B152</f>
        <v>-583.3732</v>
      </c>
      <c r="E152" s="0" t="n">
        <v>-2849.248</v>
      </c>
      <c r="F152" s="0" t="n">
        <f aca="false">E152-B152</f>
        <v>-3064.1879</v>
      </c>
    </row>
    <row r="153" customFormat="false" ht="13.5" hidden="false" customHeight="false" outlineLevel="0" collapsed="false">
      <c r="A153" s="0" t="n">
        <v>50</v>
      </c>
      <c r="B153" s="0" t="n">
        <v>371.6375</v>
      </c>
      <c r="C153" s="0" t="n">
        <v>-212.9152</v>
      </c>
      <c r="D153" s="0" t="n">
        <f aca="false">C153-B153</f>
        <v>-584.5527</v>
      </c>
      <c r="E153" s="0" t="n">
        <v>-2715.018</v>
      </c>
      <c r="F153" s="0" t="n">
        <f aca="false">E153-B153</f>
        <v>-3086.6555</v>
      </c>
    </row>
    <row r="154" customFormat="false" ht="13.5" hidden="false" customHeight="false" outlineLevel="0" collapsed="false">
      <c r="A154" s="0" t="n">
        <v>40</v>
      </c>
      <c r="B154" s="0" t="n">
        <v>604.6517</v>
      </c>
      <c r="C154" s="0" t="n">
        <v>18.36269</v>
      </c>
      <c r="D154" s="0" t="n">
        <f aca="false">C154-B154</f>
        <v>-586.28901</v>
      </c>
      <c r="E154" s="0" t="n">
        <v>-2504.945</v>
      </c>
      <c r="F154" s="0" t="n">
        <f aca="false">E154-B154</f>
        <v>-3109.5967</v>
      </c>
    </row>
    <row r="155" customFormat="false" ht="13.5" hidden="false" customHeight="false" outlineLevel="0" collapsed="false">
      <c r="A155" s="0" t="n">
        <v>30</v>
      </c>
      <c r="B155" s="0" t="n">
        <v>1028.2</v>
      </c>
      <c r="C155" s="0" t="n">
        <v>439.8205</v>
      </c>
      <c r="D155" s="0" t="n">
        <f aca="false">C155-B155</f>
        <v>-588.3795</v>
      </c>
      <c r="E155" s="0" t="n">
        <v>-2106.87</v>
      </c>
      <c r="F155" s="0" t="n">
        <f aca="false">E155-B155</f>
        <v>-3135.07</v>
      </c>
    </row>
    <row r="156" customFormat="false" ht="13.5" hidden="false" customHeight="false" outlineLevel="0" collapsed="false">
      <c r="A156" s="0" t="n">
        <v>20</v>
      </c>
      <c r="B156" s="0" t="n">
        <v>2001.336</v>
      </c>
      <c r="C156" s="0" t="n">
        <v>1410.667</v>
      </c>
      <c r="D156" s="0" t="n">
        <f aca="false">C156-B156</f>
        <v>-590.669</v>
      </c>
      <c r="E156" s="0" t="n">
        <v>-1168.588</v>
      </c>
      <c r="F156" s="0" t="n">
        <f aca="false">E156-B156</f>
        <v>-3169.924</v>
      </c>
    </row>
    <row r="157" customFormat="false" ht="13.5" hidden="false" customHeight="false" outlineLevel="0" collapsed="false">
      <c r="A157" s="0" t="n">
        <v>10</v>
      </c>
      <c r="B157" s="0" t="n">
        <v>5381.382</v>
      </c>
      <c r="C157" s="0" t="n">
        <v>4788.333</v>
      </c>
      <c r="D157" s="0" t="n">
        <f aca="false">C157-B157</f>
        <v>-593.049</v>
      </c>
      <c r="E157" s="0" t="n">
        <v>2130.286</v>
      </c>
      <c r="F157" s="0" t="n">
        <f aca="false">E157-B157</f>
        <v>-3251.096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412</v>
      </c>
      <c r="E2" s="0" t="s">
        <v>13</v>
      </c>
      <c r="F2" s="0" t="n">
        <v>-79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8341.83</v>
      </c>
      <c r="C4" s="0" t="n">
        <v>-84391.03</v>
      </c>
      <c r="D4" s="0" t="n">
        <f aca="false">C4-B4</f>
        <v>3950.8</v>
      </c>
      <c r="E4" s="0" t="n">
        <v>-88035.12</v>
      </c>
      <c r="F4" s="0" t="n">
        <f aca="false">E4-B4</f>
        <v>306.710000000006</v>
      </c>
    </row>
    <row r="5" customFormat="false" ht="13.5" hidden="false" customHeight="false" outlineLevel="0" collapsed="false">
      <c r="A5" s="0" t="n">
        <v>1490</v>
      </c>
      <c r="B5" s="0" t="n">
        <v>-87455.79</v>
      </c>
      <c r="C5" s="0" t="n">
        <v>-83542.27</v>
      </c>
      <c r="D5" s="0" t="n">
        <f aca="false">C5-B5</f>
        <v>3913.51999999999</v>
      </c>
      <c r="E5" s="0" t="n">
        <v>-87137.87</v>
      </c>
      <c r="F5" s="0" t="n">
        <f aca="false">E5-B5</f>
        <v>317.919999999998</v>
      </c>
    </row>
    <row r="6" customFormat="false" ht="13.5" hidden="false" customHeight="false" outlineLevel="0" collapsed="false">
      <c r="A6" s="0" t="n">
        <v>1480</v>
      </c>
      <c r="B6" s="0" t="n">
        <v>-86572.27</v>
      </c>
      <c r="C6" s="0" t="n">
        <v>-82696.02</v>
      </c>
      <c r="D6" s="0" t="n">
        <f aca="false">C6-B6</f>
        <v>3876.25</v>
      </c>
      <c r="E6" s="0" t="n">
        <v>-86243.24</v>
      </c>
      <c r="F6" s="0" t="n">
        <f aca="false">E6-B6</f>
        <v>329.029999999999</v>
      </c>
    </row>
    <row r="7" customFormat="false" ht="13.5" hidden="false" customHeight="false" outlineLevel="0" collapsed="false">
      <c r="A7" s="0" t="n">
        <v>1470</v>
      </c>
      <c r="B7" s="0" t="n">
        <v>-85691.28</v>
      </c>
      <c r="C7" s="0" t="n">
        <v>-81852.31</v>
      </c>
      <c r="D7" s="0" t="n">
        <f aca="false">C7-B7</f>
        <v>3838.97</v>
      </c>
      <c r="E7" s="0" t="n">
        <v>-85351.27</v>
      </c>
      <c r="F7" s="0" t="n">
        <f aca="false">E7-B7</f>
        <v>340.009999999995</v>
      </c>
    </row>
    <row r="8" customFormat="false" ht="13.5" hidden="false" customHeight="false" outlineLevel="0" collapsed="false">
      <c r="A8" s="0" t="n">
        <v>1460</v>
      </c>
      <c r="B8" s="0" t="n">
        <v>-84812.85</v>
      </c>
      <c r="C8" s="0" t="n">
        <v>-81011.15</v>
      </c>
      <c r="D8" s="0" t="n">
        <f aca="false">C8-B8</f>
        <v>3801.70000000001</v>
      </c>
      <c r="E8" s="0" t="n">
        <v>-84461.95</v>
      </c>
      <c r="F8" s="0" t="n">
        <f aca="false">E8-B8</f>
        <v>350.900000000009</v>
      </c>
    </row>
    <row r="9" customFormat="false" ht="13.5" hidden="false" customHeight="false" outlineLevel="0" collapsed="false">
      <c r="A9" s="0" t="n">
        <v>1450</v>
      </c>
      <c r="B9" s="0" t="n">
        <v>-83936.97</v>
      </c>
      <c r="C9" s="0" t="n">
        <v>-80172.54</v>
      </c>
      <c r="D9" s="0" t="n">
        <f aca="false">C9-B9</f>
        <v>3764.43000000001</v>
      </c>
      <c r="E9" s="0" t="n">
        <v>-83575.31</v>
      </c>
      <c r="F9" s="0" t="n">
        <f aca="false">E9-B9</f>
        <v>361.660000000004</v>
      </c>
    </row>
    <row r="10" customFormat="false" ht="13.5" hidden="false" customHeight="false" outlineLevel="0" collapsed="false">
      <c r="A10" s="0" t="n">
        <v>1440</v>
      </c>
      <c r="B10" s="0" t="n">
        <v>-83063.66</v>
      </c>
      <c r="C10" s="0" t="n">
        <v>-79336.51</v>
      </c>
      <c r="D10" s="0" t="n">
        <f aca="false">C10-B10</f>
        <v>3727.15000000001</v>
      </c>
      <c r="E10" s="0" t="n">
        <v>-82691.35</v>
      </c>
      <c r="F10" s="0" t="n">
        <f aca="false">E10-B10</f>
        <v>372.309999999998</v>
      </c>
    </row>
    <row r="11" customFormat="false" ht="13.5" hidden="false" customHeight="false" outlineLevel="0" collapsed="false">
      <c r="A11" s="0" t="n">
        <v>1430</v>
      </c>
      <c r="B11" s="0" t="n">
        <v>-82192.94</v>
      </c>
      <c r="C11" s="0" t="n">
        <v>-78503.05</v>
      </c>
      <c r="D11" s="0" t="n">
        <f aca="false">C11-B11</f>
        <v>3689.89</v>
      </c>
      <c r="E11" s="0" t="n">
        <v>-81810.08</v>
      </c>
      <c r="F11" s="0" t="n">
        <f aca="false">E11-B11</f>
        <v>382.860000000001</v>
      </c>
    </row>
    <row r="12" customFormat="false" ht="13.5" hidden="false" customHeight="false" outlineLevel="0" collapsed="false">
      <c r="A12" s="0" t="n">
        <v>1420</v>
      </c>
      <c r="B12" s="0" t="n">
        <v>-81324.8</v>
      </c>
      <c r="C12" s="0" t="n">
        <v>-77672.2</v>
      </c>
      <c r="D12" s="0" t="n">
        <f aca="false">C12-B12</f>
        <v>3652.60000000001</v>
      </c>
      <c r="E12" s="0" t="n">
        <v>-80931.52</v>
      </c>
      <c r="F12" s="0" t="n">
        <f aca="false">E12-B12</f>
        <v>393.279999999999</v>
      </c>
    </row>
    <row r="13" customFormat="false" ht="13.5" hidden="false" customHeight="false" outlineLevel="0" collapsed="false">
      <c r="A13" s="0" t="n">
        <v>1410</v>
      </c>
      <c r="B13" s="0" t="n">
        <v>-80459.27</v>
      </c>
      <c r="C13" s="0" t="n">
        <v>-76843.94</v>
      </c>
      <c r="D13" s="0" t="n">
        <f aca="false">C13-B13</f>
        <v>3615.33</v>
      </c>
      <c r="E13" s="0" t="n">
        <v>-80055.68</v>
      </c>
      <c r="F13" s="0" t="n">
        <f aca="false">E13-B13</f>
        <v>403.590000000011</v>
      </c>
    </row>
    <row r="14" customFormat="false" ht="13.5" hidden="false" customHeight="false" outlineLevel="0" collapsed="false">
      <c r="A14" s="0" t="n">
        <v>1400</v>
      </c>
      <c r="B14" s="0" t="n">
        <v>-79596.36</v>
      </c>
      <c r="C14" s="0" t="n">
        <v>-76018.3</v>
      </c>
      <c r="D14" s="0" t="n">
        <f aca="false">C14-B14</f>
        <v>3578.06</v>
      </c>
      <c r="E14" s="0" t="n">
        <v>-79182.57</v>
      </c>
      <c r="F14" s="0" t="n">
        <f aca="false">E14-B14</f>
        <v>413.789999999994</v>
      </c>
    </row>
    <row r="15" customFormat="false" ht="13.5" hidden="false" customHeight="false" outlineLevel="0" collapsed="false">
      <c r="A15" s="0" t="n">
        <v>1390</v>
      </c>
      <c r="B15" s="0" t="n">
        <v>-78736.08</v>
      </c>
      <c r="C15" s="0" t="n">
        <v>-75195.28</v>
      </c>
      <c r="D15" s="0" t="n">
        <f aca="false">C15-B15</f>
        <v>3540.8</v>
      </c>
      <c r="E15" s="0" t="n">
        <v>-78312.21</v>
      </c>
      <c r="F15" s="0" t="n">
        <f aca="false">E15-B15</f>
        <v>423.869999999995</v>
      </c>
    </row>
    <row r="16" customFormat="false" ht="13.5" hidden="false" customHeight="false" outlineLevel="0" collapsed="false">
      <c r="A16" s="0" t="n">
        <v>1380</v>
      </c>
      <c r="B16" s="0" t="n">
        <v>-77878.43</v>
      </c>
      <c r="C16" s="0" t="n">
        <v>-74374.91</v>
      </c>
      <c r="D16" s="0" t="n">
        <f aca="false">C16-B16</f>
        <v>3503.51999999999</v>
      </c>
      <c r="E16" s="0" t="n">
        <v>-77444.6</v>
      </c>
      <c r="F16" s="0" t="n">
        <f aca="false">E16-B16</f>
        <v>433.829999999987</v>
      </c>
    </row>
    <row r="17" customFormat="false" ht="13.5" hidden="false" customHeight="false" outlineLevel="0" collapsed="false">
      <c r="A17" s="0" t="n">
        <v>1370</v>
      </c>
      <c r="B17" s="0" t="n">
        <v>-77023.44</v>
      </c>
      <c r="C17" s="0" t="n">
        <v>-73557.19</v>
      </c>
      <c r="D17" s="0" t="n">
        <f aca="false">C17-B17</f>
        <v>3466.25</v>
      </c>
      <c r="E17" s="0" t="n">
        <v>-76579.77</v>
      </c>
      <c r="F17" s="0" t="n">
        <f aca="false">E17-B17</f>
        <v>443.669999999998</v>
      </c>
    </row>
    <row r="18" customFormat="false" ht="13.5" hidden="false" customHeight="false" outlineLevel="0" collapsed="false">
      <c r="A18" s="0" t="n">
        <v>1360</v>
      </c>
      <c r="B18" s="0" t="n">
        <v>-76171.11</v>
      </c>
      <c r="C18" s="0" t="n">
        <v>-72742.13</v>
      </c>
      <c r="D18" s="0" t="n">
        <f aca="false">C18-B18</f>
        <v>3428.98</v>
      </c>
      <c r="E18" s="0" t="n">
        <v>-75717.73</v>
      </c>
      <c r="F18" s="0" t="n">
        <f aca="false">E18-B18</f>
        <v>453.380000000005</v>
      </c>
    </row>
    <row r="19" customFormat="false" ht="13.5" hidden="false" customHeight="false" outlineLevel="0" collapsed="false">
      <c r="A19" s="0" t="n">
        <v>1350</v>
      </c>
      <c r="B19" s="0" t="n">
        <v>-75321.46</v>
      </c>
      <c r="C19" s="0" t="n">
        <v>-71929.76</v>
      </c>
      <c r="D19" s="0" t="n">
        <f aca="false">C19-B19</f>
        <v>3391.70000000001</v>
      </c>
      <c r="E19" s="0" t="n">
        <v>-74858.48</v>
      </c>
      <c r="F19" s="0" t="n">
        <f aca="false">E19-B19</f>
        <v>462.980000000011</v>
      </c>
    </row>
    <row r="20" customFormat="false" ht="13.5" hidden="false" customHeight="false" outlineLevel="0" collapsed="false">
      <c r="A20" s="0" t="n">
        <v>1340</v>
      </c>
      <c r="B20" s="0" t="n">
        <v>-74474.51</v>
      </c>
      <c r="C20" s="0" t="n">
        <v>-71120.07</v>
      </c>
      <c r="D20" s="0" t="n">
        <f aca="false">C20-B20</f>
        <v>3354.43999999999</v>
      </c>
      <c r="E20" s="0" t="n">
        <v>-74002.05</v>
      </c>
      <c r="F20" s="0" t="n">
        <f aca="false">E20-B20</f>
        <v>472.459999999992</v>
      </c>
    </row>
    <row r="21" customFormat="false" ht="13.5" hidden="false" customHeight="false" outlineLevel="0" collapsed="false">
      <c r="A21" s="0" t="n">
        <v>1330</v>
      </c>
      <c r="B21" s="0" t="n">
        <v>-73630.26</v>
      </c>
      <c r="C21" s="0" t="n">
        <v>-70313.09</v>
      </c>
      <c r="D21" s="0" t="n">
        <f aca="false">C21-B21</f>
        <v>3317.17</v>
      </c>
      <c r="E21" s="0" t="n">
        <v>-73148.45</v>
      </c>
      <c r="F21" s="0" t="n">
        <f aca="false">E21-B21</f>
        <v>481.809999999998</v>
      </c>
    </row>
    <row r="22" customFormat="false" ht="13.5" hidden="false" customHeight="false" outlineLevel="0" collapsed="false">
      <c r="A22" s="0" t="n">
        <v>1320</v>
      </c>
      <c r="B22" s="0" t="n">
        <v>-72788.73</v>
      </c>
      <c r="C22" s="0" t="n">
        <v>-69508.83</v>
      </c>
      <c r="D22" s="0" t="n">
        <f aca="false">C22-B22</f>
        <v>3279.89999999999</v>
      </c>
      <c r="E22" s="0" t="n">
        <v>-72297.7</v>
      </c>
      <c r="F22" s="0" t="n">
        <f aca="false">E22-B22</f>
        <v>491.029999999999</v>
      </c>
    </row>
    <row r="23" customFormat="false" ht="13.5" hidden="false" customHeight="false" outlineLevel="0" collapsed="false">
      <c r="A23" s="0" t="n">
        <v>1310</v>
      </c>
      <c r="B23" s="0" t="n">
        <v>-71949.92</v>
      </c>
      <c r="C23" s="0" t="n">
        <v>-68707.3</v>
      </c>
      <c r="D23" s="0" t="n">
        <f aca="false">C23-B23</f>
        <v>3242.62</v>
      </c>
      <c r="E23" s="0" t="n">
        <v>-71449.8</v>
      </c>
      <c r="F23" s="0" t="n">
        <f aca="false">E23-B23</f>
        <v>500.119999999995</v>
      </c>
    </row>
    <row r="24" customFormat="false" ht="13.5" hidden="false" customHeight="false" outlineLevel="0" collapsed="false">
      <c r="A24" s="0" t="n">
        <v>1300</v>
      </c>
      <c r="B24" s="0" t="n">
        <v>-71113.87</v>
      </c>
      <c r="C24" s="0" t="n">
        <v>-67908.51</v>
      </c>
      <c r="D24" s="0" t="n">
        <f aca="false">C24-B24</f>
        <v>3205.36</v>
      </c>
      <c r="E24" s="0" t="n">
        <v>-70604.79</v>
      </c>
      <c r="F24" s="0" t="n">
        <f aca="false">E24-B24</f>
        <v>509.080000000002</v>
      </c>
    </row>
    <row r="25" customFormat="false" ht="13.5" hidden="false" customHeight="false" outlineLevel="0" collapsed="false">
      <c r="A25" s="0" t="n">
        <v>1290</v>
      </c>
      <c r="B25" s="0" t="n">
        <v>-70280.57</v>
      </c>
      <c r="C25" s="0" t="n">
        <v>-67112.48</v>
      </c>
      <c r="D25" s="0" t="n">
        <f aca="false">C25-B25</f>
        <v>3168.09000000001</v>
      </c>
      <c r="E25" s="0" t="n">
        <v>-69762.66</v>
      </c>
      <c r="F25" s="0" t="n">
        <f aca="false">E25-B25</f>
        <v>517.910000000004</v>
      </c>
    </row>
    <row r="26" customFormat="false" ht="13.5" hidden="false" customHeight="false" outlineLevel="0" collapsed="false">
      <c r="A26" s="0" t="n">
        <v>1280</v>
      </c>
      <c r="B26" s="0" t="n">
        <v>-69450.05</v>
      </c>
      <c r="C26" s="0" t="n">
        <v>-66319.23</v>
      </c>
      <c r="D26" s="0" t="n">
        <f aca="false">C26-B26</f>
        <v>3130.82000000001</v>
      </c>
      <c r="E26" s="0" t="n">
        <v>-68923.45</v>
      </c>
      <c r="F26" s="0" t="n">
        <f aca="false">E26-B26</f>
        <v>526.600000000006</v>
      </c>
    </row>
    <row r="27" customFormat="false" ht="13.5" hidden="false" customHeight="false" outlineLevel="0" collapsed="false">
      <c r="A27" s="0" t="n">
        <v>1270</v>
      </c>
      <c r="B27" s="0" t="n">
        <v>-68622.31</v>
      </c>
      <c r="C27" s="0" t="n">
        <v>-65528.76</v>
      </c>
      <c r="D27" s="0" t="n">
        <f aca="false">C27-B27</f>
        <v>3093.55</v>
      </c>
      <c r="E27" s="0" t="n">
        <v>-68087.15</v>
      </c>
      <c r="F27" s="0" t="n">
        <f aca="false">E27-B27</f>
        <v>535.160000000004</v>
      </c>
    </row>
    <row r="28" customFormat="false" ht="13.5" hidden="false" customHeight="false" outlineLevel="0" collapsed="false">
      <c r="A28" s="0" t="n">
        <v>1260</v>
      </c>
      <c r="B28" s="0" t="n">
        <v>-67797.38</v>
      </c>
      <c r="C28" s="0" t="n">
        <v>-64741.09</v>
      </c>
      <c r="D28" s="0" t="n">
        <f aca="false">C28-B28</f>
        <v>3056.29000000001</v>
      </c>
      <c r="E28" s="0" t="n">
        <v>-67253.8</v>
      </c>
      <c r="F28" s="0" t="n">
        <f aca="false">E28-B28</f>
        <v>543.580000000002</v>
      </c>
    </row>
    <row r="29" customFormat="false" ht="13.5" hidden="false" customHeight="false" outlineLevel="0" collapsed="false">
      <c r="A29" s="0" t="n">
        <v>1250</v>
      </c>
      <c r="B29" s="0" t="n">
        <v>-66975.27</v>
      </c>
      <c r="C29" s="0" t="n">
        <v>-63956.25</v>
      </c>
      <c r="D29" s="0" t="n">
        <f aca="false">C29-B29</f>
        <v>3019.02</v>
      </c>
      <c r="E29" s="0" t="n">
        <v>-66423.41</v>
      </c>
      <c r="F29" s="0" t="n">
        <f aca="false">E29-B29</f>
        <v>551.860000000001</v>
      </c>
    </row>
    <row r="30" customFormat="false" ht="13.5" hidden="false" customHeight="false" outlineLevel="0" collapsed="false">
      <c r="A30" s="0" t="n">
        <v>1240</v>
      </c>
      <c r="B30" s="0" t="n">
        <v>-66155.98</v>
      </c>
      <c r="C30" s="0" t="n">
        <v>-63174.23</v>
      </c>
      <c r="D30" s="0" t="n">
        <f aca="false">C30-B30</f>
        <v>2981.74999999999</v>
      </c>
      <c r="E30" s="0" t="n">
        <v>-65595.99</v>
      </c>
      <c r="F30" s="0" t="n">
        <f aca="false">E30-B30</f>
        <v>559.989999999991</v>
      </c>
    </row>
    <row r="31" customFormat="false" ht="13.5" hidden="false" customHeight="false" outlineLevel="0" collapsed="false">
      <c r="A31" s="0" t="n">
        <v>1230</v>
      </c>
      <c r="B31" s="0" t="n">
        <v>-65339.55</v>
      </c>
      <c r="C31" s="0" t="n">
        <v>-62395.07</v>
      </c>
      <c r="D31" s="0" t="n">
        <f aca="false">C31-B31</f>
        <v>2944.48</v>
      </c>
      <c r="E31" s="0" t="n">
        <v>-64771.58</v>
      </c>
      <c r="F31" s="0" t="n">
        <f aca="false">E31-B31</f>
        <v>567.970000000001</v>
      </c>
    </row>
    <row r="32" customFormat="false" ht="13.5" hidden="false" customHeight="false" outlineLevel="0" collapsed="false">
      <c r="A32" s="0" t="n">
        <v>1220</v>
      </c>
      <c r="B32" s="0" t="n">
        <v>-64525.98</v>
      </c>
      <c r="C32" s="0" t="n">
        <v>-61618.77</v>
      </c>
      <c r="D32" s="0" t="n">
        <f aca="false">C32-B32</f>
        <v>2907.21000000001</v>
      </c>
      <c r="E32" s="0" t="n">
        <v>-63950.18</v>
      </c>
      <c r="F32" s="0" t="n">
        <f aca="false">E32-B32</f>
        <v>575.800000000003</v>
      </c>
    </row>
    <row r="33" customFormat="false" ht="13.5" hidden="false" customHeight="false" outlineLevel="0" collapsed="false">
      <c r="A33" s="0" t="n">
        <v>1210</v>
      </c>
      <c r="B33" s="0" t="n">
        <v>-63715.29</v>
      </c>
      <c r="C33" s="0" t="n">
        <v>-60845.35</v>
      </c>
      <c r="D33" s="0" t="n">
        <f aca="false">C33-B33</f>
        <v>2869.94</v>
      </c>
      <c r="E33" s="0" t="n">
        <v>-63131.81</v>
      </c>
      <c r="F33" s="0" t="n">
        <f aca="false">E33-B33</f>
        <v>583.480000000003</v>
      </c>
    </row>
    <row r="34" customFormat="false" ht="13.5" hidden="false" customHeight="false" outlineLevel="0" collapsed="false">
      <c r="A34" s="0" t="n">
        <v>1200</v>
      </c>
      <c r="B34" s="0" t="n">
        <v>-62907.5</v>
      </c>
      <c r="C34" s="0" t="n">
        <v>-60074.82</v>
      </c>
      <c r="D34" s="0" t="n">
        <f aca="false">C34-B34</f>
        <v>2832.68</v>
      </c>
      <c r="E34" s="0" t="n">
        <v>-62316.5</v>
      </c>
      <c r="F34" s="0" t="n">
        <f aca="false">E34-B34</f>
        <v>591</v>
      </c>
    </row>
    <row r="35" customFormat="false" ht="13.5" hidden="false" customHeight="false" outlineLevel="0" collapsed="false">
      <c r="A35" s="0" t="n">
        <v>1190</v>
      </c>
      <c r="B35" s="0" t="n">
        <v>-62102.62</v>
      </c>
      <c r="C35" s="0" t="n">
        <v>-59307.21</v>
      </c>
      <c r="D35" s="0" t="n">
        <f aca="false">C35-B35</f>
        <v>2795.41</v>
      </c>
      <c r="E35" s="0" t="n">
        <v>-61504.26</v>
      </c>
      <c r="F35" s="0" t="n">
        <f aca="false">E35-B35</f>
        <v>598.360000000001</v>
      </c>
    </row>
    <row r="36" customFormat="false" ht="13.5" hidden="false" customHeight="false" outlineLevel="0" collapsed="false">
      <c r="A36" s="0" t="n">
        <v>1180</v>
      </c>
      <c r="B36" s="0" t="n">
        <v>-61300.68</v>
      </c>
      <c r="C36" s="0" t="n">
        <v>-58542.52</v>
      </c>
      <c r="D36" s="0" t="n">
        <f aca="false">C36-B36</f>
        <v>2758.16</v>
      </c>
      <c r="E36" s="0" t="n">
        <v>-60695.12</v>
      </c>
      <c r="F36" s="0" t="n">
        <f aca="false">E36-B36</f>
        <v>605.559999999998</v>
      </c>
    </row>
    <row r="37" customFormat="false" ht="13.5" hidden="false" customHeight="false" outlineLevel="0" collapsed="false">
      <c r="A37" s="0" t="n">
        <v>1170</v>
      </c>
      <c r="B37" s="0" t="n">
        <v>-60501.67</v>
      </c>
      <c r="C37" s="0" t="n">
        <v>-57780.79</v>
      </c>
      <c r="D37" s="0" t="n">
        <f aca="false">C37-B37</f>
        <v>2720.88</v>
      </c>
      <c r="E37" s="0" t="n">
        <v>-59889.1</v>
      </c>
      <c r="F37" s="0" t="n">
        <f aca="false">E37-B37</f>
        <v>612.57</v>
      </c>
    </row>
    <row r="38" customFormat="false" ht="13.5" hidden="false" customHeight="false" outlineLevel="0" collapsed="false">
      <c r="A38" s="0" t="n">
        <v>1160</v>
      </c>
      <c r="B38" s="0" t="n">
        <v>-59705.63</v>
      </c>
      <c r="C38" s="0" t="n">
        <v>-57022.01</v>
      </c>
      <c r="D38" s="0" t="n">
        <f aca="false">C38-B38</f>
        <v>2683.62</v>
      </c>
      <c r="E38" s="0" t="n">
        <v>-59086.21</v>
      </c>
      <c r="F38" s="0" t="n">
        <f aca="false">E38-B38</f>
        <v>619.419999999998</v>
      </c>
    </row>
    <row r="39" customFormat="false" ht="13.5" hidden="false" customHeight="false" outlineLevel="0" collapsed="false">
      <c r="A39" s="0" t="n">
        <v>1150</v>
      </c>
      <c r="B39" s="0" t="n">
        <v>-58912.58</v>
      </c>
      <c r="C39" s="0" t="n">
        <v>-56266.22</v>
      </c>
      <c r="D39" s="0" t="n">
        <f aca="false">C39-B39</f>
        <v>2646.36</v>
      </c>
      <c r="E39" s="0" t="n">
        <v>-58286.49</v>
      </c>
      <c r="F39" s="0" t="n">
        <f aca="false">E39-B39</f>
        <v>626.090000000004</v>
      </c>
    </row>
    <row r="40" customFormat="false" ht="13.5" hidden="false" customHeight="false" outlineLevel="0" collapsed="false">
      <c r="A40" s="0" t="n">
        <v>1140</v>
      </c>
      <c r="B40" s="0" t="n">
        <v>-58122.52</v>
      </c>
      <c r="C40" s="0" t="n">
        <v>-55513.42</v>
      </c>
      <c r="D40" s="0" t="n">
        <f aca="false">C40-B40</f>
        <v>2609.1</v>
      </c>
      <c r="E40" s="0" t="n">
        <v>-57489.95</v>
      </c>
      <c r="F40" s="0" t="n">
        <f aca="false">E40-B40</f>
        <v>632.57</v>
      </c>
    </row>
    <row r="41" customFormat="false" ht="13.5" hidden="false" customHeight="false" outlineLevel="0" collapsed="false">
      <c r="A41" s="0" t="n">
        <v>1130</v>
      </c>
      <c r="B41" s="0" t="n">
        <v>-57335.48</v>
      </c>
      <c r="C41" s="0" t="n">
        <v>-54763.64</v>
      </c>
      <c r="D41" s="0" t="n">
        <f aca="false">C41-B41</f>
        <v>2571.84</v>
      </c>
      <c r="E41" s="0" t="n">
        <v>-56696.62</v>
      </c>
      <c r="F41" s="0" t="n">
        <f aca="false">E41-B41</f>
        <v>638.860000000001</v>
      </c>
    </row>
    <row r="42" customFormat="false" ht="13.5" hidden="false" customHeight="false" outlineLevel="0" collapsed="false">
      <c r="A42" s="0" t="n">
        <v>1120</v>
      </c>
      <c r="B42" s="0" t="n">
        <v>-56551.48</v>
      </c>
      <c r="C42" s="0" t="n">
        <v>-54016.9</v>
      </c>
      <c r="D42" s="0" t="n">
        <f aca="false">C42-B42</f>
        <v>2534.58</v>
      </c>
      <c r="E42" s="0" t="n">
        <v>-55906.54</v>
      </c>
      <c r="F42" s="0" t="n">
        <f aca="false">E42-B42</f>
        <v>644.940000000002</v>
      </c>
    </row>
    <row r="43" customFormat="false" ht="13.5" hidden="false" customHeight="false" outlineLevel="0" collapsed="false">
      <c r="A43" s="0" t="n">
        <v>1110</v>
      </c>
      <c r="B43" s="0" t="n">
        <v>-55770.53</v>
      </c>
      <c r="C43" s="0" t="n">
        <v>-53273.22</v>
      </c>
      <c r="D43" s="0" t="n">
        <f aca="false">C43-B43</f>
        <v>2497.31</v>
      </c>
      <c r="E43" s="0" t="n">
        <v>-55119.7</v>
      </c>
      <c r="F43" s="0" t="n">
        <f aca="false">E43-B43</f>
        <v>650.830000000002</v>
      </c>
    </row>
    <row r="44" customFormat="false" ht="13.5" hidden="false" customHeight="false" outlineLevel="0" collapsed="false">
      <c r="A44" s="0" t="n">
        <v>1100</v>
      </c>
      <c r="B44" s="0" t="n">
        <v>-54992.66</v>
      </c>
      <c r="C44" s="0" t="n">
        <v>-52532.61</v>
      </c>
      <c r="D44" s="0" t="n">
        <f aca="false">C44-B44</f>
        <v>2460.05</v>
      </c>
      <c r="E44" s="0" t="n">
        <v>-54336.16</v>
      </c>
      <c r="F44" s="0" t="n">
        <f aca="false">E44-B44</f>
        <v>656.5</v>
      </c>
    </row>
    <row r="45" customFormat="false" ht="13.5" hidden="false" customHeight="false" outlineLevel="0" collapsed="false">
      <c r="A45" s="0" t="n">
        <v>1090</v>
      </c>
      <c r="B45" s="0" t="n">
        <v>-54217.88</v>
      </c>
      <c r="C45" s="0" t="n">
        <v>-51795.09</v>
      </c>
      <c r="D45" s="0" t="n">
        <f aca="false">C45-B45</f>
        <v>2422.79</v>
      </c>
      <c r="E45" s="0" t="n">
        <v>-53555.93</v>
      </c>
      <c r="F45" s="0" t="n">
        <f aca="false">E45-B45</f>
        <v>661.949999999997</v>
      </c>
    </row>
    <row r="46" customFormat="false" ht="13.5" hidden="false" customHeight="false" outlineLevel="0" collapsed="false">
      <c r="A46" s="0" t="n">
        <v>1080</v>
      </c>
      <c r="B46" s="0" t="n">
        <v>-53446.22</v>
      </c>
      <c r="C46" s="0" t="n">
        <v>-51060.68</v>
      </c>
      <c r="D46" s="0" t="n">
        <f aca="false">C46-B46</f>
        <v>2385.54</v>
      </c>
      <c r="E46" s="0" t="n">
        <v>-52779.04</v>
      </c>
      <c r="F46" s="0" t="n">
        <f aca="false">E46-B46</f>
        <v>667.18</v>
      </c>
    </row>
    <row r="47" customFormat="false" ht="13.5" hidden="false" customHeight="false" outlineLevel="0" collapsed="false">
      <c r="A47" s="0" t="n">
        <v>1070</v>
      </c>
      <c r="B47" s="0" t="n">
        <v>-52677.69</v>
      </c>
      <c r="C47" s="0" t="n">
        <v>-50329.41</v>
      </c>
      <c r="D47" s="0" t="n">
        <f aca="false">C47-B47</f>
        <v>2348.28</v>
      </c>
      <c r="E47" s="0" t="n">
        <v>-52005.52</v>
      </c>
      <c r="F47" s="0" t="n">
        <f aca="false">E47-B47</f>
        <v>672.170000000006</v>
      </c>
    </row>
    <row r="48" customFormat="false" ht="13.5" hidden="false" customHeight="false" outlineLevel="0" collapsed="false">
      <c r="A48" s="0" t="n">
        <v>1060</v>
      </c>
      <c r="B48" s="0" t="n">
        <v>-51912.31</v>
      </c>
      <c r="C48" s="0" t="n">
        <v>-49601.29</v>
      </c>
      <c r="D48" s="0" t="n">
        <f aca="false">C48-B48</f>
        <v>2311.02</v>
      </c>
      <c r="E48" s="0" t="n">
        <v>-51235.41</v>
      </c>
      <c r="F48" s="0" t="n">
        <f aca="false">E48-B48</f>
        <v>676.899999999994</v>
      </c>
    </row>
    <row r="49" customFormat="false" ht="13.5" hidden="false" customHeight="false" outlineLevel="0" collapsed="false">
      <c r="A49" s="0" t="n">
        <v>1050</v>
      </c>
      <c r="B49" s="0" t="n">
        <v>-51150.12</v>
      </c>
      <c r="C49" s="0" t="n">
        <v>-48876.35</v>
      </c>
      <c r="D49" s="0" t="n">
        <f aca="false">C49-B49</f>
        <v>2273.77</v>
      </c>
      <c r="E49" s="0" t="n">
        <v>-50468.73</v>
      </c>
      <c r="F49" s="0" t="n">
        <f aca="false">E49-B49</f>
        <v>681.389999999999</v>
      </c>
    </row>
    <row r="50" customFormat="false" ht="13.5" hidden="false" customHeight="false" outlineLevel="0" collapsed="false">
      <c r="A50" s="0" t="n">
        <v>1040</v>
      </c>
      <c r="B50" s="0" t="n">
        <v>-50391.12</v>
      </c>
      <c r="C50" s="0" t="n">
        <v>-48154.6</v>
      </c>
      <c r="D50" s="0" t="n">
        <f aca="false">C50-B50</f>
        <v>2236.52</v>
      </c>
      <c r="E50" s="0" t="n">
        <v>-49705.52</v>
      </c>
      <c r="F50" s="0" t="n">
        <f aca="false">E50-B50</f>
        <v>685.600000000006</v>
      </c>
    </row>
    <row r="51" customFormat="false" ht="13.5" hidden="false" customHeight="false" outlineLevel="0" collapsed="false">
      <c r="A51" s="0" t="n">
        <v>1030</v>
      </c>
      <c r="B51" s="0" t="n">
        <v>-49635.34</v>
      </c>
      <c r="C51" s="0" t="n">
        <v>-47436.07</v>
      </c>
      <c r="D51" s="0" t="n">
        <f aca="false">C51-B51</f>
        <v>2199.27</v>
      </c>
      <c r="E51" s="0" t="n">
        <v>-48945.81</v>
      </c>
      <c r="F51" s="0" t="n">
        <f aca="false">E51-B51</f>
        <v>689.529999999999</v>
      </c>
    </row>
    <row r="52" customFormat="false" ht="13.5" hidden="false" customHeight="false" outlineLevel="0" collapsed="false">
      <c r="A52" s="0" t="n">
        <v>1020</v>
      </c>
      <c r="B52" s="0" t="n">
        <v>-48882.8</v>
      </c>
      <c r="C52" s="0" t="n">
        <v>-46720.79</v>
      </c>
      <c r="D52" s="0" t="n">
        <f aca="false">C52-B52</f>
        <v>2162.01</v>
      </c>
      <c r="E52" s="0" t="n">
        <v>-48189.63</v>
      </c>
      <c r="F52" s="0" t="n">
        <f aca="false">E52-B52</f>
        <v>693.170000000006</v>
      </c>
    </row>
    <row r="53" customFormat="false" ht="13.5" hidden="false" customHeight="false" outlineLevel="0" collapsed="false">
      <c r="A53" s="0" t="n">
        <v>1010</v>
      </c>
      <c r="B53" s="0" t="n">
        <v>-48133.53</v>
      </c>
      <c r="C53" s="0" t="n">
        <v>-46008.77</v>
      </c>
      <c r="D53" s="0" t="n">
        <f aca="false">C53-B53</f>
        <v>2124.76</v>
      </c>
      <c r="E53" s="0" t="n">
        <v>-47437.03</v>
      </c>
      <c r="F53" s="0" t="n">
        <f aca="false">E53-B53</f>
        <v>696.5</v>
      </c>
    </row>
    <row r="54" customFormat="false" ht="13.5" hidden="false" customHeight="false" outlineLevel="0" collapsed="false">
      <c r="A54" s="0" t="n">
        <v>1000</v>
      </c>
      <c r="B54" s="0" t="n">
        <v>-47387.55</v>
      </c>
      <c r="C54" s="0" t="n">
        <v>-45300.04</v>
      </c>
      <c r="D54" s="0" t="n">
        <f aca="false">C54-B54</f>
        <v>2087.51</v>
      </c>
      <c r="E54" s="0" t="n">
        <v>-46688.04</v>
      </c>
      <c r="F54" s="0" t="n">
        <f aca="false">E54-B54</f>
        <v>699.510000000002</v>
      </c>
    </row>
    <row r="55" customFormat="false" ht="13.5" hidden="false" customHeight="false" outlineLevel="0" collapsed="false">
      <c r="A55" s="0" t="n">
        <v>990</v>
      </c>
      <c r="B55" s="0" t="n">
        <v>-46644.88</v>
      </c>
      <c r="C55" s="0" t="n">
        <v>-44594.61</v>
      </c>
      <c r="D55" s="0" t="n">
        <f aca="false">C55-B55</f>
        <v>2050.27</v>
      </c>
      <c r="E55" s="0" t="n">
        <v>-45942.7</v>
      </c>
      <c r="F55" s="0" t="n">
        <f aca="false">E55-B55</f>
        <v>702.18</v>
      </c>
    </row>
    <row r="56" customFormat="false" ht="13.5" hidden="false" customHeight="false" outlineLevel="0" collapsed="false">
      <c r="A56" s="0" t="n">
        <v>980</v>
      </c>
      <c r="B56" s="0" t="n">
        <v>-45905.55</v>
      </c>
      <c r="C56" s="0" t="n">
        <v>-43892.52</v>
      </c>
      <c r="D56" s="0" t="n">
        <f aca="false">C56-B56</f>
        <v>2013.03000000001</v>
      </c>
      <c r="E56" s="0" t="n">
        <v>-45201.05</v>
      </c>
      <c r="F56" s="0" t="n">
        <f aca="false">E56-B56</f>
        <v>704.5</v>
      </c>
    </row>
    <row r="57" customFormat="false" ht="13.5" hidden="false" customHeight="false" outlineLevel="0" collapsed="false">
      <c r="A57" s="0" t="n">
        <v>970</v>
      </c>
      <c r="B57" s="0" t="n">
        <v>-45169.57</v>
      </c>
      <c r="C57" s="0" t="n">
        <v>-43193.8</v>
      </c>
      <c r="D57" s="0" t="n">
        <f aca="false">C57-B57</f>
        <v>1975.77</v>
      </c>
      <c r="E57" s="0" t="n">
        <v>-44463.14</v>
      </c>
      <c r="F57" s="0" t="n">
        <f aca="false">E57-B57</f>
        <v>706.43</v>
      </c>
    </row>
    <row r="58" customFormat="false" ht="13.5" hidden="false" customHeight="false" outlineLevel="0" collapsed="false">
      <c r="A58" s="0" t="n">
        <v>960</v>
      </c>
      <c r="B58" s="0" t="n">
        <v>-44436.99</v>
      </c>
      <c r="C58" s="0" t="n">
        <v>-42498.45</v>
      </c>
      <c r="D58" s="0" t="n">
        <f aca="false">C58-B58</f>
        <v>1938.54</v>
      </c>
      <c r="E58" s="0" t="n">
        <v>-43729.01</v>
      </c>
      <c r="F58" s="0" t="n">
        <f aca="false">E58-B58</f>
        <v>707.979999999996</v>
      </c>
    </row>
    <row r="59" customFormat="false" ht="13.5" hidden="false" customHeight="false" outlineLevel="0" collapsed="false">
      <c r="A59" s="0" t="n">
        <v>950</v>
      </c>
      <c r="B59" s="0" t="n">
        <v>-43707.82</v>
      </c>
      <c r="C59" s="0" t="n">
        <v>-41806.52</v>
      </c>
      <c r="D59" s="0" t="n">
        <f aca="false">C59-B59</f>
        <v>1901.3</v>
      </c>
      <c r="E59" s="0" t="n">
        <v>-42998.72</v>
      </c>
      <c r="F59" s="0" t="n">
        <f aca="false">E59-B59</f>
        <v>709.099999999999</v>
      </c>
    </row>
    <row r="60" customFormat="false" ht="13.5" hidden="false" customHeight="false" outlineLevel="0" collapsed="false">
      <c r="A60" s="0" t="n">
        <v>940</v>
      </c>
      <c r="B60" s="0" t="n">
        <v>-42982.08</v>
      </c>
      <c r="C60" s="0" t="n">
        <v>-41118.02</v>
      </c>
      <c r="D60" s="0" t="n">
        <f aca="false">C60-B60</f>
        <v>1864.06000000001</v>
      </c>
      <c r="E60" s="0" t="n">
        <v>-42272.3</v>
      </c>
      <c r="F60" s="0" t="n">
        <f aca="false">E60-B60</f>
        <v>709.779999999999</v>
      </c>
    </row>
    <row r="61" customFormat="false" ht="13.5" hidden="false" customHeight="false" outlineLevel="0" collapsed="false">
      <c r="A61" s="0" t="n">
        <v>930</v>
      </c>
      <c r="B61" s="0" t="n">
        <v>-42259.81</v>
      </c>
      <c r="C61" s="0" t="n">
        <v>-40432.99</v>
      </c>
      <c r="D61" s="0" t="n">
        <f aca="false">C61-B61</f>
        <v>1826.82</v>
      </c>
      <c r="E61" s="0" t="n">
        <v>-41549.83</v>
      </c>
      <c r="F61" s="0" t="n">
        <f aca="false">E61-B61</f>
        <v>709.979999999996</v>
      </c>
    </row>
    <row r="62" customFormat="false" ht="13.5" hidden="false" customHeight="false" outlineLevel="0" collapsed="false">
      <c r="A62" s="0" t="n">
        <v>920</v>
      </c>
      <c r="B62" s="0" t="n">
        <v>-41541.04</v>
      </c>
      <c r="C62" s="0" t="n">
        <v>-39751.45</v>
      </c>
      <c r="D62" s="0" t="n">
        <f aca="false">C62-B62</f>
        <v>1789.59</v>
      </c>
      <c r="E62" s="0" t="n">
        <v>-40831.35</v>
      </c>
      <c r="F62" s="0" t="n">
        <f aca="false">E62-B62</f>
        <v>709.690000000002</v>
      </c>
    </row>
    <row r="63" customFormat="false" ht="13.5" hidden="false" customHeight="false" outlineLevel="0" collapsed="false">
      <c r="A63" s="0" t="n">
        <v>910</v>
      </c>
      <c r="B63" s="0" t="n">
        <v>-40825.78</v>
      </c>
      <c r="C63" s="0" t="n">
        <v>-39073.42</v>
      </c>
      <c r="D63" s="0" t="n">
        <f aca="false">C63-B63</f>
        <v>1752.36</v>
      </c>
      <c r="E63" s="0" t="n">
        <v>-40116.93</v>
      </c>
      <c r="F63" s="0" t="n">
        <f aca="false">E63-B63</f>
        <v>708.849999999999</v>
      </c>
    </row>
    <row r="64" customFormat="false" ht="13.5" hidden="false" customHeight="false" outlineLevel="0" collapsed="false">
      <c r="A64" s="0" t="n">
        <v>900</v>
      </c>
      <c r="B64" s="0" t="n">
        <v>-40114.07</v>
      </c>
      <c r="C64" s="0" t="n">
        <v>-38398.95</v>
      </c>
      <c r="D64" s="0" t="n">
        <f aca="false">C64-B64</f>
        <v>1715.12</v>
      </c>
      <c r="E64" s="0" t="n">
        <v>-39406.62</v>
      </c>
      <c r="F64" s="0" t="n">
        <f aca="false">E64-B64</f>
        <v>707.449999999997</v>
      </c>
    </row>
    <row r="65" customFormat="false" ht="13.5" hidden="false" customHeight="false" outlineLevel="0" collapsed="false">
      <c r="A65" s="0" t="n">
        <v>890</v>
      </c>
      <c r="B65" s="0" t="n">
        <v>-39405.95</v>
      </c>
      <c r="C65" s="0" t="n">
        <v>-37728.04</v>
      </c>
      <c r="D65" s="0" t="n">
        <f aca="false">C65-B65</f>
        <v>1677.91</v>
      </c>
      <c r="E65" s="0" t="n">
        <v>-38700.51</v>
      </c>
      <c r="F65" s="0" t="n">
        <f aca="false">E65-B65</f>
        <v>705.439999999995</v>
      </c>
    </row>
    <row r="66" customFormat="false" ht="13.5" hidden="false" customHeight="false" outlineLevel="0" collapsed="false">
      <c r="A66" s="0" t="n">
        <v>880</v>
      </c>
      <c r="B66" s="0" t="n">
        <v>-38701.43</v>
      </c>
      <c r="C66" s="0" t="n">
        <v>-37060.75</v>
      </c>
      <c r="D66" s="0" t="n">
        <f aca="false">C66-B66</f>
        <v>1640.68</v>
      </c>
      <c r="E66" s="0" t="n">
        <v>-37998.66</v>
      </c>
      <c r="F66" s="0" t="n">
        <f aca="false">E66-B66</f>
        <v>702.769999999997</v>
      </c>
    </row>
    <row r="67" customFormat="false" ht="13.5" hidden="false" customHeight="false" outlineLevel="0" collapsed="false">
      <c r="A67" s="0" t="n">
        <v>870</v>
      </c>
      <c r="B67" s="0" t="n">
        <v>-38000.55</v>
      </c>
      <c r="C67" s="0" t="n">
        <v>-36397.09</v>
      </c>
      <c r="D67" s="0" t="n">
        <f aca="false">C67-B67</f>
        <v>1603.46000000001</v>
      </c>
      <c r="E67" s="0" t="n">
        <v>-37301.14</v>
      </c>
      <c r="F67" s="0" t="n">
        <f aca="false">E67-B67</f>
        <v>699.410000000004</v>
      </c>
    </row>
    <row r="68" customFormat="false" ht="13.5" hidden="false" customHeight="false" outlineLevel="0" collapsed="false">
      <c r="A68" s="0" t="n">
        <v>860</v>
      </c>
      <c r="B68" s="0" t="n">
        <v>-37303.34</v>
      </c>
      <c r="C68" s="0" t="n">
        <v>-35737.09</v>
      </c>
      <c r="D68" s="0" t="n">
        <f aca="false">C68-B68</f>
        <v>1566.25</v>
      </c>
      <c r="E68" s="0" t="n">
        <v>-36608.06</v>
      </c>
      <c r="F68" s="0" t="n">
        <f aca="false">E68-B68</f>
        <v>695.279999999999</v>
      </c>
    </row>
    <row r="69" customFormat="false" ht="13.5" hidden="false" customHeight="false" outlineLevel="0" collapsed="false">
      <c r="A69" s="0" t="n">
        <v>850</v>
      </c>
      <c r="B69" s="0" t="n">
        <v>-36609.84</v>
      </c>
      <c r="C69" s="0" t="n">
        <v>-35080.8</v>
      </c>
      <c r="D69" s="0" t="n">
        <f aca="false">C69-B69</f>
        <v>1529.03999999999</v>
      </c>
      <c r="E69" s="0" t="n">
        <v>-35919.5</v>
      </c>
      <c r="F69" s="0" t="n">
        <f aca="false">E69-B69</f>
        <v>690.339999999997</v>
      </c>
    </row>
    <row r="70" customFormat="false" ht="13.5" hidden="false" customHeight="false" outlineLevel="0" collapsed="false">
      <c r="A70" s="0" t="n">
        <v>840</v>
      </c>
      <c r="B70" s="0" t="n">
        <v>-35920.07</v>
      </c>
      <c r="C70" s="0" t="n">
        <v>-34428.24</v>
      </c>
      <c r="D70" s="0" t="n">
        <f aca="false">C70-B70</f>
        <v>1491.83</v>
      </c>
      <c r="E70" s="0" t="n">
        <v>-35235.56</v>
      </c>
      <c r="F70" s="0" t="n">
        <f aca="false">E70-B70</f>
        <v>684.510000000002</v>
      </c>
    </row>
    <row r="71" customFormat="false" ht="13.5" hidden="false" customHeight="false" outlineLevel="0" collapsed="false">
      <c r="A71" s="0" t="n">
        <v>830</v>
      </c>
      <c r="B71" s="0" t="n">
        <v>-35234.07</v>
      </c>
      <c r="C71" s="0" t="n">
        <v>-33779.45</v>
      </c>
      <c r="D71" s="0" t="n">
        <f aca="false">C71-B71</f>
        <v>1454.62</v>
      </c>
      <c r="E71" s="0" t="n">
        <v>-34556.36</v>
      </c>
      <c r="F71" s="0" t="n">
        <f aca="false">E71-B71</f>
        <v>677.709999999999</v>
      </c>
    </row>
    <row r="72" customFormat="false" ht="13.5" hidden="false" customHeight="false" outlineLevel="0" collapsed="false">
      <c r="A72" s="0" t="n">
        <v>823.001</v>
      </c>
      <c r="B72" s="0" t="n">
        <v>-34756.2</v>
      </c>
      <c r="C72" s="0" t="n">
        <v>-33327.61</v>
      </c>
      <c r="D72" s="0" t="n">
        <f aca="false">C72-B72</f>
        <v>1428.59</v>
      </c>
      <c r="E72" s="0" t="n">
        <v>-34083.88</v>
      </c>
      <c r="F72" s="0" t="n">
        <f aca="false">E72-B72</f>
        <v>672.32</v>
      </c>
    </row>
    <row r="73" customFormat="false" ht="13.5" hidden="false" customHeight="false" outlineLevel="0" collapsed="false">
      <c r="A73" s="0" t="n">
        <v>823</v>
      </c>
      <c r="B73" s="0" t="n">
        <v>-34756.13</v>
      </c>
      <c r="C73" s="0" t="n">
        <v>-33327.55</v>
      </c>
      <c r="D73" s="0" t="n">
        <f aca="false">C73-B73</f>
        <v>1428.57999999999</v>
      </c>
      <c r="E73" s="0" t="n">
        <v>-34083.81</v>
      </c>
      <c r="F73" s="0" t="n">
        <f aca="false">E73-B73</f>
        <v>672.32</v>
      </c>
    </row>
    <row r="74" customFormat="false" ht="13.5" hidden="false" customHeight="false" outlineLevel="0" collapsed="false">
      <c r="A74" s="0" t="n">
        <v>823</v>
      </c>
      <c r="B74" s="0" t="n">
        <v>-34756.13</v>
      </c>
      <c r="C74" s="0" t="n">
        <v>-33327.55</v>
      </c>
      <c r="D74" s="0" t="n">
        <f aca="false">C74-B74</f>
        <v>1428.57999999999</v>
      </c>
      <c r="E74" s="0" t="n">
        <v>-34083.81</v>
      </c>
      <c r="F74" s="0" t="n">
        <f aca="false">E74-B74</f>
        <v>672.32</v>
      </c>
    </row>
    <row r="75" customFormat="false" ht="13.5" hidden="false" customHeight="false" outlineLevel="0" collapsed="false">
      <c r="A75" s="0" t="n">
        <v>822.999</v>
      </c>
      <c r="B75" s="0" t="n">
        <v>-34756.06</v>
      </c>
      <c r="C75" s="0" t="n">
        <v>-33327.48</v>
      </c>
      <c r="D75" s="0" t="n">
        <f aca="false">C75-B75</f>
        <v>1428.57999999999</v>
      </c>
      <c r="E75" s="0" t="n">
        <v>-34083.74</v>
      </c>
      <c r="F75" s="0" t="n">
        <f aca="false">E75-B75</f>
        <v>672.32</v>
      </c>
    </row>
    <row r="76" customFormat="false" ht="13.5" hidden="false" customHeight="false" outlineLevel="0" collapsed="false">
      <c r="A76" s="0" t="n">
        <v>820</v>
      </c>
      <c r="B76" s="0" t="n">
        <v>-34551.87</v>
      </c>
      <c r="C76" s="0" t="n">
        <v>-33134.45</v>
      </c>
      <c r="D76" s="0" t="n">
        <f aca="false">C76-B76</f>
        <v>1417.42000000001</v>
      </c>
      <c r="E76" s="0" t="n">
        <v>-33882.03</v>
      </c>
      <c r="F76" s="0" t="n">
        <f aca="false">E76-B76</f>
        <v>669.840000000004</v>
      </c>
    </row>
    <row r="77" customFormat="false" ht="13.5" hidden="false" customHeight="false" outlineLevel="0" collapsed="false">
      <c r="A77" s="0" t="n">
        <v>810</v>
      </c>
      <c r="B77" s="0" t="n">
        <v>-33873.52</v>
      </c>
      <c r="C77" s="0" t="n">
        <v>-32493.29</v>
      </c>
      <c r="D77" s="0" t="n">
        <f aca="false">C77-B77</f>
        <v>1380.23</v>
      </c>
      <c r="E77" s="0" t="n">
        <v>-33212.69</v>
      </c>
      <c r="F77" s="0" t="n">
        <f aca="false">E77-B77</f>
        <v>660.829999999995</v>
      </c>
    </row>
    <row r="78" customFormat="false" ht="13.5" hidden="false" customHeight="false" outlineLevel="0" collapsed="false">
      <c r="A78" s="0" t="n">
        <v>800</v>
      </c>
      <c r="B78" s="0" t="n">
        <v>-33199.04</v>
      </c>
      <c r="C78" s="0" t="n">
        <v>-31855.99</v>
      </c>
      <c r="D78" s="0" t="n">
        <f aca="false">C78-B78</f>
        <v>1343.05</v>
      </c>
      <c r="E78" s="0" t="n">
        <v>-32548.51</v>
      </c>
      <c r="F78" s="0" t="n">
        <f aca="false">E78-B78</f>
        <v>650.530000000003</v>
      </c>
    </row>
    <row r="79" customFormat="false" ht="13.5" hidden="false" customHeight="false" outlineLevel="0" collapsed="false">
      <c r="A79" s="0" t="n">
        <v>790</v>
      </c>
      <c r="B79" s="0" t="n">
        <v>-32528.46</v>
      </c>
      <c r="C79" s="0" t="n">
        <v>-31222.61</v>
      </c>
      <c r="D79" s="0" t="n">
        <f aca="false">C79-B79</f>
        <v>1305.85</v>
      </c>
      <c r="E79" s="0" t="n">
        <v>-31889.68</v>
      </c>
      <c r="F79" s="0" t="n">
        <f aca="false">E79-B79</f>
        <v>638.779999999999</v>
      </c>
    </row>
    <row r="80" customFormat="false" ht="13.5" hidden="false" customHeight="false" outlineLevel="0" collapsed="false">
      <c r="A80" s="0" t="n">
        <v>780</v>
      </c>
      <c r="B80" s="0" t="n">
        <v>-31861.85</v>
      </c>
      <c r="C80" s="0" t="n">
        <v>-30593.16</v>
      </c>
      <c r="D80" s="0" t="n">
        <f aca="false">C80-B80</f>
        <v>1268.69</v>
      </c>
      <c r="E80" s="0" t="n">
        <v>-31236.38</v>
      </c>
      <c r="F80" s="0" t="n">
        <f aca="false">E80-B80</f>
        <v>625.469999999998</v>
      </c>
    </row>
    <row r="81" customFormat="false" ht="13.5" hidden="false" customHeight="false" outlineLevel="0" collapsed="false">
      <c r="A81" s="0" t="n">
        <v>770</v>
      </c>
      <c r="B81" s="0" t="n">
        <v>-31199.21</v>
      </c>
      <c r="C81" s="0" t="n">
        <v>-29967.71</v>
      </c>
      <c r="D81" s="0" t="n">
        <f aca="false">C81-B81</f>
        <v>1231.5</v>
      </c>
      <c r="E81" s="0" t="n">
        <v>-30588.88</v>
      </c>
      <c r="F81" s="0" t="n">
        <f aca="false">E81-B81</f>
        <v>610.329999999998</v>
      </c>
    </row>
    <row r="82" customFormat="false" ht="13.5" hidden="false" customHeight="false" outlineLevel="0" collapsed="false">
      <c r="A82" s="0" t="n">
        <v>760</v>
      </c>
      <c r="B82" s="0" t="n">
        <v>-30540.61</v>
      </c>
      <c r="C82" s="0" t="n">
        <v>-29346.27</v>
      </c>
      <c r="D82" s="0" t="n">
        <f aca="false">C82-B82</f>
        <v>1194.34</v>
      </c>
      <c r="E82" s="0" t="n">
        <v>-29947.58</v>
      </c>
      <c r="F82" s="0" t="n">
        <f aca="false">E82-B82</f>
        <v>593.029999999999</v>
      </c>
    </row>
    <row r="83" customFormat="false" ht="13.5" hidden="false" customHeight="false" outlineLevel="0" collapsed="false">
      <c r="A83" s="0" t="n">
        <v>750</v>
      </c>
      <c r="B83" s="0" t="n">
        <v>-29886.08</v>
      </c>
      <c r="C83" s="0" t="n">
        <v>-28728.89</v>
      </c>
      <c r="D83" s="0" t="n">
        <f aca="false">C83-B83</f>
        <v>1157.19</v>
      </c>
      <c r="E83" s="0" t="n">
        <v>-29313.26</v>
      </c>
      <c r="F83" s="0" t="n">
        <f aca="false">E83-B83</f>
        <v>572.820000000003</v>
      </c>
    </row>
    <row r="84" customFormat="false" ht="13.5" hidden="false" customHeight="false" outlineLevel="0" collapsed="false">
      <c r="A84" s="0" t="n">
        <v>740</v>
      </c>
      <c r="B84" s="0" t="n">
        <v>-29235.67</v>
      </c>
      <c r="C84" s="0" t="n">
        <v>-28115.62</v>
      </c>
      <c r="D84" s="0" t="n">
        <f aca="false">C84-B84</f>
        <v>1120.05</v>
      </c>
      <c r="E84" s="0" t="n">
        <v>-28685.88</v>
      </c>
      <c r="F84" s="0" t="n">
        <f aca="false">E84-B84</f>
        <v>549.789999999997</v>
      </c>
    </row>
    <row r="85" customFormat="false" ht="13.5" hidden="false" customHeight="false" outlineLevel="0" collapsed="false">
      <c r="A85" s="0" t="n">
        <v>730</v>
      </c>
      <c r="B85" s="0" t="n">
        <v>-28589.4</v>
      </c>
      <c r="C85" s="0" t="n">
        <v>-27506.5</v>
      </c>
      <c r="D85" s="0" t="n">
        <f aca="false">C85-B85</f>
        <v>1082.9</v>
      </c>
      <c r="E85" s="0" t="n">
        <v>-28065.33</v>
      </c>
      <c r="F85" s="0" t="n">
        <f aca="false">E85-B85</f>
        <v>524.07</v>
      </c>
    </row>
    <row r="86" customFormat="false" ht="13.5" hidden="false" customHeight="false" outlineLevel="0" collapsed="false">
      <c r="A86" s="0" t="n">
        <v>720</v>
      </c>
      <c r="B86" s="0" t="n">
        <v>-27947.34</v>
      </c>
      <c r="C86" s="0" t="n">
        <v>-26901.57</v>
      </c>
      <c r="D86" s="0" t="n">
        <f aca="false">C86-B86</f>
        <v>1045.77</v>
      </c>
      <c r="E86" s="0" t="n">
        <v>-27451.5</v>
      </c>
      <c r="F86" s="0" t="n">
        <f aca="false">E86-B86</f>
        <v>495.84</v>
      </c>
    </row>
    <row r="87" customFormat="false" ht="13.5" hidden="false" customHeight="false" outlineLevel="0" collapsed="false">
      <c r="A87" s="0" t="n">
        <v>710</v>
      </c>
      <c r="B87" s="0" t="n">
        <v>-27309.53</v>
      </c>
      <c r="C87" s="0" t="n">
        <v>-26300.87</v>
      </c>
      <c r="D87" s="0" t="n">
        <f aca="false">C87-B87</f>
        <v>1008.66</v>
      </c>
      <c r="E87" s="0" t="n">
        <v>-26844.3</v>
      </c>
      <c r="F87" s="0" t="n">
        <f aca="false">E87-B87</f>
        <v>465.23</v>
      </c>
    </row>
    <row r="88" customFormat="false" ht="13.5" hidden="false" customHeight="false" outlineLevel="0" collapsed="false">
      <c r="A88" s="0" t="n">
        <v>700</v>
      </c>
      <c r="B88" s="0" t="n">
        <v>-26676</v>
      </c>
      <c r="C88" s="0" t="n">
        <v>-25704.45</v>
      </c>
      <c r="D88" s="0" t="n">
        <f aca="false">C88-B88</f>
        <v>971.549999999999</v>
      </c>
      <c r="E88" s="0" t="n">
        <v>-26243.64</v>
      </c>
      <c r="F88" s="0" t="n">
        <f aca="false">E88-B88</f>
        <v>432.360000000001</v>
      </c>
    </row>
    <row r="89" customFormat="false" ht="13.5" hidden="false" customHeight="false" outlineLevel="0" collapsed="false">
      <c r="A89" s="0" t="n">
        <v>690</v>
      </c>
      <c r="B89" s="0" t="n">
        <v>-26046.82</v>
      </c>
      <c r="C89" s="0" t="n">
        <v>-25112.36</v>
      </c>
      <c r="D89" s="0" t="n">
        <f aca="false">C89-B89</f>
        <v>934.459999999999</v>
      </c>
      <c r="E89" s="0" t="n">
        <v>-25649.47</v>
      </c>
      <c r="F89" s="0" t="n">
        <f aca="false">E89-B89</f>
        <v>397.349999999999</v>
      </c>
    </row>
    <row r="90" customFormat="false" ht="13.5" hidden="false" customHeight="false" outlineLevel="0" collapsed="false">
      <c r="A90" s="0" t="n">
        <v>680</v>
      </c>
      <c r="B90" s="0" t="n">
        <v>-25422.04</v>
      </c>
      <c r="C90" s="0" t="n">
        <v>-24524.65</v>
      </c>
      <c r="D90" s="0" t="n">
        <f aca="false">C90-B90</f>
        <v>897.389999999999</v>
      </c>
      <c r="E90" s="0" t="n">
        <v>-25061.71</v>
      </c>
      <c r="F90" s="0" t="n">
        <f aca="false">E90-B90</f>
        <v>360.330000000002</v>
      </c>
    </row>
    <row r="91" customFormat="false" ht="13.5" hidden="false" customHeight="false" outlineLevel="0" collapsed="false">
      <c r="A91" s="0" t="n">
        <v>670</v>
      </c>
      <c r="B91" s="0" t="n">
        <v>-24801.69</v>
      </c>
      <c r="C91" s="0" t="n">
        <v>-23941.37</v>
      </c>
      <c r="D91" s="0" t="n">
        <f aca="false">C91-B91</f>
        <v>860.32</v>
      </c>
      <c r="E91" s="0" t="n">
        <v>-24480.33</v>
      </c>
      <c r="F91" s="0" t="n">
        <f aca="false">E91-B91</f>
        <v>321.359999999997</v>
      </c>
    </row>
    <row r="92" customFormat="false" ht="13.5" hidden="false" customHeight="false" outlineLevel="0" collapsed="false">
      <c r="A92" s="0" t="n">
        <v>660</v>
      </c>
      <c r="B92" s="0" t="n">
        <v>-24185.84</v>
      </c>
      <c r="C92" s="0" t="n">
        <v>-23362.57</v>
      </c>
      <c r="D92" s="0" t="n">
        <f aca="false">C92-B92</f>
        <v>823.27</v>
      </c>
      <c r="E92" s="0" t="n">
        <v>-23905.27</v>
      </c>
      <c r="F92" s="0" t="n">
        <f aca="false">E92-B92</f>
        <v>280.57</v>
      </c>
    </row>
    <row r="93" customFormat="false" ht="13.5" hidden="false" customHeight="false" outlineLevel="0" collapsed="false">
      <c r="A93" s="0" t="n">
        <v>650</v>
      </c>
      <c r="B93" s="0" t="n">
        <v>-23574.54</v>
      </c>
      <c r="C93" s="0" t="n">
        <v>-22788.3</v>
      </c>
      <c r="D93" s="0" t="n">
        <f aca="false">C93-B93</f>
        <v>786.240000000002</v>
      </c>
      <c r="E93" s="0" t="n">
        <v>-23336.51</v>
      </c>
      <c r="F93" s="0" t="n">
        <f aca="false">E93-B93</f>
        <v>238.030000000002</v>
      </c>
    </row>
    <row r="94" customFormat="false" ht="13.5" hidden="false" customHeight="false" outlineLevel="0" collapsed="false">
      <c r="A94" s="0" t="n">
        <v>640</v>
      </c>
      <c r="B94" s="0" t="n">
        <v>-22967.85</v>
      </c>
      <c r="C94" s="0" t="n">
        <v>-22218.62</v>
      </c>
      <c r="D94" s="0" t="n">
        <f aca="false">C94-B94</f>
        <v>749.23</v>
      </c>
      <c r="E94" s="0" t="n">
        <v>-22774.01</v>
      </c>
      <c r="F94" s="0" t="n">
        <f aca="false">E94-B94</f>
        <v>193.84</v>
      </c>
    </row>
    <row r="95" customFormat="false" ht="13.5" hidden="false" customHeight="false" outlineLevel="0" collapsed="false">
      <c r="A95" s="0" t="n">
        <v>630</v>
      </c>
      <c r="B95" s="0" t="n">
        <v>-22365.82</v>
      </c>
      <c r="C95" s="0" t="n">
        <v>-21653.58</v>
      </c>
      <c r="D95" s="0" t="n">
        <f aca="false">C95-B95</f>
        <v>712.239999999998</v>
      </c>
      <c r="E95" s="0" t="n">
        <v>-22217.77</v>
      </c>
      <c r="F95" s="0" t="n">
        <f aca="false">E95-B95</f>
        <v>148.049999999999</v>
      </c>
    </row>
    <row r="96" customFormat="false" ht="13.5" hidden="false" customHeight="false" outlineLevel="0" collapsed="false">
      <c r="A96" s="0" t="n">
        <v>620</v>
      </c>
      <c r="B96" s="0" t="n">
        <v>-21768.52</v>
      </c>
      <c r="C96" s="0" t="n">
        <v>-21093.24</v>
      </c>
      <c r="D96" s="0" t="n">
        <f aca="false">C96-B96</f>
        <v>675.279999999999</v>
      </c>
      <c r="E96" s="0" t="n">
        <v>-21667.75</v>
      </c>
      <c r="F96" s="0" t="n">
        <f aca="false">E96-B96</f>
        <v>100.77</v>
      </c>
    </row>
    <row r="97" customFormat="false" ht="13.5" hidden="false" customHeight="false" outlineLevel="0" collapsed="false">
      <c r="A97" s="0" t="n">
        <v>610</v>
      </c>
      <c r="B97" s="0" t="n">
        <v>-21176.01</v>
      </c>
      <c r="C97" s="0" t="n">
        <v>-20537.67</v>
      </c>
      <c r="D97" s="0" t="n">
        <f aca="false">C97-B97</f>
        <v>638.34</v>
      </c>
      <c r="E97" s="0" t="n">
        <v>-21123.96</v>
      </c>
      <c r="F97" s="0" t="n">
        <f aca="false">E97-B97</f>
        <v>52.0499999999993</v>
      </c>
    </row>
    <row r="98" customFormat="false" ht="13.5" hidden="false" customHeight="false" outlineLevel="0" collapsed="false">
      <c r="A98" s="0" t="n">
        <v>600</v>
      </c>
      <c r="B98" s="0" t="n">
        <v>-20588.35</v>
      </c>
      <c r="C98" s="0" t="n">
        <v>-19986.92</v>
      </c>
      <c r="D98" s="0" t="n">
        <f aca="false">C98-B98</f>
        <v>601.43</v>
      </c>
      <c r="E98" s="0" t="n">
        <v>-20586.39</v>
      </c>
      <c r="F98" s="0" t="n">
        <f aca="false">E98-B98</f>
        <v>1.95999999999913</v>
      </c>
    </row>
    <row r="99" customFormat="false" ht="13.5" hidden="false" customHeight="false" outlineLevel="0" collapsed="false">
      <c r="A99" s="0" t="n">
        <v>590</v>
      </c>
      <c r="B99" s="0" t="n">
        <v>-20005.61</v>
      </c>
      <c r="C99" s="0" t="n">
        <v>-19441.05</v>
      </c>
      <c r="D99" s="0" t="n">
        <f aca="false">C99-B99</f>
        <v>564.560000000001</v>
      </c>
      <c r="E99" s="0" t="n">
        <v>-20055.04</v>
      </c>
      <c r="F99" s="0" t="n">
        <f aca="false">E99-B99</f>
        <v>-49.4300000000003</v>
      </c>
    </row>
    <row r="100" customFormat="false" ht="13.5" hidden="false" customHeight="false" outlineLevel="0" collapsed="false">
      <c r="A100" s="0" t="n">
        <v>580</v>
      </c>
      <c r="B100" s="0" t="n">
        <v>-19427.85</v>
      </c>
      <c r="C100" s="0" t="n">
        <v>-18900.14</v>
      </c>
      <c r="D100" s="0" t="n">
        <f aca="false">C100-B100</f>
        <v>527.709999999999</v>
      </c>
      <c r="E100" s="0" t="n">
        <v>-19529.92</v>
      </c>
      <c r="F100" s="0" t="n">
        <f aca="false">E100-B100</f>
        <v>-102.07</v>
      </c>
    </row>
    <row r="101" customFormat="false" ht="13.5" hidden="false" customHeight="false" outlineLevel="0" collapsed="false">
      <c r="A101" s="0" t="n">
        <v>570</v>
      </c>
      <c r="B101" s="0" t="n">
        <v>-18855.16</v>
      </c>
      <c r="C101" s="0" t="n">
        <v>-18364.25</v>
      </c>
      <c r="D101" s="0" t="n">
        <f aca="false">C101-B101</f>
        <v>490.91</v>
      </c>
      <c r="E101" s="0" t="n">
        <v>-19011.04</v>
      </c>
      <c r="F101" s="0" t="n">
        <f aca="false">E101-B101</f>
        <v>-155.880000000001</v>
      </c>
    </row>
    <row r="102" customFormat="false" ht="13.5" hidden="false" customHeight="false" outlineLevel="0" collapsed="false">
      <c r="A102" s="0" t="n">
        <v>560</v>
      </c>
      <c r="B102" s="0" t="n">
        <v>-18287.6</v>
      </c>
      <c r="C102" s="0" t="n">
        <v>-17833.45</v>
      </c>
      <c r="D102" s="0" t="n">
        <f aca="false">C102-B102</f>
        <v>454.149999999998</v>
      </c>
      <c r="E102" s="0" t="n">
        <v>-18498.41</v>
      </c>
      <c r="F102" s="0" t="n">
        <f aca="false">E102-B102</f>
        <v>-210.810000000001</v>
      </c>
    </row>
    <row r="103" customFormat="false" ht="13.5" hidden="false" customHeight="false" outlineLevel="0" collapsed="false">
      <c r="A103" s="0" t="n">
        <v>550</v>
      </c>
      <c r="B103" s="0" t="n">
        <v>-17725.25</v>
      </c>
      <c r="C103" s="0" t="n">
        <v>-17307.81</v>
      </c>
      <c r="D103" s="0" t="n">
        <f aca="false">C103-B103</f>
        <v>417.439999999999</v>
      </c>
      <c r="E103" s="0" t="n">
        <v>-17992.06</v>
      </c>
      <c r="F103" s="0" t="n">
        <f aca="false">E103-B103</f>
        <v>-266.810000000001</v>
      </c>
    </row>
    <row r="104" customFormat="false" ht="13.5" hidden="false" customHeight="false" outlineLevel="0" collapsed="false">
      <c r="A104" s="0" t="n">
        <v>540</v>
      </c>
      <c r="B104" s="0" t="n">
        <v>-17168.2</v>
      </c>
      <c r="C104" s="0" t="n">
        <v>-16787.4</v>
      </c>
      <c r="D104" s="0" t="n">
        <f aca="false">C104-B104</f>
        <v>380.799999999999</v>
      </c>
      <c r="E104" s="0" t="n">
        <v>-17492.01</v>
      </c>
      <c r="F104" s="0" t="n">
        <f aca="false">E104-B104</f>
        <v>-323.809999999998</v>
      </c>
    </row>
    <row r="105" customFormat="false" ht="13.5" hidden="false" customHeight="false" outlineLevel="0" collapsed="false">
      <c r="A105" s="0" t="n">
        <v>530</v>
      </c>
      <c r="B105" s="0" t="n">
        <v>-16616.51</v>
      </c>
      <c r="C105" s="0" t="n">
        <v>-16272.32</v>
      </c>
      <c r="D105" s="0" t="n">
        <f aca="false">C105-B105</f>
        <v>344.189999999999</v>
      </c>
      <c r="E105" s="0" t="n">
        <v>-16998.29</v>
      </c>
      <c r="F105" s="0" t="n">
        <f aca="false">E105-B105</f>
        <v>-381.780000000003</v>
      </c>
    </row>
    <row r="106" customFormat="false" ht="13.5" hidden="false" customHeight="false" outlineLevel="0" collapsed="false">
      <c r="A106" s="0" t="n">
        <v>520</v>
      </c>
      <c r="B106" s="0" t="n">
        <v>-16070.3</v>
      </c>
      <c r="C106" s="0" t="n">
        <v>-15762.63</v>
      </c>
      <c r="D106" s="0" t="n">
        <f aca="false">C106-B106</f>
        <v>307.67</v>
      </c>
      <c r="E106" s="0" t="n">
        <v>-16510.92</v>
      </c>
      <c r="F106" s="0" t="n">
        <f aca="false">E106-B106</f>
        <v>-440.619999999999</v>
      </c>
    </row>
    <row r="107" customFormat="false" ht="13.5" hidden="false" customHeight="false" outlineLevel="0" collapsed="false">
      <c r="A107" s="0" t="n">
        <v>510</v>
      </c>
      <c r="B107" s="0" t="n">
        <v>-15529.63</v>
      </c>
      <c r="C107" s="0" t="n">
        <v>-15258.42</v>
      </c>
      <c r="D107" s="0" t="n">
        <f aca="false">C107-B107</f>
        <v>271.209999999999</v>
      </c>
      <c r="E107" s="0" t="n">
        <v>-16029.96</v>
      </c>
      <c r="F107" s="0" t="n">
        <f aca="false">E107-B107</f>
        <v>-500.33</v>
      </c>
    </row>
    <row r="108" customFormat="false" ht="13.5" hidden="false" customHeight="false" outlineLevel="0" collapsed="false">
      <c r="A108" s="0" t="n">
        <v>500</v>
      </c>
      <c r="B108" s="0" t="n">
        <v>-14994.62</v>
      </c>
      <c r="C108" s="0" t="n">
        <v>-14759.77</v>
      </c>
      <c r="D108" s="0" t="n">
        <f aca="false">C108-B108</f>
        <v>234.85</v>
      </c>
      <c r="E108" s="0" t="n">
        <v>-15555.44</v>
      </c>
      <c r="F108" s="0" t="n">
        <f aca="false">E108-B108</f>
        <v>-560.82</v>
      </c>
    </row>
    <row r="109" customFormat="false" ht="13.5" hidden="false" customHeight="false" outlineLevel="0" collapsed="false">
      <c r="A109" s="0" t="n">
        <v>490</v>
      </c>
      <c r="B109" s="0" t="n">
        <v>-14465.36</v>
      </c>
      <c r="C109" s="0" t="n">
        <v>-14266.78</v>
      </c>
      <c r="D109" s="0" t="n">
        <f aca="false">C109-B109</f>
        <v>198.58</v>
      </c>
      <c r="E109" s="0" t="n">
        <v>-15087.4</v>
      </c>
      <c r="F109" s="0" t="n">
        <f aca="false">E109-B109</f>
        <v>-622.039999999999</v>
      </c>
    </row>
    <row r="110" customFormat="false" ht="13.5" hidden="false" customHeight="false" outlineLevel="0" collapsed="false">
      <c r="A110" s="0" t="n">
        <v>480</v>
      </c>
      <c r="B110" s="0" t="n">
        <v>-13941.95</v>
      </c>
      <c r="C110" s="0" t="n">
        <v>-13779.53</v>
      </c>
      <c r="D110" s="0" t="n">
        <f aca="false">C110-B110</f>
        <v>162.42</v>
      </c>
      <c r="E110" s="0" t="n">
        <v>-14625.9</v>
      </c>
      <c r="F110" s="0" t="n">
        <f aca="false">E110-B110</f>
        <v>-683.949999999999</v>
      </c>
    </row>
    <row r="111" customFormat="false" ht="13.5" hidden="false" customHeight="false" outlineLevel="0" collapsed="false">
      <c r="A111" s="0" t="n">
        <v>470</v>
      </c>
      <c r="B111" s="0" t="n">
        <v>-13424.51</v>
      </c>
      <c r="C111" s="0" t="n">
        <v>-13298.12</v>
      </c>
      <c r="D111" s="0" t="n">
        <f aca="false">C111-B111</f>
        <v>126.389999999999</v>
      </c>
      <c r="E111" s="0" t="n">
        <v>-14171</v>
      </c>
      <c r="F111" s="0" t="n">
        <f aca="false">E111-B111</f>
        <v>-746.49</v>
      </c>
    </row>
    <row r="112" customFormat="false" ht="13.5" hidden="false" customHeight="false" outlineLevel="0" collapsed="false">
      <c r="A112" s="0" t="n">
        <v>460</v>
      </c>
      <c r="B112" s="0" t="n">
        <v>-12913.16</v>
      </c>
      <c r="C112" s="0" t="n">
        <v>-12822.66</v>
      </c>
      <c r="D112" s="0" t="n">
        <f aca="false">C112-B112</f>
        <v>90.5</v>
      </c>
      <c r="E112" s="0" t="n">
        <v>-13722.74</v>
      </c>
      <c r="F112" s="0" t="n">
        <f aca="false">E112-B112</f>
        <v>-809.58</v>
      </c>
    </row>
    <row r="113" customFormat="false" ht="13.5" hidden="false" customHeight="false" outlineLevel="0" collapsed="false">
      <c r="A113" s="0" t="n">
        <v>450</v>
      </c>
      <c r="B113" s="0" t="n">
        <v>-12408.01</v>
      </c>
      <c r="C113" s="0" t="n">
        <v>-12353.25</v>
      </c>
      <c r="D113" s="0" t="n">
        <f aca="false">C113-B113</f>
        <v>54.7600000000002</v>
      </c>
      <c r="E113" s="0" t="n">
        <v>-13281.2</v>
      </c>
      <c r="F113" s="0" t="n">
        <f aca="false">E113-B113</f>
        <v>-873.190000000001</v>
      </c>
    </row>
    <row r="114" customFormat="false" ht="13.5" hidden="false" customHeight="false" outlineLevel="0" collapsed="false">
      <c r="A114" s="0" t="n">
        <v>440</v>
      </c>
      <c r="B114" s="0" t="n">
        <v>-11909.2</v>
      </c>
      <c r="C114" s="0" t="n">
        <v>-11889.99</v>
      </c>
      <c r="D114" s="0" t="n">
        <f aca="false">C114-B114</f>
        <v>19.2100000000009</v>
      </c>
      <c r="E114" s="0" t="n">
        <v>-12846.45</v>
      </c>
      <c r="F114" s="0" t="n">
        <f aca="false">E114-B114</f>
        <v>-937.25</v>
      </c>
    </row>
    <row r="115" customFormat="false" ht="13.5" hidden="false" customHeight="false" outlineLevel="0" collapsed="false">
      <c r="A115" s="0" t="n">
        <v>430</v>
      </c>
      <c r="B115" s="0" t="n">
        <v>-11416.86</v>
      </c>
      <c r="C115" s="0" t="n">
        <v>-11433</v>
      </c>
      <c r="D115" s="0" t="n">
        <f aca="false">C115-B115</f>
        <v>-16.1399999999994</v>
      </c>
      <c r="E115" s="0" t="n">
        <v>-12418.55</v>
      </c>
      <c r="F115" s="0" t="n">
        <f aca="false">E115-B115</f>
        <v>-1001.69</v>
      </c>
    </row>
    <row r="116" customFormat="false" ht="13.5" hidden="false" customHeight="false" outlineLevel="0" collapsed="false">
      <c r="A116" s="0" t="n">
        <v>420</v>
      </c>
      <c r="B116" s="0" t="n">
        <v>-10931.16</v>
      </c>
      <c r="C116" s="0" t="n">
        <v>-10982.4</v>
      </c>
      <c r="D116" s="0" t="n">
        <f aca="false">C116-B116</f>
        <v>-51.2399999999998</v>
      </c>
      <c r="E116" s="0" t="n">
        <v>-11997.6</v>
      </c>
      <c r="F116" s="0" t="n">
        <f aca="false">E116-B116</f>
        <v>-1066.44</v>
      </c>
    </row>
    <row r="117" customFormat="false" ht="13.5" hidden="false" customHeight="false" outlineLevel="0" collapsed="false">
      <c r="A117" s="0" t="n">
        <v>410</v>
      </c>
      <c r="B117" s="0" t="n">
        <v>-10452.25</v>
      </c>
      <c r="C117" s="0" t="n">
        <v>-10538.3</v>
      </c>
      <c r="D117" s="0" t="n">
        <f aca="false">C117-B117</f>
        <v>-86.0499999999993</v>
      </c>
      <c r="E117" s="0" t="n">
        <v>-11583.67</v>
      </c>
      <c r="F117" s="0" t="n">
        <f aca="false">E117-B117</f>
        <v>-1131.42</v>
      </c>
      <c r="G117" s="0" t="n">
        <f aca="false">D117+(D116-D117)*0.2</f>
        <v>-79.0879999999994</v>
      </c>
      <c r="H117" s="0" t="n">
        <f aca="false">(-72-D117)/(D116-D117)*10+A117</f>
        <v>414.03619649526</v>
      </c>
    </row>
    <row r="118" customFormat="false" ht="13.5" hidden="false" customHeight="false" outlineLevel="0" collapsed="false">
      <c r="A118" s="0" t="n">
        <v>400</v>
      </c>
      <c r="B118" s="0" t="n">
        <v>-9980.294</v>
      </c>
      <c r="C118" s="0" t="n">
        <v>-10100.83</v>
      </c>
      <c r="D118" s="0" t="n">
        <f aca="false">C118-B118</f>
        <v>-120.536</v>
      </c>
      <c r="E118" s="0" t="n">
        <v>-11176.87</v>
      </c>
      <c r="F118" s="0" t="n">
        <f aca="false">E118-B118</f>
        <v>-1196.576</v>
      </c>
      <c r="G118" s="0" t="n">
        <f aca="false">D118+(D117-D118)*0.1</f>
        <v>-117.0874</v>
      </c>
    </row>
    <row r="119" customFormat="false" ht="13.5" hidden="false" customHeight="false" outlineLevel="0" collapsed="false">
      <c r="A119" s="0" t="n">
        <v>390</v>
      </c>
      <c r="B119" s="0" t="n">
        <v>-9515.498</v>
      </c>
      <c r="C119" s="0" t="n">
        <v>-9670.138</v>
      </c>
      <c r="D119" s="0" t="n">
        <f aca="false">C119-B119</f>
        <v>-154.640000000001</v>
      </c>
      <c r="E119" s="0" t="n">
        <v>-10777.27</v>
      </c>
      <c r="F119" s="0" t="n">
        <f aca="false">E119-B119</f>
        <v>-1261.772</v>
      </c>
      <c r="G119" s="0" t="n">
        <f aca="false">D119+(D118-D119)*0.6</f>
        <v>-134.177600000001</v>
      </c>
    </row>
    <row r="120" customFormat="false" ht="13.5" hidden="false" customHeight="false" outlineLevel="0" collapsed="false">
      <c r="A120" s="0" t="n">
        <v>380</v>
      </c>
      <c r="B120" s="0" t="n">
        <v>-9058.065</v>
      </c>
      <c r="C120" s="0" t="n">
        <v>-9246.348</v>
      </c>
      <c r="D120" s="0" t="n">
        <f aca="false">C120-B120</f>
        <v>-188.282999999999</v>
      </c>
      <c r="E120" s="0" t="n">
        <v>-10385</v>
      </c>
      <c r="F120" s="0" t="n">
        <f aca="false">E120-B120</f>
        <v>-1326.935</v>
      </c>
      <c r="G120" s="0" t="n">
        <f aca="false">D120+(D119-D120)*0.6</f>
        <v>-168.097200000001</v>
      </c>
    </row>
    <row r="121" customFormat="false" ht="13.5" hidden="false" customHeight="false" outlineLevel="0" collapsed="false">
      <c r="A121" s="0" t="n">
        <v>370</v>
      </c>
      <c r="B121" s="0" t="n">
        <v>-8608.234</v>
      </c>
      <c r="C121" s="0" t="n">
        <v>-8829.609</v>
      </c>
      <c r="D121" s="0" t="n">
        <f aca="false">C121-B121</f>
        <v>-221.375</v>
      </c>
      <c r="E121" s="0" t="n">
        <v>-10000.16</v>
      </c>
      <c r="F121" s="0" t="n">
        <f aca="false">E121-B121</f>
        <v>-1391.926</v>
      </c>
      <c r="G121" s="0" t="n">
        <f aca="false">D121+(D120-D121)*0.6</f>
        <v>-201.5198</v>
      </c>
    </row>
    <row r="122" customFormat="false" ht="13.5" hidden="false" customHeight="false" outlineLevel="0" collapsed="false">
      <c r="A122" s="0" t="n">
        <v>360</v>
      </c>
      <c r="B122" s="0" t="n">
        <v>-8166.271</v>
      </c>
      <c r="C122" s="0" t="n">
        <v>-8420.076</v>
      </c>
      <c r="D122" s="0" t="n">
        <f aca="false">C122-B122</f>
        <v>-253.804999999999</v>
      </c>
      <c r="E122" s="0" t="n">
        <v>-9622.875</v>
      </c>
      <c r="F122" s="0" t="n">
        <f aca="false">E122-B122</f>
        <v>-1456.604</v>
      </c>
      <c r="G122" s="0" t="n">
        <f aca="false">D122+(D121-D122)*0.8</f>
        <v>-227.861</v>
      </c>
    </row>
    <row r="123" customFormat="false" ht="13.5" hidden="false" customHeight="false" outlineLevel="0" collapsed="false">
      <c r="A123" s="0" t="n">
        <v>350</v>
      </c>
      <c r="B123" s="0" t="n">
        <v>-7732.493</v>
      </c>
      <c r="C123" s="0" t="n">
        <v>-8017.904</v>
      </c>
      <c r="D123" s="0" t="n">
        <f aca="false">C123-B123</f>
        <v>-285.411</v>
      </c>
      <c r="E123" s="0" t="n">
        <v>-9253.261</v>
      </c>
      <c r="F123" s="0" t="n">
        <f aca="false">E123-B123</f>
        <v>-1520.768</v>
      </c>
      <c r="G123" s="0" t="n">
        <f aca="false">D123+(D122-D123)*0.1</f>
        <v>-282.2504</v>
      </c>
    </row>
    <row r="124" customFormat="false" ht="13.5" hidden="false" customHeight="false" outlineLevel="0" collapsed="false">
      <c r="A124" s="0" t="n">
        <v>340</v>
      </c>
      <c r="B124" s="0" t="n">
        <v>-7307.283</v>
      </c>
      <c r="C124" s="0" t="n">
        <v>-7623.263</v>
      </c>
      <c r="D124" s="0" t="n">
        <f aca="false">C124-B124</f>
        <v>-315.98</v>
      </c>
      <c r="E124" s="0" t="n">
        <v>-8891.456</v>
      </c>
      <c r="F124" s="0" t="n">
        <f aca="false">E124-B124</f>
        <v>-1584.173</v>
      </c>
      <c r="G124" s="0" t="n">
        <f aca="false">D124+(D123-D124)*0.8</f>
        <v>-291.5248</v>
      </c>
    </row>
    <row r="125" customFormat="false" ht="13.5" hidden="false" customHeight="false" outlineLevel="0" collapsed="false">
      <c r="A125" s="0" t="n">
        <v>330</v>
      </c>
      <c r="B125" s="0" t="n">
        <v>-6891.184</v>
      </c>
      <c r="C125" s="0" t="n">
        <v>-7236.326</v>
      </c>
      <c r="D125" s="0" t="n">
        <f aca="false">C125-B125</f>
        <v>-345.142</v>
      </c>
      <c r="E125" s="0" t="n">
        <v>-8537.603</v>
      </c>
      <c r="F125" s="0" t="n">
        <f aca="false">E125-B125</f>
        <v>-1646.419</v>
      </c>
      <c r="G125" s="0" t="n">
        <f aca="false">D125+(D124-D125)*0.8</f>
        <v>-321.8124</v>
      </c>
    </row>
    <row r="126" customFormat="false" ht="13.5" hidden="false" customHeight="false" outlineLevel="0" collapsed="false">
      <c r="A126" s="0" t="n">
        <v>320</v>
      </c>
      <c r="B126" s="0" t="n">
        <v>-6486.175</v>
      </c>
      <c r="C126" s="0" t="n">
        <v>-6857.275</v>
      </c>
      <c r="D126" s="0" t="n">
        <f aca="false">C126-B126</f>
        <v>-371.099999999999</v>
      </c>
      <c r="E126" s="0" t="n">
        <v>-8191.852</v>
      </c>
      <c r="F126" s="0" t="n">
        <f aca="false">E126-B126</f>
        <v>-1705.677</v>
      </c>
      <c r="G126" s="0" t="n">
        <f aca="false">D126+(D125-D126)*0.8</f>
        <v>-350.3336</v>
      </c>
    </row>
    <row r="127" customFormat="false" ht="13.5" hidden="false" customHeight="false" outlineLevel="0" collapsed="false">
      <c r="A127" s="0" t="n">
        <v>310</v>
      </c>
      <c r="B127" s="0" t="n">
        <v>-6092.8</v>
      </c>
      <c r="C127" s="0" t="n">
        <v>-6486.305</v>
      </c>
      <c r="D127" s="0" t="n">
        <f aca="false">C127-B127</f>
        <v>-393.505</v>
      </c>
      <c r="E127" s="0" t="n">
        <v>-7854.362</v>
      </c>
      <c r="F127" s="0" t="n">
        <f aca="false">E127-B127</f>
        <v>-1761.562</v>
      </c>
      <c r="G127" s="0" t="n">
        <f aca="false">D127+(D126-D127)*0.8</f>
        <v>-375.581</v>
      </c>
    </row>
    <row r="128" customFormat="false" ht="13.5" hidden="false" customHeight="false" outlineLevel="0" collapsed="false">
      <c r="A128" s="0" t="n">
        <v>300</v>
      </c>
      <c r="B128" s="0" t="n">
        <v>-5710.834</v>
      </c>
      <c r="C128" s="0" t="n">
        <v>-6123.617</v>
      </c>
      <c r="D128" s="0" t="n">
        <f aca="false">C128-B128</f>
        <v>-412.783</v>
      </c>
      <c r="E128" s="0" t="n">
        <v>-7525.305</v>
      </c>
      <c r="F128" s="0" t="n">
        <f aca="false">E128-B128</f>
        <v>-1814.471</v>
      </c>
    </row>
    <row r="129" customFormat="false" ht="13.5" hidden="false" customHeight="false" outlineLevel="0" collapsed="false">
      <c r="A129" s="0" t="n">
        <v>290</v>
      </c>
      <c r="B129" s="0" t="n">
        <v>-5340.137</v>
      </c>
      <c r="C129" s="0" t="n">
        <v>-5769.422</v>
      </c>
      <c r="D129" s="0" t="n">
        <f aca="false">C129-B129</f>
        <v>-429.285</v>
      </c>
      <c r="E129" s="0" t="n">
        <v>-7204.86</v>
      </c>
      <c r="F129" s="0" t="n">
        <f aca="false">E129-B129</f>
        <v>-1864.723</v>
      </c>
    </row>
    <row r="130" customFormat="false" ht="13.5" hidden="false" customHeight="false" outlineLevel="0" collapsed="false">
      <c r="A130" s="0" t="n">
        <v>280</v>
      </c>
      <c r="B130" s="0" t="n">
        <v>-4980.638</v>
      </c>
      <c r="C130" s="0" t="n">
        <v>-5423.944</v>
      </c>
      <c r="D130" s="0" t="n">
        <f aca="false">C130-B130</f>
        <v>-443.306000000001</v>
      </c>
      <c r="E130" s="0" t="n">
        <v>-6893.219</v>
      </c>
      <c r="F130" s="0" t="n">
        <f aca="false">E130-B130</f>
        <v>-1912.581</v>
      </c>
    </row>
    <row r="131" customFormat="false" ht="13.5" hidden="false" customHeight="false" outlineLevel="0" collapsed="false">
      <c r="A131" s="0" t="n">
        <v>270</v>
      </c>
      <c r="B131" s="0" t="n">
        <v>-4632.32</v>
      </c>
      <c r="C131" s="0" t="n">
        <v>-5087.417</v>
      </c>
      <c r="D131" s="0" t="n">
        <f aca="false">C131-B131</f>
        <v>-455.097000000001</v>
      </c>
      <c r="E131" s="0" t="n">
        <v>-6590.583</v>
      </c>
      <c r="F131" s="0" t="n">
        <f aca="false">E131-B131</f>
        <v>-1958.263</v>
      </c>
    </row>
    <row r="132" customFormat="false" ht="13.5" hidden="false" customHeight="false" outlineLevel="0" collapsed="false">
      <c r="A132" s="0" t="n">
        <v>260</v>
      </c>
      <c r="B132" s="0" t="n">
        <v>-4295.215</v>
      </c>
      <c r="C132" s="0" t="n">
        <v>-4760.088</v>
      </c>
      <c r="D132" s="0" t="n">
        <f aca="false">C132-B132</f>
        <v>-464.873</v>
      </c>
      <c r="E132" s="0" t="n">
        <v>-6297.167</v>
      </c>
      <c r="F132" s="0" t="n">
        <f aca="false">E132-B132</f>
        <v>-2001.952</v>
      </c>
    </row>
    <row r="133" customFormat="false" ht="13.5" hidden="false" customHeight="false" outlineLevel="0" collapsed="false">
      <c r="A133" s="0" t="n">
        <v>250</v>
      </c>
      <c r="B133" s="0" t="n">
        <v>-3969.39</v>
      </c>
      <c r="C133" s="0" t="n">
        <v>-4442.214</v>
      </c>
      <c r="D133" s="0" t="n">
        <f aca="false">C133-B133</f>
        <v>-472.824</v>
      </c>
      <c r="E133" s="0" t="n">
        <v>-6013.197</v>
      </c>
      <c r="F133" s="0" t="n">
        <f aca="false">E133-B133</f>
        <v>-2043.807</v>
      </c>
    </row>
    <row r="134" customFormat="false" ht="13.5" hidden="false" customHeight="false" outlineLevel="0" collapsed="false">
      <c r="A134" s="0" t="n">
        <v>240</v>
      </c>
      <c r="B134" s="0" t="n">
        <v>-3654.947</v>
      </c>
      <c r="C134" s="0" t="n">
        <v>-4134.068</v>
      </c>
      <c r="D134" s="0" t="n">
        <f aca="false">C134-B134</f>
        <v>-479.121</v>
      </c>
      <c r="E134" s="0" t="n">
        <v>-5738.913</v>
      </c>
      <c r="F134" s="0" t="n">
        <f aca="false">E134-B134</f>
        <v>-2083.966</v>
      </c>
    </row>
    <row r="135" customFormat="false" ht="13.5" hidden="false" customHeight="false" outlineLevel="0" collapsed="false">
      <c r="A135" s="0" t="n">
        <v>230</v>
      </c>
      <c r="B135" s="0" t="n">
        <v>-3352.017</v>
      </c>
      <c r="C135" s="0" t="n">
        <v>-3835.934</v>
      </c>
      <c r="D135" s="0" t="n">
        <f aca="false">C135-B135</f>
        <v>-483.917</v>
      </c>
      <c r="E135" s="0" t="n">
        <v>-5474.565</v>
      </c>
      <c r="F135" s="0" t="n">
        <f aca="false">E135-B135</f>
        <v>-2122.548</v>
      </c>
    </row>
    <row r="136" customFormat="false" ht="13.5" hidden="false" customHeight="false" outlineLevel="0" collapsed="false">
      <c r="A136" s="0" t="n">
        <v>220</v>
      </c>
      <c r="B136" s="0" t="n">
        <v>-3060.757</v>
      </c>
      <c r="C136" s="0" t="n">
        <v>-3548.11</v>
      </c>
      <c r="D136" s="0" t="n">
        <f aca="false">C136-B136</f>
        <v>-487.353</v>
      </c>
      <c r="E136" s="0" t="n">
        <v>-5220.418</v>
      </c>
      <c r="F136" s="0" t="n">
        <f aca="false">E136-B136</f>
        <v>-2159.661</v>
      </c>
    </row>
    <row r="137" customFormat="false" ht="13.5" hidden="false" customHeight="false" outlineLevel="0" collapsed="false">
      <c r="A137" s="0" t="n">
        <v>210</v>
      </c>
      <c r="B137" s="0" t="n">
        <v>-2781.348</v>
      </c>
      <c r="C137" s="0" t="n">
        <v>-3270.904</v>
      </c>
      <c r="D137" s="0" t="n">
        <f aca="false">C137-B137</f>
        <v>-489.556</v>
      </c>
      <c r="E137" s="0" t="n">
        <v>-4976.747</v>
      </c>
      <c r="F137" s="0" t="n">
        <f aca="false">E137-B137</f>
        <v>-2195.399</v>
      </c>
    </row>
    <row r="138" customFormat="false" ht="13.5" hidden="false" customHeight="false" outlineLevel="0" collapsed="false">
      <c r="A138" s="0" t="n">
        <v>200</v>
      </c>
      <c r="B138" s="0" t="n">
        <v>-2513.99</v>
      </c>
      <c r="C138" s="0" t="n">
        <v>-3004.64</v>
      </c>
      <c r="D138" s="0" t="n">
        <f aca="false">C138-B138</f>
        <v>-490.65</v>
      </c>
      <c r="E138" s="0" t="n">
        <v>-4743.836</v>
      </c>
      <c r="F138" s="0" t="n">
        <f aca="false">E138-B138</f>
        <v>-2229.846</v>
      </c>
    </row>
    <row r="139" customFormat="false" ht="13.5" hidden="false" customHeight="false" outlineLevel="0" collapsed="false">
      <c r="A139" s="0" t="n">
        <v>190</v>
      </c>
      <c r="B139" s="0" t="n">
        <v>-2258.903</v>
      </c>
      <c r="C139" s="0" t="n">
        <v>-2749.646</v>
      </c>
      <c r="D139" s="0" t="n">
        <f aca="false">C139-B139</f>
        <v>-490.743</v>
      </c>
      <c r="E139" s="0" t="n">
        <v>-4521.98</v>
      </c>
      <c r="F139" s="0" t="n">
        <f aca="false">E139-B139</f>
        <v>-2263.077</v>
      </c>
    </row>
    <row r="140" customFormat="false" ht="13.5" hidden="false" customHeight="false" outlineLevel="0" collapsed="false">
      <c r="A140" s="0" t="n">
        <v>180</v>
      </c>
      <c r="B140" s="0" t="n">
        <v>-2016.314</v>
      </c>
      <c r="C140" s="0" t="n">
        <v>-2506.258</v>
      </c>
      <c r="D140" s="0" t="n">
        <f aca="false">C140-B140</f>
        <v>-489.944</v>
      </c>
      <c r="E140" s="0" t="n">
        <v>-4311.477</v>
      </c>
      <c r="F140" s="0" t="n">
        <f aca="false">E140-B140</f>
        <v>-2295.163</v>
      </c>
    </row>
    <row r="141" customFormat="false" ht="13.5" hidden="false" customHeight="false" outlineLevel="0" collapsed="false">
      <c r="A141" s="0" t="n">
        <v>170</v>
      </c>
      <c r="B141" s="0" t="n">
        <v>-1786.457</v>
      </c>
      <c r="C141" s="0" t="n">
        <v>-2274.812</v>
      </c>
      <c r="D141" s="0" t="n">
        <f aca="false">C141-B141</f>
        <v>-488.355</v>
      </c>
      <c r="E141" s="0" t="n">
        <v>-4112.617</v>
      </c>
      <c r="F141" s="0" t="n">
        <f aca="false">E141-B141</f>
        <v>-2326.16</v>
      </c>
    </row>
    <row r="142" customFormat="false" ht="13.5" hidden="false" customHeight="false" outlineLevel="0" collapsed="false">
      <c r="A142" s="0" t="n">
        <v>160</v>
      </c>
      <c r="B142" s="0" t="n">
        <v>-1569.56</v>
      </c>
      <c r="C142" s="0" t="n">
        <v>-2055.633</v>
      </c>
      <c r="D142" s="0" t="n">
        <f aca="false">C142-B142</f>
        <v>-486.073</v>
      </c>
      <c r="E142" s="0" t="n">
        <v>-3925.683</v>
      </c>
      <c r="F142" s="0" t="n">
        <f aca="false">E142-B142</f>
        <v>-2356.123</v>
      </c>
    </row>
    <row r="143" customFormat="false" ht="13.5" hidden="false" customHeight="false" outlineLevel="0" collapsed="false">
      <c r="A143" s="0" t="n">
        <v>150</v>
      </c>
      <c r="B143" s="0" t="n">
        <v>-1365.825</v>
      </c>
      <c r="C143" s="0" t="n">
        <v>-1849.021</v>
      </c>
      <c r="D143" s="0" t="n">
        <f aca="false">C143-B143</f>
        <v>-483.196</v>
      </c>
      <c r="E143" s="0" t="n">
        <v>-3750.923</v>
      </c>
      <c r="F143" s="0" t="n">
        <f aca="false">E143-B143</f>
        <v>-2385.098</v>
      </c>
    </row>
    <row r="144" customFormat="false" ht="13.5" hidden="false" customHeight="false" outlineLevel="0" collapsed="false">
      <c r="A144" s="0" t="n">
        <v>140</v>
      </c>
      <c r="B144" s="0" t="n">
        <v>-1175.405</v>
      </c>
      <c r="C144" s="0" t="n">
        <v>-1655.226</v>
      </c>
      <c r="D144" s="0" t="n">
        <f aca="false">C144-B144</f>
        <v>-479.821</v>
      </c>
      <c r="E144" s="0" t="n">
        <v>-3588.531</v>
      </c>
      <c r="F144" s="0" t="n">
        <f aca="false">E144-B144</f>
        <v>-2413.126</v>
      </c>
    </row>
    <row r="145" customFormat="false" ht="13.5" hidden="false" customHeight="false" outlineLevel="0" collapsed="false">
      <c r="A145" s="0" t="n">
        <v>130</v>
      </c>
      <c r="B145" s="0" t="n">
        <v>-998.3601</v>
      </c>
      <c r="C145" s="0" t="n">
        <v>-1474.414</v>
      </c>
      <c r="D145" s="0" t="n">
        <f aca="false">C145-B145</f>
        <v>-476.0539</v>
      </c>
      <c r="E145" s="0" t="n">
        <v>-3438.6</v>
      </c>
      <c r="F145" s="0" t="n">
        <f aca="false">E145-B145</f>
        <v>-2440.2399</v>
      </c>
    </row>
    <row r="146" customFormat="false" ht="13.5" hidden="false" customHeight="false" outlineLevel="0" collapsed="false">
      <c r="A146" s="0" t="n">
        <v>120</v>
      </c>
      <c r="B146" s="0" t="n">
        <v>-834.5887</v>
      </c>
      <c r="C146" s="0" t="n">
        <v>-1306.609</v>
      </c>
      <c r="D146" s="0" t="n">
        <f aca="false">C146-B146</f>
        <v>-472.0203</v>
      </c>
      <c r="E146" s="0" t="n">
        <v>-3301.059</v>
      </c>
      <c r="F146" s="0" t="n">
        <f aca="false">E146-B146</f>
        <v>-2466.4703</v>
      </c>
    </row>
    <row r="147" customFormat="false" ht="13.5" hidden="false" customHeight="false" outlineLevel="0" collapsed="false">
      <c r="A147" s="0" t="n">
        <v>110</v>
      </c>
      <c r="B147" s="0" t="n">
        <v>-683.7163</v>
      </c>
      <c r="C147" s="0" t="n">
        <v>-1151.601</v>
      </c>
      <c r="D147" s="0" t="n">
        <f aca="false">C147-B147</f>
        <v>-467.8847</v>
      </c>
      <c r="E147" s="0" t="n">
        <v>-3175.562</v>
      </c>
      <c r="F147" s="0" t="n">
        <f aca="false">E147-B147</f>
        <v>-2491.8457</v>
      </c>
    </row>
    <row r="148" customFormat="false" ht="13.5" hidden="false" customHeight="false" outlineLevel="0" collapsed="false">
      <c r="A148" s="0" t="n">
        <v>100</v>
      </c>
      <c r="B148" s="0" t="n">
        <v>-544.9033</v>
      </c>
      <c r="C148" s="0" t="n">
        <v>-1008.829</v>
      </c>
      <c r="D148" s="0" t="n">
        <f aca="false">C148-B148</f>
        <v>-463.9257</v>
      </c>
      <c r="E148" s="0" t="n">
        <v>-3061.297</v>
      </c>
      <c r="F148" s="0" t="n">
        <f aca="false">E148-B148</f>
        <v>-2516.3937</v>
      </c>
    </row>
    <row r="149" customFormat="false" ht="13.5" hidden="false" customHeight="false" outlineLevel="0" collapsed="false">
      <c r="A149" s="0" t="n">
        <v>90</v>
      </c>
      <c r="B149" s="0" t="n">
        <v>-416.512</v>
      </c>
      <c r="C149" s="0" t="n">
        <v>-877.6896</v>
      </c>
      <c r="D149" s="0" t="n">
        <f aca="false">C149-B149</f>
        <v>-461.1776</v>
      </c>
      <c r="E149" s="0" t="n">
        <v>-2956.659</v>
      </c>
      <c r="F149" s="0" t="n">
        <f aca="false">E149-B149</f>
        <v>-2540.147</v>
      </c>
    </row>
    <row r="150" customFormat="false" ht="13.5" hidden="false" customHeight="false" outlineLevel="0" collapsed="false">
      <c r="A150" s="0" t="n">
        <v>80</v>
      </c>
      <c r="B150" s="0" t="n">
        <v>-295.4944</v>
      </c>
      <c r="C150" s="0" t="n">
        <v>-755.7374</v>
      </c>
      <c r="D150" s="0" t="n">
        <f aca="false">C150-B150</f>
        <v>-460.243</v>
      </c>
      <c r="E150" s="0" t="n">
        <v>-2858.653</v>
      </c>
      <c r="F150" s="0" t="n">
        <f aca="false">E150-B150</f>
        <v>-2563.1586</v>
      </c>
    </row>
    <row r="151" customFormat="false" ht="13.5" hidden="false" customHeight="false" outlineLevel="0" collapsed="false">
      <c r="A151" s="0" t="n">
        <v>70</v>
      </c>
      <c r="B151" s="0" t="n">
        <v>-176.213</v>
      </c>
      <c r="C151" s="0" t="n">
        <v>-636.7681</v>
      </c>
      <c r="D151" s="0" t="n">
        <f aca="false">C151-B151</f>
        <v>-460.5551</v>
      </c>
      <c r="E151" s="0" t="n">
        <v>-2761.732</v>
      </c>
      <c r="F151" s="0" t="n">
        <f aca="false">E151-B151</f>
        <v>-2585.519</v>
      </c>
    </row>
    <row r="152" customFormat="false" ht="13.5" hidden="false" customHeight="false" outlineLevel="0" collapsed="false">
      <c r="A152" s="0" t="n">
        <v>60</v>
      </c>
      <c r="B152" s="0" t="n">
        <v>-48.00182</v>
      </c>
      <c r="C152" s="0" t="n">
        <v>-509.7556</v>
      </c>
      <c r="D152" s="0" t="n">
        <f aca="false">C152-B152</f>
        <v>-461.75378</v>
      </c>
      <c r="E152" s="0" t="n">
        <v>-2655.415</v>
      </c>
      <c r="F152" s="0" t="n">
        <f aca="false">E152-B152</f>
        <v>-2607.41318</v>
      </c>
    </row>
    <row r="153" customFormat="false" ht="13.5" hidden="false" customHeight="false" outlineLevel="0" collapsed="false">
      <c r="A153" s="0" t="n">
        <v>50</v>
      </c>
      <c r="B153" s="0" t="n">
        <v>110.3568</v>
      </c>
      <c r="C153" s="0" t="n">
        <v>-353.2256</v>
      </c>
      <c r="D153" s="0" t="n">
        <f aca="false">C153-B153</f>
        <v>-463.5824</v>
      </c>
      <c r="E153" s="0" t="n">
        <v>-2518.874</v>
      </c>
      <c r="F153" s="0" t="n">
        <f aca="false">E153-B153</f>
        <v>-2629.2308</v>
      </c>
    </row>
    <row r="154" customFormat="false" ht="13.5" hidden="false" customHeight="false" outlineLevel="0" collapsed="false">
      <c r="A154" s="0" t="n">
        <v>40</v>
      </c>
      <c r="B154" s="0" t="n">
        <v>344.7817</v>
      </c>
      <c r="C154" s="0" t="n">
        <v>-121.0614</v>
      </c>
      <c r="D154" s="0" t="n">
        <f aca="false">C154-B154</f>
        <v>-465.8431</v>
      </c>
      <c r="E154" s="0" t="n">
        <v>-2307.096</v>
      </c>
      <c r="F154" s="0" t="n">
        <f aca="false">E154-B154</f>
        <v>-2651.8777</v>
      </c>
    </row>
    <row r="155" customFormat="false" ht="13.5" hidden="false" customHeight="false" outlineLevel="0" collapsed="false">
      <c r="A155" s="0" t="n">
        <v>30</v>
      </c>
      <c r="B155" s="0" t="n">
        <v>769.2249</v>
      </c>
      <c r="C155" s="0" t="n">
        <v>300.8452</v>
      </c>
      <c r="D155" s="0" t="n">
        <f aca="false">C155-B155</f>
        <v>-468.3797</v>
      </c>
      <c r="E155" s="0" t="n">
        <v>-1908.508</v>
      </c>
      <c r="F155" s="0" t="n">
        <f aca="false">E155-B155</f>
        <v>-2677.7329</v>
      </c>
    </row>
    <row r="156" customFormat="false" ht="13.5" hidden="false" customHeight="false" outlineLevel="0" collapsed="false">
      <c r="A156" s="0" t="n">
        <v>20</v>
      </c>
      <c r="B156" s="0" t="n">
        <v>1741.956</v>
      </c>
      <c r="C156" s="0" t="n">
        <v>1270.883</v>
      </c>
      <c r="D156" s="0" t="n">
        <f aca="false">C156-B156</f>
        <v>-471.073</v>
      </c>
      <c r="E156" s="0" t="n">
        <v>-972.6631</v>
      </c>
      <c r="F156" s="0" t="n">
        <f aca="false">E156-B156</f>
        <v>-2714.6191</v>
      </c>
    </row>
    <row r="157" customFormat="false" ht="13.5" hidden="false" customHeight="false" outlineLevel="0" collapsed="false">
      <c r="A157" s="0" t="n">
        <v>10</v>
      </c>
      <c r="B157" s="0" t="n">
        <v>5116.376</v>
      </c>
      <c r="C157" s="0" t="n">
        <v>4642.54</v>
      </c>
      <c r="D157" s="0" t="n">
        <f aca="false">C157-B157</f>
        <v>-473.836</v>
      </c>
      <c r="E157" s="0" t="n">
        <v>2312.044</v>
      </c>
      <c r="F157" s="0" t="n">
        <f aca="false">E157-B157</f>
        <v>-2804.332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94</v>
      </c>
      <c r="E2" s="0" t="s">
        <v>13</v>
      </c>
      <c r="F2" s="0" t="n">
        <v>-103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8874.34</v>
      </c>
      <c r="C4" s="0" t="n">
        <v>-84967.12</v>
      </c>
      <c r="D4" s="0" t="n">
        <f aca="false">C4-B4</f>
        <v>3907.22</v>
      </c>
      <c r="E4" s="0" t="n">
        <v>-88555.3</v>
      </c>
      <c r="F4" s="0" t="n">
        <f aca="false">E4-B4</f>
        <v>319.039999999994</v>
      </c>
    </row>
    <row r="5" customFormat="false" ht="13.5" hidden="false" customHeight="false" outlineLevel="0" collapsed="false">
      <c r="A5" s="0" t="n">
        <v>1490</v>
      </c>
      <c r="B5" s="0" t="n">
        <v>-87985.24</v>
      </c>
      <c r="C5" s="0" t="n">
        <v>-84114.65</v>
      </c>
      <c r="D5" s="0" t="n">
        <f aca="false">C5-B5</f>
        <v>3870.59000000001</v>
      </c>
      <c r="E5" s="0" t="n">
        <v>-87654.31</v>
      </c>
      <c r="F5" s="0" t="n">
        <f aca="false">E5-B5</f>
        <v>330.930000000008</v>
      </c>
    </row>
    <row r="6" customFormat="false" ht="13.5" hidden="false" customHeight="false" outlineLevel="0" collapsed="false">
      <c r="A6" s="0" t="n">
        <v>1480</v>
      </c>
      <c r="B6" s="0" t="n">
        <v>-87098.66</v>
      </c>
      <c r="C6" s="0" t="n">
        <v>-83264.7</v>
      </c>
      <c r="D6" s="0" t="n">
        <f aca="false">C6-B6</f>
        <v>3833.96000000001</v>
      </c>
      <c r="E6" s="0" t="n">
        <v>-86755.97</v>
      </c>
      <c r="F6" s="0" t="n">
        <f aca="false">E6-B6</f>
        <v>342.690000000002</v>
      </c>
    </row>
    <row r="7" customFormat="false" ht="13.5" hidden="false" customHeight="false" outlineLevel="0" collapsed="false">
      <c r="A7" s="0" t="n">
        <v>1470</v>
      </c>
      <c r="B7" s="0" t="n">
        <v>-86214.63</v>
      </c>
      <c r="C7" s="0" t="n">
        <v>-82417.3</v>
      </c>
      <c r="D7" s="0" t="n">
        <f aca="false">C7-B7</f>
        <v>3797.33</v>
      </c>
      <c r="E7" s="0" t="n">
        <v>-85860.27</v>
      </c>
      <c r="F7" s="0" t="n">
        <f aca="false">E7-B7</f>
        <v>354.360000000001</v>
      </c>
    </row>
    <row r="8" customFormat="false" ht="13.5" hidden="false" customHeight="false" outlineLevel="0" collapsed="false">
      <c r="A8" s="0" t="n">
        <v>1460</v>
      </c>
      <c r="B8" s="0" t="n">
        <v>-85333.16</v>
      </c>
      <c r="C8" s="0" t="n">
        <v>-81572.45</v>
      </c>
      <c r="D8" s="0" t="n">
        <f aca="false">C8-B8</f>
        <v>3760.71000000001</v>
      </c>
      <c r="E8" s="0" t="n">
        <v>-84967.25</v>
      </c>
      <c r="F8" s="0" t="n">
        <f aca="false">E8-B8</f>
        <v>365.910000000004</v>
      </c>
    </row>
    <row r="9" customFormat="false" ht="13.5" hidden="false" customHeight="false" outlineLevel="0" collapsed="false">
      <c r="A9" s="0" t="n">
        <v>1450</v>
      </c>
      <c r="B9" s="0" t="n">
        <v>-84454.25</v>
      </c>
      <c r="C9" s="0" t="n">
        <v>-80730.17</v>
      </c>
      <c r="D9" s="0" t="n">
        <f aca="false">C9-B9</f>
        <v>3724.08</v>
      </c>
      <c r="E9" s="0" t="n">
        <v>-84076.9</v>
      </c>
      <c r="F9" s="0" t="n">
        <f aca="false">E9-B9</f>
        <v>377.350000000006</v>
      </c>
    </row>
    <row r="10" customFormat="false" ht="13.5" hidden="false" customHeight="false" outlineLevel="0" collapsed="false">
      <c r="A10" s="0" t="n">
        <v>1440</v>
      </c>
      <c r="B10" s="0" t="n">
        <v>-83577.92</v>
      </c>
      <c r="C10" s="0" t="n">
        <v>-79890.47</v>
      </c>
      <c r="D10" s="0" t="n">
        <f aca="false">C10-B10</f>
        <v>3687.45</v>
      </c>
      <c r="E10" s="0" t="n">
        <v>-83189.23</v>
      </c>
      <c r="F10" s="0" t="n">
        <f aca="false">E10-B10</f>
        <v>388.690000000002</v>
      </c>
    </row>
    <row r="11" customFormat="false" ht="13.5" hidden="false" customHeight="false" outlineLevel="0" collapsed="false">
      <c r="A11" s="0" t="n">
        <v>1430</v>
      </c>
      <c r="B11" s="0" t="n">
        <v>-82704.18</v>
      </c>
      <c r="C11" s="0" t="n">
        <v>-79053.35</v>
      </c>
      <c r="D11" s="0" t="n">
        <f aca="false">C11-B11</f>
        <v>3650.82999999999</v>
      </c>
      <c r="E11" s="0" t="n">
        <v>-82304.27</v>
      </c>
      <c r="F11" s="0" t="n">
        <f aca="false">E11-B11</f>
        <v>399.909999999989</v>
      </c>
    </row>
    <row r="12" customFormat="false" ht="13.5" hidden="false" customHeight="false" outlineLevel="0" collapsed="false">
      <c r="A12" s="0" t="n">
        <v>1420</v>
      </c>
      <c r="B12" s="0" t="n">
        <v>-81833.03</v>
      </c>
      <c r="C12" s="0" t="n">
        <v>-78218.84</v>
      </c>
      <c r="D12" s="0" t="n">
        <f aca="false">C12-B12</f>
        <v>3614.19</v>
      </c>
      <c r="E12" s="0" t="n">
        <v>-81422.02</v>
      </c>
      <c r="F12" s="0" t="n">
        <f aca="false">E12-B12</f>
        <v>411.009999999995</v>
      </c>
    </row>
    <row r="13" customFormat="false" ht="13.5" hidden="false" customHeight="false" outlineLevel="0" collapsed="false">
      <c r="A13" s="0" t="n">
        <v>1410</v>
      </c>
      <c r="B13" s="0" t="n">
        <v>-80964.51</v>
      </c>
      <c r="C13" s="0" t="n">
        <v>-77386.93</v>
      </c>
      <c r="D13" s="0" t="n">
        <f aca="false">C13-B13</f>
        <v>3577.58</v>
      </c>
      <c r="E13" s="0" t="n">
        <v>-80542.49</v>
      </c>
      <c r="F13" s="0" t="n">
        <f aca="false">E13-B13</f>
        <v>422.01999999999</v>
      </c>
    </row>
    <row r="14" customFormat="false" ht="13.5" hidden="false" customHeight="false" outlineLevel="0" collapsed="false">
      <c r="A14" s="0" t="n">
        <v>1400</v>
      </c>
      <c r="B14" s="0" t="n">
        <v>-80098.6</v>
      </c>
      <c r="C14" s="0" t="n">
        <v>-76557.66</v>
      </c>
      <c r="D14" s="0" t="n">
        <f aca="false">C14-B14</f>
        <v>3540.94</v>
      </c>
      <c r="E14" s="0" t="n">
        <v>-79665.7</v>
      </c>
      <c r="F14" s="0" t="n">
        <f aca="false">E14-B14</f>
        <v>432.900000000009</v>
      </c>
    </row>
    <row r="15" customFormat="false" ht="13.5" hidden="false" customHeight="false" outlineLevel="0" collapsed="false">
      <c r="A15" s="0" t="n">
        <v>1390</v>
      </c>
      <c r="B15" s="0" t="n">
        <v>-79235.33</v>
      </c>
      <c r="C15" s="0" t="n">
        <v>-75731.01</v>
      </c>
      <c r="D15" s="0" t="n">
        <f aca="false">C15-B15</f>
        <v>3504.32000000001</v>
      </c>
      <c r="E15" s="0" t="n">
        <v>-78791.66</v>
      </c>
      <c r="F15" s="0" t="n">
        <f aca="false">E15-B15</f>
        <v>443.669999999998</v>
      </c>
    </row>
    <row r="16" customFormat="false" ht="13.5" hidden="false" customHeight="false" outlineLevel="0" collapsed="false">
      <c r="A16" s="0" t="n">
        <v>1380</v>
      </c>
      <c r="B16" s="0" t="n">
        <v>-78374.71</v>
      </c>
      <c r="C16" s="0" t="n">
        <v>-74907.02</v>
      </c>
      <c r="D16" s="0" t="n">
        <f aca="false">C16-B16</f>
        <v>3467.69</v>
      </c>
      <c r="E16" s="0" t="n">
        <v>-77920.39</v>
      </c>
      <c r="F16" s="0" t="n">
        <f aca="false">E16-B16</f>
        <v>454.320000000007</v>
      </c>
    </row>
    <row r="17" customFormat="false" ht="13.5" hidden="false" customHeight="false" outlineLevel="0" collapsed="false">
      <c r="A17" s="0" t="n">
        <v>1370</v>
      </c>
      <c r="B17" s="0" t="n">
        <v>-77516.75</v>
      </c>
      <c r="C17" s="0" t="n">
        <v>-74085.68</v>
      </c>
      <c r="D17" s="0" t="n">
        <f aca="false">C17-B17</f>
        <v>3431.07000000001</v>
      </c>
      <c r="E17" s="0" t="n">
        <v>-77051.88</v>
      </c>
      <c r="F17" s="0" t="n">
        <f aca="false">E17-B17</f>
        <v>464.869999999995</v>
      </c>
    </row>
    <row r="18" customFormat="false" ht="13.5" hidden="false" customHeight="false" outlineLevel="0" collapsed="false">
      <c r="A18" s="0" t="n">
        <v>1360</v>
      </c>
      <c r="B18" s="0" t="n">
        <v>-76661.46</v>
      </c>
      <c r="C18" s="0" t="n">
        <v>-73267.02</v>
      </c>
      <c r="D18" s="0" t="n">
        <f aca="false">C18-B18</f>
        <v>3394.44</v>
      </c>
      <c r="E18" s="0" t="n">
        <v>-76186.17</v>
      </c>
      <c r="F18" s="0" t="n">
        <f aca="false">E18-B18</f>
        <v>475.290000000008</v>
      </c>
    </row>
    <row r="19" customFormat="false" ht="13.5" hidden="false" customHeight="false" outlineLevel="0" collapsed="false">
      <c r="A19" s="0" t="n">
        <v>1350</v>
      </c>
      <c r="B19" s="0" t="n">
        <v>-75808.86</v>
      </c>
      <c r="C19" s="0" t="n">
        <v>-72451.05</v>
      </c>
      <c r="D19" s="0" t="n">
        <f aca="false">C19-B19</f>
        <v>3357.81</v>
      </c>
      <c r="E19" s="0" t="n">
        <v>-75323.26</v>
      </c>
      <c r="F19" s="0" t="n">
        <f aca="false">E19-B19</f>
        <v>485.600000000006</v>
      </c>
    </row>
    <row r="20" customFormat="false" ht="13.5" hidden="false" customHeight="false" outlineLevel="0" collapsed="false">
      <c r="A20" s="0" t="n">
        <v>1340</v>
      </c>
      <c r="B20" s="0" t="n">
        <v>-74958.96</v>
      </c>
      <c r="C20" s="0" t="n">
        <v>-71637.77</v>
      </c>
      <c r="D20" s="0" t="n">
        <f aca="false">C20-B20</f>
        <v>3321.19</v>
      </c>
      <c r="E20" s="0" t="n">
        <v>-74463.17</v>
      </c>
      <c r="F20" s="0" t="n">
        <f aca="false">E20-B20</f>
        <v>495.790000000008</v>
      </c>
    </row>
    <row r="21" customFormat="false" ht="13.5" hidden="false" customHeight="false" outlineLevel="0" collapsed="false">
      <c r="A21" s="0" t="n">
        <v>1330</v>
      </c>
      <c r="B21" s="0" t="n">
        <v>-74111.77</v>
      </c>
      <c r="C21" s="0" t="n">
        <v>-70827.21</v>
      </c>
      <c r="D21" s="0" t="n">
        <f aca="false">C21-B21</f>
        <v>3284.56</v>
      </c>
      <c r="E21" s="0" t="n">
        <v>-73605.91</v>
      </c>
      <c r="F21" s="0" t="n">
        <f aca="false">E21-B21</f>
        <v>505.860000000001</v>
      </c>
    </row>
    <row r="22" customFormat="false" ht="13.5" hidden="false" customHeight="false" outlineLevel="0" collapsed="false">
      <c r="A22" s="0" t="n">
        <v>1320</v>
      </c>
      <c r="B22" s="0" t="n">
        <v>-73267.31</v>
      </c>
      <c r="C22" s="0" t="n">
        <v>-70019.37</v>
      </c>
      <c r="D22" s="0" t="n">
        <f aca="false">C22-B22</f>
        <v>3247.94</v>
      </c>
      <c r="E22" s="0" t="n">
        <v>-72751.49</v>
      </c>
      <c r="F22" s="0" t="n">
        <f aca="false">E22-B22</f>
        <v>515.819999999992</v>
      </c>
    </row>
    <row r="23" customFormat="false" ht="13.5" hidden="false" customHeight="false" outlineLevel="0" collapsed="false">
      <c r="A23" s="0" t="n">
        <v>1310</v>
      </c>
      <c r="B23" s="0" t="n">
        <v>-72425.59</v>
      </c>
      <c r="C23" s="0" t="n">
        <v>-69214.27</v>
      </c>
      <c r="D23" s="0" t="n">
        <f aca="false">C23-B23</f>
        <v>3211.31999999999</v>
      </c>
      <c r="E23" s="0" t="n">
        <v>-71899.94</v>
      </c>
      <c r="F23" s="0" t="n">
        <f aca="false">E23-B23</f>
        <v>525.649999999994</v>
      </c>
    </row>
    <row r="24" customFormat="false" ht="13.5" hidden="false" customHeight="false" outlineLevel="0" collapsed="false">
      <c r="A24" s="0" t="n">
        <v>1300</v>
      </c>
      <c r="B24" s="0" t="n">
        <v>-71586.62</v>
      </c>
      <c r="C24" s="0" t="n">
        <v>-68411.93</v>
      </c>
      <c r="D24" s="0" t="n">
        <f aca="false">C24-B24</f>
        <v>3174.69</v>
      </c>
      <c r="E24" s="0" t="n">
        <v>-71051.26</v>
      </c>
      <c r="F24" s="0" t="n">
        <f aca="false">E24-B24</f>
        <v>535.360000000001</v>
      </c>
    </row>
    <row r="25" customFormat="false" ht="13.5" hidden="false" customHeight="false" outlineLevel="0" collapsed="false">
      <c r="A25" s="0" t="n">
        <v>1290</v>
      </c>
      <c r="B25" s="0" t="n">
        <v>-70750.42</v>
      </c>
      <c r="C25" s="0" t="n">
        <v>-67612.35</v>
      </c>
      <c r="D25" s="0" t="n">
        <f aca="false">C25-B25</f>
        <v>3138.06999999999</v>
      </c>
      <c r="E25" s="0" t="n">
        <v>-70205.47</v>
      </c>
      <c r="F25" s="0" t="n">
        <f aca="false">E25-B25</f>
        <v>544.949999999997</v>
      </c>
    </row>
    <row r="26" customFormat="false" ht="13.5" hidden="false" customHeight="false" outlineLevel="0" collapsed="false">
      <c r="A26" s="0" t="n">
        <v>1280</v>
      </c>
      <c r="B26" s="0" t="n">
        <v>-69917</v>
      </c>
      <c r="C26" s="0" t="n">
        <v>-66815.55</v>
      </c>
      <c r="D26" s="0" t="n">
        <f aca="false">C26-B26</f>
        <v>3101.45</v>
      </c>
      <c r="E26" s="0" t="n">
        <v>-69362.59</v>
      </c>
      <c r="F26" s="0" t="n">
        <f aca="false">E26-B26</f>
        <v>554.410000000004</v>
      </c>
    </row>
    <row r="27" customFormat="false" ht="13.5" hidden="false" customHeight="false" outlineLevel="0" collapsed="false">
      <c r="A27" s="0" t="n">
        <v>1270</v>
      </c>
      <c r="B27" s="0" t="n">
        <v>-69086.38</v>
      </c>
      <c r="C27" s="0" t="n">
        <v>-66021.55</v>
      </c>
      <c r="D27" s="0" t="n">
        <f aca="false">C27-B27</f>
        <v>3064.83</v>
      </c>
      <c r="E27" s="0" t="n">
        <v>-68522.63</v>
      </c>
      <c r="F27" s="0" t="n">
        <f aca="false">E27-B27</f>
        <v>563.75</v>
      </c>
    </row>
    <row r="28" customFormat="false" ht="13.5" hidden="false" customHeight="false" outlineLevel="0" collapsed="false">
      <c r="A28" s="0" t="n">
        <v>1260</v>
      </c>
      <c r="B28" s="0" t="n">
        <v>-68258.56</v>
      </c>
      <c r="C28" s="0" t="n">
        <v>-65230.36</v>
      </c>
      <c r="D28" s="0" t="n">
        <f aca="false">C28-B28</f>
        <v>3028.2</v>
      </c>
      <c r="E28" s="0" t="n">
        <v>-67685.62</v>
      </c>
      <c r="F28" s="0" t="n">
        <f aca="false">E28-B28</f>
        <v>572.940000000002</v>
      </c>
    </row>
    <row r="29" customFormat="false" ht="13.5" hidden="false" customHeight="false" outlineLevel="0" collapsed="false">
      <c r="A29" s="0" t="n">
        <v>1250</v>
      </c>
      <c r="B29" s="0" t="n">
        <v>-67433.58</v>
      </c>
      <c r="C29" s="0" t="n">
        <v>-64442</v>
      </c>
      <c r="D29" s="0" t="n">
        <f aca="false">C29-B29</f>
        <v>2991.58</v>
      </c>
      <c r="E29" s="0" t="n">
        <v>-66851.56</v>
      </c>
      <c r="F29" s="0" t="n">
        <f aca="false">E29-B29</f>
        <v>582.020000000004</v>
      </c>
    </row>
    <row r="30" customFormat="false" ht="13.5" hidden="false" customHeight="false" outlineLevel="0" collapsed="false">
      <c r="A30" s="0" t="n">
        <v>1240</v>
      </c>
      <c r="B30" s="0" t="n">
        <v>-66611.44</v>
      </c>
      <c r="C30" s="0" t="n">
        <v>-63656.47</v>
      </c>
      <c r="D30" s="0" t="n">
        <f aca="false">C30-B30</f>
        <v>2954.97</v>
      </c>
      <c r="E30" s="0" t="n">
        <v>-66020.48</v>
      </c>
      <c r="F30" s="0" t="n">
        <f aca="false">E30-B30</f>
        <v>590.960000000006</v>
      </c>
    </row>
    <row r="31" customFormat="false" ht="13.5" hidden="false" customHeight="false" outlineLevel="0" collapsed="false">
      <c r="A31" s="0" t="n">
        <v>1230</v>
      </c>
      <c r="B31" s="0" t="n">
        <v>-65792.15</v>
      </c>
      <c r="C31" s="0" t="n">
        <v>-62873.8</v>
      </c>
      <c r="D31" s="0" t="n">
        <f aca="false">C31-B31</f>
        <v>2918.34999999999</v>
      </c>
      <c r="E31" s="0" t="n">
        <v>-65192.39</v>
      </c>
      <c r="F31" s="0" t="n">
        <f aca="false">E31-B31</f>
        <v>599.759999999995</v>
      </c>
    </row>
    <row r="32" customFormat="false" ht="13.5" hidden="false" customHeight="false" outlineLevel="0" collapsed="false">
      <c r="A32" s="0" t="n">
        <v>1220</v>
      </c>
      <c r="B32" s="0" t="n">
        <v>-64975.73</v>
      </c>
      <c r="C32" s="0" t="n">
        <v>-62094.01</v>
      </c>
      <c r="D32" s="0" t="n">
        <f aca="false">C32-B32</f>
        <v>2881.72</v>
      </c>
      <c r="E32" s="0" t="n">
        <v>-64367.3</v>
      </c>
      <c r="F32" s="0" t="n">
        <f aca="false">E32-B32</f>
        <v>608.43</v>
      </c>
    </row>
    <row r="33" customFormat="false" ht="13.5" hidden="false" customHeight="false" outlineLevel="0" collapsed="false">
      <c r="A33" s="0" t="n">
        <v>1210</v>
      </c>
      <c r="B33" s="0" t="n">
        <v>-64162.2</v>
      </c>
      <c r="C33" s="0" t="n">
        <v>-61317.1</v>
      </c>
      <c r="D33" s="0" t="n">
        <f aca="false">C33-B33</f>
        <v>2845.1</v>
      </c>
      <c r="E33" s="0" t="n">
        <v>-63545.25</v>
      </c>
      <c r="F33" s="0" t="n">
        <f aca="false">E33-B33</f>
        <v>616.949999999997</v>
      </c>
    </row>
    <row r="34" customFormat="false" ht="13.5" hidden="false" customHeight="false" outlineLevel="0" collapsed="false">
      <c r="A34" s="0" t="n">
        <v>1200</v>
      </c>
      <c r="B34" s="0" t="n">
        <v>-63351.58</v>
      </c>
      <c r="C34" s="0" t="n">
        <v>-60543.09</v>
      </c>
      <c r="D34" s="0" t="n">
        <f aca="false">C34-B34</f>
        <v>2808.49000000001</v>
      </c>
      <c r="E34" s="0" t="n">
        <v>-62726.25</v>
      </c>
      <c r="F34" s="0" t="n">
        <f aca="false">E34-B34</f>
        <v>625.330000000002</v>
      </c>
    </row>
    <row r="35" customFormat="false" ht="13.5" hidden="false" customHeight="false" outlineLevel="0" collapsed="false">
      <c r="A35" s="0" t="n">
        <v>1190</v>
      </c>
      <c r="B35" s="0" t="n">
        <v>-62543.88</v>
      </c>
      <c r="C35" s="0" t="n">
        <v>-59772.01</v>
      </c>
      <c r="D35" s="0" t="n">
        <f aca="false">C35-B35</f>
        <v>2771.87</v>
      </c>
      <c r="E35" s="0" t="n">
        <v>-61910.31</v>
      </c>
      <c r="F35" s="0" t="n">
        <f aca="false">E35-B35</f>
        <v>633.57</v>
      </c>
    </row>
    <row r="36" customFormat="false" ht="13.5" hidden="false" customHeight="false" outlineLevel="0" collapsed="false">
      <c r="A36" s="0" t="n">
        <v>1180</v>
      </c>
      <c r="B36" s="0" t="n">
        <v>-61739.11</v>
      </c>
      <c r="C36" s="0" t="n">
        <v>-59003.86</v>
      </c>
      <c r="D36" s="0" t="n">
        <f aca="false">C36-B36</f>
        <v>2735.25</v>
      </c>
      <c r="E36" s="0" t="n">
        <v>-61097.46</v>
      </c>
      <c r="F36" s="0" t="n">
        <f aca="false">E36-B36</f>
        <v>641.650000000002</v>
      </c>
    </row>
    <row r="37" customFormat="false" ht="13.5" hidden="false" customHeight="false" outlineLevel="0" collapsed="false">
      <c r="A37" s="0" t="n">
        <v>1170</v>
      </c>
      <c r="B37" s="0" t="n">
        <v>-60937.3</v>
      </c>
      <c r="C37" s="0" t="n">
        <v>-58238.66</v>
      </c>
      <c r="D37" s="0" t="n">
        <f aca="false">C37-B37</f>
        <v>2698.64</v>
      </c>
      <c r="E37" s="0" t="n">
        <v>-60287.71</v>
      </c>
      <c r="F37" s="0" t="n">
        <f aca="false">E37-B37</f>
        <v>649.590000000004</v>
      </c>
    </row>
    <row r="38" customFormat="false" ht="13.5" hidden="false" customHeight="false" outlineLevel="0" collapsed="false">
      <c r="A38" s="0" t="n">
        <v>1160</v>
      </c>
      <c r="B38" s="0" t="n">
        <v>-60138.47</v>
      </c>
      <c r="C38" s="0" t="n">
        <v>-57476.45</v>
      </c>
      <c r="D38" s="0" t="n">
        <f aca="false">C38-B38</f>
        <v>2662.02</v>
      </c>
      <c r="E38" s="0" t="n">
        <v>-59481.1</v>
      </c>
      <c r="F38" s="0" t="n">
        <f aca="false">E38-B38</f>
        <v>657.370000000003</v>
      </c>
    </row>
    <row r="39" customFormat="false" ht="13.5" hidden="false" customHeight="false" outlineLevel="0" collapsed="false">
      <c r="A39" s="0" t="n">
        <v>1150</v>
      </c>
      <c r="B39" s="0" t="n">
        <v>-59342.62</v>
      </c>
      <c r="C39" s="0" t="n">
        <v>-56717.21</v>
      </c>
      <c r="D39" s="0" t="n">
        <f aca="false">C39-B39</f>
        <v>2625.41</v>
      </c>
      <c r="E39" s="0" t="n">
        <v>-58677.64</v>
      </c>
      <c r="F39" s="0" t="n">
        <f aca="false">E39-B39</f>
        <v>664.980000000003</v>
      </c>
    </row>
    <row r="40" customFormat="false" ht="13.5" hidden="false" customHeight="false" outlineLevel="0" collapsed="false">
      <c r="A40" s="0" t="n">
        <v>1140</v>
      </c>
      <c r="B40" s="0" t="n">
        <v>-58549.78</v>
      </c>
      <c r="C40" s="0" t="n">
        <v>-55960.98</v>
      </c>
      <c r="D40" s="0" t="n">
        <f aca="false">C40-B40</f>
        <v>2588.8</v>
      </c>
      <c r="E40" s="0" t="n">
        <v>-57877.34</v>
      </c>
      <c r="F40" s="0" t="n">
        <f aca="false">E40-B40</f>
        <v>672.440000000002</v>
      </c>
    </row>
    <row r="41" customFormat="false" ht="13.5" hidden="false" customHeight="false" outlineLevel="0" collapsed="false">
      <c r="A41" s="0" t="n">
        <v>1130</v>
      </c>
      <c r="B41" s="0" t="n">
        <v>-57759.97</v>
      </c>
      <c r="C41" s="0" t="n">
        <v>-55207.79</v>
      </c>
      <c r="D41" s="0" t="n">
        <f aca="false">C41-B41</f>
        <v>2552.18</v>
      </c>
      <c r="E41" s="0" t="n">
        <v>-57080.25</v>
      </c>
      <c r="F41" s="0" t="n">
        <f aca="false">E41-B41</f>
        <v>679.720000000001</v>
      </c>
    </row>
    <row r="42" customFormat="false" ht="13.5" hidden="false" customHeight="false" outlineLevel="0" collapsed="false">
      <c r="A42" s="0" t="n">
        <v>1120</v>
      </c>
      <c r="B42" s="0" t="n">
        <v>-56973.2</v>
      </c>
      <c r="C42" s="0" t="n">
        <v>-54457.63</v>
      </c>
      <c r="D42" s="0" t="n">
        <f aca="false">C42-B42</f>
        <v>2515.57</v>
      </c>
      <c r="E42" s="0" t="n">
        <v>-56286.37</v>
      </c>
      <c r="F42" s="0" t="n">
        <f aca="false">E42-B42</f>
        <v>686.829999999995</v>
      </c>
    </row>
    <row r="43" customFormat="false" ht="13.5" hidden="false" customHeight="false" outlineLevel="0" collapsed="false">
      <c r="A43" s="0" t="n">
        <v>1110</v>
      </c>
      <c r="B43" s="0" t="n">
        <v>-56189.49</v>
      </c>
      <c r="C43" s="0" t="n">
        <v>-53710.54</v>
      </c>
      <c r="D43" s="0" t="n">
        <f aca="false">C43-B43</f>
        <v>2478.95</v>
      </c>
      <c r="E43" s="0" t="n">
        <v>-55495.73</v>
      </c>
      <c r="F43" s="0" t="n">
        <f aca="false">E43-B43</f>
        <v>693.759999999995</v>
      </c>
    </row>
    <row r="44" customFormat="false" ht="13.5" hidden="false" customHeight="false" outlineLevel="0" collapsed="false">
      <c r="A44" s="0" t="n">
        <v>1100</v>
      </c>
      <c r="B44" s="0" t="n">
        <v>-55408.87</v>
      </c>
      <c r="C44" s="0" t="n">
        <v>-52966.52</v>
      </c>
      <c r="D44" s="0" t="n">
        <f aca="false">C44-B44</f>
        <v>2442.35000000001</v>
      </c>
      <c r="E44" s="0" t="n">
        <v>-54708.36</v>
      </c>
      <c r="F44" s="0" t="n">
        <f aca="false">E44-B44</f>
        <v>700.510000000002</v>
      </c>
    </row>
    <row r="45" customFormat="false" ht="13.5" hidden="false" customHeight="false" outlineLevel="0" collapsed="false">
      <c r="A45" s="0" t="n">
        <v>1090</v>
      </c>
      <c r="B45" s="0" t="n">
        <v>-54631.35</v>
      </c>
      <c r="C45" s="0" t="n">
        <v>-52225.61</v>
      </c>
      <c r="D45" s="0" t="n">
        <f aca="false">C45-B45</f>
        <v>2405.74</v>
      </c>
      <c r="E45" s="0" t="n">
        <v>-53924.29</v>
      </c>
      <c r="F45" s="0" t="n">
        <f aca="false">E45-B45</f>
        <v>707.059999999998</v>
      </c>
    </row>
    <row r="46" customFormat="false" ht="13.5" hidden="false" customHeight="false" outlineLevel="0" collapsed="false">
      <c r="A46" s="0" t="n">
        <v>1080</v>
      </c>
      <c r="B46" s="0" t="n">
        <v>-53856.96</v>
      </c>
      <c r="C46" s="0" t="n">
        <v>-51487.82</v>
      </c>
      <c r="D46" s="0" t="n">
        <f aca="false">C46-B46</f>
        <v>2369.14</v>
      </c>
      <c r="E46" s="0" t="n">
        <v>-53143.53</v>
      </c>
      <c r="F46" s="0" t="n">
        <f aca="false">E46-B46</f>
        <v>713.43</v>
      </c>
    </row>
    <row r="47" customFormat="false" ht="13.5" hidden="false" customHeight="false" outlineLevel="0" collapsed="false">
      <c r="A47" s="0" t="n">
        <v>1070</v>
      </c>
      <c r="B47" s="0" t="n">
        <v>-53085.7</v>
      </c>
      <c r="C47" s="0" t="n">
        <v>-50753.18</v>
      </c>
      <c r="D47" s="0" t="n">
        <f aca="false">C47-B47</f>
        <v>2332.52</v>
      </c>
      <c r="E47" s="0" t="n">
        <v>-52366.12</v>
      </c>
      <c r="F47" s="0" t="n">
        <f aca="false">E47-B47</f>
        <v>719.579999999995</v>
      </c>
    </row>
    <row r="48" customFormat="false" ht="13.5" hidden="false" customHeight="false" outlineLevel="0" collapsed="false">
      <c r="A48" s="0" t="n">
        <v>1060</v>
      </c>
      <c r="B48" s="0" t="n">
        <v>-52317.61</v>
      </c>
      <c r="C48" s="0" t="n">
        <v>-50021.69</v>
      </c>
      <c r="D48" s="0" t="n">
        <f aca="false">C48-B48</f>
        <v>2295.92</v>
      </c>
      <c r="E48" s="0" t="n">
        <v>-51592.08</v>
      </c>
      <c r="F48" s="0" t="n">
        <f aca="false">E48-B48</f>
        <v>725.529999999999</v>
      </c>
    </row>
    <row r="49" customFormat="false" ht="13.5" hidden="false" customHeight="false" outlineLevel="0" collapsed="false">
      <c r="A49" s="0" t="n">
        <v>1050</v>
      </c>
      <c r="B49" s="0" t="n">
        <v>-51552.71</v>
      </c>
      <c r="C49" s="0" t="n">
        <v>-49293.39</v>
      </c>
      <c r="D49" s="0" t="n">
        <f aca="false">C49-B49</f>
        <v>2259.32</v>
      </c>
      <c r="E49" s="0" t="n">
        <v>-50821.45</v>
      </c>
      <c r="F49" s="0" t="n">
        <f aca="false">E49-B49</f>
        <v>731.260000000002</v>
      </c>
    </row>
    <row r="50" customFormat="false" ht="13.5" hidden="false" customHeight="false" outlineLevel="0" collapsed="false">
      <c r="A50" s="0" t="n">
        <v>1040</v>
      </c>
      <c r="B50" s="0" t="n">
        <v>-50791.01</v>
      </c>
      <c r="C50" s="0" t="n">
        <v>-48568.29</v>
      </c>
      <c r="D50" s="0" t="n">
        <f aca="false">C50-B50</f>
        <v>2222.72</v>
      </c>
      <c r="E50" s="0" t="n">
        <v>-50054.25</v>
      </c>
      <c r="F50" s="0" t="n">
        <f aca="false">E50-B50</f>
        <v>736.760000000002</v>
      </c>
    </row>
    <row r="51" customFormat="false" ht="13.5" hidden="false" customHeight="false" outlineLevel="0" collapsed="false">
      <c r="A51" s="0" t="n">
        <v>1030</v>
      </c>
      <c r="B51" s="0" t="n">
        <v>-50032.54</v>
      </c>
      <c r="C51" s="0" t="n">
        <v>-47846.43</v>
      </c>
      <c r="D51" s="0" t="n">
        <f aca="false">C51-B51</f>
        <v>2186.11</v>
      </c>
      <c r="E51" s="0" t="n">
        <v>-49290.52</v>
      </c>
      <c r="F51" s="0" t="n">
        <f aca="false">E51-B51</f>
        <v>742.020000000004</v>
      </c>
    </row>
    <row r="52" customFormat="false" ht="13.5" hidden="false" customHeight="false" outlineLevel="0" collapsed="false">
      <c r="A52" s="0" t="n">
        <v>1020</v>
      </c>
      <c r="B52" s="0" t="n">
        <v>-49277.32</v>
      </c>
      <c r="C52" s="0" t="n">
        <v>-47127.8</v>
      </c>
      <c r="D52" s="0" t="n">
        <f aca="false">C52-B52</f>
        <v>2149.52</v>
      </c>
      <c r="E52" s="0" t="n">
        <v>-48530.28</v>
      </c>
      <c r="F52" s="0" t="n">
        <f aca="false">E52-B52</f>
        <v>747.040000000001</v>
      </c>
    </row>
    <row r="53" customFormat="false" ht="13.5" hidden="false" customHeight="false" outlineLevel="0" collapsed="false">
      <c r="A53" s="0" t="n">
        <v>1010</v>
      </c>
      <c r="B53" s="0" t="n">
        <v>-48525.38</v>
      </c>
      <c r="C53" s="0" t="n">
        <v>-46412.46</v>
      </c>
      <c r="D53" s="0" t="n">
        <f aca="false">C53-B53</f>
        <v>2112.92</v>
      </c>
      <c r="E53" s="0" t="n">
        <v>-47773.58</v>
      </c>
      <c r="F53" s="0" t="n">
        <f aca="false">E53-B53</f>
        <v>751.799999999996</v>
      </c>
    </row>
    <row r="54" customFormat="false" ht="13.5" hidden="false" customHeight="false" outlineLevel="0" collapsed="false">
      <c r="A54" s="0" t="n">
        <v>1000</v>
      </c>
      <c r="B54" s="0" t="n">
        <v>-47776.73</v>
      </c>
      <c r="C54" s="0" t="n">
        <v>-45700.41</v>
      </c>
      <c r="D54" s="0" t="n">
        <f aca="false">C54-B54</f>
        <v>2076.32</v>
      </c>
      <c r="E54" s="0" t="n">
        <v>-47020.44</v>
      </c>
      <c r="F54" s="0" t="n">
        <f aca="false">E54-B54</f>
        <v>756.290000000001</v>
      </c>
    </row>
    <row r="55" customFormat="false" ht="13.5" hidden="false" customHeight="false" outlineLevel="0" collapsed="false">
      <c r="A55" s="0" t="n">
        <v>990</v>
      </c>
      <c r="B55" s="0" t="n">
        <v>-47031.41</v>
      </c>
      <c r="C55" s="0" t="n">
        <v>-44991.67</v>
      </c>
      <c r="D55" s="0" t="n">
        <f aca="false">C55-B55</f>
        <v>2039.74000000001</v>
      </c>
      <c r="E55" s="0" t="n">
        <v>-46270.91</v>
      </c>
      <c r="F55" s="0" t="n">
        <f aca="false">E55-B55</f>
        <v>760.5</v>
      </c>
    </row>
    <row r="56" customFormat="false" ht="13.5" hidden="false" customHeight="false" outlineLevel="0" collapsed="false">
      <c r="A56" s="0" t="n">
        <v>980</v>
      </c>
      <c r="B56" s="0" t="n">
        <v>-46289.43</v>
      </c>
      <c r="C56" s="0" t="n">
        <v>-44286.28</v>
      </c>
      <c r="D56" s="0" t="n">
        <f aca="false">C56-B56</f>
        <v>2003.15</v>
      </c>
      <c r="E56" s="0" t="n">
        <v>-45525.01</v>
      </c>
      <c r="F56" s="0" t="n">
        <f aca="false">E56-B56</f>
        <v>764.419999999998</v>
      </c>
    </row>
    <row r="57" customFormat="false" ht="13.5" hidden="false" customHeight="false" outlineLevel="0" collapsed="false">
      <c r="A57" s="0" t="n">
        <v>970</v>
      </c>
      <c r="B57" s="0" t="n">
        <v>-45550.81</v>
      </c>
      <c r="C57" s="0" t="n">
        <v>-43584.26</v>
      </c>
      <c r="D57" s="0" t="n">
        <f aca="false">C57-B57</f>
        <v>1966.55</v>
      </c>
      <c r="E57" s="0" t="n">
        <v>-44782.79</v>
      </c>
      <c r="F57" s="0" t="n">
        <f aca="false">E57-B57</f>
        <v>768.019999999997</v>
      </c>
    </row>
    <row r="58" customFormat="false" ht="13.5" hidden="false" customHeight="false" outlineLevel="0" collapsed="false">
      <c r="A58" s="0" t="n">
        <v>960</v>
      </c>
      <c r="B58" s="0" t="n">
        <v>-44815.6</v>
      </c>
      <c r="C58" s="0" t="n">
        <v>-42885.63</v>
      </c>
      <c r="D58" s="0" t="n">
        <f aca="false">C58-B58</f>
        <v>1929.97</v>
      </c>
      <c r="E58" s="0" t="n">
        <v>-44044.3</v>
      </c>
      <c r="F58" s="0" t="n">
        <f aca="false">E58-B58</f>
        <v>771.299999999996</v>
      </c>
    </row>
    <row r="59" customFormat="false" ht="13.5" hidden="false" customHeight="false" outlineLevel="0" collapsed="false">
      <c r="A59" s="0" t="n">
        <v>950</v>
      </c>
      <c r="B59" s="0" t="n">
        <v>-44083.8</v>
      </c>
      <c r="C59" s="0" t="n">
        <v>-42190.42</v>
      </c>
      <c r="D59" s="0" t="n">
        <f aca="false">C59-B59</f>
        <v>1893.38</v>
      </c>
      <c r="E59" s="0" t="n">
        <v>-43309.57</v>
      </c>
      <c r="F59" s="0" t="n">
        <f aca="false">E59-B59</f>
        <v>774.230000000003</v>
      </c>
    </row>
    <row r="60" customFormat="false" ht="13.5" hidden="false" customHeight="false" outlineLevel="0" collapsed="false">
      <c r="A60" s="0" t="n">
        <v>940</v>
      </c>
      <c r="B60" s="0" t="n">
        <v>-43355.45</v>
      </c>
      <c r="C60" s="0" t="n">
        <v>-41498.65</v>
      </c>
      <c r="D60" s="0" t="n">
        <f aca="false">C60-B60</f>
        <v>1856.8</v>
      </c>
      <c r="E60" s="0" t="n">
        <v>-42578.64</v>
      </c>
      <c r="F60" s="0" t="n">
        <f aca="false">E60-B60</f>
        <v>776.809999999998</v>
      </c>
    </row>
    <row r="61" customFormat="false" ht="13.5" hidden="false" customHeight="false" outlineLevel="0" collapsed="false">
      <c r="A61" s="0" t="n">
        <v>930</v>
      </c>
      <c r="B61" s="0" t="n">
        <v>-42630.58</v>
      </c>
      <c r="C61" s="0" t="n">
        <v>-40810.36</v>
      </c>
      <c r="D61" s="0" t="n">
        <f aca="false">C61-B61</f>
        <v>1820.22</v>
      </c>
      <c r="E61" s="0" t="n">
        <v>-41851.58</v>
      </c>
      <c r="F61" s="0" t="n">
        <f aca="false">E61-B61</f>
        <v>779</v>
      </c>
    </row>
    <row r="62" customFormat="false" ht="13.5" hidden="false" customHeight="false" outlineLevel="0" collapsed="false">
      <c r="A62" s="0" t="n">
        <v>920</v>
      </c>
      <c r="B62" s="0" t="n">
        <v>-41909.21</v>
      </c>
      <c r="C62" s="0" t="n">
        <v>-40125.56</v>
      </c>
      <c r="D62" s="0" t="n">
        <f aca="false">C62-B62</f>
        <v>1783.65</v>
      </c>
      <c r="E62" s="0" t="n">
        <v>-41128.41</v>
      </c>
      <c r="F62" s="0" t="n">
        <f aca="false">E62-B62</f>
        <v>780.799999999996</v>
      </c>
    </row>
    <row r="63" customFormat="false" ht="13.5" hidden="false" customHeight="false" outlineLevel="0" collapsed="false">
      <c r="A63" s="0" t="n">
        <v>910</v>
      </c>
      <c r="B63" s="0" t="n">
        <v>-41191.37</v>
      </c>
      <c r="C63" s="0" t="n">
        <v>-39444.29</v>
      </c>
      <c r="D63" s="0" t="n">
        <f aca="false">C63-B63</f>
        <v>1747.08</v>
      </c>
      <c r="E63" s="0" t="n">
        <v>-40409.21</v>
      </c>
      <c r="F63" s="0" t="n">
        <f aca="false">E63-B63</f>
        <v>782.160000000004</v>
      </c>
    </row>
    <row r="64" customFormat="false" ht="13.5" hidden="false" customHeight="false" outlineLevel="0" collapsed="false">
      <c r="A64" s="0" t="n">
        <v>900</v>
      </c>
      <c r="B64" s="0" t="n">
        <v>-40477.09</v>
      </c>
      <c r="C64" s="0" t="n">
        <v>-38766.57</v>
      </c>
      <c r="D64" s="0" t="n">
        <f aca="false">C64-B64</f>
        <v>1710.52</v>
      </c>
      <c r="E64" s="0" t="n">
        <v>-39694.03</v>
      </c>
      <c r="F64" s="0" t="n">
        <f aca="false">E64-B64</f>
        <v>783.059999999998</v>
      </c>
    </row>
    <row r="65" customFormat="false" ht="13.5" hidden="false" customHeight="false" outlineLevel="0" collapsed="false">
      <c r="A65" s="0" t="n">
        <v>890</v>
      </c>
      <c r="B65" s="0" t="n">
        <v>-39766.39</v>
      </c>
      <c r="C65" s="0" t="n">
        <v>-38092.44</v>
      </c>
      <c r="D65" s="0" t="n">
        <f aca="false">C65-B65</f>
        <v>1673.95</v>
      </c>
      <c r="E65" s="0" t="n">
        <v>-38982.91</v>
      </c>
      <c r="F65" s="0" t="n">
        <f aca="false">E65-B65</f>
        <v>783.479999999996</v>
      </c>
    </row>
    <row r="66" customFormat="false" ht="13.5" hidden="false" customHeight="false" outlineLevel="0" collapsed="false">
      <c r="A66" s="0" t="n">
        <v>880</v>
      </c>
      <c r="B66" s="0" t="n">
        <v>-39059.31</v>
      </c>
      <c r="C66" s="0" t="n">
        <v>-37421.93</v>
      </c>
      <c r="D66" s="0" t="n">
        <f aca="false">C66-B66</f>
        <v>1637.38</v>
      </c>
      <c r="E66" s="0" t="n">
        <v>-38275.93</v>
      </c>
      <c r="F66" s="0" t="n">
        <f aca="false">E66-B66</f>
        <v>783.379999999997</v>
      </c>
    </row>
    <row r="67" customFormat="false" ht="13.5" hidden="false" customHeight="false" outlineLevel="0" collapsed="false">
      <c r="A67" s="0" t="n">
        <v>870</v>
      </c>
      <c r="B67" s="0" t="n">
        <v>-38355.88</v>
      </c>
      <c r="C67" s="0" t="n">
        <v>-36755.05</v>
      </c>
      <c r="D67" s="0" t="n">
        <f aca="false">C67-B67</f>
        <v>1600.82999999999</v>
      </c>
      <c r="E67" s="0" t="n">
        <v>-37573.15</v>
      </c>
      <c r="F67" s="0" t="n">
        <f aca="false">E67-B67</f>
        <v>782.729999999996</v>
      </c>
    </row>
    <row r="68" customFormat="false" ht="13.5" hidden="false" customHeight="false" outlineLevel="0" collapsed="false">
      <c r="A68" s="0" t="n">
        <v>860</v>
      </c>
      <c r="B68" s="0" t="n">
        <v>-37656.13</v>
      </c>
      <c r="C68" s="0" t="n">
        <v>-36091.86</v>
      </c>
      <c r="D68" s="0" t="n">
        <f aca="false">C68-B68</f>
        <v>1564.27</v>
      </c>
      <c r="E68" s="0" t="n">
        <v>-36874.64</v>
      </c>
      <c r="F68" s="0" t="n">
        <f aca="false">E68-B68</f>
        <v>781.489999999998</v>
      </c>
    </row>
    <row r="69" customFormat="false" ht="13.5" hidden="false" customHeight="false" outlineLevel="0" collapsed="false">
      <c r="A69" s="0" t="n">
        <v>850</v>
      </c>
      <c r="B69" s="0" t="n">
        <v>-36960.1</v>
      </c>
      <c r="C69" s="0" t="n">
        <v>-35432.37</v>
      </c>
      <c r="D69" s="0" t="n">
        <f aca="false">C69-B69</f>
        <v>1527.73</v>
      </c>
      <c r="E69" s="0" t="n">
        <v>-36180.48</v>
      </c>
      <c r="F69" s="0" t="n">
        <f aca="false">E69-B69</f>
        <v>779.619999999995</v>
      </c>
    </row>
    <row r="70" customFormat="false" ht="13.5" hidden="false" customHeight="false" outlineLevel="0" collapsed="false">
      <c r="A70" s="0" t="n">
        <v>840</v>
      </c>
      <c r="B70" s="0" t="n">
        <v>-36267.81</v>
      </c>
      <c r="C70" s="0" t="n">
        <v>-34776.62</v>
      </c>
      <c r="D70" s="0" t="n">
        <f aca="false">C70-B70</f>
        <v>1491.19</v>
      </c>
      <c r="E70" s="0" t="n">
        <v>-35490.75</v>
      </c>
      <c r="F70" s="0" t="n">
        <f aca="false">E70-B70</f>
        <v>777.059999999998</v>
      </c>
    </row>
    <row r="71" customFormat="false" ht="13.5" hidden="false" customHeight="false" outlineLevel="0" collapsed="false">
      <c r="A71" s="0" t="n">
        <v>830</v>
      </c>
      <c r="B71" s="0" t="n">
        <v>-35579.3</v>
      </c>
      <c r="C71" s="0" t="n">
        <v>-34124.64</v>
      </c>
      <c r="D71" s="0" t="n">
        <f aca="false">C71-B71</f>
        <v>1454.66</v>
      </c>
      <c r="E71" s="0" t="n">
        <v>-34805.54</v>
      </c>
      <c r="F71" s="0" t="n">
        <f aca="false">E71-B71</f>
        <v>773.760000000002</v>
      </c>
    </row>
    <row r="72" customFormat="false" ht="13.5" hidden="false" customHeight="false" outlineLevel="0" collapsed="false">
      <c r="A72" s="0" t="n">
        <v>823.001</v>
      </c>
      <c r="B72" s="0" t="n">
        <v>-35099.67</v>
      </c>
      <c r="C72" s="0" t="n">
        <v>-33670.59</v>
      </c>
      <c r="D72" s="0" t="n">
        <f aca="false">C72-B72</f>
        <v>1429.08</v>
      </c>
      <c r="E72" s="0" t="n">
        <v>-34328.69</v>
      </c>
      <c r="F72" s="0" t="n">
        <f aca="false">E72-B72</f>
        <v>770.979999999996</v>
      </c>
    </row>
    <row r="73" customFormat="false" ht="13.5" hidden="false" customHeight="false" outlineLevel="0" collapsed="false">
      <c r="A73" s="0" t="n">
        <v>823</v>
      </c>
      <c r="B73" s="0" t="n">
        <v>-35099.61</v>
      </c>
      <c r="C73" s="0" t="n">
        <v>-33670.52</v>
      </c>
      <c r="D73" s="0" t="n">
        <f aca="false">C73-B73</f>
        <v>1429.09</v>
      </c>
      <c r="E73" s="0" t="n">
        <v>-34328.62</v>
      </c>
      <c r="F73" s="0" t="n">
        <f aca="false">E73-B73</f>
        <v>770.989999999998</v>
      </c>
    </row>
    <row r="74" customFormat="false" ht="13.5" hidden="false" customHeight="false" outlineLevel="0" collapsed="false">
      <c r="A74" s="0" t="n">
        <v>823</v>
      </c>
      <c r="B74" s="0" t="n">
        <v>-35099.61</v>
      </c>
      <c r="C74" s="0" t="n">
        <v>-33670.52</v>
      </c>
      <c r="D74" s="0" t="n">
        <f aca="false">C74-B74</f>
        <v>1429.09</v>
      </c>
      <c r="E74" s="0" t="n">
        <v>-34328.62</v>
      </c>
      <c r="F74" s="0" t="n">
        <f aca="false">E74-B74</f>
        <v>770.989999999998</v>
      </c>
    </row>
    <row r="75" customFormat="false" ht="13.5" hidden="false" customHeight="false" outlineLevel="0" collapsed="false">
      <c r="A75" s="0" t="n">
        <v>822.999</v>
      </c>
      <c r="B75" s="0" t="n">
        <v>-35099.54</v>
      </c>
      <c r="C75" s="0" t="n">
        <v>-33670.45</v>
      </c>
      <c r="D75" s="0" t="n">
        <f aca="false">C75-B75</f>
        <v>1429.09</v>
      </c>
      <c r="E75" s="0" t="n">
        <v>-34328.55</v>
      </c>
      <c r="F75" s="0" t="n">
        <f aca="false">E75-B75</f>
        <v>770.989999999998</v>
      </c>
    </row>
    <row r="76" customFormat="false" ht="13.5" hidden="false" customHeight="false" outlineLevel="0" collapsed="false">
      <c r="A76" s="0" t="n">
        <v>820</v>
      </c>
      <c r="B76" s="0" t="n">
        <v>-34894.6</v>
      </c>
      <c r="C76" s="0" t="n">
        <v>-33476.47</v>
      </c>
      <c r="D76" s="0" t="n">
        <f aca="false">C76-B76</f>
        <v>1418.13</v>
      </c>
      <c r="E76" s="0" t="n">
        <v>-34124.93</v>
      </c>
      <c r="F76" s="0" t="n">
        <f aca="false">E76-B76</f>
        <v>769.669999999998</v>
      </c>
    </row>
    <row r="77" customFormat="false" ht="13.5" hidden="false" customHeight="false" outlineLevel="0" collapsed="false">
      <c r="A77" s="0" t="n">
        <v>810</v>
      </c>
      <c r="B77" s="0" t="n">
        <v>-34213.75</v>
      </c>
      <c r="C77" s="0" t="n">
        <v>-32832.14</v>
      </c>
      <c r="D77" s="0" t="n">
        <f aca="false">C77-B77</f>
        <v>1381.61</v>
      </c>
      <c r="E77" s="0" t="n">
        <v>-33449.05</v>
      </c>
      <c r="F77" s="0" t="n">
        <f aca="false">E77-B77</f>
        <v>764.699999999997</v>
      </c>
    </row>
    <row r="78" customFormat="false" ht="13.5" hidden="false" customHeight="false" outlineLevel="0" collapsed="false">
      <c r="A78" s="0" t="n">
        <v>800</v>
      </c>
      <c r="B78" s="0" t="n">
        <v>-33536.78</v>
      </c>
      <c r="C78" s="0" t="n">
        <v>-32191.7</v>
      </c>
      <c r="D78" s="0" t="n">
        <f aca="false">C78-B78</f>
        <v>1345.08</v>
      </c>
      <c r="E78" s="0" t="n">
        <v>-32778</v>
      </c>
      <c r="F78" s="0" t="n">
        <f aca="false">E78-B78</f>
        <v>758.779999999999</v>
      </c>
    </row>
    <row r="79" customFormat="false" ht="13.5" hidden="false" customHeight="false" outlineLevel="0" collapsed="false">
      <c r="A79" s="0" t="n">
        <v>790</v>
      </c>
      <c r="B79" s="0" t="n">
        <v>-32863.74</v>
      </c>
      <c r="C79" s="0" t="n">
        <v>-31555.16</v>
      </c>
      <c r="D79" s="0" t="n">
        <f aca="false">C79-B79</f>
        <v>1308.58</v>
      </c>
      <c r="E79" s="0" t="n">
        <v>-32111.91</v>
      </c>
      <c r="F79" s="0" t="n">
        <f aca="false">E79-B79</f>
        <v>751.829999999998</v>
      </c>
    </row>
    <row r="80" customFormat="false" ht="13.5" hidden="false" customHeight="false" outlineLevel="0" collapsed="false">
      <c r="A80" s="0" t="n">
        <v>780</v>
      </c>
      <c r="B80" s="0" t="n">
        <v>-32194.66</v>
      </c>
      <c r="C80" s="0" t="n">
        <v>-30922.58</v>
      </c>
      <c r="D80" s="0" t="n">
        <f aca="false">C80-B80</f>
        <v>1272.08</v>
      </c>
      <c r="E80" s="0" t="n">
        <v>-31450.93</v>
      </c>
      <c r="F80" s="0" t="n">
        <f aca="false">E80-B80</f>
        <v>743.73</v>
      </c>
    </row>
    <row r="81" customFormat="false" ht="13.5" hidden="false" customHeight="false" outlineLevel="0" collapsed="false">
      <c r="A81" s="0" t="n">
        <v>770</v>
      </c>
      <c r="B81" s="0" t="n">
        <v>-31529.58</v>
      </c>
      <c r="C81" s="0" t="n">
        <v>-30293.99</v>
      </c>
      <c r="D81" s="0" t="n">
        <f aca="false">C81-B81</f>
        <v>1235.59</v>
      </c>
      <c r="E81" s="0" t="n">
        <v>-30795.21</v>
      </c>
      <c r="F81" s="0" t="n">
        <f aca="false">E81-B81</f>
        <v>734.370000000003</v>
      </c>
    </row>
    <row r="82" customFormat="false" ht="13.5" hidden="false" customHeight="false" outlineLevel="0" collapsed="false">
      <c r="A82" s="0" t="n">
        <v>760</v>
      </c>
      <c r="B82" s="0" t="n">
        <v>-30868.54</v>
      </c>
      <c r="C82" s="0" t="n">
        <v>-29669.43</v>
      </c>
      <c r="D82" s="0" t="n">
        <f aca="false">C82-B82</f>
        <v>1199.11</v>
      </c>
      <c r="E82" s="0" t="n">
        <v>-30144.94</v>
      </c>
      <c r="F82" s="0" t="n">
        <f aca="false">E82-B82</f>
        <v>723.600000000002</v>
      </c>
    </row>
    <row r="83" customFormat="false" ht="13.5" hidden="false" customHeight="false" outlineLevel="0" collapsed="false">
      <c r="A83" s="0" t="n">
        <v>750</v>
      </c>
      <c r="B83" s="0" t="n">
        <v>-30211.57</v>
      </c>
      <c r="C83" s="0" t="n">
        <v>-29048.94</v>
      </c>
      <c r="D83" s="0" t="n">
        <f aca="false">C83-B83</f>
        <v>1162.63</v>
      </c>
      <c r="E83" s="0" t="n">
        <v>-29500.34</v>
      </c>
      <c r="F83" s="0" t="n">
        <f aca="false">E83-B83</f>
        <v>711.23</v>
      </c>
    </row>
    <row r="84" customFormat="false" ht="13.5" hidden="false" customHeight="false" outlineLevel="0" collapsed="false">
      <c r="A84" s="0" t="n">
        <v>740</v>
      </c>
      <c r="B84" s="0" t="n">
        <v>-29558.74</v>
      </c>
      <c r="C84" s="0" t="n">
        <v>-28432.56</v>
      </c>
      <c r="D84" s="0" t="n">
        <f aca="false">C84-B84</f>
        <v>1126.18</v>
      </c>
      <c r="E84" s="0" t="n">
        <v>-28861.66</v>
      </c>
      <c r="F84" s="0" t="n">
        <f aca="false">E84-B84</f>
        <v>697.080000000002</v>
      </c>
    </row>
    <row r="85" customFormat="false" ht="13.5" hidden="false" customHeight="false" outlineLevel="0" collapsed="false">
      <c r="A85" s="0" t="n">
        <v>730</v>
      </c>
      <c r="B85" s="0" t="n">
        <v>-28910.07</v>
      </c>
      <c r="C85" s="0" t="n">
        <v>-27820.34</v>
      </c>
      <c r="D85" s="0" t="n">
        <f aca="false">C85-B85</f>
        <v>1089.73</v>
      </c>
      <c r="E85" s="0" t="n">
        <v>-28229.27</v>
      </c>
      <c r="F85" s="0" t="n">
        <f aca="false">E85-B85</f>
        <v>680.799999999999</v>
      </c>
    </row>
    <row r="86" customFormat="false" ht="13.5" hidden="false" customHeight="false" outlineLevel="0" collapsed="false">
      <c r="A86" s="0" t="n">
        <v>720</v>
      </c>
      <c r="B86" s="0" t="n">
        <v>-28265.61</v>
      </c>
      <c r="C86" s="0" t="n">
        <v>-27212.31</v>
      </c>
      <c r="D86" s="0" t="n">
        <f aca="false">C86-B86</f>
        <v>1053.3</v>
      </c>
      <c r="E86" s="0" t="n">
        <v>-27604</v>
      </c>
      <c r="F86" s="0" t="n">
        <f aca="false">E86-B86</f>
        <v>661.610000000001</v>
      </c>
    </row>
    <row r="87" customFormat="false" ht="13.5" hidden="false" customHeight="false" outlineLevel="0" collapsed="false">
      <c r="A87" s="0" t="n">
        <v>710</v>
      </c>
      <c r="B87" s="0" t="n">
        <v>-27625.41</v>
      </c>
      <c r="C87" s="0" t="n">
        <v>-26608.53</v>
      </c>
      <c r="D87" s="0" t="n">
        <f aca="false">C87-B87</f>
        <v>1016.88</v>
      </c>
      <c r="E87" s="0" t="n">
        <v>-26985.89</v>
      </c>
      <c r="F87" s="0" t="n">
        <f aca="false">E87-B87</f>
        <v>639.52</v>
      </c>
    </row>
    <row r="88" customFormat="false" ht="13.5" hidden="false" customHeight="false" outlineLevel="0" collapsed="false">
      <c r="A88" s="0" t="n">
        <v>700</v>
      </c>
      <c r="B88" s="0" t="n">
        <v>-26989.51</v>
      </c>
      <c r="C88" s="0" t="n">
        <v>-26009.04</v>
      </c>
      <c r="D88" s="0" t="n">
        <f aca="false">C88-B88</f>
        <v>980.469999999998</v>
      </c>
      <c r="E88" s="0" t="n">
        <v>-26374.83</v>
      </c>
      <c r="F88" s="0" t="n">
        <f aca="false">E88-B88</f>
        <v>614.679999999997</v>
      </c>
    </row>
    <row r="89" customFormat="false" ht="13.5" hidden="false" customHeight="false" outlineLevel="0" collapsed="false">
      <c r="A89" s="0" t="n">
        <v>690</v>
      </c>
      <c r="B89" s="0" t="n">
        <v>-26357.97</v>
      </c>
      <c r="C89" s="0" t="n">
        <v>-25413.89</v>
      </c>
      <c r="D89" s="0" t="n">
        <f aca="false">C89-B89</f>
        <v>944.080000000002</v>
      </c>
      <c r="E89" s="0" t="n">
        <v>-25770.68</v>
      </c>
      <c r="F89" s="0" t="n">
        <f aca="false">E89-B89</f>
        <v>587.290000000001</v>
      </c>
    </row>
    <row r="90" customFormat="false" ht="13.5" hidden="false" customHeight="false" outlineLevel="0" collapsed="false">
      <c r="A90" s="0" t="n">
        <v>680</v>
      </c>
      <c r="B90" s="0" t="n">
        <v>-25730.84</v>
      </c>
      <c r="C90" s="0" t="n">
        <v>-24823.12</v>
      </c>
      <c r="D90" s="0" t="n">
        <f aca="false">C90-B90</f>
        <v>907.720000000001</v>
      </c>
      <c r="E90" s="0" t="n">
        <v>-25173.37</v>
      </c>
      <c r="F90" s="0" t="n">
        <f aca="false">E90-B90</f>
        <v>557.470000000001</v>
      </c>
    </row>
    <row r="91" customFormat="false" ht="13.5" hidden="false" customHeight="false" outlineLevel="0" collapsed="false">
      <c r="A91" s="0" t="n">
        <v>670</v>
      </c>
      <c r="B91" s="0" t="n">
        <v>-25108.16</v>
      </c>
      <c r="C91" s="0" t="n">
        <v>-24236.79</v>
      </c>
      <c r="D91" s="0" t="n">
        <f aca="false">C91-B91</f>
        <v>871.369999999999</v>
      </c>
      <c r="E91" s="0" t="n">
        <v>-24582.79</v>
      </c>
      <c r="F91" s="0" t="n">
        <f aca="false">E91-B91</f>
        <v>525.369999999999</v>
      </c>
    </row>
    <row r="92" customFormat="false" ht="13.5" hidden="false" customHeight="false" outlineLevel="0" collapsed="false">
      <c r="A92" s="0" t="n">
        <v>660</v>
      </c>
      <c r="B92" s="0" t="n">
        <v>-24489.99</v>
      </c>
      <c r="C92" s="0" t="n">
        <v>-23654.95</v>
      </c>
      <c r="D92" s="0" t="n">
        <f aca="false">C92-B92</f>
        <v>835.040000000001</v>
      </c>
      <c r="E92" s="0" t="n">
        <v>-23998.88</v>
      </c>
      <c r="F92" s="0" t="n">
        <f aca="false">E92-B92</f>
        <v>491.110000000001</v>
      </c>
    </row>
    <row r="93" customFormat="false" ht="13.5" hidden="false" customHeight="false" outlineLevel="0" collapsed="false">
      <c r="A93" s="0" t="n">
        <v>650</v>
      </c>
      <c r="B93" s="0" t="n">
        <v>-23876.38</v>
      </c>
      <c r="C93" s="0" t="n">
        <v>-23077.65</v>
      </c>
      <c r="D93" s="0" t="n">
        <f aca="false">C93-B93</f>
        <v>798.73</v>
      </c>
      <c r="E93" s="0" t="n">
        <v>-23421.59</v>
      </c>
      <c r="F93" s="0" t="n">
        <f aca="false">E93-B93</f>
        <v>454.790000000001</v>
      </c>
    </row>
    <row r="94" customFormat="false" ht="13.5" hidden="false" customHeight="false" outlineLevel="0" collapsed="false">
      <c r="A94" s="0" t="n">
        <v>640</v>
      </c>
      <c r="B94" s="0" t="n">
        <v>-23267.4</v>
      </c>
      <c r="C94" s="0" t="n">
        <v>-22504.94</v>
      </c>
      <c r="D94" s="0" t="n">
        <f aca="false">C94-B94</f>
        <v>762.460000000003</v>
      </c>
      <c r="E94" s="0" t="n">
        <v>-22850.85</v>
      </c>
      <c r="F94" s="0" t="n">
        <f aca="false">E94-B94</f>
        <v>416.550000000003</v>
      </c>
    </row>
    <row r="95" customFormat="false" ht="13.5" hidden="false" customHeight="false" outlineLevel="0" collapsed="false">
      <c r="A95" s="0" t="n">
        <v>630</v>
      </c>
      <c r="B95" s="0" t="n">
        <v>-22663.1</v>
      </c>
      <c r="C95" s="0" t="n">
        <v>-21936.89</v>
      </c>
      <c r="D95" s="0" t="n">
        <f aca="false">C95-B95</f>
        <v>726.209999999999</v>
      </c>
      <c r="E95" s="0" t="n">
        <v>-22286.62</v>
      </c>
      <c r="F95" s="0" t="n">
        <f aca="false">E95-B95</f>
        <v>376.48</v>
      </c>
    </row>
    <row r="96" customFormat="false" ht="13.5" hidden="false" customHeight="false" outlineLevel="0" collapsed="false">
      <c r="A96" s="0" t="n">
        <v>620</v>
      </c>
      <c r="B96" s="0" t="n">
        <v>-22063.54</v>
      </c>
      <c r="C96" s="0" t="n">
        <v>-21373.54</v>
      </c>
      <c r="D96" s="0" t="n">
        <f aca="false">C96-B96</f>
        <v>690</v>
      </c>
      <c r="E96" s="0" t="n">
        <v>-21728.89</v>
      </c>
      <c r="F96" s="0" t="n">
        <f aca="false">E96-B96</f>
        <v>334.650000000001</v>
      </c>
    </row>
    <row r="97" customFormat="false" ht="13.5" hidden="false" customHeight="false" outlineLevel="0" collapsed="false">
      <c r="A97" s="0" t="n">
        <v>610</v>
      </c>
      <c r="B97" s="0" t="n">
        <v>-21468.79</v>
      </c>
      <c r="C97" s="0" t="n">
        <v>-20814.97</v>
      </c>
      <c r="D97" s="0" t="n">
        <f aca="false">C97-B97</f>
        <v>653.82</v>
      </c>
      <c r="E97" s="0" t="n">
        <v>-21177.61</v>
      </c>
      <c r="F97" s="0" t="n">
        <f aca="false">E97-B97</f>
        <v>291.18</v>
      </c>
    </row>
    <row r="98" customFormat="false" ht="13.5" hidden="false" customHeight="false" outlineLevel="0" collapsed="false">
      <c r="A98" s="0" t="n">
        <v>600</v>
      </c>
      <c r="B98" s="0" t="n">
        <v>-20878.9</v>
      </c>
      <c r="C98" s="0" t="n">
        <v>-20261.22</v>
      </c>
      <c r="D98" s="0" t="n">
        <f aca="false">C98-B98</f>
        <v>617.68</v>
      </c>
      <c r="E98" s="0" t="n">
        <v>-20632.77</v>
      </c>
      <c r="F98" s="0" t="n">
        <f aca="false">E98-B98</f>
        <v>246.130000000001</v>
      </c>
    </row>
    <row r="99" customFormat="false" ht="13.5" hidden="false" customHeight="false" outlineLevel="0" collapsed="false">
      <c r="A99" s="0" t="n">
        <v>590</v>
      </c>
      <c r="B99" s="0" t="n">
        <v>-20293.96</v>
      </c>
      <c r="C99" s="0" t="n">
        <v>-19712.38</v>
      </c>
      <c r="D99" s="0" t="n">
        <f aca="false">C99-B99</f>
        <v>581.579999999998</v>
      </c>
      <c r="E99" s="0" t="n">
        <v>-20094.36</v>
      </c>
      <c r="F99" s="0" t="n">
        <f aca="false">E99-B99</f>
        <v>199.599999999999</v>
      </c>
    </row>
    <row r="100" customFormat="false" ht="13.5" hidden="false" customHeight="false" outlineLevel="0" collapsed="false">
      <c r="A100" s="0" t="n">
        <v>580</v>
      </c>
      <c r="B100" s="0" t="n">
        <v>-19714.02</v>
      </c>
      <c r="C100" s="0" t="n">
        <v>-19168.49</v>
      </c>
      <c r="D100" s="0" t="n">
        <f aca="false">C100-B100</f>
        <v>545.529999999999</v>
      </c>
      <c r="E100" s="0" t="n">
        <v>-19562.38</v>
      </c>
      <c r="F100" s="0" t="n">
        <f aca="false">E100-B100</f>
        <v>151.639999999999</v>
      </c>
    </row>
    <row r="101" customFormat="false" ht="13.5" hidden="false" customHeight="false" outlineLevel="0" collapsed="false">
      <c r="A101" s="0" t="n">
        <v>570</v>
      </c>
      <c r="B101" s="0" t="n">
        <v>-19139.16</v>
      </c>
      <c r="C101" s="0" t="n">
        <v>-18629.63</v>
      </c>
      <c r="D101" s="0" t="n">
        <f aca="false">C101-B101</f>
        <v>509.529999999999</v>
      </c>
      <c r="E101" s="0" t="n">
        <v>-19036.81</v>
      </c>
      <c r="F101" s="0" t="n">
        <f aca="false">E101-B101</f>
        <v>102.349999999999</v>
      </c>
    </row>
    <row r="102" customFormat="false" ht="13.5" hidden="false" customHeight="false" outlineLevel="0" collapsed="false">
      <c r="A102" s="0" t="n">
        <v>560</v>
      </c>
      <c r="B102" s="0" t="n">
        <v>-18569.46</v>
      </c>
      <c r="C102" s="0" t="n">
        <v>-18095.87</v>
      </c>
      <c r="D102" s="0" t="n">
        <f aca="false">C102-B102</f>
        <v>473.59</v>
      </c>
      <c r="E102" s="0" t="n">
        <v>-18517.68</v>
      </c>
      <c r="F102" s="0" t="n">
        <f aca="false">E102-B102</f>
        <v>51.7799999999988</v>
      </c>
    </row>
    <row r="103" customFormat="false" ht="13.5" hidden="false" customHeight="false" outlineLevel="0" collapsed="false">
      <c r="A103" s="0" t="n">
        <v>550</v>
      </c>
      <c r="B103" s="0" t="n">
        <v>-18005</v>
      </c>
      <c r="C103" s="0" t="n">
        <v>-17567.28</v>
      </c>
      <c r="D103" s="0" t="n">
        <f aca="false">C103-B103</f>
        <v>437.720000000001</v>
      </c>
      <c r="E103" s="0" t="n">
        <v>-18004.98</v>
      </c>
      <c r="F103" s="0" t="n">
        <f aca="false">E103-B103</f>
        <v>0.0200000000004366</v>
      </c>
    </row>
    <row r="104" customFormat="false" ht="13.5" hidden="false" customHeight="false" outlineLevel="0" collapsed="false">
      <c r="A104" s="0" t="n">
        <v>540</v>
      </c>
      <c r="B104" s="0" t="n">
        <v>-17445.86</v>
      </c>
      <c r="C104" s="0" t="n">
        <v>-17043.94</v>
      </c>
      <c r="D104" s="0" t="n">
        <f aca="false">C104-B104</f>
        <v>401.920000000002</v>
      </c>
      <c r="E104" s="0" t="n">
        <v>-17498.74</v>
      </c>
      <c r="F104" s="0" t="n">
        <f aca="false">E104-B104</f>
        <v>-52.880000000001</v>
      </c>
    </row>
    <row r="105" customFormat="false" ht="13.5" hidden="false" customHeight="false" outlineLevel="0" collapsed="false">
      <c r="A105" s="0" t="n">
        <v>530</v>
      </c>
      <c r="B105" s="0" t="n">
        <v>-16892.12</v>
      </c>
      <c r="C105" s="0" t="n">
        <v>-16525.92</v>
      </c>
      <c r="D105" s="0" t="n">
        <f aca="false">C105-B105</f>
        <v>366.200000000001</v>
      </c>
      <c r="E105" s="0" t="n">
        <v>-16998.97</v>
      </c>
      <c r="F105" s="0" t="n">
        <f aca="false">E105-B105</f>
        <v>-106.850000000002</v>
      </c>
    </row>
    <row r="106" customFormat="false" ht="13.5" hidden="false" customHeight="false" outlineLevel="0" collapsed="false">
      <c r="A106" s="0" t="n">
        <v>520</v>
      </c>
      <c r="B106" s="0" t="n">
        <v>-16343.87</v>
      </c>
      <c r="C106" s="0" t="n">
        <v>-16013.3</v>
      </c>
      <c r="D106" s="0" t="n">
        <f aca="false">C106-B106</f>
        <v>330.570000000002</v>
      </c>
      <c r="E106" s="0" t="n">
        <v>-16505.71</v>
      </c>
      <c r="F106" s="0" t="n">
        <f aca="false">E106-B106</f>
        <v>-161.839999999998</v>
      </c>
    </row>
    <row r="107" customFormat="false" ht="13.5" hidden="false" customHeight="false" outlineLevel="0" collapsed="false">
      <c r="A107" s="0" t="n">
        <v>510</v>
      </c>
      <c r="B107" s="0" t="n">
        <v>-15801.21</v>
      </c>
      <c r="C107" s="0" t="n">
        <v>-15506.17</v>
      </c>
      <c r="D107" s="0" t="n">
        <f aca="false">C107-B107</f>
        <v>295.039999999999</v>
      </c>
      <c r="E107" s="0" t="n">
        <v>-16018.98</v>
      </c>
      <c r="F107" s="0" t="n">
        <f aca="false">E107-B107</f>
        <v>-217.77</v>
      </c>
    </row>
    <row r="108" customFormat="false" ht="13.5" hidden="false" customHeight="false" outlineLevel="0" collapsed="false">
      <c r="A108" s="0" t="n">
        <v>500</v>
      </c>
      <c r="B108" s="0" t="n">
        <v>-15264.25</v>
      </c>
      <c r="C108" s="0" t="n">
        <v>-15004.62</v>
      </c>
      <c r="D108" s="0" t="n">
        <f aca="false">C108-B108</f>
        <v>259.629999999999</v>
      </c>
      <c r="E108" s="0" t="n">
        <v>-15538.81</v>
      </c>
      <c r="F108" s="0" t="n">
        <f aca="false">E108-B108</f>
        <v>-274.56</v>
      </c>
    </row>
    <row r="109" customFormat="false" ht="13.5" hidden="false" customHeight="false" outlineLevel="0" collapsed="false">
      <c r="A109" s="0" t="n">
        <v>490</v>
      </c>
      <c r="B109" s="0" t="n">
        <v>-14733.07</v>
      </c>
      <c r="C109" s="0" t="n">
        <v>-14508.73</v>
      </c>
      <c r="D109" s="0" t="n">
        <f aca="false">C109-B109</f>
        <v>224.34</v>
      </c>
      <c r="E109" s="0" t="n">
        <v>-15065.26</v>
      </c>
      <c r="F109" s="0" t="n">
        <f aca="false">E109-B109</f>
        <v>-332.190000000001</v>
      </c>
    </row>
    <row r="110" customFormat="false" ht="13.5" hidden="false" customHeight="false" outlineLevel="0" collapsed="false">
      <c r="A110" s="0" t="n">
        <v>480</v>
      </c>
      <c r="B110" s="0" t="n">
        <v>-14207.79</v>
      </c>
      <c r="C110" s="0" t="n">
        <v>-14018.59</v>
      </c>
      <c r="D110" s="0" t="n">
        <f aca="false">C110-B110</f>
        <v>189.200000000001</v>
      </c>
      <c r="E110" s="0" t="n">
        <v>-14598.35</v>
      </c>
      <c r="F110" s="0" t="n">
        <f aca="false">E110-B110</f>
        <v>-390.56</v>
      </c>
    </row>
    <row r="111" customFormat="false" ht="13.5" hidden="false" customHeight="false" outlineLevel="0" collapsed="false">
      <c r="A111" s="0" t="n">
        <v>470</v>
      </c>
      <c r="B111" s="0" t="n">
        <v>-13688.54</v>
      </c>
      <c r="C111" s="0" t="n">
        <v>-13534.3</v>
      </c>
      <c r="D111" s="0" t="n">
        <f aca="false">C111-B111</f>
        <v>154.240000000002</v>
      </c>
      <c r="E111" s="0" t="n">
        <v>-14138.15</v>
      </c>
      <c r="F111" s="0" t="n">
        <f aca="false">E111-B111</f>
        <v>-449.609999999999</v>
      </c>
      <c r="G111" s="0" t="n">
        <f aca="false">D111+(D110-D111)*0.1</f>
        <v>157.736000000002</v>
      </c>
    </row>
    <row r="112" customFormat="false" ht="13.5" hidden="false" customHeight="false" outlineLevel="0" collapsed="false">
      <c r="A112" s="0" t="n">
        <v>460</v>
      </c>
      <c r="B112" s="0" t="n">
        <v>-13175.42</v>
      </c>
      <c r="C112" s="0" t="n">
        <v>-13055.97</v>
      </c>
      <c r="D112" s="0" t="n">
        <f aca="false">C112-B112</f>
        <v>119.450000000001</v>
      </c>
      <c r="E112" s="0" t="n">
        <v>-13684.71</v>
      </c>
      <c r="F112" s="0" t="n">
        <f aca="false">E112-B112</f>
        <v>-509.289999999999</v>
      </c>
      <c r="G112" s="0" t="n">
        <f aca="false">D112+(D111-D112)*0.1</f>
        <v>122.929000000001</v>
      </c>
    </row>
    <row r="113" customFormat="false" ht="13.5" hidden="false" customHeight="false" outlineLevel="0" collapsed="false">
      <c r="A113" s="0" t="n">
        <v>450</v>
      </c>
      <c r="B113" s="0" t="n">
        <v>-12668.57</v>
      </c>
      <c r="C113" s="0" t="n">
        <v>-12583.69</v>
      </c>
      <c r="D113" s="0" t="n">
        <f aca="false">C113-B113</f>
        <v>84.8799999999992</v>
      </c>
      <c r="E113" s="0" t="n">
        <v>-13238.08</v>
      </c>
      <c r="F113" s="0" t="n">
        <f aca="false">E113-B113</f>
        <v>-569.51</v>
      </c>
      <c r="G113" s="0" t="n">
        <f aca="false">D113+(D112-D113)*0.1</f>
        <v>88.3369999999994</v>
      </c>
    </row>
    <row r="114" customFormat="false" ht="13.5" hidden="false" customHeight="false" outlineLevel="0" collapsed="false">
      <c r="A114" s="0" t="n">
        <v>440</v>
      </c>
      <c r="B114" s="0" t="n">
        <v>-12168.14</v>
      </c>
      <c r="C114" s="0" t="n">
        <v>-12117.57</v>
      </c>
      <c r="D114" s="0" t="n">
        <f aca="false">C114-B114</f>
        <v>50.5699999999997</v>
      </c>
      <c r="E114" s="0" t="n">
        <v>-12798.34</v>
      </c>
      <c r="F114" s="0" t="n">
        <f aca="false">E114-B114</f>
        <v>-630.200000000001</v>
      </c>
      <c r="G114" s="0" t="n">
        <f aca="false">D114+(D113-D114)*0.1</f>
        <v>54.0009999999997</v>
      </c>
    </row>
    <row r="115" customFormat="false" ht="13.5" hidden="false" customHeight="false" outlineLevel="0" collapsed="false">
      <c r="A115" s="0" t="n">
        <v>430</v>
      </c>
      <c r="B115" s="0" t="n">
        <v>-11674.27</v>
      </c>
      <c r="C115" s="0" t="n">
        <v>-11657.74</v>
      </c>
      <c r="D115" s="0" t="n">
        <f aca="false">C115-B115</f>
        <v>16.5300000000007</v>
      </c>
      <c r="E115" s="0" t="n">
        <v>-12365.55</v>
      </c>
      <c r="F115" s="0" t="n">
        <f aca="false">E115-B115</f>
        <v>-691.279999999999</v>
      </c>
      <c r="G115" s="0" t="n">
        <f aca="false">D115+(D114-D115)*0.1</f>
        <v>19.9340000000006</v>
      </c>
    </row>
    <row r="116" customFormat="false" ht="13.5" hidden="false" customHeight="false" outlineLevel="0" collapsed="false">
      <c r="A116" s="0" t="n">
        <v>420</v>
      </c>
      <c r="B116" s="0" t="n">
        <v>-11187.12</v>
      </c>
      <c r="C116" s="0" t="n">
        <v>-11204.29</v>
      </c>
      <c r="D116" s="0" t="n">
        <f aca="false">C116-B116</f>
        <v>-17.1700000000001</v>
      </c>
      <c r="E116" s="0" t="n">
        <v>-11939.8</v>
      </c>
      <c r="F116" s="0" t="n">
        <f aca="false">E116-B116</f>
        <v>-752.679999999999</v>
      </c>
      <c r="G116" s="0" t="n">
        <f aca="false">D116+(D115-D116)*0.1</f>
        <v>-13.8</v>
      </c>
    </row>
    <row r="117" customFormat="false" ht="13.5" hidden="false" customHeight="false" outlineLevel="0" collapsed="false">
      <c r="A117" s="0" t="n">
        <v>410</v>
      </c>
      <c r="B117" s="0" t="n">
        <v>-10706.88</v>
      </c>
      <c r="C117" s="0" t="n">
        <v>-10757.36</v>
      </c>
      <c r="D117" s="0" t="n">
        <f aca="false">C117-B117</f>
        <v>-50.4800000000014</v>
      </c>
      <c r="E117" s="0" t="n">
        <v>-11521.15</v>
      </c>
      <c r="F117" s="0" t="n">
        <f aca="false">E117-B117</f>
        <v>-814.27</v>
      </c>
      <c r="G117" s="0" t="n">
        <f aca="false">D117+(D116-D117)*0.1</f>
        <v>-47.1490000000013</v>
      </c>
    </row>
    <row r="118" customFormat="false" ht="13.5" hidden="false" customHeight="false" outlineLevel="0" collapsed="false">
      <c r="A118" s="0" t="n">
        <v>400</v>
      </c>
      <c r="B118" s="0" t="n">
        <v>-10233.74</v>
      </c>
      <c r="C118" s="0" t="n">
        <v>-10317.07</v>
      </c>
      <c r="D118" s="0" t="n">
        <f aca="false">C118-B118</f>
        <v>-83.3299999999999</v>
      </c>
      <c r="E118" s="0" t="n">
        <v>-11109.7</v>
      </c>
      <c r="F118" s="0" t="n">
        <f aca="false">E118-B118</f>
        <v>-875.960000000001</v>
      </c>
      <c r="G118" s="0" t="n">
        <f aca="false">D118+(D117-D118)*0.1</f>
        <v>-80.0450000000001</v>
      </c>
      <c r="H118" s="0" t="n">
        <f aca="false">(-82-D118)/(D117-D118)*10+A118</f>
        <v>400.404870624049</v>
      </c>
    </row>
    <row r="119" customFormat="false" ht="13.5" hidden="false" customHeight="false" outlineLevel="0" collapsed="false">
      <c r="A119" s="0" t="n">
        <v>390</v>
      </c>
      <c r="B119" s="0" t="n">
        <v>-9767.917</v>
      </c>
      <c r="C119" s="0" t="n">
        <v>-9883.561</v>
      </c>
      <c r="D119" s="0" t="n">
        <f aca="false">C119-B119</f>
        <v>-115.644</v>
      </c>
      <c r="E119" s="0" t="n">
        <v>-10705.55</v>
      </c>
      <c r="F119" s="0" t="n">
        <f aca="false">E119-B119</f>
        <v>-937.633</v>
      </c>
      <c r="G119" s="0" t="n">
        <f aca="false">D119+(D118-D119)*0.4</f>
        <v>-102.7184</v>
      </c>
      <c r="H119" s="0" t="n">
        <f aca="false">(-106-D119)/(D118-D119)*10+A119</f>
        <v>392.984464937798</v>
      </c>
    </row>
    <row r="120" customFormat="false" ht="13.5" hidden="false" customHeight="false" outlineLevel="0" collapsed="false">
      <c r="A120" s="0" t="n">
        <v>380</v>
      </c>
      <c r="B120" s="0" t="n">
        <v>-9309.662</v>
      </c>
      <c r="C120" s="0" t="n">
        <v>-9456.966</v>
      </c>
      <c r="D120" s="0" t="n">
        <f aca="false">C120-B120</f>
        <v>-147.304</v>
      </c>
      <c r="E120" s="0" t="n">
        <v>-10308.79</v>
      </c>
      <c r="F120" s="0" t="n">
        <f aca="false">E120-B120</f>
        <v>-999.128000000001</v>
      </c>
      <c r="G120" s="0" t="n">
        <f aca="false">D120+(D119-D120)*0.1</f>
        <v>-144.138</v>
      </c>
    </row>
    <row r="121" customFormat="false" ht="13.5" hidden="false" customHeight="false" outlineLevel="0" collapsed="false">
      <c r="A121" s="0" t="n">
        <v>370</v>
      </c>
      <c r="B121" s="0" t="n">
        <v>-8859.268</v>
      </c>
      <c r="C121" s="0" t="n">
        <v>-9037.431</v>
      </c>
      <c r="D121" s="0" t="n">
        <f aca="false">C121-B121</f>
        <v>-178.163</v>
      </c>
      <c r="E121" s="0" t="n">
        <v>-9919.542</v>
      </c>
      <c r="F121" s="0" t="n">
        <f aca="false">E121-B121</f>
        <v>-1060.274</v>
      </c>
      <c r="G121" s="0" t="n">
        <f aca="false">D121+(D120-D121)*0.1</f>
        <v>-175.0771</v>
      </c>
    </row>
    <row r="122" customFormat="false" ht="13.5" hidden="false" customHeight="false" outlineLevel="0" collapsed="false">
      <c r="A122" s="0" t="n">
        <v>360</v>
      </c>
      <c r="B122" s="0" t="n">
        <v>-8417.086</v>
      </c>
      <c r="C122" s="0" t="n">
        <v>-8625.109</v>
      </c>
      <c r="D122" s="0" t="n">
        <f aca="false">C122-B122</f>
        <v>-208.023000000001</v>
      </c>
      <c r="E122" s="0" t="n">
        <v>-9537.907</v>
      </c>
      <c r="F122" s="0" t="n">
        <f aca="false">E122-B122</f>
        <v>-1120.821</v>
      </c>
      <c r="G122" s="0" t="n">
        <f aca="false">D122+(D121-D122)*0.1</f>
        <v>-205.037000000001</v>
      </c>
    </row>
    <row r="123" customFormat="false" ht="13.5" hidden="false" customHeight="false" outlineLevel="0" collapsed="false">
      <c r="A123" s="0" t="n">
        <v>350</v>
      </c>
      <c r="B123" s="0" t="n">
        <v>-7983.613</v>
      </c>
      <c r="C123" s="0" t="n">
        <v>-8220.159</v>
      </c>
      <c r="D123" s="0" t="n">
        <f aca="false">C123-B123</f>
        <v>-236.545999999999</v>
      </c>
      <c r="E123" s="0" t="n">
        <v>-9164.015</v>
      </c>
      <c r="F123" s="0" t="n">
        <f aca="false">E123-B123</f>
        <v>-1180.402</v>
      </c>
      <c r="G123" s="0" t="n">
        <f aca="false">D123+(D122-D123)*0.1</f>
        <v>-233.6937</v>
      </c>
    </row>
    <row r="124" customFormat="false" ht="13.5" hidden="false" customHeight="false" outlineLevel="0" collapsed="false">
      <c r="A124" s="0" t="n">
        <v>340</v>
      </c>
      <c r="B124" s="0" t="n">
        <v>-7560.694</v>
      </c>
      <c r="C124" s="0" t="n">
        <v>-7822.747</v>
      </c>
      <c r="D124" s="0" t="n">
        <f aca="false">C124-B124</f>
        <v>-262.053</v>
      </c>
      <c r="E124" s="0" t="n">
        <v>-8797.994</v>
      </c>
      <c r="F124" s="0" t="n">
        <f aca="false">E124-B124</f>
        <v>-1237.3</v>
      </c>
      <c r="G124" s="0" t="n">
        <f aca="false">D124+(D123-D124)*0.1</f>
        <v>-259.5023</v>
      </c>
    </row>
    <row r="125" customFormat="false" ht="13.5" hidden="false" customHeight="false" outlineLevel="0" collapsed="false">
      <c r="A125" s="0" t="n">
        <v>330</v>
      </c>
      <c r="B125" s="0" t="n">
        <v>-7148.868</v>
      </c>
      <c r="C125" s="0" t="n">
        <v>-7433.049</v>
      </c>
      <c r="D125" s="0" t="n">
        <f aca="false">C125-B125</f>
        <v>-284.181</v>
      </c>
      <c r="E125" s="0" t="n">
        <v>-8439.986</v>
      </c>
      <c r="F125" s="0" t="n">
        <f aca="false">E125-B125</f>
        <v>-1291.118</v>
      </c>
      <c r="G125" s="0" t="n">
        <f aca="false">D125+(D124-D125)*0.1</f>
        <v>-281.9682</v>
      </c>
    </row>
    <row r="126" customFormat="false" ht="13.5" hidden="false" customHeight="false" outlineLevel="0" collapsed="false">
      <c r="A126" s="0" t="n">
        <v>320</v>
      </c>
      <c r="B126" s="0" t="n">
        <v>-6747.93</v>
      </c>
      <c r="C126" s="0" t="n">
        <v>-7051.248</v>
      </c>
      <c r="D126" s="0" t="n">
        <f aca="false">C126-B126</f>
        <v>-303.317999999999</v>
      </c>
      <c r="E126" s="0" t="n">
        <v>-8090.138</v>
      </c>
      <c r="F126" s="0" t="n">
        <f aca="false">E126-B126</f>
        <v>-1342.208</v>
      </c>
      <c r="G126" s="0" t="n">
        <f aca="false">D126+(D125-D126)*0.1</f>
        <v>-301.404299999999</v>
      </c>
    </row>
    <row r="127" customFormat="false" ht="13.5" hidden="false" customHeight="false" outlineLevel="0" collapsed="false">
      <c r="A127" s="0" t="n">
        <v>310</v>
      </c>
      <c r="B127" s="0" t="n">
        <v>-6357.75</v>
      </c>
      <c r="C127" s="0" t="n">
        <v>-6677.535</v>
      </c>
      <c r="D127" s="0" t="n">
        <f aca="false">C127-B127</f>
        <v>-319.785</v>
      </c>
      <c r="E127" s="0" t="n">
        <v>-7748.607</v>
      </c>
      <c r="F127" s="0" t="n">
        <f aca="false">E127-B127</f>
        <v>-1390.857</v>
      </c>
      <c r="G127" s="0" t="n">
        <f aca="false">D127+(D126-D127)*0.1</f>
        <v>-318.1383</v>
      </c>
    </row>
    <row r="128" customFormat="false" ht="13.5" hidden="false" customHeight="false" outlineLevel="0" collapsed="false">
      <c r="A128" s="0" t="n">
        <v>300</v>
      </c>
      <c r="B128" s="0" t="n">
        <v>-5978.26</v>
      </c>
      <c r="C128" s="0" t="n">
        <v>-6312.114</v>
      </c>
      <c r="D128" s="0" t="n">
        <f aca="false">C128-B128</f>
        <v>-333.853999999999</v>
      </c>
      <c r="E128" s="0" t="n">
        <v>-7415.562</v>
      </c>
      <c r="F128" s="0" t="n">
        <f aca="false">E128-B128</f>
        <v>-1437.302</v>
      </c>
      <c r="G128" s="0" t="n">
        <f aca="false">D128+(D127-D128)*0.1</f>
        <v>-332.447099999999</v>
      </c>
    </row>
    <row r="129" customFormat="false" ht="13.5" hidden="false" customHeight="false" outlineLevel="0" collapsed="false">
      <c r="A129" s="0" t="n">
        <v>290</v>
      </c>
      <c r="B129" s="0" t="n">
        <v>-5609.441</v>
      </c>
      <c r="C129" s="0" t="n">
        <v>-5955.197</v>
      </c>
      <c r="D129" s="0" t="n">
        <f aca="false">C129-B129</f>
        <v>-345.756</v>
      </c>
      <c r="E129" s="0" t="n">
        <v>-7091.181</v>
      </c>
      <c r="F129" s="0" t="n">
        <f aca="false">E129-B129</f>
        <v>-1481.74</v>
      </c>
      <c r="G129" s="0" t="n">
        <f aca="false">D129+(D128-D129)*0.1</f>
        <v>-344.5658</v>
      </c>
    </row>
    <row r="130" customFormat="false" ht="13.5" hidden="false" customHeight="false" outlineLevel="0" collapsed="false">
      <c r="A130" s="0" t="n">
        <v>280</v>
      </c>
      <c r="B130" s="0" t="n">
        <v>-5251.314</v>
      </c>
      <c r="C130" s="0" t="n">
        <v>-5607.006</v>
      </c>
      <c r="D130" s="0" t="n">
        <f aca="false">C130-B130</f>
        <v>-355.692</v>
      </c>
      <c r="E130" s="0" t="n">
        <v>-6775.652</v>
      </c>
      <c r="F130" s="0" t="n">
        <f aca="false">E130-B130</f>
        <v>-1524.338</v>
      </c>
      <c r="G130" s="0" t="n">
        <f aca="false">D130+(D129-D130)*0.1</f>
        <v>-354.6984</v>
      </c>
    </row>
    <row r="131" customFormat="false" ht="13.5" hidden="false" customHeight="false" outlineLevel="0" collapsed="false">
      <c r="A131" s="0" t="n">
        <v>270</v>
      </c>
      <c r="B131" s="0" t="n">
        <v>-4903.938</v>
      </c>
      <c r="C131" s="0" t="n">
        <v>-5267.778</v>
      </c>
      <c r="D131" s="0" t="n">
        <f aca="false">C131-B131</f>
        <v>-363.84</v>
      </c>
      <c r="E131" s="0" t="n">
        <v>-6469.177</v>
      </c>
      <c r="F131" s="0" t="n">
        <f aca="false">E131-B131</f>
        <v>-1565.239</v>
      </c>
      <c r="G131" s="0" t="n">
        <f aca="false">D131+(D130-D131)*0.1</f>
        <v>-363.0252</v>
      </c>
    </row>
    <row r="132" customFormat="false" ht="13.5" hidden="false" customHeight="false" outlineLevel="0" collapsed="false">
      <c r="A132" s="0" t="n">
        <v>260</v>
      </c>
      <c r="B132" s="0" t="n">
        <v>-4567.399</v>
      </c>
      <c r="C132" s="0" t="n">
        <v>-4937.757</v>
      </c>
      <c r="D132" s="0" t="n">
        <f aca="false">C132-B132</f>
        <v>-370.357999999999</v>
      </c>
      <c r="E132" s="0" t="n">
        <v>-6171.967</v>
      </c>
      <c r="F132" s="0" t="n">
        <f aca="false">E132-B132</f>
        <v>-1604.568</v>
      </c>
      <c r="G132" s="0" t="n">
        <f aca="false">D132+(D131-D132)*0.1</f>
        <v>-369.706199999999</v>
      </c>
    </row>
    <row r="133" customFormat="false" ht="13.5" hidden="false" customHeight="false" outlineLevel="0" collapsed="false">
      <c r="A133" s="0" t="n">
        <v>250</v>
      </c>
      <c r="B133" s="0" t="n">
        <v>-4241.814</v>
      </c>
      <c r="C133" s="0" t="n">
        <v>-4617.205</v>
      </c>
      <c r="D133" s="0" t="n">
        <f aca="false">C133-B133</f>
        <v>-375.391</v>
      </c>
      <c r="E133" s="0" t="n">
        <v>-5884.247</v>
      </c>
      <c r="F133" s="0" t="n">
        <f aca="false">E133-B133</f>
        <v>-1642.433</v>
      </c>
    </row>
    <row r="134" customFormat="false" ht="13.5" hidden="false" customHeight="false" outlineLevel="0" collapsed="false">
      <c r="A134" s="0" t="n">
        <v>240</v>
      </c>
      <c r="B134" s="0" t="n">
        <v>-3927.324</v>
      </c>
      <c r="C134" s="0" t="n">
        <v>-4306.391</v>
      </c>
      <c r="D134" s="0" t="n">
        <f aca="false">C134-B134</f>
        <v>-379.067</v>
      </c>
      <c r="E134" s="0" t="n">
        <v>-5606.255</v>
      </c>
      <c r="F134" s="0" t="n">
        <f aca="false">E134-B134</f>
        <v>-1678.931</v>
      </c>
    </row>
    <row r="135" customFormat="false" ht="13.5" hidden="false" customHeight="false" outlineLevel="0" collapsed="false">
      <c r="A135" s="0" t="n">
        <v>230</v>
      </c>
      <c r="B135" s="0" t="n">
        <v>-3624.094</v>
      </c>
      <c r="C135" s="0" t="n">
        <v>-4005.603</v>
      </c>
      <c r="D135" s="0" t="n">
        <f aca="false">C135-B135</f>
        <v>-381.509</v>
      </c>
      <c r="E135" s="0" t="n">
        <v>-5338.241</v>
      </c>
      <c r="F135" s="0" t="n">
        <f aca="false">E135-B135</f>
        <v>-1714.147</v>
      </c>
    </row>
    <row r="136" customFormat="false" ht="13.5" hidden="false" customHeight="false" outlineLevel="0" collapsed="false">
      <c r="A136" s="0" t="n">
        <v>220</v>
      </c>
      <c r="B136" s="0" t="n">
        <v>-3332.309</v>
      </c>
      <c r="C136" s="0" t="n">
        <v>-3715.139</v>
      </c>
      <c r="D136" s="0" t="n">
        <f aca="false">C136-B136</f>
        <v>-382.83</v>
      </c>
      <c r="E136" s="0" t="n">
        <v>-5080.468</v>
      </c>
      <c r="F136" s="0" t="n">
        <f aca="false">E136-B136</f>
        <v>-1748.159</v>
      </c>
    </row>
    <row r="137" customFormat="false" ht="13.5" hidden="false" customHeight="false" outlineLevel="0" collapsed="false">
      <c r="A137" s="0" t="n">
        <v>210</v>
      </c>
      <c r="B137" s="0" t="n">
        <v>-3052.176</v>
      </c>
      <c r="C137" s="0" t="n">
        <v>-3435.31</v>
      </c>
      <c r="D137" s="0" t="n">
        <f aca="false">C137-B137</f>
        <v>-383.134</v>
      </c>
      <c r="E137" s="0" t="n">
        <v>-4833.21</v>
      </c>
      <c r="F137" s="0" t="n">
        <f aca="false">E137-B137</f>
        <v>-1781.034</v>
      </c>
    </row>
    <row r="138" customFormat="false" ht="13.5" hidden="false" customHeight="false" outlineLevel="0" collapsed="false">
      <c r="A138" s="0" t="n">
        <v>200</v>
      </c>
      <c r="B138" s="0" t="n">
        <v>-2783.917</v>
      </c>
      <c r="C138" s="0" t="n">
        <v>-3166.439</v>
      </c>
      <c r="D138" s="0" t="n">
        <f aca="false">C138-B138</f>
        <v>-382.522</v>
      </c>
      <c r="E138" s="0" t="n">
        <v>-4596.752</v>
      </c>
      <c r="F138" s="0" t="n">
        <f aca="false">E138-B138</f>
        <v>-1812.835</v>
      </c>
    </row>
    <row r="139" customFormat="false" ht="13.5" hidden="false" customHeight="false" outlineLevel="0" collapsed="false">
      <c r="A139" s="0" t="n">
        <v>190</v>
      </c>
      <c r="B139" s="0" t="n">
        <v>-2527.772</v>
      </c>
      <c r="C139" s="0" t="n">
        <v>-2908.861</v>
      </c>
      <c r="D139" s="0" t="n">
        <f aca="false">C139-B139</f>
        <v>-381.089</v>
      </c>
      <c r="E139" s="0" t="n">
        <v>-4371.387</v>
      </c>
      <c r="F139" s="0" t="n">
        <f aca="false">E139-B139</f>
        <v>-1843.615</v>
      </c>
    </row>
    <row r="140" customFormat="false" ht="13.5" hidden="false" customHeight="false" outlineLevel="0" collapsed="false">
      <c r="A140" s="0" t="n">
        <v>180</v>
      </c>
      <c r="B140" s="0" t="n">
        <v>-2283.988</v>
      </c>
      <c r="C140" s="0" t="n">
        <v>-2662.914</v>
      </c>
      <c r="D140" s="0" t="n">
        <f aca="false">C140-B140</f>
        <v>-378.926</v>
      </c>
      <c r="E140" s="0" t="n">
        <v>-4157.413</v>
      </c>
      <c r="F140" s="0" t="n">
        <f aca="false">E140-B140</f>
        <v>-1873.425</v>
      </c>
    </row>
    <row r="141" customFormat="false" ht="13.5" hidden="false" customHeight="false" outlineLevel="0" collapsed="false">
      <c r="A141" s="0" t="n">
        <v>170</v>
      </c>
      <c r="B141" s="0" t="n">
        <v>-2052.816</v>
      </c>
      <c r="C141" s="0" t="n">
        <v>-2428.939</v>
      </c>
      <c r="D141" s="0" t="n">
        <f aca="false">C141-B141</f>
        <v>-376.123</v>
      </c>
      <c r="E141" s="0" t="n">
        <v>-3955.122</v>
      </c>
      <c r="F141" s="0" t="n">
        <f aca="false">E141-B141</f>
        <v>-1902.306</v>
      </c>
    </row>
    <row r="142" customFormat="false" ht="13.5" hidden="false" customHeight="false" outlineLevel="0" collapsed="false">
      <c r="A142" s="0" t="n">
        <v>160</v>
      </c>
      <c r="B142" s="0" t="n">
        <v>-1834.498</v>
      </c>
      <c r="C142" s="0" t="n">
        <v>-2207.271</v>
      </c>
      <c r="D142" s="0" t="n">
        <f aca="false">C142-B142</f>
        <v>-372.773</v>
      </c>
      <c r="E142" s="0" t="n">
        <v>-3764.796</v>
      </c>
      <c r="F142" s="0" t="n">
        <f aca="false">E142-B142</f>
        <v>-1930.298</v>
      </c>
    </row>
    <row r="143" customFormat="false" ht="13.5" hidden="false" customHeight="false" outlineLevel="0" collapsed="false">
      <c r="A143" s="0" t="n">
        <v>150</v>
      </c>
      <c r="B143" s="0" t="n">
        <v>-1629.253</v>
      </c>
      <c r="C143" s="0" t="n">
        <v>-1998.222</v>
      </c>
      <c r="D143" s="0" t="n">
        <f aca="false">C143-B143</f>
        <v>-368.969</v>
      </c>
      <c r="E143" s="0" t="n">
        <v>-3586.686</v>
      </c>
      <c r="F143" s="0" t="n">
        <f aca="false">E143-B143</f>
        <v>-1957.433</v>
      </c>
    </row>
    <row r="144" customFormat="false" ht="13.5" hidden="false" customHeight="false" outlineLevel="0" collapsed="false">
      <c r="A144" s="0" t="n">
        <v>140</v>
      </c>
      <c r="B144" s="0" t="n">
        <v>-1437.248</v>
      </c>
      <c r="C144" s="0" t="n">
        <v>-1802.062</v>
      </c>
      <c r="D144" s="0" t="n">
        <f aca="false">C144-B144</f>
        <v>-364.814</v>
      </c>
      <c r="E144" s="0" t="n">
        <v>-3420.988</v>
      </c>
      <c r="F144" s="0" t="n">
        <f aca="false">E144-B144</f>
        <v>-1983.74</v>
      </c>
    </row>
    <row r="145" customFormat="false" ht="13.5" hidden="false" customHeight="false" outlineLevel="0" collapsed="false">
      <c r="A145" s="0" t="n">
        <v>130</v>
      </c>
      <c r="B145" s="0" t="n">
        <v>-1258.558</v>
      </c>
      <c r="C145" s="0" t="n">
        <v>-1618.993</v>
      </c>
      <c r="D145" s="0" t="n">
        <f aca="false">C145-B145</f>
        <v>-360.435</v>
      </c>
      <c r="E145" s="0" t="n">
        <v>-3267.8</v>
      </c>
      <c r="F145" s="0" t="n">
        <f aca="false">E145-B145</f>
        <v>-2009.242</v>
      </c>
    </row>
    <row r="146" customFormat="false" ht="13.5" hidden="false" customHeight="false" outlineLevel="0" collapsed="false">
      <c r="A146" s="0" t="n">
        <v>120</v>
      </c>
      <c r="B146" s="0" t="n">
        <v>-1093.093</v>
      </c>
      <c r="C146" s="0" t="n">
        <v>-1449.097</v>
      </c>
      <c r="D146" s="0" t="n">
        <f aca="false">C146-B146</f>
        <v>-356.004</v>
      </c>
      <c r="E146" s="0" t="n">
        <v>-3127.056</v>
      </c>
      <c r="F146" s="0" t="n">
        <f aca="false">E146-B146</f>
        <v>-2033.963</v>
      </c>
    </row>
    <row r="147" customFormat="false" ht="13.5" hidden="false" customHeight="false" outlineLevel="0" collapsed="false">
      <c r="A147" s="0" t="n">
        <v>110</v>
      </c>
      <c r="B147" s="0" t="n">
        <v>-940.4943</v>
      </c>
      <c r="C147" s="0" t="n">
        <v>-1292.308</v>
      </c>
      <c r="D147" s="0" t="n">
        <f aca="false">C147-B147</f>
        <v>-351.8137</v>
      </c>
      <c r="E147" s="0" t="n">
        <v>-2998.418</v>
      </c>
      <c r="F147" s="0" t="n">
        <f aca="false">E147-B147</f>
        <v>-2057.9237</v>
      </c>
    </row>
    <row r="148" customFormat="false" ht="13.5" hidden="false" customHeight="false" outlineLevel="0" collapsed="false">
      <c r="A148" s="0" t="n">
        <v>100</v>
      </c>
      <c r="B148" s="0" t="n">
        <v>-799.9362</v>
      </c>
      <c r="C148" s="0" t="n">
        <v>-1148.927</v>
      </c>
      <c r="D148" s="0" t="n">
        <f aca="false">C148-B148</f>
        <v>-348.9908</v>
      </c>
      <c r="E148" s="0" t="n">
        <v>-2881.085</v>
      </c>
      <c r="F148" s="0" t="n">
        <f aca="false">E148-B148</f>
        <v>-2081.1488</v>
      </c>
    </row>
    <row r="149" customFormat="false" ht="13.5" hidden="false" customHeight="false" outlineLevel="0" collapsed="false">
      <c r="A149" s="0" t="n">
        <v>90</v>
      </c>
      <c r="B149" s="0" t="n">
        <v>-669.7971</v>
      </c>
      <c r="C149" s="0" t="n">
        <v>-1017.771</v>
      </c>
      <c r="D149" s="0" t="n">
        <f aca="false">C149-B149</f>
        <v>-347.9739</v>
      </c>
      <c r="E149" s="0" t="n">
        <v>-2773.469</v>
      </c>
      <c r="F149" s="0" t="n">
        <f aca="false">E149-B149</f>
        <v>-2103.6719</v>
      </c>
    </row>
    <row r="150" customFormat="false" ht="13.5" hidden="false" customHeight="false" outlineLevel="0" collapsed="false">
      <c r="A150" s="0" t="n">
        <v>80</v>
      </c>
      <c r="B150" s="0" t="n">
        <v>-547.0482</v>
      </c>
      <c r="C150" s="0" t="n">
        <v>-895.2822</v>
      </c>
      <c r="D150" s="0" t="n">
        <f aca="false">C150-B150</f>
        <v>-348.234</v>
      </c>
      <c r="E150" s="0" t="n">
        <v>-2672.603</v>
      </c>
      <c r="F150" s="0" t="n">
        <f aca="false">E150-B150</f>
        <v>-2125.5548</v>
      </c>
    </row>
    <row r="151" customFormat="false" ht="13.5" hidden="false" customHeight="false" outlineLevel="0" collapsed="false">
      <c r="A151" s="0" t="n">
        <v>70</v>
      </c>
      <c r="B151" s="0" t="n">
        <v>-426.0773</v>
      </c>
      <c r="C151" s="0" t="n">
        <v>-775.5074</v>
      </c>
      <c r="D151" s="0" t="n">
        <f aca="false">C151-B151</f>
        <v>-349.4301</v>
      </c>
      <c r="E151" s="0" t="n">
        <v>-2572.98</v>
      </c>
      <c r="F151" s="0" t="n">
        <f aca="false">E151-B151</f>
        <v>-2146.9027</v>
      </c>
    </row>
    <row r="152" customFormat="false" ht="13.5" hidden="false" customHeight="false" outlineLevel="0" collapsed="false">
      <c r="A152" s="0" t="n">
        <v>60</v>
      </c>
      <c r="B152" s="0" t="n">
        <v>-296.2548</v>
      </c>
      <c r="C152" s="0" t="n">
        <v>-647.5723</v>
      </c>
      <c r="D152" s="0" t="n">
        <f aca="false">C152-B152</f>
        <v>-351.3175</v>
      </c>
      <c r="E152" s="0" t="n">
        <v>-2464.19</v>
      </c>
      <c r="F152" s="0" t="n">
        <f aca="false">E152-B152</f>
        <v>-2167.9352</v>
      </c>
    </row>
    <row r="153" customFormat="false" ht="13.5" hidden="false" customHeight="false" outlineLevel="0" collapsed="false">
      <c r="A153" s="0" t="n">
        <v>50</v>
      </c>
      <c r="B153" s="0" t="n">
        <v>-136.4237</v>
      </c>
      <c r="C153" s="0" t="n">
        <v>-490.128</v>
      </c>
      <c r="D153" s="0" t="n">
        <f aca="false">C153-B153</f>
        <v>-353.7043</v>
      </c>
      <c r="E153" s="0" t="n">
        <v>-2325.53</v>
      </c>
      <c r="F153" s="0" t="n">
        <f aca="false">E153-B153</f>
        <v>-2189.1063</v>
      </c>
    </row>
    <row r="154" customFormat="false" ht="13.5" hidden="false" customHeight="false" outlineLevel="0" collapsed="false">
      <c r="A154" s="0" t="n">
        <v>40</v>
      </c>
      <c r="B154" s="0" t="n">
        <v>99.21951</v>
      </c>
      <c r="C154" s="0" t="n">
        <v>-257.2165</v>
      </c>
      <c r="D154" s="0" t="n">
        <f aca="false">C154-B154</f>
        <v>-356.43601</v>
      </c>
      <c r="E154" s="0" t="n">
        <v>-2112.238</v>
      </c>
      <c r="F154" s="0" t="n">
        <f aca="false">E154-B154</f>
        <v>-2211.45751</v>
      </c>
    </row>
    <row r="155" customFormat="false" ht="13.5" hidden="false" customHeight="false" outlineLevel="0" collapsed="false">
      <c r="A155" s="0" t="n">
        <v>30</v>
      </c>
      <c r="B155" s="0" t="n">
        <v>524.3633</v>
      </c>
      <c r="C155" s="0" t="n">
        <v>164.9749</v>
      </c>
      <c r="D155" s="0" t="n">
        <f aca="false">C155-B155</f>
        <v>-359.3884</v>
      </c>
      <c r="E155" s="0" t="n">
        <v>-1713.327</v>
      </c>
      <c r="F155" s="0" t="n">
        <f aca="false">E155-B155</f>
        <v>-2237.6903</v>
      </c>
    </row>
    <row r="156" customFormat="false" ht="13.5" hidden="false" customHeight="false" outlineLevel="0" collapsed="false">
      <c r="A156" s="0" t="n">
        <v>20</v>
      </c>
      <c r="B156" s="0" t="n">
        <v>1496.493</v>
      </c>
      <c r="C156" s="0" t="n">
        <v>1134.027</v>
      </c>
      <c r="D156" s="0" t="n">
        <f aca="false">C156-B156</f>
        <v>-362.466</v>
      </c>
      <c r="E156" s="0" t="n">
        <v>-780.1079</v>
      </c>
      <c r="F156" s="0" t="n">
        <f aca="false">E156-B156</f>
        <v>-2276.6009</v>
      </c>
    </row>
    <row r="157" customFormat="false" ht="13.5" hidden="false" customHeight="false" outlineLevel="0" collapsed="false">
      <c r="A157" s="0" t="n">
        <v>10</v>
      </c>
      <c r="B157" s="0" t="n">
        <v>4865.095</v>
      </c>
      <c r="C157" s="0" t="n">
        <v>4499.495</v>
      </c>
      <c r="D157" s="0" t="n">
        <f aca="false">C157-B157</f>
        <v>-365.6</v>
      </c>
      <c r="E157" s="0" t="n">
        <v>2490.251</v>
      </c>
      <c r="F157" s="0" t="n">
        <f aca="false">E157-B157</f>
        <v>-2374.844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72</v>
      </c>
      <c r="E2" s="0" t="s">
        <v>13</v>
      </c>
      <c r="F2" s="0" t="n">
        <v>-129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9373.02</v>
      </c>
      <c r="C4" s="0" t="n">
        <v>-85511.89</v>
      </c>
      <c r="D4" s="0" t="n">
        <f aca="false">C4-B4</f>
        <v>3861.13</v>
      </c>
      <c r="E4" s="0" t="n">
        <v>-89043.84</v>
      </c>
      <c r="F4" s="0" t="n">
        <f aca="false">E4-B4</f>
        <v>329.180000000008</v>
      </c>
    </row>
    <row r="5" customFormat="false" ht="13.5" hidden="false" customHeight="false" outlineLevel="0" collapsed="false">
      <c r="A5" s="0" t="n">
        <v>1490</v>
      </c>
      <c r="B5" s="0" t="n">
        <v>-88481.03</v>
      </c>
      <c r="C5" s="0" t="n">
        <v>-84655.88</v>
      </c>
      <c r="D5" s="0" t="n">
        <f aca="false">C5-B5</f>
        <v>3825.14999999999</v>
      </c>
      <c r="E5" s="0" t="n">
        <v>-88139.36</v>
      </c>
      <c r="F5" s="0" t="n">
        <f aca="false">E5-B5</f>
        <v>341.669999999998</v>
      </c>
    </row>
    <row r="6" customFormat="false" ht="13.5" hidden="false" customHeight="false" outlineLevel="0" collapsed="false">
      <c r="A6" s="0" t="n">
        <v>1480</v>
      </c>
      <c r="B6" s="0" t="n">
        <v>-87591.58</v>
      </c>
      <c r="C6" s="0" t="n">
        <v>-83802.41</v>
      </c>
      <c r="D6" s="0" t="n">
        <f aca="false">C6-B6</f>
        <v>3789.17</v>
      </c>
      <c r="E6" s="0" t="n">
        <v>-87237.52</v>
      </c>
      <c r="F6" s="0" t="n">
        <f aca="false">E6-B6</f>
        <v>354.059999999998</v>
      </c>
    </row>
    <row r="7" customFormat="false" ht="13.5" hidden="false" customHeight="false" outlineLevel="0" collapsed="false">
      <c r="A7" s="0" t="n">
        <v>1470</v>
      </c>
      <c r="B7" s="0" t="n">
        <v>-86704.69</v>
      </c>
      <c r="C7" s="0" t="n">
        <v>-82951.5</v>
      </c>
      <c r="D7" s="0" t="n">
        <f aca="false">C7-B7</f>
        <v>3753.19</v>
      </c>
      <c r="E7" s="0" t="n">
        <v>-86338.34</v>
      </c>
      <c r="F7" s="0" t="n">
        <f aca="false">E7-B7</f>
        <v>366.350000000006</v>
      </c>
    </row>
    <row r="8" customFormat="false" ht="13.5" hidden="false" customHeight="false" outlineLevel="0" collapsed="false">
      <c r="A8" s="0" t="n">
        <v>1460</v>
      </c>
      <c r="B8" s="0" t="n">
        <v>-85820.35</v>
      </c>
      <c r="C8" s="0" t="n">
        <v>-82103.16</v>
      </c>
      <c r="D8" s="0" t="n">
        <f aca="false">C8-B8</f>
        <v>3717.19</v>
      </c>
      <c r="E8" s="0" t="n">
        <v>-85441.84</v>
      </c>
      <c r="F8" s="0" t="n">
        <f aca="false">E8-B8</f>
        <v>378.510000000009</v>
      </c>
    </row>
    <row r="9" customFormat="false" ht="13.5" hidden="false" customHeight="false" outlineLevel="0" collapsed="false">
      <c r="A9" s="0" t="n">
        <v>1450</v>
      </c>
      <c r="B9" s="0" t="n">
        <v>-84938.59</v>
      </c>
      <c r="C9" s="0" t="n">
        <v>-81257.38</v>
      </c>
      <c r="D9" s="0" t="n">
        <f aca="false">C9-B9</f>
        <v>3681.20999999999</v>
      </c>
      <c r="E9" s="0" t="n">
        <v>-84548.02</v>
      </c>
      <c r="F9" s="0" t="n">
        <f aca="false">E9-B9</f>
        <v>390.569999999992</v>
      </c>
    </row>
    <row r="10" customFormat="false" ht="13.5" hidden="false" customHeight="false" outlineLevel="0" collapsed="false">
      <c r="A10" s="0" t="n">
        <v>1440</v>
      </c>
      <c r="B10" s="0" t="n">
        <v>-84059.41</v>
      </c>
      <c r="C10" s="0" t="n">
        <v>-80414.19</v>
      </c>
      <c r="D10" s="0" t="n">
        <f aca="false">C10-B10</f>
        <v>3645.22</v>
      </c>
      <c r="E10" s="0" t="n">
        <v>-83656.88</v>
      </c>
      <c r="F10" s="0" t="n">
        <f aca="false">E10-B10</f>
        <v>402.529999999999</v>
      </c>
    </row>
    <row r="11" customFormat="false" ht="13.5" hidden="false" customHeight="false" outlineLevel="0" collapsed="false">
      <c r="A11" s="0" t="n">
        <v>1430</v>
      </c>
      <c r="B11" s="0" t="n">
        <v>-83182.84</v>
      </c>
      <c r="C11" s="0" t="n">
        <v>-79573.59</v>
      </c>
      <c r="D11" s="0" t="n">
        <f aca="false">C11-B11</f>
        <v>3609.25</v>
      </c>
      <c r="E11" s="0" t="n">
        <v>-82768.46</v>
      </c>
      <c r="F11" s="0" t="n">
        <f aca="false">E11-B11</f>
        <v>414.37999999999</v>
      </c>
    </row>
    <row r="12" customFormat="false" ht="13.5" hidden="false" customHeight="false" outlineLevel="0" collapsed="false">
      <c r="A12" s="0" t="n">
        <v>1420</v>
      </c>
      <c r="B12" s="0" t="n">
        <v>-82308.87</v>
      </c>
      <c r="C12" s="0" t="n">
        <v>-78735.6</v>
      </c>
      <c r="D12" s="0" t="n">
        <f aca="false">C12-B12</f>
        <v>3573.26999999999</v>
      </c>
      <c r="E12" s="0" t="n">
        <v>-81882.76</v>
      </c>
      <c r="F12" s="0" t="n">
        <f aca="false">E12-B12</f>
        <v>426.110000000001</v>
      </c>
    </row>
    <row r="13" customFormat="false" ht="13.5" hidden="false" customHeight="false" outlineLevel="0" collapsed="false">
      <c r="A13" s="0" t="n">
        <v>1410</v>
      </c>
      <c r="B13" s="0" t="n">
        <v>-81437.52</v>
      </c>
      <c r="C13" s="0" t="n">
        <v>-77900.23</v>
      </c>
      <c r="D13" s="0" t="n">
        <f aca="false">C13-B13</f>
        <v>3537.29000000001</v>
      </c>
      <c r="E13" s="0" t="n">
        <v>-80999.78</v>
      </c>
      <c r="F13" s="0" t="n">
        <f aca="false">E13-B13</f>
        <v>437.740000000005</v>
      </c>
    </row>
    <row r="14" customFormat="false" ht="13.5" hidden="false" customHeight="false" outlineLevel="0" collapsed="false">
      <c r="A14" s="0" t="n">
        <v>1400</v>
      </c>
      <c r="B14" s="0" t="n">
        <v>-80568.8</v>
      </c>
      <c r="C14" s="0" t="n">
        <v>-77067.5</v>
      </c>
      <c r="D14" s="0" t="n">
        <f aca="false">C14-B14</f>
        <v>3501.3</v>
      </c>
      <c r="E14" s="0" t="n">
        <v>-80119.55</v>
      </c>
      <c r="F14" s="0" t="n">
        <f aca="false">E14-B14</f>
        <v>449.25</v>
      </c>
    </row>
    <row r="15" customFormat="false" ht="13.5" hidden="false" customHeight="false" outlineLevel="0" collapsed="false">
      <c r="A15" s="0" t="n">
        <v>1390</v>
      </c>
      <c r="B15" s="0" t="n">
        <v>-79702.73</v>
      </c>
      <c r="C15" s="0" t="n">
        <v>-76237.41</v>
      </c>
      <c r="D15" s="0" t="n">
        <f aca="false">C15-B15</f>
        <v>3465.31999999999</v>
      </c>
      <c r="E15" s="0" t="n">
        <v>-79242.07</v>
      </c>
      <c r="F15" s="0" t="n">
        <f aca="false">E15-B15</f>
        <v>460.659999999989</v>
      </c>
    </row>
    <row r="16" customFormat="false" ht="13.5" hidden="false" customHeight="false" outlineLevel="0" collapsed="false">
      <c r="A16" s="0" t="n">
        <v>1380</v>
      </c>
      <c r="B16" s="0" t="n">
        <v>-78839.31</v>
      </c>
      <c r="C16" s="0" t="n">
        <v>-75409.98</v>
      </c>
      <c r="D16" s="0" t="n">
        <f aca="false">C16-B16</f>
        <v>3429.33</v>
      </c>
      <c r="E16" s="0" t="n">
        <v>-78367.35</v>
      </c>
      <c r="F16" s="0" t="n">
        <f aca="false">E16-B16</f>
        <v>471.959999999992</v>
      </c>
    </row>
    <row r="17" customFormat="false" ht="13.5" hidden="false" customHeight="false" outlineLevel="0" collapsed="false">
      <c r="A17" s="0" t="n">
        <v>1370</v>
      </c>
      <c r="B17" s="0" t="n">
        <v>-77978.57</v>
      </c>
      <c r="C17" s="0" t="n">
        <v>-74585.2</v>
      </c>
      <c r="D17" s="0" t="n">
        <f aca="false">C17-B17</f>
        <v>3393.37000000001</v>
      </c>
      <c r="E17" s="0" t="n">
        <v>-77495.42</v>
      </c>
      <c r="F17" s="0" t="n">
        <f aca="false">E17-B17</f>
        <v>483.150000000009</v>
      </c>
    </row>
    <row r="18" customFormat="false" ht="13.5" hidden="false" customHeight="false" outlineLevel="0" collapsed="false">
      <c r="A18" s="0" t="n">
        <v>1360</v>
      </c>
      <c r="B18" s="0" t="n">
        <v>-77120.5</v>
      </c>
      <c r="C18" s="0" t="n">
        <v>-73763.12</v>
      </c>
      <c r="D18" s="0" t="n">
        <f aca="false">C18-B18</f>
        <v>3357.38</v>
      </c>
      <c r="E18" s="0" t="n">
        <v>-76626.29</v>
      </c>
      <c r="F18" s="0" t="n">
        <f aca="false">E18-B18</f>
        <v>494.210000000006</v>
      </c>
    </row>
    <row r="19" customFormat="false" ht="13.5" hidden="false" customHeight="false" outlineLevel="0" collapsed="false">
      <c r="A19" s="0" t="n">
        <v>1350</v>
      </c>
      <c r="B19" s="0" t="n">
        <v>-76265.13</v>
      </c>
      <c r="C19" s="0" t="n">
        <v>-72943.73</v>
      </c>
      <c r="D19" s="0" t="n">
        <f aca="false">C19-B19</f>
        <v>3321.40000000001</v>
      </c>
      <c r="E19" s="0" t="n">
        <v>-75759.95</v>
      </c>
      <c r="F19" s="0" t="n">
        <f aca="false">E19-B19</f>
        <v>505.180000000008</v>
      </c>
    </row>
    <row r="20" customFormat="false" ht="13.5" hidden="false" customHeight="false" outlineLevel="0" collapsed="false">
      <c r="A20" s="0" t="n">
        <v>1340</v>
      </c>
      <c r="B20" s="0" t="n">
        <v>-75412.47</v>
      </c>
      <c r="C20" s="0" t="n">
        <v>-72127.05</v>
      </c>
      <c r="D20" s="0" t="n">
        <f aca="false">C20-B20</f>
        <v>3285.42</v>
      </c>
      <c r="E20" s="0" t="n">
        <v>-74896.45</v>
      </c>
      <c r="F20" s="0" t="n">
        <f aca="false">E20-B20</f>
        <v>516.020000000004</v>
      </c>
    </row>
    <row r="21" customFormat="false" ht="13.5" hidden="false" customHeight="false" outlineLevel="0" collapsed="false">
      <c r="A21" s="0" t="n">
        <v>1330</v>
      </c>
      <c r="B21" s="0" t="n">
        <v>-74562.52</v>
      </c>
      <c r="C21" s="0" t="n">
        <v>-71313.08</v>
      </c>
      <c r="D21" s="0" t="n">
        <f aca="false">C21-B21</f>
        <v>3249.44</v>
      </c>
      <c r="E21" s="0" t="n">
        <v>-74035.77</v>
      </c>
      <c r="F21" s="0" t="n">
        <f aca="false">E21-B21</f>
        <v>526.75</v>
      </c>
    </row>
    <row r="22" customFormat="false" ht="13.5" hidden="false" customHeight="false" outlineLevel="0" collapsed="false">
      <c r="A22" s="0" t="n">
        <v>1320</v>
      </c>
      <c r="B22" s="0" t="n">
        <v>-73715.31</v>
      </c>
      <c r="C22" s="0" t="n">
        <v>-70501.84</v>
      </c>
      <c r="D22" s="0" t="n">
        <f aca="false">C22-B22</f>
        <v>3213.47</v>
      </c>
      <c r="E22" s="0" t="n">
        <v>-73177.95</v>
      </c>
      <c r="F22" s="0" t="n">
        <f aca="false">E22-B22</f>
        <v>537.360000000001</v>
      </c>
    </row>
    <row r="23" customFormat="false" ht="13.5" hidden="false" customHeight="false" outlineLevel="0" collapsed="false">
      <c r="A23" s="0" t="n">
        <v>1310</v>
      </c>
      <c r="B23" s="0" t="n">
        <v>-72870.85</v>
      </c>
      <c r="C23" s="0" t="n">
        <v>-69693.36</v>
      </c>
      <c r="D23" s="0" t="n">
        <f aca="false">C23-B23</f>
        <v>3177.49000000001</v>
      </c>
      <c r="E23" s="0" t="n">
        <v>-72322.98</v>
      </c>
      <c r="F23" s="0" t="n">
        <f aca="false">E23-B23</f>
        <v>547.87000000001</v>
      </c>
    </row>
    <row r="24" customFormat="false" ht="13.5" hidden="false" customHeight="false" outlineLevel="0" collapsed="false">
      <c r="A24" s="0" t="n">
        <v>1300</v>
      </c>
      <c r="B24" s="0" t="n">
        <v>-72029.16</v>
      </c>
      <c r="C24" s="0" t="n">
        <v>-68887.64</v>
      </c>
      <c r="D24" s="0" t="n">
        <f aca="false">C24-B24</f>
        <v>3141.52</v>
      </c>
      <c r="E24" s="0" t="n">
        <v>-71470.9</v>
      </c>
      <c r="F24" s="0" t="n">
        <f aca="false">E24-B24</f>
        <v>558.260000000009</v>
      </c>
    </row>
    <row r="25" customFormat="false" ht="13.5" hidden="false" customHeight="false" outlineLevel="0" collapsed="false">
      <c r="A25" s="0" t="n">
        <v>1290</v>
      </c>
      <c r="B25" s="0" t="n">
        <v>-71190.23</v>
      </c>
      <c r="C25" s="0" t="n">
        <v>-68084.7</v>
      </c>
      <c r="D25" s="0" t="n">
        <f aca="false">C25-B25</f>
        <v>3105.53</v>
      </c>
      <c r="E25" s="0" t="n">
        <v>-70621.71</v>
      </c>
      <c r="F25" s="0" t="n">
        <f aca="false">E25-B25</f>
        <v>568.51999999999</v>
      </c>
    </row>
    <row r="26" customFormat="false" ht="13.5" hidden="false" customHeight="false" outlineLevel="0" collapsed="false">
      <c r="A26" s="0" t="n">
        <v>1280</v>
      </c>
      <c r="B26" s="0" t="n">
        <v>-70354.09</v>
      </c>
      <c r="C26" s="0" t="n">
        <v>-67284.53</v>
      </c>
      <c r="D26" s="0" t="n">
        <f aca="false">C26-B26</f>
        <v>3069.56</v>
      </c>
      <c r="E26" s="0" t="n">
        <v>-69775.43</v>
      </c>
      <c r="F26" s="0" t="n">
        <f aca="false">E26-B26</f>
        <v>578.660000000004</v>
      </c>
    </row>
    <row r="27" customFormat="false" ht="13.5" hidden="false" customHeight="false" outlineLevel="0" collapsed="false">
      <c r="A27" s="0" t="n">
        <v>1270</v>
      </c>
      <c r="B27" s="0" t="n">
        <v>-69520.77</v>
      </c>
      <c r="C27" s="0" t="n">
        <v>-66487.18</v>
      </c>
      <c r="D27" s="0" t="n">
        <f aca="false">C27-B27</f>
        <v>3033.59000000001</v>
      </c>
      <c r="E27" s="0" t="n">
        <v>-68932.07</v>
      </c>
      <c r="F27" s="0" t="n">
        <f aca="false">E27-B27</f>
        <v>588.699999999997</v>
      </c>
    </row>
    <row r="28" customFormat="false" ht="13.5" hidden="false" customHeight="false" outlineLevel="0" collapsed="false">
      <c r="A28" s="0" t="n">
        <v>1260</v>
      </c>
      <c r="B28" s="0" t="n">
        <v>-68690.25</v>
      </c>
      <c r="C28" s="0" t="n">
        <v>-65692.64</v>
      </c>
      <c r="D28" s="0" t="n">
        <f aca="false">C28-B28</f>
        <v>2997.61</v>
      </c>
      <c r="E28" s="0" t="n">
        <v>-68091.66</v>
      </c>
      <c r="F28" s="0" t="n">
        <f aca="false">E28-B28</f>
        <v>598.589999999997</v>
      </c>
    </row>
    <row r="29" customFormat="false" ht="13.5" hidden="false" customHeight="false" outlineLevel="0" collapsed="false">
      <c r="A29" s="0" t="n">
        <v>1250</v>
      </c>
      <c r="B29" s="0" t="n">
        <v>-67862.58</v>
      </c>
      <c r="C29" s="0" t="n">
        <v>-64900.94</v>
      </c>
      <c r="D29" s="0" t="n">
        <f aca="false">C29-B29</f>
        <v>2961.64</v>
      </c>
      <c r="E29" s="0" t="n">
        <v>-67254.2</v>
      </c>
      <c r="F29" s="0" t="n">
        <f aca="false">E29-B29</f>
        <v>608.380000000005</v>
      </c>
    </row>
    <row r="30" customFormat="false" ht="13.5" hidden="false" customHeight="false" outlineLevel="0" collapsed="false">
      <c r="A30" s="0" t="n">
        <v>1240</v>
      </c>
      <c r="B30" s="0" t="n">
        <v>-67037.75</v>
      </c>
      <c r="C30" s="0" t="n">
        <v>-64112.09</v>
      </c>
      <c r="D30" s="0" t="n">
        <f aca="false">C30-B30</f>
        <v>2925.66</v>
      </c>
      <c r="E30" s="0" t="n">
        <v>-66419.71</v>
      </c>
      <c r="F30" s="0" t="n">
        <f aca="false">E30-B30</f>
        <v>618.039999999994</v>
      </c>
    </row>
    <row r="31" customFormat="false" ht="13.5" hidden="false" customHeight="false" outlineLevel="0" collapsed="false">
      <c r="A31" s="0" t="n">
        <v>1230</v>
      </c>
      <c r="B31" s="0" t="n">
        <v>-66215.78</v>
      </c>
      <c r="C31" s="0" t="n">
        <v>-63326.09</v>
      </c>
      <c r="D31" s="0" t="n">
        <f aca="false">C31-B31</f>
        <v>2889.69</v>
      </c>
      <c r="E31" s="0" t="n">
        <v>-65588.21</v>
      </c>
      <c r="F31" s="0" t="n">
        <f aca="false">E31-B31</f>
        <v>627.569999999992</v>
      </c>
    </row>
    <row r="32" customFormat="false" ht="13.5" hidden="false" customHeight="false" outlineLevel="0" collapsed="false">
      <c r="A32" s="0" t="n">
        <v>1220</v>
      </c>
      <c r="B32" s="0" t="n">
        <v>-65396.7</v>
      </c>
      <c r="C32" s="0" t="n">
        <v>-62542.98</v>
      </c>
      <c r="D32" s="0" t="n">
        <f aca="false">C32-B32</f>
        <v>2853.71999999999</v>
      </c>
      <c r="E32" s="0" t="n">
        <v>-64759.73</v>
      </c>
      <c r="F32" s="0" t="n">
        <f aca="false">E32-B32</f>
        <v>636.969999999994</v>
      </c>
    </row>
    <row r="33" customFormat="false" ht="13.5" hidden="false" customHeight="false" outlineLevel="0" collapsed="false">
      <c r="A33" s="0" t="n">
        <v>1210</v>
      </c>
      <c r="B33" s="0" t="n">
        <v>-64580.52</v>
      </c>
      <c r="C33" s="0" t="n">
        <v>-61762.77</v>
      </c>
      <c r="D33" s="0" t="n">
        <f aca="false">C33-B33</f>
        <v>2817.75</v>
      </c>
      <c r="E33" s="0" t="n">
        <v>-63934.26</v>
      </c>
      <c r="F33" s="0" t="n">
        <f aca="false">E33-B33</f>
        <v>646.259999999995</v>
      </c>
    </row>
    <row r="34" customFormat="false" ht="13.5" hidden="false" customHeight="false" outlineLevel="0" collapsed="false">
      <c r="A34" s="0" t="n">
        <v>1200</v>
      </c>
      <c r="B34" s="0" t="n">
        <v>-63767.24</v>
      </c>
      <c r="C34" s="0" t="n">
        <v>-60985.46</v>
      </c>
      <c r="D34" s="0" t="n">
        <f aca="false">C34-B34</f>
        <v>2781.78</v>
      </c>
      <c r="E34" s="0" t="n">
        <v>-63111.85</v>
      </c>
      <c r="F34" s="0" t="n">
        <f aca="false">E34-B34</f>
        <v>655.389999999999</v>
      </c>
    </row>
    <row r="35" customFormat="false" ht="13.5" hidden="false" customHeight="false" outlineLevel="0" collapsed="false">
      <c r="A35" s="0" t="n">
        <v>1190</v>
      </c>
      <c r="B35" s="0" t="n">
        <v>-62956.9</v>
      </c>
      <c r="C35" s="0" t="n">
        <v>-60211.09</v>
      </c>
      <c r="D35" s="0" t="n">
        <f aca="false">C35-B35</f>
        <v>2745.81000000001</v>
      </c>
      <c r="E35" s="0" t="n">
        <v>-62292.49</v>
      </c>
      <c r="F35" s="0" t="n">
        <f aca="false">E35-B35</f>
        <v>664.410000000004</v>
      </c>
    </row>
    <row r="36" customFormat="false" ht="13.5" hidden="false" customHeight="false" outlineLevel="0" collapsed="false">
      <c r="A36" s="0" t="n">
        <v>1180</v>
      </c>
      <c r="B36" s="0" t="n">
        <v>-62149.5</v>
      </c>
      <c r="C36" s="0" t="n">
        <v>-59439.66</v>
      </c>
      <c r="D36" s="0" t="n">
        <f aca="false">C36-B36</f>
        <v>2709.84</v>
      </c>
      <c r="E36" s="0" t="n">
        <v>-61476.22</v>
      </c>
      <c r="F36" s="0" t="n">
        <f aca="false">E36-B36</f>
        <v>673.279999999999</v>
      </c>
    </row>
    <row r="37" customFormat="false" ht="13.5" hidden="false" customHeight="false" outlineLevel="0" collapsed="false">
      <c r="A37" s="0" t="n">
        <v>1170</v>
      </c>
      <c r="B37" s="0" t="n">
        <v>-61345.06</v>
      </c>
      <c r="C37" s="0" t="n">
        <v>-58671.2</v>
      </c>
      <c r="D37" s="0" t="n">
        <f aca="false">C37-B37</f>
        <v>2673.86</v>
      </c>
      <c r="E37" s="0" t="n">
        <v>-60663.05</v>
      </c>
      <c r="F37" s="0" t="n">
        <f aca="false">E37-B37</f>
        <v>682.009999999995</v>
      </c>
    </row>
    <row r="38" customFormat="false" ht="13.5" hidden="false" customHeight="false" outlineLevel="0" collapsed="false">
      <c r="A38" s="0" t="n">
        <v>1160</v>
      </c>
      <c r="B38" s="0" t="n">
        <v>-60543.61</v>
      </c>
      <c r="C38" s="0" t="n">
        <v>-57905.71</v>
      </c>
      <c r="D38" s="0" t="n">
        <f aca="false">C38-B38</f>
        <v>2637.9</v>
      </c>
      <c r="E38" s="0" t="n">
        <v>-59853</v>
      </c>
      <c r="F38" s="0" t="n">
        <f aca="false">E38-B38</f>
        <v>690.610000000001</v>
      </c>
    </row>
    <row r="39" customFormat="false" ht="13.5" hidden="false" customHeight="false" outlineLevel="0" collapsed="false">
      <c r="A39" s="0" t="n">
        <v>1150</v>
      </c>
      <c r="B39" s="0" t="n">
        <v>-59745.15</v>
      </c>
      <c r="C39" s="0" t="n">
        <v>-57143.21</v>
      </c>
      <c r="D39" s="0" t="n">
        <f aca="false">C39-B39</f>
        <v>2601.94</v>
      </c>
      <c r="E39" s="0" t="n">
        <v>-59046.09</v>
      </c>
      <c r="F39" s="0" t="n">
        <f aca="false">E39-B39</f>
        <v>699.060000000005</v>
      </c>
    </row>
    <row r="40" customFormat="false" ht="13.5" hidden="false" customHeight="false" outlineLevel="0" collapsed="false">
      <c r="A40" s="0" t="n">
        <v>1140</v>
      </c>
      <c r="B40" s="0" t="n">
        <v>-58949.71</v>
      </c>
      <c r="C40" s="0" t="n">
        <v>-56383.74</v>
      </c>
      <c r="D40" s="0" t="n">
        <f aca="false">C40-B40</f>
        <v>2565.97</v>
      </c>
      <c r="E40" s="0" t="n">
        <v>-58242.34</v>
      </c>
      <c r="F40" s="0" t="n">
        <f aca="false">E40-B40</f>
        <v>707.370000000003</v>
      </c>
    </row>
    <row r="41" customFormat="false" ht="13.5" hidden="false" customHeight="false" outlineLevel="0" collapsed="false">
      <c r="A41" s="0" t="n">
        <v>1130</v>
      </c>
      <c r="B41" s="0" t="n">
        <v>-58157.3</v>
      </c>
      <c r="C41" s="0" t="n">
        <v>-55627.3</v>
      </c>
      <c r="D41" s="0" t="n">
        <f aca="false">C41-B41</f>
        <v>2530</v>
      </c>
      <c r="E41" s="0" t="n">
        <v>-57441.79</v>
      </c>
      <c r="F41" s="0" t="n">
        <f aca="false">E41-B41</f>
        <v>715.510000000002</v>
      </c>
    </row>
    <row r="42" customFormat="false" ht="13.5" hidden="false" customHeight="false" outlineLevel="0" collapsed="false">
      <c r="A42" s="0" t="n">
        <v>1120</v>
      </c>
      <c r="B42" s="0" t="n">
        <v>-57367.95</v>
      </c>
      <c r="C42" s="0" t="n">
        <v>-54873.9</v>
      </c>
      <c r="D42" s="0" t="n">
        <f aca="false">C42-B42</f>
        <v>2494.05</v>
      </c>
      <c r="E42" s="0" t="n">
        <v>-56644.43</v>
      </c>
      <c r="F42" s="0" t="n">
        <f aca="false">E42-B42</f>
        <v>723.519999999997</v>
      </c>
    </row>
    <row r="43" customFormat="false" ht="13.5" hidden="false" customHeight="false" outlineLevel="0" collapsed="false">
      <c r="A43" s="0" t="n">
        <v>1110</v>
      </c>
      <c r="B43" s="0" t="n">
        <v>-56581.67</v>
      </c>
      <c r="C43" s="0" t="n">
        <v>-54123.59</v>
      </c>
      <c r="D43" s="0" t="n">
        <f aca="false">C43-B43</f>
        <v>2458.08</v>
      </c>
      <c r="E43" s="0" t="n">
        <v>-55850.31</v>
      </c>
      <c r="F43" s="0" t="n">
        <f aca="false">E43-B43</f>
        <v>731.360000000001</v>
      </c>
    </row>
    <row r="44" customFormat="false" ht="13.5" hidden="false" customHeight="false" outlineLevel="0" collapsed="false">
      <c r="A44" s="0" t="n">
        <v>1100</v>
      </c>
      <c r="B44" s="0" t="n">
        <v>-55798.48</v>
      </c>
      <c r="C44" s="0" t="n">
        <v>-53376.36</v>
      </c>
      <c r="D44" s="0" t="n">
        <f aca="false">C44-B44</f>
        <v>2422.12</v>
      </c>
      <c r="E44" s="0" t="n">
        <v>-55059.44</v>
      </c>
      <c r="F44" s="0" t="n">
        <f aca="false">E44-B44</f>
        <v>739.040000000001</v>
      </c>
    </row>
    <row r="45" customFormat="false" ht="13.5" hidden="false" customHeight="false" outlineLevel="0" collapsed="false">
      <c r="A45" s="0" t="n">
        <v>1090</v>
      </c>
      <c r="B45" s="0" t="n">
        <v>-55018.4</v>
      </c>
      <c r="C45" s="0" t="n">
        <v>-52632.23</v>
      </c>
      <c r="D45" s="0" t="n">
        <f aca="false">C45-B45</f>
        <v>2386.17</v>
      </c>
      <c r="E45" s="0" t="n">
        <v>-54271.85</v>
      </c>
      <c r="F45" s="0" t="n">
        <f aca="false">E45-B45</f>
        <v>746.550000000003</v>
      </c>
    </row>
    <row r="46" customFormat="false" ht="13.5" hidden="false" customHeight="false" outlineLevel="0" collapsed="false">
      <c r="A46" s="0" t="n">
        <v>1080</v>
      </c>
      <c r="B46" s="0" t="n">
        <v>-54241.45</v>
      </c>
      <c r="C46" s="0" t="n">
        <v>-51891.24</v>
      </c>
      <c r="D46" s="0" t="n">
        <f aca="false">C46-B46</f>
        <v>2350.21</v>
      </c>
      <c r="E46" s="0" t="n">
        <v>-53487.55</v>
      </c>
      <c r="F46" s="0" t="n">
        <f aca="false">E46-B46</f>
        <v>753.899999999994</v>
      </c>
    </row>
    <row r="47" customFormat="false" ht="13.5" hidden="false" customHeight="false" outlineLevel="0" collapsed="false">
      <c r="A47" s="0" t="n">
        <v>1070</v>
      </c>
      <c r="B47" s="0" t="n">
        <v>-53467.66</v>
      </c>
      <c r="C47" s="0" t="n">
        <v>-51153.4</v>
      </c>
      <c r="D47" s="0" t="n">
        <f aca="false">C47-B47</f>
        <v>2314.26</v>
      </c>
      <c r="E47" s="0" t="n">
        <v>-52706.59</v>
      </c>
      <c r="F47" s="0" t="n">
        <f aca="false">E47-B47</f>
        <v>761.070000000007</v>
      </c>
    </row>
    <row r="48" customFormat="false" ht="13.5" hidden="false" customHeight="false" outlineLevel="0" collapsed="false">
      <c r="A48" s="0" t="n">
        <v>1060</v>
      </c>
      <c r="B48" s="0" t="n">
        <v>-52697.04</v>
      </c>
      <c r="C48" s="0" t="n">
        <v>-50418.73</v>
      </c>
      <c r="D48" s="0" t="n">
        <f aca="false">C48-B48</f>
        <v>2278.31</v>
      </c>
      <c r="E48" s="0" t="n">
        <v>-51928.98</v>
      </c>
      <c r="F48" s="0" t="n">
        <f aca="false">E48-B48</f>
        <v>768.059999999998</v>
      </c>
    </row>
    <row r="49" customFormat="false" ht="13.5" hidden="false" customHeight="false" outlineLevel="0" collapsed="false">
      <c r="A49" s="0" t="n">
        <v>1050</v>
      </c>
      <c r="B49" s="0" t="n">
        <v>-51929.61</v>
      </c>
      <c r="C49" s="0" t="n">
        <v>-49687.25</v>
      </c>
      <c r="D49" s="0" t="n">
        <f aca="false">C49-B49</f>
        <v>2242.36</v>
      </c>
      <c r="E49" s="0" t="n">
        <v>-51154.76</v>
      </c>
      <c r="F49" s="0" t="n">
        <f aca="false">E49-B49</f>
        <v>774.849999999999</v>
      </c>
    </row>
    <row r="50" customFormat="false" ht="13.5" hidden="false" customHeight="false" outlineLevel="0" collapsed="false">
      <c r="A50" s="0" t="n">
        <v>1040</v>
      </c>
      <c r="B50" s="0" t="n">
        <v>-51165.39</v>
      </c>
      <c r="C50" s="0" t="n">
        <v>-48958.98</v>
      </c>
      <c r="D50" s="0" t="n">
        <f aca="false">C50-B50</f>
        <v>2206.41</v>
      </c>
      <c r="E50" s="0" t="n">
        <v>-50383.94</v>
      </c>
      <c r="F50" s="0" t="n">
        <f aca="false">E50-B50</f>
        <v>781.449999999997</v>
      </c>
    </row>
    <row r="51" customFormat="false" ht="13.5" hidden="false" customHeight="false" outlineLevel="0" collapsed="false">
      <c r="A51" s="0" t="n">
        <v>1030</v>
      </c>
      <c r="B51" s="0" t="n">
        <v>-50404.41</v>
      </c>
      <c r="C51" s="0" t="n">
        <v>-48233.95</v>
      </c>
      <c r="D51" s="0" t="n">
        <f aca="false">C51-B51</f>
        <v>2170.46000000001</v>
      </c>
      <c r="E51" s="0" t="n">
        <v>-49616.56</v>
      </c>
      <c r="F51" s="0" t="n">
        <f aca="false">E51-B51</f>
        <v>787.850000000006</v>
      </c>
    </row>
    <row r="52" customFormat="false" ht="13.5" hidden="false" customHeight="false" outlineLevel="0" collapsed="false">
      <c r="A52" s="0" t="n">
        <v>1020</v>
      </c>
      <c r="B52" s="0" t="n">
        <v>-49646.69</v>
      </c>
      <c r="C52" s="0" t="n">
        <v>-47512.18</v>
      </c>
      <c r="D52" s="0" t="n">
        <f aca="false">C52-B52</f>
        <v>2134.51</v>
      </c>
      <c r="E52" s="0" t="n">
        <v>-48852.65</v>
      </c>
      <c r="F52" s="0" t="n">
        <f aca="false">E52-B52</f>
        <v>794.040000000001</v>
      </c>
    </row>
    <row r="53" customFormat="false" ht="13.5" hidden="false" customHeight="false" outlineLevel="0" collapsed="false">
      <c r="A53" s="0" t="n">
        <v>1010</v>
      </c>
      <c r="B53" s="0" t="n">
        <v>-48892.25</v>
      </c>
      <c r="C53" s="0" t="n">
        <v>-46793.69</v>
      </c>
      <c r="D53" s="0" t="n">
        <f aca="false">C53-B53</f>
        <v>2098.56</v>
      </c>
      <c r="E53" s="0" t="n">
        <v>-48092.24</v>
      </c>
      <c r="F53" s="0" t="n">
        <f aca="false">E53-B53</f>
        <v>800.010000000002</v>
      </c>
    </row>
    <row r="54" customFormat="false" ht="13.5" hidden="false" customHeight="false" outlineLevel="0" collapsed="false">
      <c r="A54" s="0" t="n">
        <v>1000</v>
      </c>
      <c r="B54" s="0" t="n">
        <v>-48141.12</v>
      </c>
      <c r="C54" s="0" t="n">
        <v>-46078.5</v>
      </c>
      <c r="D54" s="0" t="n">
        <f aca="false">C54-B54</f>
        <v>2062.62</v>
      </c>
      <c r="E54" s="0" t="n">
        <v>-47335.36</v>
      </c>
      <c r="F54" s="0" t="n">
        <f aca="false">E54-B54</f>
        <v>805.760000000002</v>
      </c>
    </row>
    <row r="55" customFormat="false" ht="13.5" hidden="false" customHeight="false" outlineLevel="0" collapsed="false">
      <c r="A55" s="0" t="n">
        <v>990</v>
      </c>
      <c r="B55" s="0" t="n">
        <v>-47393.32</v>
      </c>
      <c r="C55" s="0" t="n">
        <v>-45366.63</v>
      </c>
      <c r="D55" s="0" t="n">
        <f aca="false">C55-B55</f>
        <v>2026.69</v>
      </c>
      <c r="E55" s="0" t="n">
        <v>-46582.04</v>
      </c>
      <c r="F55" s="0" t="n">
        <f aca="false">E55-B55</f>
        <v>811.279999999999</v>
      </c>
    </row>
    <row r="56" customFormat="false" ht="13.5" hidden="false" customHeight="false" outlineLevel="0" collapsed="false">
      <c r="A56" s="0" t="n">
        <v>980</v>
      </c>
      <c r="B56" s="0" t="n">
        <v>-46648.88</v>
      </c>
      <c r="C56" s="0" t="n">
        <v>-44658.12</v>
      </c>
      <c r="D56" s="0" t="n">
        <f aca="false">C56-B56</f>
        <v>1990.75999999999</v>
      </c>
      <c r="E56" s="0" t="n">
        <v>-45832.32</v>
      </c>
      <c r="F56" s="0" t="n">
        <f aca="false">E56-B56</f>
        <v>816.559999999998</v>
      </c>
    </row>
    <row r="57" customFormat="false" ht="13.5" hidden="false" customHeight="false" outlineLevel="0" collapsed="false">
      <c r="A57" s="0" t="n">
        <v>970</v>
      </c>
      <c r="B57" s="0" t="n">
        <v>-45907.8</v>
      </c>
      <c r="C57" s="0" t="n">
        <v>-43952.98</v>
      </c>
      <c r="D57" s="0" t="n">
        <f aca="false">C57-B57</f>
        <v>1954.82</v>
      </c>
      <c r="E57" s="0" t="n">
        <v>-45086.24</v>
      </c>
      <c r="F57" s="0" t="n">
        <f aca="false">E57-B57</f>
        <v>821.560000000005</v>
      </c>
    </row>
    <row r="58" customFormat="false" ht="13.5" hidden="false" customHeight="false" outlineLevel="0" collapsed="false">
      <c r="A58" s="0" t="n">
        <v>960</v>
      </c>
      <c r="B58" s="0" t="n">
        <v>-45170.14</v>
      </c>
      <c r="C58" s="0" t="n">
        <v>-43251.25</v>
      </c>
      <c r="D58" s="0" t="n">
        <f aca="false">C58-B58</f>
        <v>1918.89</v>
      </c>
      <c r="E58" s="0" t="n">
        <v>-44343.84</v>
      </c>
      <c r="F58" s="0" t="n">
        <f aca="false">E58-B58</f>
        <v>826.300000000003</v>
      </c>
    </row>
    <row r="59" customFormat="false" ht="13.5" hidden="false" customHeight="false" outlineLevel="0" collapsed="false">
      <c r="A59" s="0" t="n">
        <v>950</v>
      </c>
      <c r="B59" s="0" t="n">
        <v>-44435.91</v>
      </c>
      <c r="C59" s="0" t="n">
        <v>-42552.94</v>
      </c>
      <c r="D59" s="0" t="n">
        <f aca="false">C59-B59</f>
        <v>1882.97</v>
      </c>
      <c r="E59" s="0" t="n">
        <v>-43605.14</v>
      </c>
      <c r="F59" s="0" t="n">
        <f aca="false">E59-B59</f>
        <v>830.770000000004</v>
      </c>
    </row>
    <row r="60" customFormat="false" ht="13.5" hidden="false" customHeight="false" outlineLevel="0" collapsed="false">
      <c r="A60" s="0" t="n">
        <v>940</v>
      </c>
      <c r="B60" s="0" t="n">
        <v>-43705.13</v>
      </c>
      <c r="C60" s="0" t="n">
        <v>-41858.09</v>
      </c>
      <c r="D60" s="0" t="n">
        <f aca="false">C60-B60</f>
        <v>1847.04</v>
      </c>
      <c r="E60" s="0" t="n">
        <v>-42870.19</v>
      </c>
      <c r="F60" s="0" t="n">
        <f aca="false">E60-B60</f>
        <v>834.939999999995</v>
      </c>
    </row>
    <row r="61" customFormat="false" ht="13.5" hidden="false" customHeight="false" outlineLevel="0" collapsed="false">
      <c r="A61" s="0" t="n">
        <v>930</v>
      </c>
      <c r="B61" s="0" t="n">
        <v>-42977.83</v>
      </c>
      <c r="C61" s="0" t="n">
        <v>-41166.71</v>
      </c>
      <c r="D61" s="0" t="n">
        <f aca="false">C61-B61</f>
        <v>1811.12</v>
      </c>
      <c r="E61" s="0" t="n">
        <v>-42139.04</v>
      </c>
      <c r="F61" s="0" t="n">
        <f aca="false">E61-B61</f>
        <v>838.790000000001</v>
      </c>
    </row>
    <row r="62" customFormat="false" ht="13.5" hidden="false" customHeight="false" outlineLevel="0" collapsed="false">
      <c r="A62" s="0" t="n">
        <v>920</v>
      </c>
      <c r="B62" s="0" t="n">
        <v>-42254.05</v>
      </c>
      <c r="C62" s="0" t="n">
        <v>-40478.84</v>
      </c>
      <c r="D62" s="0" t="n">
        <f aca="false">C62-B62</f>
        <v>1775.21000000001</v>
      </c>
      <c r="E62" s="0" t="n">
        <v>-41411.72</v>
      </c>
      <c r="F62" s="0" t="n">
        <f aca="false">E62-B62</f>
        <v>842.330000000002</v>
      </c>
    </row>
    <row r="63" customFormat="false" ht="13.5" hidden="false" customHeight="false" outlineLevel="0" collapsed="false">
      <c r="A63" s="0" t="n">
        <v>910</v>
      </c>
      <c r="B63" s="0" t="n">
        <v>-41533.8</v>
      </c>
      <c r="C63" s="0" t="n">
        <v>-39794.5</v>
      </c>
      <c r="D63" s="0" t="n">
        <f aca="false">C63-B63</f>
        <v>1739.3</v>
      </c>
      <c r="E63" s="0" t="n">
        <v>-40688.29</v>
      </c>
      <c r="F63" s="0" t="n">
        <f aca="false">E63-B63</f>
        <v>845.510000000002</v>
      </c>
    </row>
    <row r="64" customFormat="false" ht="13.5" hidden="false" customHeight="false" outlineLevel="0" collapsed="false">
      <c r="A64" s="0" t="n">
        <v>900</v>
      </c>
      <c r="B64" s="0" t="n">
        <v>-40817.12</v>
      </c>
      <c r="C64" s="0" t="n">
        <v>-39113.73</v>
      </c>
      <c r="D64" s="0" t="n">
        <f aca="false">C64-B64</f>
        <v>1703.39</v>
      </c>
      <c r="E64" s="0" t="n">
        <v>-39968.8</v>
      </c>
      <c r="F64" s="0" t="n">
        <f aca="false">E64-B64</f>
        <v>848.32</v>
      </c>
    </row>
    <row r="65" customFormat="false" ht="13.5" hidden="false" customHeight="false" outlineLevel="0" collapsed="false">
      <c r="A65" s="0" t="n">
        <v>890</v>
      </c>
      <c r="B65" s="0" t="n">
        <v>-40104.04</v>
      </c>
      <c r="C65" s="0" t="n">
        <v>-38436.55</v>
      </c>
      <c r="D65" s="0" t="n">
        <f aca="false">C65-B65</f>
        <v>1667.49</v>
      </c>
      <c r="E65" s="0" t="n">
        <v>-39253.29</v>
      </c>
      <c r="F65" s="0" t="n">
        <f aca="false">E65-B65</f>
        <v>850.75</v>
      </c>
    </row>
    <row r="66" customFormat="false" ht="13.5" hidden="false" customHeight="false" outlineLevel="0" collapsed="false">
      <c r="A66" s="0" t="n">
        <v>880</v>
      </c>
      <c r="B66" s="0" t="n">
        <v>-39394.59</v>
      </c>
      <c r="C66" s="0" t="n">
        <v>-37762.99</v>
      </c>
      <c r="D66" s="0" t="n">
        <f aca="false">C66-B66</f>
        <v>1631.6</v>
      </c>
      <c r="E66" s="0" t="n">
        <v>-38541.81</v>
      </c>
      <c r="F66" s="0" t="n">
        <f aca="false">E66-B66</f>
        <v>852.779999999999</v>
      </c>
    </row>
    <row r="67" customFormat="false" ht="13.5" hidden="false" customHeight="false" outlineLevel="0" collapsed="false">
      <c r="A67" s="0" t="n">
        <v>870</v>
      </c>
      <c r="B67" s="0" t="n">
        <v>-38688.8</v>
      </c>
      <c r="C67" s="0" t="n">
        <v>-37093.09</v>
      </c>
      <c r="D67" s="0" t="n">
        <f aca="false">C67-B67</f>
        <v>1595.71000000001</v>
      </c>
      <c r="E67" s="0" t="n">
        <v>-37834.43</v>
      </c>
      <c r="F67" s="0" t="n">
        <f aca="false">E67-B67</f>
        <v>854.370000000003</v>
      </c>
    </row>
    <row r="68" customFormat="false" ht="13.5" hidden="false" customHeight="false" outlineLevel="0" collapsed="false">
      <c r="A68" s="0" t="n">
        <v>860</v>
      </c>
      <c r="B68" s="0" t="n">
        <v>-37986.69</v>
      </c>
      <c r="C68" s="0" t="n">
        <v>-36426.87</v>
      </c>
      <c r="D68" s="0" t="n">
        <f aca="false">C68-B68</f>
        <v>1559.82</v>
      </c>
      <c r="E68" s="0" t="n">
        <v>-37131.21</v>
      </c>
      <c r="F68" s="0" t="n">
        <f aca="false">E68-B68</f>
        <v>855.480000000003</v>
      </c>
    </row>
    <row r="69" customFormat="false" ht="13.5" hidden="false" customHeight="false" outlineLevel="0" collapsed="false">
      <c r="A69" s="0" t="n">
        <v>850</v>
      </c>
      <c r="B69" s="0" t="n">
        <v>-37288.3</v>
      </c>
      <c r="C69" s="0" t="n">
        <v>-35764.36</v>
      </c>
      <c r="D69" s="0" t="n">
        <f aca="false">C69-B69</f>
        <v>1523.94</v>
      </c>
      <c r="E69" s="0" t="n">
        <v>-36432.2</v>
      </c>
      <c r="F69" s="0" t="n">
        <f aca="false">E69-B69</f>
        <v>856.100000000006</v>
      </c>
    </row>
    <row r="70" customFormat="false" ht="13.5" hidden="false" customHeight="false" outlineLevel="0" collapsed="false">
      <c r="A70" s="0" t="n">
        <v>840</v>
      </c>
      <c r="B70" s="0" t="n">
        <v>-36593.68</v>
      </c>
      <c r="C70" s="0" t="n">
        <v>-35105.61</v>
      </c>
      <c r="D70" s="0" t="n">
        <f aca="false">C70-B70</f>
        <v>1488.07</v>
      </c>
      <c r="E70" s="0" t="n">
        <v>-35737.49</v>
      </c>
      <c r="F70" s="0" t="n">
        <f aca="false">E70-B70</f>
        <v>856.190000000002</v>
      </c>
    </row>
    <row r="71" customFormat="false" ht="13.5" hidden="false" customHeight="false" outlineLevel="0" collapsed="false">
      <c r="A71" s="0" t="n">
        <v>830</v>
      </c>
      <c r="B71" s="0" t="n">
        <v>-35902.84</v>
      </c>
      <c r="C71" s="0" t="n">
        <v>-34450.63</v>
      </c>
      <c r="D71" s="0" t="n">
        <f aca="false">C71-B71</f>
        <v>1452.21</v>
      </c>
      <c r="E71" s="0" t="n">
        <v>-35047.13</v>
      </c>
      <c r="F71" s="0" t="n">
        <f aca="false">E71-B71</f>
        <v>855.709999999999</v>
      </c>
    </row>
    <row r="72" customFormat="false" ht="13.5" hidden="false" customHeight="false" outlineLevel="0" collapsed="false">
      <c r="A72" s="0" t="n">
        <v>823.001</v>
      </c>
      <c r="B72" s="0" t="n">
        <v>-35421.59</v>
      </c>
      <c r="C72" s="0" t="n">
        <v>-33994.48</v>
      </c>
      <c r="D72" s="0" t="n">
        <f aca="false">C72-B72</f>
        <v>1427.10999999999</v>
      </c>
      <c r="E72" s="0" t="n">
        <v>-34566.59</v>
      </c>
      <c r="F72" s="0" t="n">
        <f aca="false">E72-B72</f>
        <v>855</v>
      </c>
    </row>
    <row r="73" customFormat="false" ht="13.5" hidden="false" customHeight="false" outlineLevel="0" collapsed="false">
      <c r="A73" s="0" t="n">
        <v>823</v>
      </c>
      <c r="B73" s="0" t="n">
        <v>-35421.52</v>
      </c>
      <c r="C73" s="0" t="n">
        <v>-33994.41</v>
      </c>
      <c r="D73" s="0" t="n">
        <f aca="false">C73-B73</f>
        <v>1427.10999999999</v>
      </c>
      <c r="E73" s="0" t="n">
        <v>-34566.52</v>
      </c>
      <c r="F73" s="0" t="n">
        <f aca="false">E73-B73</f>
        <v>855</v>
      </c>
    </row>
    <row r="74" customFormat="false" ht="13.5" hidden="false" customHeight="false" outlineLevel="0" collapsed="false">
      <c r="A74" s="0" t="n">
        <v>823</v>
      </c>
      <c r="B74" s="0" t="n">
        <v>-35421.52</v>
      </c>
      <c r="C74" s="0" t="n">
        <v>-33994.41</v>
      </c>
      <c r="D74" s="0" t="n">
        <f aca="false">C74-B74</f>
        <v>1427.10999999999</v>
      </c>
      <c r="E74" s="0" t="n">
        <v>-34566.52</v>
      </c>
      <c r="F74" s="0" t="n">
        <f aca="false">E74-B74</f>
        <v>855</v>
      </c>
    </row>
    <row r="75" customFormat="false" ht="13.5" hidden="false" customHeight="false" outlineLevel="0" collapsed="false">
      <c r="A75" s="0" t="n">
        <v>822.999</v>
      </c>
      <c r="B75" s="0" t="n">
        <v>-35421.45</v>
      </c>
      <c r="C75" s="0" t="n">
        <v>-33994.35</v>
      </c>
      <c r="D75" s="0" t="n">
        <f aca="false">C75-B75</f>
        <v>1427.1</v>
      </c>
      <c r="E75" s="0" t="n">
        <v>-34566.45</v>
      </c>
      <c r="F75" s="0" t="n">
        <f aca="false">E75-B75</f>
        <v>855</v>
      </c>
    </row>
    <row r="76" customFormat="false" ht="13.5" hidden="false" customHeight="false" outlineLevel="0" collapsed="false">
      <c r="A76" s="0" t="n">
        <v>820</v>
      </c>
      <c r="B76" s="0" t="n">
        <v>-35215.82</v>
      </c>
      <c r="C76" s="0" t="n">
        <v>-33799.47</v>
      </c>
      <c r="D76" s="0" t="n">
        <f aca="false">C76-B76</f>
        <v>1416.35</v>
      </c>
      <c r="E76" s="0" t="n">
        <v>-34361.21</v>
      </c>
      <c r="F76" s="0" t="n">
        <f aca="false">E76-B76</f>
        <v>854.610000000001</v>
      </c>
    </row>
    <row r="77" customFormat="false" ht="13.5" hidden="false" customHeight="false" outlineLevel="0" collapsed="false">
      <c r="A77" s="0" t="n">
        <v>810</v>
      </c>
      <c r="B77" s="0" t="n">
        <v>-34532.66</v>
      </c>
      <c r="C77" s="0" t="n">
        <v>-33152.16</v>
      </c>
      <c r="D77" s="0" t="n">
        <f aca="false">C77-B77</f>
        <v>1380.5</v>
      </c>
      <c r="E77" s="0" t="n">
        <v>-33679.81</v>
      </c>
      <c r="F77" s="0" t="n">
        <f aca="false">E77-B77</f>
        <v>852.850000000006</v>
      </c>
    </row>
    <row r="78" customFormat="false" ht="13.5" hidden="false" customHeight="false" outlineLevel="0" collapsed="false">
      <c r="A78" s="0" t="n">
        <v>800</v>
      </c>
      <c r="B78" s="0" t="n">
        <v>-33853.4</v>
      </c>
      <c r="C78" s="0" t="n">
        <v>-32508.73</v>
      </c>
      <c r="D78" s="0" t="n">
        <f aca="false">C78-B78</f>
        <v>1344.67</v>
      </c>
      <c r="E78" s="0" t="n">
        <v>-33003.02</v>
      </c>
      <c r="F78" s="0" t="n">
        <f aca="false">E78-B78</f>
        <v>850.380000000005</v>
      </c>
    </row>
    <row r="79" customFormat="false" ht="13.5" hidden="false" customHeight="false" outlineLevel="0" collapsed="false">
      <c r="A79" s="0" t="n">
        <v>790</v>
      </c>
      <c r="B79" s="0" t="n">
        <v>-33178.07</v>
      </c>
      <c r="C79" s="0" t="n">
        <v>-31869.23</v>
      </c>
      <c r="D79" s="0" t="n">
        <f aca="false">C79-B79</f>
        <v>1308.84</v>
      </c>
      <c r="E79" s="0" t="n">
        <v>-32330.94</v>
      </c>
      <c r="F79" s="0" t="n">
        <f aca="false">E79-B79</f>
        <v>847.130000000001</v>
      </c>
    </row>
    <row r="80" customFormat="false" ht="13.5" hidden="false" customHeight="false" outlineLevel="0" collapsed="false">
      <c r="A80" s="0" t="n">
        <v>780</v>
      </c>
      <c r="B80" s="0" t="n">
        <v>-32506.71</v>
      </c>
      <c r="C80" s="0" t="n">
        <v>-31233.69</v>
      </c>
      <c r="D80" s="0" t="n">
        <f aca="false">C80-B80</f>
        <v>1273.02</v>
      </c>
      <c r="E80" s="0" t="n">
        <v>-31663.68</v>
      </c>
      <c r="F80" s="0" t="n">
        <f aca="false">E80-B80</f>
        <v>843.029999999999</v>
      </c>
    </row>
    <row r="81" customFormat="false" ht="13.5" hidden="false" customHeight="false" outlineLevel="0" collapsed="false">
      <c r="A81" s="0" t="n">
        <v>770</v>
      </c>
      <c r="B81" s="0" t="n">
        <v>-31839.36</v>
      </c>
      <c r="C81" s="0" t="n">
        <v>-30602.15</v>
      </c>
      <c r="D81" s="0" t="n">
        <f aca="false">C81-B81</f>
        <v>1237.21</v>
      </c>
      <c r="E81" s="0" t="n">
        <v>-31001.36</v>
      </c>
      <c r="F81" s="0" t="n">
        <f aca="false">E81-B81</f>
        <v>838</v>
      </c>
    </row>
    <row r="82" customFormat="false" ht="13.5" hidden="false" customHeight="false" outlineLevel="0" collapsed="false">
      <c r="A82" s="0" t="n">
        <v>760</v>
      </c>
      <c r="B82" s="0" t="n">
        <v>-31176.06</v>
      </c>
      <c r="C82" s="0" t="n">
        <v>-29974.65</v>
      </c>
      <c r="D82" s="0" t="n">
        <f aca="false">C82-B82</f>
        <v>1201.41</v>
      </c>
      <c r="E82" s="0" t="n">
        <v>-30344.1</v>
      </c>
      <c r="F82" s="0" t="n">
        <f aca="false">E82-B82</f>
        <v>831.960000000003</v>
      </c>
    </row>
    <row r="83" customFormat="false" ht="13.5" hidden="false" customHeight="false" outlineLevel="0" collapsed="false">
      <c r="A83" s="0" t="n">
        <v>750</v>
      </c>
      <c r="B83" s="0" t="n">
        <v>-30516.86</v>
      </c>
      <c r="C83" s="0" t="n">
        <v>-29351.22</v>
      </c>
      <c r="D83" s="0" t="n">
        <f aca="false">C83-B83</f>
        <v>1165.64</v>
      </c>
      <c r="E83" s="0" t="n">
        <v>-29692.05</v>
      </c>
      <c r="F83" s="0" t="n">
        <f aca="false">E83-B83</f>
        <v>824.810000000001</v>
      </c>
    </row>
    <row r="84" customFormat="false" ht="13.5" hidden="false" customHeight="false" outlineLevel="0" collapsed="false">
      <c r="A84" s="0" t="n">
        <v>740</v>
      </c>
      <c r="B84" s="0" t="n">
        <v>-29861.79</v>
      </c>
      <c r="C84" s="0" t="n">
        <v>-28731.92</v>
      </c>
      <c r="D84" s="0" t="n">
        <f aca="false">C84-B84</f>
        <v>1129.87</v>
      </c>
      <c r="E84" s="0" t="n">
        <v>-29045.38</v>
      </c>
      <c r="F84" s="0" t="n">
        <f aca="false">E84-B84</f>
        <v>816.41</v>
      </c>
    </row>
    <row r="85" customFormat="false" ht="13.5" hidden="false" customHeight="false" outlineLevel="0" collapsed="false">
      <c r="A85" s="0" t="n">
        <v>730</v>
      </c>
      <c r="B85" s="0" t="n">
        <v>-29210.9</v>
      </c>
      <c r="C85" s="0" t="n">
        <v>-28116.78</v>
      </c>
      <c r="D85" s="0" t="n">
        <f aca="false">C85-B85</f>
        <v>1094.12</v>
      </c>
      <c r="E85" s="0" t="n">
        <v>-28404.29</v>
      </c>
      <c r="F85" s="0" t="n">
        <f aca="false">E85-B85</f>
        <v>806.610000000001</v>
      </c>
    </row>
    <row r="86" customFormat="false" ht="13.5" hidden="false" customHeight="false" outlineLevel="0" collapsed="false">
      <c r="A86" s="0" t="n">
        <v>720</v>
      </c>
      <c r="B86" s="0" t="n">
        <v>-28564.23</v>
      </c>
      <c r="C86" s="0" t="n">
        <v>-27505.84</v>
      </c>
      <c r="D86" s="0" t="n">
        <f aca="false">C86-B86</f>
        <v>1058.39</v>
      </c>
      <c r="E86" s="0" t="n">
        <v>-27768.98</v>
      </c>
      <c r="F86" s="0" t="n">
        <f aca="false">E86-B86</f>
        <v>795.25</v>
      </c>
    </row>
    <row r="87" customFormat="false" ht="13.5" hidden="false" customHeight="false" outlineLevel="0" collapsed="false">
      <c r="A87" s="0" t="n">
        <v>710</v>
      </c>
      <c r="B87" s="0" t="n">
        <v>-27921.83</v>
      </c>
      <c r="C87" s="0" t="n">
        <v>-26899.16</v>
      </c>
      <c r="D87" s="0" t="n">
        <f aca="false">C87-B87</f>
        <v>1022.67</v>
      </c>
      <c r="E87" s="0" t="n">
        <v>-27139.73</v>
      </c>
      <c r="F87" s="0" t="n">
        <f aca="false">E87-B87</f>
        <v>782.100000000002</v>
      </c>
    </row>
    <row r="88" customFormat="false" ht="13.5" hidden="false" customHeight="false" outlineLevel="0" collapsed="false">
      <c r="A88" s="0" t="n">
        <v>700</v>
      </c>
      <c r="B88" s="0" t="n">
        <v>-27283.75</v>
      </c>
      <c r="C88" s="0" t="n">
        <v>-26296.78</v>
      </c>
      <c r="D88" s="0" t="n">
        <f aca="false">C88-B88</f>
        <v>986.970000000001</v>
      </c>
      <c r="E88" s="0" t="n">
        <v>-26516.87</v>
      </c>
      <c r="F88" s="0" t="n">
        <f aca="false">E88-B88</f>
        <v>766.880000000001</v>
      </c>
    </row>
    <row r="89" customFormat="false" ht="13.5" hidden="false" customHeight="false" outlineLevel="0" collapsed="false">
      <c r="A89" s="0" t="n">
        <v>690</v>
      </c>
      <c r="B89" s="0" t="n">
        <v>-26650.04</v>
      </c>
      <c r="C89" s="0" t="n">
        <v>-25698.74</v>
      </c>
      <c r="D89" s="0" t="n">
        <f aca="false">C89-B89</f>
        <v>951.299999999999</v>
      </c>
      <c r="E89" s="0" t="n">
        <v>-25901.28</v>
      </c>
      <c r="F89" s="0" t="n">
        <f aca="false">E89-B89</f>
        <v>748.760000000002</v>
      </c>
    </row>
    <row r="90" customFormat="false" ht="13.5" hidden="false" customHeight="false" outlineLevel="0" collapsed="false">
      <c r="A90" s="0" t="n">
        <v>680</v>
      </c>
      <c r="B90" s="0" t="n">
        <v>-26020.75</v>
      </c>
      <c r="C90" s="0" t="n">
        <v>-25105.1</v>
      </c>
      <c r="D90" s="0" t="n">
        <f aca="false">C90-B90</f>
        <v>915.650000000002</v>
      </c>
      <c r="E90" s="0" t="n">
        <v>-25293.09</v>
      </c>
      <c r="F90" s="0" t="n">
        <f aca="false">E90-B90</f>
        <v>727.66</v>
      </c>
    </row>
    <row r="91" customFormat="false" ht="13.5" hidden="false" customHeight="false" outlineLevel="0" collapsed="false">
      <c r="A91" s="0" t="n">
        <v>670</v>
      </c>
      <c r="B91" s="0" t="n">
        <v>-25395.92</v>
      </c>
      <c r="C91" s="0" t="n">
        <v>-24515.9</v>
      </c>
      <c r="D91" s="0" t="n">
        <f aca="false">C91-B91</f>
        <v>880.019999999997</v>
      </c>
      <c r="E91" s="0" t="n">
        <v>-24692.16</v>
      </c>
      <c r="F91" s="0" t="n">
        <f aca="false">E91-B91</f>
        <v>703.759999999998</v>
      </c>
    </row>
    <row r="92" customFormat="false" ht="13.5" hidden="false" customHeight="false" outlineLevel="0" collapsed="false">
      <c r="A92" s="0" t="n">
        <v>660</v>
      </c>
      <c r="B92" s="0" t="n">
        <v>-24775.62</v>
      </c>
      <c r="C92" s="0" t="n">
        <v>-23931.2</v>
      </c>
      <c r="D92" s="0" t="n">
        <f aca="false">C92-B92</f>
        <v>844.419999999998</v>
      </c>
      <c r="E92" s="0" t="n">
        <v>-24098.37</v>
      </c>
      <c r="F92" s="0" t="n">
        <f aca="false">E92-B92</f>
        <v>677.25</v>
      </c>
    </row>
    <row r="93" customFormat="false" ht="13.5" hidden="false" customHeight="false" outlineLevel="0" collapsed="false">
      <c r="A93" s="0" t="n">
        <v>650</v>
      </c>
      <c r="B93" s="0" t="n">
        <v>-24159.91</v>
      </c>
      <c r="C93" s="0" t="n">
        <v>-23351.04</v>
      </c>
      <c r="D93" s="0" t="n">
        <f aca="false">C93-B93</f>
        <v>808.869999999999</v>
      </c>
      <c r="E93" s="0" t="n">
        <v>-23511.62</v>
      </c>
      <c r="F93" s="0" t="n">
        <f aca="false">E93-B93</f>
        <v>648.290000000001</v>
      </c>
    </row>
    <row r="94" customFormat="false" ht="13.5" hidden="false" customHeight="false" outlineLevel="0" collapsed="false">
      <c r="A94" s="0" t="n">
        <v>640</v>
      </c>
      <c r="B94" s="0" t="n">
        <v>-23548.82</v>
      </c>
      <c r="C94" s="0" t="n">
        <v>-22775.49</v>
      </c>
      <c r="D94" s="0" t="n">
        <f aca="false">C94-B94</f>
        <v>773.329999999998</v>
      </c>
      <c r="E94" s="0" t="n">
        <v>-22931.82</v>
      </c>
      <c r="F94" s="0" t="n">
        <f aca="false">E94-B94</f>
        <v>617</v>
      </c>
    </row>
    <row r="95" customFormat="false" ht="13.5" hidden="false" customHeight="false" outlineLevel="0" collapsed="false">
      <c r="A95" s="0" t="n">
        <v>630</v>
      </c>
      <c r="B95" s="0" t="n">
        <v>-22942.44</v>
      </c>
      <c r="C95" s="0" t="n">
        <v>-22204.6</v>
      </c>
      <c r="D95" s="0" t="n">
        <f aca="false">C95-B95</f>
        <v>737.84</v>
      </c>
      <c r="E95" s="0" t="n">
        <v>-22358.9</v>
      </c>
      <c r="F95" s="0" t="n">
        <f aca="false">E95-B95</f>
        <v>583.539999999997</v>
      </c>
    </row>
    <row r="96" customFormat="false" ht="13.5" hidden="false" customHeight="false" outlineLevel="0" collapsed="false">
      <c r="A96" s="0" t="n">
        <v>620</v>
      </c>
      <c r="B96" s="0" t="n">
        <v>-22340.82</v>
      </c>
      <c r="C96" s="0" t="n">
        <v>-21638.43</v>
      </c>
      <c r="D96" s="0" t="n">
        <f aca="false">C96-B96</f>
        <v>702.389999999999</v>
      </c>
      <c r="E96" s="0" t="n">
        <v>-21792.8</v>
      </c>
      <c r="F96" s="0" t="n">
        <f aca="false">E96-B96</f>
        <v>548.02</v>
      </c>
    </row>
    <row r="97" customFormat="false" ht="13.5" hidden="false" customHeight="false" outlineLevel="0" collapsed="false">
      <c r="A97" s="0" t="n">
        <v>610</v>
      </c>
      <c r="B97" s="0" t="n">
        <v>-21744.02</v>
      </c>
      <c r="C97" s="0" t="n">
        <v>-21077.04</v>
      </c>
      <c r="D97" s="0" t="n">
        <f aca="false">C97-B97</f>
        <v>666.98</v>
      </c>
      <c r="E97" s="0" t="n">
        <v>-21233.46</v>
      </c>
      <c r="F97" s="0" t="n">
        <f aca="false">E97-B97</f>
        <v>510.560000000001</v>
      </c>
    </row>
    <row r="98" customFormat="false" ht="13.5" hidden="false" customHeight="false" outlineLevel="0" collapsed="false">
      <c r="A98" s="0" t="n">
        <v>600</v>
      </c>
      <c r="B98" s="0" t="n">
        <v>-21152.11</v>
      </c>
      <c r="C98" s="0" t="n">
        <v>-20520.48</v>
      </c>
      <c r="D98" s="0" t="n">
        <f aca="false">C98-B98</f>
        <v>631.630000000001</v>
      </c>
      <c r="E98" s="0" t="n">
        <v>-20680.84</v>
      </c>
      <c r="F98" s="0" t="n">
        <f aca="false">E98-B98</f>
        <v>471.27</v>
      </c>
    </row>
    <row r="99" customFormat="false" ht="13.5" hidden="false" customHeight="false" outlineLevel="0" collapsed="false">
      <c r="A99" s="0" t="n">
        <v>590</v>
      </c>
      <c r="B99" s="0" t="n">
        <v>-20565.16</v>
      </c>
      <c r="C99" s="0" t="n">
        <v>-19968.83</v>
      </c>
      <c r="D99" s="0" t="n">
        <f aca="false">C99-B99</f>
        <v>596.329999999998</v>
      </c>
      <c r="E99" s="0" t="n">
        <v>-20134.91</v>
      </c>
      <c r="F99" s="0" t="n">
        <f aca="false">E99-B99</f>
        <v>430.25</v>
      </c>
    </row>
    <row r="100" customFormat="false" ht="13.5" hidden="false" customHeight="false" outlineLevel="0" collapsed="false">
      <c r="A100" s="0" t="n">
        <v>580</v>
      </c>
      <c r="B100" s="0" t="n">
        <v>-19983.24</v>
      </c>
      <c r="C100" s="0" t="n">
        <v>-19422.15</v>
      </c>
      <c r="D100" s="0" t="n">
        <f aca="false">C100-B100</f>
        <v>561.09</v>
      </c>
      <c r="E100" s="0" t="n">
        <v>-19595.65</v>
      </c>
      <c r="F100" s="0" t="n">
        <f aca="false">E100-B100</f>
        <v>387.59</v>
      </c>
    </row>
    <row r="101" customFormat="false" ht="13.5" hidden="false" customHeight="false" outlineLevel="0" collapsed="false">
      <c r="A101" s="0" t="n">
        <v>570</v>
      </c>
      <c r="B101" s="0" t="n">
        <v>-19406.42</v>
      </c>
      <c r="C101" s="0" t="n">
        <v>-18880.5</v>
      </c>
      <c r="D101" s="0" t="n">
        <f aca="false">C101-B101</f>
        <v>525.919999999998</v>
      </c>
      <c r="E101" s="0" t="n">
        <v>-19063.04</v>
      </c>
      <c r="F101" s="0" t="n">
        <f aca="false">E101-B101</f>
        <v>343.379999999997</v>
      </c>
    </row>
    <row r="102" customFormat="false" ht="13.5" hidden="false" customHeight="false" outlineLevel="0" collapsed="false">
      <c r="A102" s="0" t="n">
        <v>560</v>
      </c>
      <c r="B102" s="0" t="n">
        <v>-18834.79</v>
      </c>
      <c r="C102" s="0" t="n">
        <v>-18343.97</v>
      </c>
      <c r="D102" s="0" t="n">
        <f aca="false">C102-B102</f>
        <v>490.82</v>
      </c>
      <c r="E102" s="0" t="n">
        <v>-18537.07</v>
      </c>
      <c r="F102" s="0" t="n">
        <f aca="false">E102-B102</f>
        <v>297.720000000001</v>
      </c>
    </row>
    <row r="103" customFormat="false" ht="13.5" hidden="false" customHeight="false" outlineLevel="0" collapsed="false">
      <c r="A103" s="0" t="n">
        <v>550</v>
      </c>
      <c r="B103" s="0" t="n">
        <v>-18268.41</v>
      </c>
      <c r="C103" s="0" t="n">
        <v>-17812.61</v>
      </c>
      <c r="D103" s="0" t="n">
        <f aca="false">C103-B103</f>
        <v>455.799999999999</v>
      </c>
      <c r="E103" s="0" t="n">
        <v>-18017.74</v>
      </c>
      <c r="F103" s="0" t="n">
        <f aca="false">E103-B103</f>
        <v>250.669999999998</v>
      </c>
    </row>
    <row r="104" customFormat="false" ht="13.5" hidden="false" customHeight="false" outlineLevel="0" collapsed="false">
      <c r="A104" s="0" t="n">
        <v>540</v>
      </c>
      <c r="B104" s="0" t="n">
        <v>-17707.39</v>
      </c>
      <c r="C104" s="0" t="n">
        <v>-17286.51</v>
      </c>
      <c r="D104" s="0" t="n">
        <f aca="false">C104-B104</f>
        <v>420.880000000001</v>
      </c>
      <c r="E104" s="0" t="n">
        <v>-17505.06</v>
      </c>
      <c r="F104" s="0" t="n">
        <f aca="false">E104-B104</f>
        <v>202.329999999998</v>
      </c>
    </row>
    <row r="105" customFormat="false" ht="13.5" hidden="false" customHeight="false" outlineLevel="0" collapsed="false">
      <c r="A105" s="0" t="n">
        <v>530</v>
      </c>
      <c r="B105" s="0" t="n">
        <v>-17151.8</v>
      </c>
      <c r="C105" s="0" t="n">
        <v>-16765.73</v>
      </c>
      <c r="D105" s="0" t="n">
        <f aca="false">C105-B105</f>
        <v>386.07</v>
      </c>
      <c r="E105" s="0" t="n">
        <v>-16999.03</v>
      </c>
      <c r="F105" s="0" t="n">
        <f aca="false">E105-B105</f>
        <v>152.77</v>
      </c>
    </row>
    <row r="106" customFormat="false" ht="13.5" hidden="false" customHeight="false" outlineLevel="0" collapsed="false">
      <c r="A106" s="0" t="n">
        <v>520</v>
      </c>
      <c r="B106" s="0" t="n">
        <v>-16601.75</v>
      </c>
      <c r="C106" s="0" t="n">
        <v>-16250.37</v>
      </c>
      <c r="D106" s="0" t="n">
        <f aca="false">C106-B106</f>
        <v>351.379999999999</v>
      </c>
      <c r="E106" s="0" t="n">
        <v>-16499.67</v>
      </c>
      <c r="F106" s="0" t="n">
        <f aca="false">E106-B106</f>
        <v>102.080000000002</v>
      </c>
    </row>
    <row r="107" customFormat="false" ht="13.5" hidden="false" customHeight="false" outlineLevel="0" collapsed="false">
      <c r="A107" s="0" t="n">
        <v>510</v>
      </c>
      <c r="B107" s="0" t="n">
        <v>-16057.32</v>
      </c>
      <c r="C107" s="0" t="n">
        <v>-15740.51</v>
      </c>
      <c r="D107" s="0" t="n">
        <f aca="false">C107-B107</f>
        <v>316.81</v>
      </c>
      <c r="E107" s="0" t="n">
        <v>-16007</v>
      </c>
      <c r="F107" s="0" t="n">
        <f aca="false">E107-B107</f>
        <v>50.3199999999997</v>
      </c>
    </row>
    <row r="108" customFormat="false" ht="13.5" hidden="false" customHeight="false" outlineLevel="0" collapsed="false">
      <c r="A108" s="0" t="n">
        <v>500</v>
      </c>
      <c r="B108" s="0" t="n">
        <v>-15518.62</v>
      </c>
      <c r="C108" s="0" t="n">
        <v>-15236.23</v>
      </c>
      <c r="D108" s="0" t="n">
        <f aca="false">C108-B108</f>
        <v>282.390000000001</v>
      </c>
      <c r="E108" s="0" t="n">
        <v>-15521.05</v>
      </c>
      <c r="F108" s="0" t="n">
        <f aca="false">E108-B108</f>
        <v>-2.42999999999847</v>
      </c>
    </row>
    <row r="109" customFormat="false" ht="13.5" hidden="false" customHeight="false" outlineLevel="0" collapsed="false">
      <c r="A109" s="0" t="n">
        <v>490</v>
      </c>
      <c r="B109" s="0" t="n">
        <v>-14985.76</v>
      </c>
      <c r="C109" s="0" t="n">
        <v>-14737.62</v>
      </c>
      <c r="D109" s="0" t="n">
        <f aca="false">C109-B109</f>
        <v>248.139999999999</v>
      </c>
      <c r="E109" s="0" t="n">
        <v>-15041.86</v>
      </c>
      <c r="F109" s="0" t="n">
        <f aca="false">E109-B109</f>
        <v>-56.1000000000004</v>
      </c>
    </row>
    <row r="110" customFormat="false" ht="13.5" hidden="false" customHeight="false" outlineLevel="0" collapsed="false">
      <c r="A110" s="0" t="n">
        <v>480</v>
      </c>
      <c r="B110" s="0" t="n">
        <v>-14458.85</v>
      </c>
      <c r="C110" s="0" t="n">
        <v>-14244.77</v>
      </c>
      <c r="D110" s="0" t="n">
        <f aca="false">C110-B110</f>
        <v>214.08</v>
      </c>
      <c r="E110" s="0" t="n">
        <v>-14569.45</v>
      </c>
      <c r="F110" s="0" t="n">
        <f aca="false">E110-B110</f>
        <v>-110.6</v>
      </c>
    </row>
    <row r="111" customFormat="false" ht="13.5" hidden="false" customHeight="false" outlineLevel="0" collapsed="false">
      <c r="A111" s="0" t="n">
        <v>470</v>
      </c>
      <c r="B111" s="0" t="n">
        <v>-13938.01</v>
      </c>
      <c r="C111" s="0" t="n">
        <v>-13757.78</v>
      </c>
      <c r="D111" s="0" t="n">
        <f aca="false">C111-B111</f>
        <v>180.23</v>
      </c>
      <c r="E111" s="0" t="n">
        <v>-14103.87</v>
      </c>
      <c r="F111" s="0" t="n">
        <f aca="false">E111-B111</f>
        <v>-165.860000000001</v>
      </c>
      <c r="G111" s="0" t="n">
        <f aca="false">D111+(D110-D111)*0.1</f>
        <v>183.615</v>
      </c>
    </row>
    <row r="112" customFormat="false" ht="13.5" hidden="false" customHeight="false" outlineLevel="0" collapsed="false">
      <c r="A112" s="0" t="n">
        <v>460</v>
      </c>
      <c r="B112" s="0" t="n">
        <v>-13423.39</v>
      </c>
      <c r="C112" s="0" t="n">
        <v>-13276.75</v>
      </c>
      <c r="D112" s="0" t="n">
        <f aca="false">C112-B112</f>
        <v>146.639999999999</v>
      </c>
      <c r="E112" s="0" t="n">
        <v>-13645.18</v>
      </c>
      <c r="F112" s="0" t="n">
        <f aca="false">E112-B112</f>
        <v>-221.790000000001</v>
      </c>
      <c r="G112" s="0" t="n">
        <f aca="false">D112+(D111-D112)*0.1</f>
        <v>149.998999999999</v>
      </c>
    </row>
    <row r="113" customFormat="false" ht="13.5" hidden="false" customHeight="false" outlineLevel="0" collapsed="false">
      <c r="A113" s="0" t="n">
        <v>450</v>
      </c>
      <c r="B113" s="0" t="n">
        <v>-12915.11</v>
      </c>
      <c r="C113" s="0" t="n">
        <v>-12801.79</v>
      </c>
      <c r="D113" s="0" t="n">
        <f aca="false">C113-B113</f>
        <v>113.32</v>
      </c>
      <c r="E113" s="0" t="n">
        <v>-13193.43</v>
      </c>
      <c r="F113" s="0" t="n">
        <f aca="false">E113-B113</f>
        <v>-278.32</v>
      </c>
      <c r="G113" s="0" t="n">
        <f aca="false">D113+(D112-D113)*0.1</f>
        <v>116.652</v>
      </c>
    </row>
    <row r="114" customFormat="false" ht="13.5" hidden="false" customHeight="false" outlineLevel="0" collapsed="false">
      <c r="A114" s="0" t="n">
        <v>440</v>
      </c>
      <c r="B114" s="0" t="n">
        <v>-12413.33</v>
      </c>
      <c r="C114" s="0" t="n">
        <v>-12333</v>
      </c>
      <c r="D114" s="0" t="n">
        <f aca="false">C114-B114</f>
        <v>80.3299999999999</v>
      </c>
      <c r="E114" s="0" t="n">
        <v>-12748.67</v>
      </c>
      <c r="F114" s="0" t="n">
        <f aca="false">E114-B114</f>
        <v>-335.34</v>
      </c>
      <c r="G114" s="0" t="n">
        <f aca="false">D114+(D113-D114)*0.1</f>
        <v>83.6289999999999</v>
      </c>
    </row>
    <row r="115" customFormat="false" ht="13.5" hidden="false" customHeight="false" outlineLevel="0" collapsed="false">
      <c r="A115" s="0" t="n">
        <v>430</v>
      </c>
      <c r="B115" s="0" t="n">
        <v>-11918.21</v>
      </c>
      <c r="C115" s="0" t="n">
        <v>-11870.49</v>
      </c>
      <c r="D115" s="0" t="n">
        <f aca="false">C115-B115</f>
        <v>47.7199999999993</v>
      </c>
      <c r="E115" s="0" t="n">
        <v>-12310.97</v>
      </c>
      <c r="F115" s="0" t="n">
        <f aca="false">E115-B115</f>
        <v>-392.76</v>
      </c>
      <c r="G115" s="0" t="n">
        <f aca="false">D115+(D114-D115)*0.1</f>
        <v>50.9809999999994</v>
      </c>
    </row>
    <row r="116" customFormat="false" ht="13.5" hidden="false" customHeight="false" outlineLevel="0" collapsed="false">
      <c r="A116" s="0" t="n">
        <v>420</v>
      </c>
      <c r="B116" s="0" t="n">
        <v>-11429.93</v>
      </c>
      <c r="C116" s="0" t="n">
        <v>-11414.38</v>
      </c>
      <c r="D116" s="0" t="n">
        <f aca="false">C116-B116</f>
        <v>15.5500000000011</v>
      </c>
      <c r="E116" s="0" t="n">
        <v>-11880.4</v>
      </c>
      <c r="F116" s="0" t="n">
        <f aca="false">E116-B116</f>
        <v>-450.469999999999</v>
      </c>
      <c r="G116" s="0" t="n">
        <f aca="false">D116+(D115-D116)*0.1</f>
        <v>18.7670000000009</v>
      </c>
    </row>
    <row r="117" customFormat="false" ht="13.5" hidden="false" customHeight="false" outlineLevel="0" collapsed="false">
      <c r="A117" s="0" t="n">
        <v>410</v>
      </c>
      <c r="B117" s="0" t="n">
        <v>-10948.71</v>
      </c>
      <c r="C117" s="0" t="n">
        <v>-10964.8</v>
      </c>
      <c r="D117" s="0" t="n">
        <f aca="false">C117-B117</f>
        <v>-16.0900000000001</v>
      </c>
      <c r="E117" s="0" t="n">
        <v>-11457.04</v>
      </c>
      <c r="F117" s="0" t="n">
        <f aca="false">E117-B117</f>
        <v>-508.330000000002</v>
      </c>
      <c r="G117" s="0" t="n">
        <f aca="false">D117+(D116-D117)*0.1</f>
        <v>-12.926</v>
      </c>
    </row>
    <row r="118" customFormat="false" ht="13.5" hidden="false" customHeight="false" outlineLevel="0" collapsed="false">
      <c r="A118" s="0" t="n">
        <v>400</v>
      </c>
      <c r="B118" s="0" t="n">
        <v>-10474.75</v>
      </c>
      <c r="C118" s="0" t="n">
        <v>-10521.88</v>
      </c>
      <c r="D118" s="0" t="n">
        <f aca="false">C118-B118</f>
        <v>-47.1299999999992</v>
      </c>
      <c r="E118" s="0" t="n">
        <v>-11040.98</v>
      </c>
      <c r="F118" s="0" t="n">
        <f aca="false">E118-B118</f>
        <v>-566.23</v>
      </c>
      <c r="G118" s="0" t="n">
        <f aca="false">D118+(D117-D118)*0.1</f>
        <v>-44.0259999999993</v>
      </c>
    </row>
    <row r="119" customFormat="false" ht="13.5" hidden="false" customHeight="false" outlineLevel="0" collapsed="false">
      <c r="A119" s="0" t="n">
        <v>390</v>
      </c>
      <c r="B119" s="0" t="n">
        <v>-10008.34</v>
      </c>
      <c r="C119" s="0" t="n">
        <v>-10085.73</v>
      </c>
      <c r="D119" s="0" t="n">
        <f aca="false">C119-B119</f>
        <v>-77.3899999999994</v>
      </c>
      <c r="E119" s="0" t="n">
        <v>-10632.3</v>
      </c>
      <c r="F119" s="0" t="n">
        <f aca="false">E119-B119</f>
        <v>-623.959999999999</v>
      </c>
      <c r="G119" s="0" t="n">
        <f aca="false">D119+(D118-D119)*0.1</f>
        <v>-74.3639999999994</v>
      </c>
    </row>
    <row r="120" customFormat="false" ht="13.5" hidden="false" customHeight="false" outlineLevel="0" collapsed="false">
      <c r="A120" s="0" t="n">
        <v>380</v>
      </c>
      <c r="B120" s="0" t="n">
        <v>-9549.778</v>
      </c>
      <c r="C120" s="0" t="n">
        <v>-9656.512</v>
      </c>
      <c r="D120" s="0" t="n">
        <f aca="false">C120-B120</f>
        <v>-106.734</v>
      </c>
      <c r="E120" s="0" t="n">
        <v>-10231.11</v>
      </c>
      <c r="F120" s="0" t="n">
        <f aca="false">E120-B120</f>
        <v>-681.332</v>
      </c>
      <c r="G120" s="0" t="n">
        <f aca="false">D120+(D119-D120)*0.1</f>
        <v>-103.7996</v>
      </c>
      <c r="H120" s="0" t="n">
        <f aca="false">(-90-D120)/(D119-D120)*10+A120</f>
        <v>385.702699018539</v>
      </c>
    </row>
    <row r="121" customFormat="false" ht="13.5" hidden="false" customHeight="false" outlineLevel="0" collapsed="false">
      <c r="A121" s="0" t="n">
        <v>370</v>
      </c>
      <c r="B121" s="0" t="n">
        <v>-9099.476</v>
      </c>
      <c r="C121" s="0" t="n">
        <v>-9234.361</v>
      </c>
      <c r="D121" s="0" t="n">
        <f aca="false">C121-B121</f>
        <v>-134.885</v>
      </c>
      <c r="E121" s="0" t="n">
        <v>-9837.496</v>
      </c>
      <c r="F121" s="0" t="n">
        <f aca="false">E121-B121</f>
        <v>-738.019999999999</v>
      </c>
      <c r="G121" s="0" t="n">
        <f aca="false">D121+(D120-D121)*0.2</f>
        <v>-129.2548</v>
      </c>
      <c r="H121" s="0" t="n">
        <f aca="false">(-118-D121)/(D120-D121)*10+A121</f>
        <v>375.998010727861</v>
      </c>
    </row>
    <row r="122" customFormat="false" ht="13.5" hidden="false" customHeight="false" outlineLevel="0" collapsed="false">
      <c r="A122" s="0" t="n">
        <v>360</v>
      </c>
      <c r="B122" s="0" t="n">
        <v>-8658.952</v>
      </c>
      <c r="C122" s="0" t="n">
        <v>-8819.434</v>
      </c>
      <c r="D122" s="0" t="n">
        <f aca="false">C122-B122</f>
        <v>-160.482</v>
      </c>
      <c r="E122" s="0" t="n">
        <v>-9451.582</v>
      </c>
      <c r="F122" s="0" t="n">
        <f aca="false">E122-B122</f>
        <v>-792.630000000001</v>
      </c>
      <c r="G122" s="0" t="n">
        <f aca="false">D122+(D121-D122)*0.1</f>
        <v>-157.9223</v>
      </c>
    </row>
    <row r="123" customFormat="false" ht="13.5" hidden="false" customHeight="false" outlineLevel="0" collapsed="false">
      <c r="A123" s="0" t="n">
        <v>350</v>
      </c>
      <c r="B123" s="0" t="n">
        <v>-8229.106</v>
      </c>
      <c r="C123" s="0" t="n">
        <v>-8411.886</v>
      </c>
      <c r="D123" s="0" t="n">
        <f aca="false">C123-B123</f>
        <v>-182.780000000001</v>
      </c>
      <c r="E123" s="0" t="n">
        <v>-9073.484</v>
      </c>
      <c r="F123" s="0" t="n">
        <f aca="false">E123-B123</f>
        <v>-844.378000000001</v>
      </c>
      <c r="G123" s="0" t="n">
        <f aca="false">D123+(D122-D123)*0.1</f>
        <v>-180.550200000001</v>
      </c>
    </row>
    <row r="124" customFormat="false" ht="13.5" hidden="false" customHeight="false" outlineLevel="0" collapsed="false">
      <c r="A124" s="0" t="n">
        <v>340</v>
      </c>
      <c r="B124" s="0" t="n">
        <v>-7809.737</v>
      </c>
      <c r="C124" s="0" t="n">
        <v>-8011.887</v>
      </c>
      <c r="D124" s="0" t="n">
        <f aca="false">C124-B124</f>
        <v>-202.15</v>
      </c>
      <c r="E124" s="0" t="n">
        <v>-8703.331</v>
      </c>
      <c r="F124" s="0" t="n">
        <f aca="false">E124-B124</f>
        <v>-893.594</v>
      </c>
      <c r="G124" s="0" t="n">
        <f aca="false">D124+(D123-D124)*0.1</f>
        <v>-200.213</v>
      </c>
    </row>
    <row r="125" customFormat="false" ht="13.5" hidden="false" customHeight="false" outlineLevel="0" collapsed="false">
      <c r="A125" s="0" t="n">
        <v>330</v>
      </c>
      <c r="B125" s="0" t="n">
        <v>-7400.714</v>
      </c>
      <c r="C125" s="0" t="n">
        <v>-7619.61</v>
      </c>
      <c r="D125" s="0" t="n">
        <f aca="false">C125-B125</f>
        <v>-218.896</v>
      </c>
      <c r="E125" s="0" t="n">
        <v>-8341.258</v>
      </c>
      <c r="F125" s="0" t="n">
        <f aca="false">E125-B125</f>
        <v>-940.544</v>
      </c>
      <c r="G125" s="0" t="n">
        <f aca="false">D125+(D124-D125)*0.1</f>
        <v>-217.2214</v>
      </c>
    </row>
    <row r="126" customFormat="false" ht="13.5" hidden="false" customHeight="false" outlineLevel="0" collapsed="false">
      <c r="A126" s="0" t="n">
        <v>320</v>
      </c>
      <c r="B126" s="0" t="n">
        <v>-7001.963</v>
      </c>
      <c r="C126" s="0" t="n">
        <v>-7235.239</v>
      </c>
      <c r="D126" s="0" t="n">
        <f aca="false">C126-B126</f>
        <v>-233.276</v>
      </c>
      <c r="E126" s="0" t="n">
        <v>-7987.41</v>
      </c>
      <c r="F126" s="0" t="n">
        <f aca="false">E126-B126</f>
        <v>-985.447</v>
      </c>
      <c r="G126" s="0" t="n">
        <f aca="false">D126+(D125-D126)*0.1</f>
        <v>-231.838</v>
      </c>
    </row>
    <row r="127" customFormat="false" ht="13.5" hidden="false" customHeight="false" outlineLevel="0" collapsed="false">
      <c r="A127" s="0" t="n">
        <v>310</v>
      </c>
      <c r="B127" s="0" t="n">
        <v>-6613.453</v>
      </c>
      <c r="C127" s="0" t="n">
        <v>-6858.968</v>
      </c>
      <c r="D127" s="0" t="n">
        <f aca="false">C127-B127</f>
        <v>-245.514999999999</v>
      </c>
      <c r="E127" s="0" t="n">
        <v>-7641.943</v>
      </c>
      <c r="F127" s="0" t="n">
        <f aca="false">E127-B127</f>
        <v>-1028.49</v>
      </c>
      <c r="G127" s="0" t="n">
        <f aca="false">D127+(D126-D127)*0.1</f>
        <v>-244.291099999999</v>
      </c>
    </row>
    <row r="128" customFormat="false" ht="13.5" hidden="false" customHeight="false" outlineLevel="0" collapsed="false">
      <c r="A128" s="0" t="n">
        <v>300</v>
      </c>
      <c r="B128" s="0" t="n">
        <v>-6235.195</v>
      </c>
      <c r="C128" s="0" t="n">
        <v>-6490.998</v>
      </c>
      <c r="D128" s="0" t="n">
        <f aca="false">C128-B128</f>
        <v>-255.803</v>
      </c>
      <c r="E128" s="0" t="n">
        <v>-7305.021</v>
      </c>
      <c r="F128" s="0" t="n">
        <f aca="false">E128-B128</f>
        <v>-1069.826</v>
      </c>
      <c r="G128" s="0" t="n">
        <f aca="false">D128+(D127-D128)*0.1</f>
        <v>-254.7742</v>
      </c>
    </row>
    <row r="129" customFormat="false" ht="13.5" hidden="false" customHeight="false" outlineLevel="0" collapsed="false">
      <c r="A129" s="0" t="n">
        <v>290</v>
      </c>
      <c r="B129" s="0" t="n">
        <v>-5867.231</v>
      </c>
      <c r="C129" s="0" t="n">
        <v>-6131.542</v>
      </c>
      <c r="D129" s="0" t="n">
        <f aca="false">C129-B129</f>
        <v>-264.311000000001</v>
      </c>
      <c r="E129" s="0" t="n">
        <v>-6976.821</v>
      </c>
      <c r="F129" s="0" t="n">
        <f aca="false">E129-B129</f>
        <v>-1109.59</v>
      </c>
      <c r="G129" s="0" t="n">
        <f aca="false">D129+(D128-D129)*0.1</f>
        <v>-263.460200000001</v>
      </c>
    </row>
    <row r="130" customFormat="false" ht="13.5" hidden="false" customHeight="false" outlineLevel="0" collapsed="false">
      <c r="A130" s="0" t="n">
        <v>280</v>
      </c>
      <c r="B130" s="0" t="n">
        <v>-5509.633</v>
      </c>
      <c r="C130" s="0" t="n">
        <v>-5780.824</v>
      </c>
      <c r="D130" s="0" t="n">
        <f aca="false">C130-B130</f>
        <v>-271.191</v>
      </c>
      <c r="E130" s="0" t="n">
        <v>-6657.527</v>
      </c>
      <c r="F130" s="0" t="n">
        <f aca="false">E130-B130</f>
        <v>-1147.894</v>
      </c>
      <c r="G130" s="0" t="n">
        <f aca="false">D130+(D129-D130)*0.1</f>
        <v>-270.503</v>
      </c>
    </row>
    <row r="131" customFormat="false" ht="13.5" hidden="false" customHeight="false" outlineLevel="0" collapsed="false">
      <c r="A131" s="0" t="n">
        <v>270</v>
      </c>
      <c r="B131" s="0" t="n">
        <v>-5162.5</v>
      </c>
      <c r="C131" s="0" t="n">
        <v>-5439.078</v>
      </c>
      <c r="D131" s="0" t="n">
        <f aca="false">C131-B131</f>
        <v>-276.578</v>
      </c>
      <c r="E131" s="0" t="n">
        <v>-6347.34</v>
      </c>
      <c r="F131" s="0" t="n">
        <f aca="false">E131-B131</f>
        <v>-1184.84</v>
      </c>
      <c r="G131" s="0" t="n">
        <f aca="false">D131+(D130-D131)*0.1</f>
        <v>-276.0393</v>
      </c>
    </row>
    <row r="132" customFormat="false" ht="13.5" hidden="false" customHeight="false" outlineLevel="0" collapsed="false">
      <c r="A132" s="0" t="n">
        <v>260</v>
      </c>
      <c r="B132" s="0" t="n">
        <v>-4825.952</v>
      </c>
      <c r="C132" s="0" t="n">
        <v>-5106.553</v>
      </c>
      <c r="D132" s="0" t="n">
        <f aca="false">C132-B132</f>
        <v>-280.601</v>
      </c>
      <c r="E132" s="0" t="n">
        <v>-6046.469</v>
      </c>
      <c r="F132" s="0" t="n">
        <f aca="false">E132-B132</f>
        <v>-1220.517</v>
      </c>
      <c r="G132" s="0" t="n">
        <f aca="false">D132+(D131-D132)*0.1</f>
        <v>-280.1987</v>
      </c>
    </row>
    <row r="133" customFormat="false" ht="13.5" hidden="false" customHeight="false" outlineLevel="0" collapsed="false">
      <c r="A133" s="0" t="n">
        <v>250</v>
      </c>
      <c r="B133" s="0" t="n">
        <v>-4500.134</v>
      </c>
      <c r="C133" s="0" t="n">
        <v>-4783.508</v>
      </c>
      <c r="D133" s="0" t="n">
        <f aca="false">C133-B133</f>
        <v>-283.374</v>
      </c>
      <c r="E133" s="0" t="n">
        <v>-5755.136</v>
      </c>
      <c r="F133" s="0" t="n">
        <f aca="false">E133-B133</f>
        <v>-1255.002</v>
      </c>
    </row>
    <row r="134" customFormat="false" ht="13.5" hidden="false" customHeight="false" outlineLevel="0" collapsed="false">
      <c r="A134" s="0" t="n">
        <v>240</v>
      </c>
      <c r="B134" s="0" t="n">
        <v>-4185.213</v>
      </c>
      <c r="C134" s="0" t="n">
        <v>-4470.217</v>
      </c>
      <c r="D134" s="0" t="n">
        <f aca="false">C134-B134</f>
        <v>-285.004</v>
      </c>
      <c r="E134" s="0" t="n">
        <v>-5473.578</v>
      </c>
      <c r="F134" s="0" t="n">
        <f aca="false">E134-B134</f>
        <v>-1288.365</v>
      </c>
    </row>
    <row r="135" customFormat="false" ht="13.5" hidden="false" customHeight="false" outlineLevel="0" collapsed="false">
      <c r="A135" s="0" t="n">
        <v>230</v>
      </c>
      <c r="B135" s="0" t="n">
        <v>-3881.374</v>
      </c>
      <c r="C135" s="0" t="n">
        <v>-4166.966</v>
      </c>
      <c r="D135" s="0" t="n">
        <f aca="false">C135-B135</f>
        <v>-285.592000000001</v>
      </c>
      <c r="E135" s="0" t="n">
        <v>-5202.043</v>
      </c>
      <c r="F135" s="0" t="n">
        <f aca="false">E135-B135</f>
        <v>-1320.669</v>
      </c>
    </row>
    <row r="136" customFormat="false" ht="13.5" hidden="false" customHeight="false" outlineLevel="0" collapsed="false">
      <c r="A136" s="0" t="n">
        <v>220</v>
      </c>
      <c r="B136" s="0" t="n">
        <v>-3588.823</v>
      </c>
      <c r="C136" s="0" t="n">
        <v>-3874.056</v>
      </c>
      <c r="D136" s="0" t="n">
        <f aca="false">C136-B136</f>
        <v>-285.233</v>
      </c>
      <c r="E136" s="0" t="n">
        <v>-4940.793</v>
      </c>
      <c r="F136" s="0" t="n">
        <f aca="false">E136-B136</f>
        <v>-1351.97</v>
      </c>
    </row>
    <row r="137" customFormat="false" ht="13.5" hidden="false" customHeight="false" outlineLevel="0" collapsed="false">
      <c r="A137" s="0" t="n">
        <v>210</v>
      </c>
      <c r="B137" s="0" t="n">
        <v>-3307.782</v>
      </c>
      <c r="C137" s="0" t="n">
        <v>-3591.8</v>
      </c>
      <c r="D137" s="0" t="n">
        <f aca="false">C137-B137</f>
        <v>-284.018</v>
      </c>
      <c r="E137" s="0" t="n">
        <v>-4690.101</v>
      </c>
      <c r="F137" s="0" t="n">
        <f aca="false">E137-B137</f>
        <v>-1382.319</v>
      </c>
    </row>
    <row r="138" customFormat="false" ht="13.5" hidden="false" customHeight="false" outlineLevel="0" collapsed="false">
      <c r="A138" s="0" t="n">
        <v>200</v>
      </c>
      <c r="B138" s="0" t="n">
        <v>-3038.49</v>
      </c>
      <c r="C138" s="0" t="n">
        <v>-3320.526</v>
      </c>
      <c r="D138" s="0" t="n">
        <f aca="false">C138-B138</f>
        <v>-282.036</v>
      </c>
      <c r="E138" s="0" t="n">
        <v>-4450.25</v>
      </c>
      <c r="F138" s="0" t="n">
        <f aca="false">E138-B138</f>
        <v>-1411.76</v>
      </c>
    </row>
    <row r="139" customFormat="false" ht="13.5" hidden="false" customHeight="false" outlineLevel="0" collapsed="false">
      <c r="A139" s="0" t="n">
        <v>190</v>
      </c>
      <c r="B139" s="0" t="n">
        <v>-2781.201</v>
      </c>
      <c r="C139" s="0" t="n">
        <v>-3060.571</v>
      </c>
      <c r="D139" s="0" t="n">
        <f aca="false">C139-B139</f>
        <v>-279.37</v>
      </c>
      <c r="E139" s="0" t="n">
        <v>-4221.533</v>
      </c>
      <c r="F139" s="0" t="n">
        <f aca="false">E139-B139</f>
        <v>-1440.332</v>
      </c>
    </row>
    <row r="140" customFormat="false" ht="13.5" hidden="false" customHeight="false" outlineLevel="0" collapsed="false">
      <c r="A140" s="0" t="n">
        <v>180</v>
      </c>
      <c r="B140" s="0" t="n">
        <v>-2536.175</v>
      </c>
      <c r="C140" s="0" t="n">
        <v>-2812.281</v>
      </c>
      <c r="D140" s="0" t="n">
        <f aca="false">C140-B140</f>
        <v>-276.106</v>
      </c>
      <c r="E140" s="0" t="n">
        <v>-4004.247</v>
      </c>
      <c r="F140" s="0" t="n">
        <f aca="false">E140-B140</f>
        <v>-1468.072</v>
      </c>
    </row>
    <row r="141" customFormat="false" ht="13.5" hidden="false" customHeight="false" outlineLevel="0" collapsed="false">
      <c r="A141" s="0" t="n">
        <v>170</v>
      </c>
      <c r="B141" s="0" t="n">
        <v>-2303.676</v>
      </c>
      <c r="C141" s="0" t="n">
        <v>-2576.006</v>
      </c>
      <c r="D141" s="0" t="n">
        <f aca="false">C141-B141</f>
        <v>-272.33</v>
      </c>
      <c r="E141" s="0" t="n">
        <v>-3798.687</v>
      </c>
      <c r="F141" s="0" t="n">
        <f aca="false">E141-B141</f>
        <v>-1495.011</v>
      </c>
    </row>
    <row r="142" customFormat="false" ht="13.5" hidden="false" customHeight="false" outlineLevel="0" collapsed="false">
      <c r="A142" s="0" t="n">
        <v>160</v>
      </c>
      <c r="B142" s="0" t="n">
        <v>-2083.958</v>
      </c>
      <c r="C142" s="0" t="n">
        <v>-2352.094</v>
      </c>
      <c r="D142" s="0" t="n">
        <f aca="false">C142-B142</f>
        <v>-268.136</v>
      </c>
      <c r="E142" s="0" t="n">
        <v>-3605.133</v>
      </c>
      <c r="F142" s="0" t="n">
        <f aca="false">E142-B142</f>
        <v>-1521.175</v>
      </c>
    </row>
    <row r="143" customFormat="false" ht="13.5" hidden="false" customHeight="false" outlineLevel="0" collapsed="false">
      <c r="A143" s="0" t="n">
        <v>150</v>
      </c>
      <c r="B143" s="0" t="n">
        <v>-1877.251</v>
      </c>
      <c r="C143" s="0" t="n">
        <v>-2140.877</v>
      </c>
      <c r="D143" s="0" t="n">
        <f aca="false">C143-B143</f>
        <v>-263.626</v>
      </c>
      <c r="E143" s="0" t="n">
        <v>-3423.839</v>
      </c>
      <c r="F143" s="0" t="n">
        <f aca="false">E143-B143</f>
        <v>-1546.588</v>
      </c>
    </row>
    <row r="144" customFormat="false" ht="13.5" hidden="false" customHeight="false" outlineLevel="0" collapsed="false">
      <c r="A144" s="0" t="n">
        <v>140</v>
      </c>
      <c r="B144" s="0" t="n">
        <v>-1683.734</v>
      </c>
      <c r="C144" s="0" t="n">
        <v>-1942.664</v>
      </c>
      <c r="D144" s="0" t="n">
        <f aca="false">C144-B144</f>
        <v>-258.93</v>
      </c>
      <c r="E144" s="0" t="n">
        <v>-3255.002</v>
      </c>
      <c r="F144" s="0" t="n">
        <f aca="false">E144-B144</f>
        <v>-1571.268</v>
      </c>
    </row>
    <row r="145" customFormat="false" ht="13.5" hidden="false" customHeight="false" outlineLevel="0" collapsed="false">
      <c r="A145" s="0" t="n">
        <v>130</v>
      </c>
      <c r="B145" s="0" t="n">
        <v>-1503.49</v>
      </c>
      <c r="C145" s="0" t="n">
        <v>-1757.717</v>
      </c>
      <c r="D145" s="0" t="n">
        <f aca="false">C145-B145</f>
        <v>-254.227</v>
      </c>
      <c r="E145" s="0" t="n">
        <v>-3098.725</v>
      </c>
      <c r="F145" s="0" t="n">
        <f aca="false">E145-B145</f>
        <v>-1595.235</v>
      </c>
    </row>
    <row r="146" customFormat="false" ht="13.5" hidden="false" customHeight="false" outlineLevel="0" collapsed="false">
      <c r="A146" s="0" t="n">
        <v>120</v>
      </c>
      <c r="B146" s="0" t="n">
        <v>-1336.444</v>
      </c>
      <c r="C146" s="0" t="n">
        <v>-1586.27</v>
      </c>
      <c r="D146" s="0" t="n">
        <f aca="false">C146-B146</f>
        <v>-249.826</v>
      </c>
      <c r="E146" s="0" t="n">
        <v>-2954.948</v>
      </c>
      <c r="F146" s="0" t="n">
        <f aca="false">E146-B146</f>
        <v>-1618.504</v>
      </c>
    </row>
    <row r="147" customFormat="false" ht="13.5" hidden="false" customHeight="false" outlineLevel="0" collapsed="false">
      <c r="A147" s="0" t="n">
        <v>110</v>
      </c>
      <c r="B147" s="0" t="n">
        <v>-1182.245</v>
      </c>
      <c r="C147" s="0" t="n">
        <v>-1429.186</v>
      </c>
      <c r="D147" s="0" t="n">
        <f aca="false">C147-B147</f>
        <v>-246.941</v>
      </c>
      <c r="E147" s="0" t="n">
        <v>-2823.338</v>
      </c>
      <c r="F147" s="0" t="n">
        <f aca="false">E147-B147</f>
        <v>-1641.093</v>
      </c>
    </row>
    <row r="148" customFormat="false" ht="13.5" hidden="false" customHeight="false" outlineLevel="0" collapsed="false">
      <c r="A148" s="0" t="n">
        <v>100</v>
      </c>
      <c r="B148" s="0" t="n">
        <v>-1040.08</v>
      </c>
      <c r="C148" s="0" t="n">
        <v>-1285.924</v>
      </c>
      <c r="D148" s="0" t="n">
        <f aca="false">C148-B148</f>
        <v>-245.844</v>
      </c>
      <c r="E148" s="0" t="n">
        <v>-2703.108</v>
      </c>
      <c r="F148" s="0" t="n">
        <f aca="false">E148-B148</f>
        <v>-1663.028</v>
      </c>
    </row>
    <row r="149" customFormat="false" ht="13.5" hidden="false" customHeight="false" outlineLevel="0" collapsed="false">
      <c r="A149" s="0" t="n">
        <v>90</v>
      </c>
      <c r="B149" s="0" t="n">
        <v>-908.3428</v>
      </c>
      <c r="C149" s="0" t="n">
        <v>-1154.386</v>
      </c>
      <c r="D149" s="0" t="n">
        <f aca="false">C149-B149</f>
        <v>-246.0432</v>
      </c>
      <c r="E149" s="0" t="n">
        <v>-2592.687</v>
      </c>
      <c r="F149" s="0" t="n">
        <f aca="false">E149-B149</f>
        <v>-1684.3442</v>
      </c>
    </row>
    <row r="150" customFormat="false" ht="13.5" hidden="false" customHeight="false" outlineLevel="0" collapsed="false">
      <c r="A150" s="0" t="n">
        <v>80</v>
      </c>
      <c r="B150" s="0" t="n">
        <v>-784.0207</v>
      </c>
      <c r="C150" s="0" t="n">
        <v>-1031.242</v>
      </c>
      <c r="D150" s="0" t="n">
        <f aca="false">C150-B150</f>
        <v>-247.2213</v>
      </c>
      <c r="E150" s="0" t="n">
        <v>-2489.132</v>
      </c>
      <c r="F150" s="0" t="n">
        <f aca="false">E150-B150</f>
        <v>-1705.1113</v>
      </c>
    </row>
    <row r="151" customFormat="false" ht="13.5" hidden="false" customHeight="false" outlineLevel="0" collapsed="false">
      <c r="A151" s="0" t="n">
        <v>70</v>
      </c>
      <c r="B151" s="0" t="n">
        <v>-661.525</v>
      </c>
      <c r="C151" s="0" t="n">
        <v>-910.6664</v>
      </c>
      <c r="D151" s="0" t="n">
        <f aca="false">C151-B151</f>
        <v>-249.1414</v>
      </c>
      <c r="E151" s="0" t="n">
        <v>-2386.98</v>
      </c>
      <c r="F151" s="0" t="n">
        <f aca="false">E151-B151</f>
        <v>-1725.455</v>
      </c>
    </row>
    <row r="152" customFormat="false" ht="13.5" hidden="false" customHeight="false" outlineLevel="0" collapsed="false">
      <c r="A152" s="0" t="n">
        <v>60</v>
      </c>
      <c r="B152" s="0" t="n">
        <v>-530.2612</v>
      </c>
      <c r="C152" s="0" t="n">
        <v>-781.8801</v>
      </c>
      <c r="D152" s="0" t="n">
        <f aca="false">C152-B152</f>
        <v>-251.6189</v>
      </c>
      <c r="E152" s="0" t="n">
        <v>-2275.889</v>
      </c>
      <c r="F152" s="0" t="n">
        <f aca="false">E152-B152</f>
        <v>-1745.6278</v>
      </c>
    </row>
    <row r="153" customFormat="false" ht="13.5" hidden="false" customHeight="false" outlineLevel="0" collapsed="false">
      <c r="A153" s="0" t="n">
        <v>50</v>
      </c>
      <c r="B153" s="0" t="n">
        <v>-369.1312</v>
      </c>
      <c r="C153" s="0" t="n">
        <v>-623.6335</v>
      </c>
      <c r="D153" s="0" t="n">
        <f aca="false">C153-B153</f>
        <v>-254.5023</v>
      </c>
      <c r="E153" s="0" t="n">
        <v>-2135.282</v>
      </c>
      <c r="F153" s="0" t="n">
        <f aca="false">E153-B153</f>
        <v>-1766.1508</v>
      </c>
    </row>
    <row r="154" customFormat="false" ht="13.5" hidden="false" customHeight="false" outlineLevel="0" collapsed="false">
      <c r="A154" s="0" t="n">
        <v>40</v>
      </c>
      <c r="B154" s="0" t="n">
        <v>-132.4458</v>
      </c>
      <c r="C154" s="0" t="n">
        <v>-390.1129</v>
      </c>
      <c r="D154" s="0" t="n">
        <f aca="false">C154-B154</f>
        <v>-257.6671</v>
      </c>
      <c r="E154" s="0" t="n">
        <v>-1920.649</v>
      </c>
      <c r="F154" s="0" t="n">
        <f aca="false">E154-B154</f>
        <v>-1788.2032</v>
      </c>
    </row>
    <row r="155" customFormat="false" ht="13.5" hidden="false" customHeight="false" outlineLevel="0" collapsed="false">
      <c r="A155" s="0" t="n">
        <v>30</v>
      </c>
      <c r="B155" s="0" t="n">
        <v>293.2212</v>
      </c>
      <c r="C155" s="0" t="n">
        <v>32.2092</v>
      </c>
      <c r="D155" s="0" t="n">
        <f aca="false">C155-B155</f>
        <v>-261.012</v>
      </c>
      <c r="E155" s="0" t="n">
        <v>-1521.587</v>
      </c>
      <c r="F155" s="0" t="n">
        <f aca="false">E155-B155</f>
        <v>-1814.8082</v>
      </c>
    </row>
    <row r="156" customFormat="false" ht="13.5" hidden="false" customHeight="false" outlineLevel="0" collapsed="false">
      <c r="A156" s="0" t="n">
        <v>20</v>
      </c>
      <c r="B156" s="0" t="n">
        <v>1264.573</v>
      </c>
      <c r="C156" s="0" t="n">
        <v>1000.113</v>
      </c>
      <c r="D156" s="0" t="n">
        <f aca="false">C156-B156</f>
        <v>-264.46</v>
      </c>
      <c r="E156" s="0" t="n">
        <v>-591.163</v>
      </c>
      <c r="F156" s="0" t="n">
        <f aca="false">E156-B156</f>
        <v>-1855.736</v>
      </c>
    </row>
    <row r="157" customFormat="false" ht="13.5" hidden="false" customHeight="false" outlineLevel="0" collapsed="false">
      <c r="A157" s="0" t="n">
        <v>10</v>
      </c>
      <c r="B157" s="0" t="n">
        <v>4627.182</v>
      </c>
      <c r="C157" s="0" t="n">
        <v>4359.229</v>
      </c>
      <c r="D157" s="0" t="n">
        <f aca="false">C157-B157</f>
        <v>-267.953</v>
      </c>
      <c r="E157" s="0" t="n">
        <v>2664.686</v>
      </c>
      <c r="F157" s="0" t="n">
        <f aca="false">E157-B157</f>
        <v>-1962.496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45</v>
      </c>
      <c r="E2" s="0" t="s">
        <v>13</v>
      </c>
      <c r="F2" s="0" t="n">
        <v>-136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9840.05</v>
      </c>
      <c r="C4" s="0" t="n">
        <v>-86027.48</v>
      </c>
      <c r="D4" s="0" t="n">
        <f aca="false">C4-B4</f>
        <v>3812.57000000001</v>
      </c>
      <c r="E4" s="0" t="n">
        <v>-89502.81</v>
      </c>
      <c r="F4" s="0" t="n">
        <f aca="false">E4-B4</f>
        <v>337.240000000005</v>
      </c>
    </row>
    <row r="5" customFormat="false" ht="13.5" hidden="false" customHeight="false" outlineLevel="0" collapsed="false">
      <c r="A5" s="0" t="n">
        <v>1490</v>
      </c>
      <c r="B5" s="0" t="n">
        <v>-88945.35</v>
      </c>
      <c r="C5" s="0" t="n">
        <v>-85168.11</v>
      </c>
      <c r="D5" s="0" t="n">
        <f aca="false">C5-B5</f>
        <v>3777.24000000001</v>
      </c>
      <c r="E5" s="0" t="n">
        <v>-88595.03</v>
      </c>
      <c r="F5" s="0" t="n">
        <f aca="false">E5-B5</f>
        <v>350.320000000007</v>
      </c>
    </row>
    <row r="6" customFormat="false" ht="13.5" hidden="false" customHeight="false" outlineLevel="0" collapsed="false">
      <c r="A6" s="0" t="n">
        <v>1480</v>
      </c>
      <c r="B6" s="0" t="n">
        <v>-88053.2</v>
      </c>
      <c r="C6" s="0" t="n">
        <v>-84311.29</v>
      </c>
      <c r="D6" s="0" t="n">
        <f aca="false">C6-B6</f>
        <v>3741.91</v>
      </c>
      <c r="E6" s="0" t="n">
        <v>-87689.91</v>
      </c>
      <c r="F6" s="0" t="n">
        <f aca="false">E6-B6</f>
        <v>363.289999999994</v>
      </c>
    </row>
    <row r="7" customFormat="false" ht="13.5" hidden="false" customHeight="false" outlineLevel="0" collapsed="false">
      <c r="A7" s="0" t="n">
        <v>1470</v>
      </c>
      <c r="B7" s="0" t="n">
        <v>-87163.59</v>
      </c>
      <c r="C7" s="0" t="n">
        <v>-83457.03</v>
      </c>
      <c r="D7" s="0" t="n">
        <f aca="false">C7-B7</f>
        <v>3706.56</v>
      </c>
      <c r="E7" s="0" t="n">
        <v>-86787.46</v>
      </c>
      <c r="F7" s="0" t="n">
        <f aca="false">E7-B7</f>
        <v>376.12999999999</v>
      </c>
    </row>
    <row r="8" customFormat="false" ht="13.5" hidden="false" customHeight="false" outlineLevel="0" collapsed="false">
      <c r="A8" s="0" t="n">
        <v>1460</v>
      </c>
      <c r="B8" s="0" t="n">
        <v>-86276.57</v>
      </c>
      <c r="C8" s="0" t="n">
        <v>-82605.34</v>
      </c>
      <c r="D8" s="0" t="n">
        <f aca="false">C8-B8</f>
        <v>3671.23000000001</v>
      </c>
      <c r="E8" s="0" t="n">
        <v>-85887.7</v>
      </c>
      <c r="F8" s="0" t="n">
        <f aca="false">E8-B8</f>
        <v>388.87000000001</v>
      </c>
    </row>
    <row r="9" customFormat="false" ht="13.5" hidden="false" customHeight="false" outlineLevel="0" collapsed="false">
      <c r="A9" s="0" t="n">
        <v>1450</v>
      </c>
      <c r="B9" s="0" t="n">
        <v>-85392.12</v>
      </c>
      <c r="C9" s="0" t="n">
        <v>-81756.24</v>
      </c>
      <c r="D9" s="0" t="n">
        <f aca="false">C9-B9</f>
        <v>3635.87999999999</v>
      </c>
      <c r="E9" s="0" t="n">
        <v>-84990.61</v>
      </c>
      <c r="F9" s="0" t="n">
        <f aca="false">E9-B9</f>
        <v>401.509999999995</v>
      </c>
    </row>
    <row r="10" customFormat="false" ht="13.5" hidden="false" customHeight="false" outlineLevel="0" collapsed="false">
      <c r="A10" s="0" t="n">
        <v>1440</v>
      </c>
      <c r="B10" s="0" t="n">
        <v>-84510.27</v>
      </c>
      <c r="C10" s="0" t="n">
        <v>-80909.73</v>
      </c>
      <c r="D10" s="0" t="n">
        <f aca="false">C10-B10</f>
        <v>3600.54000000001</v>
      </c>
      <c r="E10" s="0" t="n">
        <v>-84096.23</v>
      </c>
      <c r="F10" s="0" t="n">
        <f aca="false">E10-B10</f>
        <v>414.040000000008</v>
      </c>
    </row>
    <row r="11" customFormat="false" ht="13.5" hidden="false" customHeight="false" outlineLevel="0" collapsed="false">
      <c r="A11" s="0" t="n">
        <v>1430</v>
      </c>
      <c r="B11" s="0" t="n">
        <v>-83631.03</v>
      </c>
      <c r="C11" s="0" t="n">
        <v>-80065.82</v>
      </c>
      <c r="D11" s="0" t="n">
        <f aca="false">C11-B11</f>
        <v>3565.20999999999</v>
      </c>
      <c r="E11" s="0" t="n">
        <v>-83204.56</v>
      </c>
      <c r="F11" s="0" t="n">
        <f aca="false">E11-B11</f>
        <v>426.470000000001</v>
      </c>
    </row>
    <row r="12" customFormat="false" ht="13.5" hidden="false" customHeight="false" outlineLevel="0" collapsed="false">
      <c r="A12" s="0" t="n">
        <v>1420</v>
      </c>
      <c r="B12" s="0" t="n">
        <v>-82754.4</v>
      </c>
      <c r="C12" s="0" t="n">
        <v>-79224.52</v>
      </c>
      <c r="D12" s="0" t="n">
        <f aca="false">C12-B12</f>
        <v>3529.87999999999</v>
      </c>
      <c r="E12" s="0" t="n">
        <v>-82315.62</v>
      </c>
      <c r="F12" s="0" t="n">
        <f aca="false">E12-B12</f>
        <v>438.779999999999</v>
      </c>
    </row>
    <row r="13" customFormat="false" ht="13.5" hidden="false" customHeight="false" outlineLevel="0" collapsed="false">
      <c r="A13" s="0" t="n">
        <v>1410</v>
      </c>
      <c r="B13" s="0" t="n">
        <v>-81880.4</v>
      </c>
      <c r="C13" s="0" t="n">
        <v>-78385.86</v>
      </c>
      <c r="D13" s="0" t="n">
        <f aca="false">C13-B13</f>
        <v>3494.53999999999</v>
      </c>
      <c r="E13" s="0" t="n">
        <v>-81429.41</v>
      </c>
      <c r="F13" s="0" t="n">
        <f aca="false">E13-B13</f>
        <v>450.989999999991</v>
      </c>
    </row>
    <row r="14" customFormat="false" ht="13.5" hidden="false" customHeight="false" outlineLevel="0" collapsed="false">
      <c r="A14" s="0" t="n">
        <v>1400</v>
      </c>
      <c r="B14" s="0" t="n">
        <v>-81009.04</v>
      </c>
      <c r="C14" s="0" t="n">
        <v>-77549.84</v>
      </c>
      <c r="D14" s="0" t="n">
        <f aca="false">C14-B14</f>
        <v>3459.2</v>
      </c>
      <c r="E14" s="0" t="n">
        <v>-80545.95</v>
      </c>
      <c r="F14" s="0" t="n">
        <f aca="false">E14-B14</f>
        <v>463.089999999997</v>
      </c>
    </row>
    <row r="15" customFormat="false" ht="13.5" hidden="false" customHeight="false" outlineLevel="0" collapsed="false">
      <c r="A15" s="0" t="n">
        <v>1390</v>
      </c>
      <c r="B15" s="0" t="n">
        <v>-80140.33</v>
      </c>
      <c r="C15" s="0" t="n">
        <v>-76716.46</v>
      </c>
      <c r="D15" s="0" t="n">
        <f aca="false">C15-B15</f>
        <v>3423.87</v>
      </c>
      <c r="E15" s="0" t="n">
        <v>-79665.26</v>
      </c>
      <c r="F15" s="0" t="n">
        <f aca="false">E15-B15</f>
        <v>475.070000000007</v>
      </c>
    </row>
    <row r="16" customFormat="false" ht="13.5" hidden="false" customHeight="false" outlineLevel="0" collapsed="false">
      <c r="A16" s="0" t="n">
        <v>1380</v>
      </c>
      <c r="B16" s="0" t="n">
        <v>-79274.28</v>
      </c>
      <c r="C16" s="0" t="n">
        <v>-75885.75</v>
      </c>
      <c r="D16" s="0" t="n">
        <f aca="false">C16-B16</f>
        <v>3388.53</v>
      </c>
      <c r="E16" s="0" t="n">
        <v>-78787.33</v>
      </c>
      <c r="F16" s="0" t="n">
        <f aca="false">E16-B16</f>
        <v>486.949999999997</v>
      </c>
    </row>
    <row r="17" customFormat="false" ht="13.5" hidden="false" customHeight="false" outlineLevel="0" collapsed="false">
      <c r="A17" s="0" t="n">
        <v>1370</v>
      </c>
      <c r="B17" s="0" t="n">
        <v>-78410.91</v>
      </c>
      <c r="C17" s="0" t="n">
        <v>-75057.72</v>
      </c>
      <c r="D17" s="0" t="n">
        <f aca="false">C17-B17</f>
        <v>3353.19</v>
      </c>
      <c r="E17" s="0" t="n">
        <v>-77912.2</v>
      </c>
      <c r="F17" s="0" t="n">
        <f aca="false">E17-B17</f>
        <v>498.710000000006</v>
      </c>
    </row>
    <row r="18" customFormat="false" ht="13.5" hidden="false" customHeight="false" outlineLevel="0" collapsed="false">
      <c r="A18" s="0" t="n">
        <v>1360</v>
      </c>
      <c r="B18" s="0" t="n">
        <v>-77550.23</v>
      </c>
      <c r="C18" s="0" t="n">
        <v>-74232.38</v>
      </c>
      <c r="D18" s="0" t="n">
        <f aca="false">C18-B18</f>
        <v>3317.84999999999</v>
      </c>
      <c r="E18" s="0" t="n">
        <v>-77039.86</v>
      </c>
      <c r="F18" s="0" t="n">
        <f aca="false">E18-B18</f>
        <v>510.369999999995</v>
      </c>
    </row>
    <row r="19" customFormat="false" ht="13.5" hidden="false" customHeight="false" outlineLevel="0" collapsed="false">
      <c r="A19" s="0" t="n">
        <v>1350</v>
      </c>
      <c r="B19" s="0" t="n">
        <v>-76692.26</v>
      </c>
      <c r="C19" s="0" t="n">
        <v>-73409.73</v>
      </c>
      <c r="D19" s="0" t="n">
        <f aca="false">C19-B19</f>
        <v>3282.53</v>
      </c>
      <c r="E19" s="0" t="n">
        <v>-76170.33</v>
      </c>
      <c r="F19" s="0" t="n">
        <f aca="false">E19-B19</f>
        <v>521.929999999993</v>
      </c>
    </row>
    <row r="20" customFormat="false" ht="13.5" hidden="false" customHeight="false" outlineLevel="0" collapsed="false">
      <c r="A20" s="0" t="n">
        <v>1340</v>
      </c>
      <c r="B20" s="0" t="n">
        <v>-75837</v>
      </c>
      <c r="C20" s="0" t="n">
        <v>-72589.8</v>
      </c>
      <c r="D20" s="0" t="n">
        <f aca="false">C20-B20</f>
        <v>3247.2</v>
      </c>
      <c r="E20" s="0" t="n">
        <v>-75303.63</v>
      </c>
      <c r="F20" s="0" t="n">
        <f aca="false">E20-B20</f>
        <v>533.369999999995</v>
      </c>
    </row>
    <row r="21" customFormat="false" ht="13.5" hidden="false" customHeight="false" outlineLevel="0" collapsed="false">
      <c r="A21" s="0" t="n">
        <v>1330</v>
      </c>
      <c r="B21" s="0" t="n">
        <v>-74984.47</v>
      </c>
      <c r="C21" s="0" t="n">
        <v>-71772.6</v>
      </c>
      <c r="D21" s="0" t="n">
        <f aca="false">C21-B21</f>
        <v>3211.87</v>
      </c>
      <c r="E21" s="0" t="n">
        <v>-74439.77</v>
      </c>
      <c r="F21" s="0" t="n">
        <f aca="false">E21-B21</f>
        <v>544.699999999997</v>
      </c>
    </row>
    <row r="22" customFormat="false" ht="13.5" hidden="false" customHeight="false" outlineLevel="0" collapsed="false">
      <c r="A22" s="0" t="n">
        <v>1320</v>
      </c>
      <c r="B22" s="0" t="n">
        <v>-74134.68</v>
      </c>
      <c r="C22" s="0" t="n">
        <v>-70958.15</v>
      </c>
      <c r="D22" s="0" t="n">
        <f aca="false">C22-B22</f>
        <v>3176.53</v>
      </c>
      <c r="E22" s="0" t="n">
        <v>-73578.77</v>
      </c>
      <c r="F22" s="0" t="n">
        <f aca="false">E22-B22</f>
        <v>555.909999999989</v>
      </c>
    </row>
    <row r="23" customFormat="false" ht="13.5" hidden="false" customHeight="false" outlineLevel="0" collapsed="false">
      <c r="A23" s="0" t="n">
        <v>1310</v>
      </c>
      <c r="B23" s="0" t="n">
        <v>-73287.64</v>
      </c>
      <c r="C23" s="0" t="n">
        <v>-70146.45</v>
      </c>
      <c r="D23" s="0" t="n">
        <f aca="false">C23-B23</f>
        <v>3141.19</v>
      </c>
      <c r="E23" s="0" t="n">
        <v>-72720.63</v>
      </c>
      <c r="F23" s="0" t="n">
        <f aca="false">E23-B23</f>
        <v>567.009999999995</v>
      </c>
    </row>
    <row r="24" customFormat="false" ht="13.5" hidden="false" customHeight="false" outlineLevel="0" collapsed="false">
      <c r="A24" s="0" t="n">
        <v>1300</v>
      </c>
      <c r="B24" s="0" t="n">
        <v>-72443.38</v>
      </c>
      <c r="C24" s="0" t="n">
        <v>-69337.51</v>
      </c>
      <c r="D24" s="0" t="n">
        <f aca="false">C24-B24</f>
        <v>3105.87000000001</v>
      </c>
      <c r="E24" s="0" t="n">
        <v>-71865.38</v>
      </c>
      <c r="F24" s="0" t="n">
        <f aca="false">E24-B24</f>
        <v>578</v>
      </c>
    </row>
    <row r="25" customFormat="false" ht="13.5" hidden="false" customHeight="false" outlineLevel="0" collapsed="false">
      <c r="A25" s="0" t="n">
        <v>1290</v>
      </c>
      <c r="B25" s="0" t="n">
        <v>-71601.9</v>
      </c>
      <c r="C25" s="0" t="n">
        <v>-68531.36</v>
      </c>
      <c r="D25" s="0" t="n">
        <f aca="false">C25-B25</f>
        <v>3070.53999999999</v>
      </c>
      <c r="E25" s="0" t="n">
        <v>-71013.02</v>
      </c>
      <c r="F25" s="0" t="n">
        <f aca="false">E25-B25</f>
        <v>588.87999999999</v>
      </c>
    </row>
    <row r="26" customFormat="false" ht="13.5" hidden="false" customHeight="false" outlineLevel="0" collapsed="false">
      <c r="A26" s="0" t="n">
        <v>1280</v>
      </c>
      <c r="B26" s="0" t="n">
        <v>-70763.21</v>
      </c>
      <c r="C26" s="0" t="n">
        <v>-67728.01</v>
      </c>
      <c r="D26" s="0" t="n">
        <f aca="false">C26-B26</f>
        <v>3035.20000000001</v>
      </c>
      <c r="E26" s="0" t="n">
        <v>-70163.56</v>
      </c>
      <c r="F26" s="0" t="n">
        <f aca="false">E26-B26</f>
        <v>599.650000000009</v>
      </c>
    </row>
    <row r="27" customFormat="false" ht="13.5" hidden="false" customHeight="false" outlineLevel="0" collapsed="false">
      <c r="A27" s="0" t="n">
        <v>1270</v>
      </c>
      <c r="B27" s="0" t="n">
        <v>-69927.34</v>
      </c>
      <c r="C27" s="0" t="n">
        <v>-66927.46</v>
      </c>
      <c r="D27" s="0" t="n">
        <f aca="false">C27-B27</f>
        <v>2999.87999999999</v>
      </c>
      <c r="E27" s="0" t="n">
        <v>-69317.05</v>
      </c>
      <c r="F27" s="0" t="n">
        <f aca="false">E27-B27</f>
        <v>610.289999999994</v>
      </c>
    </row>
    <row r="28" customFormat="false" ht="13.5" hidden="false" customHeight="false" outlineLevel="0" collapsed="false">
      <c r="A28" s="0" t="n">
        <v>1260</v>
      </c>
      <c r="B28" s="0" t="n">
        <v>-69094.3</v>
      </c>
      <c r="C28" s="0" t="n">
        <v>-66129.75</v>
      </c>
      <c r="D28" s="0" t="n">
        <f aca="false">C28-B28</f>
        <v>2964.55</v>
      </c>
      <c r="E28" s="0" t="n">
        <v>-68473.47</v>
      </c>
      <c r="F28" s="0" t="n">
        <f aca="false">E28-B28</f>
        <v>620.830000000002</v>
      </c>
    </row>
    <row r="29" customFormat="false" ht="13.5" hidden="false" customHeight="false" outlineLevel="0" collapsed="false">
      <c r="A29" s="0" t="n">
        <v>1250</v>
      </c>
      <c r="B29" s="0" t="n">
        <v>-68264.09</v>
      </c>
      <c r="C29" s="0" t="n">
        <v>-65334.87</v>
      </c>
      <c r="D29" s="0" t="n">
        <f aca="false">C29-B29</f>
        <v>2929.21999999999</v>
      </c>
      <c r="E29" s="0" t="n">
        <v>-67632.85</v>
      </c>
      <c r="F29" s="0" t="n">
        <f aca="false">E29-B29</f>
        <v>631.239999999991</v>
      </c>
    </row>
    <row r="30" customFormat="false" ht="13.5" hidden="false" customHeight="false" outlineLevel="0" collapsed="false">
      <c r="A30" s="0" t="n">
        <v>1240</v>
      </c>
      <c r="B30" s="0" t="n">
        <v>-67436.75</v>
      </c>
      <c r="C30" s="0" t="n">
        <v>-64542.86</v>
      </c>
      <c r="D30" s="0" t="n">
        <f aca="false">C30-B30</f>
        <v>2893.89</v>
      </c>
      <c r="E30" s="0" t="n">
        <v>-66795.2</v>
      </c>
      <c r="F30" s="0" t="n">
        <f aca="false">E30-B30</f>
        <v>641.550000000003</v>
      </c>
    </row>
    <row r="31" customFormat="false" ht="13.5" hidden="false" customHeight="false" outlineLevel="0" collapsed="false">
      <c r="A31" s="0" t="n">
        <v>1230</v>
      </c>
      <c r="B31" s="0" t="n">
        <v>-66612.28</v>
      </c>
      <c r="C31" s="0" t="n">
        <v>-63753.71</v>
      </c>
      <c r="D31" s="0" t="n">
        <f aca="false">C31-B31</f>
        <v>2858.57</v>
      </c>
      <c r="E31" s="0" t="n">
        <v>-65960.55</v>
      </c>
      <c r="F31" s="0" t="n">
        <f aca="false">E31-B31</f>
        <v>651.729999999996</v>
      </c>
    </row>
    <row r="32" customFormat="false" ht="13.5" hidden="false" customHeight="false" outlineLevel="0" collapsed="false">
      <c r="A32" s="0" t="n">
        <v>1220</v>
      </c>
      <c r="B32" s="0" t="n">
        <v>-65790.7</v>
      </c>
      <c r="C32" s="0" t="n">
        <v>-62967.45</v>
      </c>
      <c r="D32" s="0" t="n">
        <f aca="false">C32-B32</f>
        <v>2823.25</v>
      </c>
      <c r="E32" s="0" t="n">
        <v>-65128.91</v>
      </c>
      <c r="F32" s="0" t="n">
        <f aca="false">E32-B32</f>
        <v>661.789999999994</v>
      </c>
    </row>
    <row r="33" customFormat="false" ht="13.5" hidden="false" customHeight="false" outlineLevel="0" collapsed="false">
      <c r="A33" s="0" t="n">
        <v>1210</v>
      </c>
      <c r="B33" s="0" t="n">
        <v>-64972.02</v>
      </c>
      <c r="C33" s="0" t="n">
        <v>-62184.09</v>
      </c>
      <c r="D33" s="0" t="n">
        <f aca="false">C33-B33</f>
        <v>2787.93</v>
      </c>
      <c r="E33" s="0" t="n">
        <v>-64300.29</v>
      </c>
      <c r="F33" s="0" t="n">
        <f aca="false">E33-B33</f>
        <v>671.729999999996</v>
      </c>
    </row>
    <row r="34" customFormat="false" ht="13.5" hidden="false" customHeight="false" outlineLevel="0" collapsed="false">
      <c r="A34" s="0" t="n">
        <v>1200</v>
      </c>
      <c r="B34" s="0" t="n">
        <v>-64156.26</v>
      </c>
      <c r="C34" s="0" t="n">
        <v>-61403.66</v>
      </c>
      <c r="D34" s="0" t="n">
        <f aca="false">C34-B34</f>
        <v>2752.6</v>
      </c>
      <c r="E34" s="0" t="n">
        <v>-63474.71</v>
      </c>
      <c r="F34" s="0" t="n">
        <f aca="false">E34-B34</f>
        <v>681.550000000003</v>
      </c>
    </row>
    <row r="35" customFormat="false" ht="13.5" hidden="false" customHeight="false" outlineLevel="0" collapsed="false">
      <c r="A35" s="0" t="n">
        <v>1190</v>
      </c>
      <c r="B35" s="0" t="n">
        <v>-63343.44</v>
      </c>
      <c r="C35" s="0" t="n">
        <v>-60626.16</v>
      </c>
      <c r="D35" s="0" t="n">
        <f aca="false">C35-B35</f>
        <v>2717.28</v>
      </c>
      <c r="E35" s="0" t="n">
        <v>-62652.2</v>
      </c>
      <c r="F35" s="0" t="n">
        <f aca="false">E35-B35</f>
        <v>691.240000000005</v>
      </c>
    </row>
    <row r="36" customFormat="false" ht="13.5" hidden="false" customHeight="false" outlineLevel="0" collapsed="false">
      <c r="A36" s="0" t="n">
        <v>1180</v>
      </c>
      <c r="B36" s="0" t="n">
        <v>-62533.57</v>
      </c>
      <c r="C36" s="0" t="n">
        <v>-59851.62</v>
      </c>
      <c r="D36" s="0" t="n">
        <f aca="false">C36-B36</f>
        <v>2681.95</v>
      </c>
      <c r="E36" s="0" t="n">
        <v>-61832.77</v>
      </c>
      <c r="F36" s="0" t="n">
        <f aca="false">E36-B36</f>
        <v>700.800000000003</v>
      </c>
    </row>
    <row r="37" customFormat="false" ht="13.5" hidden="false" customHeight="false" outlineLevel="0" collapsed="false">
      <c r="A37" s="0" t="n">
        <v>1170</v>
      </c>
      <c r="B37" s="0" t="n">
        <v>-61726.68</v>
      </c>
      <c r="C37" s="0" t="n">
        <v>-59080.04</v>
      </c>
      <c r="D37" s="0" t="n">
        <f aca="false">C37-B37</f>
        <v>2646.64</v>
      </c>
      <c r="E37" s="0" t="n">
        <v>-61016.43</v>
      </c>
      <c r="F37" s="0" t="n">
        <f aca="false">E37-B37</f>
        <v>710.25</v>
      </c>
    </row>
    <row r="38" customFormat="false" ht="13.5" hidden="false" customHeight="false" outlineLevel="0" collapsed="false">
      <c r="A38" s="0" t="n">
        <v>1160</v>
      </c>
      <c r="B38" s="0" t="n">
        <v>-60922.77</v>
      </c>
      <c r="C38" s="0" t="n">
        <v>-58311.45</v>
      </c>
      <c r="D38" s="0" t="n">
        <f aca="false">C38-B38</f>
        <v>2611.32</v>
      </c>
      <c r="E38" s="0" t="n">
        <v>-60203.21</v>
      </c>
      <c r="F38" s="0" t="n">
        <f aca="false">E38-B38</f>
        <v>719.559999999998</v>
      </c>
    </row>
    <row r="39" customFormat="false" ht="13.5" hidden="false" customHeight="false" outlineLevel="0" collapsed="false">
      <c r="A39" s="0" t="n">
        <v>1150</v>
      </c>
      <c r="B39" s="0" t="n">
        <v>-60121.87</v>
      </c>
      <c r="C39" s="0" t="n">
        <v>-57545.87</v>
      </c>
      <c r="D39" s="0" t="n">
        <f aca="false">C39-B39</f>
        <v>2576</v>
      </c>
      <c r="E39" s="0" t="n">
        <v>-59393.14</v>
      </c>
      <c r="F39" s="0" t="n">
        <f aca="false">E39-B39</f>
        <v>728.730000000003</v>
      </c>
    </row>
    <row r="40" customFormat="false" ht="13.5" hidden="false" customHeight="false" outlineLevel="0" collapsed="false">
      <c r="A40" s="0" t="n">
        <v>1140</v>
      </c>
      <c r="B40" s="0" t="n">
        <v>-59324</v>
      </c>
      <c r="C40" s="0" t="n">
        <v>-56783.31</v>
      </c>
      <c r="D40" s="0" t="n">
        <f aca="false">C40-B40</f>
        <v>2540.69</v>
      </c>
      <c r="E40" s="0" t="n">
        <v>-58586.21</v>
      </c>
      <c r="F40" s="0" t="n">
        <f aca="false">E40-B40</f>
        <v>737.790000000001</v>
      </c>
    </row>
    <row r="41" customFormat="false" ht="13.5" hidden="false" customHeight="false" outlineLevel="0" collapsed="false">
      <c r="A41" s="0" t="n">
        <v>1130</v>
      </c>
      <c r="B41" s="0" t="n">
        <v>-58529.16</v>
      </c>
      <c r="C41" s="0" t="n">
        <v>-56023.79</v>
      </c>
      <c r="D41" s="0" t="n">
        <f aca="false">C41-B41</f>
        <v>2505.37</v>
      </c>
      <c r="E41" s="0" t="n">
        <v>-57782.47</v>
      </c>
      <c r="F41" s="0" t="n">
        <f aca="false">E41-B41</f>
        <v>746.690000000002</v>
      </c>
    </row>
    <row r="42" customFormat="false" ht="13.5" hidden="false" customHeight="false" outlineLevel="0" collapsed="false">
      <c r="A42" s="0" t="n">
        <v>1120</v>
      </c>
      <c r="B42" s="0" t="n">
        <v>-57737.39</v>
      </c>
      <c r="C42" s="0" t="n">
        <v>-55267.33</v>
      </c>
      <c r="D42" s="0" t="n">
        <f aca="false">C42-B42</f>
        <v>2470.06</v>
      </c>
      <c r="E42" s="0" t="n">
        <v>-56981.93</v>
      </c>
      <c r="F42" s="0" t="n">
        <f aca="false">E42-B42</f>
        <v>755.459999999999</v>
      </c>
    </row>
    <row r="43" customFormat="false" ht="13.5" hidden="false" customHeight="false" outlineLevel="0" collapsed="false">
      <c r="A43" s="0" t="n">
        <v>1110</v>
      </c>
      <c r="B43" s="0" t="n">
        <v>-56948.7</v>
      </c>
      <c r="C43" s="0" t="n">
        <v>-54513.95</v>
      </c>
      <c r="D43" s="0" t="n">
        <f aca="false">C43-B43</f>
        <v>2434.75</v>
      </c>
      <c r="E43" s="0" t="n">
        <v>-56184.61</v>
      </c>
      <c r="F43" s="0" t="n">
        <f aca="false">E43-B43</f>
        <v>764.089999999997</v>
      </c>
    </row>
    <row r="44" customFormat="false" ht="13.5" hidden="false" customHeight="false" outlineLevel="0" collapsed="false">
      <c r="A44" s="0" t="n">
        <v>1100</v>
      </c>
      <c r="B44" s="0" t="n">
        <v>-56163.11</v>
      </c>
      <c r="C44" s="0" t="n">
        <v>-53763.67</v>
      </c>
      <c r="D44" s="0" t="n">
        <f aca="false">C44-B44</f>
        <v>2399.44</v>
      </c>
      <c r="E44" s="0" t="n">
        <v>-55390.53</v>
      </c>
      <c r="F44" s="0" t="n">
        <f aca="false">E44-B44</f>
        <v>772.580000000002</v>
      </c>
    </row>
    <row r="45" customFormat="false" ht="13.5" hidden="false" customHeight="false" outlineLevel="0" collapsed="false">
      <c r="A45" s="0" t="n">
        <v>1090</v>
      </c>
      <c r="B45" s="0" t="n">
        <v>-55380.64</v>
      </c>
      <c r="C45" s="0" t="n">
        <v>-53016.5</v>
      </c>
      <c r="D45" s="0" t="n">
        <f aca="false">C45-B45</f>
        <v>2364.14</v>
      </c>
      <c r="E45" s="0" t="n">
        <v>-54599.71</v>
      </c>
      <c r="F45" s="0" t="n">
        <f aca="false">E45-B45</f>
        <v>780.93</v>
      </c>
    </row>
    <row r="46" customFormat="false" ht="13.5" hidden="false" customHeight="false" outlineLevel="0" collapsed="false">
      <c r="A46" s="0" t="n">
        <v>1080</v>
      </c>
      <c r="B46" s="0" t="n">
        <v>-54601.31</v>
      </c>
      <c r="C46" s="0" t="n">
        <v>-52272.48</v>
      </c>
      <c r="D46" s="0" t="n">
        <f aca="false">C46-B46</f>
        <v>2328.82999999999</v>
      </c>
      <c r="E46" s="0" t="n">
        <v>-53812.2</v>
      </c>
      <c r="F46" s="0" t="n">
        <f aca="false">E46-B46</f>
        <v>789.110000000001</v>
      </c>
    </row>
    <row r="47" customFormat="false" ht="13.5" hidden="false" customHeight="false" outlineLevel="0" collapsed="false">
      <c r="A47" s="0" t="n">
        <v>1070</v>
      </c>
      <c r="B47" s="0" t="n">
        <v>-53825.13</v>
      </c>
      <c r="C47" s="0" t="n">
        <v>-51531.61</v>
      </c>
      <c r="D47" s="0" t="n">
        <f aca="false">C47-B47</f>
        <v>2293.52</v>
      </c>
      <c r="E47" s="0" t="n">
        <v>-53027.99</v>
      </c>
      <c r="F47" s="0" t="n">
        <f aca="false">E47-B47</f>
        <v>797.139999999999</v>
      </c>
    </row>
    <row r="48" customFormat="false" ht="13.5" hidden="false" customHeight="false" outlineLevel="0" collapsed="false">
      <c r="A48" s="0" t="n">
        <v>1060</v>
      </c>
      <c r="B48" s="0" t="n">
        <v>-53052.14</v>
      </c>
      <c r="C48" s="0" t="n">
        <v>-50793.92</v>
      </c>
      <c r="D48" s="0" t="n">
        <f aca="false">C48-B48</f>
        <v>2258.22</v>
      </c>
      <c r="E48" s="0" t="n">
        <v>-52247.12</v>
      </c>
      <c r="F48" s="0" t="n">
        <f aca="false">E48-B48</f>
        <v>805.019999999997</v>
      </c>
    </row>
    <row r="49" customFormat="false" ht="13.5" hidden="false" customHeight="false" outlineLevel="0" collapsed="false">
      <c r="A49" s="0" t="n">
        <v>1050</v>
      </c>
      <c r="B49" s="0" t="n">
        <v>-52282.35</v>
      </c>
      <c r="C49" s="0" t="n">
        <v>-50059.43</v>
      </c>
      <c r="D49" s="0" t="n">
        <f aca="false">C49-B49</f>
        <v>2222.92</v>
      </c>
      <c r="E49" s="0" t="n">
        <v>-51469.62</v>
      </c>
      <c r="F49" s="0" t="n">
        <f aca="false">E49-B49</f>
        <v>812.729999999996</v>
      </c>
    </row>
    <row r="50" customFormat="false" ht="13.5" hidden="false" customHeight="false" outlineLevel="0" collapsed="false">
      <c r="A50" s="0" t="n">
        <v>1040</v>
      </c>
      <c r="B50" s="0" t="n">
        <v>-51515.79</v>
      </c>
      <c r="C50" s="0" t="n">
        <v>-49328.16</v>
      </c>
      <c r="D50" s="0" t="n">
        <f aca="false">C50-B50</f>
        <v>2187.63</v>
      </c>
      <c r="E50" s="0" t="n">
        <v>-50695.51</v>
      </c>
      <c r="F50" s="0" t="n">
        <f aca="false">E50-B50</f>
        <v>820.279999999999</v>
      </c>
    </row>
    <row r="51" customFormat="false" ht="13.5" hidden="false" customHeight="false" outlineLevel="0" collapsed="false">
      <c r="A51" s="0" t="n">
        <v>1030</v>
      </c>
      <c r="B51" s="0" t="n">
        <v>-50752.46</v>
      </c>
      <c r="C51" s="0" t="n">
        <v>-48600.13</v>
      </c>
      <c r="D51" s="0" t="n">
        <f aca="false">C51-B51</f>
        <v>2152.33</v>
      </c>
      <c r="E51" s="0" t="n">
        <v>-49924.82</v>
      </c>
      <c r="F51" s="0" t="n">
        <f aca="false">E51-B51</f>
        <v>827.639999999999</v>
      </c>
    </row>
    <row r="52" customFormat="false" ht="13.5" hidden="false" customHeight="false" outlineLevel="0" collapsed="false">
      <c r="A52" s="0" t="n">
        <v>1020</v>
      </c>
      <c r="B52" s="0" t="n">
        <v>-49992.41</v>
      </c>
      <c r="C52" s="0" t="n">
        <v>-47875.37</v>
      </c>
      <c r="D52" s="0" t="n">
        <f aca="false">C52-B52</f>
        <v>2117.04</v>
      </c>
      <c r="E52" s="0" t="n">
        <v>-49157.57</v>
      </c>
      <c r="F52" s="0" t="n">
        <f aca="false">E52-B52</f>
        <v>834.840000000004</v>
      </c>
    </row>
    <row r="53" customFormat="false" ht="13.5" hidden="false" customHeight="false" outlineLevel="0" collapsed="false">
      <c r="A53" s="0" t="n">
        <v>1010</v>
      </c>
      <c r="B53" s="0" t="n">
        <v>-49235.65</v>
      </c>
      <c r="C53" s="0" t="n">
        <v>-47153.89</v>
      </c>
      <c r="D53" s="0" t="n">
        <f aca="false">C53-B53</f>
        <v>2081.76</v>
      </c>
      <c r="E53" s="0" t="n">
        <v>-48393.8</v>
      </c>
      <c r="F53" s="0" t="n">
        <f aca="false">E53-B53</f>
        <v>841.849999999999</v>
      </c>
    </row>
    <row r="54" customFormat="false" ht="13.5" hidden="false" customHeight="false" outlineLevel="0" collapsed="false">
      <c r="A54" s="0" t="n">
        <v>1000</v>
      </c>
      <c r="B54" s="0" t="n">
        <v>-48482.2</v>
      </c>
      <c r="C54" s="0" t="n">
        <v>-46435.73</v>
      </c>
      <c r="D54" s="0" t="n">
        <f aca="false">C54-B54</f>
        <v>2046.46999999999</v>
      </c>
      <c r="E54" s="0" t="n">
        <v>-47633.54</v>
      </c>
      <c r="F54" s="0" t="n">
        <f aca="false">E54-B54</f>
        <v>848.659999999996</v>
      </c>
    </row>
    <row r="55" customFormat="false" ht="13.5" hidden="false" customHeight="false" outlineLevel="0" collapsed="false">
      <c r="A55" s="0" t="n">
        <v>990</v>
      </c>
      <c r="B55" s="0" t="n">
        <v>-47732.1</v>
      </c>
      <c r="C55" s="0" t="n">
        <v>-45720.91</v>
      </c>
      <c r="D55" s="0" t="n">
        <f aca="false">C55-B55</f>
        <v>2011.19</v>
      </c>
      <c r="E55" s="0" t="n">
        <v>-46876.82</v>
      </c>
      <c r="F55" s="0" t="n">
        <f aca="false">E55-B55</f>
        <v>855.279999999999</v>
      </c>
    </row>
    <row r="56" customFormat="false" ht="13.5" hidden="false" customHeight="false" outlineLevel="0" collapsed="false">
      <c r="A56" s="0" t="n">
        <v>980</v>
      </c>
      <c r="B56" s="0" t="n">
        <v>-46985.35</v>
      </c>
      <c r="C56" s="0" t="n">
        <v>-45009.44</v>
      </c>
      <c r="D56" s="0" t="n">
        <f aca="false">C56-B56</f>
        <v>1975.91</v>
      </c>
      <c r="E56" s="0" t="n">
        <v>-46123.66</v>
      </c>
      <c r="F56" s="0" t="n">
        <f aca="false">E56-B56</f>
        <v>861.689999999995</v>
      </c>
    </row>
    <row r="57" customFormat="false" ht="13.5" hidden="false" customHeight="false" outlineLevel="0" collapsed="false">
      <c r="A57" s="0" t="n">
        <v>970</v>
      </c>
      <c r="B57" s="0" t="n">
        <v>-46241.99</v>
      </c>
      <c r="C57" s="0" t="n">
        <v>-44301.36</v>
      </c>
      <c r="D57" s="0" t="n">
        <f aca="false">C57-B57</f>
        <v>1940.63</v>
      </c>
      <c r="E57" s="0" t="n">
        <v>-45374.1</v>
      </c>
      <c r="F57" s="0" t="n">
        <f aca="false">E57-B57</f>
        <v>867.889999999999</v>
      </c>
    </row>
    <row r="58" customFormat="false" ht="13.5" hidden="false" customHeight="false" outlineLevel="0" collapsed="false">
      <c r="A58" s="0" t="n">
        <v>960</v>
      </c>
      <c r="B58" s="0" t="n">
        <v>-45502.05</v>
      </c>
      <c r="C58" s="0" t="n">
        <v>-43596.68</v>
      </c>
      <c r="D58" s="0" t="n">
        <f aca="false">C58-B58</f>
        <v>1905.37</v>
      </c>
      <c r="E58" s="0" t="n">
        <v>-44628.18</v>
      </c>
      <c r="F58" s="0" t="n">
        <f aca="false">E58-B58</f>
        <v>873.870000000003</v>
      </c>
    </row>
    <row r="59" customFormat="false" ht="13.5" hidden="false" customHeight="false" outlineLevel="0" collapsed="false">
      <c r="A59" s="0" t="n">
        <v>950</v>
      </c>
      <c r="B59" s="0" t="n">
        <v>-44765.54</v>
      </c>
      <c r="C59" s="0" t="n">
        <v>-42895.44</v>
      </c>
      <c r="D59" s="0" t="n">
        <f aca="false">C59-B59</f>
        <v>1870.1</v>
      </c>
      <c r="E59" s="0" t="n">
        <v>-43885.93</v>
      </c>
      <c r="F59" s="0" t="n">
        <f aca="false">E59-B59</f>
        <v>879.610000000001</v>
      </c>
    </row>
    <row r="60" customFormat="false" ht="13.5" hidden="false" customHeight="false" outlineLevel="0" collapsed="false">
      <c r="A60" s="0" t="n">
        <v>940</v>
      </c>
      <c r="B60" s="0" t="n">
        <v>-44032.5</v>
      </c>
      <c r="C60" s="0" t="n">
        <v>-42197.66</v>
      </c>
      <c r="D60" s="0" t="n">
        <f aca="false">C60-B60</f>
        <v>1834.84</v>
      </c>
      <c r="E60" s="0" t="n">
        <v>-43147.38</v>
      </c>
      <c r="F60" s="0" t="n">
        <f aca="false">E60-B60</f>
        <v>885.120000000003</v>
      </c>
    </row>
    <row r="61" customFormat="false" ht="13.5" hidden="false" customHeight="false" outlineLevel="0" collapsed="false">
      <c r="A61" s="0" t="n">
        <v>930</v>
      </c>
      <c r="B61" s="0" t="n">
        <v>-43302.95</v>
      </c>
      <c r="C61" s="0" t="n">
        <v>-41503.37</v>
      </c>
      <c r="D61" s="0" t="n">
        <f aca="false">C61-B61</f>
        <v>1799.57999999999</v>
      </c>
      <c r="E61" s="0" t="n">
        <v>-42412.59</v>
      </c>
      <c r="F61" s="0" t="n">
        <f aca="false">E61-B61</f>
        <v>890.360000000001</v>
      </c>
    </row>
    <row r="62" customFormat="false" ht="13.5" hidden="false" customHeight="false" outlineLevel="0" collapsed="false">
      <c r="A62" s="0" t="n">
        <v>920</v>
      </c>
      <c r="B62" s="0" t="n">
        <v>-42576.91</v>
      </c>
      <c r="C62" s="0" t="n">
        <v>-40812.59</v>
      </c>
      <c r="D62" s="0" t="n">
        <f aca="false">C62-B62</f>
        <v>1764.32000000001</v>
      </c>
      <c r="E62" s="0" t="n">
        <v>-41681.57</v>
      </c>
      <c r="F62" s="0" t="n">
        <f aca="false">E62-B62</f>
        <v>895.340000000004</v>
      </c>
    </row>
    <row r="63" customFormat="false" ht="13.5" hidden="false" customHeight="false" outlineLevel="0" collapsed="false">
      <c r="A63" s="0" t="n">
        <v>910</v>
      </c>
      <c r="B63" s="0" t="n">
        <v>-41854.43</v>
      </c>
      <c r="C63" s="0" t="n">
        <v>-40125.36</v>
      </c>
      <c r="D63" s="0" t="n">
        <f aca="false">C63-B63</f>
        <v>1729.07</v>
      </c>
      <c r="E63" s="0" t="n">
        <v>-40954.39</v>
      </c>
      <c r="F63" s="0" t="n">
        <f aca="false">E63-B63</f>
        <v>900.040000000001</v>
      </c>
    </row>
    <row r="64" customFormat="false" ht="13.5" hidden="false" customHeight="false" outlineLevel="0" collapsed="false">
      <c r="A64" s="0" t="n">
        <v>900</v>
      </c>
      <c r="B64" s="0" t="n">
        <v>-41135.53</v>
      </c>
      <c r="C64" s="0" t="n">
        <v>-39441.7</v>
      </c>
      <c r="D64" s="0" t="n">
        <f aca="false">C64-B64</f>
        <v>1693.83</v>
      </c>
      <c r="E64" s="0" t="n">
        <v>-40231.08</v>
      </c>
      <c r="F64" s="0" t="n">
        <f aca="false">E64-B64</f>
        <v>904.449999999997</v>
      </c>
    </row>
    <row r="65" customFormat="false" ht="13.5" hidden="false" customHeight="false" outlineLevel="0" collapsed="false">
      <c r="A65" s="0" t="n">
        <v>890</v>
      </c>
      <c r="B65" s="0" t="n">
        <v>-40420.23</v>
      </c>
      <c r="C65" s="0" t="n">
        <v>-38761.64</v>
      </c>
      <c r="D65" s="0" t="n">
        <f aca="false">C65-B65</f>
        <v>1658.59</v>
      </c>
      <c r="E65" s="0" t="n">
        <v>-39511.69</v>
      </c>
      <c r="F65" s="0" t="n">
        <f aca="false">E65-B65</f>
        <v>908.540000000001</v>
      </c>
    </row>
    <row r="66" customFormat="false" ht="13.5" hidden="false" customHeight="false" outlineLevel="0" collapsed="false">
      <c r="A66" s="0" t="n">
        <v>880</v>
      </c>
      <c r="B66" s="0" t="n">
        <v>-39708.57</v>
      </c>
      <c r="C66" s="0" t="n">
        <v>-38085.2</v>
      </c>
      <c r="D66" s="0" t="n">
        <f aca="false">C66-B66</f>
        <v>1623.37</v>
      </c>
      <c r="E66" s="0" t="n">
        <v>-38796.26</v>
      </c>
      <c r="F66" s="0" t="n">
        <f aca="false">E66-B66</f>
        <v>912.309999999998</v>
      </c>
    </row>
    <row r="67" customFormat="false" ht="13.5" hidden="false" customHeight="false" outlineLevel="0" collapsed="false">
      <c r="A67" s="0" t="n">
        <v>870</v>
      </c>
      <c r="B67" s="0" t="n">
        <v>-39000.57</v>
      </c>
      <c r="C67" s="0" t="n">
        <v>-37412.43</v>
      </c>
      <c r="D67" s="0" t="n">
        <f aca="false">C67-B67</f>
        <v>1588.14</v>
      </c>
      <c r="E67" s="0" t="n">
        <v>-38084.85</v>
      </c>
      <c r="F67" s="0" t="n">
        <f aca="false">E67-B67</f>
        <v>915.720000000001</v>
      </c>
    </row>
    <row r="68" customFormat="false" ht="13.5" hidden="false" customHeight="false" outlineLevel="0" collapsed="false">
      <c r="A68" s="0" t="n">
        <v>860</v>
      </c>
      <c r="B68" s="0" t="n">
        <v>-38296.28</v>
      </c>
      <c r="C68" s="0" t="n">
        <v>-36743.36</v>
      </c>
      <c r="D68" s="0" t="n">
        <f aca="false">C68-B68</f>
        <v>1552.92</v>
      </c>
      <c r="E68" s="0" t="n">
        <v>-37377.5</v>
      </c>
      <c r="F68" s="0" t="n">
        <f aca="false">E68-B68</f>
        <v>918.779999999999</v>
      </c>
    </row>
    <row r="69" customFormat="false" ht="13.5" hidden="false" customHeight="false" outlineLevel="0" collapsed="false">
      <c r="A69" s="0" t="n">
        <v>850</v>
      </c>
      <c r="B69" s="0" t="n">
        <v>-37595.71</v>
      </c>
      <c r="C69" s="0" t="n">
        <v>-36078</v>
      </c>
      <c r="D69" s="0" t="n">
        <f aca="false">C69-B69</f>
        <v>1517.71</v>
      </c>
      <c r="E69" s="0" t="n">
        <v>-36674.28</v>
      </c>
      <c r="F69" s="0" t="n">
        <f aca="false">E69-B69</f>
        <v>921.43</v>
      </c>
    </row>
    <row r="70" customFormat="false" ht="13.5" hidden="false" customHeight="false" outlineLevel="0" collapsed="false">
      <c r="A70" s="0" t="n">
        <v>840</v>
      </c>
      <c r="B70" s="0" t="n">
        <v>-36898.92</v>
      </c>
      <c r="C70" s="0" t="n">
        <v>-35416.4</v>
      </c>
      <c r="D70" s="0" t="n">
        <f aca="false">C70-B70</f>
        <v>1482.52</v>
      </c>
      <c r="E70" s="0" t="n">
        <v>-35975.24</v>
      </c>
      <c r="F70" s="0" t="n">
        <f aca="false">E70-B70</f>
        <v>923.68</v>
      </c>
    </row>
    <row r="71" customFormat="false" ht="13.5" hidden="false" customHeight="false" outlineLevel="0" collapsed="false">
      <c r="A71" s="0" t="n">
        <v>830</v>
      </c>
      <c r="B71" s="0" t="n">
        <v>-36205.92</v>
      </c>
      <c r="C71" s="0" t="n">
        <v>-34758.59</v>
      </c>
      <c r="D71" s="0" t="n">
        <f aca="false">C71-B71</f>
        <v>1447.33</v>
      </c>
      <c r="E71" s="0" t="n">
        <v>-35280.44</v>
      </c>
      <c r="F71" s="0" t="n">
        <f aca="false">E71-B71</f>
        <v>925.479999999996</v>
      </c>
    </row>
    <row r="72" customFormat="false" ht="13.5" hidden="false" customHeight="false" outlineLevel="0" collapsed="false">
      <c r="A72" s="0" t="n">
        <v>823.001</v>
      </c>
      <c r="B72" s="0" t="n">
        <v>-35723.16</v>
      </c>
      <c r="C72" s="0" t="n">
        <v>-34300.46</v>
      </c>
      <c r="D72" s="0" t="n">
        <f aca="false">C72-B72</f>
        <v>1422.7</v>
      </c>
      <c r="E72" s="0" t="n">
        <v>-34796.71</v>
      </c>
      <c r="F72" s="0" t="n">
        <f aca="false">E72-B72</f>
        <v>926.450000000004</v>
      </c>
    </row>
    <row r="73" customFormat="false" ht="13.5" hidden="false" customHeight="false" outlineLevel="0" collapsed="false">
      <c r="A73" s="0" t="n">
        <v>823</v>
      </c>
      <c r="B73" s="0" t="n">
        <v>-35723.1</v>
      </c>
      <c r="C73" s="0" t="n">
        <v>-34300.39</v>
      </c>
      <c r="D73" s="0" t="n">
        <f aca="false">C73-B73</f>
        <v>1422.71</v>
      </c>
      <c r="E73" s="0" t="n">
        <v>-34796.64</v>
      </c>
      <c r="F73" s="0" t="n">
        <f aca="false">E73-B73</f>
        <v>926.459999999999</v>
      </c>
    </row>
    <row r="74" customFormat="false" ht="13.5" hidden="false" customHeight="false" outlineLevel="0" collapsed="false">
      <c r="A74" s="0" t="n">
        <v>823</v>
      </c>
      <c r="B74" s="0" t="n">
        <v>-35723.1</v>
      </c>
      <c r="C74" s="0" t="n">
        <v>-34300.39</v>
      </c>
      <c r="D74" s="0" t="n">
        <f aca="false">C74-B74</f>
        <v>1422.71</v>
      </c>
      <c r="E74" s="0" t="n">
        <v>-34796.64</v>
      </c>
      <c r="F74" s="0" t="n">
        <f aca="false">E74-B74</f>
        <v>926.459999999999</v>
      </c>
    </row>
    <row r="75" customFormat="false" ht="13.5" hidden="false" customHeight="false" outlineLevel="0" collapsed="false">
      <c r="A75" s="0" t="n">
        <v>822.999</v>
      </c>
      <c r="B75" s="0" t="n">
        <v>-35723.03</v>
      </c>
      <c r="C75" s="0" t="n">
        <v>-34300.33</v>
      </c>
      <c r="D75" s="0" t="n">
        <f aca="false">C75-B75</f>
        <v>1422.7</v>
      </c>
      <c r="E75" s="0" t="n">
        <v>-34796.57</v>
      </c>
      <c r="F75" s="0" t="n">
        <f aca="false">E75-B75</f>
        <v>926.459999999999</v>
      </c>
    </row>
    <row r="76" customFormat="false" ht="13.5" hidden="false" customHeight="false" outlineLevel="0" collapsed="false">
      <c r="A76" s="0" t="n">
        <v>820</v>
      </c>
      <c r="B76" s="0" t="n">
        <v>-35516.75</v>
      </c>
      <c r="C76" s="0" t="n">
        <v>-34104.61</v>
      </c>
      <c r="D76" s="0" t="n">
        <f aca="false">C76-B76</f>
        <v>1412.14</v>
      </c>
      <c r="E76" s="0" t="n">
        <v>-34589.95</v>
      </c>
      <c r="F76" s="0" t="n">
        <f aca="false">E76-B76</f>
        <v>926.800000000003</v>
      </c>
    </row>
    <row r="77" customFormat="false" ht="13.5" hidden="false" customHeight="false" outlineLevel="0" collapsed="false">
      <c r="A77" s="0" t="n">
        <v>810</v>
      </c>
      <c r="B77" s="0" t="n">
        <v>-34831.45</v>
      </c>
      <c r="C77" s="0" t="n">
        <v>-33454.48</v>
      </c>
      <c r="D77" s="0" t="n">
        <f aca="false">C77-B77</f>
        <v>1376.96999999999</v>
      </c>
      <c r="E77" s="0" t="n">
        <v>-33903.84</v>
      </c>
      <c r="F77" s="0" t="n">
        <f aca="false">E77-B77</f>
        <v>927.610000000001</v>
      </c>
    </row>
    <row r="78" customFormat="false" ht="13.5" hidden="false" customHeight="false" outlineLevel="0" collapsed="false">
      <c r="A78" s="0" t="n">
        <v>800</v>
      </c>
      <c r="B78" s="0" t="n">
        <v>-34150.06</v>
      </c>
      <c r="C78" s="0" t="n">
        <v>-32808.24</v>
      </c>
      <c r="D78" s="0" t="n">
        <f aca="false">C78-B78</f>
        <v>1341.82</v>
      </c>
      <c r="E78" s="0" t="n">
        <v>-33222.18</v>
      </c>
      <c r="F78" s="0" t="n">
        <f aca="false">E78-B78</f>
        <v>927.879999999997</v>
      </c>
    </row>
    <row r="79" customFormat="false" ht="13.5" hidden="false" customHeight="false" outlineLevel="0" collapsed="false">
      <c r="A79" s="0" t="n">
        <v>790</v>
      </c>
      <c r="B79" s="0" t="n">
        <v>-33472.61</v>
      </c>
      <c r="C79" s="0" t="n">
        <v>-32165.94</v>
      </c>
      <c r="D79" s="0" t="n">
        <f aca="false">C79-B79</f>
        <v>1306.67</v>
      </c>
      <c r="E79" s="0" t="n">
        <v>-32545.06</v>
      </c>
      <c r="F79" s="0" t="n">
        <f aca="false">E79-B79</f>
        <v>927.549999999999</v>
      </c>
    </row>
    <row r="80" customFormat="false" ht="13.5" hidden="false" customHeight="false" outlineLevel="0" collapsed="false">
      <c r="A80" s="0" t="n">
        <v>780</v>
      </c>
      <c r="B80" s="0" t="n">
        <v>-32799.15</v>
      </c>
      <c r="C80" s="0" t="n">
        <v>-31527.61</v>
      </c>
      <c r="D80" s="0" t="n">
        <f aca="false">C80-B80</f>
        <v>1271.54</v>
      </c>
      <c r="E80" s="0" t="n">
        <v>-31872.55</v>
      </c>
      <c r="F80" s="0" t="n">
        <f aca="false">E80-B80</f>
        <v>926.600000000002</v>
      </c>
    </row>
    <row r="81" customFormat="false" ht="13.5" hidden="false" customHeight="false" outlineLevel="0" collapsed="false">
      <c r="A81" s="0" t="n">
        <v>770</v>
      </c>
      <c r="B81" s="0" t="n">
        <v>-32129.7</v>
      </c>
      <c r="C81" s="0" t="n">
        <v>-30893.28</v>
      </c>
      <c r="D81" s="0" t="n">
        <f aca="false">C81-B81</f>
        <v>1236.42</v>
      </c>
      <c r="E81" s="0" t="n">
        <v>-31204.76</v>
      </c>
      <c r="F81" s="0" t="n">
        <f aca="false">E81-B81</f>
        <v>924.940000000002</v>
      </c>
    </row>
    <row r="82" customFormat="false" ht="13.5" hidden="false" customHeight="false" outlineLevel="0" collapsed="false">
      <c r="A82" s="0" t="n">
        <v>760</v>
      </c>
      <c r="B82" s="0" t="n">
        <v>-31464.32</v>
      </c>
      <c r="C82" s="0" t="n">
        <v>-30263</v>
      </c>
      <c r="D82" s="0" t="n">
        <f aca="false">C82-B82</f>
        <v>1201.32</v>
      </c>
      <c r="E82" s="0" t="n">
        <v>-30541.77</v>
      </c>
      <c r="F82" s="0" t="n">
        <f aca="false">E82-B82</f>
        <v>922.549999999999</v>
      </c>
    </row>
    <row r="83" customFormat="false" ht="13.5" hidden="false" customHeight="false" outlineLevel="0" collapsed="false">
      <c r="A83" s="0" t="n">
        <v>750</v>
      </c>
      <c r="B83" s="0" t="n">
        <v>-30803.04</v>
      </c>
      <c r="C83" s="0" t="n">
        <v>-29636.81</v>
      </c>
      <c r="D83" s="0" t="n">
        <f aca="false">C83-B83</f>
        <v>1166.23</v>
      </c>
      <c r="E83" s="0" t="n">
        <v>-29883.71</v>
      </c>
      <c r="F83" s="0" t="n">
        <f aca="false">E83-B83</f>
        <v>919.330000000002</v>
      </c>
    </row>
    <row r="84" customFormat="false" ht="13.5" hidden="false" customHeight="false" outlineLevel="0" collapsed="false">
      <c r="A84" s="0" t="n">
        <v>740</v>
      </c>
      <c r="B84" s="0" t="n">
        <v>-30145.91</v>
      </c>
      <c r="C84" s="0" t="n">
        <v>-29014.75</v>
      </c>
      <c r="D84" s="0" t="n">
        <f aca="false">C84-B84</f>
        <v>1131.16</v>
      </c>
      <c r="E84" s="0" t="n">
        <v>-29230.7</v>
      </c>
      <c r="F84" s="0" t="n">
        <f aca="false">E84-B84</f>
        <v>915.209999999999</v>
      </c>
    </row>
    <row r="85" customFormat="false" ht="13.5" hidden="false" customHeight="false" outlineLevel="0" collapsed="false">
      <c r="A85" s="0" t="n">
        <v>730</v>
      </c>
      <c r="B85" s="0" t="n">
        <v>-29492.96</v>
      </c>
      <c r="C85" s="0" t="n">
        <v>-28396.86</v>
      </c>
      <c r="D85" s="0" t="n">
        <f aca="false">C85-B85</f>
        <v>1096.1</v>
      </c>
      <c r="E85" s="0" t="n">
        <v>-28582.86</v>
      </c>
      <c r="F85" s="0" t="n">
        <f aca="false">E85-B85</f>
        <v>910.099999999999</v>
      </c>
    </row>
    <row r="86" customFormat="false" ht="13.5" hidden="false" customHeight="false" outlineLevel="0" collapsed="false">
      <c r="A86" s="0" t="n">
        <v>720</v>
      </c>
      <c r="B86" s="0" t="n">
        <v>-28844.26</v>
      </c>
      <c r="C86" s="0" t="n">
        <v>-27783.18</v>
      </c>
      <c r="D86" s="0" t="n">
        <f aca="false">C86-B86</f>
        <v>1061.08</v>
      </c>
      <c r="E86" s="0" t="n">
        <v>-27940.35</v>
      </c>
      <c r="F86" s="0" t="n">
        <f aca="false">E86-B86</f>
        <v>903.91</v>
      </c>
    </row>
    <row r="87" customFormat="false" ht="13.5" hidden="false" customHeight="false" outlineLevel="0" collapsed="false">
      <c r="A87" s="0" t="n">
        <v>710</v>
      </c>
      <c r="B87" s="0" t="n">
        <v>-28199.84</v>
      </c>
      <c r="C87" s="0" t="n">
        <v>-27173.76</v>
      </c>
      <c r="D87" s="0" t="n">
        <f aca="false">C87-B87</f>
        <v>1026.08</v>
      </c>
      <c r="E87" s="0" t="n">
        <v>-27303.34</v>
      </c>
      <c r="F87" s="0" t="n">
        <f aca="false">E87-B87</f>
        <v>896.5</v>
      </c>
    </row>
    <row r="88" customFormat="false" ht="13.5" hidden="false" customHeight="false" outlineLevel="0" collapsed="false">
      <c r="A88" s="0" t="n">
        <v>700</v>
      </c>
      <c r="B88" s="0" t="n">
        <v>-27559.75</v>
      </c>
      <c r="C88" s="0" t="n">
        <v>-26568.65</v>
      </c>
      <c r="D88" s="0" t="n">
        <f aca="false">C88-B88</f>
        <v>991.099999999999</v>
      </c>
      <c r="E88" s="0" t="n">
        <v>-26672.03</v>
      </c>
      <c r="F88" s="0" t="n">
        <f aca="false">E88-B88</f>
        <v>887.720000000001</v>
      </c>
    </row>
    <row r="89" customFormat="false" ht="13.5" hidden="false" customHeight="false" outlineLevel="0" collapsed="false">
      <c r="A89" s="0" t="n">
        <v>690</v>
      </c>
      <c r="B89" s="0" t="n">
        <v>-26924.04</v>
      </c>
      <c r="C89" s="0" t="n">
        <v>-25967.89</v>
      </c>
      <c r="D89" s="0" t="n">
        <f aca="false">C89-B89</f>
        <v>956.150000000002</v>
      </c>
      <c r="E89" s="0" t="n">
        <v>-26046.64</v>
      </c>
      <c r="F89" s="0" t="n">
        <f aca="false">E89-B89</f>
        <v>877.400000000002</v>
      </c>
    </row>
    <row r="90" customFormat="false" ht="13.5" hidden="false" customHeight="false" outlineLevel="0" collapsed="false">
      <c r="A90" s="0" t="n">
        <v>680</v>
      </c>
      <c r="B90" s="0" t="n">
        <v>-26292.76</v>
      </c>
      <c r="C90" s="0" t="n">
        <v>-25371.54</v>
      </c>
      <c r="D90" s="0" t="n">
        <f aca="false">C90-B90</f>
        <v>921.219999999998</v>
      </c>
      <c r="E90" s="0" t="n">
        <v>-25427.45</v>
      </c>
      <c r="F90" s="0" t="n">
        <f aca="false">E90-B90</f>
        <v>865.309999999998</v>
      </c>
    </row>
    <row r="91" customFormat="false" ht="13.5" hidden="false" customHeight="false" outlineLevel="0" collapsed="false">
      <c r="A91" s="0" t="n">
        <v>670</v>
      </c>
      <c r="B91" s="0" t="n">
        <v>-25665.96</v>
      </c>
      <c r="C91" s="0" t="n">
        <v>-24779.64</v>
      </c>
      <c r="D91" s="0" t="n">
        <f aca="false">C91-B91</f>
        <v>886.32</v>
      </c>
      <c r="E91" s="0" t="n">
        <v>-24814.77</v>
      </c>
      <c r="F91" s="0" t="n">
        <f aca="false">E91-B91</f>
        <v>851.189999999999</v>
      </c>
    </row>
    <row r="92" customFormat="false" ht="13.5" hidden="false" customHeight="false" outlineLevel="0" collapsed="false">
      <c r="A92" s="0" t="n">
        <v>660</v>
      </c>
      <c r="B92" s="0" t="n">
        <v>-25043.71</v>
      </c>
      <c r="C92" s="0" t="n">
        <v>-24192.24</v>
      </c>
      <c r="D92" s="0" t="n">
        <f aca="false">C92-B92</f>
        <v>851.469999999998</v>
      </c>
      <c r="E92" s="0" t="n">
        <v>-24209.48</v>
      </c>
      <c r="F92" s="0" t="n">
        <f aca="false">E92-B92</f>
        <v>834.23</v>
      </c>
    </row>
    <row r="93" customFormat="false" ht="13.5" hidden="false" customHeight="false" outlineLevel="0" collapsed="false">
      <c r="A93" s="0" t="n">
        <v>650</v>
      </c>
      <c r="B93" s="0" t="n">
        <v>-24426.05</v>
      </c>
      <c r="C93" s="0" t="n">
        <v>-23609.4</v>
      </c>
      <c r="D93" s="0" t="n">
        <f aca="false">C93-B93</f>
        <v>816.649999999998</v>
      </c>
      <c r="E93" s="0" t="n">
        <v>-23611.85</v>
      </c>
      <c r="F93" s="0" t="n">
        <f aca="false">E93-B93</f>
        <v>814.200000000001</v>
      </c>
    </row>
    <row r="94" customFormat="false" ht="13.5" hidden="false" customHeight="false" outlineLevel="0" collapsed="false">
      <c r="A94" s="0" t="n">
        <v>640</v>
      </c>
      <c r="B94" s="0" t="n">
        <v>-23813.05</v>
      </c>
      <c r="C94" s="0" t="n">
        <v>-23031.17</v>
      </c>
      <c r="D94" s="0" t="n">
        <f aca="false">C94-B94</f>
        <v>781.880000000001</v>
      </c>
      <c r="E94" s="0" t="n">
        <v>-23021.73</v>
      </c>
      <c r="F94" s="0" t="n">
        <f aca="false">E94-B94</f>
        <v>791.32</v>
      </c>
    </row>
    <row r="95" customFormat="false" ht="13.5" hidden="false" customHeight="false" outlineLevel="0" collapsed="false">
      <c r="A95" s="0" t="n">
        <v>630</v>
      </c>
      <c r="B95" s="0" t="n">
        <v>-23204.77</v>
      </c>
      <c r="C95" s="0" t="n">
        <v>-22457.61</v>
      </c>
      <c r="D95" s="0" t="n">
        <f aca="false">C95-B95</f>
        <v>747.16</v>
      </c>
      <c r="E95" s="0" t="n">
        <v>-22438.99</v>
      </c>
      <c r="F95" s="0" t="n">
        <f aca="false">E95-B95</f>
        <v>765.779999999999</v>
      </c>
    </row>
    <row r="96" customFormat="false" ht="13.5" hidden="false" customHeight="false" outlineLevel="0" collapsed="false">
      <c r="A96" s="0" t="n">
        <v>620</v>
      </c>
      <c r="B96" s="0" t="n">
        <v>-22601.26</v>
      </c>
      <c r="C96" s="0" t="n">
        <v>-21888.78</v>
      </c>
      <c r="D96" s="0" t="n">
        <f aca="false">C96-B96</f>
        <v>712.48</v>
      </c>
      <c r="E96" s="0" t="n">
        <v>-21863.53</v>
      </c>
      <c r="F96" s="0" t="n">
        <f aca="false">E96-B96</f>
        <v>737.73</v>
      </c>
    </row>
    <row r="97" customFormat="false" ht="13.5" hidden="false" customHeight="false" outlineLevel="0" collapsed="false">
      <c r="A97" s="0" t="n">
        <v>610</v>
      </c>
      <c r="B97" s="0" t="n">
        <v>-22002.59</v>
      </c>
      <c r="C97" s="0" t="n">
        <v>-21324.73</v>
      </c>
      <c r="D97" s="0" t="n">
        <f aca="false">C97-B97</f>
        <v>677.860000000001</v>
      </c>
      <c r="E97" s="0" t="n">
        <v>-21295.24</v>
      </c>
      <c r="F97" s="0" t="n">
        <f aca="false">E97-B97</f>
        <v>707.349999999999</v>
      </c>
    </row>
    <row r="98" customFormat="false" ht="13.5" hidden="false" customHeight="false" outlineLevel="0" collapsed="false">
      <c r="A98" s="0" t="n">
        <v>600</v>
      </c>
      <c r="B98" s="0" t="n">
        <v>-21408.83</v>
      </c>
      <c r="C98" s="0" t="n">
        <v>-20765.54</v>
      </c>
      <c r="D98" s="0" t="n">
        <f aca="false">C98-B98</f>
        <v>643.290000000001</v>
      </c>
      <c r="E98" s="0" t="n">
        <v>-20734.05</v>
      </c>
      <c r="F98" s="0" t="n">
        <f aca="false">E98-B98</f>
        <v>674.780000000003</v>
      </c>
    </row>
    <row r="99" customFormat="false" ht="13.5" hidden="false" customHeight="false" outlineLevel="0" collapsed="false">
      <c r="A99" s="0" t="n">
        <v>590</v>
      </c>
      <c r="B99" s="0" t="n">
        <v>-20820.06</v>
      </c>
      <c r="C99" s="0" t="n">
        <v>-20211.25</v>
      </c>
      <c r="D99" s="0" t="n">
        <f aca="false">C99-B99</f>
        <v>608.810000000001</v>
      </c>
      <c r="E99" s="0" t="n">
        <v>-20179.9</v>
      </c>
      <c r="F99" s="0" t="n">
        <f aca="false">E99-B99</f>
        <v>640.16</v>
      </c>
    </row>
    <row r="100" customFormat="false" ht="13.5" hidden="false" customHeight="false" outlineLevel="0" collapsed="false">
      <c r="A100" s="0" t="n">
        <v>580</v>
      </c>
      <c r="B100" s="0" t="n">
        <v>-20236.34</v>
      </c>
      <c r="C100" s="0" t="n">
        <v>-19661.94</v>
      </c>
      <c r="D100" s="0" t="n">
        <f aca="false">C100-B100</f>
        <v>574.400000000002</v>
      </c>
      <c r="E100" s="0" t="n">
        <v>-19632.74</v>
      </c>
      <c r="F100" s="0" t="n">
        <f aca="false">E100-B100</f>
        <v>603.599999999999</v>
      </c>
    </row>
    <row r="101" customFormat="false" ht="13.5" hidden="false" customHeight="false" outlineLevel="0" collapsed="false">
      <c r="A101" s="0" t="n">
        <v>570</v>
      </c>
      <c r="B101" s="0" t="n">
        <v>-19657.74</v>
      </c>
      <c r="C101" s="0" t="n">
        <v>-19117.68</v>
      </c>
      <c r="D101" s="0" t="n">
        <f aca="false">C101-B101</f>
        <v>540.060000000001</v>
      </c>
      <c r="E101" s="0" t="n">
        <v>-19092.53</v>
      </c>
      <c r="F101" s="0" t="n">
        <f aca="false">E101-B101</f>
        <v>565.210000000003</v>
      </c>
    </row>
    <row r="102" customFormat="false" ht="13.5" hidden="false" customHeight="false" outlineLevel="0" collapsed="false">
      <c r="A102" s="0" t="n">
        <v>560</v>
      </c>
      <c r="B102" s="0" t="n">
        <v>-19084.36</v>
      </c>
      <c r="C102" s="0" t="n">
        <v>-18578.53</v>
      </c>
      <c r="D102" s="0" t="n">
        <f aca="false">C102-B102</f>
        <v>505.830000000002</v>
      </c>
      <c r="E102" s="0" t="n">
        <v>-18559.23</v>
      </c>
      <c r="F102" s="0" t="n">
        <f aca="false">E102-B102</f>
        <v>525.130000000001</v>
      </c>
    </row>
    <row r="103" customFormat="false" ht="13.5" hidden="false" customHeight="false" outlineLevel="0" collapsed="false">
      <c r="A103" s="0" t="n">
        <v>550</v>
      </c>
      <c r="B103" s="0" t="n">
        <v>-18516.27</v>
      </c>
      <c r="C103" s="0" t="n">
        <v>-18044.57</v>
      </c>
      <c r="D103" s="0" t="n">
        <f aca="false">C103-B103</f>
        <v>471.700000000001</v>
      </c>
      <c r="E103" s="0" t="n">
        <v>-18032.82</v>
      </c>
      <c r="F103" s="0" t="n">
        <f aca="false">E103-B103</f>
        <v>483.450000000001</v>
      </c>
    </row>
    <row r="104" customFormat="false" ht="13.5" hidden="false" customHeight="false" outlineLevel="0" collapsed="false">
      <c r="A104" s="0" t="n">
        <v>540</v>
      </c>
      <c r="B104" s="0" t="n">
        <v>-17953.56</v>
      </c>
      <c r="C104" s="0" t="n">
        <v>-17515.87</v>
      </c>
      <c r="D104" s="0" t="n">
        <f aca="false">C104-B104</f>
        <v>437.690000000002</v>
      </c>
      <c r="E104" s="0" t="n">
        <v>-17513.3</v>
      </c>
      <c r="F104" s="0" t="n">
        <f aca="false">E104-B104</f>
        <v>440.260000000002</v>
      </c>
    </row>
    <row r="105" customFormat="false" ht="13.5" hidden="false" customHeight="false" outlineLevel="0" collapsed="false">
      <c r="A105" s="0" t="n">
        <v>530</v>
      </c>
      <c r="B105" s="0" t="n">
        <v>-17396.32</v>
      </c>
      <c r="C105" s="0" t="n">
        <v>-16992.51</v>
      </c>
      <c r="D105" s="0" t="n">
        <f aca="false">C105-B105</f>
        <v>403.810000000001</v>
      </c>
      <c r="E105" s="0" t="n">
        <v>-17000.65</v>
      </c>
      <c r="F105" s="0" t="n">
        <f aca="false">E105-B105</f>
        <v>395.669999999998</v>
      </c>
    </row>
    <row r="106" customFormat="false" ht="13.5" hidden="false" customHeight="false" outlineLevel="0" collapsed="false">
      <c r="A106" s="0" t="n">
        <v>520</v>
      </c>
      <c r="B106" s="0" t="n">
        <v>-16844.65</v>
      </c>
      <c r="C106" s="0" t="n">
        <v>-16474.57</v>
      </c>
      <c r="D106" s="0" t="n">
        <f aca="false">C106-B106</f>
        <v>370.080000000002</v>
      </c>
      <c r="E106" s="0" t="n">
        <v>-16494.89</v>
      </c>
      <c r="F106" s="0" t="n">
        <f aca="false">E106-B106</f>
        <v>349.760000000002</v>
      </c>
    </row>
    <row r="107" customFormat="false" ht="13.5" hidden="false" customHeight="false" outlineLevel="0" collapsed="false">
      <c r="A107" s="0" t="n">
        <v>510</v>
      </c>
      <c r="B107" s="0" t="n">
        <v>-16298.65</v>
      </c>
      <c r="C107" s="0" t="n">
        <v>-15962.14</v>
      </c>
      <c r="D107" s="0" t="n">
        <f aca="false">C107-B107</f>
        <v>336.51</v>
      </c>
      <c r="E107" s="0" t="n">
        <v>-15996</v>
      </c>
      <c r="F107" s="0" t="n">
        <f aca="false">E107-B107</f>
        <v>302.65</v>
      </c>
    </row>
    <row r="108" customFormat="false" ht="13.5" hidden="false" customHeight="false" outlineLevel="0" collapsed="false">
      <c r="A108" s="0" t="n">
        <v>500</v>
      </c>
      <c r="B108" s="0" t="n">
        <v>-15758.42</v>
      </c>
      <c r="C108" s="0" t="n">
        <v>-15455.3</v>
      </c>
      <c r="D108" s="0" t="n">
        <f aca="false">C108-B108</f>
        <v>303.120000000001</v>
      </c>
      <c r="E108" s="0" t="n">
        <v>-15504.03</v>
      </c>
      <c r="F108" s="0" t="n">
        <f aca="false">E108-B108</f>
        <v>254.389999999999</v>
      </c>
    </row>
    <row r="109" customFormat="false" ht="13.5" hidden="false" customHeight="false" outlineLevel="0" collapsed="false">
      <c r="A109" s="0" t="n">
        <v>490</v>
      </c>
      <c r="B109" s="0" t="n">
        <v>-15224.08</v>
      </c>
      <c r="C109" s="0" t="n">
        <v>-14954.13</v>
      </c>
      <c r="D109" s="0" t="n">
        <f aca="false">C109-B109</f>
        <v>269.950000000001</v>
      </c>
      <c r="E109" s="0" t="n">
        <v>-15018.97</v>
      </c>
      <c r="F109" s="0" t="n">
        <f aca="false">E109-B109</f>
        <v>205.110000000001</v>
      </c>
    </row>
    <row r="110" customFormat="false" ht="13.5" hidden="false" customHeight="false" outlineLevel="0" collapsed="false">
      <c r="A110" s="0" t="n">
        <v>480</v>
      </c>
      <c r="B110" s="0" t="n">
        <v>-14695.75</v>
      </c>
      <c r="C110" s="0" t="n">
        <v>-14458.74</v>
      </c>
      <c r="D110" s="0" t="n">
        <f aca="false">C110-B110</f>
        <v>237.01</v>
      </c>
      <c r="E110" s="0" t="n">
        <v>-14540.88</v>
      </c>
      <c r="F110" s="0" t="n">
        <f aca="false">E110-B110</f>
        <v>154.870000000001</v>
      </c>
    </row>
    <row r="111" customFormat="false" ht="13.5" hidden="false" customHeight="false" outlineLevel="0" collapsed="false">
      <c r="A111" s="0" t="n">
        <v>470</v>
      </c>
      <c r="B111" s="0" t="n">
        <v>-14173.57</v>
      </c>
      <c r="C111" s="0" t="n">
        <v>-13969.22</v>
      </c>
      <c r="D111" s="0" t="n">
        <f aca="false">C111-B111</f>
        <v>204.35</v>
      </c>
      <c r="E111" s="0" t="n">
        <v>-14069.77</v>
      </c>
      <c r="F111" s="0" t="n">
        <f aca="false">E111-B111</f>
        <v>103.799999999999</v>
      </c>
      <c r="G111" s="0" t="n">
        <f aca="false">D111+(D110-D111)*0.1</f>
        <v>207.616</v>
      </c>
    </row>
    <row r="112" customFormat="false" ht="13.5" hidden="false" customHeight="false" outlineLevel="0" collapsed="false">
      <c r="A112" s="0" t="n">
        <v>460</v>
      </c>
      <c r="B112" s="0" t="n">
        <v>-13657.67</v>
      </c>
      <c r="C112" s="0" t="n">
        <v>-13485.66</v>
      </c>
      <c r="D112" s="0" t="n">
        <f aca="false">C112-B112</f>
        <v>172.01</v>
      </c>
      <c r="E112" s="0" t="n">
        <v>-13605.68</v>
      </c>
      <c r="F112" s="0" t="n">
        <f aca="false">E112-B112</f>
        <v>51.9899999999998</v>
      </c>
      <c r="G112" s="0" t="n">
        <f aca="false">D112+(D111-D112)*0.1</f>
        <v>175.244</v>
      </c>
    </row>
    <row r="113" customFormat="false" ht="13.5" hidden="false" customHeight="false" outlineLevel="0" collapsed="false">
      <c r="A113" s="0" t="n">
        <v>450</v>
      </c>
      <c r="B113" s="0" t="n">
        <v>-13148.19</v>
      </c>
      <c r="C113" s="0" t="n">
        <v>-13008.18</v>
      </c>
      <c r="D113" s="0" t="n">
        <f aca="false">C113-B113</f>
        <v>140.01</v>
      </c>
      <c r="E113" s="0" t="n">
        <v>-13148.68</v>
      </c>
      <c r="F113" s="0" t="n">
        <f aca="false">E113-B113</f>
        <v>-0.489999999999782</v>
      </c>
      <c r="G113" s="0" t="n">
        <f aca="false">D113+(D112-D113)*0.1</f>
        <v>143.21</v>
      </c>
    </row>
    <row r="114" customFormat="false" ht="13.5" hidden="false" customHeight="false" outlineLevel="0" collapsed="false">
      <c r="A114" s="0" t="n">
        <v>440</v>
      </c>
      <c r="B114" s="0" t="n">
        <v>-12645.32</v>
      </c>
      <c r="C114" s="0" t="n">
        <v>-12536.88</v>
      </c>
      <c r="D114" s="0" t="n">
        <f aca="false">C114-B114</f>
        <v>108.440000000001</v>
      </c>
      <c r="E114" s="0" t="n">
        <v>-12698.8</v>
      </c>
      <c r="F114" s="0" t="n">
        <f aca="false">E114-B114</f>
        <v>-53.4799999999996</v>
      </c>
      <c r="G114" s="0" t="n">
        <f aca="false">D114+(D113-D114)*0.1</f>
        <v>111.597</v>
      </c>
    </row>
    <row r="115" customFormat="false" ht="13.5" hidden="false" customHeight="false" outlineLevel="0" collapsed="false">
      <c r="A115" s="0" t="n">
        <v>430</v>
      </c>
      <c r="B115" s="0" t="n">
        <v>-12149.23</v>
      </c>
      <c r="C115" s="0" t="n">
        <v>-12071.87</v>
      </c>
      <c r="D115" s="0" t="n">
        <f aca="false">C115-B115</f>
        <v>77.3599999999988</v>
      </c>
      <c r="E115" s="0" t="n">
        <v>-12256.12</v>
      </c>
      <c r="F115" s="0" t="n">
        <f aca="false">E115-B115</f>
        <v>-106.890000000001</v>
      </c>
      <c r="G115" s="0" t="n">
        <f aca="false">D115+(D114-D115)*0.1</f>
        <v>80.4679999999989</v>
      </c>
    </row>
    <row r="116" customFormat="false" ht="13.5" hidden="false" customHeight="false" outlineLevel="0" collapsed="false">
      <c r="A116" s="0" t="n">
        <v>420</v>
      </c>
      <c r="B116" s="0" t="n">
        <v>-11660.13</v>
      </c>
      <c r="C116" s="0" t="n">
        <v>-11613.27</v>
      </c>
      <c r="D116" s="0" t="n">
        <f aca="false">C116-B116</f>
        <v>46.8599999999988</v>
      </c>
      <c r="E116" s="0" t="n">
        <v>-11820.68</v>
      </c>
      <c r="F116" s="0" t="n">
        <f aca="false">E116-B116</f>
        <v>-160.550000000001</v>
      </c>
      <c r="G116" s="0" t="n">
        <f aca="false">D116+(D115-D116)*0.1</f>
        <v>49.9099999999988</v>
      </c>
    </row>
    <row r="117" customFormat="false" ht="13.5" hidden="false" customHeight="false" outlineLevel="0" collapsed="false">
      <c r="A117" s="0" t="n">
        <v>410</v>
      </c>
      <c r="B117" s="0" t="n">
        <v>-11178.26</v>
      </c>
      <c r="C117" s="0" t="n">
        <v>-11161.21</v>
      </c>
      <c r="D117" s="0" t="n">
        <f aca="false">C117-B117</f>
        <v>17.0500000000011</v>
      </c>
      <c r="E117" s="0" t="n">
        <v>-11392.57</v>
      </c>
      <c r="F117" s="0" t="n">
        <f aca="false">E117-B117</f>
        <v>-214.31</v>
      </c>
      <c r="G117" s="0" t="n">
        <f aca="false">D117+(D116-D117)*0.1</f>
        <v>20.0310000000009</v>
      </c>
    </row>
    <row r="118" customFormat="false" ht="13.5" hidden="false" customHeight="false" outlineLevel="0" collapsed="false">
      <c r="A118" s="0" t="n">
        <v>400</v>
      </c>
      <c r="B118" s="0" t="n">
        <v>-10703.9</v>
      </c>
      <c r="C118" s="0" t="n">
        <v>-10715.81</v>
      </c>
      <c r="D118" s="0" t="n">
        <f aca="false">C118-B118</f>
        <v>-11.9099999999999</v>
      </c>
      <c r="E118" s="0" t="n">
        <v>-10971.87</v>
      </c>
      <c r="F118" s="0" t="n">
        <f aca="false">E118-B118</f>
        <v>-267.970000000001</v>
      </c>
      <c r="G118" s="0" t="n">
        <f aca="false">D118+(D117-D118)*0.1</f>
        <v>-9.01399999999976</v>
      </c>
    </row>
    <row r="119" customFormat="false" ht="13.5" hidden="false" customHeight="false" outlineLevel="0" collapsed="false">
      <c r="A119" s="0" t="n">
        <v>390</v>
      </c>
      <c r="B119" s="0" t="n">
        <v>-10237.38</v>
      </c>
      <c r="C119" s="0" t="n">
        <v>-10277.2</v>
      </c>
      <c r="D119" s="0" t="n">
        <f aca="false">C119-B119</f>
        <v>-39.8200000000015</v>
      </c>
      <c r="E119" s="0" t="n">
        <v>-10558.65</v>
      </c>
      <c r="F119" s="0" t="n">
        <f aca="false">E119-B119</f>
        <v>-321.27</v>
      </c>
      <c r="G119" s="0" t="n">
        <f aca="false">D119+(D118-D119)*0.1</f>
        <v>-37.0290000000014</v>
      </c>
    </row>
    <row r="120" customFormat="false" ht="13.5" hidden="false" customHeight="false" outlineLevel="0" collapsed="false">
      <c r="A120" s="0" t="n">
        <v>380</v>
      </c>
      <c r="B120" s="0" t="n">
        <v>-9779.635</v>
      </c>
      <c r="C120" s="0" t="n">
        <v>-9845.521</v>
      </c>
      <c r="D120" s="0" t="n">
        <f aca="false">C120-B120</f>
        <v>-65.8860000000004</v>
      </c>
      <c r="E120" s="0" t="n">
        <v>-10153.01</v>
      </c>
      <c r="F120" s="0" t="n">
        <f aca="false">E120-B120</f>
        <v>-373.375</v>
      </c>
      <c r="G120" s="0" t="n">
        <f aca="false">D120+(D119-D120)*0.1</f>
        <v>-63.2794000000005</v>
      </c>
    </row>
    <row r="121" customFormat="false" ht="13.5" hidden="false" customHeight="false" outlineLevel="0" collapsed="false">
      <c r="A121" s="0" t="n">
        <v>370</v>
      </c>
      <c r="B121" s="0" t="n">
        <v>-9332.158</v>
      </c>
      <c r="C121" s="0" t="n">
        <v>-9420.923</v>
      </c>
      <c r="D121" s="0" t="n">
        <f aca="false">C121-B121</f>
        <v>-88.7650000000012</v>
      </c>
      <c r="E121" s="0" t="n">
        <v>-9755.055</v>
      </c>
      <c r="F121" s="0" t="n">
        <f aca="false">E121-B121</f>
        <v>-422.897000000001</v>
      </c>
      <c r="G121" s="0" t="n">
        <f aca="false">D121+(D120-D121)*0.1</f>
        <v>-86.4771000000012</v>
      </c>
      <c r="H121" s="0" t="n">
        <f aca="false">(-75-D121)/(D120-D121)*10+A121</f>
        <v>376.016434284716</v>
      </c>
    </row>
    <row r="122" customFormat="false" ht="13.5" hidden="false" customHeight="false" outlineLevel="0" collapsed="false">
      <c r="A122" s="0" t="n">
        <v>360</v>
      </c>
      <c r="B122" s="0" t="n">
        <v>-8894.842</v>
      </c>
      <c r="C122" s="0" t="n">
        <v>-9003.557</v>
      </c>
      <c r="D122" s="0" t="n">
        <f aca="false">C122-B122</f>
        <v>-108.715</v>
      </c>
      <c r="E122" s="0" t="n">
        <v>-9364.885</v>
      </c>
      <c r="F122" s="0" t="n">
        <f aca="false">E122-B122</f>
        <v>-470.043</v>
      </c>
      <c r="G122" s="0" t="n">
        <f aca="false">D122+(D121-D122)*0.1</f>
        <v>-106.72</v>
      </c>
      <c r="H122" s="0" t="n">
        <f aca="false">(-98-D122)/(D121-D122)*10+A122</f>
        <v>365.370927318296</v>
      </c>
    </row>
    <row r="123" customFormat="false" ht="13.5" hidden="false" customHeight="false" outlineLevel="0" collapsed="false">
      <c r="A123" s="0" t="n">
        <v>350</v>
      </c>
      <c r="B123" s="0" t="n">
        <v>-8467.543</v>
      </c>
      <c r="C123" s="0" t="n">
        <v>-8593.58</v>
      </c>
      <c r="D123" s="0" t="n">
        <f aca="false">C123-B123</f>
        <v>-126.037</v>
      </c>
      <c r="E123" s="0" t="n">
        <v>-8982.617</v>
      </c>
      <c r="F123" s="0" t="n">
        <f aca="false">E123-B123</f>
        <v>-515.074000000001</v>
      </c>
      <c r="G123" s="0" t="n">
        <f aca="false">D123+(D122-D123)*0.1</f>
        <v>-124.3048</v>
      </c>
      <c r="H123" s="0" t="n">
        <f aca="false">(-118-D123)/(D122-D123)*10+A123</f>
        <v>354.639764461379</v>
      </c>
    </row>
    <row r="124" customFormat="false" ht="13.5" hidden="false" customHeight="false" outlineLevel="0" collapsed="false">
      <c r="A124" s="0" t="n">
        <v>340</v>
      </c>
      <c r="B124" s="0" t="n">
        <v>-8050.174</v>
      </c>
      <c r="C124" s="0" t="n">
        <v>-8191.161</v>
      </c>
      <c r="D124" s="0" t="n">
        <f aca="false">C124-B124</f>
        <v>-140.987</v>
      </c>
      <c r="E124" s="0" t="n">
        <v>-8608.376</v>
      </c>
      <c r="F124" s="0" t="n">
        <f aca="false">E124-B124</f>
        <v>-558.202</v>
      </c>
      <c r="G124" s="0" t="n">
        <f aca="false">D124+(D123-D124)*0.5</f>
        <v>-133.512</v>
      </c>
    </row>
    <row r="125" customFormat="false" ht="13.5" hidden="false" customHeight="false" outlineLevel="0" collapsed="false">
      <c r="A125" s="0" t="n">
        <v>330</v>
      </c>
      <c r="B125" s="0" t="n">
        <v>-7642.691</v>
      </c>
      <c r="C125" s="0" t="n">
        <v>-7796.474</v>
      </c>
      <c r="D125" s="0" t="n">
        <f aca="false">C125-B125</f>
        <v>-153.783</v>
      </c>
      <c r="E125" s="0" t="n">
        <v>-8242.293</v>
      </c>
      <c r="F125" s="0" t="n">
        <f aca="false">E125-B125</f>
        <v>-599.602</v>
      </c>
      <c r="G125" s="0" t="n">
        <f aca="false">D125+(D124-D125)*0.1</f>
        <v>-152.5034</v>
      </c>
    </row>
    <row r="126" customFormat="false" ht="13.5" hidden="false" customHeight="false" outlineLevel="0" collapsed="false">
      <c r="A126" s="0" t="n">
        <v>320</v>
      </c>
      <c r="B126" s="0" t="n">
        <v>-7245.089</v>
      </c>
      <c r="C126" s="0" t="n">
        <v>-7409.704</v>
      </c>
      <c r="D126" s="0" t="n">
        <f aca="false">C126-B126</f>
        <v>-164.615</v>
      </c>
      <c r="E126" s="0" t="n">
        <v>-7884.511</v>
      </c>
      <c r="F126" s="0" t="n">
        <f aca="false">E126-B126</f>
        <v>-639.422000000001</v>
      </c>
      <c r="G126" s="0" t="n">
        <f aca="false">D126+(D125-D126)*0.1</f>
        <v>-163.5318</v>
      </c>
    </row>
    <row r="127" customFormat="false" ht="13.5" hidden="false" customHeight="false" outlineLevel="0" collapsed="false">
      <c r="A127" s="0" t="n">
        <v>310</v>
      </c>
      <c r="B127" s="0" t="n">
        <v>-6857.393</v>
      </c>
      <c r="C127" s="0" t="n">
        <v>-7031.042</v>
      </c>
      <c r="D127" s="0" t="n">
        <f aca="false">C127-B127</f>
        <v>-173.649</v>
      </c>
      <c r="E127" s="0" t="n">
        <v>-7535.18</v>
      </c>
      <c r="F127" s="0" t="n">
        <f aca="false">E127-B127</f>
        <v>-677.787</v>
      </c>
      <c r="G127" s="0" t="n">
        <f aca="false">D127+(D126-D127)*0.1</f>
        <v>-172.7456</v>
      </c>
    </row>
    <row r="128" customFormat="false" ht="13.5" hidden="false" customHeight="false" outlineLevel="0" collapsed="false">
      <c r="A128" s="0" t="n">
        <v>300</v>
      </c>
      <c r="B128" s="0" t="n">
        <v>-6479.656</v>
      </c>
      <c r="C128" s="0" t="n">
        <v>-6660.693</v>
      </c>
      <c r="D128" s="0" t="n">
        <f aca="false">C128-B128</f>
        <v>-181.037</v>
      </c>
      <c r="E128" s="0" t="n">
        <v>-7194.462</v>
      </c>
      <c r="F128" s="0" t="n">
        <f aca="false">E128-B128</f>
        <v>-714.806000000001</v>
      </c>
      <c r="G128" s="0" t="n">
        <f aca="false">D128+(D127-D128)*0.1</f>
        <v>-180.2982</v>
      </c>
    </row>
    <row r="129" customFormat="false" ht="13.5" hidden="false" customHeight="false" outlineLevel="0" collapsed="false">
      <c r="A129" s="0" t="n">
        <v>290</v>
      </c>
      <c r="B129" s="0" t="n">
        <v>-6111.957</v>
      </c>
      <c r="C129" s="0" t="n">
        <v>-6298.87</v>
      </c>
      <c r="D129" s="0" t="n">
        <f aca="false">C129-B129</f>
        <v>-186.913</v>
      </c>
      <c r="E129" s="0" t="n">
        <v>-6862.531</v>
      </c>
      <c r="F129" s="0" t="n">
        <f aca="false">E129-B129</f>
        <v>-750.574</v>
      </c>
      <c r="G129" s="0" t="n">
        <f aca="false">D129+(D128-D129)*0.1</f>
        <v>-186.3254</v>
      </c>
    </row>
    <row r="130" customFormat="false" ht="13.5" hidden="false" customHeight="false" outlineLevel="0" collapsed="false">
      <c r="A130" s="0" t="n">
        <v>280</v>
      </c>
      <c r="B130" s="0" t="n">
        <v>-5754.399</v>
      </c>
      <c r="C130" s="0" t="n">
        <v>-5945.795</v>
      </c>
      <c r="D130" s="0" t="n">
        <f aca="false">C130-B130</f>
        <v>-191.396</v>
      </c>
      <c r="E130" s="0" t="n">
        <v>-6539.568</v>
      </c>
      <c r="F130" s="0" t="n">
        <f aca="false">E130-B130</f>
        <v>-785.169</v>
      </c>
      <c r="G130" s="0" t="n">
        <f aca="false">D130+(D129-D130)*0.1</f>
        <v>-190.9477</v>
      </c>
    </row>
    <row r="131" customFormat="false" ht="13.5" hidden="false" customHeight="false" outlineLevel="0" collapsed="false">
      <c r="A131" s="0" t="n">
        <v>270</v>
      </c>
      <c r="B131" s="0" t="n">
        <v>-5407.104</v>
      </c>
      <c r="C131" s="0" t="n">
        <v>-5601.707</v>
      </c>
      <c r="D131" s="0" t="n">
        <f aca="false">C131-B131</f>
        <v>-194.603</v>
      </c>
      <c r="E131" s="0" t="n">
        <v>-6225.771</v>
      </c>
      <c r="F131" s="0" t="n">
        <f aca="false">E131-B131</f>
        <v>-818.667</v>
      </c>
      <c r="G131" s="0" t="n">
        <f aca="false">D131+(D130-D131)*0.1</f>
        <v>-194.2823</v>
      </c>
    </row>
    <row r="132" customFormat="false" ht="13.5" hidden="false" customHeight="false" outlineLevel="0" collapsed="false">
      <c r="A132" s="0" t="n">
        <v>260</v>
      </c>
      <c r="B132" s="0" t="n">
        <v>-5070.216</v>
      </c>
      <c r="C132" s="0" t="n">
        <v>-5266.852</v>
      </c>
      <c r="D132" s="0" t="n">
        <f aca="false">C132-B132</f>
        <v>-196.636</v>
      </c>
      <c r="E132" s="0" t="n">
        <v>-5921.346</v>
      </c>
      <c r="F132" s="0" t="n">
        <f aca="false">E132-B132</f>
        <v>-851.129999999999</v>
      </c>
      <c r="G132" s="0" t="n">
        <f aca="false">D132+(D131-D132)*0.1</f>
        <v>-196.4327</v>
      </c>
    </row>
    <row r="133" customFormat="false" ht="13.5" hidden="false" customHeight="false" outlineLevel="0" collapsed="false">
      <c r="A133" s="0" t="n">
        <v>250</v>
      </c>
      <c r="B133" s="0" t="n">
        <v>-4743.899</v>
      </c>
      <c r="C133" s="0" t="n">
        <v>-4941.491</v>
      </c>
      <c r="D133" s="0" t="n">
        <f aca="false">C133-B133</f>
        <v>-197.592</v>
      </c>
      <c r="E133" s="0" t="n">
        <v>-5626.514</v>
      </c>
      <c r="F133" s="0" t="n">
        <f aca="false">E133-B133</f>
        <v>-882.615</v>
      </c>
    </row>
    <row r="134" customFormat="false" ht="13.5" hidden="false" customHeight="false" outlineLevel="0" collapsed="false">
      <c r="A134" s="0" t="n">
        <v>240</v>
      </c>
      <c r="B134" s="0" t="n">
        <v>-4428.335</v>
      </c>
      <c r="C134" s="0" t="n">
        <v>-4625.9</v>
      </c>
      <c r="D134" s="0" t="n">
        <f aca="false">C134-B134</f>
        <v>-197.565</v>
      </c>
      <c r="E134" s="0" t="n">
        <v>-5341.508</v>
      </c>
      <c r="F134" s="0" t="n">
        <f aca="false">E134-B134</f>
        <v>-913.173</v>
      </c>
    </row>
    <row r="135" customFormat="false" ht="13.5" hidden="false" customHeight="false" outlineLevel="0" collapsed="false">
      <c r="A135" s="0" t="n">
        <v>230</v>
      </c>
      <c r="B135" s="0" t="n">
        <v>-4123.725</v>
      </c>
      <c r="C135" s="0" t="n">
        <v>-4320.368</v>
      </c>
      <c r="D135" s="0" t="n">
        <f aca="false">C135-B135</f>
        <v>-196.643</v>
      </c>
      <c r="E135" s="0" t="n">
        <v>-5066.575</v>
      </c>
      <c r="F135" s="0" t="n">
        <f aca="false">E135-B135</f>
        <v>-942.85</v>
      </c>
    </row>
    <row r="136" customFormat="false" ht="13.5" hidden="false" customHeight="false" outlineLevel="0" collapsed="false">
      <c r="A136" s="0" t="n">
        <v>220</v>
      </c>
      <c r="B136" s="0" t="n">
        <v>-3830.287</v>
      </c>
      <c r="C136" s="0" t="n">
        <v>-4025.197</v>
      </c>
      <c r="D136" s="0" t="n">
        <f aca="false">C136-B136</f>
        <v>-194.91</v>
      </c>
      <c r="E136" s="0" t="n">
        <v>-4801.975</v>
      </c>
      <c r="F136" s="0" t="n">
        <f aca="false">E136-B136</f>
        <v>-971.688000000001</v>
      </c>
    </row>
    <row r="137" customFormat="false" ht="13.5" hidden="false" customHeight="false" outlineLevel="0" collapsed="false">
      <c r="A137" s="0" t="n">
        <v>210</v>
      </c>
      <c r="B137" s="0" t="n">
        <v>-3548.257</v>
      </c>
      <c r="C137" s="0" t="n">
        <v>-3740.706</v>
      </c>
      <c r="D137" s="0" t="n">
        <f aca="false">C137-B137</f>
        <v>-192.449</v>
      </c>
      <c r="E137" s="0" t="n">
        <v>-4547.979</v>
      </c>
      <c r="F137" s="0" t="n">
        <f aca="false">E137-B137</f>
        <v>-999.722</v>
      </c>
    </row>
    <row r="138" customFormat="false" ht="13.5" hidden="false" customHeight="false" outlineLevel="0" collapsed="false">
      <c r="A138" s="0" t="n">
        <v>200</v>
      </c>
      <c r="B138" s="0" t="n">
        <v>-3277.886</v>
      </c>
      <c r="C138" s="0" t="n">
        <v>-3467.225</v>
      </c>
      <c r="D138" s="0" t="n">
        <f aca="false">C138-B138</f>
        <v>-189.339</v>
      </c>
      <c r="E138" s="0" t="n">
        <v>-4304.871</v>
      </c>
      <c r="F138" s="0" t="n">
        <f aca="false">E138-B138</f>
        <v>-1026.985</v>
      </c>
    </row>
    <row r="139" customFormat="false" ht="13.5" hidden="false" customHeight="false" outlineLevel="0" collapsed="false">
      <c r="A139" s="0" t="n">
        <v>190</v>
      </c>
      <c r="B139" s="0" t="n">
        <v>-3019.436</v>
      </c>
      <c r="C139" s="0" t="n">
        <v>-3205.099</v>
      </c>
      <c r="D139" s="0" t="n">
        <f aca="false">C139-B139</f>
        <v>-185.663</v>
      </c>
      <c r="E139" s="0" t="n">
        <v>-4072.94</v>
      </c>
      <c r="F139" s="0" t="n">
        <f aca="false">E139-B139</f>
        <v>-1053.504</v>
      </c>
    </row>
    <row r="140" customFormat="false" ht="13.5" hidden="false" customHeight="false" outlineLevel="0" collapsed="false">
      <c r="A140" s="0" t="n">
        <v>180</v>
      </c>
      <c r="B140" s="0" t="n">
        <v>-2773.18</v>
      </c>
      <c r="C140" s="0" t="n">
        <v>-2954.684</v>
      </c>
      <c r="D140" s="0" t="n">
        <f aca="false">C140-B140</f>
        <v>-181.504</v>
      </c>
      <c r="E140" s="0" t="n">
        <v>-3852.485</v>
      </c>
      <c r="F140" s="0" t="n">
        <f aca="false">E140-B140</f>
        <v>-1079.305</v>
      </c>
    </row>
    <row r="141" customFormat="false" ht="13.5" hidden="false" customHeight="false" outlineLevel="0" collapsed="false">
      <c r="A141" s="0" t="n">
        <v>170</v>
      </c>
      <c r="B141" s="0" t="n">
        <v>-2539.388</v>
      </c>
      <c r="C141" s="0" t="n">
        <v>-2716.345</v>
      </c>
      <c r="D141" s="0" t="n">
        <f aca="false">C141-B141</f>
        <v>-176.957</v>
      </c>
      <c r="E141" s="0" t="n">
        <v>-3643.798</v>
      </c>
      <c r="F141" s="0" t="n">
        <f aca="false">E141-B141</f>
        <v>-1104.41</v>
      </c>
    </row>
    <row r="142" customFormat="false" ht="13.5" hidden="false" customHeight="false" outlineLevel="0" collapsed="false">
      <c r="A142" s="0" t="n">
        <v>160</v>
      </c>
      <c r="B142" s="0" t="n">
        <v>-2318.327</v>
      </c>
      <c r="C142" s="0" t="n">
        <v>-2490.45</v>
      </c>
      <c r="D142" s="0" t="n">
        <f aca="false">C142-B142</f>
        <v>-172.123</v>
      </c>
      <c r="E142" s="0" t="n">
        <v>-3447.163</v>
      </c>
      <c r="F142" s="0" t="n">
        <f aca="false">E142-B142</f>
        <v>-1128.836</v>
      </c>
    </row>
    <row r="143" customFormat="false" ht="13.5" hidden="false" customHeight="false" outlineLevel="0" collapsed="false">
      <c r="A143" s="0" t="n">
        <v>150</v>
      </c>
      <c r="B143" s="0" t="n">
        <v>-2110.234</v>
      </c>
      <c r="C143" s="0" t="n">
        <v>-2277.371</v>
      </c>
      <c r="D143" s="0" t="n">
        <f aca="false">C143-B143</f>
        <v>-167.137</v>
      </c>
      <c r="E143" s="0" t="n">
        <v>-3262.833</v>
      </c>
      <c r="F143" s="0" t="n">
        <f aca="false">E143-B143</f>
        <v>-1152.599</v>
      </c>
    </row>
    <row r="144" customFormat="false" ht="13.5" hidden="false" customHeight="false" outlineLevel="0" collapsed="false">
      <c r="A144" s="0" t="n">
        <v>140</v>
      </c>
      <c r="B144" s="0" t="n">
        <v>-1915.295</v>
      </c>
      <c r="C144" s="0" t="n">
        <v>-2077.48</v>
      </c>
      <c r="D144" s="0" t="n">
        <f aca="false">C144-B144</f>
        <v>-162.185</v>
      </c>
      <c r="E144" s="0" t="n">
        <v>-3091.007</v>
      </c>
      <c r="F144" s="0" t="n">
        <f aca="false">E144-B144</f>
        <v>-1175.712</v>
      </c>
    </row>
    <row r="145" customFormat="false" ht="13.5" hidden="false" customHeight="false" outlineLevel="0" collapsed="false">
      <c r="A145" s="0" t="n">
        <v>130</v>
      </c>
      <c r="B145" s="0" t="n">
        <v>-1733.604</v>
      </c>
      <c r="C145" s="0" t="n">
        <v>-1891.206</v>
      </c>
      <c r="D145" s="0" t="n">
        <f aca="false">C145-B145</f>
        <v>-157.602</v>
      </c>
      <c r="E145" s="0" t="n">
        <v>-2931.792</v>
      </c>
      <c r="F145" s="0" t="n">
        <f aca="false">E145-B145</f>
        <v>-1198.188</v>
      </c>
    </row>
    <row r="146" customFormat="false" ht="13.5" hidden="false" customHeight="false" outlineLevel="0" collapsed="false">
      <c r="A146" s="0" t="n">
        <v>120</v>
      </c>
      <c r="B146" s="0" t="n">
        <v>-1565.094</v>
      </c>
      <c r="C146" s="0" t="n">
        <v>-1719.753</v>
      </c>
      <c r="D146" s="0" t="n">
        <f aca="false">C146-B146</f>
        <v>-154.659</v>
      </c>
      <c r="E146" s="0" t="n">
        <v>-2785.134</v>
      </c>
      <c r="F146" s="0" t="n">
        <f aca="false">E146-B146</f>
        <v>-1220.04</v>
      </c>
    </row>
    <row r="147" customFormat="false" ht="13.5" hidden="false" customHeight="false" outlineLevel="0" collapsed="false">
      <c r="A147" s="0" t="n">
        <v>110</v>
      </c>
      <c r="B147" s="0" t="n">
        <v>-1409.423</v>
      </c>
      <c r="C147" s="0" t="n">
        <v>-1562.905</v>
      </c>
      <c r="D147" s="0" t="n">
        <f aca="false">C147-B147</f>
        <v>-153.482</v>
      </c>
      <c r="E147" s="0" t="n">
        <v>-2650.706</v>
      </c>
      <c r="F147" s="0" t="n">
        <f aca="false">E147-B147</f>
        <v>-1241.283</v>
      </c>
    </row>
    <row r="148" customFormat="false" ht="13.5" hidden="false" customHeight="false" outlineLevel="0" collapsed="false">
      <c r="A148" s="0" t="n">
        <v>100</v>
      </c>
      <c r="B148" s="0" t="n">
        <v>-1265.79</v>
      </c>
      <c r="C148" s="0" t="n">
        <v>-1419.409</v>
      </c>
      <c r="D148" s="0" t="n">
        <f aca="false">C148-B148</f>
        <v>-153.619</v>
      </c>
      <c r="E148" s="0" t="n">
        <v>-2527.734</v>
      </c>
      <c r="F148" s="0" t="n">
        <f aca="false">E148-B148</f>
        <v>-1261.944</v>
      </c>
    </row>
    <row r="149" customFormat="false" ht="13.5" hidden="false" customHeight="false" outlineLevel="0" collapsed="false">
      <c r="A149" s="0" t="n">
        <v>90</v>
      </c>
      <c r="B149" s="0" t="n">
        <v>-1132.598</v>
      </c>
      <c r="C149" s="0" t="n">
        <v>-1287.365</v>
      </c>
      <c r="D149" s="0" t="n">
        <f aca="false">C149-B149</f>
        <v>-154.767</v>
      </c>
      <c r="E149" s="0" t="n">
        <v>-2414.663</v>
      </c>
      <c r="F149" s="0" t="n">
        <f aca="false">E149-B149</f>
        <v>-1282.065</v>
      </c>
    </row>
    <row r="150" customFormat="false" ht="13.5" hidden="false" customHeight="false" outlineLevel="0" collapsed="false">
      <c r="A150" s="0" t="n">
        <v>80</v>
      </c>
      <c r="B150" s="0" t="n">
        <v>-1006.853</v>
      </c>
      <c r="C150" s="0" t="n">
        <v>-1163.553</v>
      </c>
      <c r="D150" s="0" t="n">
        <f aca="false">C150-B150</f>
        <v>-156.7</v>
      </c>
      <c r="E150" s="0" t="n">
        <v>-2308.576</v>
      </c>
      <c r="F150" s="0" t="n">
        <f aca="false">E150-B150</f>
        <v>-1301.723</v>
      </c>
    </row>
    <row r="151" customFormat="false" ht="13.5" hidden="false" customHeight="false" outlineLevel="0" collapsed="false">
      <c r="A151" s="0" t="n">
        <v>70</v>
      </c>
      <c r="B151" s="0" t="n">
        <v>-882.9879</v>
      </c>
      <c r="C151" s="0" t="n">
        <v>-1042.228</v>
      </c>
      <c r="D151" s="0" t="n">
        <f aca="false">C151-B151</f>
        <v>-159.2401</v>
      </c>
      <c r="E151" s="0" t="n">
        <v>-2204.052</v>
      </c>
      <c r="F151" s="0" t="n">
        <f aca="false">E151-B151</f>
        <v>-1321.0641</v>
      </c>
    </row>
    <row r="152" customFormat="false" ht="13.5" hidden="false" customHeight="false" outlineLevel="0" collapsed="false">
      <c r="A152" s="0" t="n">
        <v>60</v>
      </c>
      <c r="B152" s="0" t="n">
        <v>-750.4412</v>
      </c>
      <c r="C152" s="0" t="n">
        <v>-912.6805</v>
      </c>
      <c r="D152" s="0" t="n">
        <f aca="false">C152-B152</f>
        <v>-162.2393</v>
      </c>
      <c r="E152" s="0" t="n">
        <v>-2090.817</v>
      </c>
      <c r="F152" s="0" t="n">
        <f aca="false">E152-B152</f>
        <v>-1340.3758</v>
      </c>
    </row>
    <row r="153" customFormat="false" ht="13.5" hidden="false" customHeight="false" outlineLevel="0" collapsed="false">
      <c r="A153" s="0" t="n">
        <v>50</v>
      </c>
      <c r="B153" s="0" t="n">
        <v>-588.1733</v>
      </c>
      <c r="C153" s="0" t="n">
        <v>-753.7484</v>
      </c>
      <c r="D153" s="0" t="n">
        <f aca="false">C153-B153</f>
        <v>-165.5751</v>
      </c>
      <c r="E153" s="0" t="n">
        <v>-1948.42</v>
      </c>
      <c r="F153" s="0" t="n">
        <f aca="false">E153-B153</f>
        <v>-1360.2467</v>
      </c>
    </row>
    <row r="154" customFormat="false" ht="13.5" hidden="false" customHeight="false" outlineLevel="0" collapsed="false">
      <c r="A154" s="0" t="n">
        <v>40</v>
      </c>
      <c r="B154" s="0" t="n">
        <v>-350.6085</v>
      </c>
      <c r="C154" s="0" t="n">
        <v>-519.7524</v>
      </c>
      <c r="D154" s="0" t="n">
        <f aca="false">C154-B154</f>
        <v>-169.1439</v>
      </c>
      <c r="E154" s="0" t="n">
        <v>-1732.602</v>
      </c>
      <c r="F154" s="0" t="n">
        <f aca="false">E154-B154</f>
        <v>-1381.9935</v>
      </c>
    </row>
    <row r="155" customFormat="false" ht="13.5" hidden="false" customHeight="false" outlineLevel="0" collapsed="false">
      <c r="A155" s="0" t="n">
        <v>30</v>
      </c>
      <c r="B155" s="0" t="n">
        <v>75.41832</v>
      </c>
      <c r="C155" s="0" t="n">
        <v>-97.44404</v>
      </c>
      <c r="D155" s="0" t="n">
        <f aca="false">C155-B155</f>
        <v>-172.86236</v>
      </c>
      <c r="E155" s="0" t="n">
        <v>-1333.545</v>
      </c>
      <c r="F155" s="0" t="n">
        <f aca="false">E155-B155</f>
        <v>-1408.96332</v>
      </c>
    </row>
    <row r="156" customFormat="false" ht="13.5" hidden="false" customHeight="false" outlineLevel="0" collapsed="false">
      <c r="A156" s="0" t="n">
        <v>20</v>
      </c>
      <c r="B156" s="0" t="n">
        <v>1045.828</v>
      </c>
      <c r="C156" s="0" t="n">
        <v>869.162</v>
      </c>
      <c r="D156" s="0" t="n">
        <f aca="false">C156-B156</f>
        <v>-176.666</v>
      </c>
      <c r="E156" s="0" t="n">
        <v>-406.0706</v>
      </c>
      <c r="F156" s="0" t="n">
        <f aca="false">E156-B156</f>
        <v>-1451.8986</v>
      </c>
    </row>
    <row r="157" customFormat="false" ht="13.5" hidden="false" customHeight="false" outlineLevel="0" collapsed="false">
      <c r="A157" s="0" t="n">
        <v>10</v>
      </c>
      <c r="B157" s="0" t="n">
        <v>4402.285</v>
      </c>
      <c r="C157" s="0" t="n">
        <v>4221.777</v>
      </c>
      <c r="D157" s="0" t="n">
        <f aca="false">C157-B157</f>
        <v>-180.508</v>
      </c>
      <c r="E157" s="0" t="n">
        <v>2835.122</v>
      </c>
      <c r="F157" s="0" t="n">
        <f aca="false">E157-B157</f>
        <v>-1567.163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437</v>
      </c>
      <c r="E2" s="0" t="s">
        <v>13</v>
      </c>
      <c r="F2" s="0" t="n">
        <v>-24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7736.66</v>
      </c>
      <c r="C4" s="0" t="n">
        <v>-83742.23</v>
      </c>
      <c r="D4" s="0" t="n">
        <f aca="false">C4-B4</f>
        <v>3994.43000000001</v>
      </c>
      <c r="E4" s="0" t="n">
        <v>-87441.27</v>
      </c>
      <c r="F4" s="0" t="n">
        <f aca="false">E4-B4</f>
        <v>295.389999999999</v>
      </c>
    </row>
    <row r="5" customFormat="false" ht="13.5" hidden="false" customHeight="false" outlineLevel="0" collapsed="false">
      <c r="A5" s="0" t="n">
        <v>1490</v>
      </c>
      <c r="B5" s="0" t="n">
        <v>-86854.2</v>
      </c>
      <c r="C5" s="0" t="n">
        <v>-82897.7</v>
      </c>
      <c r="D5" s="0" t="n">
        <f aca="false">C5-B5</f>
        <v>3956.5</v>
      </c>
      <c r="E5" s="0" t="n">
        <v>-86548.37</v>
      </c>
      <c r="F5" s="0" t="n">
        <f aca="false">E5-B5</f>
        <v>305.830000000002</v>
      </c>
    </row>
    <row r="6" customFormat="false" ht="13.5" hidden="false" customHeight="false" outlineLevel="0" collapsed="false">
      <c r="A6" s="0" t="n">
        <v>1480</v>
      </c>
      <c r="B6" s="0" t="n">
        <v>-85974.24</v>
      </c>
      <c r="C6" s="0" t="n">
        <v>-82055.68</v>
      </c>
      <c r="D6" s="0" t="n">
        <f aca="false">C6-B6</f>
        <v>3918.56000000001</v>
      </c>
      <c r="E6" s="0" t="n">
        <v>-85658.11</v>
      </c>
      <c r="F6" s="0" t="n">
        <f aca="false">E6-B6</f>
        <v>316.130000000005</v>
      </c>
    </row>
    <row r="7" customFormat="false" ht="13.5" hidden="false" customHeight="false" outlineLevel="0" collapsed="false">
      <c r="A7" s="0" t="n">
        <v>1470</v>
      </c>
      <c r="B7" s="0" t="n">
        <v>-85096.82</v>
      </c>
      <c r="C7" s="0" t="n">
        <v>-81216.19</v>
      </c>
      <c r="D7" s="0" t="n">
        <f aca="false">C7-B7</f>
        <v>3880.63</v>
      </c>
      <c r="E7" s="0" t="n">
        <v>-84770.48</v>
      </c>
      <c r="F7" s="0" t="n">
        <f aca="false">E7-B7</f>
        <v>326.340000000011</v>
      </c>
    </row>
    <row r="8" customFormat="false" ht="13.5" hidden="false" customHeight="false" outlineLevel="0" collapsed="false">
      <c r="A8" s="0" t="n">
        <v>1460</v>
      </c>
      <c r="B8" s="0" t="n">
        <v>-84221.93</v>
      </c>
      <c r="C8" s="0" t="n">
        <v>-80379.23</v>
      </c>
      <c r="D8" s="0" t="n">
        <f aca="false">C8-B8</f>
        <v>3842.7</v>
      </c>
      <c r="E8" s="0" t="n">
        <v>-83885.52</v>
      </c>
      <c r="F8" s="0" t="n">
        <f aca="false">E8-B8</f>
        <v>336.409999999989</v>
      </c>
    </row>
    <row r="9" customFormat="false" ht="13.5" hidden="false" customHeight="false" outlineLevel="0" collapsed="false">
      <c r="A9" s="0" t="n">
        <v>1450</v>
      </c>
      <c r="B9" s="0" t="n">
        <v>-83349.59</v>
      </c>
      <c r="C9" s="0" t="n">
        <v>-79544.83</v>
      </c>
      <c r="D9" s="0" t="n">
        <f aca="false">C9-B9</f>
        <v>3804.75999999999</v>
      </c>
      <c r="E9" s="0" t="n">
        <v>-83003.2</v>
      </c>
      <c r="F9" s="0" t="n">
        <f aca="false">E9-B9</f>
        <v>346.389999999999</v>
      </c>
    </row>
    <row r="10" customFormat="false" ht="13.5" hidden="false" customHeight="false" outlineLevel="0" collapsed="false">
      <c r="A10" s="0" t="n">
        <v>1440</v>
      </c>
      <c r="B10" s="0" t="n">
        <v>-82479.82</v>
      </c>
      <c r="C10" s="0" t="n">
        <v>-78712.98</v>
      </c>
      <c r="D10" s="0" t="n">
        <f aca="false">C10-B10</f>
        <v>3766.84000000001</v>
      </c>
      <c r="E10" s="0" t="n">
        <v>-82123.58</v>
      </c>
      <c r="F10" s="0" t="n">
        <f aca="false">E10-B10</f>
        <v>356.240000000005</v>
      </c>
    </row>
    <row r="11" customFormat="false" ht="13.5" hidden="false" customHeight="false" outlineLevel="0" collapsed="false">
      <c r="A11" s="0" t="n">
        <v>1430</v>
      </c>
      <c r="B11" s="0" t="n">
        <v>-81612.62</v>
      </c>
      <c r="C11" s="0" t="n">
        <v>-77883.7</v>
      </c>
      <c r="D11" s="0" t="n">
        <f aca="false">C11-B11</f>
        <v>3728.92</v>
      </c>
      <c r="E11" s="0" t="n">
        <v>-81246.64</v>
      </c>
      <c r="F11" s="0" t="n">
        <f aca="false">E11-B11</f>
        <v>365.979999999996</v>
      </c>
    </row>
    <row r="12" customFormat="false" ht="13.5" hidden="false" customHeight="false" outlineLevel="0" collapsed="false">
      <c r="A12" s="0" t="n">
        <v>1420</v>
      </c>
      <c r="B12" s="0" t="n">
        <v>-80747.99</v>
      </c>
      <c r="C12" s="0" t="n">
        <v>-77057.02</v>
      </c>
      <c r="D12" s="0" t="n">
        <f aca="false">C12-B12</f>
        <v>3690.97</v>
      </c>
      <c r="E12" s="0" t="n">
        <v>-80372.41</v>
      </c>
      <c r="F12" s="0" t="n">
        <f aca="false">E12-B12</f>
        <v>375.580000000002</v>
      </c>
    </row>
    <row r="13" customFormat="false" ht="13.5" hidden="false" customHeight="false" outlineLevel="0" collapsed="false">
      <c r="A13" s="0" t="n">
        <v>1410</v>
      </c>
      <c r="B13" s="0" t="n">
        <v>-79885.97</v>
      </c>
      <c r="C13" s="0" t="n">
        <v>-76232.91</v>
      </c>
      <c r="D13" s="0" t="n">
        <f aca="false">C13-B13</f>
        <v>3653.06</v>
      </c>
      <c r="E13" s="0" t="n">
        <v>-79500.88</v>
      </c>
      <c r="F13" s="0" t="n">
        <f aca="false">E13-B13</f>
        <v>385.089999999997</v>
      </c>
    </row>
    <row r="14" customFormat="false" ht="13.5" hidden="false" customHeight="false" outlineLevel="0" collapsed="false">
      <c r="A14" s="0" t="n">
        <v>1400</v>
      </c>
      <c r="B14" s="0" t="n">
        <v>-79026.55</v>
      </c>
      <c r="C14" s="0" t="n">
        <v>-75411.43</v>
      </c>
      <c r="D14" s="0" t="n">
        <f aca="false">C14-B14</f>
        <v>3615.12000000001</v>
      </c>
      <c r="E14" s="0" t="n">
        <v>-78632.09</v>
      </c>
      <c r="F14" s="0" t="n">
        <f aca="false">E14-B14</f>
        <v>394.460000000006</v>
      </c>
    </row>
    <row r="15" customFormat="false" ht="13.5" hidden="false" customHeight="false" outlineLevel="0" collapsed="false">
      <c r="A15" s="0" t="n">
        <v>1390</v>
      </c>
      <c r="B15" s="0" t="n">
        <v>-78169.74</v>
      </c>
      <c r="C15" s="0" t="n">
        <v>-74592.55</v>
      </c>
      <c r="D15" s="0" t="n">
        <f aca="false">C15-B15</f>
        <v>3577.19</v>
      </c>
      <c r="E15" s="0" t="n">
        <v>-77766.05</v>
      </c>
      <c r="F15" s="0" t="n">
        <f aca="false">E15-B15</f>
        <v>403.690000000002</v>
      </c>
    </row>
    <row r="16" customFormat="false" ht="13.5" hidden="false" customHeight="false" outlineLevel="0" collapsed="false">
      <c r="A16" s="0" t="n">
        <v>1380</v>
      </c>
      <c r="B16" s="0" t="n">
        <v>-77315.57</v>
      </c>
      <c r="C16" s="0" t="n">
        <v>-73776.31</v>
      </c>
      <c r="D16" s="0" t="n">
        <f aca="false">C16-B16</f>
        <v>3539.26000000001</v>
      </c>
      <c r="E16" s="0" t="n">
        <v>-76902.75</v>
      </c>
      <c r="F16" s="0" t="n">
        <f aca="false">E16-B16</f>
        <v>412.820000000007</v>
      </c>
    </row>
    <row r="17" customFormat="false" ht="13.5" hidden="false" customHeight="false" outlineLevel="0" collapsed="false">
      <c r="A17" s="0" t="n">
        <v>1370</v>
      </c>
      <c r="B17" s="0" t="n">
        <v>-76464.05</v>
      </c>
      <c r="C17" s="0" t="n">
        <v>-72962.72</v>
      </c>
      <c r="D17" s="0" t="n">
        <f aca="false">C17-B17</f>
        <v>3501.33</v>
      </c>
      <c r="E17" s="0" t="n">
        <v>-76042.23</v>
      </c>
      <c r="F17" s="0" t="n">
        <f aca="false">E17-B17</f>
        <v>421.820000000007</v>
      </c>
    </row>
    <row r="18" customFormat="false" ht="13.5" hidden="false" customHeight="false" outlineLevel="0" collapsed="false">
      <c r="A18" s="0" t="n">
        <v>1360</v>
      </c>
      <c r="B18" s="0" t="n">
        <v>-75615.17</v>
      </c>
      <c r="C18" s="0" t="n">
        <v>-72151.77</v>
      </c>
      <c r="D18" s="0" t="n">
        <f aca="false">C18-B18</f>
        <v>3463.39999999999</v>
      </c>
      <c r="E18" s="0" t="n">
        <v>-75184.49</v>
      </c>
      <c r="F18" s="0" t="n">
        <f aca="false">E18-B18</f>
        <v>430.679999999993</v>
      </c>
    </row>
    <row r="19" customFormat="false" ht="13.5" hidden="false" customHeight="false" outlineLevel="0" collapsed="false">
      <c r="A19" s="0" t="n">
        <v>1350</v>
      </c>
      <c r="B19" s="0" t="n">
        <v>-74768.98</v>
      </c>
      <c r="C19" s="0" t="n">
        <v>-71343.51</v>
      </c>
      <c r="D19" s="0" t="n">
        <f aca="false">C19-B19</f>
        <v>3425.47</v>
      </c>
      <c r="E19" s="0" t="n">
        <v>-74329.55</v>
      </c>
      <c r="F19" s="0" t="n">
        <f aca="false">E19-B19</f>
        <v>439.429999999993</v>
      </c>
    </row>
    <row r="20" customFormat="false" ht="13.5" hidden="false" customHeight="false" outlineLevel="0" collapsed="false">
      <c r="A20" s="0" t="n">
        <v>1340</v>
      </c>
      <c r="B20" s="0" t="n">
        <v>-73925.45</v>
      </c>
      <c r="C20" s="0" t="n">
        <v>-70537.91</v>
      </c>
      <c r="D20" s="0" t="n">
        <f aca="false">C20-B20</f>
        <v>3387.53999999999</v>
      </c>
      <c r="E20" s="0" t="n">
        <v>-73477.43</v>
      </c>
      <c r="F20" s="0" t="n">
        <f aca="false">E20-B20</f>
        <v>448.020000000004</v>
      </c>
    </row>
    <row r="21" customFormat="false" ht="13.5" hidden="false" customHeight="false" outlineLevel="0" collapsed="false">
      <c r="A21" s="0" t="n">
        <v>1330</v>
      </c>
      <c r="B21" s="0" t="n">
        <v>-73084.62</v>
      </c>
      <c r="C21" s="0" t="n">
        <v>-69735.02</v>
      </c>
      <c r="D21" s="0" t="n">
        <f aca="false">C21-B21</f>
        <v>3349.59999999999</v>
      </c>
      <c r="E21" s="0" t="n">
        <v>-72628.14</v>
      </c>
      <c r="F21" s="0" t="n">
        <f aca="false">E21-B21</f>
        <v>456.479999999996</v>
      </c>
    </row>
    <row r="22" customFormat="false" ht="13.5" hidden="false" customHeight="false" outlineLevel="0" collapsed="false">
      <c r="A22" s="0" t="n">
        <v>1320</v>
      </c>
      <c r="B22" s="0" t="n">
        <v>-72246.52</v>
      </c>
      <c r="C22" s="0" t="n">
        <v>-68934.83</v>
      </c>
      <c r="D22" s="0" t="n">
        <f aca="false">C22-B22</f>
        <v>3311.69</v>
      </c>
      <c r="E22" s="0" t="n">
        <v>-71781.7</v>
      </c>
      <c r="F22" s="0" t="n">
        <f aca="false">E22-B22</f>
        <v>464.820000000007</v>
      </c>
    </row>
    <row r="23" customFormat="false" ht="13.5" hidden="false" customHeight="false" outlineLevel="0" collapsed="false">
      <c r="A23" s="0" t="n">
        <v>1310</v>
      </c>
      <c r="B23" s="0" t="n">
        <v>-71411.12</v>
      </c>
      <c r="C23" s="0" t="n">
        <v>-68137.37</v>
      </c>
      <c r="D23" s="0" t="n">
        <f aca="false">C23-B23</f>
        <v>3273.75</v>
      </c>
      <c r="E23" s="0" t="n">
        <v>-70938.11</v>
      </c>
      <c r="F23" s="0" t="n">
        <f aca="false">E23-B23</f>
        <v>473.009999999995</v>
      </c>
    </row>
    <row r="24" customFormat="false" ht="13.5" hidden="false" customHeight="false" outlineLevel="0" collapsed="false">
      <c r="A24" s="0" t="n">
        <v>1300</v>
      </c>
      <c r="B24" s="0" t="n">
        <v>-70578.46</v>
      </c>
      <c r="C24" s="0" t="n">
        <v>-67342.64</v>
      </c>
      <c r="D24" s="0" t="n">
        <f aca="false">C24-B24</f>
        <v>3235.82000000001</v>
      </c>
      <c r="E24" s="0" t="n">
        <v>-70097.4</v>
      </c>
      <c r="F24" s="0" t="n">
        <f aca="false">E24-B24</f>
        <v>481.060000000012</v>
      </c>
    </row>
    <row r="25" customFormat="false" ht="13.5" hidden="false" customHeight="false" outlineLevel="0" collapsed="false">
      <c r="A25" s="0" t="n">
        <v>1290</v>
      </c>
      <c r="B25" s="0" t="n">
        <v>-69748.55</v>
      </c>
      <c r="C25" s="0" t="n">
        <v>-66550.66</v>
      </c>
      <c r="D25" s="0" t="n">
        <f aca="false">C25-B25</f>
        <v>3197.89</v>
      </c>
      <c r="E25" s="0" t="n">
        <v>-69259.59</v>
      </c>
      <c r="F25" s="0" t="n">
        <f aca="false">E25-B25</f>
        <v>488.960000000006</v>
      </c>
    </row>
    <row r="26" customFormat="false" ht="13.5" hidden="false" customHeight="false" outlineLevel="0" collapsed="false">
      <c r="A26" s="0" t="n">
        <v>1280</v>
      </c>
      <c r="B26" s="0" t="n">
        <v>-68921.41</v>
      </c>
      <c r="C26" s="0" t="n">
        <v>-65761.44</v>
      </c>
      <c r="D26" s="0" t="n">
        <f aca="false">C26-B26</f>
        <v>3159.97</v>
      </c>
      <c r="E26" s="0" t="n">
        <v>-68424.69</v>
      </c>
      <c r="F26" s="0" t="n">
        <f aca="false">E26-B26</f>
        <v>496.720000000001</v>
      </c>
    </row>
    <row r="27" customFormat="false" ht="13.5" hidden="false" customHeight="false" outlineLevel="0" collapsed="false">
      <c r="A27" s="0" t="n">
        <v>1270</v>
      </c>
      <c r="B27" s="0" t="n">
        <v>-68097.04</v>
      </c>
      <c r="C27" s="0" t="n">
        <v>-64975</v>
      </c>
      <c r="D27" s="0" t="n">
        <f aca="false">C27-B27</f>
        <v>3122.03999999999</v>
      </c>
      <c r="E27" s="0" t="n">
        <v>-67592.71</v>
      </c>
      <c r="F27" s="0" t="n">
        <f aca="false">E27-B27</f>
        <v>504.329999999987</v>
      </c>
    </row>
    <row r="28" customFormat="false" ht="13.5" hidden="false" customHeight="false" outlineLevel="0" collapsed="false">
      <c r="A28" s="0" t="n">
        <v>1260</v>
      </c>
      <c r="B28" s="0" t="n">
        <v>-67275.47</v>
      </c>
      <c r="C28" s="0" t="n">
        <v>-64191.36</v>
      </c>
      <c r="D28" s="0" t="n">
        <f aca="false">C28-B28</f>
        <v>3084.11</v>
      </c>
      <c r="E28" s="0" t="n">
        <v>-66763.69</v>
      </c>
      <c r="F28" s="0" t="n">
        <f aca="false">E28-B28</f>
        <v>511.779999999999</v>
      </c>
    </row>
    <row r="29" customFormat="false" ht="13.5" hidden="false" customHeight="false" outlineLevel="0" collapsed="false">
      <c r="A29" s="0" t="n">
        <v>1250</v>
      </c>
      <c r="B29" s="0" t="n">
        <v>-66456.7</v>
      </c>
      <c r="C29" s="0" t="n">
        <v>-63410.52</v>
      </c>
      <c r="D29" s="0" t="n">
        <f aca="false">C29-B29</f>
        <v>3046.18</v>
      </c>
      <c r="E29" s="0" t="n">
        <v>-65937.63</v>
      </c>
      <c r="F29" s="0" t="n">
        <f aca="false">E29-B29</f>
        <v>519.069999999992</v>
      </c>
    </row>
    <row r="30" customFormat="false" ht="13.5" hidden="false" customHeight="false" outlineLevel="0" collapsed="false">
      <c r="A30" s="0" t="n">
        <v>1240</v>
      </c>
      <c r="B30" s="0" t="n">
        <v>-65640.77</v>
      </c>
      <c r="C30" s="0" t="n">
        <v>-62632.51</v>
      </c>
      <c r="D30" s="0" t="n">
        <f aca="false">C30-B30</f>
        <v>3008.26</v>
      </c>
      <c r="E30" s="0" t="n">
        <v>-65114.56</v>
      </c>
      <c r="F30" s="0" t="n">
        <f aca="false">E30-B30</f>
        <v>526.210000000006</v>
      </c>
    </row>
    <row r="31" customFormat="false" ht="13.5" hidden="false" customHeight="false" outlineLevel="0" collapsed="false">
      <c r="A31" s="0" t="n">
        <v>1230</v>
      </c>
      <c r="B31" s="0" t="n">
        <v>-64827.66</v>
      </c>
      <c r="C31" s="0" t="n">
        <v>-61857.34</v>
      </c>
      <c r="D31" s="0" t="n">
        <f aca="false">C31-B31</f>
        <v>2970.32000000001</v>
      </c>
      <c r="E31" s="0" t="n">
        <v>-64294.49</v>
      </c>
      <c r="F31" s="0" t="n">
        <f aca="false">E31-B31</f>
        <v>533.170000000006</v>
      </c>
    </row>
    <row r="32" customFormat="false" ht="13.5" hidden="false" customHeight="false" outlineLevel="0" collapsed="false">
      <c r="A32" s="0" t="n">
        <v>1220</v>
      </c>
      <c r="B32" s="0" t="n">
        <v>-64017.41</v>
      </c>
      <c r="C32" s="0" t="n">
        <v>-61085.02</v>
      </c>
      <c r="D32" s="0" t="n">
        <f aca="false">C32-B32</f>
        <v>2932.39000000001</v>
      </c>
      <c r="E32" s="0" t="n">
        <v>-63477.45</v>
      </c>
      <c r="F32" s="0" t="n">
        <f aca="false">E32-B32</f>
        <v>539.960000000006</v>
      </c>
    </row>
    <row r="33" customFormat="false" ht="13.5" hidden="false" customHeight="false" outlineLevel="0" collapsed="false">
      <c r="A33" s="0" t="n">
        <v>1210</v>
      </c>
      <c r="B33" s="0" t="n">
        <v>-63210.04</v>
      </c>
      <c r="C33" s="0" t="n">
        <v>-60315.56</v>
      </c>
      <c r="D33" s="0" t="n">
        <f aca="false">C33-B33</f>
        <v>2894.48</v>
      </c>
      <c r="E33" s="0" t="n">
        <v>-62663.45</v>
      </c>
      <c r="F33" s="0" t="n">
        <f aca="false">E33-B33</f>
        <v>546.590000000004</v>
      </c>
    </row>
    <row r="34" customFormat="false" ht="13.5" hidden="false" customHeight="false" outlineLevel="0" collapsed="false">
      <c r="A34" s="0" t="n">
        <v>1200</v>
      </c>
      <c r="B34" s="0" t="n">
        <v>-62405.55</v>
      </c>
      <c r="C34" s="0" t="n">
        <v>-59549</v>
      </c>
      <c r="D34" s="0" t="n">
        <f aca="false">C34-B34</f>
        <v>2856.55</v>
      </c>
      <c r="E34" s="0" t="n">
        <v>-61852.52</v>
      </c>
      <c r="F34" s="0" t="n">
        <f aca="false">E34-B34</f>
        <v>553.030000000006</v>
      </c>
    </row>
    <row r="35" customFormat="false" ht="13.5" hidden="false" customHeight="false" outlineLevel="0" collapsed="false">
      <c r="A35" s="0" t="n">
        <v>1190</v>
      </c>
      <c r="B35" s="0" t="n">
        <v>-61603.96</v>
      </c>
      <c r="C35" s="0" t="n">
        <v>-58785.34</v>
      </c>
      <c r="D35" s="0" t="n">
        <f aca="false">C35-B35</f>
        <v>2818.62</v>
      </c>
      <c r="E35" s="0" t="n">
        <v>-61044.68</v>
      </c>
      <c r="F35" s="0" t="n">
        <f aca="false">E35-B35</f>
        <v>559.279999999999</v>
      </c>
    </row>
    <row r="36" customFormat="false" ht="13.5" hidden="false" customHeight="false" outlineLevel="0" collapsed="false">
      <c r="A36" s="0" t="n">
        <v>1180</v>
      </c>
      <c r="B36" s="0" t="n">
        <v>-60805.29</v>
      </c>
      <c r="C36" s="0" t="n">
        <v>-58024.6</v>
      </c>
      <c r="D36" s="0" t="n">
        <f aca="false">C36-B36</f>
        <v>2780.69</v>
      </c>
      <c r="E36" s="0" t="n">
        <v>-60239.95</v>
      </c>
      <c r="F36" s="0" t="n">
        <f aca="false">E36-B36</f>
        <v>565.340000000004</v>
      </c>
    </row>
    <row r="37" customFormat="false" ht="13.5" hidden="false" customHeight="false" outlineLevel="0" collapsed="false">
      <c r="A37" s="0" t="n">
        <v>1170</v>
      </c>
      <c r="B37" s="0" t="n">
        <v>-60009.56</v>
      </c>
      <c r="C37" s="0" t="n">
        <v>-57266.79</v>
      </c>
      <c r="D37" s="0" t="n">
        <f aca="false">C37-B37</f>
        <v>2742.77</v>
      </c>
      <c r="E37" s="0" t="n">
        <v>-59438.34</v>
      </c>
      <c r="F37" s="0" t="n">
        <f aca="false">E37-B37</f>
        <v>571.220000000001</v>
      </c>
    </row>
    <row r="38" customFormat="false" ht="13.5" hidden="false" customHeight="false" outlineLevel="0" collapsed="false">
      <c r="A38" s="0" t="n">
        <v>1160</v>
      </c>
      <c r="B38" s="0" t="n">
        <v>-59216.79</v>
      </c>
      <c r="C38" s="0" t="n">
        <v>-56511.94</v>
      </c>
      <c r="D38" s="0" t="n">
        <f aca="false">C38-B38</f>
        <v>2704.85</v>
      </c>
      <c r="E38" s="0" t="n">
        <v>-58639.9</v>
      </c>
      <c r="F38" s="0" t="n">
        <f aca="false">E38-B38</f>
        <v>576.889999999999</v>
      </c>
    </row>
    <row r="39" customFormat="false" ht="13.5" hidden="false" customHeight="false" outlineLevel="0" collapsed="false">
      <c r="A39" s="0" t="n">
        <v>1150</v>
      </c>
      <c r="B39" s="0" t="n">
        <v>-58426.98</v>
      </c>
      <c r="C39" s="0" t="n">
        <v>-55760.06</v>
      </c>
      <c r="D39" s="0" t="n">
        <f aca="false">C39-B39</f>
        <v>2666.92000000001</v>
      </c>
      <c r="E39" s="0" t="n">
        <v>-57844.64</v>
      </c>
      <c r="F39" s="0" t="n">
        <f aca="false">E39-B39</f>
        <v>582.340000000004</v>
      </c>
    </row>
    <row r="40" customFormat="false" ht="13.5" hidden="false" customHeight="false" outlineLevel="0" collapsed="false">
      <c r="A40" s="0" t="n">
        <v>1140</v>
      </c>
      <c r="B40" s="0" t="n">
        <v>-57640.17</v>
      </c>
      <c r="C40" s="0" t="n">
        <v>-55011.17</v>
      </c>
      <c r="D40" s="0" t="n">
        <f aca="false">C40-B40</f>
        <v>2629</v>
      </c>
      <c r="E40" s="0" t="n">
        <v>-57052.59</v>
      </c>
      <c r="F40" s="0" t="n">
        <f aca="false">E40-B40</f>
        <v>587.580000000002</v>
      </c>
    </row>
    <row r="41" customFormat="false" ht="13.5" hidden="false" customHeight="false" outlineLevel="0" collapsed="false">
      <c r="A41" s="0" t="n">
        <v>1130</v>
      </c>
      <c r="B41" s="0" t="n">
        <v>-56856.36</v>
      </c>
      <c r="C41" s="0" t="n">
        <v>-54265.29</v>
      </c>
      <c r="D41" s="0" t="n">
        <f aca="false">C41-B41</f>
        <v>2591.07</v>
      </c>
      <c r="E41" s="0" t="n">
        <v>-56263.77</v>
      </c>
      <c r="F41" s="0" t="n">
        <f aca="false">E41-B41</f>
        <v>592.590000000004</v>
      </c>
    </row>
    <row r="42" customFormat="false" ht="13.5" hidden="false" customHeight="false" outlineLevel="0" collapsed="false">
      <c r="A42" s="0" t="n">
        <v>1120</v>
      </c>
      <c r="B42" s="0" t="n">
        <v>-56075.59</v>
      </c>
      <c r="C42" s="0" t="n">
        <v>-53522.43</v>
      </c>
      <c r="D42" s="0" t="n">
        <f aca="false">C42-B42</f>
        <v>2553.16</v>
      </c>
      <c r="E42" s="0" t="n">
        <v>-55478.21</v>
      </c>
      <c r="F42" s="0" t="n">
        <f aca="false">E42-B42</f>
        <v>597.379999999997</v>
      </c>
    </row>
    <row r="43" customFormat="false" ht="13.5" hidden="false" customHeight="false" outlineLevel="0" collapsed="false">
      <c r="A43" s="0" t="n">
        <v>1110</v>
      </c>
      <c r="B43" s="0" t="n">
        <v>-55297.85</v>
      </c>
      <c r="C43" s="0" t="n">
        <v>-52782.62</v>
      </c>
      <c r="D43" s="0" t="n">
        <f aca="false">C43-B43</f>
        <v>2515.23</v>
      </c>
      <c r="E43" s="0" t="n">
        <v>-54695.94</v>
      </c>
      <c r="F43" s="0" t="n">
        <f aca="false">E43-B43</f>
        <v>601.909999999996</v>
      </c>
    </row>
    <row r="44" customFormat="false" ht="13.5" hidden="false" customHeight="false" outlineLevel="0" collapsed="false">
      <c r="A44" s="0" t="n">
        <v>1100</v>
      </c>
      <c r="B44" s="0" t="n">
        <v>-54523.18</v>
      </c>
      <c r="C44" s="0" t="n">
        <v>-52045.88</v>
      </c>
      <c r="D44" s="0" t="n">
        <f aca="false">C44-B44</f>
        <v>2477.3</v>
      </c>
      <c r="E44" s="0" t="n">
        <v>-53916.98</v>
      </c>
      <c r="F44" s="0" t="n">
        <f aca="false">E44-B44</f>
        <v>606.199999999997</v>
      </c>
    </row>
    <row r="45" customFormat="false" ht="13.5" hidden="false" customHeight="false" outlineLevel="0" collapsed="false">
      <c r="A45" s="0" t="n">
        <v>1090</v>
      </c>
      <c r="B45" s="0" t="n">
        <v>-53751.6</v>
      </c>
      <c r="C45" s="0" t="n">
        <v>-51312.21</v>
      </c>
      <c r="D45" s="0" t="n">
        <f aca="false">C45-B45</f>
        <v>2439.39</v>
      </c>
      <c r="E45" s="0" t="n">
        <v>-53141.38</v>
      </c>
      <c r="F45" s="0" t="n">
        <f aca="false">E45-B45</f>
        <v>610.220000000001</v>
      </c>
    </row>
    <row r="46" customFormat="false" ht="13.5" hidden="false" customHeight="false" outlineLevel="0" collapsed="false">
      <c r="A46" s="0" t="n">
        <v>1080</v>
      </c>
      <c r="B46" s="0" t="n">
        <v>-52983.12</v>
      </c>
      <c r="C46" s="0" t="n">
        <v>-50581.65</v>
      </c>
      <c r="D46" s="0" t="n">
        <f aca="false">C46-B46</f>
        <v>2401.47</v>
      </c>
      <c r="E46" s="0" t="n">
        <v>-52369.14</v>
      </c>
      <c r="F46" s="0" t="n">
        <f aca="false">E46-B46</f>
        <v>613.980000000003</v>
      </c>
    </row>
    <row r="47" customFormat="false" ht="13.5" hidden="false" customHeight="false" outlineLevel="0" collapsed="false">
      <c r="A47" s="0" t="n">
        <v>1070</v>
      </c>
      <c r="B47" s="0" t="n">
        <v>-52217.76</v>
      </c>
      <c r="C47" s="0" t="n">
        <v>-49854.22</v>
      </c>
      <c r="D47" s="0" t="n">
        <f aca="false">C47-B47</f>
        <v>2363.54</v>
      </c>
      <c r="E47" s="0" t="n">
        <v>-51600.32</v>
      </c>
      <c r="F47" s="0" t="n">
        <f aca="false">E47-B47</f>
        <v>617.440000000002</v>
      </c>
    </row>
    <row r="48" customFormat="false" ht="13.5" hidden="false" customHeight="false" outlineLevel="0" collapsed="false">
      <c r="A48" s="0" t="n">
        <v>1060</v>
      </c>
      <c r="B48" s="0" t="n">
        <v>-51455.55</v>
      </c>
      <c r="C48" s="0" t="n">
        <v>-49129.93</v>
      </c>
      <c r="D48" s="0" t="n">
        <f aca="false">C48-B48</f>
        <v>2325.62</v>
      </c>
      <c r="E48" s="0" t="n">
        <v>-50834.95</v>
      </c>
      <c r="F48" s="0" t="n">
        <f aca="false">E48-B48</f>
        <v>620.600000000006</v>
      </c>
    </row>
    <row r="49" customFormat="false" ht="13.5" hidden="false" customHeight="false" outlineLevel="0" collapsed="false">
      <c r="A49" s="0" t="n">
        <v>1050</v>
      </c>
      <c r="B49" s="0" t="n">
        <v>-50696.51</v>
      </c>
      <c r="C49" s="0" t="n">
        <v>-48408.8</v>
      </c>
      <c r="D49" s="0" t="n">
        <f aca="false">C49-B49</f>
        <v>2287.71</v>
      </c>
      <c r="E49" s="0" t="n">
        <v>-50073.05</v>
      </c>
      <c r="F49" s="0" t="n">
        <f aca="false">E49-B49</f>
        <v>623.459999999999</v>
      </c>
    </row>
    <row r="50" customFormat="false" ht="13.5" hidden="false" customHeight="false" outlineLevel="0" collapsed="false">
      <c r="A50" s="0" t="n">
        <v>1040</v>
      </c>
      <c r="B50" s="0" t="n">
        <v>-49940.65</v>
      </c>
      <c r="C50" s="0" t="n">
        <v>-47690.86</v>
      </c>
      <c r="D50" s="0" t="n">
        <f aca="false">C50-B50</f>
        <v>2249.79</v>
      </c>
      <c r="E50" s="0" t="n">
        <v>-49314.67</v>
      </c>
      <c r="F50" s="0" t="n">
        <f aca="false">E50-B50</f>
        <v>625.980000000003</v>
      </c>
    </row>
    <row r="51" customFormat="false" ht="13.5" hidden="false" customHeight="false" outlineLevel="0" collapsed="false">
      <c r="A51" s="0" t="n">
        <v>1030</v>
      </c>
      <c r="B51" s="0" t="n">
        <v>-49188.01</v>
      </c>
      <c r="C51" s="0" t="n">
        <v>-46976.14</v>
      </c>
      <c r="D51" s="0" t="n">
        <f aca="false">C51-B51</f>
        <v>2211.87</v>
      </c>
      <c r="E51" s="0" t="n">
        <v>-48559.84</v>
      </c>
      <c r="F51" s="0" t="n">
        <f aca="false">E51-B51</f>
        <v>628.170000000006</v>
      </c>
    </row>
    <row r="52" customFormat="false" ht="13.5" hidden="false" customHeight="false" outlineLevel="0" collapsed="false">
      <c r="A52" s="0" t="n">
        <v>1020</v>
      </c>
      <c r="B52" s="0" t="n">
        <v>-48438.59</v>
      </c>
      <c r="C52" s="0" t="n">
        <v>-46264.64</v>
      </c>
      <c r="D52" s="0" t="n">
        <f aca="false">C52-B52</f>
        <v>2173.95</v>
      </c>
      <c r="E52" s="0" t="n">
        <v>-47808.61</v>
      </c>
      <c r="F52" s="0" t="n">
        <f aca="false">E52-B52</f>
        <v>629.979999999996</v>
      </c>
    </row>
    <row r="53" customFormat="false" ht="13.5" hidden="false" customHeight="false" outlineLevel="0" collapsed="false">
      <c r="A53" s="0" t="n">
        <v>1010</v>
      </c>
      <c r="B53" s="0" t="n">
        <v>-47692.44</v>
      </c>
      <c r="C53" s="0" t="n">
        <v>-45556.4</v>
      </c>
      <c r="D53" s="0" t="n">
        <f aca="false">C53-B53</f>
        <v>2136.04</v>
      </c>
      <c r="E53" s="0" t="n">
        <v>-47061.01</v>
      </c>
      <c r="F53" s="0" t="n">
        <f aca="false">E53-B53</f>
        <v>631.43</v>
      </c>
    </row>
    <row r="54" customFormat="false" ht="13.5" hidden="false" customHeight="false" outlineLevel="0" collapsed="false">
      <c r="A54" s="0" t="n">
        <v>1000</v>
      </c>
      <c r="B54" s="0" t="n">
        <v>-46949.56</v>
      </c>
      <c r="C54" s="0" t="n">
        <v>-44851.43</v>
      </c>
      <c r="D54" s="0" t="n">
        <f aca="false">C54-B54</f>
        <v>2098.13</v>
      </c>
      <c r="E54" s="0" t="n">
        <v>-46317.09</v>
      </c>
      <c r="F54" s="0" t="n">
        <f aca="false">E54-B54</f>
        <v>632.470000000001</v>
      </c>
    </row>
    <row r="55" customFormat="false" ht="13.5" hidden="false" customHeight="false" outlineLevel="0" collapsed="false">
      <c r="A55" s="0" t="n">
        <v>990</v>
      </c>
      <c r="B55" s="0" t="n">
        <v>-46209.98</v>
      </c>
      <c r="C55" s="0" t="n">
        <v>-44149.77</v>
      </c>
      <c r="D55" s="0" t="n">
        <f aca="false">C55-B55</f>
        <v>2060.21000000001</v>
      </c>
      <c r="E55" s="0" t="n">
        <v>-45576.89</v>
      </c>
      <c r="F55" s="0" t="n">
        <f aca="false">E55-B55</f>
        <v>633.090000000004</v>
      </c>
    </row>
    <row r="56" customFormat="false" ht="13.5" hidden="false" customHeight="false" outlineLevel="0" collapsed="false">
      <c r="A56" s="0" t="n">
        <v>980</v>
      </c>
      <c r="B56" s="0" t="n">
        <v>-45473.73</v>
      </c>
      <c r="C56" s="0" t="n">
        <v>-43451.43</v>
      </c>
      <c r="D56" s="0" t="n">
        <f aca="false">C56-B56</f>
        <v>2022.3</v>
      </c>
      <c r="E56" s="0" t="n">
        <v>-44840.47</v>
      </c>
      <c r="F56" s="0" t="n">
        <f aca="false">E56-B56</f>
        <v>633.260000000002</v>
      </c>
    </row>
    <row r="57" customFormat="false" ht="13.5" hidden="false" customHeight="false" outlineLevel="0" collapsed="false">
      <c r="A57" s="0" t="n">
        <v>970</v>
      </c>
      <c r="B57" s="0" t="n">
        <v>-44740.83</v>
      </c>
      <c r="C57" s="0" t="n">
        <v>-42756.45</v>
      </c>
      <c r="D57" s="0" t="n">
        <f aca="false">C57-B57</f>
        <v>1984.38</v>
      </c>
      <c r="E57" s="0" t="n">
        <v>-44107.87</v>
      </c>
      <c r="F57" s="0" t="n">
        <f aca="false">E57-B57</f>
        <v>632.959999999999</v>
      </c>
    </row>
    <row r="58" customFormat="false" ht="13.5" hidden="false" customHeight="false" outlineLevel="0" collapsed="false">
      <c r="A58" s="0" t="n">
        <v>960</v>
      </c>
      <c r="B58" s="0" t="n">
        <v>-44011.31</v>
      </c>
      <c r="C58" s="0" t="n">
        <v>-42064.83</v>
      </c>
      <c r="D58" s="0" t="n">
        <f aca="false">C58-B58</f>
        <v>1946.48</v>
      </c>
      <c r="E58" s="0" t="n">
        <v>-43379.15</v>
      </c>
      <c r="F58" s="0" t="n">
        <f aca="false">E58-B58</f>
        <v>632.159999999996</v>
      </c>
    </row>
    <row r="59" customFormat="false" ht="13.5" hidden="false" customHeight="false" outlineLevel="0" collapsed="false">
      <c r="A59" s="0" t="n">
        <v>950</v>
      </c>
      <c r="B59" s="0" t="n">
        <v>-43285.18</v>
      </c>
      <c r="C59" s="0" t="n">
        <v>-41376.62</v>
      </c>
      <c r="D59" s="0" t="n">
        <f aca="false">C59-B59</f>
        <v>1908.56</v>
      </c>
      <c r="E59" s="0" t="n">
        <v>-42654.36</v>
      </c>
      <c r="F59" s="0" t="n">
        <f aca="false">E59-B59</f>
        <v>630.82</v>
      </c>
    </row>
    <row r="60" customFormat="false" ht="13.5" hidden="false" customHeight="false" outlineLevel="0" collapsed="false">
      <c r="A60" s="0" t="n">
        <v>940</v>
      </c>
      <c r="B60" s="0" t="n">
        <v>-42562.49</v>
      </c>
      <c r="C60" s="0" t="n">
        <v>-40691.83</v>
      </c>
      <c r="D60" s="0" t="n">
        <f aca="false">C60-B60</f>
        <v>1870.66</v>
      </c>
      <c r="E60" s="0" t="n">
        <v>-41933.57</v>
      </c>
      <c r="F60" s="0" t="n">
        <f aca="false">E60-B60</f>
        <v>628.919999999998</v>
      </c>
    </row>
    <row r="61" customFormat="false" ht="13.5" hidden="false" customHeight="false" outlineLevel="0" collapsed="false">
      <c r="A61" s="0" t="n">
        <v>930</v>
      </c>
      <c r="B61" s="0" t="n">
        <v>-41843.25</v>
      </c>
      <c r="C61" s="0" t="n">
        <v>-40010.5</v>
      </c>
      <c r="D61" s="0" t="n">
        <f aca="false">C61-B61</f>
        <v>1832.75</v>
      </c>
      <c r="E61" s="0" t="n">
        <v>-41216.84</v>
      </c>
      <c r="F61" s="0" t="n">
        <f aca="false">E61-B61</f>
        <v>626.410000000004</v>
      </c>
    </row>
    <row r="62" customFormat="false" ht="13.5" hidden="false" customHeight="false" outlineLevel="0" collapsed="false">
      <c r="A62" s="0" t="n">
        <v>920</v>
      </c>
      <c r="B62" s="0" t="n">
        <v>-41127.5</v>
      </c>
      <c r="C62" s="0" t="n">
        <v>-39332.65</v>
      </c>
      <c r="D62" s="0" t="n">
        <f aca="false">C62-B62</f>
        <v>1794.85</v>
      </c>
      <c r="E62" s="0" t="n">
        <v>-40504.23</v>
      </c>
      <c r="F62" s="0" t="n">
        <f aca="false">E62-B62</f>
        <v>623.269999999997</v>
      </c>
    </row>
    <row r="63" customFormat="false" ht="13.5" hidden="false" customHeight="false" outlineLevel="0" collapsed="false">
      <c r="A63" s="0" t="n">
        <v>910</v>
      </c>
      <c r="B63" s="0" t="n">
        <v>-40415.25</v>
      </c>
      <c r="C63" s="0" t="n">
        <v>-38658.3</v>
      </c>
      <c r="D63" s="0" t="n">
        <f aca="false">C63-B63</f>
        <v>1756.95</v>
      </c>
      <c r="E63" s="0" t="n">
        <v>-39795.84</v>
      </c>
      <c r="F63" s="0" t="n">
        <f aca="false">E63-B63</f>
        <v>619.410000000004</v>
      </c>
    </row>
    <row r="64" customFormat="false" ht="13.5" hidden="false" customHeight="false" outlineLevel="0" collapsed="false">
      <c r="A64" s="0" t="n">
        <v>900</v>
      </c>
      <c r="B64" s="0" t="n">
        <v>-39706.54</v>
      </c>
      <c r="C64" s="0" t="n">
        <v>-37987.5</v>
      </c>
      <c r="D64" s="0" t="n">
        <f aca="false">C64-B64</f>
        <v>1719.04</v>
      </c>
      <c r="E64" s="0" t="n">
        <v>-39091.72</v>
      </c>
      <c r="F64" s="0" t="n">
        <f aca="false">E64-B64</f>
        <v>614.82</v>
      </c>
    </row>
    <row r="65" customFormat="false" ht="13.5" hidden="false" customHeight="false" outlineLevel="0" collapsed="false">
      <c r="A65" s="0" t="n">
        <v>890</v>
      </c>
      <c r="B65" s="0" t="n">
        <v>-39001.4</v>
      </c>
      <c r="C65" s="0" t="n">
        <v>-37320.26</v>
      </c>
      <c r="D65" s="0" t="n">
        <f aca="false">C65-B65</f>
        <v>1681.14</v>
      </c>
      <c r="E65" s="0" t="n">
        <v>-38391.98</v>
      </c>
      <c r="F65" s="0" t="n">
        <f aca="false">E65-B65</f>
        <v>609.419999999998</v>
      </c>
    </row>
    <row r="66" customFormat="false" ht="13.5" hidden="false" customHeight="false" outlineLevel="0" collapsed="false">
      <c r="A66" s="0" t="n">
        <v>880</v>
      </c>
      <c r="B66" s="0" t="n">
        <v>-38299.86</v>
      </c>
      <c r="C66" s="0" t="n">
        <v>-36656.61</v>
      </c>
      <c r="D66" s="0" t="n">
        <f aca="false">C66-B66</f>
        <v>1643.25</v>
      </c>
      <c r="E66" s="0" t="n">
        <v>-37696.7</v>
      </c>
      <c r="F66" s="0" t="n">
        <f aca="false">E66-B66</f>
        <v>603.160000000004</v>
      </c>
    </row>
    <row r="67" customFormat="false" ht="13.5" hidden="false" customHeight="false" outlineLevel="0" collapsed="false">
      <c r="A67" s="0" t="n">
        <v>870</v>
      </c>
      <c r="B67" s="0" t="n">
        <v>-37601.95</v>
      </c>
      <c r="C67" s="0" t="n">
        <v>-35996.6</v>
      </c>
      <c r="D67" s="0" t="n">
        <f aca="false">C67-B67</f>
        <v>1605.35</v>
      </c>
      <c r="E67" s="0" t="n">
        <v>-37005.99</v>
      </c>
      <c r="F67" s="0" t="n">
        <f aca="false">E67-B67</f>
        <v>595.959999999999</v>
      </c>
    </row>
    <row r="68" customFormat="false" ht="13.5" hidden="false" customHeight="false" outlineLevel="0" collapsed="false">
      <c r="A68" s="0" t="n">
        <v>860</v>
      </c>
      <c r="B68" s="0" t="n">
        <v>-36907.7</v>
      </c>
      <c r="C68" s="0" t="n">
        <v>-35340.24</v>
      </c>
      <c r="D68" s="0" t="n">
        <f aca="false">C68-B68</f>
        <v>1567.46</v>
      </c>
      <c r="E68" s="0" t="n">
        <v>-36319.96</v>
      </c>
      <c r="F68" s="0" t="n">
        <f aca="false">E68-B68</f>
        <v>587.739999999998</v>
      </c>
    </row>
    <row r="69" customFormat="false" ht="13.5" hidden="false" customHeight="false" outlineLevel="0" collapsed="false">
      <c r="A69" s="0" t="n">
        <v>850</v>
      </c>
      <c r="B69" s="0" t="n">
        <v>-36217.14</v>
      </c>
      <c r="C69" s="0" t="n">
        <v>-34687.57</v>
      </c>
      <c r="D69" s="0" t="n">
        <f aca="false">C69-B69</f>
        <v>1529.57</v>
      </c>
      <c r="E69" s="0" t="n">
        <v>-35638.74</v>
      </c>
      <c r="F69" s="0" t="n">
        <f aca="false">E69-B69</f>
        <v>578.400000000002</v>
      </c>
    </row>
    <row r="70" customFormat="false" ht="13.5" hidden="false" customHeight="false" outlineLevel="0" collapsed="false">
      <c r="A70" s="0" t="n">
        <v>840</v>
      </c>
      <c r="B70" s="0" t="n">
        <v>-35530.3</v>
      </c>
      <c r="C70" s="0" t="n">
        <v>-34038.62</v>
      </c>
      <c r="D70" s="0" t="n">
        <f aca="false">C70-B70</f>
        <v>1491.68</v>
      </c>
      <c r="E70" s="0" t="n">
        <v>-34962.48</v>
      </c>
      <c r="F70" s="0" t="n">
        <f aca="false">E70-B70</f>
        <v>567.82</v>
      </c>
    </row>
    <row r="71" customFormat="false" ht="13.5" hidden="false" customHeight="false" outlineLevel="0" collapsed="false">
      <c r="A71" s="0" t="n">
        <v>830</v>
      </c>
      <c r="B71" s="0" t="n">
        <v>-34847.22</v>
      </c>
      <c r="C71" s="0" t="n">
        <v>-33393.43</v>
      </c>
      <c r="D71" s="0" t="n">
        <f aca="false">C71-B71</f>
        <v>1453.79</v>
      </c>
      <c r="E71" s="0" t="n">
        <v>-34291.33</v>
      </c>
      <c r="F71" s="0" t="n">
        <f aca="false">E71-B71</f>
        <v>555.889999999999</v>
      </c>
    </row>
    <row r="72" customFormat="false" ht="13.5" hidden="false" customHeight="false" outlineLevel="0" collapsed="false">
      <c r="A72" s="0" t="n">
        <v>823.001</v>
      </c>
      <c r="B72" s="0" t="n">
        <v>-34371.39</v>
      </c>
      <c r="C72" s="0" t="n">
        <v>-32944.11</v>
      </c>
      <c r="D72" s="0" t="n">
        <f aca="false">C72-B72</f>
        <v>1427.28</v>
      </c>
      <c r="E72" s="0" t="n">
        <v>-33824.74</v>
      </c>
      <c r="F72" s="0" t="n">
        <f aca="false">E72-B72</f>
        <v>546.650000000002</v>
      </c>
    </row>
    <row r="73" customFormat="false" ht="13.5" hidden="false" customHeight="false" outlineLevel="0" collapsed="false">
      <c r="A73" s="0" t="n">
        <v>823.001</v>
      </c>
      <c r="B73" s="0" t="n">
        <v>-34371.39</v>
      </c>
      <c r="C73" s="0" t="n">
        <v>-32944.11</v>
      </c>
      <c r="D73" s="0" t="n">
        <f aca="false">C73-B73</f>
        <v>1427.28</v>
      </c>
      <c r="E73" s="0" t="n">
        <v>-33824.74</v>
      </c>
      <c r="F73" s="0" t="n">
        <f aca="false">E73-B73</f>
        <v>546.650000000002</v>
      </c>
    </row>
    <row r="74" customFormat="false" ht="13.5" hidden="false" customHeight="false" outlineLevel="0" collapsed="false">
      <c r="A74" s="0" t="n">
        <v>823</v>
      </c>
      <c r="B74" s="0" t="n">
        <v>-34371.32</v>
      </c>
      <c r="C74" s="0" t="n">
        <v>-32944.04</v>
      </c>
      <c r="D74" s="0" t="n">
        <f aca="false">C74-B74</f>
        <v>1427.28</v>
      </c>
      <c r="E74" s="0" t="n">
        <v>-33824.67</v>
      </c>
      <c r="F74" s="0" t="n">
        <f aca="false">E74-B74</f>
        <v>546.650000000002</v>
      </c>
    </row>
    <row r="75" customFormat="false" ht="13.5" hidden="false" customHeight="false" outlineLevel="0" collapsed="false">
      <c r="A75" s="0" t="n">
        <v>823</v>
      </c>
      <c r="B75" s="0" t="n">
        <v>-34371.32</v>
      </c>
      <c r="C75" s="0" t="n">
        <v>-32944.04</v>
      </c>
      <c r="D75" s="0" t="n">
        <f aca="false">C75-B75</f>
        <v>1427.28</v>
      </c>
      <c r="E75" s="0" t="n">
        <v>-33824.67</v>
      </c>
      <c r="F75" s="0" t="n">
        <f aca="false">E75-B75</f>
        <v>546.650000000002</v>
      </c>
    </row>
    <row r="76" customFormat="false" ht="13.5" hidden="false" customHeight="false" outlineLevel="0" collapsed="false">
      <c r="A76" s="0" t="n">
        <v>822.999</v>
      </c>
      <c r="B76" s="0" t="n">
        <v>-34371.25</v>
      </c>
      <c r="C76" s="0" t="n">
        <v>-32943.98</v>
      </c>
      <c r="D76" s="0" t="n">
        <f aca="false">C76-B76</f>
        <v>1427.27</v>
      </c>
      <c r="E76" s="0" t="n">
        <v>-33824.61</v>
      </c>
      <c r="F76" s="0" t="n">
        <f aca="false">E76-B76</f>
        <v>546.639999999999</v>
      </c>
    </row>
    <row r="77" customFormat="false" ht="13.5" hidden="false" customHeight="false" outlineLevel="0" collapsed="false">
      <c r="A77" s="0" t="n">
        <v>822.999</v>
      </c>
      <c r="B77" s="0" t="n">
        <v>-34371.25</v>
      </c>
      <c r="C77" s="0" t="n">
        <v>-32943.98</v>
      </c>
      <c r="D77" s="0" t="n">
        <f aca="false">C77-B77</f>
        <v>1427.27</v>
      </c>
      <c r="E77" s="0" t="n">
        <v>-33824.61</v>
      </c>
      <c r="F77" s="0" t="n">
        <f aca="false">E77-B77</f>
        <v>546.639999999999</v>
      </c>
    </row>
    <row r="78" customFormat="false" ht="13.5" hidden="false" customHeight="false" outlineLevel="0" collapsed="false">
      <c r="A78" s="0" t="n">
        <v>820</v>
      </c>
      <c r="B78" s="0" t="n">
        <v>-34167.94</v>
      </c>
      <c r="C78" s="0" t="n">
        <v>-32752.02</v>
      </c>
      <c r="D78" s="0" t="n">
        <f aca="false">C78-B78</f>
        <v>1415.92</v>
      </c>
      <c r="E78" s="0" t="n">
        <v>-33625.48</v>
      </c>
      <c r="F78" s="0" t="n">
        <f aca="false">E78-B78</f>
        <v>542.459999999999</v>
      </c>
    </row>
    <row r="79" customFormat="false" ht="13.5" hidden="false" customHeight="false" outlineLevel="0" collapsed="false">
      <c r="A79" s="0" t="n">
        <v>810</v>
      </c>
      <c r="B79" s="0" t="n">
        <v>-33492.48</v>
      </c>
      <c r="C79" s="0" t="n">
        <v>-32114.44</v>
      </c>
      <c r="D79" s="0" t="n">
        <f aca="false">C79-B79</f>
        <v>1378.04</v>
      </c>
      <c r="E79" s="0" t="n">
        <v>-32965.15</v>
      </c>
      <c r="F79" s="0" t="n">
        <f aca="false">E79-B79</f>
        <v>527.330000000002</v>
      </c>
    </row>
    <row r="80" customFormat="false" ht="13.5" hidden="false" customHeight="false" outlineLevel="0" collapsed="false">
      <c r="A80" s="0" t="n">
        <v>800</v>
      </c>
      <c r="B80" s="0" t="n">
        <v>-32820.88</v>
      </c>
      <c r="C80" s="0" t="n">
        <v>-31480.72</v>
      </c>
      <c r="D80" s="0" t="n">
        <f aca="false">C80-B80</f>
        <v>1340.16</v>
      </c>
      <c r="E80" s="0" t="n">
        <v>-32310.59</v>
      </c>
      <c r="F80" s="0" t="n">
        <f aca="false">E80-B80</f>
        <v>510.289999999997</v>
      </c>
    </row>
    <row r="81" customFormat="false" ht="13.5" hidden="false" customHeight="false" outlineLevel="0" collapsed="false">
      <c r="A81" s="0" t="n">
        <v>790</v>
      </c>
      <c r="B81" s="0" t="n">
        <v>-32153.19</v>
      </c>
      <c r="C81" s="0" t="n">
        <v>-30850.9</v>
      </c>
      <c r="D81" s="0" t="n">
        <f aca="false">C81-B81</f>
        <v>1302.29</v>
      </c>
      <c r="E81" s="0" t="n">
        <v>-31662.53</v>
      </c>
      <c r="F81" s="0" t="n">
        <f aca="false">E81-B81</f>
        <v>490.66</v>
      </c>
    </row>
    <row r="82" customFormat="false" ht="13.5" hidden="false" customHeight="false" outlineLevel="0" collapsed="false">
      <c r="A82" s="0" t="n">
        <v>780</v>
      </c>
      <c r="B82" s="0" t="n">
        <v>-31489.43</v>
      </c>
      <c r="C82" s="0" t="n">
        <v>-30225.01</v>
      </c>
      <c r="D82" s="0" t="n">
        <f aca="false">C82-B82</f>
        <v>1264.42</v>
      </c>
      <c r="E82" s="0" t="n">
        <v>-31021.26</v>
      </c>
      <c r="F82" s="0" t="n">
        <f aca="false">E82-B82</f>
        <v>468.170000000002</v>
      </c>
    </row>
    <row r="83" customFormat="false" ht="13.5" hidden="false" customHeight="false" outlineLevel="0" collapsed="false">
      <c r="A83" s="0" t="n">
        <v>770</v>
      </c>
      <c r="B83" s="0" t="n">
        <v>-30829.65</v>
      </c>
      <c r="C83" s="0" t="n">
        <v>-29603.09</v>
      </c>
      <c r="D83" s="0" t="n">
        <f aca="false">C83-B83</f>
        <v>1226.56</v>
      </c>
      <c r="E83" s="0" t="n">
        <v>-30386.66</v>
      </c>
      <c r="F83" s="0" t="n">
        <f aca="false">E83-B83</f>
        <v>442.990000000002</v>
      </c>
    </row>
    <row r="84" customFormat="false" ht="13.5" hidden="false" customHeight="false" outlineLevel="0" collapsed="false">
      <c r="A84" s="0" t="n">
        <v>760</v>
      </c>
      <c r="B84" s="0" t="n">
        <v>-30173.89</v>
      </c>
      <c r="C84" s="0" t="n">
        <v>-28985.19</v>
      </c>
      <c r="D84" s="0" t="n">
        <f aca="false">C84-B84</f>
        <v>1188.7</v>
      </c>
      <c r="E84" s="0" t="n">
        <v>-29758.62</v>
      </c>
      <c r="F84" s="0" t="n">
        <f aca="false">E84-B84</f>
        <v>415.27</v>
      </c>
    </row>
    <row r="85" customFormat="false" ht="13.5" hidden="false" customHeight="false" outlineLevel="0" collapsed="false">
      <c r="A85" s="0" t="n">
        <v>750</v>
      </c>
      <c r="B85" s="0" t="n">
        <v>-29522.19</v>
      </c>
      <c r="C85" s="0" t="n">
        <v>-28371.34</v>
      </c>
      <c r="D85" s="0" t="n">
        <f aca="false">C85-B85</f>
        <v>1150.85</v>
      </c>
      <c r="E85" s="0" t="n">
        <v>-29137.05</v>
      </c>
      <c r="F85" s="0" t="n">
        <f aca="false">E85-B85</f>
        <v>385.139999999999</v>
      </c>
    </row>
    <row r="86" customFormat="false" ht="13.5" hidden="false" customHeight="false" outlineLevel="0" collapsed="false">
      <c r="A86" s="0" t="n">
        <v>740</v>
      </c>
      <c r="B86" s="0" t="n">
        <v>-28874.58</v>
      </c>
      <c r="C86" s="0" t="n">
        <v>-27761.58</v>
      </c>
      <c r="D86" s="0" t="n">
        <f aca="false">C86-B86</f>
        <v>1113</v>
      </c>
      <c r="E86" s="0" t="n">
        <v>-28521.86</v>
      </c>
      <c r="F86" s="0" t="n">
        <f aca="false">E86-B86</f>
        <v>352.720000000001</v>
      </c>
    </row>
    <row r="87" customFormat="false" ht="13.5" hidden="false" customHeight="false" outlineLevel="0" collapsed="false">
      <c r="A87" s="0" t="n">
        <v>730</v>
      </c>
      <c r="B87" s="0" t="n">
        <v>-28231.12</v>
      </c>
      <c r="C87" s="0" t="n">
        <v>-27155.96</v>
      </c>
      <c r="D87" s="0" t="n">
        <f aca="false">C87-B87</f>
        <v>1075.16</v>
      </c>
      <c r="E87" s="0" t="n">
        <v>-27912.99</v>
      </c>
      <c r="F87" s="0" t="n">
        <f aca="false">E87-B87</f>
        <v>318.129999999997</v>
      </c>
    </row>
    <row r="88" customFormat="false" ht="13.5" hidden="false" customHeight="false" outlineLevel="0" collapsed="false">
      <c r="A88" s="0" t="n">
        <v>720</v>
      </c>
      <c r="B88" s="0" t="n">
        <v>-27591.85</v>
      </c>
      <c r="C88" s="0" t="n">
        <v>-26554.52</v>
      </c>
      <c r="D88" s="0" t="n">
        <f aca="false">C88-B88</f>
        <v>1037.33</v>
      </c>
      <c r="E88" s="0" t="n">
        <v>-27310.36</v>
      </c>
      <c r="F88" s="0" t="n">
        <f aca="false">E88-B88</f>
        <v>281.489999999998</v>
      </c>
    </row>
    <row r="89" customFormat="false" ht="13.5" hidden="false" customHeight="false" outlineLevel="0" collapsed="false">
      <c r="A89" s="0" t="n">
        <v>710</v>
      </c>
      <c r="B89" s="0" t="n">
        <v>-26956.8</v>
      </c>
      <c r="C89" s="0" t="n">
        <v>-25957.3</v>
      </c>
      <c r="D89" s="0" t="n">
        <f aca="false">C89-B89</f>
        <v>999.5</v>
      </c>
      <c r="E89" s="0" t="n">
        <v>-26713.93</v>
      </c>
      <c r="F89" s="0" t="n">
        <f aca="false">E89-B89</f>
        <v>242.869999999999</v>
      </c>
    </row>
    <row r="90" customFormat="false" ht="13.5" hidden="false" customHeight="false" outlineLevel="0" collapsed="false">
      <c r="A90" s="0" t="n">
        <v>700</v>
      </c>
      <c r="B90" s="0" t="n">
        <v>-26326.04</v>
      </c>
      <c r="C90" s="0" t="n">
        <v>-25364.36</v>
      </c>
      <c r="D90" s="0" t="n">
        <f aca="false">C90-B90</f>
        <v>961.68</v>
      </c>
      <c r="E90" s="0" t="n">
        <v>-26123.64</v>
      </c>
      <c r="F90" s="0" t="n">
        <f aca="false">E90-B90</f>
        <v>202.400000000001</v>
      </c>
    </row>
    <row r="91" customFormat="false" ht="13.5" hidden="false" customHeight="false" outlineLevel="0" collapsed="false">
      <c r="A91" s="0" t="n">
        <v>690</v>
      </c>
      <c r="B91" s="0" t="n">
        <v>-25699.61</v>
      </c>
      <c r="C91" s="0" t="n">
        <v>-24775.73</v>
      </c>
      <c r="D91" s="0" t="n">
        <f aca="false">C91-B91</f>
        <v>923.880000000001</v>
      </c>
      <c r="E91" s="0" t="n">
        <v>-25539.47</v>
      </c>
      <c r="F91" s="0" t="n">
        <f aca="false">E91-B91</f>
        <v>160.139999999999</v>
      </c>
    </row>
    <row r="92" customFormat="false" ht="13.5" hidden="false" customHeight="false" outlineLevel="0" collapsed="false">
      <c r="A92" s="0" t="n">
        <v>680</v>
      </c>
      <c r="B92" s="0" t="n">
        <v>-25077.55</v>
      </c>
      <c r="C92" s="0" t="n">
        <v>-24191.48</v>
      </c>
      <c r="D92" s="0" t="n">
        <f aca="false">C92-B92</f>
        <v>886.07</v>
      </c>
      <c r="E92" s="0" t="n">
        <v>-24961.38</v>
      </c>
      <c r="F92" s="0" t="n">
        <f aca="false">E92-B92</f>
        <v>116.169999999998</v>
      </c>
    </row>
    <row r="93" customFormat="false" ht="13.5" hidden="false" customHeight="false" outlineLevel="0" collapsed="false">
      <c r="A93" s="0" t="n">
        <v>670</v>
      </c>
      <c r="B93" s="0" t="n">
        <v>-24459.92</v>
      </c>
      <c r="C93" s="0" t="n">
        <v>-23611.64</v>
      </c>
      <c r="D93" s="0" t="n">
        <f aca="false">C93-B93</f>
        <v>848.279999999999</v>
      </c>
      <c r="E93" s="0" t="n">
        <v>-24389.35</v>
      </c>
      <c r="F93" s="0" t="n">
        <f aca="false">E93-B93</f>
        <v>70.5699999999997</v>
      </c>
    </row>
    <row r="94" customFormat="false" ht="13.5" hidden="false" customHeight="false" outlineLevel="0" collapsed="false">
      <c r="A94" s="0" t="n">
        <v>660</v>
      </c>
      <c r="B94" s="0" t="n">
        <v>-23846.77</v>
      </c>
      <c r="C94" s="0" t="n">
        <v>-23036.27</v>
      </c>
      <c r="D94" s="0" t="n">
        <f aca="false">C94-B94</f>
        <v>810.5</v>
      </c>
      <c r="E94" s="0" t="n">
        <v>-23823.35</v>
      </c>
      <c r="F94" s="0" t="n">
        <f aca="false">E94-B94</f>
        <v>23.4200000000019</v>
      </c>
    </row>
    <row r="95" customFormat="false" ht="13.5" hidden="false" customHeight="false" outlineLevel="0" collapsed="false">
      <c r="A95" s="0" t="n">
        <v>650</v>
      </c>
      <c r="B95" s="0" t="n">
        <v>-23238.16</v>
      </c>
      <c r="C95" s="0" t="n">
        <v>-22465.42</v>
      </c>
      <c r="D95" s="0" t="n">
        <f aca="false">C95-B95</f>
        <v>772.740000000002</v>
      </c>
      <c r="E95" s="0" t="n">
        <v>-23263.37</v>
      </c>
      <c r="F95" s="0" t="n">
        <f aca="false">E95-B95</f>
        <v>-25.2099999999991</v>
      </c>
    </row>
    <row r="96" customFormat="false" ht="13.5" hidden="false" customHeight="false" outlineLevel="0" collapsed="false">
      <c r="A96" s="0" t="n">
        <v>640</v>
      </c>
      <c r="B96" s="0" t="n">
        <v>-22634.13</v>
      </c>
      <c r="C96" s="0" t="n">
        <v>-21899.15</v>
      </c>
      <c r="D96" s="0" t="n">
        <f aca="false">C96-B96</f>
        <v>734.98</v>
      </c>
      <c r="E96" s="0" t="n">
        <v>-22709.4</v>
      </c>
      <c r="F96" s="0" t="n">
        <f aca="false">E96-B96</f>
        <v>-75.2700000000004</v>
      </c>
    </row>
    <row r="97" customFormat="false" ht="13.5" hidden="false" customHeight="false" outlineLevel="0" collapsed="false">
      <c r="A97" s="0" t="n">
        <v>630</v>
      </c>
      <c r="B97" s="0" t="n">
        <v>-22034.76</v>
      </c>
      <c r="C97" s="0" t="n">
        <v>-21337.51</v>
      </c>
      <c r="D97" s="0" t="n">
        <f aca="false">C97-B97</f>
        <v>697.25</v>
      </c>
      <c r="E97" s="0" t="n">
        <v>-22161.44</v>
      </c>
      <c r="F97" s="0" t="n">
        <f aca="false">E97-B97</f>
        <v>-126.68</v>
      </c>
    </row>
    <row r="98" customFormat="false" ht="13.5" hidden="false" customHeight="false" outlineLevel="0" collapsed="false">
      <c r="A98" s="0" t="n">
        <v>620</v>
      </c>
      <c r="B98" s="0" t="n">
        <v>-21440.09</v>
      </c>
      <c r="C98" s="0" t="n">
        <v>-20780.57</v>
      </c>
      <c r="D98" s="0" t="n">
        <f aca="false">C98-B98</f>
        <v>659.52</v>
      </c>
      <c r="E98" s="0" t="n">
        <v>-21619.48</v>
      </c>
      <c r="F98" s="0" t="n">
        <f aca="false">E98-B98</f>
        <v>-179.389999999999</v>
      </c>
    </row>
    <row r="99" customFormat="false" ht="13.5" hidden="false" customHeight="false" outlineLevel="0" collapsed="false">
      <c r="A99" s="0" t="n">
        <v>610</v>
      </c>
      <c r="B99" s="0" t="n">
        <v>-20850.19</v>
      </c>
      <c r="C99" s="0" t="n">
        <v>-20228.38</v>
      </c>
      <c r="D99" s="0" t="n">
        <f aca="false">C99-B99</f>
        <v>621.809999999998</v>
      </c>
      <c r="E99" s="0" t="n">
        <v>-21083.53</v>
      </c>
      <c r="F99" s="0" t="n">
        <f aca="false">E99-B99</f>
        <v>-233.34</v>
      </c>
    </row>
    <row r="100" customFormat="false" ht="13.5" hidden="false" customHeight="false" outlineLevel="0" collapsed="false">
      <c r="A100" s="0" t="n">
        <v>600</v>
      </c>
      <c r="B100" s="0" t="n">
        <v>-20265.12</v>
      </c>
      <c r="C100" s="0" t="n">
        <v>-19680.99</v>
      </c>
      <c r="D100" s="0" t="n">
        <f aca="false">C100-B100</f>
        <v>584.129999999997</v>
      </c>
      <c r="E100" s="0" t="n">
        <v>-20553.6</v>
      </c>
      <c r="F100" s="0" t="n">
        <f aca="false">E100-B100</f>
        <v>-288.48</v>
      </c>
    </row>
    <row r="101" customFormat="false" ht="13.5" hidden="false" customHeight="false" outlineLevel="0" collapsed="false">
      <c r="A101" s="0" t="n">
        <v>590</v>
      </c>
      <c r="B101" s="0" t="n">
        <v>-19684.96</v>
      </c>
      <c r="C101" s="0" t="n">
        <v>-19138.49</v>
      </c>
      <c r="D101" s="0" t="n">
        <f aca="false">C101-B101</f>
        <v>546.469999999998</v>
      </c>
      <c r="E101" s="0" t="n">
        <v>-20029.7</v>
      </c>
      <c r="F101" s="0" t="n">
        <f aca="false">E101-B101</f>
        <v>-344.740000000002</v>
      </c>
    </row>
    <row r="102" customFormat="false" ht="13.5" hidden="false" customHeight="false" outlineLevel="0" collapsed="false">
      <c r="A102" s="0" t="n">
        <v>580</v>
      </c>
      <c r="B102" s="0" t="n">
        <v>-19109.75</v>
      </c>
      <c r="C102" s="0" t="n">
        <v>-18600.93</v>
      </c>
      <c r="D102" s="0" t="n">
        <f aca="false">C102-B102</f>
        <v>508.82</v>
      </c>
      <c r="E102" s="0" t="n">
        <v>-19511.85</v>
      </c>
      <c r="F102" s="0" t="n">
        <f aca="false">E102-B102</f>
        <v>-402.099999999999</v>
      </c>
    </row>
    <row r="103" customFormat="false" ht="13.5" hidden="false" customHeight="false" outlineLevel="0" collapsed="false">
      <c r="A103" s="0" t="n">
        <v>570</v>
      </c>
      <c r="B103" s="0" t="n">
        <v>-18539.59</v>
      </c>
      <c r="C103" s="0" t="n">
        <v>-18068.38</v>
      </c>
      <c r="D103" s="0" t="n">
        <f aca="false">C103-B103</f>
        <v>471.209999999999</v>
      </c>
      <c r="E103" s="0" t="n">
        <v>-19000.07</v>
      </c>
      <c r="F103" s="0" t="n">
        <f aca="false">E103-B103</f>
        <v>-460.48</v>
      </c>
    </row>
    <row r="104" customFormat="false" ht="13.5" hidden="false" customHeight="false" outlineLevel="0" collapsed="false">
      <c r="A104" s="0" t="n">
        <v>560</v>
      </c>
      <c r="B104" s="0" t="n">
        <v>-17974.53</v>
      </c>
      <c r="C104" s="0" t="n">
        <v>-17540.9</v>
      </c>
      <c r="D104" s="0" t="n">
        <f aca="false">C104-B104</f>
        <v>433.629999999997</v>
      </c>
      <c r="E104" s="0" t="n">
        <v>-18494.37</v>
      </c>
      <c r="F104" s="0" t="n">
        <f aca="false">E104-B104</f>
        <v>-519.84</v>
      </c>
    </row>
    <row r="105" customFormat="false" ht="13.5" hidden="false" customHeight="false" outlineLevel="0" collapsed="false">
      <c r="A105" s="0" t="n">
        <v>550</v>
      </c>
      <c r="B105" s="0" t="n">
        <v>-17414.66</v>
      </c>
      <c r="C105" s="0" t="n">
        <v>-17018.59</v>
      </c>
      <c r="D105" s="0" t="n">
        <f aca="false">C105-B105</f>
        <v>396.07</v>
      </c>
      <c r="E105" s="0" t="n">
        <v>-17994.8</v>
      </c>
      <c r="F105" s="0" t="n">
        <f aca="false">E105-B105</f>
        <v>-580.139999999999</v>
      </c>
    </row>
    <row r="106" customFormat="false" ht="13.5" hidden="false" customHeight="false" outlineLevel="0" collapsed="false">
      <c r="A106" s="0" t="n">
        <v>540</v>
      </c>
      <c r="B106" s="0" t="n">
        <v>-16860.05</v>
      </c>
      <c r="C106" s="0" t="n">
        <v>-16501.49</v>
      </c>
      <c r="D106" s="0" t="n">
        <f aca="false">C106-B106</f>
        <v>358.559999999998</v>
      </c>
      <c r="E106" s="0" t="n">
        <v>-17501.38</v>
      </c>
      <c r="F106" s="0" t="n">
        <f aca="false">E106-B106</f>
        <v>-641.330000000002</v>
      </c>
    </row>
    <row r="107" customFormat="false" ht="13.5" hidden="false" customHeight="false" outlineLevel="0" collapsed="false">
      <c r="A107" s="0" t="n">
        <v>530</v>
      </c>
      <c r="B107" s="0" t="n">
        <v>-16310.79</v>
      </c>
      <c r="C107" s="0" t="n">
        <v>-15989.71</v>
      </c>
      <c r="D107" s="0" t="n">
        <f aca="false">C107-B107</f>
        <v>321.080000000002</v>
      </c>
      <c r="E107" s="0" t="n">
        <v>-17014.14</v>
      </c>
      <c r="F107" s="0" t="n">
        <f aca="false">E107-B107</f>
        <v>-703.349999999999</v>
      </c>
    </row>
    <row r="108" customFormat="false" ht="13.5" hidden="false" customHeight="false" outlineLevel="0" collapsed="false">
      <c r="A108" s="0" t="n">
        <v>520</v>
      </c>
      <c r="B108" s="0" t="n">
        <v>-15766.96</v>
      </c>
      <c r="C108" s="0" t="n">
        <v>-15483.3</v>
      </c>
      <c r="D108" s="0" t="n">
        <f aca="false">C108-B108</f>
        <v>283.66</v>
      </c>
      <c r="E108" s="0" t="n">
        <v>-16533.12</v>
      </c>
      <c r="F108" s="0" t="n">
        <f aca="false">E108-B108</f>
        <v>-766.16</v>
      </c>
    </row>
    <row r="109" customFormat="false" ht="13.5" hidden="false" customHeight="false" outlineLevel="0" collapsed="false">
      <c r="A109" s="0" t="n">
        <v>510</v>
      </c>
      <c r="B109" s="0" t="n">
        <v>-15228.65</v>
      </c>
      <c r="C109" s="0" t="n">
        <v>-14982.37</v>
      </c>
      <c r="D109" s="0" t="n">
        <f aca="false">C109-B109</f>
        <v>246.279999999999</v>
      </c>
      <c r="E109" s="0" t="n">
        <v>-16058.38</v>
      </c>
      <c r="F109" s="0" t="n">
        <f aca="false">E109-B109</f>
        <v>-829.73</v>
      </c>
    </row>
    <row r="110" customFormat="false" ht="13.5" hidden="false" customHeight="false" outlineLevel="0" collapsed="false">
      <c r="A110" s="0" t="n">
        <v>500</v>
      </c>
      <c r="B110" s="0" t="n">
        <v>-14695.95</v>
      </c>
      <c r="C110" s="0" t="n">
        <v>-14486.99</v>
      </c>
      <c r="D110" s="0" t="n">
        <f aca="false">C110-B110</f>
        <v>208.960000000001</v>
      </c>
      <c r="E110" s="0" t="n">
        <v>-15589.95</v>
      </c>
      <c r="F110" s="0" t="n">
        <f aca="false">E110-B110</f>
        <v>-894</v>
      </c>
    </row>
    <row r="111" customFormat="false" ht="13.5" hidden="false" customHeight="false" outlineLevel="0" collapsed="false">
      <c r="A111" s="0" t="n">
        <v>490</v>
      </c>
      <c r="B111" s="0" t="n">
        <v>-14168.96</v>
      </c>
      <c r="C111" s="0" t="n">
        <v>-13997.25</v>
      </c>
      <c r="D111" s="0" t="n">
        <f aca="false">C111-B111</f>
        <v>171.709999999999</v>
      </c>
      <c r="E111" s="0" t="n">
        <v>-15127.89</v>
      </c>
      <c r="F111" s="0" t="n">
        <f aca="false">E111-B111</f>
        <v>-958.93</v>
      </c>
      <c r="G111" s="0" t="n">
        <f aca="false">D111+(D110-D111)*0.1</f>
        <v>175.434999999999</v>
      </c>
    </row>
    <row r="112" customFormat="false" ht="13.5" hidden="false" customHeight="false" outlineLevel="0" collapsed="false">
      <c r="A112" s="0" t="n">
        <v>480</v>
      </c>
      <c r="B112" s="0" t="n">
        <v>-13647.77</v>
      </c>
      <c r="C112" s="0" t="n">
        <v>-13513.25</v>
      </c>
      <c r="D112" s="0" t="n">
        <f aca="false">C112-B112</f>
        <v>134.52</v>
      </c>
      <c r="E112" s="0" t="n">
        <v>-14672.25</v>
      </c>
      <c r="F112" s="0" t="n">
        <f aca="false">E112-B112</f>
        <v>-1024.48</v>
      </c>
      <c r="G112" s="0" t="n">
        <f aca="false">D112+(D111-D112)*0.1</f>
        <v>138.239</v>
      </c>
    </row>
    <row r="113" customFormat="false" ht="13.5" hidden="false" customHeight="false" outlineLevel="0" collapsed="false">
      <c r="A113" s="0" t="n">
        <v>470</v>
      </c>
      <c r="B113" s="0" t="n">
        <v>-13132.5</v>
      </c>
      <c r="C113" s="0" t="n">
        <v>-13035.08</v>
      </c>
      <c r="D113" s="0" t="n">
        <f aca="false">C113-B113</f>
        <v>97.4200000000001</v>
      </c>
      <c r="E113" s="0" t="n">
        <v>-14223.09</v>
      </c>
      <c r="F113" s="0" t="n">
        <f aca="false">E113-B113</f>
        <v>-1090.59</v>
      </c>
      <c r="G113" s="0" t="n">
        <f aca="false">D113+(D112-D113)*0.1</f>
        <v>101.13</v>
      </c>
    </row>
    <row r="114" customFormat="false" ht="13.5" hidden="false" customHeight="false" outlineLevel="0" collapsed="false">
      <c r="A114" s="0" t="n">
        <v>460</v>
      </c>
      <c r="B114" s="0" t="n">
        <v>-12623.26</v>
      </c>
      <c r="C114" s="0" t="n">
        <v>-12562.85</v>
      </c>
      <c r="D114" s="0" t="n">
        <f aca="false">C114-B114</f>
        <v>60.4099999999999</v>
      </c>
      <c r="E114" s="0" t="n">
        <v>-13780.47</v>
      </c>
      <c r="F114" s="0" t="n">
        <f aca="false">E114-B114</f>
        <v>-1157.21</v>
      </c>
      <c r="G114" s="0" t="n">
        <f aca="false">D114+(D113-D114)*0.1</f>
        <v>64.1109999999999</v>
      </c>
    </row>
    <row r="115" customFormat="false" ht="13.5" hidden="false" customHeight="false" outlineLevel="0" collapsed="false">
      <c r="A115" s="0" t="n">
        <v>450</v>
      </c>
      <c r="B115" s="0" t="n">
        <v>-12120.17</v>
      </c>
      <c r="C115" s="0" t="n">
        <v>-12096.65</v>
      </c>
      <c r="D115" s="0" t="n">
        <f aca="false">C115-B115</f>
        <v>23.5200000000004</v>
      </c>
      <c r="E115" s="0" t="n">
        <v>-13344.47</v>
      </c>
      <c r="F115" s="0" t="n">
        <f aca="false">E115-B115</f>
        <v>-1224.3</v>
      </c>
      <c r="G115" s="0" t="n">
        <f aca="false">D115+(D114-D115)*0.1</f>
        <v>27.2090000000004</v>
      </c>
    </row>
    <row r="116" customFormat="false" ht="13.5" hidden="false" customHeight="false" outlineLevel="0" collapsed="false">
      <c r="A116" s="0" t="n">
        <v>440</v>
      </c>
      <c r="B116" s="0" t="n">
        <v>-11623.33</v>
      </c>
      <c r="C116" s="0" t="n">
        <v>-11636.59</v>
      </c>
      <c r="D116" s="0" t="n">
        <f aca="false">C116-B116</f>
        <v>-13.2600000000002</v>
      </c>
      <c r="E116" s="0" t="n">
        <v>-12915.16</v>
      </c>
      <c r="F116" s="0" t="n">
        <f aca="false">E116-B116</f>
        <v>-1291.83</v>
      </c>
      <c r="G116" s="0" t="n">
        <f aca="false">D116+(D115-D116)*0.1</f>
        <v>-9.58200000000015</v>
      </c>
    </row>
    <row r="117" customFormat="false" ht="13.5" hidden="false" customHeight="false" outlineLevel="0" collapsed="false">
      <c r="A117" s="0" t="n">
        <v>430</v>
      </c>
      <c r="B117" s="0" t="n">
        <v>-11132.9</v>
      </c>
      <c r="C117" s="0" t="n">
        <v>-11182.8</v>
      </c>
      <c r="D117" s="0" t="n">
        <f aca="false">C117-B117</f>
        <v>-49.8999999999996</v>
      </c>
      <c r="E117" s="0" t="n">
        <v>-12492.62</v>
      </c>
      <c r="F117" s="0" t="n">
        <f aca="false">E117-B117</f>
        <v>-1359.72</v>
      </c>
      <c r="G117" s="0" t="n">
        <f aca="false">D117+(D116-D117)*0.7</f>
        <v>-24.252</v>
      </c>
      <c r="H117" s="0" t="n">
        <f aca="false">(-46-D117)/(D116-D117)*10+A117</f>
        <v>431.064410480349</v>
      </c>
    </row>
    <row r="118" customFormat="false" ht="13.5" hidden="false" customHeight="false" outlineLevel="0" collapsed="false">
      <c r="A118" s="0" t="n">
        <v>420</v>
      </c>
      <c r="B118" s="0" t="n">
        <v>-10649</v>
      </c>
      <c r="C118" s="0" t="n">
        <v>-10735.37</v>
      </c>
      <c r="D118" s="0" t="n">
        <f aca="false">C118-B118</f>
        <v>-86.3700000000008</v>
      </c>
      <c r="E118" s="0" t="n">
        <v>-12076.93</v>
      </c>
      <c r="F118" s="0" t="n">
        <f aca="false">E118-B118</f>
        <v>-1427.93</v>
      </c>
      <c r="G118" s="0" t="n">
        <f aca="false">D118+(D117-D118)*0.1</f>
        <v>-82.7230000000007</v>
      </c>
      <c r="H118" s="0" t="n">
        <f aca="false">(-61-D118)/(D117-D118)*10+A118</f>
        <v>426.956402522621</v>
      </c>
    </row>
    <row r="119" customFormat="false" ht="13.5" hidden="false" customHeight="false" outlineLevel="0" collapsed="false">
      <c r="A119" s="0" t="n">
        <v>410</v>
      </c>
      <c r="B119" s="0" t="n">
        <v>-10171.79</v>
      </c>
      <c r="C119" s="0" t="n">
        <v>-10294.44</v>
      </c>
      <c r="D119" s="0" t="n">
        <f aca="false">C119-B119</f>
        <v>-122.65</v>
      </c>
      <c r="E119" s="0" t="n">
        <v>-11668.17</v>
      </c>
      <c r="F119" s="0" t="n">
        <f aca="false">E119-B119</f>
        <v>-1496.38</v>
      </c>
      <c r="G119" s="0" t="n">
        <f aca="false">D119+(D118-D119)*0.1</f>
        <v>-119.022</v>
      </c>
    </row>
    <row r="120" customFormat="false" ht="13.5" hidden="false" customHeight="false" outlineLevel="0" collapsed="false">
      <c r="A120" s="0" t="n">
        <v>400</v>
      </c>
      <c r="B120" s="0" t="n">
        <v>-9701.409</v>
      </c>
      <c r="C120" s="0" t="n">
        <v>-9860.139</v>
      </c>
      <c r="D120" s="0" t="n">
        <f aca="false">C120-B120</f>
        <v>-158.73</v>
      </c>
      <c r="E120" s="0" t="n">
        <v>-11266.46</v>
      </c>
      <c r="F120" s="0" t="n">
        <f aca="false">E120-B120</f>
        <v>-1565.051</v>
      </c>
      <c r="G120" s="0" t="n">
        <f aca="false">D120+(D119-D120)*0.1</f>
        <v>-155.122</v>
      </c>
    </row>
    <row r="121" customFormat="false" ht="13.5" hidden="false" customHeight="false" outlineLevel="0" collapsed="false">
      <c r="A121" s="0" t="n">
        <v>390</v>
      </c>
      <c r="B121" s="0" t="n">
        <v>-9238.043</v>
      </c>
      <c r="C121" s="0" t="n">
        <v>-9432.59</v>
      </c>
      <c r="D121" s="0" t="n">
        <f aca="false">C121-B121</f>
        <v>-194.547</v>
      </c>
      <c r="E121" s="0" t="n">
        <v>-10871.88</v>
      </c>
      <c r="F121" s="0" t="n">
        <f aca="false">E121-B121</f>
        <v>-1633.837</v>
      </c>
      <c r="G121" s="0" t="n">
        <f aca="false">D121+(D120-D121)*0.1</f>
        <v>-190.9653</v>
      </c>
    </row>
    <row r="122" customFormat="false" ht="13.5" hidden="false" customHeight="false" outlineLevel="0" collapsed="false">
      <c r="A122" s="0" t="n">
        <v>380</v>
      </c>
      <c r="B122" s="0" t="n">
        <v>-8781.867</v>
      </c>
      <c r="C122" s="0" t="n">
        <v>-9011.937</v>
      </c>
      <c r="D122" s="0" t="n">
        <f aca="false">C122-B122</f>
        <v>-230.07</v>
      </c>
      <c r="E122" s="0" t="n">
        <v>-10484.54</v>
      </c>
      <c r="F122" s="0" t="n">
        <f aca="false">E122-B122</f>
        <v>-1702.673</v>
      </c>
      <c r="G122" s="0" t="n">
        <f aca="false">D122+(D121-D122)*0.1</f>
        <v>-226.5177</v>
      </c>
    </row>
    <row r="123" customFormat="false" ht="13.5" hidden="false" customHeight="false" outlineLevel="0" collapsed="false">
      <c r="A123" s="0" t="n">
        <v>370</v>
      </c>
      <c r="B123" s="0" t="n">
        <v>-8333.082</v>
      </c>
      <c r="C123" s="0" t="n">
        <v>-8598.324</v>
      </c>
      <c r="D123" s="0" t="n">
        <f aca="false">C123-B123</f>
        <v>-265.242</v>
      </c>
      <c r="E123" s="0" t="n">
        <v>-10104.56</v>
      </c>
      <c r="F123" s="0" t="n">
        <f aca="false">E123-B123</f>
        <v>-1771.478</v>
      </c>
      <c r="G123" s="0" t="n">
        <f aca="false">D123+(D122-D123)*0.1</f>
        <v>-261.7248</v>
      </c>
    </row>
    <row r="124" customFormat="false" ht="13.5" hidden="false" customHeight="false" outlineLevel="0" collapsed="false">
      <c r="A124" s="0" t="n">
        <v>360</v>
      </c>
      <c r="B124" s="0" t="n">
        <v>-7891.905</v>
      </c>
      <c r="C124" s="0" t="n">
        <v>-8191.904</v>
      </c>
      <c r="D124" s="0" t="n">
        <f aca="false">C124-B124</f>
        <v>-299.999000000001</v>
      </c>
      <c r="E124" s="0" t="n">
        <v>-9732.057</v>
      </c>
      <c r="F124" s="0" t="n">
        <f aca="false">E124-B124</f>
        <v>-1840.152</v>
      </c>
      <c r="G124" s="0" t="n">
        <f aca="false">D124+(D123-D124)*0.1</f>
        <v>-296.523300000001</v>
      </c>
    </row>
    <row r="125" customFormat="false" ht="13.5" hidden="false" customHeight="false" outlineLevel="0" collapsed="false">
      <c r="A125" s="0" t="n">
        <v>350</v>
      </c>
      <c r="B125" s="0" t="n">
        <v>-7458.579</v>
      </c>
      <c r="C125" s="0" t="n">
        <v>-7792.834</v>
      </c>
      <c r="D125" s="0" t="n">
        <f aca="false">C125-B125</f>
        <v>-334.255</v>
      </c>
      <c r="E125" s="0" t="n">
        <v>-9367.163</v>
      </c>
      <c r="F125" s="0" t="n">
        <f aca="false">E125-B125</f>
        <v>-1908.584</v>
      </c>
      <c r="G125" s="0" t="n">
        <f aca="false">D125+(D124-D125)*0.1</f>
        <v>-330.8294</v>
      </c>
    </row>
    <row r="126" customFormat="false" ht="13.5" hidden="false" customHeight="false" outlineLevel="0" collapsed="false">
      <c r="A126" s="0" t="n">
        <v>340</v>
      </c>
      <c r="B126" s="0" t="n">
        <v>-7033.378</v>
      </c>
      <c r="C126" s="0" t="n">
        <v>-7401.283</v>
      </c>
      <c r="D126" s="0" t="n">
        <f aca="false">C126-B126</f>
        <v>-367.905000000001</v>
      </c>
      <c r="E126" s="0" t="n">
        <v>-9010.012</v>
      </c>
      <c r="F126" s="0" t="n">
        <f aca="false">E126-B126</f>
        <v>-1976.634</v>
      </c>
      <c r="G126" s="0" t="n">
        <f aca="false">D126+(D125-D126)*0.1</f>
        <v>-364.540000000001</v>
      </c>
    </row>
    <row r="127" customFormat="false" ht="13.5" hidden="false" customHeight="false" outlineLevel="0" collapsed="false">
      <c r="A127" s="0" t="n">
        <v>330</v>
      </c>
      <c r="B127" s="0" t="n">
        <v>-6616.621</v>
      </c>
      <c r="C127" s="0" t="n">
        <v>-7017.424</v>
      </c>
      <c r="D127" s="0" t="n">
        <f aca="false">C127-B127</f>
        <v>-400.803</v>
      </c>
      <c r="E127" s="0" t="n">
        <v>-8660.749</v>
      </c>
      <c r="F127" s="0" t="n">
        <f aca="false">E127-B127</f>
        <v>-2044.128</v>
      </c>
      <c r="G127" s="0" t="n">
        <f aca="false">D127+(D126-D127)*0.1</f>
        <v>-397.5132</v>
      </c>
    </row>
    <row r="128" customFormat="false" ht="13.5" hidden="false" customHeight="false" outlineLevel="0" collapsed="false">
      <c r="A128" s="0" t="n">
        <v>320</v>
      </c>
      <c r="B128" s="0" t="n">
        <v>-6208.687</v>
      </c>
      <c r="C128" s="0" t="n">
        <v>-6641.441</v>
      </c>
      <c r="D128" s="0" t="n">
        <f aca="false">C128-B128</f>
        <v>-432.754</v>
      </c>
      <c r="E128" s="0" t="n">
        <v>-8319.527</v>
      </c>
      <c r="F128" s="0" t="n">
        <f aca="false">E128-B128</f>
        <v>-2110.84</v>
      </c>
      <c r="G128" s="0" t="n">
        <f aca="false">D128+(D127-D128)*0.1</f>
        <v>-429.5589</v>
      </c>
    </row>
    <row r="129" customFormat="false" ht="13.5" hidden="false" customHeight="false" outlineLevel="0" collapsed="false">
      <c r="A129" s="0" t="n">
        <v>310</v>
      </c>
      <c r="B129" s="0" t="n">
        <v>-5810.056</v>
      </c>
      <c r="C129" s="0" t="n">
        <v>-6273.524</v>
      </c>
      <c r="D129" s="0" t="n">
        <f aca="false">C129-B129</f>
        <v>-463.468000000001</v>
      </c>
      <c r="E129" s="0" t="n">
        <v>-7986.509</v>
      </c>
      <c r="F129" s="0" t="n">
        <f aca="false">E129-B129</f>
        <v>-2176.453</v>
      </c>
      <c r="G129" s="0" t="n">
        <f aca="false">D129+(D128-D129)*0.1</f>
        <v>-460.396600000001</v>
      </c>
    </row>
    <row r="130" customFormat="false" ht="13.5" hidden="false" customHeight="false" outlineLevel="0" collapsed="false">
      <c r="A130" s="0" t="n">
        <v>300</v>
      </c>
      <c r="B130" s="0" t="n">
        <v>-5421.916</v>
      </c>
      <c r="C130" s="0" t="n">
        <v>-5913.877</v>
      </c>
      <c r="D130" s="0" t="n">
        <f aca="false">C130-B130</f>
        <v>-491.961</v>
      </c>
      <c r="E130" s="0" t="n">
        <v>-7661.866</v>
      </c>
      <c r="F130" s="0" t="n">
        <f aca="false">E130-B130</f>
        <v>-2239.95</v>
      </c>
      <c r="G130" s="0" t="n">
        <f aca="false">D130+(D129-D130)*0.1</f>
        <v>-489.1117</v>
      </c>
    </row>
    <row r="131" customFormat="false" ht="13.5" hidden="false" customHeight="false" outlineLevel="0" collapsed="false">
      <c r="A131" s="0" t="n">
        <v>290</v>
      </c>
      <c r="B131" s="0" t="n">
        <v>-5046.218</v>
      </c>
      <c r="C131" s="0" t="n">
        <v>-5562.711</v>
      </c>
      <c r="D131" s="0" t="n">
        <f aca="false">C131-B131</f>
        <v>-516.493</v>
      </c>
      <c r="E131" s="0" t="n">
        <v>-7345.78</v>
      </c>
      <c r="F131" s="0" t="n">
        <f aca="false">E131-B131</f>
        <v>-2299.562</v>
      </c>
      <c r="G131" s="0" t="n">
        <f aca="false">D131+(D130-D131)*0.1</f>
        <v>-514.0398</v>
      </c>
    </row>
    <row r="132" customFormat="false" ht="13.5" hidden="false" customHeight="false" outlineLevel="0" collapsed="false">
      <c r="A132" s="0" t="n">
        <v>280</v>
      </c>
      <c r="B132" s="0" t="n">
        <v>-4682.788</v>
      </c>
      <c r="C132" s="0" t="n">
        <v>-5220.249</v>
      </c>
      <c r="D132" s="0" t="n">
        <f aca="false">C132-B132</f>
        <v>-537.461</v>
      </c>
      <c r="E132" s="0" t="n">
        <v>-7038.445</v>
      </c>
      <c r="F132" s="0" t="n">
        <f aca="false">E132-B132</f>
        <v>-2355.657</v>
      </c>
      <c r="G132" s="0" t="n">
        <f aca="false">D132+(D131-D132)*0.1</f>
        <v>-535.3642</v>
      </c>
    </row>
    <row r="133" customFormat="false" ht="13.5" hidden="false" customHeight="false" outlineLevel="0" collapsed="false">
      <c r="A133" s="0" t="n">
        <v>270</v>
      </c>
      <c r="B133" s="0" t="n">
        <v>-4331.417</v>
      </c>
      <c r="C133" s="0" t="n">
        <v>-4886.724</v>
      </c>
      <c r="D133" s="0" t="n">
        <f aca="false">C133-B133</f>
        <v>-555.307</v>
      </c>
      <c r="E133" s="0" t="n">
        <v>-6740.064</v>
      </c>
      <c r="F133" s="0" t="n">
        <f aca="false">E133-B133</f>
        <v>-2408.647</v>
      </c>
    </row>
    <row r="134" customFormat="false" ht="13.5" hidden="false" customHeight="false" outlineLevel="0" collapsed="false">
      <c r="A134" s="0" t="n">
        <v>260</v>
      </c>
      <c r="B134" s="0" t="n">
        <v>-3991.99</v>
      </c>
      <c r="C134" s="0" t="n">
        <v>-4562.382</v>
      </c>
      <c r="D134" s="0" t="n">
        <f aca="false">C134-B134</f>
        <v>-570.392</v>
      </c>
      <c r="E134" s="0" t="n">
        <v>-6450.854</v>
      </c>
      <c r="F134" s="0" t="n">
        <f aca="false">E134-B134</f>
        <v>-2458.864</v>
      </c>
    </row>
    <row r="135" customFormat="false" ht="13.5" hidden="false" customHeight="false" outlineLevel="0" collapsed="false">
      <c r="A135" s="0" t="n">
        <v>250</v>
      </c>
      <c r="B135" s="0" t="n">
        <v>-3664.461</v>
      </c>
      <c r="C135" s="0" t="n">
        <v>-4247.482</v>
      </c>
      <c r="D135" s="0" t="n">
        <f aca="false">C135-B135</f>
        <v>-583.021</v>
      </c>
      <c r="E135" s="0" t="n">
        <v>-6171.041</v>
      </c>
      <c r="F135" s="0" t="n">
        <f aca="false">E135-B135</f>
        <v>-2506.58</v>
      </c>
    </row>
    <row r="136" customFormat="false" ht="13.5" hidden="false" customHeight="false" outlineLevel="0" collapsed="false">
      <c r="A136" s="0" t="n">
        <v>240</v>
      </c>
      <c r="B136" s="0" t="n">
        <v>-3348.844</v>
      </c>
      <c r="C136" s="0" t="n">
        <v>-3942.294</v>
      </c>
      <c r="D136" s="0" t="n">
        <f aca="false">C136-B136</f>
        <v>-593.45</v>
      </c>
      <c r="E136" s="0" t="n">
        <v>-5900.866</v>
      </c>
      <c r="F136" s="0" t="n">
        <f aca="false">E136-B136</f>
        <v>-2552.022</v>
      </c>
    </row>
    <row r="137" customFormat="false" ht="13.5" hidden="false" customHeight="false" outlineLevel="0" collapsed="false">
      <c r="A137" s="0" t="n">
        <v>230</v>
      </c>
      <c r="B137" s="0" t="n">
        <v>-3045.199</v>
      </c>
      <c r="C137" s="0" t="n">
        <v>-3647.102</v>
      </c>
      <c r="D137" s="0" t="n">
        <f aca="false">C137-B137</f>
        <v>-601.903</v>
      </c>
      <c r="E137" s="0" t="n">
        <v>-5640.583</v>
      </c>
      <c r="F137" s="0" t="n">
        <f aca="false">E137-B137</f>
        <v>-2595.384</v>
      </c>
    </row>
    <row r="138" customFormat="false" ht="13.5" hidden="false" customHeight="false" outlineLevel="0" collapsed="false">
      <c r="A138" s="0" t="n">
        <v>220</v>
      </c>
      <c r="B138" s="0" t="n">
        <v>-2753.625</v>
      </c>
      <c r="C138" s="0" t="n">
        <v>-3362.202</v>
      </c>
      <c r="D138" s="0" t="n">
        <f aca="false">C138-B138</f>
        <v>-608.577</v>
      </c>
      <c r="E138" s="0" t="n">
        <v>-5390.454</v>
      </c>
      <c r="F138" s="0" t="n">
        <f aca="false">E138-B138</f>
        <v>-2636.829</v>
      </c>
    </row>
    <row r="139" customFormat="false" ht="13.5" hidden="false" customHeight="false" outlineLevel="0" collapsed="false">
      <c r="A139" s="0" t="n">
        <v>210</v>
      </c>
      <c r="B139" s="0" t="n">
        <v>-2474.251</v>
      </c>
      <c r="C139" s="0" t="n">
        <v>-3087.904</v>
      </c>
      <c r="D139" s="0" t="n">
        <f aca="false">C139-B139</f>
        <v>-613.653</v>
      </c>
      <c r="E139" s="0" t="n">
        <v>-5150.756</v>
      </c>
      <c r="F139" s="0" t="n">
        <f aca="false">E139-B139</f>
        <v>-2676.505</v>
      </c>
    </row>
    <row r="140" customFormat="false" ht="13.5" hidden="false" customHeight="false" outlineLevel="0" collapsed="false">
      <c r="A140" s="0" t="n">
        <v>200</v>
      </c>
      <c r="B140" s="0" t="n">
        <v>-2207.237</v>
      </c>
      <c r="C140" s="0" t="n">
        <v>-2824.526</v>
      </c>
      <c r="D140" s="0" t="n">
        <f aca="false">C140-B140</f>
        <v>-617.289</v>
      </c>
      <c r="E140" s="0" t="n">
        <v>-4921.775</v>
      </c>
      <c r="F140" s="0" t="n">
        <f aca="false">E140-B140</f>
        <v>-2714.538</v>
      </c>
    </row>
    <row r="141" customFormat="false" ht="13.5" hidden="false" customHeight="false" outlineLevel="0" collapsed="false">
      <c r="A141" s="0" t="n">
        <v>190</v>
      </c>
      <c r="B141" s="0" t="n">
        <v>-1952.763</v>
      </c>
      <c r="C141" s="0" t="n">
        <v>-2572.396</v>
      </c>
      <c r="D141" s="0" t="n">
        <f aca="false">C141-B141</f>
        <v>-619.633</v>
      </c>
      <c r="E141" s="0" t="n">
        <v>-4703.804</v>
      </c>
      <c r="F141" s="0" t="n">
        <f aca="false">E141-B141</f>
        <v>-2751.041</v>
      </c>
    </row>
    <row r="142" customFormat="false" ht="13.5" hidden="false" customHeight="false" outlineLevel="0" collapsed="false">
      <c r="A142" s="0" t="n">
        <v>180</v>
      </c>
      <c r="B142" s="0" t="n">
        <v>-1711.025</v>
      </c>
      <c r="C142" s="0" t="n">
        <v>-2331.846</v>
      </c>
      <c r="D142" s="0" t="n">
        <f aca="false">C142-B142</f>
        <v>-620.821</v>
      </c>
      <c r="E142" s="0" t="n">
        <v>-4497.139</v>
      </c>
      <c r="F142" s="0" t="n">
        <f aca="false">E142-B142</f>
        <v>-2786.114</v>
      </c>
    </row>
    <row r="143" customFormat="false" ht="13.5" hidden="false" customHeight="false" outlineLevel="0" collapsed="false">
      <c r="A143" s="0" t="n">
        <v>170</v>
      </c>
      <c r="B143" s="0" t="n">
        <v>-1482.225</v>
      </c>
      <c r="C143" s="0" t="n">
        <v>-2103.208</v>
      </c>
      <c r="D143" s="0" t="n">
        <f aca="false">C143-B143</f>
        <v>-620.983</v>
      </c>
      <c r="E143" s="0" t="n">
        <v>-4302.073</v>
      </c>
      <c r="F143" s="0" t="n">
        <f aca="false">E143-B143</f>
        <v>-2819.848</v>
      </c>
    </row>
    <row r="144" customFormat="false" ht="13.5" hidden="false" customHeight="false" outlineLevel="0" collapsed="false">
      <c r="A144" s="0" t="n">
        <v>160</v>
      </c>
      <c r="B144" s="0" t="n">
        <v>-1266.564</v>
      </c>
      <c r="C144" s="0" t="n">
        <v>-1886.799</v>
      </c>
      <c r="D144" s="0" t="n">
        <f aca="false">C144-B144</f>
        <v>-620.235</v>
      </c>
      <c r="E144" s="0" t="n">
        <v>-4118.882</v>
      </c>
      <c r="F144" s="0" t="n">
        <f aca="false">E144-B144</f>
        <v>-2852.318</v>
      </c>
    </row>
    <row r="145" customFormat="false" ht="13.5" hidden="false" customHeight="false" outlineLevel="0" collapsed="false">
      <c r="A145" s="0" t="n">
        <v>150</v>
      </c>
      <c r="B145" s="0" t="n">
        <v>-1064.217</v>
      </c>
      <c r="C145" s="0" t="n">
        <v>-1682.91</v>
      </c>
      <c r="D145" s="0" t="n">
        <f aca="false">C145-B145</f>
        <v>-618.693</v>
      </c>
      <c r="E145" s="0" t="n">
        <v>-3947.814</v>
      </c>
      <c r="F145" s="0" t="n">
        <f aca="false">E145-B145</f>
        <v>-2883.597</v>
      </c>
    </row>
    <row r="146" customFormat="false" ht="13.5" hidden="false" customHeight="false" outlineLevel="0" collapsed="false">
      <c r="A146" s="0" t="n">
        <v>140</v>
      </c>
      <c r="B146" s="0" t="n">
        <v>-875.3099</v>
      </c>
      <c r="C146" s="0" t="n">
        <v>-1491.776</v>
      </c>
      <c r="D146" s="0" t="n">
        <f aca="false">C146-B146</f>
        <v>-616.4661</v>
      </c>
      <c r="E146" s="0" t="n">
        <v>-3789.055</v>
      </c>
      <c r="F146" s="0" t="n">
        <f aca="false">E146-B146</f>
        <v>-2913.7451</v>
      </c>
    </row>
    <row r="147" customFormat="false" ht="13.5" hidden="false" customHeight="false" outlineLevel="0" collapsed="false">
      <c r="A147" s="0" t="n">
        <v>130</v>
      </c>
      <c r="B147" s="0" t="n">
        <v>-699.8775</v>
      </c>
      <c r="C147" s="0" t="n">
        <v>-1313.537</v>
      </c>
      <c r="D147" s="0" t="n">
        <f aca="false">C147-B147</f>
        <v>-613.6595</v>
      </c>
      <c r="E147" s="0" t="n">
        <v>-3642.691</v>
      </c>
      <c r="F147" s="0" t="n">
        <f aca="false">E147-B147</f>
        <v>-2942.8135</v>
      </c>
    </row>
    <row r="148" customFormat="false" ht="13.5" hidden="false" customHeight="false" outlineLevel="0" collapsed="false">
      <c r="A148" s="0" t="n">
        <v>120</v>
      </c>
      <c r="B148" s="0" t="n">
        <v>-537.7895</v>
      </c>
      <c r="C148" s="0" t="n">
        <v>-1148.175</v>
      </c>
      <c r="D148" s="0" t="n">
        <f aca="false">C148-B148</f>
        <v>-610.3855</v>
      </c>
      <c r="E148" s="0" t="n">
        <v>-3508.638</v>
      </c>
      <c r="F148" s="0" t="n">
        <f aca="false">E148-B148</f>
        <v>-2970.8485</v>
      </c>
    </row>
    <row r="149" customFormat="false" ht="13.5" hidden="false" customHeight="false" outlineLevel="0" collapsed="false">
      <c r="A149" s="0" t="n">
        <v>110</v>
      </c>
      <c r="B149" s="0" t="n">
        <v>-388.6369</v>
      </c>
      <c r="C149" s="0" t="n">
        <v>-995.4014</v>
      </c>
      <c r="D149" s="0" t="n">
        <f aca="false">C149-B149</f>
        <v>-606.7645</v>
      </c>
      <c r="E149" s="0" t="n">
        <v>-3386.527</v>
      </c>
      <c r="F149" s="0" t="n">
        <f aca="false">E149-B149</f>
        <v>-2997.8901</v>
      </c>
    </row>
    <row r="150" customFormat="false" ht="13.5" hidden="false" customHeight="false" outlineLevel="0" collapsed="false">
      <c r="A150" s="0" t="n">
        <v>100</v>
      </c>
      <c r="B150" s="0" t="n">
        <v>-251.5339</v>
      </c>
      <c r="C150" s="0" t="n">
        <v>-854.4828</v>
      </c>
      <c r="D150" s="0" t="n">
        <f aca="false">C150-B150</f>
        <v>-602.9489</v>
      </c>
      <c r="E150" s="0" t="n">
        <v>-3275.506</v>
      </c>
      <c r="F150" s="0" t="n">
        <f aca="false">E150-B150</f>
        <v>-3023.9721</v>
      </c>
    </row>
    <row r="151" customFormat="false" ht="13.5" hidden="false" customHeight="false" outlineLevel="0" collapsed="false">
      <c r="A151" s="0" t="n">
        <v>90</v>
      </c>
      <c r="B151" s="0" t="n">
        <v>-124.7698</v>
      </c>
      <c r="C151" s="0" t="n">
        <v>-723.9446</v>
      </c>
      <c r="D151" s="0" t="n">
        <f aca="false">C151-B151</f>
        <v>-599.1748</v>
      </c>
      <c r="E151" s="0" t="n">
        <v>-3173.903</v>
      </c>
      <c r="F151" s="0" t="n">
        <f aca="false">E151-B151</f>
        <v>-3049.1332</v>
      </c>
    </row>
    <row r="152" customFormat="false" ht="13.5" hidden="false" customHeight="false" outlineLevel="0" collapsed="false">
      <c r="A152" s="0" t="n">
        <v>80</v>
      </c>
      <c r="B152" s="0" t="n">
        <v>-5.165489</v>
      </c>
      <c r="C152" s="0" t="n">
        <v>-601.36</v>
      </c>
      <c r="D152" s="0" t="n">
        <f aca="false">C152-B152</f>
        <v>-596.194511</v>
      </c>
      <c r="E152" s="0" t="n">
        <v>-3078.586</v>
      </c>
      <c r="F152" s="0" t="n">
        <f aca="false">E152-B152</f>
        <v>-3073.420511</v>
      </c>
    </row>
    <row r="153" customFormat="false" ht="13.5" hidden="false" customHeight="false" outlineLevel="0" collapsed="false">
      <c r="A153" s="0" t="n">
        <v>70</v>
      </c>
      <c r="B153" s="0" t="n">
        <v>113.1862</v>
      </c>
      <c r="C153" s="0" t="n">
        <v>-481.8647</v>
      </c>
      <c r="D153" s="0" t="n">
        <f aca="false">C153-B153</f>
        <v>-595.0509</v>
      </c>
      <c r="E153" s="0" t="n">
        <v>-2983.724</v>
      </c>
      <c r="F153" s="0" t="n">
        <f aca="false">E153-B153</f>
        <v>-3096.9102</v>
      </c>
    </row>
    <row r="154" customFormat="false" ht="13.5" hidden="false" customHeight="false" outlineLevel="0" collapsed="false">
      <c r="A154" s="0" t="n">
        <v>60</v>
      </c>
      <c r="B154" s="0" t="n">
        <v>241.5802</v>
      </c>
      <c r="C154" s="0" t="n">
        <v>-353.6061</v>
      </c>
      <c r="D154" s="0" t="n">
        <f aca="false">C154-B154</f>
        <v>-595.1863</v>
      </c>
      <c r="E154" s="0" t="n">
        <v>-2878.17</v>
      </c>
      <c r="F154" s="0" t="n">
        <f aca="false">E154-B154</f>
        <v>-3119.7502</v>
      </c>
    </row>
    <row r="155" customFormat="false" ht="13.5" hidden="false" customHeight="false" outlineLevel="0" collapsed="false">
      <c r="A155" s="0" t="n">
        <v>50</v>
      </c>
      <c r="B155" s="0" t="n">
        <v>402.9132</v>
      </c>
      <c r="C155" s="0" t="n">
        <v>-193.2727</v>
      </c>
      <c r="D155" s="0" t="n">
        <f aca="false">C155-B155</f>
        <v>-596.1859</v>
      </c>
      <c r="E155" s="0" t="n">
        <v>-2739.347</v>
      </c>
      <c r="F155" s="0" t="n">
        <f aca="false">E155-B155</f>
        <v>-3142.2602</v>
      </c>
    </row>
    <row r="156" customFormat="false" ht="13.5" hidden="false" customHeight="false" outlineLevel="0" collapsed="false">
      <c r="A156" s="0" t="n">
        <v>40</v>
      </c>
      <c r="B156" s="0" t="n">
        <v>648.4326</v>
      </c>
      <c r="C156" s="0" t="n">
        <v>50.66633</v>
      </c>
      <c r="D156" s="0" t="n">
        <f aca="false">C156-B156</f>
        <v>-597.76627</v>
      </c>
      <c r="E156" s="0" t="n">
        <v>-2516.758</v>
      </c>
      <c r="F156" s="0" t="n">
        <f aca="false">E156-B156</f>
        <v>-3165.1906</v>
      </c>
    </row>
    <row r="157" customFormat="false" ht="13.5" hidden="false" customHeight="false" outlineLevel="0" collapsed="false">
      <c r="A157" s="0" t="n">
        <v>30</v>
      </c>
      <c r="B157" s="0" t="n">
        <v>1113.76</v>
      </c>
      <c r="C157" s="0" t="n">
        <v>514.0451</v>
      </c>
      <c r="D157" s="0" t="n">
        <f aca="false">C157-B157</f>
        <v>-599.7149</v>
      </c>
      <c r="E157" s="0" t="n">
        <v>-2076.789</v>
      </c>
      <c r="F157" s="0" t="n">
        <f aca="false">E157-B157</f>
        <v>-3190.549</v>
      </c>
    </row>
    <row r="158" customFormat="false" ht="13.5" hidden="false" customHeight="false" outlineLevel="0" collapsed="false">
      <c r="A158" s="0" t="n">
        <v>20</v>
      </c>
      <c r="B158" s="0" t="n">
        <v>2290.577</v>
      </c>
      <c r="C158" s="0" t="n">
        <v>1688.706</v>
      </c>
      <c r="D158" s="0" t="n">
        <f aca="false">C158-B158</f>
        <v>-601.871</v>
      </c>
      <c r="E158" s="0" t="n">
        <v>-934.4608</v>
      </c>
      <c r="F158" s="0" t="n">
        <f aca="false">E158-B158</f>
        <v>-3225.0378</v>
      </c>
    </row>
    <row r="159" customFormat="false" ht="13.5" hidden="false" customHeight="false" outlineLevel="0" collapsed="false">
      <c r="A159" s="0" t="n">
        <v>10</v>
      </c>
      <c r="B159" s="0" t="n">
        <v>8076.66</v>
      </c>
      <c r="C159" s="0" t="n">
        <v>7472.539</v>
      </c>
      <c r="D159" s="0" t="n">
        <f aca="false">C159-B159</f>
        <v>-604.121</v>
      </c>
      <c r="E159" s="0" t="n">
        <v>4771.811</v>
      </c>
      <c r="F159" s="0" t="n">
        <f aca="false">E159-B159</f>
        <v>-3304.8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E2" s="0" t="s">
        <v>13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3220.5</v>
      </c>
      <c r="C4" s="0" t="n">
        <v>-99081.88</v>
      </c>
      <c r="D4" s="0" t="n">
        <f aca="false">C4-B4</f>
        <v>4138.62</v>
      </c>
      <c r="F4" s="0" t="n">
        <f aca="false">E4-B4</f>
        <v>103220.5</v>
      </c>
    </row>
    <row r="5" customFormat="false" ht="13.5" hidden="false" customHeight="false" outlineLevel="0" collapsed="false">
      <c r="A5" s="0" t="n">
        <v>1490</v>
      </c>
      <c r="B5" s="0" t="n">
        <v>-102312.9</v>
      </c>
      <c r="C5" s="0" t="n">
        <v>-98192.59</v>
      </c>
      <c r="D5" s="0" t="n">
        <f aca="false">C5-B5</f>
        <v>4120.31</v>
      </c>
      <c r="F5" s="0" t="n">
        <f aca="false">E5-B5</f>
        <v>102312.9</v>
      </c>
    </row>
    <row r="6" customFormat="false" ht="13.5" hidden="false" customHeight="false" outlineLevel="0" collapsed="false">
      <c r="A6" s="0" t="n">
        <v>1480</v>
      </c>
      <c r="B6" s="0" t="n">
        <v>-101407.7</v>
      </c>
      <c r="C6" s="0" t="n">
        <v>-97305.8</v>
      </c>
      <c r="D6" s="0" t="n">
        <f aca="false">C6-B6</f>
        <v>4101.89999999999</v>
      </c>
      <c r="F6" s="0" t="n">
        <f aca="false">E6-B6</f>
        <v>101407.7</v>
      </c>
    </row>
    <row r="7" customFormat="false" ht="13.5" hidden="false" customHeight="false" outlineLevel="0" collapsed="false">
      <c r="A7" s="0" t="n">
        <v>1470</v>
      </c>
      <c r="B7" s="0" t="n">
        <v>-100505</v>
      </c>
      <c r="C7" s="0" t="n">
        <v>-96421.51</v>
      </c>
      <c r="D7" s="0" t="n">
        <f aca="false">C7-B7</f>
        <v>4083.49000000001</v>
      </c>
      <c r="F7" s="0" t="n">
        <f aca="false">E7-B7</f>
        <v>100505</v>
      </c>
    </row>
    <row r="8" customFormat="false" ht="13.5" hidden="false" customHeight="false" outlineLevel="0" collapsed="false">
      <c r="A8" s="0" t="n">
        <v>1460</v>
      </c>
      <c r="B8" s="0" t="n">
        <v>-99604.86</v>
      </c>
      <c r="C8" s="0" t="n">
        <v>-95539.73</v>
      </c>
      <c r="D8" s="0" t="n">
        <f aca="false">C8-B8</f>
        <v>4065.13</v>
      </c>
      <c r="F8" s="0" t="n">
        <f aca="false">E8-B8</f>
        <v>99604.86</v>
      </c>
    </row>
    <row r="9" customFormat="false" ht="13.5" hidden="false" customHeight="false" outlineLevel="0" collapsed="false">
      <c r="A9" s="0" t="n">
        <v>1450</v>
      </c>
      <c r="B9" s="0" t="n">
        <v>-98707.22</v>
      </c>
      <c r="C9" s="0" t="n">
        <v>-94660.48</v>
      </c>
      <c r="D9" s="0" t="n">
        <f aca="false">C9-B9</f>
        <v>4046.74000000001</v>
      </c>
      <c r="F9" s="0" t="n">
        <f aca="false">E9-B9</f>
        <v>98707.22</v>
      </c>
    </row>
    <row r="10" customFormat="false" ht="13.5" hidden="false" customHeight="false" outlineLevel="0" collapsed="false">
      <c r="A10" s="0" t="n">
        <v>1440</v>
      </c>
      <c r="B10" s="0" t="n">
        <v>-97812.11</v>
      </c>
      <c r="C10" s="0" t="n">
        <v>-93783.75</v>
      </c>
      <c r="D10" s="0" t="n">
        <f aca="false">C10-B10</f>
        <v>4028.36</v>
      </c>
      <c r="F10" s="0" t="n">
        <f aca="false">E10-B10</f>
        <v>97812.11</v>
      </c>
    </row>
    <row r="11" customFormat="false" ht="13.5" hidden="false" customHeight="false" outlineLevel="0" collapsed="false">
      <c r="A11" s="0" t="n">
        <v>1430</v>
      </c>
      <c r="B11" s="0" t="n">
        <v>-96919.55</v>
      </c>
      <c r="C11" s="0" t="n">
        <v>-92909.57</v>
      </c>
      <c r="D11" s="0" t="n">
        <f aca="false">C11-B11</f>
        <v>4009.98</v>
      </c>
      <c r="F11" s="0" t="n">
        <f aca="false">E11-B11</f>
        <v>96919.55</v>
      </c>
    </row>
    <row r="12" customFormat="false" ht="13.5" hidden="false" customHeight="false" outlineLevel="0" collapsed="false">
      <c r="A12" s="0" t="n">
        <v>1420</v>
      </c>
      <c r="B12" s="0" t="n">
        <v>-96029.54</v>
      </c>
      <c r="C12" s="0" t="n">
        <v>-92037.95</v>
      </c>
      <c r="D12" s="0" t="n">
        <f aca="false">C12-B12</f>
        <v>3991.59</v>
      </c>
      <c r="F12" s="0" t="n">
        <f aca="false">E12-B12</f>
        <v>96029.54</v>
      </c>
    </row>
    <row r="13" customFormat="false" ht="13.5" hidden="false" customHeight="false" outlineLevel="0" collapsed="false">
      <c r="A13" s="0" t="n">
        <v>1410</v>
      </c>
      <c r="B13" s="0" t="n">
        <v>-95142.09</v>
      </c>
      <c r="C13" s="0" t="n">
        <v>-91168.88</v>
      </c>
      <c r="D13" s="0" t="n">
        <f aca="false">C13-B13</f>
        <v>3973.20999999999</v>
      </c>
      <c r="F13" s="0" t="n">
        <f aca="false">E13-B13</f>
        <v>95142.09</v>
      </c>
    </row>
    <row r="14" customFormat="false" ht="13.5" hidden="false" customHeight="false" outlineLevel="0" collapsed="false">
      <c r="A14" s="0" t="n">
        <v>1400</v>
      </c>
      <c r="B14" s="0" t="n">
        <v>-94257.22</v>
      </c>
      <c r="C14" s="0" t="n">
        <v>-90302.4</v>
      </c>
      <c r="D14" s="0" t="n">
        <f aca="false">C14-B14</f>
        <v>3954.82000000001</v>
      </c>
      <c r="F14" s="0" t="n">
        <f aca="false">E14-B14</f>
        <v>94257.22</v>
      </c>
    </row>
    <row r="15" customFormat="false" ht="13.5" hidden="false" customHeight="false" outlineLevel="0" collapsed="false">
      <c r="A15" s="0" t="n">
        <v>1390</v>
      </c>
      <c r="B15" s="0" t="n">
        <v>-93374.94</v>
      </c>
      <c r="C15" s="0" t="n">
        <v>-89438.5</v>
      </c>
      <c r="D15" s="0" t="n">
        <f aca="false">C15-B15</f>
        <v>3936.44</v>
      </c>
      <c r="F15" s="0" t="n">
        <f aca="false">E15-B15</f>
        <v>93374.94</v>
      </c>
    </row>
    <row r="16" customFormat="false" ht="13.5" hidden="false" customHeight="false" outlineLevel="0" collapsed="false">
      <c r="A16" s="0" t="n">
        <v>1380</v>
      </c>
      <c r="B16" s="0" t="n">
        <v>-92495.26</v>
      </c>
      <c r="C16" s="0" t="n">
        <v>-88577.2</v>
      </c>
      <c r="D16" s="0" t="n">
        <f aca="false">C16-B16</f>
        <v>3918.06</v>
      </c>
      <c r="F16" s="0" t="n">
        <f aca="false">E16-B16</f>
        <v>92495.26</v>
      </c>
    </row>
    <row r="17" customFormat="false" ht="13.5" hidden="false" customHeight="false" outlineLevel="0" collapsed="false">
      <c r="A17" s="0" t="n">
        <v>1370</v>
      </c>
      <c r="B17" s="0" t="n">
        <v>-91618.19</v>
      </c>
      <c r="C17" s="0" t="n">
        <v>-87718.52</v>
      </c>
      <c r="D17" s="0" t="n">
        <f aca="false">C17-B17</f>
        <v>3899.67</v>
      </c>
      <c r="F17" s="0" t="n">
        <f aca="false">E17-B17</f>
        <v>91618.19</v>
      </c>
    </row>
    <row r="18" customFormat="false" ht="13.5" hidden="false" customHeight="false" outlineLevel="0" collapsed="false">
      <c r="A18" s="0" t="n">
        <v>1360</v>
      </c>
      <c r="B18" s="0" t="n">
        <v>-90743.74</v>
      </c>
      <c r="C18" s="0" t="n">
        <v>-86862.45</v>
      </c>
      <c r="D18" s="0" t="n">
        <f aca="false">C18-B18</f>
        <v>3881.29000000001</v>
      </c>
      <c r="F18" s="0" t="n">
        <f aca="false">E18-B18</f>
        <v>90743.74</v>
      </c>
    </row>
    <row r="19" customFormat="false" ht="13.5" hidden="false" customHeight="false" outlineLevel="0" collapsed="false">
      <c r="A19" s="0" t="n">
        <v>1350</v>
      </c>
      <c r="B19" s="0" t="n">
        <v>-89871.92</v>
      </c>
      <c r="C19" s="0" t="n">
        <v>-86009.02</v>
      </c>
      <c r="D19" s="0" t="n">
        <f aca="false">C19-B19</f>
        <v>3862.89999999999</v>
      </c>
      <c r="F19" s="0" t="n">
        <f aca="false">E19-B19</f>
        <v>89871.92</v>
      </c>
    </row>
    <row r="20" customFormat="false" ht="13.5" hidden="false" customHeight="false" outlineLevel="0" collapsed="false">
      <c r="A20" s="0" t="n">
        <v>1340</v>
      </c>
      <c r="B20" s="0" t="n">
        <v>-89002.76</v>
      </c>
      <c r="C20" s="0" t="n">
        <v>-85158.24</v>
      </c>
      <c r="D20" s="0" t="n">
        <f aca="false">C20-B20</f>
        <v>3844.51999999999</v>
      </c>
      <c r="F20" s="0" t="n">
        <f aca="false">E20-B20</f>
        <v>89002.76</v>
      </c>
    </row>
    <row r="21" customFormat="false" ht="13.5" hidden="false" customHeight="false" outlineLevel="0" collapsed="false">
      <c r="A21" s="0" t="n">
        <v>1330</v>
      </c>
      <c r="B21" s="0" t="n">
        <v>-88136.25</v>
      </c>
      <c r="C21" s="0" t="n">
        <v>-84310.12</v>
      </c>
      <c r="D21" s="0" t="n">
        <f aca="false">C21-B21</f>
        <v>3826.13</v>
      </c>
      <c r="F21" s="0" t="n">
        <f aca="false">E21-B21</f>
        <v>88136.25</v>
      </c>
    </row>
    <row r="22" customFormat="false" ht="13.5" hidden="false" customHeight="false" outlineLevel="0" collapsed="false">
      <c r="A22" s="0" t="n">
        <v>1320</v>
      </c>
      <c r="B22" s="0" t="n">
        <v>-87272.41</v>
      </c>
      <c r="C22" s="0" t="n">
        <v>-83464.67</v>
      </c>
      <c r="D22" s="0" t="n">
        <f aca="false">C22-B22</f>
        <v>3807.74000000001</v>
      </c>
      <c r="F22" s="0" t="n">
        <f aca="false">E22-B22</f>
        <v>87272.41</v>
      </c>
    </row>
    <row r="23" customFormat="false" ht="13.5" hidden="false" customHeight="false" outlineLevel="0" collapsed="false">
      <c r="A23" s="0" t="n">
        <v>1310</v>
      </c>
      <c r="B23" s="0" t="n">
        <v>-86411.27</v>
      </c>
      <c r="C23" s="0" t="n">
        <v>-82621.91</v>
      </c>
      <c r="D23" s="0" t="n">
        <f aca="false">C23-B23</f>
        <v>3789.36</v>
      </c>
      <c r="F23" s="0" t="n">
        <f aca="false">E23-B23</f>
        <v>86411.27</v>
      </c>
    </row>
    <row r="24" customFormat="false" ht="13.5" hidden="false" customHeight="false" outlineLevel="0" collapsed="false">
      <c r="A24" s="0" t="n">
        <v>1300</v>
      </c>
      <c r="B24" s="0" t="n">
        <v>-85552.81</v>
      </c>
      <c r="C24" s="0" t="n">
        <v>-81781.84</v>
      </c>
      <c r="D24" s="0" t="n">
        <f aca="false">C24-B24</f>
        <v>3770.97</v>
      </c>
      <c r="F24" s="0" t="n">
        <f aca="false">E24-B24</f>
        <v>85552.81</v>
      </c>
    </row>
    <row r="25" customFormat="false" ht="13.5" hidden="false" customHeight="false" outlineLevel="0" collapsed="false">
      <c r="A25" s="0" t="n">
        <v>1290</v>
      </c>
      <c r="B25" s="0" t="n">
        <v>-84697.07</v>
      </c>
      <c r="C25" s="0" t="n">
        <v>-80944.48</v>
      </c>
      <c r="D25" s="0" t="n">
        <f aca="false">C25-B25</f>
        <v>3752.59000000001</v>
      </c>
      <c r="F25" s="0" t="n">
        <f aca="false">E25-B25</f>
        <v>84697.07</v>
      </c>
    </row>
    <row r="26" customFormat="false" ht="13.5" hidden="false" customHeight="false" outlineLevel="0" collapsed="false">
      <c r="A26" s="0" t="n">
        <v>1280</v>
      </c>
      <c r="B26" s="0" t="n">
        <v>-83844.05</v>
      </c>
      <c r="C26" s="0" t="n">
        <v>-80109.85</v>
      </c>
      <c r="D26" s="0" t="n">
        <f aca="false">C26-B26</f>
        <v>3734.2</v>
      </c>
      <c r="F26" s="0" t="n">
        <f aca="false">E26-B26</f>
        <v>83844.05</v>
      </c>
    </row>
    <row r="27" customFormat="false" ht="13.5" hidden="false" customHeight="false" outlineLevel="0" collapsed="false">
      <c r="A27" s="0" t="n">
        <v>1270</v>
      </c>
      <c r="B27" s="0" t="n">
        <v>-82993.77</v>
      </c>
      <c r="C27" s="0" t="n">
        <v>-79277.95</v>
      </c>
      <c r="D27" s="0" t="n">
        <f aca="false">C27-B27</f>
        <v>3715.82000000001</v>
      </c>
      <c r="F27" s="0" t="n">
        <f aca="false">E27-B27</f>
        <v>82993.77</v>
      </c>
    </row>
    <row r="28" customFormat="false" ht="13.5" hidden="false" customHeight="false" outlineLevel="0" collapsed="false">
      <c r="A28" s="0" t="n">
        <v>1260</v>
      </c>
      <c r="B28" s="0" t="n">
        <v>-82146.25</v>
      </c>
      <c r="C28" s="0" t="n">
        <v>-78448.81</v>
      </c>
      <c r="D28" s="0" t="n">
        <f aca="false">C28-B28</f>
        <v>3697.44</v>
      </c>
      <c r="F28" s="0" t="n">
        <f aca="false">E28-B28</f>
        <v>82146.25</v>
      </c>
    </row>
    <row r="29" customFormat="false" ht="13.5" hidden="false" customHeight="false" outlineLevel="0" collapsed="false">
      <c r="A29" s="0" t="n">
        <v>1250</v>
      </c>
      <c r="B29" s="0" t="n">
        <v>-81301.48</v>
      </c>
      <c r="C29" s="0" t="n">
        <v>-77622.44</v>
      </c>
      <c r="D29" s="0" t="n">
        <f aca="false">C29-B29</f>
        <v>3679.03999999999</v>
      </c>
      <c r="F29" s="0" t="n">
        <f aca="false">E29-B29</f>
        <v>81301.48</v>
      </c>
    </row>
    <row r="30" customFormat="false" ht="13.5" hidden="false" customHeight="false" outlineLevel="0" collapsed="false">
      <c r="A30" s="0" t="n">
        <v>1240</v>
      </c>
      <c r="B30" s="0" t="n">
        <v>-80459.51</v>
      </c>
      <c r="C30" s="0" t="n">
        <v>-76798.84</v>
      </c>
      <c r="D30" s="0" t="n">
        <f aca="false">C30-B30</f>
        <v>3660.67</v>
      </c>
      <c r="F30" s="0" t="n">
        <f aca="false">E30-B30</f>
        <v>80459.51</v>
      </c>
    </row>
    <row r="31" customFormat="false" ht="13.5" hidden="false" customHeight="false" outlineLevel="0" collapsed="false">
      <c r="A31" s="0" t="n">
        <v>1230</v>
      </c>
      <c r="B31" s="0" t="n">
        <v>-79620.32</v>
      </c>
      <c r="C31" s="0" t="n">
        <v>-75978.05</v>
      </c>
      <c r="D31" s="0" t="n">
        <f aca="false">C31-B31</f>
        <v>3642.27</v>
      </c>
      <c r="F31" s="0" t="n">
        <f aca="false">E31-B31</f>
        <v>79620.32</v>
      </c>
    </row>
    <row r="32" customFormat="false" ht="13.5" hidden="false" customHeight="false" outlineLevel="0" collapsed="false">
      <c r="A32" s="0" t="n">
        <v>1220</v>
      </c>
      <c r="B32" s="0" t="n">
        <v>-78783.95</v>
      </c>
      <c r="C32" s="0" t="n">
        <v>-75160.05</v>
      </c>
      <c r="D32" s="0" t="n">
        <f aca="false">C32-B32</f>
        <v>3623.89999999999</v>
      </c>
      <c r="F32" s="0" t="n">
        <f aca="false">E32-B32</f>
        <v>78783.95</v>
      </c>
    </row>
    <row r="33" customFormat="false" ht="13.5" hidden="false" customHeight="false" outlineLevel="0" collapsed="false">
      <c r="A33" s="0" t="n">
        <v>1210</v>
      </c>
      <c r="B33" s="0" t="n">
        <v>-77950.4</v>
      </c>
      <c r="C33" s="0" t="n">
        <v>-74344.89</v>
      </c>
      <c r="D33" s="0" t="n">
        <f aca="false">C33-B33</f>
        <v>3605.50999999999</v>
      </c>
      <c r="F33" s="0" t="n">
        <f aca="false">E33-B33</f>
        <v>77950.4</v>
      </c>
    </row>
    <row r="34" customFormat="false" ht="13.5" hidden="false" customHeight="false" outlineLevel="0" collapsed="false">
      <c r="A34" s="0" t="n">
        <v>1200</v>
      </c>
      <c r="B34" s="0" t="n">
        <v>-77119.7</v>
      </c>
      <c r="C34" s="0" t="n">
        <v>-73532.56</v>
      </c>
      <c r="D34" s="0" t="n">
        <f aca="false">C34-B34</f>
        <v>3587.14</v>
      </c>
      <c r="F34" s="0" t="n">
        <f aca="false">E34-B34</f>
        <v>77119.7</v>
      </c>
    </row>
    <row r="35" customFormat="false" ht="13.5" hidden="false" customHeight="false" outlineLevel="0" collapsed="false">
      <c r="A35" s="0" t="n">
        <v>1190</v>
      </c>
      <c r="B35" s="0" t="n">
        <v>-76291.84</v>
      </c>
      <c r="C35" s="0" t="n">
        <v>-72723.1</v>
      </c>
      <c r="D35" s="0" t="n">
        <f aca="false">C35-B35</f>
        <v>3568.73999999999</v>
      </c>
      <c r="F35" s="0" t="n">
        <f aca="false">E35-B35</f>
        <v>76291.84</v>
      </c>
    </row>
    <row r="36" customFormat="false" ht="13.5" hidden="false" customHeight="false" outlineLevel="0" collapsed="false">
      <c r="A36" s="0" t="n">
        <v>1180</v>
      </c>
      <c r="B36" s="0" t="n">
        <v>-75466.86</v>
      </c>
      <c r="C36" s="0" t="n">
        <v>-71916.51</v>
      </c>
      <c r="D36" s="0" t="n">
        <f aca="false">C36-B36</f>
        <v>3550.35000000001</v>
      </c>
      <c r="F36" s="0" t="n">
        <f aca="false">E36-B36</f>
        <v>75466.86</v>
      </c>
    </row>
    <row r="37" customFormat="false" ht="13.5" hidden="false" customHeight="false" outlineLevel="0" collapsed="false">
      <c r="A37" s="0" t="n">
        <v>1170</v>
      </c>
      <c r="B37" s="0" t="n">
        <v>-74644.77</v>
      </c>
      <c r="C37" s="0" t="n">
        <v>-71112.8</v>
      </c>
      <c r="D37" s="0" t="n">
        <f aca="false">C37-B37</f>
        <v>3531.97</v>
      </c>
      <c r="F37" s="0" t="n">
        <f aca="false">E37-B37</f>
        <v>74644.77</v>
      </c>
    </row>
    <row r="38" customFormat="false" ht="13.5" hidden="false" customHeight="false" outlineLevel="0" collapsed="false">
      <c r="A38" s="0" t="n">
        <v>1160</v>
      </c>
      <c r="B38" s="0" t="n">
        <v>-73825.59</v>
      </c>
      <c r="C38" s="0" t="n">
        <v>-70312</v>
      </c>
      <c r="D38" s="0" t="n">
        <f aca="false">C38-B38</f>
        <v>3513.59</v>
      </c>
      <c r="F38" s="0" t="n">
        <f aca="false">E38-B38</f>
        <v>73825.59</v>
      </c>
    </row>
    <row r="39" customFormat="false" ht="13.5" hidden="false" customHeight="false" outlineLevel="0" collapsed="false">
      <c r="A39" s="0" t="n">
        <v>1150</v>
      </c>
      <c r="B39" s="0" t="n">
        <v>-73009.32</v>
      </c>
      <c r="C39" s="0" t="n">
        <v>-69514.12</v>
      </c>
      <c r="D39" s="0" t="n">
        <f aca="false">C39-B39</f>
        <v>3495.20000000001</v>
      </c>
      <c r="F39" s="0" t="n">
        <f aca="false">E39-B39</f>
        <v>73009.32</v>
      </c>
    </row>
    <row r="40" customFormat="false" ht="13.5" hidden="false" customHeight="false" outlineLevel="0" collapsed="false">
      <c r="A40" s="0" t="n">
        <v>1140</v>
      </c>
      <c r="B40" s="0" t="n">
        <v>-72196</v>
      </c>
      <c r="C40" s="0" t="n">
        <v>-68719.18</v>
      </c>
      <c r="D40" s="0" t="n">
        <f aca="false">C40-B40</f>
        <v>3476.82000000001</v>
      </c>
      <c r="F40" s="0" t="n">
        <f aca="false">E40-B40</f>
        <v>72196</v>
      </c>
    </row>
    <row r="41" customFormat="false" ht="13.5" hidden="false" customHeight="false" outlineLevel="0" collapsed="false">
      <c r="A41" s="0" t="n">
        <v>1130</v>
      </c>
      <c r="B41" s="0" t="n">
        <v>-71385.63</v>
      </c>
      <c r="C41" s="0" t="n">
        <v>-67927.2</v>
      </c>
      <c r="D41" s="0" t="n">
        <f aca="false">C41-B41</f>
        <v>3458.43000000001</v>
      </c>
      <c r="F41" s="0" t="n">
        <f aca="false">E41-B41</f>
        <v>71385.63</v>
      </c>
    </row>
    <row r="42" customFormat="false" ht="13.5" hidden="false" customHeight="false" outlineLevel="0" collapsed="false">
      <c r="A42" s="0" t="n">
        <v>1120</v>
      </c>
      <c r="B42" s="0" t="n">
        <v>-70578.23</v>
      </c>
      <c r="C42" s="0" t="n">
        <v>-67138.19</v>
      </c>
      <c r="D42" s="0" t="n">
        <f aca="false">C42-B42</f>
        <v>3440.03999999999</v>
      </c>
      <c r="F42" s="0" t="n">
        <f aca="false">E42-B42</f>
        <v>70578.23</v>
      </c>
    </row>
    <row r="43" customFormat="false" ht="13.5" hidden="false" customHeight="false" outlineLevel="0" collapsed="false">
      <c r="A43" s="0" t="n">
        <v>1110</v>
      </c>
      <c r="B43" s="0" t="n">
        <v>-69773.84</v>
      </c>
      <c r="C43" s="0" t="n">
        <v>-66352.17</v>
      </c>
      <c r="D43" s="0" t="n">
        <f aca="false">C43-B43</f>
        <v>3421.67</v>
      </c>
      <c r="F43" s="0" t="n">
        <f aca="false">E43-B43</f>
        <v>69773.84</v>
      </c>
    </row>
    <row r="44" customFormat="false" ht="13.5" hidden="false" customHeight="false" outlineLevel="0" collapsed="false">
      <c r="A44" s="0" t="n">
        <v>1100</v>
      </c>
      <c r="B44" s="0" t="n">
        <v>-68972.45</v>
      </c>
      <c r="C44" s="0" t="n">
        <v>-65569.16</v>
      </c>
      <c r="D44" s="0" t="n">
        <f aca="false">C44-B44</f>
        <v>3403.28999999999</v>
      </c>
      <c r="F44" s="0" t="n">
        <f aca="false">E44-B44</f>
        <v>68972.45</v>
      </c>
    </row>
    <row r="45" customFormat="false" ht="13.5" hidden="false" customHeight="false" outlineLevel="0" collapsed="false">
      <c r="A45" s="0" t="n">
        <v>1090</v>
      </c>
      <c r="B45" s="0" t="n">
        <v>-68174.08</v>
      </c>
      <c r="C45" s="0" t="n">
        <v>-64789.18</v>
      </c>
      <c r="D45" s="0" t="n">
        <f aca="false">C45-B45</f>
        <v>3384.9</v>
      </c>
      <c r="F45" s="0" t="n">
        <f aca="false">E45-B45</f>
        <v>68174.08</v>
      </c>
    </row>
    <row r="46" customFormat="false" ht="13.5" hidden="false" customHeight="false" outlineLevel="0" collapsed="false">
      <c r="A46" s="0" t="n">
        <v>1080</v>
      </c>
      <c r="B46" s="0" t="n">
        <v>-67378.77</v>
      </c>
      <c r="C46" s="0" t="n">
        <v>-64012.26</v>
      </c>
      <c r="D46" s="0" t="n">
        <f aca="false">C46-B46</f>
        <v>3366.51</v>
      </c>
      <c r="F46" s="0" t="n">
        <f aca="false">E46-B46</f>
        <v>67378.77</v>
      </c>
    </row>
    <row r="47" customFormat="false" ht="13.5" hidden="false" customHeight="false" outlineLevel="0" collapsed="false">
      <c r="A47" s="0" t="n">
        <v>1070</v>
      </c>
      <c r="B47" s="0" t="n">
        <v>-66586.52</v>
      </c>
      <c r="C47" s="0" t="n">
        <v>-63238.39</v>
      </c>
      <c r="D47" s="0" t="n">
        <f aca="false">C47-B47</f>
        <v>3348.13</v>
      </c>
      <c r="F47" s="0" t="n">
        <f aca="false">E47-B47</f>
        <v>66586.52</v>
      </c>
    </row>
    <row r="48" customFormat="false" ht="13.5" hidden="false" customHeight="false" outlineLevel="0" collapsed="false">
      <c r="A48" s="0" t="n">
        <v>1060</v>
      </c>
      <c r="B48" s="0" t="n">
        <v>-65797.37</v>
      </c>
      <c r="C48" s="0" t="n">
        <v>-62467.62</v>
      </c>
      <c r="D48" s="0" t="n">
        <f aca="false">C48-B48</f>
        <v>3329.74999999999</v>
      </c>
      <c r="F48" s="0" t="n">
        <f aca="false">E48-B48</f>
        <v>65797.37</v>
      </c>
    </row>
    <row r="49" customFormat="false" ht="13.5" hidden="false" customHeight="false" outlineLevel="0" collapsed="false">
      <c r="A49" s="0" t="n">
        <v>1050</v>
      </c>
      <c r="B49" s="0" t="n">
        <v>-65011.32</v>
      </c>
      <c r="C49" s="0" t="n">
        <v>-61699.96</v>
      </c>
      <c r="D49" s="0" t="n">
        <f aca="false">C49-B49</f>
        <v>3311.36</v>
      </c>
      <c r="F49" s="0" t="n">
        <f aca="false">E49-B49</f>
        <v>65011.32</v>
      </c>
    </row>
    <row r="50" customFormat="false" ht="13.5" hidden="false" customHeight="false" outlineLevel="0" collapsed="false">
      <c r="A50" s="0" t="n">
        <v>1040</v>
      </c>
      <c r="B50" s="0" t="n">
        <v>-64228.4</v>
      </c>
      <c r="C50" s="0" t="n">
        <v>-60935.42</v>
      </c>
      <c r="D50" s="0" t="n">
        <f aca="false">C50-B50</f>
        <v>3292.98</v>
      </c>
      <c r="F50" s="0" t="n">
        <f aca="false">E50-B50</f>
        <v>64228.4</v>
      </c>
    </row>
    <row r="51" customFormat="false" ht="13.5" hidden="false" customHeight="false" outlineLevel="0" collapsed="false">
      <c r="A51" s="0" t="n">
        <v>1030</v>
      </c>
      <c r="B51" s="0" t="n">
        <v>-63448.63</v>
      </c>
      <c r="C51" s="0" t="n">
        <v>-60174.04</v>
      </c>
      <c r="D51" s="0" t="n">
        <f aca="false">C51-B51</f>
        <v>3274.59</v>
      </c>
      <c r="F51" s="0" t="n">
        <f aca="false">E51-B51</f>
        <v>63448.63</v>
      </c>
    </row>
    <row r="52" customFormat="false" ht="13.5" hidden="false" customHeight="false" outlineLevel="0" collapsed="false">
      <c r="A52" s="0" t="n">
        <v>1020</v>
      </c>
      <c r="B52" s="0" t="n">
        <v>-62672.03</v>
      </c>
      <c r="C52" s="0" t="n">
        <v>-59415.82</v>
      </c>
      <c r="D52" s="0" t="n">
        <f aca="false">C52-B52</f>
        <v>3256.21</v>
      </c>
      <c r="F52" s="0" t="n">
        <f aca="false">E52-B52</f>
        <v>62672.03</v>
      </c>
    </row>
    <row r="53" customFormat="false" ht="13.5" hidden="false" customHeight="false" outlineLevel="0" collapsed="false">
      <c r="A53" s="0" t="n">
        <v>1010</v>
      </c>
      <c r="B53" s="0" t="n">
        <v>-61898.62</v>
      </c>
      <c r="C53" s="0" t="n">
        <v>-58660.8</v>
      </c>
      <c r="D53" s="0" t="n">
        <f aca="false">C53-B53</f>
        <v>3237.82</v>
      </c>
      <c r="F53" s="0" t="n">
        <f aca="false">E53-B53</f>
        <v>61898.62</v>
      </c>
    </row>
    <row r="54" customFormat="false" ht="13.5" hidden="false" customHeight="false" outlineLevel="0" collapsed="false">
      <c r="A54" s="0" t="n">
        <v>1000</v>
      </c>
      <c r="B54" s="0" t="n">
        <v>-61128.44</v>
      </c>
      <c r="C54" s="0" t="n">
        <v>-57909</v>
      </c>
      <c r="D54" s="0" t="n">
        <f aca="false">C54-B54</f>
        <v>3219.44</v>
      </c>
      <c r="F54" s="0" t="n">
        <f aca="false">E54-B54</f>
        <v>61128.44</v>
      </c>
    </row>
    <row r="55" customFormat="false" ht="13.5" hidden="false" customHeight="false" outlineLevel="0" collapsed="false">
      <c r="A55" s="0" t="n">
        <v>990</v>
      </c>
      <c r="B55" s="0" t="n">
        <v>-60361.48</v>
      </c>
      <c r="C55" s="0" t="n">
        <v>-57160.43</v>
      </c>
      <c r="D55" s="0" t="n">
        <f aca="false">C55-B55</f>
        <v>3201.05</v>
      </c>
      <c r="F55" s="0" t="n">
        <f aca="false">E55-B55</f>
        <v>60361.48</v>
      </c>
    </row>
    <row r="56" customFormat="false" ht="13.5" hidden="false" customHeight="false" outlineLevel="0" collapsed="false">
      <c r="A56" s="0" t="n">
        <v>980</v>
      </c>
      <c r="B56" s="0" t="n">
        <v>-59597.8</v>
      </c>
      <c r="C56" s="0" t="n">
        <v>-56415.12</v>
      </c>
      <c r="D56" s="0" t="n">
        <f aca="false">C56-B56</f>
        <v>3182.68</v>
      </c>
      <c r="F56" s="0" t="n">
        <f aca="false">E56-B56</f>
        <v>59597.8</v>
      </c>
    </row>
    <row r="57" customFormat="false" ht="13.5" hidden="false" customHeight="false" outlineLevel="0" collapsed="false">
      <c r="A57" s="0" t="n">
        <v>970</v>
      </c>
      <c r="B57" s="0" t="n">
        <v>-58837.39</v>
      </c>
      <c r="C57" s="0" t="n">
        <v>-55673.1</v>
      </c>
      <c r="D57" s="0" t="n">
        <f aca="false">C57-B57</f>
        <v>3164.29</v>
      </c>
      <c r="F57" s="0" t="n">
        <f aca="false">E57-B57</f>
        <v>58837.39</v>
      </c>
    </row>
    <row r="58" customFormat="false" ht="13.5" hidden="false" customHeight="false" outlineLevel="0" collapsed="false">
      <c r="A58" s="0" t="n">
        <v>960</v>
      </c>
      <c r="B58" s="0" t="n">
        <v>-58080.3</v>
      </c>
      <c r="C58" s="0" t="n">
        <v>-54934.39</v>
      </c>
      <c r="D58" s="0" t="n">
        <f aca="false">C58-B58</f>
        <v>3145.91</v>
      </c>
      <c r="F58" s="0" t="n">
        <f aca="false">E58-B58</f>
        <v>58080.3</v>
      </c>
    </row>
    <row r="59" customFormat="false" ht="13.5" hidden="false" customHeight="false" outlineLevel="0" collapsed="false">
      <c r="A59" s="0" t="n">
        <v>950</v>
      </c>
      <c r="B59" s="0" t="n">
        <v>-57326.54</v>
      </c>
      <c r="C59" s="0" t="n">
        <v>-54199.01</v>
      </c>
      <c r="D59" s="0" t="n">
        <f aca="false">C59-B59</f>
        <v>3127.53</v>
      </c>
      <c r="F59" s="0" t="n">
        <f aca="false">E59-B59</f>
        <v>57326.54</v>
      </c>
    </row>
    <row r="60" customFormat="false" ht="13.5" hidden="false" customHeight="false" outlineLevel="0" collapsed="false">
      <c r="A60" s="0" t="n">
        <v>940</v>
      </c>
      <c r="B60" s="0" t="n">
        <v>-56576.14</v>
      </c>
      <c r="C60" s="0" t="n">
        <v>-53467</v>
      </c>
      <c r="D60" s="0" t="n">
        <f aca="false">C60-B60</f>
        <v>3109.14</v>
      </c>
      <c r="F60" s="0" t="n">
        <f aca="false">E60-B60</f>
        <v>56576.14</v>
      </c>
    </row>
    <row r="61" customFormat="false" ht="13.5" hidden="false" customHeight="false" outlineLevel="0" collapsed="false">
      <c r="A61" s="0" t="n">
        <v>930</v>
      </c>
      <c r="B61" s="0" t="n">
        <v>-55829.12</v>
      </c>
      <c r="C61" s="0" t="n">
        <v>-52738.36</v>
      </c>
      <c r="D61" s="0" t="n">
        <f aca="false">C61-B61</f>
        <v>3090.76</v>
      </c>
      <c r="F61" s="0" t="n">
        <f aca="false">E61-B61</f>
        <v>55829.12</v>
      </c>
    </row>
    <row r="62" customFormat="false" ht="13.5" hidden="false" customHeight="false" outlineLevel="0" collapsed="false">
      <c r="A62" s="0" t="n">
        <v>920</v>
      </c>
      <c r="B62" s="0" t="n">
        <v>-55085.52</v>
      </c>
      <c r="C62" s="0" t="n">
        <v>-52013.14</v>
      </c>
      <c r="D62" s="0" t="n">
        <f aca="false">C62-B62</f>
        <v>3072.38</v>
      </c>
      <c r="F62" s="0" t="n">
        <f aca="false">E62-B62</f>
        <v>55085.52</v>
      </c>
    </row>
    <row r="63" customFormat="false" ht="13.5" hidden="false" customHeight="false" outlineLevel="0" collapsed="false">
      <c r="A63" s="0" t="n">
        <v>910</v>
      </c>
      <c r="B63" s="0" t="n">
        <v>-54345.36</v>
      </c>
      <c r="C63" s="0" t="n">
        <v>-51291.36</v>
      </c>
      <c r="D63" s="0" t="n">
        <f aca="false">C63-B63</f>
        <v>3054</v>
      </c>
      <c r="F63" s="0" t="n">
        <f aca="false">E63-B63</f>
        <v>54345.36</v>
      </c>
    </row>
    <row r="64" customFormat="false" ht="13.5" hidden="false" customHeight="false" outlineLevel="0" collapsed="false">
      <c r="A64" s="0" t="n">
        <v>900</v>
      </c>
      <c r="B64" s="0" t="n">
        <v>-53608.66</v>
      </c>
      <c r="C64" s="0" t="n">
        <v>-50573.05</v>
      </c>
      <c r="D64" s="0" t="n">
        <f aca="false">C64-B64</f>
        <v>3035.61</v>
      </c>
      <c r="F64" s="0" t="n">
        <f aca="false">E64-B64</f>
        <v>53608.66</v>
      </c>
    </row>
    <row r="65" customFormat="false" ht="13.5" hidden="false" customHeight="false" outlineLevel="0" collapsed="false">
      <c r="A65" s="0" t="n">
        <v>890</v>
      </c>
      <c r="B65" s="0" t="n">
        <v>-52875.46</v>
      </c>
      <c r="C65" s="0" t="n">
        <v>-49858.23</v>
      </c>
      <c r="D65" s="0" t="n">
        <f aca="false">C65-B65</f>
        <v>3017.23</v>
      </c>
      <c r="F65" s="0" t="n">
        <f aca="false">E65-B65</f>
        <v>52875.46</v>
      </c>
    </row>
    <row r="66" customFormat="false" ht="13.5" hidden="false" customHeight="false" outlineLevel="0" collapsed="false">
      <c r="A66" s="0" t="n">
        <v>880</v>
      </c>
      <c r="B66" s="0" t="n">
        <v>-52145.78</v>
      </c>
      <c r="C66" s="0" t="n">
        <v>-49146.93</v>
      </c>
      <c r="D66" s="0" t="n">
        <f aca="false">C66-B66</f>
        <v>2998.85</v>
      </c>
      <c r="F66" s="0" t="n">
        <f aca="false">E66-B66</f>
        <v>52145.78</v>
      </c>
    </row>
    <row r="67" customFormat="false" ht="13.5" hidden="false" customHeight="false" outlineLevel="0" collapsed="false">
      <c r="A67" s="0" t="n">
        <v>870</v>
      </c>
      <c r="B67" s="0" t="n">
        <v>-51419.65</v>
      </c>
      <c r="C67" s="0" t="n">
        <v>-48439.19</v>
      </c>
      <c r="D67" s="0" t="n">
        <f aca="false">C67-B67</f>
        <v>2980.46</v>
      </c>
      <c r="F67" s="0" t="n">
        <f aca="false">E67-B67</f>
        <v>51419.65</v>
      </c>
    </row>
    <row r="68" customFormat="false" ht="13.5" hidden="false" customHeight="false" outlineLevel="0" collapsed="false">
      <c r="A68" s="0" t="n">
        <v>860</v>
      </c>
      <c r="B68" s="0" t="n">
        <v>-50697.11</v>
      </c>
      <c r="C68" s="0" t="n">
        <v>-47735.03</v>
      </c>
      <c r="D68" s="0" t="n">
        <f aca="false">C68-B68</f>
        <v>2962.08</v>
      </c>
      <c r="F68" s="0" t="n">
        <f aca="false">E68-B68</f>
        <v>50697.11</v>
      </c>
    </row>
    <row r="69" customFormat="false" ht="13.5" hidden="false" customHeight="false" outlineLevel="0" collapsed="false">
      <c r="A69" s="0" t="n">
        <v>850</v>
      </c>
      <c r="B69" s="0" t="n">
        <v>-49978.18</v>
      </c>
      <c r="C69" s="0" t="n">
        <v>-47034.48</v>
      </c>
      <c r="D69" s="0" t="n">
        <f aca="false">C69-B69</f>
        <v>2943.7</v>
      </c>
      <c r="F69" s="0" t="n">
        <f aca="false">E69-B69</f>
        <v>49978.18</v>
      </c>
    </row>
    <row r="70" customFormat="false" ht="13.5" hidden="false" customHeight="false" outlineLevel="0" collapsed="false">
      <c r="A70" s="0" t="n">
        <v>840</v>
      </c>
      <c r="B70" s="0" t="n">
        <v>-49262.9</v>
      </c>
      <c r="C70" s="0" t="n">
        <v>-46337.58</v>
      </c>
      <c r="D70" s="0" t="n">
        <f aca="false">C70-B70</f>
        <v>2925.32</v>
      </c>
      <c r="F70" s="0" t="n">
        <f aca="false">E70-B70</f>
        <v>49262.9</v>
      </c>
    </row>
    <row r="71" customFormat="false" ht="13.5" hidden="false" customHeight="false" outlineLevel="0" collapsed="false">
      <c r="A71" s="0" t="n">
        <v>830</v>
      </c>
      <c r="B71" s="0" t="n">
        <v>-48551.3</v>
      </c>
      <c r="C71" s="0" t="n">
        <v>-45644.36</v>
      </c>
      <c r="D71" s="0" t="n">
        <f aca="false">C71-B71</f>
        <v>2906.94</v>
      </c>
      <c r="F71" s="0" t="n">
        <f aca="false">E71-B71</f>
        <v>48551.3</v>
      </c>
    </row>
    <row r="72" customFormat="false" ht="13.5" hidden="false" customHeight="false" outlineLevel="0" collapsed="false">
      <c r="A72" s="0" t="n">
        <v>823.001</v>
      </c>
      <c r="B72" s="0" t="n">
        <v>-48055.45</v>
      </c>
      <c r="C72" s="0" t="n">
        <v>-45161.38</v>
      </c>
      <c r="D72" s="0" t="n">
        <f aca="false">C72-B72</f>
        <v>2894.07</v>
      </c>
      <c r="F72" s="0" t="n">
        <f aca="false">E72-B72</f>
        <v>48055.45</v>
      </c>
    </row>
    <row r="73" customFormat="false" ht="13.5" hidden="false" customHeight="false" outlineLevel="0" collapsed="false">
      <c r="A73" s="0" t="n">
        <v>823</v>
      </c>
      <c r="B73" s="0" t="n">
        <v>-48055.38</v>
      </c>
      <c r="C73" s="0" t="n">
        <v>-45161.31</v>
      </c>
      <c r="D73" s="0" t="n">
        <f aca="false">C73-B73</f>
        <v>2894.07</v>
      </c>
      <c r="F73" s="0" t="n">
        <f aca="false">E73-B73</f>
        <v>48055.38</v>
      </c>
    </row>
    <row r="74" customFormat="false" ht="13.5" hidden="false" customHeight="false" outlineLevel="0" collapsed="false">
      <c r="A74" s="0" t="n">
        <v>823</v>
      </c>
      <c r="B74" s="0" t="n">
        <v>-48055.38</v>
      </c>
      <c r="C74" s="0" t="n">
        <v>-45161.31</v>
      </c>
      <c r="D74" s="0" t="n">
        <f aca="false">C74-B74</f>
        <v>2894.07</v>
      </c>
      <c r="F74" s="0" t="n">
        <f aca="false">E74-B74</f>
        <v>48055.38</v>
      </c>
    </row>
    <row r="75" customFormat="false" ht="13.5" hidden="false" customHeight="false" outlineLevel="0" collapsed="false">
      <c r="A75" s="0" t="n">
        <v>822.999</v>
      </c>
      <c r="B75" s="0" t="n">
        <v>-48055.31</v>
      </c>
      <c r="C75" s="0" t="n">
        <v>-45161.24</v>
      </c>
      <c r="D75" s="0" t="n">
        <f aca="false">C75-B75</f>
        <v>2894.07</v>
      </c>
      <c r="F75" s="0" t="n">
        <f aca="false">E75-B75</f>
        <v>48055.31</v>
      </c>
    </row>
    <row r="76" customFormat="false" ht="13.5" hidden="false" customHeight="false" outlineLevel="0" collapsed="false">
      <c r="A76" s="0" t="n">
        <v>820</v>
      </c>
      <c r="B76" s="0" t="n">
        <v>-47843.4</v>
      </c>
      <c r="C76" s="0" t="n">
        <v>-44954.85</v>
      </c>
      <c r="D76" s="0" t="n">
        <f aca="false">C76-B76</f>
        <v>2888.55</v>
      </c>
      <c r="F76" s="0" t="n">
        <f aca="false">E76-B76</f>
        <v>47843.4</v>
      </c>
    </row>
    <row r="77" customFormat="false" ht="13.5" hidden="false" customHeight="false" outlineLevel="0" collapsed="false">
      <c r="A77" s="0" t="n">
        <v>810</v>
      </c>
      <c r="B77" s="0" t="n">
        <v>-47139.26</v>
      </c>
      <c r="C77" s="0" t="n">
        <v>-44269.08</v>
      </c>
      <c r="D77" s="0" t="n">
        <f aca="false">C77-B77</f>
        <v>2870.18</v>
      </c>
      <c r="F77" s="0" t="n">
        <f aca="false">E77-B77</f>
        <v>47139.26</v>
      </c>
    </row>
    <row r="78" customFormat="false" ht="13.5" hidden="false" customHeight="false" outlineLevel="0" collapsed="false">
      <c r="A78" s="0" t="n">
        <v>800</v>
      </c>
      <c r="B78" s="0" t="n">
        <v>-46438.89</v>
      </c>
      <c r="C78" s="0" t="n">
        <v>-43587.09</v>
      </c>
      <c r="D78" s="0" t="n">
        <f aca="false">C78-B78</f>
        <v>2851.8</v>
      </c>
      <c r="F78" s="0" t="n">
        <f aca="false">E78-B78</f>
        <v>46438.89</v>
      </c>
    </row>
    <row r="79" customFormat="false" ht="13.5" hidden="false" customHeight="false" outlineLevel="0" collapsed="false">
      <c r="A79" s="0" t="n">
        <v>790</v>
      </c>
      <c r="B79" s="0" t="n">
        <v>-45742.34</v>
      </c>
      <c r="C79" s="0" t="n">
        <v>-42908.92</v>
      </c>
      <c r="D79" s="0" t="n">
        <f aca="false">C79-B79</f>
        <v>2833.42</v>
      </c>
      <c r="F79" s="0" t="n">
        <f aca="false">E79-B79</f>
        <v>45742.34</v>
      </c>
    </row>
    <row r="80" customFormat="false" ht="13.5" hidden="false" customHeight="false" outlineLevel="0" collapsed="false">
      <c r="A80" s="0" t="n">
        <v>780</v>
      </c>
      <c r="B80" s="0" t="n">
        <v>-45049.64</v>
      </c>
      <c r="C80" s="0" t="n">
        <v>-42234.6</v>
      </c>
      <c r="D80" s="0" t="n">
        <f aca="false">C80-B80</f>
        <v>2815.04</v>
      </c>
      <c r="F80" s="0" t="n">
        <f aca="false">E80-B80</f>
        <v>45049.64</v>
      </c>
    </row>
    <row r="81" customFormat="false" ht="13.5" hidden="false" customHeight="false" outlineLevel="0" collapsed="false">
      <c r="A81" s="0" t="n">
        <v>770</v>
      </c>
      <c r="B81" s="0" t="n">
        <v>-44360.83</v>
      </c>
      <c r="C81" s="0" t="n">
        <v>-41564.17</v>
      </c>
      <c r="D81" s="0" t="n">
        <f aca="false">C81-B81</f>
        <v>2796.66</v>
      </c>
      <c r="F81" s="0" t="n">
        <f aca="false">E81-B81</f>
        <v>44360.83</v>
      </c>
    </row>
    <row r="82" customFormat="false" ht="13.5" hidden="false" customHeight="false" outlineLevel="0" collapsed="false">
      <c r="A82" s="0" t="n">
        <v>760</v>
      </c>
      <c r="B82" s="0" t="n">
        <v>-43675.95</v>
      </c>
      <c r="C82" s="0" t="n">
        <v>-40897.67</v>
      </c>
      <c r="D82" s="0" t="n">
        <f aca="false">C82-B82</f>
        <v>2778.28</v>
      </c>
      <c r="F82" s="0" t="n">
        <f aca="false">E82-B82</f>
        <v>43675.95</v>
      </c>
    </row>
    <row r="83" customFormat="false" ht="13.5" hidden="false" customHeight="false" outlineLevel="0" collapsed="false">
      <c r="A83" s="0" t="n">
        <v>750</v>
      </c>
      <c r="B83" s="0" t="n">
        <v>-42995.03</v>
      </c>
      <c r="C83" s="0" t="n">
        <v>-40235.14</v>
      </c>
      <c r="D83" s="0" t="n">
        <f aca="false">C83-B83</f>
        <v>2759.89</v>
      </c>
      <c r="F83" s="0" t="n">
        <f aca="false">E83-B83</f>
        <v>42995.03</v>
      </c>
    </row>
    <row r="84" customFormat="false" ht="13.5" hidden="false" customHeight="false" outlineLevel="0" collapsed="false">
      <c r="A84" s="0" t="n">
        <v>740</v>
      </c>
      <c r="B84" s="0" t="n">
        <v>-42318.13</v>
      </c>
      <c r="C84" s="0" t="n">
        <v>-39576.61</v>
      </c>
      <c r="D84" s="0" t="n">
        <f aca="false">C84-B84</f>
        <v>2741.52</v>
      </c>
      <c r="F84" s="0" t="n">
        <f aca="false">E84-B84</f>
        <v>42318.13</v>
      </c>
    </row>
    <row r="85" customFormat="false" ht="13.5" hidden="false" customHeight="false" outlineLevel="0" collapsed="false">
      <c r="A85" s="0" t="n">
        <v>730</v>
      </c>
      <c r="B85" s="0" t="n">
        <v>-41645.27</v>
      </c>
      <c r="C85" s="0" t="n">
        <v>-38922.13</v>
      </c>
      <c r="D85" s="0" t="n">
        <f aca="false">C85-B85</f>
        <v>2723.14</v>
      </c>
      <c r="F85" s="0" t="n">
        <f aca="false">E85-B85</f>
        <v>41645.27</v>
      </c>
    </row>
    <row r="86" customFormat="false" ht="13.5" hidden="false" customHeight="false" outlineLevel="0" collapsed="false">
      <c r="A86" s="0" t="n">
        <v>720</v>
      </c>
      <c r="B86" s="0" t="n">
        <v>-40976.51</v>
      </c>
      <c r="C86" s="0" t="n">
        <v>-38271.74</v>
      </c>
      <c r="D86" s="0" t="n">
        <f aca="false">C86-B86</f>
        <v>2704.77</v>
      </c>
      <c r="F86" s="0" t="n">
        <f aca="false">E86-B86</f>
        <v>40976.51</v>
      </c>
    </row>
    <row r="87" customFormat="false" ht="13.5" hidden="false" customHeight="false" outlineLevel="0" collapsed="false">
      <c r="A87" s="0" t="n">
        <v>710</v>
      </c>
      <c r="B87" s="0" t="n">
        <v>-40311.88</v>
      </c>
      <c r="C87" s="0" t="n">
        <v>-37625.49</v>
      </c>
      <c r="D87" s="0" t="n">
        <f aca="false">C87-B87</f>
        <v>2686.39</v>
      </c>
      <c r="F87" s="0" t="n">
        <f aca="false">E87-B87</f>
        <v>40311.88</v>
      </c>
    </row>
    <row r="88" customFormat="false" ht="13.5" hidden="false" customHeight="false" outlineLevel="0" collapsed="false">
      <c r="A88" s="0" t="n">
        <v>700</v>
      </c>
      <c r="B88" s="0" t="n">
        <v>-39651.44</v>
      </c>
      <c r="C88" s="0" t="n">
        <v>-36983.42</v>
      </c>
      <c r="D88" s="0" t="n">
        <f aca="false">C88-B88</f>
        <v>2668.02</v>
      </c>
      <c r="F88" s="0" t="n">
        <f aca="false">E88-B88</f>
        <v>39651.44</v>
      </c>
    </row>
    <row r="89" customFormat="false" ht="13.5" hidden="false" customHeight="false" outlineLevel="0" collapsed="false">
      <c r="A89" s="0" t="n">
        <v>690</v>
      </c>
      <c r="B89" s="0" t="n">
        <v>-38995.22</v>
      </c>
      <c r="C89" s="0" t="n">
        <v>-36345.58</v>
      </c>
      <c r="D89" s="0" t="n">
        <f aca="false">C89-B89</f>
        <v>2649.64</v>
      </c>
      <c r="F89" s="0" t="n">
        <f aca="false">E89-B89</f>
        <v>38995.22</v>
      </c>
    </row>
    <row r="90" customFormat="false" ht="13.5" hidden="false" customHeight="false" outlineLevel="0" collapsed="false">
      <c r="A90" s="0" t="n">
        <v>680</v>
      </c>
      <c r="B90" s="0" t="n">
        <v>-38343.28</v>
      </c>
      <c r="C90" s="0" t="n">
        <v>-35712.01</v>
      </c>
      <c r="D90" s="0" t="n">
        <f aca="false">C90-B90</f>
        <v>2631.27</v>
      </c>
      <c r="F90" s="0" t="n">
        <f aca="false">E90-B90</f>
        <v>38343.28</v>
      </c>
    </row>
    <row r="91" customFormat="false" ht="13.5" hidden="false" customHeight="false" outlineLevel="0" collapsed="false">
      <c r="A91" s="0" t="n">
        <v>670</v>
      </c>
      <c r="B91" s="0" t="n">
        <v>-37695.66</v>
      </c>
      <c r="C91" s="0" t="n">
        <v>-35082.77</v>
      </c>
      <c r="D91" s="0" t="n">
        <f aca="false">C91-B91</f>
        <v>2612.89000000001</v>
      </c>
      <c r="F91" s="0" t="n">
        <f aca="false">E91-B91</f>
        <v>37695.66</v>
      </c>
    </row>
    <row r="92" customFormat="false" ht="13.5" hidden="false" customHeight="false" outlineLevel="0" collapsed="false">
      <c r="A92" s="0" t="n">
        <v>660</v>
      </c>
      <c r="B92" s="0" t="n">
        <v>-37052.41</v>
      </c>
      <c r="C92" s="0" t="n">
        <v>-34457.89</v>
      </c>
      <c r="D92" s="0" t="n">
        <f aca="false">C92-B92</f>
        <v>2594.52</v>
      </c>
      <c r="F92" s="0" t="n">
        <f aca="false">E92-B92</f>
        <v>37052.41</v>
      </c>
    </row>
    <row r="93" customFormat="false" ht="13.5" hidden="false" customHeight="false" outlineLevel="0" collapsed="false">
      <c r="A93" s="0" t="n">
        <v>650</v>
      </c>
      <c r="B93" s="0" t="n">
        <v>-36413.6</v>
      </c>
      <c r="C93" s="0" t="n">
        <v>-33837.45</v>
      </c>
      <c r="D93" s="0" t="n">
        <f aca="false">C93-B93</f>
        <v>2576.15</v>
      </c>
      <c r="F93" s="0" t="n">
        <f aca="false">E93-B93</f>
        <v>36413.6</v>
      </c>
    </row>
    <row r="94" customFormat="false" ht="13.5" hidden="false" customHeight="false" outlineLevel="0" collapsed="false">
      <c r="A94" s="0" t="n">
        <v>640</v>
      </c>
      <c r="B94" s="0" t="n">
        <v>-35779.26</v>
      </c>
      <c r="C94" s="0" t="n">
        <v>-33221.48</v>
      </c>
      <c r="D94" s="0" t="n">
        <f aca="false">C94-B94</f>
        <v>2557.78</v>
      </c>
      <c r="F94" s="0" t="n">
        <f aca="false">E94-B94</f>
        <v>35779.26</v>
      </c>
    </row>
    <row r="95" customFormat="false" ht="13.5" hidden="false" customHeight="false" outlineLevel="0" collapsed="false">
      <c r="A95" s="0" t="n">
        <v>630</v>
      </c>
      <c r="B95" s="0" t="n">
        <v>-35149.46</v>
      </c>
      <c r="C95" s="0" t="n">
        <v>-32610.05</v>
      </c>
      <c r="D95" s="0" t="n">
        <f aca="false">C95-B95</f>
        <v>2539.41</v>
      </c>
      <c r="F95" s="0" t="n">
        <f aca="false">E95-B95</f>
        <v>35149.46</v>
      </c>
    </row>
    <row r="96" customFormat="false" ht="13.5" hidden="false" customHeight="false" outlineLevel="0" collapsed="false">
      <c r="A96" s="0" t="n">
        <v>620</v>
      </c>
      <c r="B96" s="0" t="n">
        <v>-34524.25</v>
      </c>
      <c r="C96" s="0" t="n">
        <v>-32003.21</v>
      </c>
      <c r="D96" s="0" t="n">
        <f aca="false">C96-B96</f>
        <v>2521.04</v>
      </c>
      <c r="F96" s="0" t="n">
        <f aca="false">E96-B96</f>
        <v>34524.25</v>
      </c>
    </row>
    <row r="97" customFormat="false" ht="13.5" hidden="false" customHeight="false" outlineLevel="0" collapsed="false">
      <c r="A97" s="0" t="n">
        <v>610</v>
      </c>
      <c r="B97" s="0" t="n">
        <v>-33903.69</v>
      </c>
      <c r="C97" s="0" t="n">
        <v>-31401.02</v>
      </c>
      <c r="D97" s="0" t="n">
        <f aca="false">C97-B97</f>
        <v>2502.67</v>
      </c>
      <c r="F97" s="0" t="n">
        <f aca="false">E97-B97</f>
        <v>33903.69</v>
      </c>
    </row>
    <row r="98" customFormat="false" ht="13.5" hidden="false" customHeight="false" outlineLevel="0" collapsed="false">
      <c r="A98" s="0" t="n">
        <v>600</v>
      </c>
      <c r="B98" s="0" t="n">
        <v>-33287.84</v>
      </c>
      <c r="C98" s="0" t="n">
        <v>-30803.53</v>
      </c>
      <c r="D98" s="0" t="n">
        <f aca="false">C98-B98</f>
        <v>2484.31</v>
      </c>
      <c r="F98" s="0" t="n">
        <f aca="false">E98-B98</f>
        <v>33287.84</v>
      </c>
    </row>
    <row r="99" customFormat="false" ht="13.5" hidden="false" customHeight="false" outlineLevel="0" collapsed="false">
      <c r="A99" s="0" t="n">
        <v>590</v>
      </c>
      <c r="B99" s="0" t="n">
        <v>-32676.77</v>
      </c>
      <c r="C99" s="0" t="n">
        <v>-30210.82</v>
      </c>
      <c r="D99" s="0" t="n">
        <f aca="false">C99-B99</f>
        <v>2465.95</v>
      </c>
      <c r="F99" s="0" t="n">
        <f aca="false">E99-B99</f>
        <v>32676.77</v>
      </c>
    </row>
    <row r="100" customFormat="false" ht="13.5" hidden="false" customHeight="false" outlineLevel="0" collapsed="false">
      <c r="A100" s="0" t="n">
        <v>580</v>
      </c>
      <c r="B100" s="0" t="n">
        <v>-32070.53</v>
      </c>
      <c r="C100" s="0" t="n">
        <v>-29622.94</v>
      </c>
      <c r="D100" s="0" t="n">
        <f aca="false">C100-B100</f>
        <v>2447.59</v>
      </c>
      <c r="F100" s="0" t="n">
        <f aca="false">E100-B100</f>
        <v>32070.53</v>
      </c>
    </row>
    <row r="101" customFormat="false" ht="13.5" hidden="false" customHeight="false" outlineLevel="0" collapsed="false">
      <c r="A101" s="0" t="n">
        <v>570</v>
      </c>
      <c r="B101" s="0" t="n">
        <v>-31469.2</v>
      </c>
      <c r="C101" s="0" t="n">
        <v>-29039.97</v>
      </c>
      <c r="D101" s="0" t="n">
        <f aca="false">C101-B101</f>
        <v>2429.23</v>
      </c>
      <c r="F101" s="0" t="n">
        <f aca="false">E101-B101</f>
        <v>31469.2</v>
      </c>
    </row>
    <row r="102" customFormat="false" ht="13.5" hidden="false" customHeight="false" outlineLevel="0" collapsed="false">
      <c r="A102" s="0" t="n">
        <v>560</v>
      </c>
      <c r="B102" s="0" t="n">
        <v>-30872.84</v>
      </c>
      <c r="C102" s="0" t="n">
        <v>-28461.96</v>
      </c>
      <c r="D102" s="0" t="n">
        <f aca="false">C102-B102</f>
        <v>2410.88</v>
      </c>
      <c r="F102" s="0" t="n">
        <f aca="false">E102-B102</f>
        <v>30872.84</v>
      </c>
    </row>
    <row r="103" customFormat="false" ht="13.5" hidden="false" customHeight="false" outlineLevel="0" collapsed="false">
      <c r="A103" s="0" t="n">
        <v>550</v>
      </c>
      <c r="B103" s="0" t="n">
        <v>-30281.52</v>
      </c>
      <c r="C103" s="0" t="n">
        <v>-27889</v>
      </c>
      <c r="D103" s="0" t="n">
        <f aca="false">C103-B103</f>
        <v>2392.52</v>
      </c>
      <c r="F103" s="0" t="n">
        <f aca="false">E103-B103</f>
        <v>30281.52</v>
      </c>
    </row>
    <row r="104" customFormat="false" ht="13.5" hidden="false" customHeight="false" outlineLevel="0" collapsed="false">
      <c r="A104" s="0" t="n">
        <v>540</v>
      </c>
      <c r="B104" s="0" t="n">
        <v>-29695.32</v>
      </c>
      <c r="C104" s="0" t="n">
        <v>-27321.15</v>
      </c>
      <c r="D104" s="0" t="n">
        <f aca="false">C104-B104</f>
        <v>2374.17</v>
      </c>
      <c r="F104" s="0" t="n">
        <f aca="false">E104-B104</f>
        <v>29695.32</v>
      </c>
    </row>
    <row r="105" customFormat="false" ht="13.5" hidden="false" customHeight="false" outlineLevel="0" collapsed="false">
      <c r="A105" s="0" t="n">
        <v>530</v>
      </c>
      <c r="B105" s="0" t="n">
        <v>-29114.31</v>
      </c>
      <c r="C105" s="0" t="n">
        <v>-26758.49</v>
      </c>
      <c r="D105" s="0" t="n">
        <f aca="false">C105-B105</f>
        <v>2355.82</v>
      </c>
      <c r="F105" s="0" t="n">
        <f aca="false">E105-B105</f>
        <v>29114.31</v>
      </c>
    </row>
    <row r="106" customFormat="false" ht="13.5" hidden="false" customHeight="false" outlineLevel="0" collapsed="false">
      <c r="A106" s="0" t="n">
        <v>520</v>
      </c>
      <c r="B106" s="0" t="n">
        <v>-28538.58</v>
      </c>
      <c r="C106" s="0" t="n">
        <v>-26201.1</v>
      </c>
      <c r="D106" s="0" t="n">
        <f aca="false">C106-B106</f>
        <v>2337.48</v>
      </c>
      <c r="F106" s="0" t="n">
        <f aca="false">E106-B106</f>
        <v>28538.58</v>
      </c>
    </row>
    <row r="107" customFormat="false" ht="13.5" hidden="false" customHeight="false" outlineLevel="0" collapsed="false">
      <c r="A107" s="0" t="n">
        <v>510</v>
      </c>
      <c r="B107" s="0" t="n">
        <v>-27968.2</v>
      </c>
      <c r="C107" s="0" t="n">
        <v>-25649.06</v>
      </c>
      <c r="D107" s="0" t="n">
        <f aca="false">C107-B107</f>
        <v>2319.14</v>
      </c>
      <c r="F107" s="0" t="n">
        <f aca="false">E107-B107</f>
        <v>27968.2</v>
      </c>
    </row>
    <row r="108" customFormat="false" ht="13.5" hidden="false" customHeight="false" outlineLevel="0" collapsed="false">
      <c r="A108" s="0" t="n">
        <v>500</v>
      </c>
      <c r="B108" s="0" t="n">
        <v>-27403.26</v>
      </c>
      <c r="C108" s="0" t="n">
        <v>-25102.45</v>
      </c>
      <c r="D108" s="0" t="n">
        <f aca="false">C108-B108</f>
        <v>2300.81</v>
      </c>
      <c r="F108" s="0" t="n">
        <f aca="false">E108-B108</f>
        <v>27403.26</v>
      </c>
    </row>
    <row r="109" customFormat="false" ht="13.5" hidden="false" customHeight="false" outlineLevel="0" collapsed="false">
      <c r="A109" s="0" t="n">
        <v>490</v>
      </c>
      <c r="B109" s="0" t="n">
        <v>-26843.84</v>
      </c>
      <c r="C109" s="0" t="n">
        <v>-24561.37</v>
      </c>
      <c r="D109" s="0" t="n">
        <f aca="false">C109-B109</f>
        <v>2282.47</v>
      </c>
      <c r="F109" s="0" t="n">
        <f aca="false">E109-B109</f>
        <v>26843.84</v>
      </c>
    </row>
    <row r="110" customFormat="false" ht="13.5" hidden="false" customHeight="false" outlineLevel="0" collapsed="false">
      <c r="A110" s="0" t="n">
        <v>480</v>
      </c>
      <c r="B110" s="0" t="n">
        <v>-26290.04</v>
      </c>
      <c r="C110" s="0" t="n">
        <v>-24025.89</v>
      </c>
      <c r="D110" s="0" t="n">
        <f aca="false">C110-B110</f>
        <v>2264.15</v>
      </c>
      <c r="F110" s="0" t="n">
        <f aca="false">E110-B110</f>
        <v>26290.04</v>
      </c>
    </row>
    <row r="111" customFormat="false" ht="13.5" hidden="false" customHeight="false" outlineLevel="0" collapsed="false">
      <c r="A111" s="0" t="n">
        <v>470</v>
      </c>
      <c r="B111" s="0" t="n">
        <v>-25741.95</v>
      </c>
      <c r="C111" s="0" t="n">
        <v>-23496.12</v>
      </c>
      <c r="D111" s="0" t="n">
        <f aca="false">C111-B111</f>
        <v>2245.83</v>
      </c>
      <c r="F111" s="0" t="n">
        <f aca="false">E111-B111</f>
        <v>25741.95</v>
      </c>
      <c r="G111" s="0" t="n">
        <f aca="false">D111+(D110-D111)*0.1</f>
        <v>2247.662</v>
      </c>
    </row>
    <row r="112" customFormat="false" ht="13.5" hidden="false" customHeight="false" outlineLevel="0" collapsed="false">
      <c r="A112" s="0" t="n">
        <v>460</v>
      </c>
      <c r="B112" s="0" t="n">
        <v>-25199.68</v>
      </c>
      <c r="C112" s="0" t="n">
        <v>-22972.15</v>
      </c>
      <c r="D112" s="0" t="n">
        <f aca="false">C112-B112</f>
        <v>2227.53</v>
      </c>
      <c r="F112" s="0" t="n">
        <f aca="false">E112-B112</f>
        <v>25199.68</v>
      </c>
      <c r="G112" s="0" t="n">
        <f aca="false">D112+(D111-D112)*0.1</f>
        <v>2229.36</v>
      </c>
    </row>
    <row r="113" customFormat="false" ht="13.5" hidden="false" customHeight="false" outlineLevel="0" collapsed="false">
      <c r="A113" s="0" t="n">
        <v>450</v>
      </c>
      <c r="B113" s="0" t="n">
        <v>-24663.31</v>
      </c>
      <c r="C113" s="0" t="n">
        <v>-22454.09</v>
      </c>
      <c r="D113" s="0" t="n">
        <f aca="false">C113-B113</f>
        <v>2209.22</v>
      </c>
      <c r="F113" s="0" t="n">
        <f aca="false">E113-B113</f>
        <v>24663.31</v>
      </c>
      <c r="G113" s="0" t="n">
        <f aca="false">D113+(D112-D113)*0.1</f>
        <v>2211.051</v>
      </c>
    </row>
    <row r="114" customFormat="false" ht="13.5" hidden="false" customHeight="false" outlineLevel="0" collapsed="false">
      <c r="A114" s="0" t="n">
        <v>440</v>
      </c>
      <c r="B114" s="0" t="n">
        <v>-24132.97</v>
      </c>
      <c r="C114" s="0" t="n">
        <v>-21942.03</v>
      </c>
      <c r="D114" s="0" t="n">
        <f aca="false">C114-B114</f>
        <v>2190.94</v>
      </c>
      <c r="F114" s="0" t="n">
        <f aca="false">E114-B114</f>
        <v>24132.97</v>
      </c>
      <c r="G114" s="0" t="n">
        <f aca="false">D114+(D113-D114)*0.1</f>
        <v>2192.768</v>
      </c>
    </row>
    <row r="115" customFormat="false" ht="13.5" hidden="false" customHeight="false" outlineLevel="0" collapsed="false">
      <c r="A115" s="0" t="n">
        <v>430</v>
      </c>
      <c r="B115" s="0" t="n">
        <v>-23608.76</v>
      </c>
      <c r="C115" s="0" t="n">
        <v>-21436.1</v>
      </c>
      <c r="D115" s="0" t="n">
        <f aca="false">C115-B115</f>
        <v>2172.66</v>
      </c>
      <c r="F115" s="0" t="n">
        <f aca="false">E115-B115</f>
        <v>23608.76</v>
      </c>
      <c r="G115" s="0" t="n">
        <f aca="false">D115+(D114-D115)*0.1</f>
        <v>2174.488</v>
      </c>
    </row>
    <row r="116" customFormat="false" ht="13.5" hidden="false" customHeight="false" outlineLevel="0" collapsed="false">
      <c r="A116" s="0" t="n">
        <v>420</v>
      </c>
      <c r="B116" s="0" t="n">
        <v>-23090.79</v>
      </c>
      <c r="C116" s="0" t="n">
        <v>-20936.39</v>
      </c>
      <c r="D116" s="0" t="n">
        <f aca="false">C116-B116</f>
        <v>2154.4</v>
      </c>
      <c r="F116" s="0" t="n">
        <f aca="false">E116-B116</f>
        <v>23090.79</v>
      </c>
      <c r="G116" s="0" t="n">
        <f aca="false">D116+(D115-D116)*0.1</f>
        <v>2156.226</v>
      </c>
    </row>
    <row r="117" customFormat="false" ht="13.5" hidden="false" customHeight="false" outlineLevel="0" collapsed="false">
      <c r="A117" s="0" t="n">
        <v>410</v>
      </c>
      <c r="B117" s="0" t="n">
        <v>-22579.19</v>
      </c>
      <c r="C117" s="0" t="n">
        <v>-20443.04</v>
      </c>
      <c r="D117" s="0" t="n">
        <f aca="false">C117-B117</f>
        <v>2136.15</v>
      </c>
      <c r="F117" s="0" t="n">
        <f aca="false">E117-B117</f>
        <v>22579.19</v>
      </c>
      <c r="G117" s="0" t="n">
        <f aca="false">D117+(D116-D117)*0.1</f>
        <v>2137.975</v>
      </c>
    </row>
    <row r="118" customFormat="false" ht="13.5" hidden="false" customHeight="false" outlineLevel="0" collapsed="false">
      <c r="A118" s="0" t="n">
        <v>400</v>
      </c>
      <c r="B118" s="0" t="n">
        <v>-22074.09</v>
      </c>
      <c r="C118" s="0" t="n">
        <v>-19956.17</v>
      </c>
      <c r="D118" s="0" t="n">
        <f aca="false">C118-B118</f>
        <v>2117.92</v>
      </c>
      <c r="F118" s="0" t="n">
        <f aca="false">E118-B118</f>
        <v>22074.09</v>
      </c>
      <c r="G118" s="0" t="n">
        <f aca="false">D118+(D117-D118)*0.1</f>
        <v>2119.743</v>
      </c>
    </row>
    <row r="119" customFormat="false" ht="13.5" hidden="false" customHeight="false" outlineLevel="0" collapsed="false">
      <c r="A119" s="0" t="n">
        <v>390</v>
      </c>
      <c r="B119" s="0" t="n">
        <v>-21575.61</v>
      </c>
      <c r="C119" s="0" t="n">
        <v>-19475.9</v>
      </c>
      <c r="D119" s="0" t="n">
        <f aca="false">C119-B119</f>
        <v>2099.71</v>
      </c>
      <c r="F119" s="0" t="n">
        <f aca="false">E119-B119</f>
        <v>21575.61</v>
      </c>
      <c r="G119" s="0" t="n">
        <f aca="false">D119+(D118-D119)*0.1</f>
        <v>2101.531</v>
      </c>
    </row>
    <row r="120" customFormat="false" ht="13.5" hidden="false" customHeight="false" outlineLevel="0" collapsed="false">
      <c r="A120" s="0" t="n">
        <v>380</v>
      </c>
      <c r="B120" s="0" t="n">
        <v>-21083.89</v>
      </c>
      <c r="C120" s="0" t="n">
        <v>-19002.37</v>
      </c>
      <c r="D120" s="0" t="n">
        <f aca="false">C120-B120</f>
        <v>2081.52</v>
      </c>
      <c r="F120" s="0" t="n">
        <f aca="false">E120-B120</f>
        <v>21083.89</v>
      </c>
      <c r="G120" s="0" t="n">
        <f aca="false">D120+(D119-D120)*0.1</f>
        <v>2083.339</v>
      </c>
    </row>
    <row r="121" customFormat="false" ht="13.5" hidden="false" customHeight="false" outlineLevel="0" collapsed="false">
      <c r="A121" s="0" t="n">
        <v>370</v>
      </c>
      <c r="B121" s="0" t="n">
        <v>-20599.08</v>
      </c>
      <c r="C121" s="0" t="n">
        <v>-18535.72</v>
      </c>
      <c r="D121" s="0" t="n">
        <f aca="false">C121-B121</f>
        <v>2063.36</v>
      </c>
      <c r="F121" s="0" t="n">
        <f aca="false">E121-B121</f>
        <v>20599.08</v>
      </c>
      <c r="G121" s="0" t="n">
        <f aca="false">D121+(D120-D121)*0.1</f>
        <v>2065.176</v>
      </c>
      <c r="H121" s="0" t="n">
        <f aca="false">(-108-D121)/(D120-D121)*10+A121</f>
        <v>-825.68281938327</v>
      </c>
    </row>
    <row r="122" customFormat="false" ht="13.5" hidden="false" customHeight="false" outlineLevel="0" collapsed="false">
      <c r="A122" s="0" t="n">
        <v>360</v>
      </c>
      <c r="B122" s="0" t="n">
        <v>-20121.34</v>
      </c>
      <c r="C122" s="0" t="n">
        <v>-18076.11</v>
      </c>
      <c r="D122" s="0" t="n">
        <f aca="false">C122-B122</f>
        <v>2045.23</v>
      </c>
      <c r="F122" s="0" t="n">
        <f aca="false">E122-B122</f>
        <v>20121.34</v>
      </c>
      <c r="G122" s="0" t="n">
        <f aca="false">D122+(D121-D122)*0.1</f>
        <v>2047.043</v>
      </c>
    </row>
    <row r="123" customFormat="false" ht="13.5" hidden="false" customHeight="false" outlineLevel="0" collapsed="false">
      <c r="A123" s="0" t="n">
        <v>350</v>
      </c>
      <c r="B123" s="0" t="n">
        <v>-19650.81</v>
      </c>
      <c r="C123" s="0" t="n">
        <v>-17623.67</v>
      </c>
      <c r="D123" s="0" t="n">
        <f aca="false">C123-B123</f>
        <v>2027.14</v>
      </c>
      <c r="F123" s="0" t="n">
        <f aca="false">E123-B123</f>
        <v>19650.81</v>
      </c>
      <c r="G123" s="0" t="n">
        <f aca="false">D123+(D122-D123)*0.1</f>
        <v>2028.949</v>
      </c>
    </row>
    <row r="124" customFormat="false" ht="13.5" hidden="false" customHeight="false" outlineLevel="0" collapsed="false">
      <c r="A124" s="0" t="n">
        <v>340</v>
      </c>
      <c r="B124" s="0" t="n">
        <v>-19187.68</v>
      </c>
      <c r="C124" s="0" t="n">
        <v>-17178.57</v>
      </c>
      <c r="D124" s="0" t="n">
        <f aca="false">C124-B124</f>
        <v>2009.11</v>
      </c>
      <c r="F124" s="0" t="n">
        <f aca="false">E124-B124</f>
        <v>19187.68</v>
      </c>
      <c r="G124" s="0" t="n">
        <f aca="false">D124+(D123-D124)*0.1</f>
        <v>2010.913</v>
      </c>
    </row>
    <row r="125" customFormat="false" ht="13.5" hidden="false" customHeight="false" outlineLevel="0" collapsed="false">
      <c r="A125" s="0" t="n">
        <v>330</v>
      </c>
      <c r="B125" s="0" t="n">
        <v>-18732.11</v>
      </c>
      <c r="C125" s="0" t="n">
        <v>-16740.99</v>
      </c>
      <c r="D125" s="0" t="n">
        <f aca="false">C125-B125</f>
        <v>1991.12</v>
      </c>
      <c r="F125" s="0" t="n">
        <f aca="false">E125-B125</f>
        <v>18732.11</v>
      </c>
      <c r="G125" s="0" t="n">
        <f aca="false">D125+(D124-D125)*0.1</f>
        <v>1992.919</v>
      </c>
    </row>
    <row r="126" customFormat="false" ht="13.5" hidden="false" customHeight="false" outlineLevel="0" collapsed="false">
      <c r="A126" s="0" t="n">
        <v>320</v>
      </c>
      <c r="B126" s="0" t="n">
        <v>-18284.29</v>
      </c>
      <c r="C126" s="0" t="n">
        <v>-16311.1</v>
      </c>
      <c r="D126" s="0" t="n">
        <f aca="false">C126-B126</f>
        <v>1973.19</v>
      </c>
      <c r="F126" s="0" t="n">
        <f aca="false">E126-B126</f>
        <v>18284.29</v>
      </c>
      <c r="G126" s="0" t="n">
        <f aca="false">D126+(D125-D126)*0.1</f>
        <v>1974.983</v>
      </c>
    </row>
    <row r="127" customFormat="false" ht="13.5" hidden="false" customHeight="false" outlineLevel="0" collapsed="false">
      <c r="A127" s="0" t="n">
        <v>310</v>
      </c>
      <c r="B127" s="0" t="n">
        <v>-17844.43</v>
      </c>
      <c r="C127" s="0" t="n">
        <v>-15889.07</v>
      </c>
      <c r="D127" s="0" t="n">
        <f aca="false">C127-B127</f>
        <v>1955.36</v>
      </c>
      <c r="F127" s="0" t="n">
        <f aca="false">E127-B127</f>
        <v>17844.43</v>
      </c>
      <c r="G127" s="0" t="n">
        <f aca="false">D127+(D126-D127)*0.1</f>
        <v>1957.143</v>
      </c>
    </row>
    <row r="128" customFormat="false" ht="13.5" hidden="false" customHeight="false" outlineLevel="0" collapsed="false">
      <c r="A128" s="0" t="n">
        <v>300</v>
      </c>
      <c r="B128" s="0" t="n">
        <v>-17412.72</v>
      </c>
      <c r="C128" s="0" t="n">
        <v>-15475.12</v>
      </c>
      <c r="D128" s="0" t="n">
        <f aca="false">C128-B128</f>
        <v>1937.6</v>
      </c>
      <c r="F128" s="0" t="n">
        <f aca="false">E128-B128</f>
        <v>17412.72</v>
      </c>
      <c r="G128" s="0" t="n">
        <f aca="false">D128+(D127-D128)*0.1</f>
        <v>1939.376</v>
      </c>
    </row>
    <row r="129" customFormat="false" ht="13.5" hidden="false" customHeight="false" outlineLevel="0" collapsed="false">
      <c r="A129" s="0" t="n">
        <v>290</v>
      </c>
      <c r="B129" s="0" t="n">
        <v>-16989.4</v>
      </c>
      <c r="C129" s="0" t="n">
        <v>-15069.43</v>
      </c>
      <c r="D129" s="0" t="n">
        <f aca="false">C129-B129</f>
        <v>1919.97</v>
      </c>
      <c r="F129" s="0" t="n">
        <f aca="false">E129-B129</f>
        <v>16989.4</v>
      </c>
      <c r="G129" s="0" t="n">
        <f aca="false">D129+(D128-D129)*0.1</f>
        <v>1921.733</v>
      </c>
    </row>
    <row r="130" customFormat="false" ht="13.5" hidden="false" customHeight="false" outlineLevel="0" collapsed="false">
      <c r="A130" s="0" t="n">
        <v>280</v>
      </c>
      <c r="B130" s="0" t="n">
        <v>-16574.71</v>
      </c>
      <c r="C130" s="0" t="n">
        <v>-14672.23</v>
      </c>
      <c r="D130" s="0" t="n">
        <f aca="false">C130-B130</f>
        <v>1902.48</v>
      </c>
      <c r="F130" s="0" t="n">
        <f aca="false">E130-B130</f>
        <v>16574.71</v>
      </c>
      <c r="G130" s="0" t="n">
        <f aca="false">D130+(D129-D130)*0.1</f>
        <v>1904.229</v>
      </c>
    </row>
    <row r="131" customFormat="false" ht="13.5" hidden="false" customHeight="false" outlineLevel="0" collapsed="false">
      <c r="A131" s="0" t="n">
        <v>270</v>
      </c>
      <c r="B131" s="0" t="n">
        <v>-16168.9</v>
      </c>
      <c r="C131" s="0" t="n">
        <v>-14283.73</v>
      </c>
      <c r="D131" s="0" t="n">
        <f aca="false">C131-B131</f>
        <v>1885.17</v>
      </c>
      <c r="F131" s="0" t="n">
        <f aca="false">E131-B131</f>
        <v>16168.9</v>
      </c>
      <c r="G131" s="0" t="n">
        <f aca="false">D131+(D130-D131)*0.1</f>
        <v>1886.901</v>
      </c>
    </row>
    <row r="132" customFormat="false" ht="13.5" hidden="false" customHeight="false" outlineLevel="0" collapsed="false">
      <c r="A132" s="0" t="n">
        <v>260</v>
      </c>
      <c r="B132" s="0" t="n">
        <v>-15772.24</v>
      </c>
      <c r="C132" s="0" t="n">
        <v>-13904.16</v>
      </c>
      <c r="D132" s="0" t="n">
        <f aca="false">C132-B132</f>
        <v>1868.08</v>
      </c>
      <c r="F132" s="0" t="n">
        <f aca="false">E132-B132</f>
        <v>15772.24</v>
      </c>
      <c r="G132" s="0" t="n">
        <f aca="false">D132+(D131-D132)*0.1</f>
        <v>1869.789</v>
      </c>
    </row>
    <row r="133" customFormat="false" ht="13.5" hidden="false" customHeight="false" outlineLevel="0" collapsed="false">
      <c r="A133" s="0" t="n">
        <v>250</v>
      </c>
      <c r="B133" s="0" t="n">
        <v>-15385.05</v>
      </c>
      <c r="C133" s="0" t="n">
        <v>-13533.78</v>
      </c>
      <c r="D133" s="0" t="n">
        <f aca="false">C133-B133</f>
        <v>1851.27</v>
      </c>
      <c r="F133" s="0" t="n">
        <f aca="false">E133-B133</f>
        <v>15385.05</v>
      </c>
      <c r="G133" s="0" t="n">
        <f aca="false">D133+(D132-D133)*0.4</f>
        <v>1857.994</v>
      </c>
    </row>
    <row r="134" customFormat="false" ht="13.5" hidden="false" customHeight="false" outlineLevel="0" collapsed="false">
      <c r="A134" s="0" t="n">
        <v>240</v>
      </c>
      <c r="B134" s="0" t="n">
        <v>-15007.66</v>
      </c>
      <c r="C134" s="0" t="n">
        <v>-13172.83</v>
      </c>
      <c r="D134" s="0" t="n">
        <f aca="false">C134-B134</f>
        <v>1834.83</v>
      </c>
      <c r="F134" s="0" t="n">
        <f aca="false">E134-B134</f>
        <v>15007.66</v>
      </c>
    </row>
    <row r="135" customFormat="false" ht="13.5" hidden="false" customHeight="false" outlineLevel="0" collapsed="false">
      <c r="A135" s="0" t="n">
        <v>230</v>
      </c>
      <c r="B135" s="0" t="n">
        <v>-14640.44</v>
      </c>
      <c r="C135" s="0" t="n">
        <v>-12821.59</v>
      </c>
      <c r="D135" s="0" t="n">
        <f aca="false">C135-B135</f>
        <v>1818.85</v>
      </c>
      <c r="F135" s="0" t="n">
        <f aca="false">E135-B135</f>
        <v>14640.44</v>
      </c>
    </row>
    <row r="136" customFormat="false" ht="13.5" hidden="false" customHeight="false" outlineLevel="0" collapsed="false">
      <c r="A136" s="0" t="n">
        <v>220</v>
      </c>
      <c r="B136" s="0" t="n">
        <v>-14283.83</v>
      </c>
      <c r="C136" s="0" t="n">
        <v>-12480.32</v>
      </c>
      <c r="D136" s="0" t="n">
        <f aca="false">C136-B136</f>
        <v>1803.51</v>
      </c>
      <c r="F136" s="0" t="n">
        <f aca="false">E136-B136</f>
        <v>14283.83</v>
      </c>
    </row>
    <row r="137" customFormat="false" ht="13.5" hidden="false" customHeight="false" outlineLevel="0" collapsed="false">
      <c r="A137" s="0" t="n">
        <v>210</v>
      </c>
      <c r="B137" s="0" t="n">
        <v>-13938.37</v>
      </c>
      <c r="C137" s="0" t="n">
        <v>-12149.3</v>
      </c>
      <c r="D137" s="0" t="n">
        <f aca="false">C137-B137</f>
        <v>1789.07</v>
      </c>
      <c r="F137" s="0" t="n">
        <f aca="false">E137-B137</f>
        <v>13938.37</v>
      </c>
    </row>
    <row r="138" customFormat="false" ht="13.5" hidden="false" customHeight="false" outlineLevel="0" collapsed="false">
      <c r="A138" s="0" t="n">
        <v>200</v>
      </c>
      <c r="B138" s="0" t="n">
        <v>-13604.87</v>
      </c>
      <c r="C138" s="0" t="n">
        <v>-11828.84</v>
      </c>
      <c r="D138" s="0" t="n">
        <f aca="false">C138-B138</f>
        <v>1776.03</v>
      </c>
      <c r="F138" s="0" t="n">
        <f aca="false">E138-B138</f>
        <v>13604.87</v>
      </c>
    </row>
    <row r="139" customFormat="false" ht="13.5" hidden="false" customHeight="false" outlineLevel="0" collapsed="false">
      <c r="A139" s="0" t="n">
        <v>190</v>
      </c>
      <c r="B139" s="0" t="n">
        <v>-13285.69</v>
      </c>
      <c r="C139" s="0" t="n">
        <v>-11519.22</v>
      </c>
      <c r="D139" s="0" t="n">
        <f aca="false">C139-B139</f>
        <v>1766.47</v>
      </c>
      <c r="F139" s="0" t="n">
        <f aca="false">E139-B139</f>
        <v>13285.69</v>
      </c>
    </row>
    <row r="140" customFormat="false" ht="13.5" hidden="false" customHeight="false" outlineLevel="0" collapsed="false">
      <c r="A140" s="0" t="n">
        <v>180</v>
      </c>
      <c r="B140" s="0" t="n">
        <v>-12981.18</v>
      </c>
      <c r="C140" s="0" t="n">
        <v>-11220.73</v>
      </c>
      <c r="D140" s="0" t="n">
        <f aca="false">C140-B140</f>
        <v>1760.45</v>
      </c>
      <c r="F140" s="0" t="n">
        <f aca="false">E140-B140</f>
        <v>12981.18</v>
      </c>
    </row>
    <row r="141" customFormat="false" ht="13.5" hidden="false" customHeight="false" outlineLevel="0" collapsed="false">
      <c r="A141" s="0" t="n">
        <v>170</v>
      </c>
      <c r="B141" s="0" t="n">
        <v>-12691</v>
      </c>
      <c r="C141" s="0" t="n">
        <v>-10933.67</v>
      </c>
      <c r="D141" s="0" t="n">
        <f aca="false">C141-B141</f>
        <v>1757.33</v>
      </c>
      <c r="F141" s="0" t="n">
        <f aca="false">E141-B141</f>
        <v>12691</v>
      </c>
    </row>
    <row r="142" customFormat="false" ht="13.5" hidden="false" customHeight="false" outlineLevel="0" collapsed="false">
      <c r="A142" s="0" t="n">
        <v>160</v>
      </c>
      <c r="B142" s="0" t="n">
        <v>-12414.88</v>
      </c>
      <c r="C142" s="0" t="n">
        <v>-10658.28</v>
      </c>
      <c r="D142" s="0" t="n">
        <f aca="false">C142-B142</f>
        <v>1756.6</v>
      </c>
      <c r="F142" s="0" t="n">
        <f aca="false">E142-B142</f>
        <v>12414.88</v>
      </c>
    </row>
    <row r="143" customFormat="false" ht="13.5" hidden="false" customHeight="false" outlineLevel="0" collapsed="false">
      <c r="A143" s="0" t="n">
        <v>150</v>
      </c>
      <c r="B143" s="0" t="n">
        <v>-12152.65</v>
      </c>
      <c r="C143" s="0" t="n">
        <v>-10394.81</v>
      </c>
      <c r="D143" s="0" t="n">
        <f aca="false">C143-B143</f>
        <v>1757.84</v>
      </c>
      <c r="F143" s="0" t="n">
        <f aca="false">E143-B143</f>
        <v>12152.65</v>
      </c>
    </row>
    <row r="144" customFormat="false" ht="13.5" hidden="false" customHeight="false" outlineLevel="0" collapsed="false">
      <c r="A144" s="0" t="n">
        <v>140</v>
      </c>
      <c r="B144" s="0" t="n">
        <v>-11904.12</v>
      </c>
      <c r="C144" s="0" t="n">
        <v>-10143.42</v>
      </c>
      <c r="D144" s="0" t="n">
        <f aca="false">C144-B144</f>
        <v>1760.7</v>
      </c>
      <c r="F144" s="0" t="n">
        <f aca="false">E144-B144</f>
        <v>11904.12</v>
      </c>
    </row>
    <row r="145" customFormat="false" ht="13.5" hidden="false" customHeight="false" outlineLevel="0" collapsed="false">
      <c r="A145" s="0" t="n">
        <v>130</v>
      </c>
      <c r="B145" s="0" t="n">
        <v>-11668.97</v>
      </c>
      <c r="C145" s="0" t="n">
        <v>-9904.183</v>
      </c>
      <c r="D145" s="0" t="n">
        <f aca="false">C145-B145</f>
        <v>1764.787</v>
      </c>
      <c r="F145" s="0" t="n">
        <f aca="false">E145-B145</f>
        <v>11668.97</v>
      </c>
    </row>
    <row r="146" customFormat="false" ht="13.5" hidden="false" customHeight="false" outlineLevel="0" collapsed="false">
      <c r="A146" s="0" t="n">
        <v>120</v>
      </c>
      <c r="B146" s="0" t="n">
        <v>-11446.76</v>
      </c>
      <c r="C146" s="0" t="n">
        <v>-9677.029</v>
      </c>
      <c r="D146" s="0" t="n">
        <f aca="false">C146-B146</f>
        <v>1769.731</v>
      </c>
      <c r="F146" s="0" t="n">
        <f aca="false">E146-B146</f>
        <v>11446.76</v>
      </c>
    </row>
    <row r="147" customFormat="false" ht="13.5" hidden="false" customHeight="false" outlineLevel="0" collapsed="false">
      <c r="A147" s="0" t="n">
        <v>110</v>
      </c>
      <c r="B147" s="0" t="n">
        <v>-11236.67</v>
      </c>
      <c r="C147" s="0" t="n">
        <v>-9461.819</v>
      </c>
      <c r="D147" s="0" t="n">
        <f aca="false">C147-B147</f>
        <v>1774.851</v>
      </c>
      <c r="F147" s="0" t="n">
        <f aca="false">E147-B147</f>
        <v>11236.67</v>
      </c>
    </row>
    <row r="148" customFormat="false" ht="13.5" hidden="false" customHeight="false" outlineLevel="0" collapsed="false">
      <c r="A148" s="0" t="n">
        <v>100</v>
      </c>
      <c r="B148" s="0" t="n">
        <v>-11037.34</v>
      </c>
      <c r="C148" s="0" t="n">
        <v>-9258.999</v>
      </c>
      <c r="D148" s="0" t="n">
        <f aca="false">C148-B148</f>
        <v>1778.341</v>
      </c>
      <c r="F148" s="0" t="n">
        <f aca="false">E148-B148</f>
        <v>11037.34</v>
      </c>
    </row>
    <row r="149" customFormat="false" ht="13.5" hidden="false" customHeight="false" outlineLevel="0" collapsed="false">
      <c r="A149" s="0" t="n">
        <v>90</v>
      </c>
      <c r="B149" s="0" t="n">
        <v>-10846.46</v>
      </c>
      <c r="C149" s="0" t="n">
        <v>-9066.199</v>
      </c>
      <c r="D149" s="0" t="n">
        <f aca="false">C149-B149</f>
        <v>1780.261</v>
      </c>
      <c r="F149" s="0" t="n">
        <f aca="false">E149-B149</f>
        <v>10846.46</v>
      </c>
    </row>
    <row r="150" customFormat="false" ht="13.5" hidden="false" customHeight="false" outlineLevel="0" collapsed="false">
      <c r="A150" s="0" t="n">
        <v>80</v>
      </c>
      <c r="B150" s="0" t="n">
        <v>-10660.02</v>
      </c>
      <c r="C150" s="0" t="n">
        <v>-8878.934</v>
      </c>
      <c r="D150" s="0" t="n">
        <f aca="false">C150-B150</f>
        <v>1781.086</v>
      </c>
      <c r="F150" s="0" t="n">
        <f aca="false">E150-B150</f>
        <v>10660.02</v>
      </c>
    </row>
    <row r="151" customFormat="false" ht="13.5" hidden="false" customHeight="false" outlineLevel="0" collapsed="false">
      <c r="A151" s="0" t="n">
        <v>70</v>
      </c>
      <c r="B151" s="0" t="n">
        <v>-10470.95</v>
      </c>
      <c r="C151" s="0" t="n">
        <v>-8689.837</v>
      </c>
      <c r="D151" s="0" t="n">
        <f aca="false">C151-B151</f>
        <v>1781.113</v>
      </c>
      <c r="F151" s="0" t="n">
        <f aca="false">E151-B151</f>
        <v>10470.95</v>
      </c>
    </row>
    <row r="152" customFormat="false" ht="13.5" hidden="false" customHeight="false" outlineLevel="0" collapsed="false">
      <c r="A152" s="0" t="n">
        <v>60</v>
      </c>
      <c r="B152" s="0" t="n">
        <v>-10266.28</v>
      </c>
      <c r="C152" s="0" t="n">
        <v>-8485.722</v>
      </c>
      <c r="D152" s="0" t="n">
        <f aca="false">C152-B152</f>
        <v>1780.558</v>
      </c>
      <c r="F152" s="0" t="n">
        <f aca="false">E152-B152</f>
        <v>10266.28</v>
      </c>
    </row>
    <row r="153" customFormat="false" ht="13.5" hidden="false" customHeight="false" outlineLevel="0" collapsed="false">
      <c r="A153" s="0" t="n">
        <v>50</v>
      </c>
      <c r="B153" s="0" t="n">
        <v>-10020.71</v>
      </c>
      <c r="C153" s="0" t="n">
        <v>-8241.134</v>
      </c>
      <c r="D153" s="0" t="n">
        <f aca="false">C153-B153</f>
        <v>1779.576</v>
      </c>
      <c r="F153" s="0" t="n">
        <f aca="false">E153-B153</f>
        <v>10020.71</v>
      </c>
    </row>
    <row r="154" customFormat="false" ht="13.5" hidden="false" customHeight="false" outlineLevel="0" collapsed="false">
      <c r="A154" s="0" t="n">
        <v>40</v>
      </c>
      <c r="B154" s="0" t="n">
        <v>-9680.279</v>
      </c>
      <c r="C154" s="0" t="n">
        <v>-7901.964</v>
      </c>
      <c r="D154" s="0" t="n">
        <f aca="false">C154-B154</f>
        <v>1778.315</v>
      </c>
      <c r="F154" s="0" t="n">
        <f aca="false">E154-B154</f>
        <v>9680.279</v>
      </c>
    </row>
    <row r="155" customFormat="false" ht="13.5" hidden="false" customHeight="false" outlineLevel="0" collapsed="false">
      <c r="A155" s="0" t="n">
        <v>30</v>
      </c>
      <c r="B155" s="0" t="n">
        <v>-9112.334</v>
      </c>
      <c r="C155" s="0" t="n">
        <v>-7335.468</v>
      </c>
      <c r="D155" s="0" t="n">
        <f aca="false">C155-B155</f>
        <v>1776.866</v>
      </c>
      <c r="F155" s="0" t="n">
        <f aca="false">E155-B155</f>
        <v>9112.334</v>
      </c>
    </row>
    <row r="156" customFormat="false" ht="13.5" hidden="false" customHeight="false" outlineLevel="0" collapsed="false">
      <c r="A156" s="0" t="n">
        <v>20</v>
      </c>
      <c r="B156" s="0" t="n">
        <v>-7902.711</v>
      </c>
      <c r="C156" s="0" t="n">
        <v>-6127.4</v>
      </c>
      <c r="D156" s="0" t="n">
        <f aca="false">C156-B156</f>
        <v>1775.311</v>
      </c>
      <c r="F156" s="0" t="n">
        <f aca="false">E156-B156</f>
        <v>7902.711</v>
      </c>
    </row>
    <row r="157" customFormat="false" ht="13.5" hidden="false" customHeight="false" outlineLevel="0" collapsed="false">
      <c r="A157" s="0" t="n">
        <v>10</v>
      </c>
      <c r="B157" s="0" t="n">
        <v>-3918.955</v>
      </c>
      <c r="C157" s="0" t="n">
        <v>-2145.246</v>
      </c>
      <c r="D157" s="0" t="n">
        <f aca="false">C157-B157</f>
        <v>1773.709</v>
      </c>
      <c r="F157" s="0" t="n">
        <f aca="false">E157-B157</f>
        <v>3918.955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428</v>
      </c>
      <c r="E2" s="0" t="s">
        <v>13</v>
      </c>
      <c r="F2" s="0" t="n">
        <v>-48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7975.17</v>
      </c>
      <c r="C4" s="0" t="n">
        <v>-83998.52</v>
      </c>
      <c r="D4" s="0" t="n">
        <f aca="false">C4-B4</f>
        <v>3976.64999999999</v>
      </c>
      <c r="E4" s="0" t="n">
        <v>-87675.94</v>
      </c>
      <c r="F4" s="0" t="n">
        <f aca="false">E4-B4</f>
        <v>299.229999999996</v>
      </c>
    </row>
    <row r="5" customFormat="false" ht="13.5" hidden="false" customHeight="false" outlineLevel="0" collapsed="false">
      <c r="A5" s="0" t="n">
        <v>1490</v>
      </c>
      <c r="B5" s="0" t="n">
        <v>-87091.5</v>
      </c>
      <c r="C5" s="0" t="n">
        <v>-83152.55</v>
      </c>
      <c r="D5" s="0" t="n">
        <f aca="false">C5-B5</f>
        <v>3938.95</v>
      </c>
      <c r="E5" s="0" t="n">
        <v>-86781.64</v>
      </c>
      <c r="F5" s="0" t="n">
        <f aca="false">E5-B5</f>
        <v>309.860000000001</v>
      </c>
    </row>
    <row r="6" customFormat="false" ht="13.5" hidden="false" customHeight="false" outlineLevel="0" collapsed="false">
      <c r="A6" s="0" t="n">
        <v>1480</v>
      </c>
      <c r="B6" s="0" t="n">
        <v>-86210.35</v>
      </c>
      <c r="C6" s="0" t="n">
        <v>-82309.09</v>
      </c>
      <c r="D6" s="0" t="n">
        <f aca="false">C6-B6</f>
        <v>3901.26000000001</v>
      </c>
      <c r="E6" s="0" t="n">
        <v>-85889.98</v>
      </c>
      <c r="F6" s="0" t="n">
        <f aca="false">E6-B6</f>
        <v>320.37000000001</v>
      </c>
    </row>
    <row r="7" customFormat="false" ht="13.5" hidden="false" customHeight="false" outlineLevel="0" collapsed="false">
      <c r="A7" s="0" t="n">
        <v>1470</v>
      </c>
      <c r="B7" s="0" t="n">
        <v>-85331.73</v>
      </c>
      <c r="C7" s="0" t="n">
        <v>-81468.17</v>
      </c>
      <c r="D7" s="0" t="n">
        <f aca="false">C7-B7</f>
        <v>3863.56</v>
      </c>
      <c r="E7" s="0" t="n">
        <v>-85000.95</v>
      </c>
      <c r="F7" s="0" t="n">
        <f aca="false">E7-B7</f>
        <v>330.779999999999</v>
      </c>
    </row>
    <row r="8" customFormat="false" ht="13.5" hidden="false" customHeight="false" outlineLevel="0" collapsed="false">
      <c r="A8" s="0" t="n">
        <v>1460</v>
      </c>
      <c r="B8" s="0" t="n">
        <v>-84455.65</v>
      </c>
      <c r="C8" s="0" t="n">
        <v>-80629.79</v>
      </c>
      <c r="D8" s="0" t="n">
        <f aca="false">C8-B8</f>
        <v>3825.86</v>
      </c>
      <c r="E8" s="0" t="n">
        <v>-84114.59</v>
      </c>
      <c r="F8" s="0" t="n">
        <f aca="false">E8-B8</f>
        <v>341.059999999998</v>
      </c>
    </row>
    <row r="9" customFormat="false" ht="13.5" hidden="false" customHeight="false" outlineLevel="0" collapsed="false">
      <c r="A9" s="0" t="n">
        <v>1450</v>
      </c>
      <c r="B9" s="0" t="n">
        <v>-83582.12</v>
      </c>
      <c r="C9" s="0" t="n">
        <v>-79793.95</v>
      </c>
      <c r="D9" s="0" t="n">
        <f aca="false">C9-B9</f>
        <v>3788.17</v>
      </c>
      <c r="E9" s="0" t="n">
        <v>-83230.88</v>
      </c>
      <c r="F9" s="0" t="n">
        <f aca="false">E9-B9</f>
        <v>351.239999999991</v>
      </c>
    </row>
    <row r="10" customFormat="false" ht="13.5" hidden="false" customHeight="false" outlineLevel="0" collapsed="false">
      <c r="A10" s="0" t="n">
        <v>1440</v>
      </c>
      <c r="B10" s="0" t="n">
        <v>-82711.16</v>
      </c>
      <c r="C10" s="0" t="n">
        <v>-78960.69</v>
      </c>
      <c r="D10" s="0" t="n">
        <f aca="false">C10-B10</f>
        <v>3750.47</v>
      </c>
      <c r="E10" s="0" t="n">
        <v>-82349.86</v>
      </c>
      <c r="F10" s="0" t="n">
        <f aca="false">E10-B10</f>
        <v>361.300000000003</v>
      </c>
    </row>
    <row r="11" customFormat="false" ht="13.5" hidden="false" customHeight="false" outlineLevel="0" collapsed="false">
      <c r="A11" s="0" t="n">
        <v>1430</v>
      </c>
      <c r="B11" s="0" t="n">
        <v>-81842.77</v>
      </c>
      <c r="C11" s="0" t="n">
        <v>-78129.99</v>
      </c>
      <c r="D11" s="0" t="n">
        <f aca="false">C11-B11</f>
        <v>3712.78</v>
      </c>
      <c r="E11" s="0" t="n">
        <v>-81471.52</v>
      </c>
      <c r="F11" s="0" t="n">
        <f aca="false">E11-B11</f>
        <v>371.25</v>
      </c>
    </row>
    <row r="12" customFormat="false" ht="13.5" hidden="false" customHeight="false" outlineLevel="0" collapsed="false">
      <c r="A12" s="0" t="n">
        <v>1420</v>
      </c>
      <c r="B12" s="0" t="n">
        <v>-80976.96</v>
      </c>
      <c r="C12" s="0" t="n">
        <v>-77301.88</v>
      </c>
      <c r="D12" s="0" t="n">
        <f aca="false">C12-B12</f>
        <v>3675.08</v>
      </c>
      <c r="E12" s="0" t="n">
        <v>-80595.9</v>
      </c>
      <c r="F12" s="0" t="n">
        <f aca="false">E12-B12</f>
        <v>381.060000000012</v>
      </c>
    </row>
    <row r="13" customFormat="false" ht="13.5" hidden="false" customHeight="false" outlineLevel="0" collapsed="false">
      <c r="A13" s="0" t="n">
        <v>1410</v>
      </c>
      <c r="B13" s="0" t="n">
        <v>-80113.75</v>
      </c>
      <c r="C13" s="0" t="n">
        <v>-76476.37</v>
      </c>
      <c r="D13" s="0" t="n">
        <f aca="false">C13-B13</f>
        <v>3637.38</v>
      </c>
      <c r="E13" s="0" t="n">
        <v>-79722.98</v>
      </c>
      <c r="F13" s="0" t="n">
        <f aca="false">E13-B13</f>
        <v>390.770000000004</v>
      </c>
    </row>
    <row r="14" customFormat="false" ht="13.5" hidden="false" customHeight="false" outlineLevel="0" collapsed="false">
      <c r="A14" s="0" t="n">
        <v>1400</v>
      </c>
      <c r="B14" s="0" t="n">
        <v>-79253.16</v>
      </c>
      <c r="C14" s="0" t="n">
        <v>-75653.47</v>
      </c>
      <c r="D14" s="0" t="n">
        <f aca="false">C14-B14</f>
        <v>3599.69</v>
      </c>
      <c r="E14" s="0" t="n">
        <v>-78852.8</v>
      </c>
      <c r="F14" s="0" t="n">
        <f aca="false">E14-B14</f>
        <v>400.360000000001</v>
      </c>
    </row>
    <row r="15" customFormat="false" ht="13.5" hidden="false" customHeight="false" outlineLevel="0" collapsed="false">
      <c r="A15" s="0" t="n">
        <v>1390</v>
      </c>
      <c r="B15" s="0" t="n">
        <v>-78395.18</v>
      </c>
      <c r="C15" s="0" t="n">
        <v>-74833.19</v>
      </c>
      <c r="D15" s="0" t="n">
        <f aca="false">C15-B15</f>
        <v>3561.98999999999</v>
      </c>
      <c r="E15" s="0" t="n">
        <v>-77985.36</v>
      </c>
      <c r="F15" s="0" t="n">
        <f aca="false">E15-B15</f>
        <v>409.819999999992</v>
      </c>
    </row>
    <row r="16" customFormat="false" ht="13.5" hidden="false" customHeight="false" outlineLevel="0" collapsed="false">
      <c r="A16" s="0" t="n">
        <v>1380</v>
      </c>
      <c r="B16" s="0" t="n">
        <v>-77539.84</v>
      </c>
      <c r="C16" s="0" t="n">
        <v>-74015.54</v>
      </c>
      <c r="D16" s="0" t="n">
        <f aca="false">C16-B16</f>
        <v>3524.3</v>
      </c>
      <c r="E16" s="0" t="n">
        <v>-77120.68</v>
      </c>
      <c r="F16" s="0" t="n">
        <f aca="false">E16-B16</f>
        <v>419.160000000004</v>
      </c>
    </row>
    <row r="17" customFormat="false" ht="13.5" hidden="false" customHeight="false" outlineLevel="0" collapsed="false">
      <c r="A17" s="0" t="n">
        <v>1370</v>
      </c>
      <c r="B17" s="0" t="n">
        <v>-76687.14</v>
      </c>
      <c r="C17" s="0" t="n">
        <v>-73200.54</v>
      </c>
      <c r="D17" s="0" t="n">
        <f aca="false">C17-B17</f>
        <v>3486.60000000001</v>
      </c>
      <c r="E17" s="0" t="n">
        <v>-76258.77</v>
      </c>
      <c r="F17" s="0" t="n">
        <f aca="false">E17-B17</f>
        <v>428.369999999995</v>
      </c>
    </row>
    <row r="18" customFormat="false" ht="13.5" hidden="false" customHeight="false" outlineLevel="0" collapsed="false">
      <c r="A18" s="0" t="n">
        <v>1360</v>
      </c>
      <c r="B18" s="0" t="n">
        <v>-75837.1</v>
      </c>
      <c r="C18" s="0" t="n">
        <v>-72388.2</v>
      </c>
      <c r="D18" s="0" t="n">
        <f aca="false">C18-B18</f>
        <v>3448.90000000001</v>
      </c>
      <c r="E18" s="0" t="n">
        <v>-75399.63</v>
      </c>
      <c r="F18" s="0" t="n">
        <f aca="false">E18-B18</f>
        <v>437.470000000001</v>
      </c>
    </row>
    <row r="19" customFormat="false" ht="13.5" hidden="false" customHeight="false" outlineLevel="0" collapsed="false">
      <c r="A19" s="0" t="n">
        <v>1350</v>
      </c>
      <c r="B19" s="0" t="n">
        <v>-74989.73</v>
      </c>
      <c r="C19" s="0" t="n">
        <v>-71578.52</v>
      </c>
      <c r="D19" s="0" t="n">
        <f aca="false">C19-B19</f>
        <v>3411.20999999999</v>
      </c>
      <c r="E19" s="0" t="n">
        <v>-74543.3</v>
      </c>
      <c r="F19" s="0" t="n">
        <f aca="false">E19-B19</f>
        <v>446.429999999993</v>
      </c>
    </row>
    <row r="20" customFormat="false" ht="13.5" hidden="false" customHeight="false" outlineLevel="0" collapsed="false">
      <c r="A20" s="0" t="n">
        <v>1340</v>
      </c>
      <c r="B20" s="0" t="n">
        <v>-74145.05</v>
      </c>
      <c r="C20" s="0" t="n">
        <v>-70771.54</v>
      </c>
      <c r="D20" s="0" t="n">
        <f aca="false">C20-B20</f>
        <v>3373.51000000001</v>
      </c>
      <c r="E20" s="0" t="n">
        <v>-73689.79</v>
      </c>
      <c r="F20" s="0" t="n">
        <f aca="false">E20-B20</f>
        <v>455.260000000009</v>
      </c>
    </row>
    <row r="21" customFormat="false" ht="13.5" hidden="false" customHeight="false" outlineLevel="0" collapsed="false">
      <c r="A21" s="0" t="n">
        <v>1330</v>
      </c>
      <c r="B21" s="0" t="n">
        <v>-73303.07</v>
      </c>
      <c r="C21" s="0" t="n">
        <v>-69967.25</v>
      </c>
      <c r="D21" s="0" t="n">
        <f aca="false">C21-B21</f>
        <v>3335.82000000001</v>
      </c>
      <c r="E21" s="0" t="n">
        <v>-72839.11</v>
      </c>
      <c r="F21" s="0" t="n">
        <f aca="false">E21-B21</f>
        <v>463.960000000006</v>
      </c>
    </row>
    <row r="22" customFormat="false" ht="13.5" hidden="false" customHeight="false" outlineLevel="0" collapsed="false">
      <c r="A22" s="0" t="n">
        <v>1320</v>
      </c>
      <c r="B22" s="0" t="n">
        <v>-72463.8</v>
      </c>
      <c r="C22" s="0" t="n">
        <v>-69165.67</v>
      </c>
      <c r="D22" s="0" t="n">
        <f aca="false">C22-B22</f>
        <v>3298.13</v>
      </c>
      <c r="E22" s="0" t="n">
        <v>-71991.27</v>
      </c>
      <c r="F22" s="0" t="n">
        <f aca="false">E22-B22</f>
        <v>472.529999999999</v>
      </c>
    </row>
    <row r="23" customFormat="false" ht="13.5" hidden="false" customHeight="false" outlineLevel="0" collapsed="false">
      <c r="A23" s="0" t="n">
        <v>1310</v>
      </c>
      <c r="B23" s="0" t="n">
        <v>-71627.25</v>
      </c>
      <c r="C23" s="0" t="n">
        <v>-68366.82</v>
      </c>
      <c r="D23" s="0" t="n">
        <f aca="false">C23-B23</f>
        <v>3260.42999999999</v>
      </c>
      <c r="E23" s="0" t="n">
        <v>-71146.29</v>
      </c>
      <c r="F23" s="0" t="n">
        <f aca="false">E23-B23</f>
        <v>480.960000000006</v>
      </c>
    </row>
    <row r="24" customFormat="false" ht="13.5" hidden="false" customHeight="false" outlineLevel="0" collapsed="false">
      <c r="A24" s="0" t="n">
        <v>1300</v>
      </c>
      <c r="B24" s="0" t="n">
        <v>-70793.44</v>
      </c>
      <c r="C24" s="0" t="n">
        <v>-67570.7</v>
      </c>
      <c r="D24" s="0" t="n">
        <f aca="false">C24-B24</f>
        <v>3222.74000000001</v>
      </c>
      <c r="E24" s="0" t="n">
        <v>-70304.19</v>
      </c>
      <c r="F24" s="0" t="n">
        <f aca="false">E24-B24</f>
        <v>489.25</v>
      </c>
    </row>
    <row r="25" customFormat="false" ht="13.5" hidden="false" customHeight="false" outlineLevel="0" collapsed="false">
      <c r="A25" s="0" t="n">
        <v>1290</v>
      </c>
      <c r="B25" s="0" t="n">
        <v>-69962.38</v>
      </c>
      <c r="C25" s="0" t="n">
        <v>-66777.34</v>
      </c>
      <c r="D25" s="0" t="n">
        <f aca="false">C25-B25</f>
        <v>3185.04000000001</v>
      </c>
      <c r="E25" s="0" t="n">
        <v>-69464.98</v>
      </c>
      <c r="F25" s="0" t="n">
        <f aca="false">E25-B25</f>
        <v>497.400000000009</v>
      </c>
    </row>
    <row r="26" customFormat="false" ht="13.5" hidden="false" customHeight="false" outlineLevel="0" collapsed="false">
      <c r="A26" s="0" t="n">
        <v>1280</v>
      </c>
      <c r="B26" s="0" t="n">
        <v>-69134.09</v>
      </c>
      <c r="C26" s="0" t="n">
        <v>-65986.75</v>
      </c>
      <c r="D26" s="0" t="n">
        <f aca="false">C26-B26</f>
        <v>3147.34</v>
      </c>
      <c r="E26" s="0" t="n">
        <v>-68628.68</v>
      </c>
      <c r="F26" s="0" t="n">
        <f aca="false">E26-B26</f>
        <v>505.410000000004</v>
      </c>
    </row>
    <row r="27" customFormat="false" ht="13.5" hidden="false" customHeight="false" outlineLevel="0" collapsed="false">
      <c r="A27" s="0" t="n">
        <v>1270</v>
      </c>
      <c r="B27" s="0" t="n">
        <v>-68308.59</v>
      </c>
      <c r="C27" s="0" t="n">
        <v>-65198.93</v>
      </c>
      <c r="D27" s="0" t="n">
        <f aca="false">C27-B27</f>
        <v>3109.66</v>
      </c>
      <c r="E27" s="0" t="n">
        <v>-67795.3</v>
      </c>
      <c r="F27" s="0" t="n">
        <f aca="false">E27-B27</f>
        <v>513.289999999994</v>
      </c>
    </row>
    <row r="28" customFormat="false" ht="13.5" hidden="false" customHeight="false" outlineLevel="0" collapsed="false">
      <c r="A28" s="0" t="n">
        <v>1260</v>
      </c>
      <c r="B28" s="0" t="n">
        <v>-67485.88</v>
      </c>
      <c r="C28" s="0" t="n">
        <v>-64413.91</v>
      </c>
      <c r="D28" s="0" t="n">
        <f aca="false">C28-B28</f>
        <v>3071.97</v>
      </c>
      <c r="E28" s="0" t="n">
        <v>-66964.88</v>
      </c>
      <c r="F28" s="0" t="n">
        <f aca="false">E28-B28</f>
        <v>521</v>
      </c>
    </row>
    <row r="29" customFormat="false" ht="13.5" hidden="false" customHeight="false" outlineLevel="0" collapsed="false">
      <c r="A29" s="0" t="n">
        <v>1250</v>
      </c>
      <c r="B29" s="0" t="n">
        <v>-66665.98</v>
      </c>
      <c r="C29" s="0" t="n">
        <v>-63631.71</v>
      </c>
      <c r="D29" s="0" t="n">
        <f aca="false">C29-B29</f>
        <v>3034.27</v>
      </c>
      <c r="E29" s="0" t="n">
        <v>-66137.42</v>
      </c>
      <c r="F29" s="0" t="n">
        <f aca="false">E29-B29</f>
        <v>528.559999999998</v>
      </c>
    </row>
    <row r="30" customFormat="false" ht="13.5" hidden="false" customHeight="false" outlineLevel="0" collapsed="false">
      <c r="A30" s="0" t="n">
        <v>1240</v>
      </c>
      <c r="B30" s="0" t="n">
        <v>-65848.91</v>
      </c>
      <c r="C30" s="0" t="n">
        <v>-62852.33</v>
      </c>
      <c r="D30" s="0" t="n">
        <f aca="false">C30-B30</f>
        <v>2996.58</v>
      </c>
      <c r="E30" s="0" t="n">
        <v>-65312.94</v>
      </c>
      <c r="F30" s="0" t="n">
        <f aca="false">E30-B30</f>
        <v>535.970000000001</v>
      </c>
    </row>
    <row r="31" customFormat="false" ht="13.5" hidden="false" customHeight="false" outlineLevel="0" collapsed="false">
      <c r="A31" s="0" t="n">
        <v>1230</v>
      </c>
      <c r="B31" s="0" t="n">
        <v>-65034.67</v>
      </c>
      <c r="C31" s="0" t="n">
        <v>-62075.79</v>
      </c>
      <c r="D31" s="0" t="n">
        <f aca="false">C31-B31</f>
        <v>2958.88</v>
      </c>
      <c r="E31" s="0" t="n">
        <v>-64491.46</v>
      </c>
      <c r="F31" s="0" t="n">
        <f aca="false">E31-B31</f>
        <v>543.209999999999</v>
      </c>
    </row>
    <row r="32" customFormat="false" ht="13.5" hidden="false" customHeight="false" outlineLevel="0" collapsed="false">
      <c r="A32" s="0" t="n">
        <v>1220</v>
      </c>
      <c r="B32" s="0" t="n">
        <v>-64223.3</v>
      </c>
      <c r="C32" s="0" t="n">
        <v>-61302.11</v>
      </c>
      <c r="D32" s="0" t="n">
        <f aca="false">C32-B32</f>
        <v>2921.19</v>
      </c>
      <c r="E32" s="0" t="n">
        <v>-63673</v>
      </c>
      <c r="F32" s="0" t="n">
        <f aca="false">E32-B32</f>
        <v>550.300000000003</v>
      </c>
    </row>
    <row r="33" customFormat="false" ht="13.5" hidden="false" customHeight="false" outlineLevel="0" collapsed="false">
      <c r="A33" s="0" t="n">
        <v>1210</v>
      </c>
      <c r="B33" s="0" t="n">
        <v>-63414.79</v>
      </c>
      <c r="C33" s="0" t="n">
        <v>-60531.29</v>
      </c>
      <c r="D33" s="0" t="n">
        <f aca="false">C33-B33</f>
        <v>2883.5</v>
      </c>
      <c r="E33" s="0" t="n">
        <v>-62857.59</v>
      </c>
      <c r="F33" s="0" t="n">
        <f aca="false">E33-B33</f>
        <v>557.200000000004</v>
      </c>
    </row>
    <row r="34" customFormat="false" ht="13.5" hidden="false" customHeight="false" outlineLevel="0" collapsed="false">
      <c r="A34" s="0" t="n">
        <v>1200</v>
      </c>
      <c r="B34" s="0" t="n">
        <v>-62609.18</v>
      </c>
      <c r="C34" s="0" t="n">
        <v>-59763.38</v>
      </c>
      <c r="D34" s="0" t="n">
        <f aca="false">C34-B34</f>
        <v>2845.8</v>
      </c>
      <c r="E34" s="0" t="n">
        <v>-62045.23</v>
      </c>
      <c r="F34" s="0" t="n">
        <f aca="false">E34-B34</f>
        <v>563.949999999997</v>
      </c>
    </row>
    <row r="35" customFormat="false" ht="13.5" hidden="false" customHeight="false" outlineLevel="0" collapsed="false">
      <c r="A35" s="0" t="n">
        <v>1190</v>
      </c>
      <c r="B35" s="0" t="n">
        <v>-61806.48</v>
      </c>
      <c r="C35" s="0" t="n">
        <v>-58998.36</v>
      </c>
      <c r="D35" s="0" t="n">
        <f aca="false">C35-B35</f>
        <v>2808.12</v>
      </c>
      <c r="E35" s="0" t="n">
        <v>-61235.96</v>
      </c>
      <c r="F35" s="0" t="n">
        <f aca="false">E35-B35</f>
        <v>570.520000000004</v>
      </c>
    </row>
    <row r="36" customFormat="false" ht="13.5" hidden="false" customHeight="false" outlineLevel="0" collapsed="false">
      <c r="A36" s="0" t="n">
        <v>1180</v>
      </c>
      <c r="B36" s="0" t="n">
        <v>-61006.69</v>
      </c>
      <c r="C36" s="0" t="n">
        <v>-58236.27</v>
      </c>
      <c r="D36" s="0" t="n">
        <f aca="false">C36-B36</f>
        <v>2770.42000000001</v>
      </c>
      <c r="E36" s="0" t="n">
        <v>-60429.8</v>
      </c>
      <c r="F36" s="0" t="n">
        <f aca="false">E36-B36</f>
        <v>576.889999999999</v>
      </c>
    </row>
    <row r="37" customFormat="false" ht="13.5" hidden="false" customHeight="false" outlineLevel="0" collapsed="false">
      <c r="A37" s="0" t="n">
        <v>1170</v>
      </c>
      <c r="B37" s="0" t="n">
        <v>-60209.85</v>
      </c>
      <c r="C37" s="0" t="n">
        <v>-57477.11</v>
      </c>
      <c r="D37" s="0" t="n">
        <f aca="false">C37-B37</f>
        <v>2732.74</v>
      </c>
      <c r="E37" s="0" t="n">
        <v>-59626.76</v>
      </c>
      <c r="F37" s="0" t="n">
        <f aca="false">E37-B37</f>
        <v>583.089999999997</v>
      </c>
    </row>
    <row r="38" customFormat="false" ht="13.5" hidden="false" customHeight="false" outlineLevel="0" collapsed="false">
      <c r="A38" s="0" t="n">
        <v>1160</v>
      </c>
      <c r="B38" s="0" t="n">
        <v>-59415.96</v>
      </c>
      <c r="C38" s="0" t="n">
        <v>-56720.91</v>
      </c>
      <c r="D38" s="0" t="n">
        <f aca="false">C38-B38</f>
        <v>2695.05</v>
      </c>
      <c r="E38" s="0" t="n">
        <v>-58826.87</v>
      </c>
      <c r="F38" s="0" t="n">
        <f aca="false">E38-B38</f>
        <v>589.089999999997</v>
      </c>
    </row>
    <row r="39" customFormat="false" ht="13.5" hidden="false" customHeight="false" outlineLevel="0" collapsed="false">
      <c r="A39" s="0" t="n">
        <v>1150</v>
      </c>
      <c r="B39" s="0" t="n">
        <v>-58625.05</v>
      </c>
      <c r="C39" s="0" t="n">
        <v>-55967.69</v>
      </c>
      <c r="D39" s="0" t="n">
        <f aca="false">C39-B39</f>
        <v>2657.36</v>
      </c>
      <c r="E39" s="0" t="n">
        <v>-58030.16</v>
      </c>
      <c r="F39" s="0" t="n">
        <f aca="false">E39-B39</f>
        <v>594.889999999999</v>
      </c>
    </row>
    <row r="40" customFormat="false" ht="13.5" hidden="false" customHeight="false" outlineLevel="0" collapsed="false">
      <c r="A40" s="0" t="n">
        <v>1140</v>
      </c>
      <c r="B40" s="0" t="n">
        <v>-57837.13</v>
      </c>
      <c r="C40" s="0" t="n">
        <v>-55217.46</v>
      </c>
      <c r="D40" s="0" t="n">
        <f aca="false">C40-B40</f>
        <v>2619.67</v>
      </c>
      <c r="E40" s="0" t="n">
        <v>-57236.64</v>
      </c>
      <c r="F40" s="0" t="n">
        <f aca="false">E40-B40</f>
        <v>600.489999999998</v>
      </c>
    </row>
    <row r="41" customFormat="false" ht="13.5" hidden="false" customHeight="false" outlineLevel="0" collapsed="false">
      <c r="A41" s="0" t="n">
        <v>1130</v>
      </c>
      <c r="B41" s="0" t="n">
        <v>-57052.23</v>
      </c>
      <c r="C41" s="0" t="n">
        <v>-54470.24</v>
      </c>
      <c r="D41" s="0" t="n">
        <f aca="false">C41-B41</f>
        <v>2581.99000000001</v>
      </c>
      <c r="E41" s="0" t="n">
        <v>-56446.36</v>
      </c>
      <c r="F41" s="0" t="n">
        <f aca="false">E41-B41</f>
        <v>605.870000000003</v>
      </c>
    </row>
    <row r="42" customFormat="false" ht="13.5" hidden="false" customHeight="false" outlineLevel="0" collapsed="false">
      <c r="A42" s="0" t="n">
        <v>1120</v>
      </c>
      <c r="B42" s="0" t="n">
        <v>-56270.35</v>
      </c>
      <c r="C42" s="0" t="n">
        <v>-53726.05</v>
      </c>
      <c r="D42" s="0" t="n">
        <f aca="false">C42-B42</f>
        <v>2544.3</v>
      </c>
      <c r="E42" s="0" t="n">
        <v>-55659.32</v>
      </c>
      <c r="F42" s="0" t="n">
        <f aca="false">E42-B42</f>
        <v>611.029999999999</v>
      </c>
    </row>
    <row r="43" customFormat="false" ht="13.5" hidden="false" customHeight="false" outlineLevel="0" collapsed="false">
      <c r="A43" s="0" t="n">
        <v>1110</v>
      </c>
      <c r="B43" s="0" t="n">
        <v>-55491.52</v>
      </c>
      <c r="C43" s="0" t="n">
        <v>-52984.91</v>
      </c>
      <c r="D43" s="0" t="n">
        <f aca="false">C43-B43</f>
        <v>2506.60999999999</v>
      </c>
      <c r="E43" s="0" t="n">
        <v>-54875.56</v>
      </c>
      <c r="F43" s="0" t="n">
        <f aca="false">E43-B43</f>
        <v>615.959999999999</v>
      </c>
    </row>
    <row r="44" customFormat="false" ht="13.5" hidden="false" customHeight="false" outlineLevel="0" collapsed="false">
      <c r="A44" s="0" t="n">
        <v>1100</v>
      </c>
      <c r="B44" s="0" t="n">
        <v>-54715.76</v>
      </c>
      <c r="C44" s="0" t="n">
        <v>-52246.84</v>
      </c>
      <c r="D44" s="0" t="n">
        <f aca="false">C44-B44</f>
        <v>2468.92000000001</v>
      </c>
      <c r="E44" s="0" t="n">
        <v>-54095.11</v>
      </c>
      <c r="F44" s="0" t="n">
        <f aca="false">E44-B44</f>
        <v>620.650000000002</v>
      </c>
    </row>
    <row r="45" customFormat="false" ht="13.5" hidden="false" customHeight="false" outlineLevel="0" collapsed="false">
      <c r="A45" s="0" t="n">
        <v>1090</v>
      </c>
      <c r="B45" s="0" t="n">
        <v>-53943.08</v>
      </c>
      <c r="C45" s="0" t="n">
        <v>-51511.84</v>
      </c>
      <c r="D45" s="0" t="n">
        <f aca="false">C45-B45</f>
        <v>2431.24000000001</v>
      </c>
      <c r="E45" s="0" t="n">
        <v>-53318</v>
      </c>
      <c r="F45" s="0" t="n">
        <f aca="false">E45-B45</f>
        <v>625.080000000002</v>
      </c>
    </row>
    <row r="46" customFormat="false" ht="13.5" hidden="false" customHeight="false" outlineLevel="0" collapsed="false">
      <c r="A46" s="0" t="n">
        <v>1080</v>
      </c>
      <c r="B46" s="0" t="n">
        <v>-53173.52</v>
      </c>
      <c r="C46" s="0" t="n">
        <v>-50779.96</v>
      </c>
      <c r="D46" s="0" t="n">
        <f aca="false">C46-B46</f>
        <v>2393.56</v>
      </c>
      <c r="E46" s="0" t="n">
        <v>-52544.25</v>
      </c>
      <c r="F46" s="0" t="n">
        <f aca="false">E46-B46</f>
        <v>629.269999999997</v>
      </c>
    </row>
    <row r="47" customFormat="false" ht="13.5" hidden="false" customHeight="false" outlineLevel="0" collapsed="false">
      <c r="A47" s="0" t="n">
        <v>1070</v>
      </c>
      <c r="B47" s="0" t="n">
        <v>-52407.07</v>
      </c>
      <c r="C47" s="0" t="n">
        <v>-50051.21</v>
      </c>
      <c r="D47" s="0" t="n">
        <f aca="false">C47-B47</f>
        <v>2355.86</v>
      </c>
      <c r="E47" s="0" t="n">
        <v>-51773.89</v>
      </c>
      <c r="F47" s="0" t="n">
        <f aca="false">E47-B47</f>
        <v>633.18</v>
      </c>
    </row>
    <row r="48" customFormat="false" ht="13.5" hidden="false" customHeight="false" outlineLevel="0" collapsed="false">
      <c r="A48" s="0" t="n">
        <v>1060</v>
      </c>
      <c r="B48" s="0" t="n">
        <v>-51643.78</v>
      </c>
      <c r="C48" s="0" t="n">
        <v>-49325.6</v>
      </c>
      <c r="D48" s="0" t="n">
        <f aca="false">C48-B48</f>
        <v>2318.18</v>
      </c>
      <c r="E48" s="0" t="n">
        <v>-51006.97</v>
      </c>
      <c r="F48" s="0" t="n">
        <f aca="false">E48-B48</f>
        <v>636.809999999998</v>
      </c>
    </row>
    <row r="49" customFormat="false" ht="13.5" hidden="false" customHeight="false" outlineLevel="0" collapsed="false">
      <c r="A49" s="0" t="n">
        <v>1050</v>
      </c>
      <c r="B49" s="0" t="n">
        <v>-50883.66</v>
      </c>
      <c r="C49" s="0" t="n">
        <v>-48603.16</v>
      </c>
      <c r="D49" s="0" t="n">
        <f aca="false">C49-B49</f>
        <v>2280.5</v>
      </c>
      <c r="E49" s="0" t="n">
        <v>-50243.51</v>
      </c>
      <c r="F49" s="0" t="n">
        <f aca="false">E49-B49</f>
        <v>640.150000000002</v>
      </c>
    </row>
    <row r="50" customFormat="false" ht="13.5" hidden="false" customHeight="false" outlineLevel="0" collapsed="false">
      <c r="A50" s="0" t="n">
        <v>1040</v>
      </c>
      <c r="B50" s="0" t="n">
        <v>-50126.73</v>
      </c>
      <c r="C50" s="0" t="n">
        <v>-47883.91</v>
      </c>
      <c r="D50" s="0" t="n">
        <f aca="false">C50-B50</f>
        <v>2242.82</v>
      </c>
      <c r="E50" s="0" t="n">
        <v>-49483.55</v>
      </c>
      <c r="F50" s="0" t="n">
        <f aca="false">E50-B50</f>
        <v>643.18</v>
      </c>
    </row>
    <row r="51" customFormat="false" ht="13.5" hidden="false" customHeight="false" outlineLevel="0" collapsed="false">
      <c r="A51" s="0" t="n">
        <v>1030</v>
      </c>
      <c r="B51" s="0" t="n">
        <v>-49373.01</v>
      </c>
      <c r="C51" s="0" t="n">
        <v>-47167.88</v>
      </c>
      <c r="D51" s="0" t="n">
        <f aca="false">C51-B51</f>
        <v>2205.13</v>
      </c>
      <c r="E51" s="0" t="n">
        <v>-48727.12</v>
      </c>
      <c r="F51" s="0" t="n">
        <f aca="false">E51-B51</f>
        <v>645.889999999999</v>
      </c>
    </row>
    <row r="52" customFormat="false" ht="13.5" hidden="false" customHeight="false" outlineLevel="0" collapsed="false">
      <c r="A52" s="0" t="n">
        <v>1020</v>
      </c>
      <c r="B52" s="0" t="n">
        <v>-48622.53</v>
      </c>
      <c r="C52" s="0" t="n">
        <v>-46455.07</v>
      </c>
      <c r="D52" s="0" t="n">
        <f aca="false">C52-B52</f>
        <v>2167.46</v>
      </c>
      <c r="E52" s="0" t="n">
        <v>-47974.27</v>
      </c>
      <c r="F52" s="0" t="n">
        <f aca="false">E52-B52</f>
        <v>648.260000000002</v>
      </c>
    </row>
    <row r="53" customFormat="false" ht="13.5" hidden="false" customHeight="false" outlineLevel="0" collapsed="false">
      <c r="A53" s="0" t="n">
        <v>1010</v>
      </c>
      <c r="B53" s="0" t="n">
        <v>-47875.3</v>
      </c>
      <c r="C53" s="0" t="n">
        <v>-45745.53</v>
      </c>
      <c r="D53" s="0" t="n">
        <f aca="false">C53-B53</f>
        <v>2129.77</v>
      </c>
      <c r="E53" s="0" t="n">
        <v>-47225.03</v>
      </c>
      <c r="F53" s="0" t="n">
        <f aca="false">E53-B53</f>
        <v>650.270000000004</v>
      </c>
    </row>
    <row r="54" customFormat="false" ht="13.5" hidden="false" customHeight="false" outlineLevel="0" collapsed="false">
      <c r="A54" s="0" t="n">
        <v>1000</v>
      </c>
      <c r="B54" s="0" t="n">
        <v>-47131.36</v>
      </c>
      <c r="C54" s="0" t="n">
        <v>-45039.26</v>
      </c>
      <c r="D54" s="0" t="n">
        <f aca="false">C54-B54</f>
        <v>2092.1</v>
      </c>
      <c r="E54" s="0" t="n">
        <v>-46479.45</v>
      </c>
      <c r="F54" s="0" t="n">
        <f aca="false">E54-B54</f>
        <v>651.910000000004</v>
      </c>
    </row>
    <row r="55" customFormat="false" ht="13.5" hidden="false" customHeight="false" outlineLevel="0" collapsed="false">
      <c r="A55" s="0" t="n">
        <v>990</v>
      </c>
      <c r="B55" s="0" t="n">
        <v>-46390.72</v>
      </c>
      <c r="C55" s="0" t="n">
        <v>-44336.3</v>
      </c>
      <c r="D55" s="0" t="n">
        <f aca="false">C55-B55</f>
        <v>2054.42</v>
      </c>
      <c r="E55" s="0" t="n">
        <v>-45737.56</v>
      </c>
      <c r="F55" s="0" t="n">
        <f aca="false">E55-B55</f>
        <v>653.160000000004</v>
      </c>
    </row>
    <row r="56" customFormat="false" ht="13.5" hidden="false" customHeight="false" outlineLevel="0" collapsed="false">
      <c r="A56" s="0" t="n">
        <v>980</v>
      </c>
      <c r="B56" s="0" t="n">
        <v>-45653.41</v>
      </c>
      <c r="C56" s="0" t="n">
        <v>-43636.67</v>
      </c>
      <c r="D56" s="0" t="n">
        <f aca="false">C56-B56</f>
        <v>2016.74000000001</v>
      </c>
      <c r="E56" s="0" t="n">
        <v>-44999.43</v>
      </c>
      <c r="F56" s="0" t="n">
        <f aca="false">E56-B56</f>
        <v>653.980000000003</v>
      </c>
    </row>
    <row r="57" customFormat="false" ht="13.5" hidden="false" customHeight="false" outlineLevel="0" collapsed="false">
      <c r="A57" s="0" t="n">
        <v>970</v>
      </c>
      <c r="B57" s="0" t="n">
        <v>-44919.46</v>
      </c>
      <c r="C57" s="0" t="n">
        <v>-42940.39</v>
      </c>
      <c r="D57" s="0" t="n">
        <f aca="false">C57-B57</f>
        <v>1979.07</v>
      </c>
      <c r="E57" s="0" t="n">
        <v>-44265.08</v>
      </c>
      <c r="F57" s="0" t="n">
        <f aca="false">E57-B57</f>
        <v>654.379999999997</v>
      </c>
    </row>
    <row r="58" customFormat="false" ht="13.5" hidden="false" customHeight="false" outlineLevel="0" collapsed="false">
      <c r="A58" s="0" t="n">
        <v>960</v>
      </c>
      <c r="B58" s="0" t="n">
        <v>-44188.89</v>
      </c>
      <c r="C58" s="0" t="n">
        <v>-42247.48</v>
      </c>
      <c r="D58" s="0" t="n">
        <f aca="false">C58-B58</f>
        <v>1941.41</v>
      </c>
      <c r="E58" s="0" t="n">
        <v>-43534.59</v>
      </c>
      <c r="F58" s="0" t="n">
        <f aca="false">E58-B58</f>
        <v>654.300000000003</v>
      </c>
    </row>
    <row r="59" customFormat="false" ht="13.5" hidden="false" customHeight="false" outlineLevel="0" collapsed="false">
      <c r="A59" s="0" t="n">
        <v>950</v>
      </c>
      <c r="B59" s="0" t="n">
        <v>-43461.71</v>
      </c>
      <c r="C59" s="0" t="n">
        <v>-41557.99</v>
      </c>
      <c r="D59" s="0" t="n">
        <f aca="false">C59-B59</f>
        <v>1903.72</v>
      </c>
      <c r="E59" s="0" t="n">
        <v>-42807.98</v>
      </c>
      <c r="F59" s="0" t="n">
        <f aca="false">E59-B59</f>
        <v>653.729999999996</v>
      </c>
    </row>
    <row r="60" customFormat="false" ht="13.5" hidden="false" customHeight="false" outlineLevel="0" collapsed="false">
      <c r="A60" s="0" t="n">
        <v>940</v>
      </c>
      <c r="B60" s="0" t="n">
        <v>-42737.98</v>
      </c>
      <c r="C60" s="0" t="n">
        <v>-40871.92</v>
      </c>
      <c r="D60" s="0" t="n">
        <f aca="false">C60-B60</f>
        <v>1866.06000000001</v>
      </c>
      <c r="E60" s="0" t="n">
        <v>-42085.34</v>
      </c>
      <c r="F60" s="0" t="n">
        <f aca="false">E60-B60</f>
        <v>652.640000000007</v>
      </c>
    </row>
    <row r="61" customFormat="false" ht="13.5" hidden="false" customHeight="false" outlineLevel="0" collapsed="false">
      <c r="A61" s="0" t="n">
        <v>930</v>
      </c>
      <c r="B61" s="0" t="n">
        <v>-42017.7</v>
      </c>
      <c r="C61" s="0" t="n">
        <v>-40189.3</v>
      </c>
      <c r="D61" s="0" t="n">
        <f aca="false">C61-B61</f>
        <v>1828.39999999999</v>
      </c>
      <c r="E61" s="0" t="n">
        <v>-41366.72</v>
      </c>
      <c r="F61" s="0" t="n">
        <f aca="false">E61-B61</f>
        <v>650.979999999996</v>
      </c>
    </row>
    <row r="62" customFormat="false" ht="13.5" hidden="false" customHeight="false" outlineLevel="0" collapsed="false">
      <c r="A62" s="0" t="n">
        <v>920</v>
      </c>
      <c r="B62" s="0" t="n">
        <v>-41300.9</v>
      </c>
      <c r="C62" s="0" t="n">
        <v>-39510.18</v>
      </c>
      <c r="D62" s="0" t="n">
        <f aca="false">C62-B62</f>
        <v>1790.72</v>
      </c>
      <c r="E62" s="0" t="n">
        <v>-40652.18</v>
      </c>
      <c r="F62" s="0" t="n">
        <f aca="false">E62-B62</f>
        <v>648.720000000001</v>
      </c>
    </row>
    <row r="63" customFormat="false" ht="13.5" hidden="false" customHeight="false" outlineLevel="0" collapsed="false">
      <c r="A63" s="0" t="n">
        <v>910</v>
      </c>
      <c r="B63" s="0" t="n">
        <v>-40587.62</v>
      </c>
      <c r="C63" s="0" t="n">
        <v>-38834.56</v>
      </c>
      <c r="D63" s="0" t="n">
        <f aca="false">C63-B63</f>
        <v>1753.06000000001</v>
      </c>
      <c r="E63" s="0" t="n">
        <v>-39941.79</v>
      </c>
      <c r="F63" s="0" t="n">
        <f aca="false">E63-B63</f>
        <v>645.830000000002</v>
      </c>
    </row>
    <row r="64" customFormat="false" ht="13.5" hidden="false" customHeight="false" outlineLevel="0" collapsed="false">
      <c r="A64" s="0" t="n">
        <v>900</v>
      </c>
      <c r="B64" s="0" t="n">
        <v>-39877.88</v>
      </c>
      <c r="C64" s="0" t="n">
        <v>-38162.48</v>
      </c>
      <c r="D64" s="0" t="n">
        <f aca="false">C64-B64</f>
        <v>1715.39999999999</v>
      </c>
      <c r="E64" s="0" t="n">
        <v>-39235.62</v>
      </c>
      <c r="F64" s="0" t="n">
        <f aca="false">E64-B64</f>
        <v>642.259999999995</v>
      </c>
    </row>
    <row r="65" customFormat="false" ht="13.5" hidden="false" customHeight="false" outlineLevel="0" collapsed="false">
      <c r="A65" s="0" t="n">
        <v>890</v>
      </c>
      <c r="B65" s="0" t="n">
        <v>-39171.71</v>
      </c>
      <c r="C65" s="0" t="n">
        <v>-37493.97</v>
      </c>
      <c r="D65" s="0" t="n">
        <f aca="false">C65-B65</f>
        <v>1677.74</v>
      </c>
      <c r="E65" s="0" t="n">
        <v>-38533.77</v>
      </c>
      <c r="F65" s="0" t="n">
        <f aca="false">E65-B65</f>
        <v>637.940000000002</v>
      </c>
    </row>
    <row r="66" customFormat="false" ht="13.5" hidden="false" customHeight="false" outlineLevel="0" collapsed="false">
      <c r="A66" s="0" t="n">
        <v>880</v>
      </c>
      <c r="B66" s="0" t="n">
        <v>-38469.14</v>
      </c>
      <c r="C66" s="0" t="n">
        <v>-36829.06</v>
      </c>
      <c r="D66" s="0" t="n">
        <f aca="false">C66-B66</f>
        <v>1640.08</v>
      </c>
      <c r="E66" s="0" t="n">
        <v>-37836.31</v>
      </c>
      <c r="F66" s="0" t="n">
        <f aca="false">E66-B66</f>
        <v>632.830000000002</v>
      </c>
    </row>
    <row r="67" customFormat="false" ht="13.5" hidden="false" customHeight="false" outlineLevel="0" collapsed="false">
      <c r="A67" s="0" t="n">
        <v>870</v>
      </c>
      <c r="B67" s="0" t="n">
        <v>-37770.2</v>
      </c>
      <c r="C67" s="0" t="n">
        <v>-36167.78</v>
      </c>
      <c r="D67" s="0" t="n">
        <f aca="false">C67-B67</f>
        <v>1602.42</v>
      </c>
      <c r="E67" s="0" t="n">
        <v>-37143.34</v>
      </c>
      <c r="F67" s="0" t="n">
        <f aca="false">E67-B67</f>
        <v>626.860000000001</v>
      </c>
    </row>
    <row r="68" customFormat="false" ht="13.5" hidden="false" customHeight="false" outlineLevel="0" collapsed="false">
      <c r="A68" s="0" t="n">
        <v>860</v>
      </c>
      <c r="B68" s="0" t="n">
        <v>-37074.93</v>
      </c>
      <c r="C68" s="0" t="n">
        <v>-35510.16</v>
      </c>
      <c r="D68" s="0" t="n">
        <f aca="false">C68-B68</f>
        <v>1564.77</v>
      </c>
      <c r="E68" s="0" t="n">
        <v>-36454.96</v>
      </c>
      <c r="F68" s="0" t="n">
        <f aca="false">E68-B68</f>
        <v>619.970000000001</v>
      </c>
    </row>
    <row r="69" customFormat="false" ht="13.5" hidden="false" customHeight="false" outlineLevel="0" collapsed="false">
      <c r="A69" s="0" t="n">
        <v>850</v>
      </c>
      <c r="B69" s="0" t="n">
        <v>-36383.35</v>
      </c>
      <c r="C69" s="0" t="n">
        <v>-34856.23</v>
      </c>
      <c r="D69" s="0" t="n">
        <f aca="false">C69-B69</f>
        <v>1527.12</v>
      </c>
      <c r="E69" s="0" t="n">
        <v>-35771.29</v>
      </c>
      <c r="F69" s="0" t="n">
        <f aca="false">E69-B69</f>
        <v>612.059999999998</v>
      </c>
    </row>
    <row r="70" customFormat="false" ht="13.5" hidden="false" customHeight="false" outlineLevel="0" collapsed="false">
      <c r="A70" s="0" t="n">
        <v>840</v>
      </c>
      <c r="B70" s="0" t="n">
        <v>-35695.5</v>
      </c>
      <c r="C70" s="0" t="n">
        <v>-34206.03</v>
      </c>
      <c r="D70" s="0" t="n">
        <f aca="false">C70-B70</f>
        <v>1489.47</v>
      </c>
      <c r="E70" s="0" t="n">
        <v>-35092.46</v>
      </c>
      <c r="F70" s="0" t="n">
        <f aca="false">E70-B70</f>
        <v>603.040000000001</v>
      </c>
    </row>
    <row r="71" customFormat="false" ht="13.5" hidden="false" customHeight="false" outlineLevel="0" collapsed="false">
      <c r="A71" s="0" t="n">
        <v>830</v>
      </c>
      <c r="B71" s="0" t="n">
        <v>-35011.41</v>
      </c>
      <c r="C71" s="0" t="n">
        <v>-33559.59</v>
      </c>
      <c r="D71" s="0" t="n">
        <f aca="false">C71-B71</f>
        <v>1451.82000000001</v>
      </c>
      <c r="E71" s="0" t="n">
        <v>-34418.6</v>
      </c>
      <c r="F71" s="0" t="n">
        <f aca="false">E71-B71</f>
        <v>592.810000000005</v>
      </c>
    </row>
    <row r="72" customFormat="false" ht="13.5" hidden="false" customHeight="false" outlineLevel="0" collapsed="false">
      <c r="A72" s="0" t="n">
        <v>823.001</v>
      </c>
      <c r="B72" s="0" t="n">
        <v>-34534.88</v>
      </c>
      <c r="C72" s="0" t="n">
        <v>-33109.39</v>
      </c>
      <c r="D72" s="0" t="n">
        <f aca="false">C72-B72</f>
        <v>1425.49</v>
      </c>
      <c r="E72" s="0" t="n">
        <v>-33950.02</v>
      </c>
      <c r="F72" s="0" t="n">
        <f aca="false">E72-B72</f>
        <v>584.860000000001</v>
      </c>
    </row>
    <row r="73" customFormat="false" ht="13.5" hidden="false" customHeight="false" outlineLevel="0" collapsed="false">
      <c r="A73" s="0" t="n">
        <v>823.001</v>
      </c>
      <c r="B73" s="0" t="n">
        <v>-34534.88</v>
      </c>
      <c r="C73" s="0" t="n">
        <v>-33109.39</v>
      </c>
      <c r="D73" s="0" t="n">
        <f aca="false">C73-B73</f>
        <v>1425.49</v>
      </c>
      <c r="E73" s="0" t="n">
        <v>-33950.02</v>
      </c>
      <c r="F73" s="0" t="n">
        <f aca="false">E73-B73</f>
        <v>584.860000000001</v>
      </c>
    </row>
    <row r="74" customFormat="false" ht="13.5" hidden="false" customHeight="false" outlineLevel="0" collapsed="false">
      <c r="A74" s="0" t="n">
        <v>823</v>
      </c>
      <c r="B74" s="0" t="n">
        <v>-34534.8</v>
      </c>
      <c r="C74" s="0" t="n">
        <v>-33109.33</v>
      </c>
      <c r="D74" s="0" t="n">
        <f aca="false">C74-B74</f>
        <v>1425.47</v>
      </c>
      <c r="E74" s="0" t="n">
        <v>-33949.95</v>
      </c>
      <c r="F74" s="0" t="n">
        <f aca="false">E74-B74</f>
        <v>584.850000000006</v>
      </c>
    </row>
    <row r="75" customFormat="false" ht="13.5" hidden="false" customHeight="false" outlineLevel="0" collapsed="false">
      <c r="A75" s="0" t="n">
        <v>823</v>
      </c>
      <c r="B75" s="0" t="n">
        <v>-34534.8</v>
      </c>
      <c r="C75" s="0" t="n">
        <v>-33109.33</v>
      </c>
      <c r="D75" s="0" t="n">
        <f aca="false">C75-B75</f>
        <v>1425.47</v>
      </c>
      <c r="E75" s="0" t="n">
        <v>-33949.95</v>
      </c>
      <c r="F75" s="0" t="n">
        <f aca="false">E75-B75</f>
        <v>584.850000000006</v>
      </c>
    </row>
    <row r="76" customFormat="false" ht="13.5" hidden="false" customHeight="false" outlineLevel="0" collapsed="false">
      <c r="A76" s="0" t="n">
        <v>822.999</v>
      </c>
      <c r="B76" s="0" t="n">
        <v>-34534.74</v>
      </c>
      <c r="C76" s="0" t="n">
        <v>-33109.27</v>
      </c>
      <c r="D76" s="0" t="n">
        <f aca="false">C76-B76</f>
        <v>1425.47</v>
      </c>
      <c r="E76" s="0" t="n">
        <v>-33949.88</v>
      </c>
      <c r="F76" s="0" t="n">
        <f aca="false">E76-B76</f>
        <v>584.860000000001</v>
      </c>
    </row>
    <row r="77" customFormat="false" ht="13.5" hidden="false" customHeight="false" outlineLevel="0" collapsed="false">
      <c r="A77" s="0" t="n">
        <v>822.999</v>
      </c>
      <c r="B77" s="0" t="n">
        <v>-34534.74</v>
      </c>
      <c r="C77" s="0" t="n">
        <v>-33109.27</v>
      </c>
      <c r="D77" s="0" t="n">
        <f aca="false">C77-B77</f>
        <v>1425.47</v>
      </c>
      <c r="E77" s="0" t="n">
        <v>-33949.88</v>
      </c>
      <c r="F77" s="0" t="n">
        <f aca="false">E77-B77</f>
        <v>584.860000000001</v>
      </c>
    </row>
    <row r="78" customFormat="false" ht="13.5" hidden="false" customHeight="false" outlineLevel="0" collapsed="false">
      <c r="A78" s="0" t="n">
        <v>820</v>
      </c>
      <c r="B78" s="0" t="n">
        <v>-34331.12</v>
      </c>
      <c r="C78" s="0" t="n">
        <v>-32916.93</v>
      </c>
      <c r="D78" s="0" t="n">
        <f aca="false">C78-B78</f>
        <v>1414.19</v>
      </c>
      <c r="E78" s="0" t="n">
        <v>-33749.88</v>
      </c>
      <c r="F78" s="0" t="n">
        <f aca="false">E78-B78</f>
        <v>581.240000000005</v>
      </c>
    </row>
    <row r="79" customFormat="false" ht="13.5" hidden="false" customHeight="false" outlineLevel="0" collapsed="false">
      <c r="A79" s="0" t="n">
        <v>810</v>
      </c>
      <c r="B79" s="0" t="n">
        <v>-33654.66</v>
      </c>
      <c r="C79" s="0" t="n">
        <v>-32278.11</v>
      </c>
      <c r="D79" s="0" t="n">
        <f aca="false">C79-B79</f>
        <v>1376.55</v>
      </c>
      <c r="E79" s="0" t="n">
        <v>-33086.5</v>
      </c>
      <c r="F79" s="0" t="n">
        <f aca="false">E79-B79</f>
        <v>568.160000000004</v>
      </c>
    </row>
    <row r="80" customFormat="false" ht="13.5" hidden="false" customHeight="false" outlineLevel="0" collapsed="false">
      <c r="A80" s="0" t="n">
        <v>800</v>
      </c>
      <c r="B80" s="0" t="n">
        <v>-32982.06</v>
      </c>
      <c r="C80" s="0" t="n">
        <v>-31643.14</v>
      </c>
      <c r="D80" s="0" t="n">
        <f aca="false">C80-B80</f>
        <v>1338.92</v>
      </c>
      <c r="E80" s="0" t="n">
        <v>-32428.65</v>
      </c>
      <c r="F80" s="0" t="n">
        <f aca="false">E80-B80</f>
        <v>553.409999999996</v>
      </c>
    </row>
    <row r="81" customFormat="false" ht="13.5" hidden="false" customHeight="false" outlineLevel="0" collapsed="false">
      <c r="A81" s="0" t="n">
        <v>790</v>
      </c>
      <c r="B81" s="0" t="n">
        <v>-32313.37</v>
      </c>
      <c r="C81" s="0" t="n">
        <v>-31012.08</v>
      </c>
      <c r="D81" s="0" t="n">
        <f aca="false">C81-B81</f>
        <v>1301.29</v>
      </c>
      <c r="E81" s="0" t="n">
        <v>-31776.59</v>
      </c>
      <c r="F81" s="0" t="n">
        <f aca="false">E81-B81</f>
        <v>536.779999999999</v>
      </c>
    </row>
    <row r="82" customFormat="false" ht="13.5" hidden="false" customHeight="false" outlineLevel="0" collapsed="false">
      <c r="A82" s="0" t="n">
        <v>780</v>
      </c>
      <c r="B82" s="0" t="n">
        <v>-31648.62</v>
      </c>
      <c r="C82" s="0" t="n">
        <v>-30384.96</v>
      </c>
      <c r="D82" s="0" t="n">
        <f aca="false">C82-B82</f>
        <v>1263.66</v>
      </c>
      <c r="E82" s="0" t="n">
        <v>-31131.01</v>
      </c>
      <c r="F82" s="0" t="n">
        <f aca="false">E82-B82</f>
        <v>517.610000000001</v>
      </c>
    </row>
    <row r="83" customFormat="false" ht="13.5" hidden="false" customHeight="false" outlineLevel="0" collapsed="false">
      <c r="A83" s="0" t="n">
        <v>770</v>
      </c>
      <c r="B83" s="0" t="n">
        <v>-30987.85</v>
      </c>
      <c r="C83" s="0" t="n">
        <v>-29761.8</v>
      </c>
      <c r="D83" s="0" t="n">
        <f aca="false">C83-B83</f>
        <v>1226.05</v>
      </c>
      <c r="E83" s="0" t="n">
        <v>-30492.29</v>
      </c>
      <c r="F83" s="0" t="n">
        <f aca="false">E83-B83</f>
        <v>495.559999999998</v>
      </c>
    </row>
    <row r="84" customFormat="false" ht="13.5" hidden="false" customHeight="false" outlineLevel="0" collapsed="false">
      <c r="A84" s="0" t="n">
        <v>760</v>
      </c>
      <c r="B84" s="0" t="n">
        <v>-30331.1</v>
      </c>
      <c r="C84" s="0" t="n">
        <v>-29142.67</v>
      </c>
      <c r="D84" s="0" t="n">
        <f aca="false">C84-B84</f>
        <v>1188.43</v>
      </c>
      <c r="E84" s="0" t="n">
        <v>-29860.32</v>
      </c>
      <c r="F84" s="0" t="n">
        <f aca="false">E84-B84</f>
        <v>470.779999999999</v>
      </c>
    </row>
    <row r="85" customFormat="false" ht="13.5" hidden="false" customHeight="false" outlineLevel="0" collapsed="false">
      <c r="A85" s="0" t="n">
        <v>750</v>
      </c>
      <c r="B85" s="0" t="n">
        <v>-29678.41</v>
      </c>
      <c r="C85" s="0" t="n">
        <v>-28527.59</v>
      </c>
      <c r="D85" s="0" t="n">
        <f aca="false">C85-B85</f>
        <v>1150.82</v>
      </c>
      <c r="E85" s="0" t="n">
        <v>-29234.98</v>
      </c>
      <c r="F85" s="0" t="n">
        <f aca="false">E85-B85</f>
        <v>443.43</v>
      </c>
    </row>
    <row r="86" customFormat="false" ht="13.5" hidden="false" customHeight="false" outlineLevel="0" collapsed="false">
      <c r="A86" s="0" t="n">
        <v>740</v>
      </c>
      <c r="B86" s="0" t="n">
        <v>-29029.83</v>
      </c>
      <c r="C86" s="0" t="n">
        <v>-27916.61</v>
      </c>
      <c r="D86" s="0" t="n">
        <f aca="false">C86-B86</f>
        <v>1113.22</v>
      </c>
      <c r="E86" s="0" t="n">
        <v>-28616.18</v>
      </c>
      <c r="F86" s="0" t="n">
        <f aca="false">E86-B86</f>
        <v>413.650000000001</v>
      </c>
    </row>
    <row r="87" customFormat="false" ht="13.5" hidden="false" customHeight="false" outlineLevel="0" collapsed="false">
      <c r="A87" s="0" t="n">
        <v>730</v>
      </c>
      <c r="B87" s="0" t="n">
        <v>-28385.39</v>
      </c>
      <c r="C87" s="0" t="n">
        <v>-27309.76</v>
      </c>
      <c r="D87" s="0" t="n">
        <f aca="false">C87-B87</f>
        <v>1075.63</v>
      </c>
      <c r="E87" s="0" t="n">
        <v>-28003.82</v>
      </c>
      <c r="F87" s="0" t="n">
        <f aca="false">E87-B87</f>
        <v>381.57</v>
      </c>
    </row>
    <row r="88" customFormat="false" ht="13.5" hidden="false" customHeight="false" outlineLevel="0" collapsed="false">
      <c r="A88" s="0" t="n">
        <v>720</v>
      </c>
      <c r="B88" s="0" t="n">
        <v>-27745.15</v>
      </c>
      <c r="C88" s="0" t="n">
        <v>-26707.1</v>
      </c>
      <c r="D88" s="0" t="n">
        <f aca="false">C88-B88</f>
        <v>1038.05</v>
      </c>
      <c r="E88" s="0" t="n">
        <v>-27397.85</v>
      </c>
      <c r="F88" s="0" t="n">
        <f aca="false">E88-B88</f>
        <v>347.300000000003</v>
      </c>
    </row>
    <row r="89" customFormat="false" ht="13.5" hidden="false" customHeight="false" outlineLevel="0" collapsed="false">
      <c r="A89" s="0" t="n">
        <v>710</v>
      </c>
      <c r="B89" s="0" t="n">
        <v>-27109.14</v>
      </c>
      <c r="C89" s="0" t="n">
        <v>-26108.67</v>
      </c>
      <c r="D89" s="0" t="n">
        <f aca="false">C89-B89</f>
        <v>1000.47</v>
      </c>
      <c r="E89" s="0" t="n">
        <v>-26798.18</v>
      </c>
      <c r="F89" s="0" t="n">
        <f aca="false">E89-B89</f>
        <v>310.959999999999</v>
      </c>
    </row>
    <row r="90" customFormat="false" ht="13.5" hidden="false" customHeight="false" outlineLevel="0" collapsed="false">
      <c r="A90" s="0" t="n">
        <v>700</v>
      </c>
      <c r="B90" s="0" t="n">
        <v>-26477.41</v>
      </c>
      <c r="C90" s="0" t="n">
        <v>-25514.52</v>
      </c>
      <c r="D90" s="0" t="n">
        <f aca="false">C90-B90</f>
        <v>962.889999999999</v>
      </c>
      <c r="E90" s="0" t="n">
        <v>-26204.78</v>
      </c>
      <c r="F90" s="0" t="n">
        <f aca="false">E90-B90</f>
        <v>272.630000000001</v>
      </c>
    </row>
    <row r="91" customFormat="false" ht="13.5" hidden="false" customHeight="false" outlineLevel="0" collapsed="false">
      <c r="A91" s="0" t="n">
        <v>690</v>
      </c>
      <c r="B91" s="0" t="n">
        <v>-25850.02</v>
      </c>
      <c r="C91" s="0" t="n">
        <v>-24924.68</v>
      </c>
      <c r="D91" s="0" t="n">
        <f aca="false">C91-B91</f>
        <v>925.34</v>
      </c>
      <c r="E91" s="0" t="n">
        <v>-25617.58</v>
      </c>
      <c r="F91" s="0" t="n">
        <f aca="false">E91-B91</f>
        <v>232.439999999999</v>
      </c>
    </row>
    <row r="92" customFormat="false" ht="13.5" hidden="false" customHeight="false" outlineLevel="0" collapsed="false">
      <c r="A92" s="0" t="n">
        <v>680</v>
      </c>
      <c r="B92" s="0" t="n">
        <v>-25227</v>
      </c>
      <c r="C92" s="0" t="n">
        <v>-24339.22</v>
      </c>
      <c r="D92" s="0" t="n">
        <f aca="false">C92-B92</f>
        <v>887.779999999999</v>
      </c>
      <c r="E92" s="0" t="n">
        <v>-25036.56</v>
      </c>
      <c r="F92" s="0" t="n">
        <f aca="false">E92-B92</f>
        <v>190.439999999999</v>
      </c>
    </row>
    <row r="93" customFormat="false" ht="13.5" hidden="false" customHeight="false" outlineLevel="0" collapsed="false">
      <c r="A93" s="0" t="n">
        <v>670</v>
      </c>
      <c r="B93" s="0" t="n">
        <v>-24608.42</v>
      </c>
      <c r="C93" s="0" t="n">
        <v>-23758.17</v>
      </c>
      <c r="D93" s="0" t="n">
        <f aca="false">C93-B93</f>
        <v>850.25</v>
      </c>
      <c r="E93" s="0" t="n">
        <v>-24461.69</v>
      </c>
      <c r="F93" s="0" t="n">
        <f aca="false">E93-B93</f>
        <v>146.73</v>
      </c>
    </row>
    <row r="94" customFormat="false" ht="13.5" hidden="false" customHeight="false" outlineLevel="0" collapsed="false">
      <c r="A94" s="0" t="n">
        <v>660</v>
      </c>
      <c r="B94" s="0" t="n">
        <v>-23994.32</v>
      </c>
      <c r="C94" s="0" t="n">
        <v>-23181.6</v>
      </c>
      <c r="D94" s="0" t="n">
        <f aca="false">C94-B94</f>
        <v>812.720000000001</v>
      </c>
      <c r="E94" s="0" t="n">
        <v>-23892.92</v>
      </c>
      <c r="F94" s="0" t="n">
        <f aca="false">E94-B94</f>
        <v>101.400000000001</v>
      </c>
    </row>
    <row r="95" customFormat="false" ht="13.5" hidden="false" customHeight="false" outlineLevel="0" collapsed="false">
      <c r="A95" s="0" t="n">
        <v>650</v>
      </c>
      <c r="B95" s="0" t="n">
        <v>-23384.77</v>
      </c>
      <c r="C95" s="0" t="n">
        <v>-22609.56</v>
      </c>
      <c r="D95" s="0" t="n">
        <f aca="false">C95-B95</f>
        <v>775.209999999999</v>
      </c>
      <c r="E95" s="0" t="n">
        <v>-23330.26</v>
      </c>
      <c r="F95" s="0" t="n">
        <f aca="false">E95-B95</f>
        <v>54.510000000002</v>
      </c>
    </row>
    <row r="96" customFormat="false" ht="13.5" hidden="false" customHeight="false" outlineLevel="0" collapsed="false">
      <c r="A96" s="0" t="n">
        <v>640</v>
      </c>
      <c r="B96" s="0" t="n">
        <v>-22779.81</v>
      </c>
      <c r="C96" s="0" t="n">
        <v>-22042.09</v>
      </c>
      <c r="D96" s="0" t="n">
        <f aca="false">C96-B96</f>
        <v>737.720000000001</v>
      </c>
      <c r="E96" s="0" t="n">
        <v>-22773.68</v>
      </c>
      <c r="F96" s="0" t="n">
        <f aca="false">E96-B96</f>
        <v>6.13000000000102</v>
      </c>
    </row>
    <row r="97" customFormat="false" ht="13.5" hidden="false" customHeight="false" outlineLevel="0" collapsed="false">
      <c r="A97" s="0" t="n">
        <v>630</v>
      </c>
      <c r="B97" s="0" t="n">
        <v>-22179.5</v>
      </c>
      <c r="C97" s="0" t="n">
        <v>-21479.26</v>
      </c>
      <c r="D97" s="0" t="n">
        <f aca="false">C97-B97</f>
        <v>700.240000000002</v>
      </c>
      <c r="E97" s="0" t="n">
        <v>-22223.17</v>
      </c>
      <c r="F97" s="0" t="n">
        <f aca="false">E97-B97</f>
        <v>-43.6699999999983</v>
      </c>
    </row>
    <row r="98" customFormat="false" ht="13.5" hidden="false" customHeight="false" outlineLevel="0" collapsed="false">
      <c r="A98" s="0" t="n">
        <v>620</v>
      </c>
      <c r="B98" s="0" t="n">
        <v>-21583.9</v>
      </c>
      <c r="C98" s="0" t="n">
        <v>-20921.13</v>
      </c>
      <c r="D98" s="0" t="n">
        <f aca="false">C98-B98</f>
        <v>662.77</v>
      </c>
      <c r="E98" s="0" t="n">
        <v>-21678.73</v>
      </c>
      <c r="F98" s="0" t="n">
        <f aca="false">E98-B98</f>
        <v>-94.8299999999981</v>
      </c>
    </row>
    <row r="99" customFormat="false" ht="13.5" hidden="false" customHeight="false" outlineLevel="0" collapsed="false">
      <c r="A99" s="0" t="n">
        <v>610</v>
      </c>
      <c r="B99" s="0" t="n">
        <v>-20993.08</v>
      </c>
      <c r="C99" s="0" t="n">
        <v>-20367.75</v>
      </c>
      <c r="D99" s="0" t="n">
        <f aca="false">C99-B99</f>
        <v>625.330000000002</v>
      </c>
      <c r="E99" s="0" t="n">
        <v>-21140.37</v>
      </c>
      <c r="F99" s="0" t="n">
        <f aca="false">E99-B99</f>
        <v>-147.289999999997</v>
      </c>
    </row>
    <row r="100" customFormat="false" ht="13.5" hidden="false" customHeight="false" outlineLevel="0" collapsed="false">
      <c r="A100" s="0" t="n">
        <v>600</v>
      </c>
      <c r="B100" s="0" t="n">
        <v>-20407.1</v>
      </c>
      <c r="C100" s="0" t="n">
        <v>-19819.18</v>
      </c>
      <c r="D100" s="0" t="n">
        <f aca="false">C100-B100</f>
        <v>587.919999999998</v>
      </c>
      <c r="E100" s="0" t="n">
        <v>-20608.08</v>
      </c>
      <c r="F100" s="0" t="n">
        <f aca="false">E100-B100</f>
        <v>-200.980000000003</v>
      </c>
    </row>
    <row r="101" customFormat="false" ht="13.5" hidden="false" customHeight="false" outlineLevel="0" collapsed="false">
      <c r="A101" s="0" t="n">
        <v>590</v>
      </c>
      <c r="B101" s="0" t="n">
        <v>-19826.02</v>
      </c>
      <c r="C101" s="0" t="n">
        <v>-19275.5</v>
      </c>
      <c r="D101" s="0" t="n">
        <f aca="false">C101-B101</f>
        <v>550.52</v>
      </c>
      <c r="E101" s="0" t="n">
        <v>-20081.87</v>
      </c>
      <c r="F101" s="0" t="n">
        <f aca="false">E101-B101</f>
        <v>-255.849999999999</v>
      </c>
    </row>
    <row r="102" customFormat="false" ht="13.5" hidden="false" customHeight="false" outlineLevel="0" collapsed="false">
      <c r="A102" s="0" t="n">
        <v>580</v>
      </c>
      <c r="B102" s="0" t="n">
        <v>-19249.91</v>
      </c>
      <c r="C102" s="0" t="n">
        <v>-18736.76</v>
      </c>
      <c r="D102" s="0" t="n">
        <f aca="false">C102-B102</f>
        <v>513.150000000002</v>
      </c>
      <c r="E102" s="0" t="n">
        <v>-19561.76</v>
      </c>
      <c r="F102" s="0" t="n">
        <f aca="false">E102-B102</f>
        <v>-311.849999999999</v>
      </c>
    </row>
    <row r="103" customFormat="false" ht="13.5" hidden="false" customHeight="false" outlineLevel="0" collapsed="false">
      <c r="A103" s="0" t="n">
        <v>570</v>
      </c>
      <c r="B103" s="0" t="n">
        <v>-18678.85</v>
      </c>
      <c r="C103" s="0" t="n">
        <v>-18203.03</v>
      </c>
      <c r="D103" s="0" t="n">
        <f aca="false">C103-B103</f>
        <v>475.82</v>
      </c>
      <c r="E103" s="0" t="n">
        <v>-19047.77</v>
      </c>
      <c r="F103" s="0" t="n">
        <f aca="false">E103-B103</f>
        <v>-368.920000000002</v>
      </c>
    </row>
    <row r="104" customFormat="false" ht="13.5" hidden="false" customHeight="false" outlineLevel="0" collapsed="false">
      <c r="A104" s="0" t="n">
        <v>560</v>
      </c>
      <c r="B104" s="0" t="n">
        <v>-18112.9</v>
      </c>
      <c r="C104" s="0" t="n">
        <v>-17674.39</v>
      </c>
      <c r="D104" s="0" t="n">
        <f aca="false">C104-B104</f>
        <v>438.510000000002</v>
      </c>
      <c r="E104" s="0" t="n">
        <v>-18539.92</v>
      </c>
      <c r="F104" s="0" t="n">
        <f aca="false">E104-B104</f>
        <v>-427.019999999997</v>
      </c>
    </row>
    <row r="105" customFormat="false" ht="13.5" hidden="false" customHeight="false" outlineLevel="0" collapsed="false">
      <c r="A105" s="0" t="n">
        <v>550</v>
      </c>
      <c r="B105" s="0" t="n">
        <v>-17552.14</v>
      </c>
      <c r="C105" s="0" t="n">
        <v>-17150.9</v>
      </c>
      <c r="D105" s="0" t="n">
        <f aca="false">C105-B105</f>
        <v>401.239999999998</v>
      </c>
      <c r="E105" s="0" t="n">
        <v>-18038.23</v>
      </c>
      <c r="F105" s="0" t="n">
        <f aca="false">E105-B105</f>
        <v>-486.09</v>
      </c>
    </row>
    <row r="106" customFormat="false" ht="13.5" hidden="false" customHeight="false" outlineLevel="0" collapsed="false">
      <c r="A106" s="0" t="n">
        <v>540</v>
      </c>
      <c r="B106" s="0" t="n">
        <v>-16996.66</v>
      </c>
      <c r="C106" s="0" t="n">
        <v>-16632.65</v>
      </c>
      <c r="D106" s="0" t="n">
        <f aca="false">C106-B106</f>
        <v>364.009999999998</v>
      </c>
      <c r="E106" s="0" t="n">
        <v>-17542.74</v>
      </c>
      <c r="F106" s="0" t="n">
        <f aca="false">E106-B106</f>
        <v>-546.080000000002</v>
      </c>
    </row>
    <row r="107" customFormat="false" ht="13.5" hidden="false" customHeight="false" outlineLevel="0" collapsed="false">
      <c r="A107" s="0" t="n">
        <v>530</v>
      </c>
      <c r="B107" s="0" t="n">
        <v>-16446.53</v>
      </c>
      <c r="C107" s="0" t="n">
        <v>-16119.7</v>
      </c>
      <c r="D107" s="0" t="n">
        <f aca="false">C107-B107</f>
        <v>326.829999999998</v>
      </c>
      <c r="E107" s="0" t="n">
        <v>-17053.47</v>
      </c>
      <c r="F107" s="0" t="n">
        <f aca="false">E107-B107</f>
        <v>-606.940000000002</v>
      </c>
    </row>
    <row r="108" customFormat="false" ht="13.5" hidden="false" customHeight="false" outlineLevel="0" collapsed="false">
      <c r="A108" s="0" t="n">
        <v>520</v>
      </c>
      <c r="B108" s="0" t="n">
        <v>-15901.84</v>
      </c>
      <c r="C108" s="0" t="n">
        <v>-15612.13</v>
      </c>
      <c r="D108" s="0" t="n">
        <f aca="false">C108-B108</f>
        <v>289.710000000001</v>
      </c>
      <c r="E108" s="0" t="n">
        <v>-16570.47</v>
      </c>
      <c r="F108" s="0" t="n">
        <f aca="false">E108-B108</f>
        <v>-668.630000000001</v>
      </c>
    </row>
    <row r="109" customFormat="false" ht="13.5" hidden="false" customHeight="false" outlineLevel="0" collapsed="false">
      <c r="A109" s="0" t="n">
        <v>510</v>
      </c>
      <c r="B109" s="0" t="n">
        <v>-15362.68</v>
      </c>
      <c r="C109" s="0" t="n">
        <v>-15110.04</v>
      </c>
      <c r="D109" s="0" t="n">
        <f aca="false">C109-B109</f>
        <v>252.639999999999</v>
      </c>
      <c r="E109" s="0" t="n">
        <v>-16093.77</v>
      </c>
      <c r="F109" s="0" t="n">
        <f aca="false">E109-B109</f>
        <v>-731.09</v>
      </c>
    </row>
    <row r="110" customFormat="false" ht="13.5" hidden="false" customHeight="false" outlineLevel="0" collapsed="false">
      <c r="A110" s="0" t="n">
        <v>500</v>
      </c>
      <c r="B110" s="0" t="n">
        <v>-14829.14</v>
      </c>
      <c r="C110" s="0" t="n">
        <v>-14613.51</v>
      </c>
      <c r="D110" s="0" t="n">
        <f aca="false">C110-B110</f>
        <v>215.629999999999</v>
      </c>
      <c r="E110" s="0" t="n">
        <v>-15623.42</v>
      </c>
      <c r="F110" s="0" t="n">
        <f aca="false">E110-B110</f>
        <v>-794.280000000001</v>
      </c>
    </row>
    <row r="111" customFormat="false" ht="13.5" hidden="false" customHeight="false" outlineLevel="0" collapsed="false">
      <c r="A111" s="0" t="n">
        <v>490</v>
      </c>
      <c r="B111" s="0" t="n">
        <v>-14301.32</v>
      </c>
      <c r="C111" s="0" t="n">
        <v>-14122.63</v>
      </c>
      <c r="D111" s="0" t="n">
        <f aca="false">C111-B111</f>
        <v>178.690000000001</v>
      </c>
      <c r="E111" s="0" t="n">
        <v>-15159.48</v>
      </c>
      <c r="F111" s="0" t="n">
        <f aca="false">E111-B111</f>
        <v>-858.16</v>
      </c>
      <c r="G111" s="0" t="n">
        <f aca="false">D111+(D110-D111)*0.1</f>
        <v>182.384</v>
      </c>
    </row>
    <row r="112" customFormat="false" ht="13.5" hidden="false" customHeight="false" outlineLevel="0" collapsed="false">
      <c r="A112" s="0" t="n">
        <v>480</v>
      </c>
      <c r="B112" s="0" t="n">
        <v>-13779.33</v>
      </c>
      <c r="C112" s="0" t="n">
        <v>-13637.48</v>
      </c>
      <c r="D112" s="0" t="n">
        <f aca="false">C112-B112</f>
        <v>141.85</v>
      </c>
      <c r="E112" s="0" t="n">
        <v>-14701.99</v>
      </c>
      <c r="F112" s="0" t="n">
        <f aca="false">E112-B112</f>
        <v>-922.66</v>
      </c>
      <c r="G112" s="0" t="n">
        <f aca="false">D112+(D111-D112)*0.1</f>
        <v>145.534</v>
      </c>
    </row>
    <row r="113" customFormat="false" ht="13.5" hidden="false" customHeight="false" outlineLevel="0" collapsed="false">
      <c r="A113" s="0" t="n">
        <v>470</v>
      </c>
      <c r="B113" s="0" t="n">
        <v>-13263.26</v>
      </c>
      <c r="C113" s="0" t="n">
        <v>-13158.17</v>
      </c>
      <c r="D113" s="0" t="n">
        <f aca="false">C113-B113</f>
        <v>105.09</v>
      </c>
      <c r="E113" s="0" t="n">
        <v>-14251.01</v>
      </c>
      <c r="F113" s="0" t="n">
        <f aca="false">E113-B113</f>
        <v>-987.75</v>
      </c>
      <c r="G113" s="0" t="n">
        <f aca="false">D113+(D112-D113)*0.1</f>
        <v>108.766</v>
      </c>
    </row>
    <row r="114" customFormat="false" ht="13.5" hidden="false" customHeight="false" outlineLevel="0" collapsed="false">
      <c r="A114" s="0" t="n">
        <v>460</v>
      </c>
      <c r="B114" s="0" t="n">
        <v>-12753.24</v>
      </c>
      <c r="C114" s="0" t="n">
        <v>-12684.79</v>
      </c>
      <c r="D114" s="0" t="n">
        <f aca="false">C114-B114</f>
        <v>68.4499999999989</v>
      </c>
      <c r="E114" s="0" t="n">
        <v>-13806.61</v>
      </c>
      <c r="F114" s="0" t="n">
        <f aca="false">E114-B114</f>
        <v>-1053.37</v>
      </c>
      <c r="G114" s="0" t="n">
        <f aca="false">D114+(D113-D114)*0.1</f>
        <v>72.113999999999</v>
      </c>
    </row>
    <row r="115" customFormat="false" ht="13.5" hidden="false" customHeight="false" outlineLevel="0" collapsed="false">
      <c r="A115" s="0" t="n">
        <v>450</v>
      </c>
      <c r="B115" s="0" t="n">
        <v>-12249.37</v>
      </c>
      <c r="C115" s="0" t="n">
        <v>-12217.46</v>
      </c>
      <c r="D115" s="0" t="n">
        <f aca="false">C115-B115</f>
        <v>31.9100000000017</v>
      </c>
      <c r="E115" s="0" t="n">
        <v>-13368.86</v>
      </c>
      <c r="F115" s="0" t="n">
        <f aca="false">E115-B115</f>
        <v>-1119.49</v>
      </c>
      <c r="G115" s="0" t="n">
        <f aca="false">D115+(D114-D115)*0.1</f>
        <v>35.5640000000014</v>
      </c>
    </row>
    <row r="116" customFormat="false" ht="13.5" hidden="false" customHeight="false" outlineLevel="0" collapsed="false">
      <c r="A116" s="0" t="n">
        <v>440</v>
      </c>
      <c r="B116" s="0" t="n">
        <v>-11751.79</v>
      </c>
      <c r="C116" s="0" t="n">
        <v>-11756.27</v>
      </c>
      <c r="D116" s="0" t="n">
        <f aca="false">C116-B116</f>
        <v>-4.47999999999956</v>
      </c>
      <c r="E116" s="0" t="n">
        <v>-12937.82</v>
      </c>
      <c r="F116" s="0" t="n">
        <f aca="false">E116-B116</f>
        <v>-1186.03</v>
      </c>
      <c r="G116" s="0" t="n">
        <f aca="false">D116+(D115-D116)*0.1</f>
        <v>-0.84099999999944</v>
      </c>
    </row>
    <row r="117" customFormat="false" ht="13.5" hidden="false" customHeight="false" outlineLevel="0" collapsed="false">
      <c r="A117" s="0" t="n">
        <v>430</v>
      </c>
      <c r="B117" s="0" t="n">
        <v>-11260.63</v>
      </c>
      <c r="C117" s="0" t="n">
        <v>-11301.34</v>
      </c>
      <c r="D117" s="0" t="n">
        <f aca="false">C117-B117</f>
        <v>-40.7100000000009</v>
      </c>
      <c r="E117" s="0" t="n">
        <v>-12513.57</v>
      </c>
      <c r="F117" s="0" t="n">
        <f aca="false">E117-B117</f>
        <v>-1252.94</v>
      </c>
      <c r="G117" s="0" t="n">
        <f aca="false">D117+(D116-D117)*0.1</f>
        <v>-37.0870000000008</v>
      </c>
      <c r="H117" s="0" t="n">
        <f aca="false">(-51-D117)/(D116-D117)*10+A117</f>
        <v>427.159812310241</v>
      </c>
    </row>
    <row r="118" customFormat="false" ht="13.5" hidden="false" customHeight="false" outlineLevel="0" collapsed="false">
      <c r="A118" s="0" t="n">
        <v>420</v>
      </c>
      <c r="B118" s="0" t="n">
        <v>-10776.03</v>
      </c>
      <c r="C118" s="0" t="n">
        <v>-10852.79</v>
      </c>
      <c r="D118" s="0" t="n">
        <f aca="false">C118-B118</f>
        <v>-76.7600000000002</v>
      </c>
      <c r="E118" s="0" t="n">
        <v>-12096.21</v>
      </c>
      <c r="F118" s="0" t="n">
        <f aca="false">E118-B118</f>
        <v>-1320.18</v>
      </c>
      <c r="G118" s="0" t="n">
        <f aca="false">D118+(D117-D118)*0.8</f>
        <v>-47.9200000000008</v>
      </c>
      <c r="H118" s="0" t="n">
        <f aca="false">(-65-D118)/(D117-D118)*10+A118</f>
        <v>423.26213592233</v>
      </c>
    </row>
    <row r="119" customFormat="false" ht="13.5" hidden="false" customHeight="false" outlineLevel="0" collapsed="false">
      <c r="A119" s="0" t="n">
        <v>410</v>
      </c>
      <c r="B119" s="0" t="n">
        <v>-10298.15</v>
      </c>
      <c r="C119" s="0" t="n">
        <v>-10410.73</v>
      </c>
      <c r="D119" s="0" t="n">
        <f aca="false">C119-B119</f>
        <v>-112.58</v>
      </c>
      <c r="E119" s="0" t="n">
        <v>-11685.8</v>
      </c>
      <c r="F119" s="0" t="n">
        <f aca="false">E119-B119</f>
        <v>-1387.65</v>
      </c>
      <c r="G119" s="0" t="n">
        <f aca="false">D119+(D118-D119)*0.1</f>
        <v>-108.998</v>
      </c>
    </row>
    <row r="120" customFormat="false" ht="13.5" hidden="false" customHeight="false" outlineLevel="0" collapsed="false">
      <c r="A120" s="0" t="n">
        <v>400</v>
      </c>
      <c r="B120" s="0" t="n">
        <v>-9827.132</v>
      </c>
      <c r="C120" s="0" t="n">
        <v>-9975.307</v>
      </c>
      <c r="D120" s="0" t="n">
        <f aca="false">C120-B120</f>
        <v>-148.175000000001</v>
      </c>
      <c r="E120" s="0" t="n">
        <v>-11282.46</v>
      </c>
      <c r="F120" s="0" t="n">
        <f aca="false">E120-B120</f>
        <v>-1455.328</v>
      </c>
      <c r="G120" s="0" t="n">
        <f aca="false">D120+(D119-D120)*0.1</f>
        <v>-144.615500000001</v>
      </c>
    </row>
    <row r="121" customFormat="false" ht="13.5" hidden="false" customHeight="false" outlineLevel="0" collapsed="false">
      <c r="A121" s="0" t="n">
        <v>390</v>
      </c>
      <c r="B121" s="0" t="n">
        <v>-9363.164</v>
      </c>
      <c r="C121" s="0" t="n">
        <v>-9546.641</v>
      </c>
      <c r="D121" s="0" t="n">
        <f aca="false">C121-B121</f>
        <v>-183.476999999999</v>
      </c>
      <c r="E121" s="0" t="n">
        <v>-10886.28</v>
      </c>
      <c r="F121" s="0" t="n">
        <f aca="false">E121-B121</f>
        <v>-1523.116</v>
      </c>
      <c r="G121" s="0" t="n">
        <f aca="false">D121+(D120-D121)*0.1</f>
        <v>-179.946799999999</v>
      </c>
    </row>
    <row r="122" customFormat="false" ht="13.5" hidden="false" customHeight="false" outlineLevel="0" collapsed="false">
      <c r="A122" s="0" t="n">
        <v>380</v>
      </c>
      <c r="B122" s="0" t="n">
        <v>-8906.434</v>
      </c>
      <c r="C122" s="0" t="n">
        <v>-9124.873</v>
      </c>
      <c r="D122" s="0" t="n">
        <f aca="false">C122-B122</f>
        <v>-218.439</v>
      </c>
      <c r="E122" s="0" t="n">
        <v>-10497.36</v>
      </c>
      <c r="F122" s="0" t="n">
        <f aca="false">E122-B122</f>
        <v>-1590.926</v>
      </c>
      <c r="G122" s="0" t="n">
        <f aca="false">D122+(D121-D122)*0.1</f>
        <v>-214.9428</v>
      </c>
    </row>
    <row r="123" customFormat="false" ht="13.5" hidden="false" customHeight="false" outlineLevel="0" collapsed="false">
      <c r="A123" s="0" t="n">
        <v>370</v>
      </c>
      <c r="B123" s="0" t="n">
        <v>-8457.147</v>
      </c>
      <c r="C123" s="0" t="n">
        <v>-8710.149</v>
      </c>
      <c r="D123" s="0" t="n">
        <f aca="false">C123-B123</f>
        <v>-253.001999999999</v>
      </c>
      <c r="E123" s="0" t="n">
        <v>-10115.83</v>
      </c>
      <c r="F123" s="0" t="n">
        <f aca="false">E123-B123</f>
        <v>-1658.683</v>
      </c>
      <c r="G123" s="0" t="n">
        <f aca="false">D123+(D122-D123)*0.1</f>
        <v>-249.545699999999</v>
      </c>
    </row>
    <row r="124" customFormat="false" ht="13.5" hidden="false" customHeight="false" outlineLevel="0" collapsed="false">
      <c r="A124" s="0" t="n">
        <v>360</v>
      </c>
      <c r="B124" s="0" t="n">
        <v>-8015.535</v>
      </c>
      <c r="C124" s="0" t="n">
        <v>-8302.622</v>
      </c>
      <c r="D124" s="0" t="n">
        <f aca="false">C124-B124</f>
        <v>-287.087</v>
      </c>
      <c r="E124" s="0" t="n">
        <v>-9741.787</v>
      </c>
      <c r="F124" s="0" t="n">
        <f aca="false">E124-B124</f>
        <v>-1726.252</v>
      </c>
      <c r="G124" s="0" t="n">
        <f aca="false">D124+(D123-D124)*0.1</f>
        <v>-283.678499999999</v>
      </c>
    </row>
    <row r="125" customFormat="false" ht="13.5" hidden="false" customHeight="false" outlineLevel="0" collapsed="false">
      <c r="A125" s="0" t="n">
        <v>350</v>
      </c>
      <c r="B125" s="0" t="n">
        <v>-7581.855</v>
      </c>
      <c r="C125" s="0" t="n">
        <v>-7902.449</v>
      </c>
      <c r="D125" s="0" t="n">
        <f aca="false">C125-B125</f>
        <v>-320.594</v>
      </c>
      <c r="E125" s="0" t="n">
        <v>-9375.376</v>
      </c>
      <c r="F125" s="0" t="n">
        <f aca="false">E125-B125</f>
        <v>-1793.521</v>
      </c>
      <c r="G125" s="0" t="n">
        <f aca="false">D125+(D124-D125)*0.1</f>
        <v>-317.2433</v>
      </c>
    </row>
    <row r="126" customFormat="false" ht="13.5" hidden="false" customHeight="false" outlineLevel="0" collapsed="false">
      <c r="A126" s="0" t="n">
        <v>340</v>
      </c>
      <c r="B126" s="0" t="n">
        <v>-7156.405</v>
      </c>
      <c r="C126" s="0" t="n">
        <v>-7509.797</v>
      </c>
      <c r="D126" s="0" t="n">
        <f aca="false">C126-B126</f>
        <v>-353.392</v>
      </c>
      <c r="E126" s="0" t="n">
        <v>-9016.729</v>
      </c>
      <c r="F126" s="0" t="n">
        <f aca="false">E126-B126</f>
        <v>-1860.324</v>
      </c>
      <c r="G126" s="0" t="n">
        <f aca="false">D126+(D125-D126)*0.1</f>
        <v>-350.1122</v>
      </c>
    </row>
    <row r="127" customFormat="false" ht="13.5" hidden="false" customHeight="false" outlineLevel="0" collapsed="false">
      <c r="A127" s="0" t="n">
        <v>330</v>
      </c>
      <c r="B127" s="0" t="n">
        <v>-6739.538</v>
      </c>
      <c r="C127" s="0" t="n">
        <v>-7124.841</v>
      </c>
      <c r="D127" s="0" t="n">
        <f aca="false">C127-B127</f>
        <v>-385.303000000001</v>
      </c>
      <c r="E127" s="0" t="n">
        <v>-8665.987</v>
      </c>
      <c r="F127" s="0" t="n">
        <f aca="false">E127-B127</f>
        <v>-1926.449</v>
      </c>
      <c r="G127" s="0" t="n">
        <f aca="false">D127+(D126-D127)*0.1</f>
        <v>-382.111900000001</v>
      </c>
    </row>
    <row r="128" customFormat="false" ht="13.5" hidden="false" customHeight="false" outlineLevel="0" collapsed="false">
      <c r="A128" s="0" t="n">
        <v>320</v>
      </c>
      <c r="B128" s="0" t="n">
        <v>-6331.689</v>
      </c>
      <c r="C128" s="0" t="n">
        <v>-6747.763</v>
      </c>
      <c r="D128" s="0" t="n">
        <f aca="false">C128-B128</f>
        <v>-416.074</v>
      </c>
      <c r="E128" s="0" t="n">
        <v>-8323.305</v>
      </c>
      <c r="F128" s="0" t="n">
        <f aca="false">E128-B128</f>
        <v>-1991.616</v>
      </c>
      <c r="G128" s="0" t="n">
        <f aca="false">D128+(D127-D128)*0.1</f>
        <v>-412.9969</v>
      </c>
    </row>
    <row r="129" customFormat="false" ht="13.5" hidden="false" customHeight="false" outlineLevel="0" collapsed="false">
      <c r="A129" s="0" t="n">
        <v>310</v>
      </c>
      <c r="B129" s="0" t="n">
        <v>-5933.673</v>
      </c>
      <c r="C129" s="0" t="n">
        <v>-6378.757</v>
      </c>
      <c r="D129" s="0" t="n">
        <f aca="false">C129-B129</f>
        <v>-445.084</v>
      </c>
      <c r="E129" s="0" t="n">
        <v>-7988.842</v>
      </c>
      <c r="F129" s="0" t="n">
        <f aca="false">E129-B129</f>
        <v>-2055.169</v>
      </c>
      <c r="G129" s="0" t="n">
        <f aca="false">D129+(D128-D129)*0.1</f>
        <v>-442.183</v>
      </c>
    </row>
    <row r="130" customFormat="false" ht="13.5" hidden="false" customHeight="false" outlineLevel="0" collapsed="false">
      <c r="A130" s="0" t="n">
        <v>300</v>
      </c>
      <c r="B130" s="0" t="n">
        <v>-5547.642</v>
      </c>
      <c r="C130" s="0" t="n">
        <v>-6018.023</v>
      </c>
      <c r="D130" s="0" t="n">
        <f aca="false">C130-B130</f>
        <v>-470.381</v>
      </c>
      <c r="E130" s="0" t="n">
        <v>-7662.772</v>
      </c>
      <c r="F130" s="0" t="n">
        <f aca="false">E130-B130</f>
        <v>-2115.13</v>
      </c>
      <c r="G130" s="0" t="n">
        <f aca="false">D130+(D129-D130)*0.1</f>
        <v>-467.8513</v>
      </c>
    </row>
    <row r="131" customFormat="false" ht="13.5" hidden="false" customHeight="false" outlineLevel="0" collapsed="false">
      <c r="A131" s="0" t="n">
        <v>290</v>
      </c>
      <c r="B131" s="0" t="n">
        <v>-5173.701</v>
      </c>
      <c r="C131" s="0" t="n">
        <v>-5665.775</v>
      </c>
      <c r="D131" s="0" t="n">
        <f aca="false">C131-B131</f>
        <v>-492.074</v>
      </c>
      <c r="E131" s="0" t="n">
        <v>-7345.276</v>
      </c>
      <c r="F131" s="0" t="n">
        <f aca="false">E131-B131</f>
        <v>-2171.575</v>
      </c>
      <c r="G131" s="0" t="n">
        <f aca="false">D131+(D130-D131)*0.1</f>
        <v>-489.9047</v>
      </c>
    </row>
    <row r="132" customFormat="false" ht="13.5" hidden="false" customHeight="false" outlineLevel="0" collapsed="false">
      <c r="A132" s="0" t="n">
        <v>280</v>
      </c>
      <c r="B132" s="0" t="n">
        <v>-4811.628</v>
      </c>
      <c r="C132" s="0" t="n">
        <v>-5322.233</v>
      </c>
      <c r="D132" s="0" t="n">
        <f aca="false">C132-B132</f>
        <v>-510.605000000001</v>
      </c>
      <c r="E132" s="0" t="n">
        <v>-7036.545</v>
      </c>
      <c r="F132" s="0" t="n">
        <f aca="false">E132-B132</f>
        <v>-2224.917</v>
      </c>
      <c r="G132" s="0" t="n">
        <f aca="false">D132+(D131-D132)*0.1</f>
        <v>-508.7519</v>
      </c>
    </row>
    <row r="133" customFormat="false" ht="13.5" hidden="false" customHeight="false" outlineLevel="0" collapsed="false">
      <c r="A133" s="0" t="n">
        <v>270</v>
      </c>
      <c r="B133" s="0" t="n">
        <v>-4461.291</v>
      </c>
      <c r="C133" s="0" t="n">
        <v>-4987.634</v>
      </c>
      <c r="D133" s="0" t="n">
        <f aca="false">C133-B133</f>
        <v>-526.343</v>
      </c>
      <c r="E133" s="0" t="n">
        <v>-6736.785</v>
      </c>
      <c r="F133" s="0" t="n">
        <f aca="false">E133-B133</f>
        <v>-2275.494</v>
      </c>
    </row>
    <row r="134" customFormat="false" ht="13.5" hidden="false" customHeight="false" outlineLevel="0" collapsed="false">
      <c r="A134" s="0" t="n">
        <v>260</v>
      </c>
      <c r="B134" s="0" t="n">
        <v>-4122.632</v>
      </c>
      <c r="C134" s="0" t="n">
        <v>-4662.221</v>
      </c>
      <c r="D134" s="0" t="n">
        <f aca="false">C134-B134</f>
        <v>-539.589</v>
      </c>
      <c r="E134" s="0" t="n">
        <v>-6446.208</v>
      </c>
      <c r="F134" s="0" t="n">
        <f aca="false">E134-B134</f>
        <v>-2323.576</v>
      </c>
    </row>
    <row r="135" customFormat="false" ht="13.5" hidden="false" customHeight="false" outlineLevel="0" collapsed="false">
      <c r="A135" s="0" t="n">
        <v>250</v>
      </c>
      <c r="B135" s="0" t="n">
        <v>-3795.65</v>
      </c>
      <c r="C135" s="0" t="n">
        <v>-4346.254</v>
      </c>
      <c r="D135" s="0" t="n">
        <f aca="false">C135-B135</f>
        <v>-550.604</v>
      </c>
      <c r="E135" s="0" t="n">
        <v>-6165.044</v>
      </c>
      <c r="F135" s="0" t="n">
        <f aca="false">E135-B135</f>
        <v>-2369.394</v>
      </c>
    </row>
    <row r="136" customFormat="false" ht="13.5" hidden="false" customHeight="false" outlineLevel="0" collapsed="false">
      <c r="A136" s="0" t="n">
        <v>240</v>
      </c>
      <c r="B136" s="0" t="n">
        <v>-3480.393</v>
      </c>
      <c r="C136" s="0" t="n">
        <v>-4040.004</v>
      </c>
      <c r="D136" s="0" t="n">
        <f aca="false">C136-B136</f>
        <v>-559.611</v>
      </c>
      <c r="E136" s="0" t="n">
        <v>-5893.533</v>
      </c>
      <c r="F136" s="0" t="n">
        <f aca="false">E136-B136</f>
        <v>-2413.14</v>
      </c>
    </row>
    <row r="137" customFormat="false" ht="13.5" hidden="false" customHeight="false" outlineLevel="0" collapsed="false">
      <c r="A137" s="0" t="n">
        <v>230</v>
      </c>
      <c r="B137" s="0" t="n">
        <v>-3176.946</v>
      </c>
      <c r="C137" s="0" t="n">
        <v>-3743.753</v>
      </c>
      <c r="D137" s="0" t="n">
        <f aca="false">C137-B137</f>
        <v>-566.807</v>
      </c>
      <c r="E137" s="0" t="n">
        <v>-5631.925</v>
      </c>
      <c r="F137" s="0" t="n">
        <f aca="false">E137-B137</f>
        <v>-2454.979</v>
      </c>
    </row>
    <row r="138" customFormat="false" ht="13.5" hidden="false" customHeight="false" outlineLevel="0" collapsed="false">
      <c r="A138" s="0" t="n">
        <v>220</v>
      </c>
      <c r="B138" s="0" t="n">
        <v>-2885.429</v>
      </c>
      <c r="C138" s="0" t="n">
        <v>-3457.801</v>
      </c>
      <c r="D138" s="0" t="n">
        <f aca="false">C138-B138</f>
        <v>-572.372</v>
      </c>
      <c r="E138" s="0" t="n">
        <v>-5380.485</v>
      </c>
      <c r="F138" s="0" t="n">
        <f aca="false">E138-B138</f>
        <v>-2495.056</v>
      </c>
    </row>
    <row r="139" customFormat="false" ht="13.5" hidden="false" customHeight="false" outlineLevel="0" collapsed="false">
      <c r="A139" s="0" t="n">
        <v>210</v>
      </c>
      <c r="B139" s="0" t="n">
        <v>-2605.992</v>
      </c>
      <c r="C139" s="0" t="n">
        <v>-3182.453</v>
      </c>
      <c r="D139" s="0" t="n">
        <f aca="false">C139-B139</f>
        <v>-576.461</v>
      </c>
      <c r="E139" s="0" t="n">
        <v>-5139.489</v>
      </c>
      <c r="F139" s="0" t="n">
        <f aca="false">E139-B139</f>
        <v>-2533.497</v>
      </c>
    </row>
    <row r="140" customFormat="false" ht="13.5" hidden="false" customHeight="false" outlineLevel="0" collapsed="false">
      <c r="A140" s="0" t="n">
        <v>200</v>
      </c>
      <c r="B140" s="0" t="n">
        <v>-2338.809</v>
      </c>
      <c r="C140" s="0" t="n">
        <v>-2918.032</v>
      </c>
      <c r="D140" s="0" t="n">
        <f aca="false">C140-B140</f>
        <v>-579.223</v>
      </c>
      <c r="E140" s="0" t="n">
        <v>-4909.224</v>
      </c>
      <c r="F140" s="0" t="n">
        <f aca="false">E140-B140</f>
        <v>-2570.415</v>
      </c>
    </row>
    <row r="141" customFormat="false" ht="13.5" hidden="false" customHeight="false" outlineLevel="0" collapsed="false">
      <c r="A141" s="0" t="n">
        <v>190</v>
      </c>
      <c r="B141" s="0" t="n">
        <v>-2084.071</v>
      </c>
      <c r="C141" s="0" t="n">
        <v>-2664.865</v>
      </c>
      <c r="D141" s="0" t="n">
        <f aca="false">C141-B141</f>
        <v>-580.794</v>
      </c>
      <c r="E141" s="0" t="n">
        <v>-4689.981</v>
      </c>
      <c r="F141" s="0" t="n">
        <f aca="false">E141-B141</f>
        <v>-2605.91</v>
      </c>
    </row>
    <row r="142" customFormat="false" ht="13.5" hidden="false" customHeight="false" outlineLevel="0" collapsed="false">
      <c r="A142" s="0" t="n">
        <v>180</v>
      </c>
      <c r="B142" s="0" t="n">
        <v>-1841.988</v>
      </c>
      <c r="C142" s="0" t="n">
        <v>-2423.285</v>
      </c>
      <c r="D142" s="0" t="n">
        <f aca="false">C142-B142</f>
        <v>-581.297</v>
      </c>
      <c r="E142" s="0" t="n">
        <v>-4482.058</v>
      </c>
      <c r="F142" s="0" t="n">
        <f aca="false">E142-B142</f>
        <v>-2640.07</v>
      </c>
    </row>
    <row r="143" customFormat="false" ht="13.5" hidden="false" customHeight="false" outlineLevel="0" collapsed="false">
      <c r="A143" s="0" t="n">
        <v>170</v>
      </c>
      <c r="B143" s="0" t="n">
        <v>-1612.772</v>
      </c>
      <c r="C143" s="0" t="n">
        <v>-2193.624</v>
      </c>
      <c r="D143" s="0" t="n">
        <f aca="false">C143-B143</f>
        <v>-580.852</v>
      </c>
      <c r="E143" s="0" t="n">
        <v>-4285.746</v>
      </c>
      <c r="F143" s="0" t="n">
        <f aca="false">E143-B143</f>
        <v>-2672.974</v>
      </c>
    </row>
    <row r="144" customFormat="false" ht="13.5" hidden="false" customHeight="false" outlineLevel="0" collapsed="false">
      <c r="A144" s="0" t="n">
        <v>160</v>
      </c>
      <c r="B144" s="0" t="n">
        <v>-1396.631</v>
      </c>
      <c r="C144" s="0" t="n">
        <v>-1976.203</v>
      </c>
      <c r="D144" s="0" t="n">
        <f aca="false">C144-B144</f>
        <v>-579.572</v>
      </c>
      <c r="E144" s="0" t="n">
        <v>-4101.324</v>
      </c>
      <c r="F144" s="0" t="n">
        <f aca="false">E144-B144</f>
        <v>-2704.693</v>
      </c>
    </row>
    <row r="145" customFormat="false" ht="13.5" hidden="false" customHeight="false" outlineLevel="0" collapsed="false">
      <c r="A145" s="0" t="n">
        <v>150</v>
      </c>
      <c r="B145" s="0" t="n">
        <v>-1193.752</v>
      </c>
      <c r="C145" s="0" t="n">
        <v>-1771.312</v>
      </c>
      <c r="D145" s="0" t="n">
        <f aca="false">C145-B145</f>
        <v>-577.56</v>
      </c>
      <c r="E145" s="0" t="n">
        <v>-3929.04</v>
      </c>
      <c r="F145" s="0" t="n">
        <f aca="false">E145-B145</f>
        <v>-2735.288</v>
      </c>
    </row>
    <row r="146" customFormat="false" ht="13.5" hidden="false" customHeight="false" outlineLevel="0" collapsed="false">
      <c r="A146" s="0" t="n">
        <v>140</v>
      </c>
      <c r="B146" s="0" t="n">
        <v>-1004.269</v>
      </c>
      <c r="C146" s="0" t="n">
        <v>-1579.193</v>
      </c>
      <c r="D146" s="0" t="n">
        <f aca="false">C146-B146</f>
        <v>-574.924</v>
      </c>
      <c r="E146" s="0" t="n">
        <v>-3769.082</v>
      </c>
      <c r="F146" s="0" t="n">
        <f aca="false">E146-B146</f>
        <v>-2764.813</v>
      </c>
    </row>
    <row r="147" customFormat="false" ht="13.5" hidden="false" customHeight="false" outlineLevel="0" collapsed="false">
      <c r="A147" s="0" t="n">
        <v>130</v>
      </c>
      <c r="B147" s="0" t="n">
        <v>-828.2259</v>
      </c>
      <c r="C147" s="0" t="n">
        <v>-1399.992</v>
      </c>
      <c r="D147" s="0" t="n">
        <f aca="false">C147-B147</f>
        <v>-571.7661</v>
      </c>
      <c r="E147" s="0" t="n">
        <v>-3621.54</v>
      </c>
      <c r="F147" s="0" t="n">
        <f aca="false">E147-B147</f>
        <v>-2793.3141</v>
      </c>
    </row>
    <row r="148" customFormat="false" ht="13.5" hidden="false" customHeight="false" outlineLevel="0" collapsed="false">
      <c r="A148" s="0" t="n">
        <v>120</v>
      </c>
      <c r="B148" s="0" t="n">
        <v>-665.502</v>
      </c>
      <c r="C148" s="0" t="n">
        <v>-1233.701</v>
      </c>
      <c r="D148" s="0" t="n">
        <f aca="false">C148-B148</f>
        <v>-568.199</v>
      </c>
      <c r="E148" s="0" t="n">
        <v>-3486.333</v>
      </c>
      <c r="F148" s="0" t="n">
        <f aca="false">E148-B148</f>
        <v>-2820.831</v>
      </c>
    </row>
    <row r="149" customFormat="false" ht="13.5" hidden="false" customHeight="false" outlineLevel="0" collapsed="false">
      <c r="A149" s="0" t="n">
        <v>110</v>
      </c>
      <c r="B149" s="0" t="n">
        <v>-515.7014</v>
      </c>
      <c r="C149" s="0" t="n">
        <v>-1080.053</v>
      </c>
      <c r="D149" s="0" t="n">
        <f aca="false">C149-B149</f>
        <v>-564.3516</v>
      </c>
      <c r="E149" s="0" t="n">
        <v>-3363.101</v>
      </c>
      <c r="F149" s="0" t="n">
        <f aca="false">E149-B149</f>
        <v>-2847.3996</v>
      </c>
    </row>
    <row r="150" customFormat="false" ht="13.5" hidden="false" customHeight="false" outlineLevel="0" collapsed="false">
      <c r="A150" s="0" t="n">
        <v>100</v>
      </c>
      <c r="B150" s="0" t="n">
        <v>-377.9565</v>
      </c>
      <c r="C150" s="0" t="n">
        <v>-938.3546</v>
      </c>
      <c r="D150" s="0" t="n">
        <f aca="false">C150-B150</f>
        <v>-560.3981</v>
      </c>
      <c r="E150" s="0" t="n">
        <v>-3251.009</v>
      </c>
      <c r="F150" s="0" t="n">
        <f aca="false">E150-B150</f>
        <v>-2873.0525</v>
      </c>
    </row>
    <row r="151" customFormat="false" ht="13.5" hidden="false" customHeight="false" outlineLevel="0" collapsed="false">
      <c r="A151" s="0" t="n">
        <v>90</v>
      </c>
      <c r="B151" s="0" t="n">
        <v>-250.5878</v>
      </c>
      <c r="C151" s="0" t="n">
        <v>-807.2324</v>
      </c>
      <c r="D151" s="0" t="n">
        <f aca="false">C151-B151</f>
        <v>-556.6446</v>
      </c>
      <c r="E151" s="0" t="n">
        <v>-3148.412</v>
      </c>
      <c r="F151" s="0" t="n">
        <f aca="false">E151-B151</f>
        <v>-2897.8242</v>
      </c>
    </row>
    <row r="152" customFormat="false" ht="13.5" hidden="false" customHeight="false" outlineLevel="0" collapsed="false">
      <c r="A152" s="0" t="n">
        <v>80</v>
      </c>
      <c r="B152" s="0" t="n">
        <v>-130.4745</v>
      </c>
      <c r="C152" s="0" t="n">
        <v>-684.7589</v>
      </c>
      <c r="D152" s="0" t="n">
        <f aca="false">C152-B152</f>
        <v>-554.2844</v>
      </c>
      <c r="E152" s="0" t="n">
        <v>-3052.239</v>
      </c>
      <c r="F152" s="0" t="n">
        <f aca="false">E152-B152</f>
        <v>-2921.7645</v>
      </c>
    </row>
    <row r="153" customFormat="false" ht="13.5" hidden="false" customHeight="false" outlineLevel="0" collapsed="false">
      <c r="A153" s="0" t="n">
        <v>70</v>
      </c>
      <c r="B153" s="0" t="n">
        <v>-11.83492</v>
      </c>
      <c r="C153" s="0" t="n">
        <v>-565.4532</v>
      </c>
      <c r="D153" s="0" t="n">
        <f aca="false">C153-B153</f>
        <v>-553.61828</v>
      </c>
      <c r="E153" s="0" t="n">
        <v>-2956.789</v>
      </c>
      <c r="F153" s="0" t="n">
        <f aca="false">E153-B153</f>
        <v>-2944.95408</v>
      </c>
    </row>
    <row r="154" customFormat="false" ht="13.5" hidden="false" customHeight="false" outlineLevel="0" collapsed="false">
      <c r="A154" s="0" t="n">
        <v>60</v>
      </c>
      <c r="B154" s="0" t="n">
        <v>116.326</v>
      </c>
      <c r="C154" s="0" t="n">
        <v>-437.7545</v>
      </c>
      <c r="D154" s="0" t="n">
        <f aca="false">C154-B154</f>
        <v>-554.0805</v>
      </c>
      <c r="E154" s="0" t="n">
        <v>-2851.225</v>
      </c>
      <c r="F154" s="0" t="n">
        <f aca="false">E154-B154</f>
        <v>-2967.551</v>
      </c>
    </row>
    <row r="155" customFormat="false" ht="13.5" hidden="false" customHeight="false" outlineLevel="0" collapsed="false">
      <c r="A155" s="0" t="n">
        <v>50</v>
      </c>
      <c r="B155" s="0" t="n">
        <v>276.09</v>
      </c>
      <c r="C155" s="0" t="n">
        <v>-279.2319</v>
      </c>
      <c r="D155" s="0" t="n">
        <f aca="false">C155-B155</f>
        <v>-555.3219</v>
      </c>
      <c r="E155" s="0" t="n">
        <v>-2713.806</v>
      </c>
      <c r="F155" s="0" t="n">
        <f aca="false">E155-B155</f>
        <v>-2989.896</v>
      </c>
    </row>
    <row r="156" customFormat="false" ht="13.5" hidden="false" customHeight="false" outlineLevel="0" collapsed="false">
      <c r="A156" s="0" t="n">
        <v>40</v>
      </c>
      <c r="B156" s="0" t="n">
        <v>516.0873</v>
      </c>
      <c r="C156" s="0" t="n">
        <v>-41.00372</v>
      </c>
      <c r="D156" s="0" t="n">
        <f aca="false">C156-B156</f>
        <v>-557.09102</v>
      </c>
      <c r="E156" s="0" t="n">
        <v>-2496.698</v>
      </c>
      <c r="F156" s="0" t="n">
        <f aca="false">E156-B156</f>
        <v>-3012.7853</v>
      </c>
    </row>
    <row r="157" customFormat="false" ht="13.5" hidden="false" customHeight="false" outlineLevel="0" collapsed="false">
      <c r="A157" s="0" t="n">
        <v>30</v>
      </c>
      <c r="B157" s="0" t="n">
        <v>961.213</v>
      </c>
      <c r="C157" s="0" t="n">
        <v>402.017</v>
      </c>
      <c r="D157" s="0" t="n">
        <f aca="false">C157-B157</f>
        <v>-559.196</v>
      </c>
      <c r="E157" s="0" t="n">
        <v>-2077.129</v>
      </c>
      <c r="F157" s="0" t="n">
        <f aca="false">E157-B157</f>
        <v>-3038.342</v>
      </c>
    </row>
    <row r="158" customFormat="false" ht="13.5" hidden="false" customHeight="false" outlineLevel="0" collapsed="false">
      <c r="A158" s="0" t="n">
        <v>20</v>
      </c>
      <c r="B158" s="0" t="n">
        <v>2036.761</v>
      </c>
      <c r="C158" s="0" t="n">
        <v>1475.271</v>
      </c>
      <c r="D158" s="0" t="n">
        <f aca="false">C158-B158</f>
        <v>-561.49</v>
      </c>
      <c r="E158" s="0" t="n">
        <v>-1036.846</v>
      </c>
      <c r="F158" s="0" t="n">
        <f aca="false">E158-B158</f>
        <v>-3073.607</v>
      </c>
    </row>
    <row r="159" customFormat="false" ht="13.5" hidden="false" customHeight="false" outlineLevel="0" collapsed="false">
      <c r="A159" s="0" t="n">
        <v>10</v>
      </c>
      <c r="B159" s="0" t="n">
        <v>6619.841</v>
      </c>
      <c r="C159" s="0" t="n">
        <v>6055.969</v>
      </c>
      <c r="D159" s="0" t="n">
        <f aca="false">C159-B159</f>
        <v>-563.872</v>
      </c>
      <c r="E159" s="0" t="n">
        <v>3463.363</v>
      </c>
      <c r="F159" s="0" t="n">
        <f aca="false">E159-B159</f>
        <v>-3156.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94</v>
      </c>
      <c r="E2" s="0" t="s">
        <v>13</v>
      </c>
      <c r="F2" s="0" t="n">
        <v>-106</v>
      </c>
      <c r="G2" s="0" t="s">
        <v>14</v>
      </c>
      <c r="H2" s="0" t="n">
        <v>340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8866.89</v>
      </c>
      <c r="C4" s="0" t="n">
        <v>-84959.34</v>
      </c>
      <c r="D4" s="0" t="n">
        <f aca="false">C4-B4</f>
        <v>3907.55</v>
      </c>
      <c r="E4" s="0" t="n">
        <v>-88547.18</v>
      </c>
      <c r="F4" s="0" t="n">
        <f aca="false">E4-B4</f>
        <v>319.710000000006</v>
      </c>
    </row>
    <row r="5" customFormat="false" ht="13.5" hidden="false" customHeight="false" outlineLevel="0" collapsed="false">
      <c r="A5" s="0" t="n">
        <v>1490</v>
      </c>
      <c r="B5" s="0" t="n">
        <v>-87977.97</v>
      </c>
      <c r="C5" s="0" t="n">
        <v>-84107.06</v>
      </c>
      <c r="D5" s="0" t="n">
        <f aca="false">C5-B5</f>
        <v>3870.91</v>
      </c>
      <c r="E5" s="0" t="n">
        <v>-87646.45</v>
      </c>
      <c r="F5" s="0" t="n">
        <f aca="false">E5-B5</f>
        <v>331.520000000004</v>
      </c>
    </row>
    <row r="6" customFormat="false" ht="13.5" hidden="false" customHeight="false" outlineLevel="0" collapsed="false">
      <c r="A6" s="0" t="n">
        <v>1480</v>
      </c>
      <c r="B6" s="0" t="n">
        <v>-87091.57</v>
      </c>
      <c r="C6" s="0" t="n">
        <v>-83257.32</v>
      </c>
      <c r="D6" s="0" t="n">
        <f aca="false">C6-B6</f>
        <v>3834.25</v>
      </c>
      <c r="E6" s="0" t="n">
        <v>-86748.37</v>
      </c>
      <c r="F6" s="0" t="n">
        <f aca="false">E6-B6</f>
        <v>343.200000000012</v>
      </c>
    </row>
    <row r="7" customFormat="false" ht="13.5" hidden="false" customHeight="false" outlineLevel="0" collapsed="false">
      <c r="A7" s="0" t="n">
        <v>1470</v>
      </c>
      <c r="B7" s="0" t="n">
        <v>-86207.72</v>
      </c>
      <c r="C7" s="0" t="n">
        <v>-82410.11</v>
      </c>
      <c r="D7" s="0" t="n">
        <f aca="false">C7-B7</f>
        <v>3797.61</v>
      </c>
      <c r="E7" s="0" t="n">
        <v>-85852.94</v>
      </c>
      <c r="F7" s="0" t="n">
        <f aca="false">E7-B7</f>
        <v>354.779999999999</v>
      </c>
    </row>
    <row r="8" customFormat="false" ht="13.5" hidden="false" customHeight="false" outlineLevel="0" collapsed="false">
      <c r="A8" s="0" t="n">
        <v>1460</v>
      </c>
      <c r="B8" s="0" t="n">
        <v>-85326.42</v>
      </c>
      <c r="C8" s="0" t="n">
        <v>-81565.46</v>
      </c>
      <c r="D8" s="0" t="n">
        <f aca="false">C8-B8</f>
        <v>3760.95999999999</v>
      </c>
      <c r="E8" s="0" t="n">
        <v>-84960.17</v>
      </c>
      <c r="F8" s="0" t="n">
        <f aca="false">E8-B8</f>
        <v>366.25</v>
      </c>
    </row>
    <row r="9" customFormat="false" ht="13.5" hidden="false" customHeight="false" outlineLevel="0" collapsed="false">
      <c r="A9" s="0" t="n">
        <v>1450</v>
      </c>
      <c r="B9" s="0" t="n">
        <v>-84447.69</v>
      </c>
      <c r="C9" s="0" t="n">
        <v>-80723.37</v>
      </c>
      <c r="D9" s="0" t="n">
        <f aca="false">C9-B9</f>
        <v>3724.32000000001</v>
      </c>
      <c r="E9" s="0" t="n">
        <v>-84070.07</v>
      </c>
      <c r="F9" s="0" t="n">
        <f aca="false">E9-B9</f>
        <v>377.619999999995</v>
      </c>
    </row>
    <row r="10" customFormat="false" ht="13.5" hidden="false" customHeight="false" outlineLevel="0" collapsed="false">
      <c r="A10" s="0" t="n">
        <v>1440</v>
      </c>
      <c r="B10" s="0" t="n">
        <v>-83571.53</v>
      </c>
      <c r="C10" s="0" t="n">
        <v>-79883.86</v>
      </c>
      <c r="D10" s="0" t="n">
        <f aca="false">C10-B10</f>
        <v>3687.67</v>
      </c>
      <c r="E10" s="0" t="n">
        <v>-83182.66</v>
      </c>
      <c r="F10" s="0" t="n">
        <f aca="false">E10-B10</f>
        <v>388.869999999995</v>
      </c>
    </row>
    <row r="11" customFormat="false" ht="13.5" hidden="false" customHeight="false" outlineLevel="0" collapsed="false">
      <c r="A11" s="0" t="n">
        <v>1430</v>
      </c>
      <c r="B11" s="0" t="n">
        <v>-82697.96</v>
      </c>
      <c r="C11" s="0" t="n">
        <v>-79046.94</v>
      </c>
      <c r="D11" s="0" t="n">
        <f aca="false">C11-B11</f>
        <v>3651.02</v>
      </c>
      <c r="E11" s="0" t="n">
        <v>-82297.96</v>
      </c>
      <c r="F11" s="0" t="n">
        <f aca="false">E11-B11</f>
        <v>400</v>
      </c>
    </row>
    <row r="12" customFormat="false" ht="13.5" hidden="false" customHeight="false" outlineLevel="0" collapsed="false">
      <c r="A12" s="0" t="n">
        <v>1420</v>
      </c>
      <c r="B12" s="0" t="n">
        <v>-81826.99</v>
      </c>
      <c r="C12" s="0" t="n">
        <v>-78212.61</v>
      </c>
      <c r="D12" s="0" t="n">
        <f aca="false">C12-B12</f>
        <v>3614.38</v>
      </c>
      <c r="E12" s="0" t="n">
        <v>-81415.96</v>
      </c>
      <c r="F12" s="0" t="n">
        <f aca="false">E12-B12</f>
        <v>411.029999999999</v>
      </c>
    </row>
    <row r="13" customFormat="false" ht="13.5" hidden="false" customHeight="false" outlineLevel="0" collapsed="false">
      <c r="A13" s="0" t="n">
        <v>1410</v>
      </c>
      <c r="B13" s="0" t="n">
        <v>-80958.63</v>
      </c>
      <c r="C13" s="0" t="n">
        <v>-77380.9</v>
      </c>
      <c r="D13" s="0" t="n">
        <f aca="false">C13-B13</f>
        <v>3577.73000000001</v>
      </c>
      <c r="E13" s="0" t="n">
        <v>-80536.69</v>
      </c>
      <c r="F13" s="0" t="n">
        <f aca="false">E13-B13</f>
        <v>421.940000000002</v>
      </c>
    </row>
    <row r="14" customFormat="false" ht="13.5" hidden="false" customHeight="false" outlineLevel="0" collapsed="false">
      <c r="A14" s="0" t="n">
        <v>1400</v>
      </c>
      <c r="B14" s="0" t="n">
        <v>-80092.9</v>
      </c>
      <c r="C14" s="0" t="n">
        <v>-76551.81</v>
      </c>
      <c r="D14" s="0" t="n">
        <f aca="false">C14-B14</f>
        <v>3541.09</v>
      </c>
      <c r="E14" s="0" t="n">
        <v>-79660.15</v>
      </c>
      <c r="F14" s="0" t="n">
        <f aca="false">E14-B14</f>
        <v>432.75</v>
      </c>
    </row>
    <row r="15" customFormat="false" ht="13.5" hidden="false" customHeight="false" outlineLevel="0" collapsed="false">
      <c r="A15" s="0" t="n">
        <v>1390</v>
      </c>
      <c r="B15" s="0" t="n">
        <v>-79229.8</v>
      </c>
      <c r="C15" s="0" t="n">
        <v>-75725.36</v>
      </c>
      <c r="D15" s="0" t="n">
        <f aca="false">C15-B15</f>
        <v>3504.44</v>
      </c>
      <c r="E15" s="0" t="n">
        <v>-78786.36</v>
      </c>
      <c r="F15" s="0" t="n">
        <f aca="false">E15-B15</f>
        <v>443.440000000002</v>
      </c>
    </row>
    <row r="16" customFormat="false" ht="13.5" hidden="false" customHeight="false" outlineLevel="0" collapsed="false">
      <c r="A16" s="0" t="n">
        <v>1380</v>
      </c>
      <c r="B16" s="0" t="n">
        <v>-78369.35</v>
      </c>
      <c r="C16" s="0" t="n">
        <v>-74901.55</v>
      </c>
      <c r="D16" s="0" t="n">
        <f aca="false">C16-B16</f>
        <v>3467.8</v>
      </c>
      <c r="E16" s="0" t="n">
        <v>-77915.34</v>
      </c>
      <c r="F16" s="0" t="n">
        <f aca="false">E16-B16</f>
        <v>454.010000000009</v>
      </c>
    </row>
    <row r="17" customFormat="false" ht="13.5" hidden="false" customHeight="false" outlineLevel="0" collapsed="false">
      <c r="A17" s="0" t="n">
        <v>1370</v>
      </c>
      <c r="B17" s="0" t="n">
        <v>-77511.55</v>
      </c>
      <c r="C17" s="0" t="n">
        <v>-74080.4</v>
      </c>
      <c r="D17" s="0" t="n">
        <f aca="false">C17-B17</f>
        <v>3431.15000000001</v>
      </c>
      <c r="E17" s="0" t="n">
        <v>-77047.09</v>
      </c>
      <c r="F17" s="0" t="n">
        <f aca="false">E17-B17</f>
        <v>464.460000000006</v>
      </c>
    </row>
    <row r="18" customFormat="false" ht="13.5" hidden="false" customHeight="false" outlineLevel="0" collapsed="false">
      <c r="A18" s="0" t="n">
        <v>1360</v>
      </c>
      <c r="B18" s="0" t="n">
        <v>-76656.44</v>
      </c>
      <c r="C18" s="0" t="n">
        <v>-73261.92</v>
      </c>
      <c r="D18" s="0" t="n">
        <f aca="false">C18-B18</f>
        <v>3394.52</v>
      </c>
      <c r="E18" s="0" t="n">
        <v>-76181.62</v>
      </c>
      <c r="F18" s="0" t="n">
        <f aca="false">E18-B18</f>
        <v>474.820000000007</v>
      </c>
    </row>
    <row r="19" customFormat="false" ht="13.5" hidden="false" customHeight="false" outlineLevel="0" collapsed="false">
      <c r="A19" s="0" t="n">
        <v>1350</v>
      </c>
      <c r="B19" s="0" t="n">
        <v>-75804.01</v>
      </c>
      <c r="C19" s="0" t="n">
        <v>-72446.13</v>
      </c>
      <c r="D19" s="0" t="n">
        <f aca="false">C19-B19</f>
        <v>3357.87999999999</v>
      </c>
      <c r="E19" s="0" t="n">
        <v>-75318.96</v>
      </c>
      <c r="F19" s="0" t="n">
        <f aca="false">E19-B19</f>
        <v>485.049999999988</v>
      </c>
    </row>
    <row r="20" customFormat="false" ht="13.5" hidden="false" customHeight="false" outlineLevel="0" collapsed="false">
      <c r="A20" s="0" t="n">
        <v>1340</v>
      </c>
      <c r="B20" s="0" t="n">
        <v>-74954.27</v>
      </c>
      <c r="C20" s="0" t="n">
        <v>-71633.04</v>
      </c>
      <c r="D20" s="0" t="n">
        <f aca="false">C20-B20</f>
        <v>3321.23000000001</v>
      </c>
      <c r="E20" s="0" t="n">
        <v>-74459.12</v>
      </c>
      <c r="F20" s="0" t="n">
        <f aca="false">E20-B20</f>
        <v>495.150000000009</v>
      </c>
    </row>
    <row r="21" customFormat="false" ht="13.5" hidden="false" customHeight="false" outlineLevel="0" collapsed="false">
      <c r="A21" s="0" t="n">
        <v>1330</v>
      </c>
      <c r="B21" s="0" t="n">
        <v>-74107.24</v>
      </c>
      <c r="C21" s="0" t="n">
        <v>-70822.66</v>
      </c>
      <c r="D21" s="0" t="n">
        <f aca="false">C21-B21</f>
        <v>3284.58</v>
      </c>
      <c r="E21" s="0" t="n">
        <v>-73602.1</v>
      </c>
      <c r="F21" s="0" t="n">
        <f aca="false">E21-B21</f>
        <v>505.139999999999</v>
      </c>
    </row>
    <row r="22" customFormat="false" ht="13.5" hidden="false" customHeight="false" outlineLevel="0" collapsed="false">
      <c r="A22" s="0" t="n">
        <v>1320</v>
      </c>
      <c r="B22" s="0" t="n">
        <v>-73262.95</v>
      </c>
      <c r="C22" s="0" t="n">
        <v>-70015.01</v>
      </c>
      <c r="D22" s="0" t="n">
        <f aca="false">C22-B22</f>
        <v>3247.94</v>
      </c>
      <c r="E22" s="0" t="n">
        <v>-72747.94</v>
      </c>
      <c r="F22" s="0" t="n">
        <f aca="false">E22-B22</f>
        <v>515.009999999995</v>
      </c>
    </row>
    <row r="23" customFormat="false" ht="13.5" hidden="false" customHeight="false" outlineLevel="0" collapsed="false">
      <c r="A23" s="0" t="n">
        <v>1310</v>
      </c>
      <c r="B23" s="0" t="n">
        <v>-72421.39</v>
      </c>
      <c r="C23" s="0" t="n">
        <v>-69210.09</v>
      </c>
      <c r="D23" s="0" t="n">
        <f aca="false">C23-B23</f>
        <v>3211.3</v>
      </c>
      <c r="E23" s="0" t="n">
        <v>-71896.63</v>
      </c>
      <c r="F23" s="0" t="n">
        <f aca="false">E23-B23</f>
        <v>524.759999999995</v>
      </c>
    </row>
    <row r="24" customFormat="false" ht="13.5" hidden="false" customHeight="false" outlineLevel="0" collapsed="false">
      <c r="A24" s="0" t="n">
        <v>1300</v>
      </c>
      <c r="B24" s="0" t="n">
        <v>-71582.58</v>
      </c>
      <c r="C24" s="0" t="n">
        <v>-68407.92</v>
      </c>
      <c r="D24" s="0" t="n">
        <f aca="false">C24-B24</f>
        <v>3174.66</v>
      </c>
      <c r="E24" s="0" t="n">
        <v>-71048.2</v>
      </c>
      <c r="F24" s="0" t="n">
        <f aca="false">E24-B24</f>
        <v>534.380000000005</v>
      </c>
    </row>
    <row r="25" customFormat="false" ht="13.5" hidden="false" customHeight="false" outlineLevel="0" collapsed="false">
      <c r="A25" s="0" t="n">
        <v>1290</v>
      </c>
      <c r="B25" s="0" t="n">
        <v>-70746.54</v>
      </c>
      <c r="C25" s="0" t="n">
        <v>-67608.52</v>
      </c>
      <c r="D25" s="0" t="n">
        <f aca="false">C25-B25</f>
        <v>3138.01999999999</v>
      </c>
      <c r="E25" s="0" t="n">
        <v>-70202.66</v>
      </c>
      <c r="F25" s="0" t="n">
        <f aca="false">E25-B25</f>
        <v>543.87999999999</v>
      </c>
    </row>
    <row r="26" customFormat="false" ht="13.5" hidden="false" customHeight="false" outlineLevel="0" collapsed="false">
      <c r="A26" s="0" t="n">
        <v>1280</v>
      </c>
      <c r="B26" s="0" t="n">
        <v>-69913.28</v>
      </c>
      <c r="C26" s="0" t="n">
        <v>-66811.9</v>
      </c>
      <c r="D26" s="0" t="n">
        <f aca="false">C26-B26</f>
        <v>3101.38</v>
      </c>
      <c r="E26" s="0" t="n">
        <v>-69360.02</v>
      </c>
      <c r="F26" s="0" t="n">
        <f aca="false">E26-B26</f>
        <v>553.259999999995</v>
      </c>
    </row>
    <row r="27" customFormat="false" ht="13.5" hidden="false" customHeight="false" outlineLevel="0" collapsed="false">
      <c r="A27" s="0" t="n">
        <v>1270</v>
      </c>
      <c r="B27" s="0" t="n">
        <v>-69082.81</v>
      </c>
      <c r="C27" s="0" t="n">
        <v>-66018.08</v>
      </c>
      <c r="D27" s="0" t="n">
        <f aca="false">C27-B27</f>
        <v>3064.73</v>
      </c>
      <c r="E27" s="0" t="n">
        <v>-68520.32</v>
      </c>
      <c r="F27" s="0" t="n">
        <f aca="false">E27-B27</f>
        <v>562.489999999991</v>
      </c>
    </row>
    <row r="28" customFormat="false" ht="13.5" hidden="false" customHeight="false" outlineLevel="0" collapsed="false">
      <c r="A28" s="0" t="n">
        <v>1260</v>
      </c>
      <c r="B28" s="0" t="n">
        <v>-68255.16</v>
      </c>
      <c r="C28" s="0" t="n">
        <v>-65227.06</v>
      </c>
      <c r="D28" s="0" t="n">
        <f aca="false">C28-B28</f>
        <v>3028.10000000001</v>
      </c>
      <c r="E28" s="0" t="n">
        <v>-67683.55</v>
      </c>
      <c r="F28" s="0" t="n">
        <f aca="false">E28-B28</f>
        <v>571.610000000001</v>
      </c>
    </row>
    <row r="29" customFormat="false" ht="13.5" hidden="false" customHeight="false" outlineLevel="0" collapsed="false">
      <c r="A29" s="0" t="n">
        <v>1250</v>
      </c>
      <c r="B29" s="0" t="n">
        <v>-67430.33</v>
      </c>
      <c r="C29" s="0" t="n">
        <v>-64438.87</v>
      </c>
      <c r="D29" s="0" t="n">
        <f aca="false">C29-B29</f>
        <v>2991.46</v>
      </c>
      <c r="E29" s="0" t="n">
        <v>-66849.73</v>
      </c>
      <c r="F29" s="0" t="n">
        <f aca="false">E29-B29</f>
        <v>580.600000000006</v>
      </c>
    </row>
    <row r="30" customFormat="false" ht="13.5" hidden="false" customHeight="false" outlineLevel="0" collapsed="false">
      <c r="A30" s="0" t="n">
        <v>1240</v>
      </c>
      <c r="B30" s="0" t="n">
        <v>-66608.34</v>
      </c>
      <c r="C30" s="0" t="n">
        <v>-63653.52</v>
      </c>
      <c r="D30" s="0" t="n">
        <f aca="false">C30-B30</f>
        <v>2954.82</v>
      </c>
      <c r="E30" s="0" t="n">
        <v>-66018.9</v>
      </c>
      <c r="F30" s="0" t="n">
        <f aca="false">E30-B30</f>
        <v>589.440000000002</v>
      </c>
    </row>
    <row r="31" customFormat="false" ht="13.5" hidden="false" customHeight="false" outlineLevel="0" collapsed="false">
      <c r="A31" s="0" t="n">
        <v>1230</v>
      </c>
      <c r="B31" s="0" t="n">
        <v>-65789.2</v>
      </c>
      <c r="C31" s="0" t="n">
        <v>-62871.03</v>
      </c>
      <c r="D31" s="0" t="n">
        <f aca="false">C31-B31</f>
        <v>2918.17</v>
      </c>
      <c r="E31" s="0" t="n">
        <v>-65191.05</v>
      </c>
      <c r="F31" s="0" t="n">
        <f aca="false">E31-B31</f>
        <v>598.149999999994</v>
      </c>
    </row>
    <row r="32" customFormat="false" ht="13.5" hidden="false" customHeight="false" outlineLevel="0" collapsed="false">
      <c r="A32" s="0" t="n">
        <v>1220</v>
      </c>
      <c r="B32" s="0" t="n">
        <v>-64972.95</v>
      </c>
      <c r="C32" s="0" t="n">
        <v>-62091.4</v>
      </c>
      <c r="D32" s="0" t="n">
        <f aca="false">C32-B32</f>
        <v>2881.55</v>
      </c>
      <c r="E32" s="0" t="n">
        <v>-64366.22</v>
      </c>
      <c r="F32" s="0" t="n">
        <f aca="false">E32-B32</f>
        <v>606.729999999996</v>
      </c>
    </row>
    <row r="33" customFormat="false" ht="13.5" hidden="false" customHeight="false" outlineLevel="0" collapsed="false">
      <c r="A33" s="0" t="n">
        <v>1210</v>
      </c>
      <c r="B33" s="0" t="n">
        <v>-64159.57</v>
      </c>
      <c r="C33" s="0" t="n">
        <v>-61314.66</v>
      </c>
      <c r="D33" s="0" t="n">
        <f aca="false">C33-B33</f>
        <v>2844.91</v>
      </c>
      <c r="E33" s="0" t="n">
        <v>-63544.41</v>
      </c>
      <c r="F33" s="0" t="n">
        <f aca="false">E33-B33</f>
        <v>615.159999999996</v>
      </c>
    </row>
    <row r="34" customFormat="false" ht="13.5" hidden="false" customHeight="false" outlineLevel="0" collapsed="false">
      <c r="A34" s="0" t="n">
        <v>1200</v>
      </c>
      <c r="B34" s="0" t="n">
        <v>-63349.1</v>
      </c>
      <c r="C34" s="0" t="n">
        <v>-60540.83</v>
      </c>
      <c r="D34" s="0" t="n">
        <f aca="false">C34-B34</f>
        <v>2808.27</v>
      </c>
      <c r="E34" s="0" t="n">
        <v>-62725.66</v>
      </c>
      <c r="F34" s="0" t="n">
        <f aca="false">E34-B34</f>
        <v>623.439999999995</v>
      </c>
    </row>
    <row r="35" customFormat="false" ht="13.5" hidden="false" customHeight="false" outlineLevel="0" collapsed="false">
      <c r="A35" s="0" t="n">
        <v>1190</v>
      </c>
      <c r="B35" s="0" t="n">
        <v>-62541.55</v>
      </c>
      <c r="C35" s="0" t="n">
        <v>-59769.91</v>
      </c>
      <c r="D35" s="0" t="n">
        <f aca="false">C35-B35</f>
        <v>2771.64</v>
      </c>
      <c r="E35" s="0" t="n">
        <v>-61909.97</v>
      </c>
      <c r="F35" s="0" t="n">
        <f aca="false">E35-B35</f>
        <v>631.580000000002</v>
      </c>
    </row>
    <row r="36" customFormat="false" ht="13.5" hidden="false" customHeight="false" outlineLevel="0" collapsed="false">
      <c r="A36" s="0" t="n">
        <v>1180</v>
      </c>
      <c r="B36" s="0" t="n">
        <v>-61736.93</v>
      </c>
      <c r="C36" s="0" t="n">
        <v>-59001.93</v>
      </c>
      <c r="D36" s="0" t="n">
        <f aca="false">C36-B36</f>
        <v>2735</v>
      </c>
      <c r="E36" s="0" t="n">
        <v>-61097.36</v>
      </c>
      <c r="F36" s="0" t="n">
        <f aca="false">E36-B36</f>
        <v>639.57</v>
      </c>
    </row>
    <row r="37" customFormat="false" ht="13.5" hidden="false" customHeight="false" outlineLevel="0" collapsed="false">
      <c r="A37" s="0" t="n">
        <v>1170</v>
      </c>
      <c r="B37" s="0" t="n">
        <v>-60935.27</v>
      </c>
      <c r="C37" s="0" t="n">
        <v>-58236.91</v>
      </c>
      <c r="D37" s="0" t="n">
        <f aca="false">C37-B37</f>
        <v>2698.35999999999</v>
      </c>
      <c r="E37" s="0" t="n">
        <v>-60287.87</v>
      </c>
      <c r="F37" s="0" t="n">
        <f aca="false">E37-B37</f>
        <v>647.399999999994</v>
      </c>
    </row>
    <row r="38" customFormat="false" ht="13.5" hidden="false" customHeight="false" outlineLevel="0" collapsed="false">
      <c r="A38" s="0" t="n">
        <v>1160</v>
      </c>
      <c r="B38" s="0" t="n">
        <v>-60136.58</v>
      </c>
      <c r="C38" s="0" t="n">
        <v>-57474.85</v>
      </c>
      <c r="D38" s="0" t="n">
        <f aca="false">C38-B38</f>
        <v>2661.73</v>
      </c>
      <c r="E38" s="0" t="n">
        <v>-59481.5</v>
      </c>
      <c r="F38" s="0" t="n">
        <f aca="false">E38-B38</f>
        <v>655.080000000002</v>
      </c>
    </row>
    <row r="39" customFormat="false" ht="13.5" hidden="false" customHeight="false" outlineLevel="0" collapsed="false">
      <c r="A39" s="0" t="n">
        <v>1150</v>
      </c>
      <c r="B39" s="0" t="n">
        <v>-59340.88</v>
      </c>
      <c r="C39" s="0" t="n">
        <v>-56715.79</v>
      </c>
      <c r="D39" s="0" t="n">
        <f aca="false">C39-B39</f>
        <v>2625.09</v>
      </c>
      <c r="E39" s="0" t="n">
        <v>-58678.29</v>
      </c>
      <c r="F39" s="0" t="n">
        <f aca="false">E39-B39</f>
        <v>662.589999999997</v>
      </c>
    </row>
    <row r="40" customFormat="false" ht="13.5" hidden="false" customHeight="false" outlineLevel="0" collapsed="false">
      <c r="A40" s="0" t="n">
        <v>1140</v>
      </c>
      <c r="B40" s="0" t="n">
        <v>-58548.19</v>
      </c>
      <c r="C40" s="0" t="n">
        <v>-55959.72</v>
      </c>
      <c r="D40" s="0" t="n">
        <f aca="false">C40-B40</f>
        <v>2588.47</v>
      </c>
      <c r="E40" s="0" t="n">
        <v>-57878.25</v>
      </c>
      <c r="F40" s="0" t="n">
        <f aca="false">E40-B40</f>
        <v>669.940000000002</v>
      </c>
    </row>
    <row r="41" customFormat="false" ht="13.5" hidden="false" customHeight="false" outlineLevel="0" collapsed="false">
      <c r="A41" s="0" t="n">
        <v>1130</v>
      </c>
      <c r="B41" s="0" t="n">
        <v>-57758.52</v>
      </c>
      <c r="C41" s="0" t="n">
        <v>-55206.69</v>
      </c>
      <c r="D41" s="0" t="n">
        <f aca="false">C41-B41</f>
        <v>2551.82999999999</v>
      </c>
      <c r="E41" s="0" t="n">
        <v>-57081.4</v>
      </c>
      <c r="F41" s="0" t="n">
        <f aca="false">E41-B41</f>
        <v>677.119999999995</v>
      </c>
    </row>
    <row r="42" customFormat="false" ht="13.5" hidden="false" customHeight="false" outlineLevel="0" collapsed="false">
      <c r="A42" s="0" t="n">
        <v>1120</v>
      </c>
      <c r="B42" s="0" t="n">
        <v>-56971.89</v>
      </c>
      <c r="C42" s="0" t="n">
        <v>-54456.69</v>
      </c>
      <c r="D42" s="0" t="n">
        <f aca="false">C42-B42</f>
        <v>2515.2</v>
      </c>
      <c r="E42" s="0" t="n">
        <v>-56287.78</v>
      </c>
      <c r="F42" s="0" t="n">
        <f aca="false">E42-B42</f>
        <v>684.110000000001</v>
      </c>
    </row>
    <row r="43" customFormat="false" ht="13.5" hidden="false" customHeight="false" outlineLevel="0" collapsed="false">
      <c r="A43" s="0" t="n">
        <v>1110</v>
      </c>
      <c r="B43" s="0" t="n">
        <v>-56188.33</v>
      </c>
      <c r="C43" s="0" t="n">
        <v>-53709.76</v>
      </c>
      <c r="D43" s="0" t="n">
        <f aca="false">C43-B43</f>
        <v>2478.57</v>
      </c>
      <c r="E43" s="0" t="n">
        <v>-55497.39</v>
      </c>
      <c r="F43" s="0" t="n">
        <f aca="false">E43-B43</f>
        <v>690.940000000002</v>
      </c>
    </row>
    <row r="44" customFormat="false" ht="13.5" hidden="false" customHeight="false" outlineLevel="0" collapsed="false">
      <c r="A44" s="0" t="n">
        <v>1100</v>
      </c>
      <c r="B44" s="0" t="n">
        <v>-55407.85</v>
      </c>
      <c r="C44" s="0" t="n">
        <v>-52965.91</v>
      </c>
      <c r="D44" s="0" t="n">
        <f aca="false">C44-B44</f>
        <v>2441.94</v>
      </c>
      <c r="E44" s="0" t="n">
        <v>-54710.28</v>
      </c>
      <c r="F44" s="0" t="n">
        <f aca="false">E44-B44</f>
        <v>697.57</v>
      </c>
    </row>
    <row r="45" customFormat="false" ht="13.5" hidden="false" customHeight="false" outlineLevel="0" collapsed="false">
      <c r="A45" s="0" t="n">
        <v>1090</v>
      </c>
      <c r="B45" s="0" t="n">
        <v>-54630.47</v>
      </c>
      <c r="C45" s="0" t="n">
        <v>-52225.16</v>
      </c>
      <c r="D45" s="0" t="n">
        <f aca="false">C45-B45</f>
        <v>2405.31</v>
      </c>
      <c r="E45" s="0" t="n">
        <v>-53926.46</v>
      </c>
      <c r="F45" s="0" t="n">
        <f aca="false">E45-B45</f>
        <v>704.010000000002</v>
      </c>
    </row>
    <row r="46" customFormat="false" ht="13.5" hidden="false" customHeight="false" outlineLevel="0" collapsed="false">
      <c r="A46" s="0" t="n">
        <v>1080</v>
      </c>
      <c r="B46" s="0" t="n">
        <v>-53856.22</v>
      </c>
      <c r="C46" s="0" t="n">
        <v>-51487.53</v>
      </c>
      <c r="D46" s="0" t="n">
        <f aca="false">C46-B46</f>
        <v>2368.69</v>
      </c>
      <c r="E46" s="0" t="n">
        <v>-53145.96</v>
      </c>
      <c r="F46" s="0" t="n">
        <f aca="false">E46-B46</f>
        <v>710.260000000002</v>
      </c>
    </row>
    <row r="47" customFormat="false" ht="13.5" hidden="false" customHeight="false" outlineLevel="0" collapsed="false">
      <c r="A47" s="0" t="n">
        <v>1070</v>
      </c>
      <c r="B47" s="0" t="n">
        <v>-53085.1</v>
      </c>
      <c r="C47" s="0" t="n">
        <v>-50753.04</v>
      </c>
      <c r="D47" s="0" t="n">
        <f aca="false">C47-B47</f>
        <v>2332.06</v>
      </c>
      <c r="E47" s="0" t="n">
        <v>-52368.81</v>
      </c>
      <c r="F47" s="0" t="n">
        <f aca="false">E47-B47</f>
        <v>716.290000000001</v>
      </c>
    </row>
    <row r="48" customFormat="false" ht="13.5" hidden="false" customHeight="false" outlineLevel="0" collapsed="false">
      <c r="A48" s="0" t="n">
        <v>1060</v>
      </c>
      <c r="B48" s="0" t="n">
        <v>-52317.15</v>
      </c>
      <c r="C48" s="0" t="n">
        <v>-50021.71</v>
      </c>
      <c r="D48" s="0" t="n">
        <f aca="false">C48-B48</f>
        <v>2295.44</v>
      </c>
      <c r="E48" s="0" t="n">
        <v>-51595.04</v>
      </c>
      <c r="F48" s="0" t="n">
        <f aca="false">E48-B48</f>
        <v>722.110000000001</v>
      </c>
    </row>
    <row r="49" customFormat="false" ht="13.5" hidden="false" customHeight="false" outlineLevel="0" collapsed="false">
      <c r="A49" s="0" t="n">
        <v>1050</v>
      </c>
      <c r="B49" s="0" t="n">
        <v>-51552.38</v>
      </c>
      <c r="C49" s="0" t="n">
        <v>-49293.56</v>
      </c>
      <c r="D49" s="0" t="n">
        <f aca="false">C49-B49</f>
        <v>2258.82</v>
      </c>
      <c r="E49" s="0" t="n">
        <v>-50824.67</v>
      </c>
      <c r="F49" s="0" t="n">
        <f aca="false">E49-B49</f>
        <v>727.709999999999</v>
      </c>
    </row>
    <row r="50" customFormat="false" ht="13.5" hidden="false" customHeight="false" outlineLevel="0" collapsed="false">
      <c r="A50" s="0" t="n">
        <v>1040</v>
      </c>
      <c r="B50" s="0" t="n">
        <v>-50790.82</v>
      </c>
      <c r="C50" s="0" t="n">
        <v>-48568.62</v>
      </c>
      <c r="D50" s="0" t="n">
        <f aca="false">C50-B50</f>
        <v>2222.2</v>
      </c>
      <c r="E50" s="0" t="n">
        <v>-50057.74</v>
      </c>
      <c r="F50" s="0" t="n">
        <f aca="false">E50-B50</f>
        <v>733.080000000002</v>
      </c>
    </row>
    <row r="51" customFormat="false" ht="13.5" hidden="false" customHeight="false" outlineLevel="0" collapsed="false">
      <c r="A51" s="0" t="n">
        <v>1030</v>
      </c>
      <c r="B51" s="0" t="n">
        <v>-50032.48</v>
      </c>
      <c r="C51" s="0" t="n">
        <v>-47846.91</v>
      </c>
      <c r="D51" s="0" t="n">
        <f aca="false">C51-B51</f>
        <v>2185.57</v>
      </c>
      <c r="E51" s="0" t="n">
        <v>-49294.28</v>
      </c>
      <c r="F51" s="0" t="n">
        <f aca="false">E51-B51</f>
        <v>738.200000000004</v>
      </c>
    </row>
    <row r="52" customFormat="false" ht="13.5" hidden="false" customHeight="false" outlineLevel="0" collapsed="false">
      <c r="A52" s="0" t="n">
        <v>1020</v>
      </c>
      <c r="B52" s="0" t="n">
        <v>-49277.4</v>
      </c>
      <c r="C52" s="0" t="n">
        <v>-47128.44</v>
      </c>
      <c r="D52" s="0" t="n">
        <f aca="false">C52-B52</f>
        <v>2148.96</v>
      </c>
      <c r="E52" s="0" t="n">
        <v>-48534.32</v>
      </c>
      <c r="F52" s="0" t="n">
        <f aca="false">E52-B52</f>
        <v>743.080000000002</v>
      </c>
    </row>
    <row r="53" customFormat="false" ht="13.5" hidden="false" customHeight="false" outlineLevel="0" collapsed="false">
      <c r="A53" s="0" t="n">
        <v>1010</v>
      </c>
      <c r="B53" s="0" t="n">
        <v>-48525.59</v>
      </c>
      <c r="C53" s="0" t="n">
        <v>-46413.24</v>
      </c>
      <c r="D53" s="0" t="n">
        <f aca="false">C53-B53</f>
        <v>2112.35</v>
      </c>
      <c r="E53" s="0" t="n">
        <v>-47777.89</v>
      </c>
      <c r="F53" s="0" t="n">
        <f aca="false">E53-B53</f>
        <v>747.699999999997</v>
      </c>
    </row>
    <row r="54" customFormat="false" ht="13.5" hidden="false" customHeight="false" outlineLevel="0" collapsed="false">
      <c r="A54" s="0" t="n">
        <v>1000</v>
      </c>
      <c r="B54" s="0" t="n">
        <v>-47777.07</v>
      </c>
      <c r="C54" s="0" t="n">
        <v>-45701.34</v>
      </c>
      <c r="D54" s="0" t="n">
        <f aca="false">C54-B54</f>
        <v>2075.73</v>
      </c>
      <c r="E54" s="0" t="n">
        <v>-47025.03</v>
      </c>
      <c r="F54" s="0" t="n">
        <f aca="false">E54-B54</f>
        <v>752.040000000001</v>
      </c>
    </row>
    <row r="55" customFormat="false" ht="13.5" hidden="false" customHeight="false" outlineLevel="0" collapsed="false">
      <c r="A55" s="0" t="n">
        <v>990</v>
      </c>
      <c r="B55" s="0" t="n">
        <v>-47031.88</v>
      </c>
      <c r="C55" s="0" t="n">
        <v>-44992.76</v>
      </c>
      <c r="D55" s="0" t="n">
        <f aca="false">C55-B55</f>
        <v>2039.12</v>
      </c>
      <c r="E55" s="0" t="n">
        <v>-46275.78</v>
      </c>
      <c r="F55" s="0" t="n">
        <f aca="false">E55-B55</f>
        <v>756.099999999999</v>
      </c>
    </row>
    <row r="56" customFormat="false" ht="13.5" hidden="false" customHeight="false" outlineLevel="0" collapsed="false">
      <c r="A56" s="0" t="n">
        <v>980</v>
      </c>
      <c r="B56" s="0" t="n">
        <v>-46290.02</v>
      </c>
      <c r="C56" s="0" t="n">
        <v>-44287.52</v>
      </c>
      <c r="D56" s="0" t="n">
        <f aca="false">C56-B56</f>
        <v>2002.5</v>
      </c>
      <c r="E56" s="0" t="n">
        <v>-45530.18</v>
      </c>
      <c r="F56" s="0" t="n">
        <f aca="false">E56-B56</f>
        <v>759.839999999997</v>
      </c>
    </row>
    <row r="57" customFormat="false" ht="13.5" hidden="false" customHeight="false" outlineLevel="0" collapsed="false">
      <c r="A57" s="0" t="n">
        <v>970</v>
      </c>
      <c r="B57" s="0" t="n">
        <v>-45551.54</v>
      </c>
      <c r="C57" s="0" t="n">
        <v>-43585.64</v>
      </c>
      <c r="D57" s="0" t="n">
        <f aca="false">C57-B57</f>
        <v>1965.9</v>
      </c>
      <c r="E57" s="0" t="n">
        <v>-44788.25</v>
      </c>
      <c r="F57" s="0" t="n">
        <f aca="false">E57-B57</f>
        <v>763.290000000001</v>
      </c>
    </row>
    <row r="58" customFormat="false" ht="13.5" hidden="false" customHeight="false" outlineLevel="0" collapsed="false">
      <c r="A58" s="0" t="n">
        <v>960</v>
      </c>
      <c r="B58" s="0" t="n">
        <v>-44816.45</v>
      </c>
      <c r="C58" s="0" t="n">
        <v>-42887.16</v>
      </c>
      <c r="D58" s="0" t="n">
        <f aca="false">C58-B58</f>
        <v>1929.28999999999</v>
      </c>
      <c r="E58" s="0" t="n">
        <v>-44050.05</v>
      </c>
      <c r="F58" s="0" t="n">
        <f aca="false">E58-B58</f>
        <v>766.399999999994</v>
      </c>
    </row>
    <row r="59" customFormat="false" ht="13.5" hidden="false" customHeight="false" outlineLevel="0" collapsed="false">
      <c r="A59" s="0" t="n">
        <v>950</v>
      </c>
      <c r="B59" s="0" t="n">
        <v>-44084.79</v>
      </c>
      <c r="C59" s="0" t="n">
        <v>-42192.09</v>
      </c>
      <c r="D59" s="0" t="n">
        <f aca="false">C59-B59</f>
        <v>1892.7</v>
      </c>
      <c r="E59" s="0" t="n">
        <v>-43315.62</v>
      </c>
      <c r="F59" s="0" t="n">
        <f aca="false">E59-B59</f>
        <v>769.169999999998</v>
      </c>
    </row>
    <row r="60" customFormat="false" ht="13.5" hidden="false" customHeight="false" outlineLevel="0" collapsed="false">
      <c r="A60" s="0" t="n">
        <v>940</v>
      </c>
      <c r="B60" s="0" t="n">
        <v>-43356.56</v>
      </c>
      <c r="C60" s="0" t="n">
        <v>-41500.47</v>
      </c>
      <c r="D60" s="0" t="n">
        <f aca="false">C60-B60</f>
        <v>1856.09</v>
      </c>
      <c r="E60" s="0" t="n">
        <v>-42585.01</v>
      </c>
      <c r="F60" s="0" t="n">
        <f aca="false">E60-B60</f>
        <v>771.549999999996</v>
      </c>
    </row>
    <row r="61" customFormat="false" ht="13.5" hidden="false" customHeight="false" outlineLevel="0" collapsed="false">
      <c r="A61" s="0" t="n">
        <v>930</v>
      </c>
      <c r="B61" s="0" t="n">
        <v>-42631.81</v>
      </c>
      <c r="C61" s="0" t="n">
        <v>-40812.32</v>
      </c>
      <c r="D61" s="0" t="n">
        <f aca="false">C61-B61</f>
        <v>1819.49</v>
      </c>
      <c r="E61" s="0" t="n">
        <v>-41858.26</v>
      </c>
      <c r="F61" s="0" t="n">
        <f aca="false">E61-B61</f>
        <v>773.549999999996</v>
      </c>
    </row>
    <row r="62" customFormat="false" ht="13.5" hidden="false" customHeight="false" outlineLevel="0" collapsed="false">
      <c r="A62" s="0" t="n">
        <v>920</v>
      </c>
      <c r="B62" s="0" t="n">
        <v>-41910.56</v>
      </c>
      <c r="C62" s="0" t="n">
        <v>-40127.66</v>
      </c>
      <c r="D62" s="0" t="n">
        <f aca="false">C62-B62</f>
        <v>1782.89999999999</v>
      </c>
      <c r="E62" s="0" t="n">
        <v>-41135.43</v>
      </c>
      <c r="F62" s="0" t="n">
        <f aca="false">E62-B62</f>
        <v>775.129999999997</v>
      </c>
    </row>
    <row r="63" customFormat="false" ht="13.5" hidden="false" customHeight="false" outlineLevel="0" collapsed="false">
      <c r="A63" s="0" t="n">
        <v>910</v>
      </c>
      <c r="B63" s="0" t="n">
        <v>-41192.84</v>
      </c>
      <c r="C63" s="0" t="n">
        <v>-39446.53</v>
      </c>
      <c r="D63" s="0" t="n">
        <f aca="false">C63-B63</f>
        <v>1746.31</v>
      </c>
      <c r="E63" s="0" t="n">
        <v>-40416.55</v>
      </c>
      <c r="F63" s="0" t="n">
        <f aca="false">E63-B63</f>
        <v>776.289999999994</v>
      </c>
    </row>
    <row r="64" customFormat="false" ht="13.5" hidden="false" customHeight="false" outlineLevel="0" collapsed="false">
      <c r="A64" s="0" t="n">
        <v>900</v>
      </c>
      <c r="B64" s="0" t="n">
        <v>-40478.68</v>
      </c>
      <c r="C64" s="0" t="n">
        <v>-38768.96</v>
      </c>
      <c r="D64" s="0" t="n">
        <f aca="false">C64-B64</f>
        <v>1709.72</v>
      </c>
      <c r="E64" s="0" t="n">
        <v>-39701.71</v>
      </c>
      <c r="F64" s="0" t="n">
        <f aca="false">E64-B64</f>
        <v>776.970000000001</v>
      </c>
    </row>
    <row r="65" customFormat="false" ht="13.5" hidden="false" customHeight="false" outlineLevel="0" collapsed="false">
      <c r="A65" s="0" t="n">
        <v>890</v>
      </c>
      <c r="B65" s="0" t="n">
        <v>-39768.11</v>
      </c>
      <c r="C65" s="0" t="n">
        <v>-38094.97</v>
      </c>
      <c r="D65" s="0" t="n">
        <f aca="false">C65-B65</f>
        <v>1673.14</v>
      </c>
      <c r="E65" s="0" t="n">
        <v>-38990.94</v>
      </c>
      <c r="F65" s="0" t="n">
        <f aca="false">E65-B65</f>
        <v>777.169999999998</v>
      </c>
    </row>
    <row r="66" customFormat="false" ht="13.5" hidden="false" customHeight="false" outlineLevel="0" collapsed="false">
      <c r="A66" s="0" t="n">
        <v>880</v>
      </c>
      <c r="B66" s="0" t="n">
        <v>-39061.15</v>
      </c>
      <c r="C66" s="0" t="n">
        <v>-37424.59</v>
      </c>
      <c r="D66" s="0" t="n">
        <f aca="false">C66-B66</f>
        <v>1636.56000000001</v>
      </c>
      <c r="E66" s="0" t="n">
        <v>-38284.32</v>
      </c>
      <c r="F66" s="0" t="n">
        <f aca="false">E66-B66</f>
        <v>776.830000000002</v>
      </c>
    </row>
    <row r="67" customFormat="false" ht="13.5" hidden="false" customHeight="false" outlineLevel="0" collapsed="false">
      <c r="A67" s="0" t="n">
        <v>870</v>
      </c>
      <c r="B67" s="0" t="n">
        <v>-38357.84</v>
      </c>
      <c r="C67" s="0" t="n">
        <v>-36757.86</v>
      </c>
      <c r="D67" s="0" t="n">
        <f aca="false">C67-B67</f>
        <v>1599.98</v>
      </c>
      <c r="E67" s="0" t="n">
        <v>-37581.91</v>
      </c>
      <c r="F67" s="0" t="n">
        <f aca="false">E67-B67</f>
        <v>775.929999999993</v>
      </c>
    </row>
    <row r="68" customFormat="false" ht="13.5" hidden="false" customHeight="false" outlineLevel="0" collapsed="false">
      <c r="A68" s="0" t="n">
        <v>860</v>
      </c>
      <c r="B68" s="0" t="n">
        <v>-37658.2</v>
      </c>
      <c r="C68" s="0" t="n">
        <v>-36094.79</v>
      </c>
      <c r="D68" s="0" t="n">
        <f aca="false">C68-B68</f>
        <v>1563.41</v>
      </c>
      <c r="E68" s="0" t="n">
        <v>-36883.79</v>
      </c>
      <c r="F68" s="0" t="n">
        <f aca="false">E68-B68</f>
        <v>774.409999999996</v>
      </c>
    </row>
    <row r="69" customFormat="false" ht="13.5" hidden="false" customHeight="false" outlineLevel="0" collapsed="false">
      <c r="A69" s="0" t="n">
        <v>850</v>
      </c>
      <c r="B69" s="0" t="n">
        <v>-36962.28</v>
      </c>
      <c r="C69" s="0" t="n">
        <v>-35435.44</v>
      </c>
      <c r="D69" s="0" t="n">
        <f aca="false">C69-B69</f>
        <v>1526.84</v>
      </c>
      <c r="E69" s="0" t="n">
        <v>-36190.03</v>
      </c>
      <c r="F69" s="0" t="n">
        <f aca="false">E69-B69</f>
        <v>772.25</v>
      </c>
    </row>
    <row r="70" customFormat="false" ht="13.5" hidden="false" customHeight="false" outlineLevel="0" collapsed="false">
      <c r="A70" s="0" t="n">
        <v>840</v>
      </c>
      <c r="B70" s="0" t="n">
        <v>-36270.11</v>
      </c>
      <c r="C70" s="0" t="n">
        <v>-34779.82</v>
      </c>
      <c r="D70" s="0" t="n">
        <f aca="false">C70-B70</f>
        <v>1490.29</v>
      </c>
      <c r="E70" s="0" t="n">
        <v>-35500.71</v>
      </c>
      <c r="F70" s="0" t="n">
        <f aca="false">E70-B70</f>
        <v>769.400000000002</v>
      </c>
    </row>
    <row r="71" customFormat="false" ht="13.5" hidden="false" customHeight="false" outlineLevel="0" collapsed="false">
      <c r="A71" s="0" t="n">
        <v>830</v>
      </c>
      <c r="B71" s="0" t="n">
        <v>-35581.71</v>
      </c>
      <c r="C71" s="0" t="n">
        <v>-34127.98</v>
      </c>
      <c r="D71" s="0" t="n">
        <f aca="false">C71-B71</f>
        <v>1453.73</v>
      </c>
      <c r="E71" s="0" t="n">
        <v>-34815.93</v>
      </c>
      <c r="F71" s="0" t="n">
        <f aca="false">E71-B71</f>
        <v>765.779999999999</v>
      </c>
    </row>
    <row r="72" customFormat="false" ht="13.5" hidden="false" customHeight="false" outlineLevel="0" collapsed="false">
      <c r="A72" s="0" t="n">
        <v>823.001</v>
      </c>
      <c r="B72" s="0" t="n">
        <v>-35102.16</v>
      </c>
      <c r="C72" s="0" t="n">
        <v>-33674.02</v>
      </c>
      <c r="D72" s="0" t="n">
        <f aca="false">C72-B72</f>
        <v>1428.14000000001</v>
      </c>
      <c r="E72" s="0" t="n">
        <v>-34339.4</v>
      </c>
      <c r="F72" s="0" t="n">
        <f aca="false">E72-B72</f>
        <v>762.760000000002</v>
      </c>
    </row>
    <row r="73" customFormat="false" ht="13.5" hidden="false" customHeight="false" outlineLevel="0" collapsed="false">
      <c r="A73" s="0" t="n">
        <v>823.001</v>
      </c>
      <c r="B73" s="0" t="n">
        <v>-35102.16</v>
      </c>
      <c r="C73" s="0" t="n">
        <v>-33674.02</v>
      </c>
      <c r="D73" s="0" t="n">
        <f aca="false">C73-B73</f>
        <v>1428.14000000001</v>
      </c>
      <c r="E73" s="0" t="n">
        <v>-34339.4</v>
      </c>
      <c r="F73" s="0" t="n">
        <f aca="false">E73-B73</f>
        <v>762.760000000002</v>
      </c>
    </row>
    <row r="74" customFormat="false" ht="13.5" hidden="false" customHeight="false" outlineLevel="0" collapsed="false">
      <c r="A74" s="0" t="n">
        <v>823</v>
      </c>
      <c r="B74" s="0" t="n">
        <v>-35102.09</v>
      </c>
      <c r="C74" s="0" t="n">
        <v>-33673.95</v>
      </c>
      <c r="D74" s="0" t="n">
        <f aca="false">C74-B74</f>
        <v>1428.14</v>
      </c>
      <c r="E74" s="0" t="n">
        <v>-34339.33</v>
      </c>
      <c r="F74" s="0" t="n">
        <f aca="false">E74-B74</f>
        <v>762.759999999995</v>
      </c>
    </row>
    <row r="75" customFormat="false" ht="13.5" hidden="false" customHeight="false" outlineLevel="0" collapsed="false">
      <c r="A75" s="0" t="n">
        <v>823</v>
      </c>
      <c r="B75" s="0" t="n">
        <v>-35102.09</v>
      </c>
      <c r="C75" s="0" t="n">
        <v>-33673.95</v>
      </c>
      <c r="D75" s="0" t="n">
        <f aca="false">C75-B75</f>
        <v>1428.14</v>
      </c>
      <c r="E75" s="0" t="n">
        <v>-34339.33</v>
      </c>
      <c r="F75" s="0" t="n">
        <f aca="false">E75-B75</f>
        <v>762.759999999995</v>
      </c>
    </row>
    <row r="76" customFormat="false" ht="13.5" hidden="false" customHeight="false" outlineLevel="0" collapsed="false">
      <c r="A76" s="0" t="n">
        <v>822.999</v>
      </c>
      <c r="B76" s="0" t="n">
        <v>-35102.02</v>
      </c>
      <c r="C76" s="0" t="n">
        <v>-33673.89</v>
      </c>
      <c r="D76" s="0" t="n">
        <f aca="false">C76-B76</f>
        <v>1428.13</v>
      </c>
      <c r="E76" s="0" t="n">
        <v>-34339.27</v>
      </c>
      <c r="F76" s="0" t="n">
        <f aca="false">E76-B76</f>
        <v>762.75</v>
      </c>
    </row>
    <row r="77" customFormat="false" ht="13.5" hidden="false" customHeight="false" outlineLevel="0" collapsed="false">
      <c r="A77" s="0" t="n">
        <v>822.999</v>
      </c>
      <c r="B77" s="0" t="n">
        <v>-35102.02</v>
      </c>
      <c r="C77" s="0" t="n">
        <v>-33673.89</v>
      </c>
      <c r="D77" s="0" t="n">
        <f aca="false">C77-B77</f>
        <v>1428.13</v>
      </c>
      <c r="E77" s="0" t="n">
        <v>-34339.27</v>
      </c>
      <c r="F77" s="0" t="n">
        <f aca="false">E77-B77</f>
        <v>762.75</v>
      </c>
    </row>
    <row r="78" customFormat="false" ht="13.5" hidden="false" customHeight="false" outlineLevel="0" collapsed="false">
      <c r="A78" s="0" t="n">
        <v>820</v>
      </c>
      <c r="B78" s="0" t="n">
        <v>-34897.12</v>
      </c>
      <c r="C78" s="0" t="n">
        <v>-33479.95</v>
      </c>
      <c r="D78" s="0" t="n">
        <f aca="false">C78-B78</f>
        <v>1417.17000000001</v>
      </c>
      <c r="E78" s="0" t="n">
        <v>-34135.78</v>
      </c>
      <c r="F78" s="0" t="n">
        <f aca="false">E78-B78</f>
        <v>761.340000000004</v>
      </c>
    </row>
    <row r="79" customFormat="false" ht="13.5" hidden="false" customHeight="false" outlineLevel="0" collapsed="false">
      <c r="A79" s="0" t="n">
        <v>810</v>
      </c>
      <c r="B79" s="0" t="n">
        <v>-34216.38</v>
      </c>
      <c r="C79" s="0" t="n">
        <v>-32835.75</v>
      </c>
      <c r="D79" s="0" t="n">
        <f aca="false">C79-B79</f>
        <v>1380.63</v>
      </c>
      <c r="E79" s="0" t="n">
        <v>-33460.37</v>
      </c>
      <c r="F79" s="0" t="n">
        <f aca="false">E79-B79</f>
        <v>756.009999999995</v>
      </c>
    </row>
    <row r="80" customFormat="false" ht="13.5" hidden="false" customHeight="false" outlineLevel="0" collapsed="false">
      <c r="A80" s="0" t="n">
        <v>800</v>
      </c>
      <c r="B80" s="0" t="n">
        <v>-33539.52</v>
      </c>
      <c r="C80" s="0" t="n">
        <v>-32195.43</v>
      </c>
      <c r="D80" s="0" t="n">
        <f aca="false">C80-B80</f>
        <v>1344.09</v>
      </c>
      <c r="E80" s="0" t="n">
        <v>-32789.82</v>
      </c>
      <c r="F80" s="0" t="n">
        <f aca="false">E80-B80</f>
        <v>749.699999999997</v>
      </c>
    </row>
    <row r="81" customFormat="false" ht="13.5" hidden="false" customHeight="false" outlineLevel="0" collapsed="false">
      <c r="A81" s="0" t="n">
        <v>790</v>
      </c>
      <c r="B81" s="0" t="n">
        <v>-32866.59</v>
      </c>
      <c r="C81" s="0" t="n">
        <v>-31559.03</v>
      </c>
      <c r="D81" s="0" t="n">
        <f aca="false">C81-B81</f>
        <v>1307.56</v>
      </c>
      <c r="E81" s="0" t="n">
        <v>-32124.26</v>
      </c>
      <c r="F81" s="0" t="n">
        <f aca="false">E81-B81</f>
        <v>742.329999999998</v>
      </c>
    </row>
    <row r="82" customFormat="false" ht="13.5" hidden="false" customHeight="false" outlineLevel="0" collapsed="false">
      <c r="A82" s="0" t="n">
        <v>780</v>
      </c>
      <c r="B82" s="0" t="n">
        <v>-32197.61</v>
      </c>
      <c r="C82" s="0" t="n">
        <v>-30926.57</v>
      </c>
      <c r="D82" s="0" t="n">
        <f aca="false">C82-B82</f>
        <v>1271.04</v>
      </c>
      <c r="E82" s="0" t="n">
        <v>-31463.84</v>
      </c>
      <c r="F82" s="0" t="n">
        <f aca="false">E82-B82</f>
        <v>733.77</v>
      </c>
    </row>
    <row r="83" customFormat="false" ht="13.5" hidden="false" customHeight="false" outlineLevel="0" collapsed="false">
      <c r="A83" s="0" t="n">
        <v>770</v>
      </c>
      <c r="B83" s="0" t="n">
        <v>-31532.64</v>
      </c>
      <c r="C83" s="0" t="n">
        <v>-30298.11</v>
      </c>
      <c r="D83" s="0" t="n">
        <f aca="false">C83-B83</f>
        <v>1234.53</v>
      </c>
      <c r="E83" s="0" t="n">
        <v>-30808.72</v>
      </c>
      <c r="F83" s="0" t="n">
        <f aca="false">E83-B83</f>
        <v>723.919999999998</v>
      </c>
    </row>
    <row r="84" customFormat="false" ht="13.5" hidden="false" customHeight="false" outlineLevel="0" collapsed="false">
      <c r="A84" s="0" t="n">
        <v>760</v>
      </c>
      <c r="B84" s="0" t="n">
        <v>-30871.7</v>
      </c>
      <c r="C84" s="0" t="n">
        <v>-29673.68</v>
      </c>
      <c r="D84" s="0" t="n">
        <f aca="false">C84-B84</f>
        <v>1198.02</v>
      </c>
      <c r="E84" s="0" t="n">
        <v>-30159.11</v>
      </c>
      <c r="F84" s="0" t="n">
        <f aca="false">E84-B84</f>
        <v>712.59</v>
      </c>
    </row>
    <row r="85" customFormat="false" ht="13.5" hidden="false" customHeight="false" outlineLevel="0" collapsed="false">
      <c r="A85" s="0" t="n">
        <v>750</v>
      </c>
      <c r="B85" s="0" t="n">
        <v>-30214.84</v>
      </c>
      <c r="C85" s="0" t="n">
        <v>-29053.31</v>
      </c>
      <c r="D85" s="0" t="n">
        <f aca="false">C85-B85</f>
        <v>1161.53</v>
      </c>
      <c r="E85" s="0" t="n">
        <v>-29515.21</v>
      </c>
      <c r="F85" s="0" t="n">
        <f aca="false">E85-B85</f>
        <v>699.630000000001</v>
      </c>
    </row>
    <row r="86" customFormat="false" ht="13.5" hidden="false" customHeight="false" outlineLevel="0" collapsed="false">
      <c r="A86" s="0" t="n">
        <v>740</v>
      </c>
      <c r="B86" s="0" t="n">
        <v>-29562.11</v>
      </c>
      <c r="C86" s="0" t="n">
        <v>-28437.06</v>
      </c>
      <c r="D86" s="0" t="n">
        <f aca="false">C86-B86</f>
        <v>1125.05</v>
      </c>
      <c r="E86" s="0" t="n">
        <v>-28877.31</v>
      </c>
      <c r="F86" s="0" t="n">
        <f aca="false">E86-B86</f>
        <v>684.799999999999</v>
      </c>
    </row>
    <row r="87" customFormat="false" ht="13.5" hidden="false" customHeight="false" outlineLevel="0" collapsed="false">
      <c r="A87" s="0" t="n">
        <v>730</v>
      </c>
      <c r="B87" s="0" t="n">
        <v>-28913.53</v>
      </c>
      <c r="C87" s="0" t="n">
        <v>-27824.96</v>
      </c>
      <c r="D87" s="0" t="n">
        <f aca="false">C87-B87</f>
        <v>1088.57</v>
      </c>
      <c r="E87" s="0" t="n">
        <v>-28245.9</v>
      </c>
      <c r="F87" s="0" t="n">
        <f aca="false">E87-B87</f>
        <v>667.629999999997</v>
      </c>
    </row>
    <row r="88" customFormat="false" ht="13.5" hidden="false" customHeight="false" outlineLevel="0" collapsed="false">
      <c r="A88" s="0" t="n">
        <v>720</v>
      </c>
      <c r="B88" s="0" t="n">
        <v>-28269.17</v>
      </c>
      <c r="C88" s="0" t="n">
        <v>-27217.06</v>
      </c>
      <c r="D88" s="0" t="n">
        <f aca="false">C88-B88</f>
        <v>1052.11</v>
      </c>
      <c r="E88" s="0" t="n">
        <v>-27621.7</v>
      </c>
      <c r="F88" s="0" t="n">
        <f aca="false">E88-B88</f>
        <v>647.469999999998</v>
      </c>
    </row>
    <row r="89" customFormat="false" ht="13.5" hidden="false" customHeight="false" outlineLevel="0" collapsed="false">
      <c r="A89" s="0" t="n">
        <v>710</v>
      </c>
      <c r="B89" s="0" t="n">
        <v>-27629.07</v>
      </c>
      <c r="C89" s="0" t="n">
        <v>-26613.4</v>
      </c>
      <c r="D89" s="0" t="n">
        <f aca="false">C89-B89</f>
        <v>1015.67</v>
      </c>
      <c r="E89" s="0" t="n">
        <v>-27004.61</v>
      </c>
      <c r="F89" s="0" t="n">
        <f aca="false">E89-B89</f>
        <v>624.459999999999</v>
      </c>
    </row>
    <row r="90" customFormat="false" ht="13.5" hidden="false" customHeight="false" outlineLevel="0" collapsed="false">
      <c r="A90" s="0" t="n">
        <v>700</v>
      </c>
      <c r="B90" s="0" t="n">
        <v>-26993.27</v>
      </c>
      <c r="C90" s="0" t="n">
        <v>-26014.03</v>
      </c>
      <c r="D90" s="0" t="n">
        <f aca="false">C90-B90</f>
        <v>979.240000000002</v>
      </c>
      <c r="E90" s="0" t="n">
        <v>-26394.49</v>
      </c>
      <c r="F90" s="0" t="n">
        <f aca="false">E90-B90</f>
        <v>598.779999999999</v>
      </c>
    </row>
    <row r="91" customFormat="false" ht="13.5" hidden="false" customHeight="false" outlineLevel="0" collapsed="false">
      <c r="A91" s="0" t="n">
        <v>690</v>
      </c>
      <c r="B91" s="0" t="n">
        <v>-26361.82</v>
      </c>
      <c r="C91" s="0" t="n">
        <v>-25419</v>
      </c>
      <c r="D91" s="0" t="n">
        <f aca="false">C91-B91</f>
        <v>942.82</v>
      </c>
      <c r="E91" s="0" t="n">
        <v>-25791.25</v>
      </c>
      <c r="F91" s="0" t="n">
        <f aca="false">E91-B91</f>
        <v>570.57</v>
      </c>
    </row>
    <row r="92" customFormat="false" ht="13.5" hidden="false" customHeight="false" outlineLevel="0" collapsed="false">
      <c r="A92" s="0" t="n">
        <v>680</v>
      </c>
      <c r="B92" s="0" t="n">
        <v>-25734.78</v>
      </c>
      <c r="C92" s="0" t="n">
        <v>-24828.35</v>
      </c>
      <c r="D92" s="0" t="n">
        <f aca="false">C92-B92</f>
        <v>906.43</v>
      </c>
      <c r="E92" s="0" t="n">
        <v>-25194.79</v>
      </c>
      <c r="F92" s="0" t="n">
        <f aca="false">E92-B92</f>
        <v>539.989999999998</v>
      </c>
    </row>
    <row r="93" customFormat="false" ht="13.5" hidden="false" customHeight="false" outlineLevel="0" collapsed="false">
      <c r="A93" s="0" t="n">
        <v>670</v>
      </c>
      <c r="B93" s="0" t="n">
        <v>-25112.19</v>
      </c>
      <c r="C93" s="0" t="n">
        <v>-24242.13</v>
      </c>
      <c r="D93" s="0" t="n">
        <f aca="false">C93-B93</f>
        <v>870.059999999998</v>
      </c>
      <c r="E93" s="0" t="n">
        <v>-24605.02</v>
      </c>
      <c r="F93" s="0" t="n">
        <f aca="false">E93-B93</f>
        <v>507.169999999998</v>
      </c>
    </row>
    <row r="94" customFormat="false" ht="13.5" hidden="false" customHeight="false" outlineLevel="0" collapsed="false">
      <c r="A94" s="0" t="n">
        <v>660</v>
      </c>
      <c r="B94" s="0" t="n">
        <v>-24494.11</v>
      </c>
      <c r="C94" s="0" t="n">
        <v>-23660.41</v>
      </c>
      <c r="D94" s="0" t="n">
        <f aca="false">C94-B94</f>
        <v>833.700000000001</v>
      </c>
      <c r="E94" s="0" t="n">
        <v>-24021.89</v>
      </c>
      <c r="F94" s="0" t="n">
        <f aca="false">E94-B94</f>
        <v>472.220000000001</v>
      </c>
    </row>
    <row r="95" customFormat="false" ht="13.5" hidden="false" customHeight="false" outlineLevel="0" collapsed="false">
      <c r="A95" s="0" t="n">
        <v>650</v>
      </c>
      <c r="B95" s="0" t="n">
        <v>-23880.59</v>
      </c>
      <c r="C95" s="0" t="n">
        <v>-23083.22</v>
      </c>
      <c r="D95" s="0" t="n">
        <f aca="false">C95-B95</f>
        <v>797.369999999999</v>
      </c>
      <c r="E95" s="0" t="n">
        <v>-23445.34</v>
      </c>
      <c r="F95" s="0" t="n">
        <f aca="false">E95-B95</f>
        <v>435.25</v>
      </c>
    </row>
    <row r="96" customFormat="false" ht="13.5" hidden="false" customHeight="false" outlineLevel="0" collapsed="false">
      <c r="A96" s="0" t="n">
        <v>640</v>
      </c>
      <c r="B96" s="0" t="n">
        <v>-23271.7</v>
      </c>
      <c r="C96" s="0" t="n">
        <v>-22510.63</v>
      </c>
      <c r="D96" s="0" t="n">
        <f aca="false">C96-B96</f>
        <v>761.07</v>
      </c>
      <c r="E96" s="0" t="n">
        <v>-22875.3</v>
      </c>
      <c r="F96" s="0" t="n">
        <f aca="false">E96-B96</f>
        <v>396.400000000001</v>
      </c>
    </row>
    <row r="97" customFormat="false" ht="13.5" hidden="false" customHeight="false" outlineLevel="0" collapsed="false">
      <c r="A97" s="0" t="n">
        <v>630</v>
      </c>
      <c r="B97" s="0" t="n">
        <v>-22667.48</v>
      </c>
      <c r="C97" s="0" t="n">
        <v>-21942.69</v>
      </c>
      <c r="D97" s="0" t="n">
        <f aca="false">C97-B97</f>
        <v>724.790000000001</v>
      </c>
      <c r="E97" s="0" t="n">
        <v>-22311.76</v>
      </c>
      <c r="F97" s="0" t="n">
        <f aca="false">E97-B97</f>
        <v>355.720000000001</v>
      </c>
    </row>
    <row r="98" customFormat="false" ht="13.5" hidden="false" customHeight="false" outlineLevel="0" collapsed="false">
      <c r="A98" s="0" t="n">
        <v>620</v>
      </c>
      <c r="B98" s="0" t="n">
        <v>-22068</v>
      </c>
      <c r="C98" s="0" t="n">
        <v>-21379.45</v>
      </c>
      <c r="D98" s="0" t="n">
        <f aca="false">C98-B98</f>
        <v>688.549999999999</v>
      </c>
      <c r="E98" s="0" t="n">
        <v>-21754.68</v>
      </c>
      <c r="F98" s="0" t="n">
        <f aca="false">E98-B98</f>
        <v>313.32</v>
      </c>
    </row>
    <row r="99" customFormat="false" ht="13.5" hidden="false" customHeight="false" outlineLevel="0" collapsed="false">
      <c r="A99" s="0" t="n">
        <v>610</v>
      </c>
      <c r="B99" s="0" t="n">
        <v>-21473.32</v>
      </c>
      <c r="C99" s="0" t="n">
        <v>-20820.99</v>
      </c>
      <c r="D99" s="0" t="n">
        <f aca="false">C99-B99</f>
        <v>652.329999999998</v>
      </c>
      <c r="E99" s="0" t="n">
        <v>-21204.02</v>
      </c>
      <c r="F99" s="0" t="n">
        <f aca="false">E99-B99</f>
        <v>269.299999999999</v>
      </c>
    </row>
    <row r="100" customFormat="false" ht="13.5" hidden="false" customHeight="false" outlineLevel="0" collapsed="false">
      <c r="A100" s="0" t="n">
        <v>600</v>
      </c>
      <c r="B100" s="0" t="n">
        <v>-20883.52</v>
      </c>
      <c r="C100" s="0" t="n">
        <v>-20267.35</v>
      </c>
      <c r="D100" s="0" t="n">
        <f aca="false">C100-B100</f>
        <v>616.170000000002</v>
      </c>
      <c r="E100" s="0" t="n">
        <v>-20659.79</v>
      </c>
      <c r="F100" s="0" t="n">
        <f aca="false">E100-B100</f>
        <v>223.73</v>
      </c>
    </row>
    <row r="101" customFormat="false" ht="13.5" hidden="false" customHeight="false" outlineLevel="0" collapsed="false">
      <c r="A101" s="0" t="n">
        <v>590</v>
      </c>
      <c r="B101" s="0" t="n">
        <v>-20298.64</v>
      </c>
      <c r="C101" s="0" t="n">
        <v>-19718.61</v>
      </c>
      <c r="D101" s="0" t="n">
        <f aca="false">C101-B101</f>
        <v>580.029999999999</v>
      </c>
      <c r="E101" s="0" t="n">
        <v>-20121.96</v>
      </c>
      <c r="F101" s="0" t="n">
        <f aca="false">E101-B101</f>
        <v>176.68</v>
      </c>
    </row>
    <row r="102" customFormat="false" ht="13.5" hidden="false" customHeight="false" outlineLevel="0" collapsed="false">
      <c r="A102" s="0" t="n">
        <v>580</v>
      </c>
      <c r="B102" s="0" t="n">
        <v>-19718.78</v>
      </c>
      <c r="C102" s="0" t="n">
        <v>-19174.83</v>
      </c>
      <c r="D102" s="0" t="n">
        <f aca="false">C102-B102</f>
        <v>543.949999999997</v>
      </c>
      <c r="E102" s="0" t="n">
        <v>-19590.53</v>
      </c>
      <c r="F102" s="0" t="n">
        <f aca="false">E102-B102</f>
        <v>128.25</v>
      </c>
    </row>
    <row r="103" customFormat="false" ht="13.5" hidden="false" customHeight="false" outlineLevel="0" collapsed="false">
      <c r="A103" s="0" t="n">
        <v>570</v>
      </c>
      <c r="B103" s="0" t="n">
        <v>-19143.99</v>
      </c>
      <c r="C103" s="0" t="n">
        <v>-18636.08</v>
      </c>
      <c r="D103" s="0" t="n">
        <f aca="false">C103-B103</f>
        <v>507.91</v>
      </c>
      <c r="E103" s="0" t="n">
        <v>-19065.5</v>
      </c>
      <c r="F103" s="0" t="n">
        <f aca="false">E103-B103</f>
        <v>78.4900000000016</v>
      </c>
    </row>
    <row r="104" customFormat="false" ht="13.5" hidden="false" customHeight="false" outlineLevel="0" collapsed="false">
      <c r="A104" s="0" t="n">
        <v>560</v>
      </c>
      <c r="B104" s="0" t="n">
        <v>-18574.36</v>
      </c>
      <c r="C104" s="0" t="n">
        <v>-18102.43</v>
      </c>
      <c r="D104" s="0" t="n">
        <f aca="false">C104-B104</f>
        <v>471.93</v>
      </c>
      <c r="E104" s="0" t="n">
        <v>-18546.89</v>
      </c>
      <c r="F104" s="0" t="n">
        <f aca="false">E104-B104</f>
        <v>27.4700000000012</v>
      </c>
    </row>
    <row r="105" customFormat="false" ht="13.5" hidden="false" customHeight="false" outlineLevel="0" collapsed="false">
      <c r="A105" s="0" t="n">
        <v>550</v>
      </c>
      <c r="B105" s="0" t="n">
        <v>-18009.96</v>
      </c>
      <c r="C105" s="0" t="n">
        <v>-17573.94</v>
      </c>
      <c r="D105" s="0" t="n">
        <f aca="false">C105-B105</f>
        <v>436.02</v>
      </c>
      <c r="E105" s="0" t="n">
        <v>-18034.69</v>
      </c>
      <c r="F105" s="0" t="n">
        <f aca="false">E105-B105</f>
        <v>-24.7299999999996</v>
      </c>
    </row>
    <row r="106" customFormat="false" ht="13.5" hidden="false" customHeight="false" outlineLevel="0" collapsed="false">
      <c r="A106" s="0" t="n">
        <v>540</v>
      </c>
      <c r="B106" s="0" t="n">
        <v>-17450.87</v>
      </c>
      <c r="C106" s="0" t="n">
        <v>-17050.7</v>
      </c>
      <c r="D106" s="0" t="n">
        <f aca="false">C106-B106</f>
        <v>400.169999999998</v>
      </c>
      <c r="E106" s="0" t="n">
        <v>-17528.94</v>
      </c>
      <c r="F106" s="0" t="n">
        <f aca="false">E106-B106</f>
        <v>-78.0699999999997</v>
      </c>
    </row>
    <row r="107" customFormat="false" ht="13.5" hidden="false" customHeight="false" outlineLevel="0" collapsed="false">
      <c r="A107" s="0" t="n">
        <v>530</v>
      </c>
      <c r="B107" s="0" t="n">
        <v>-16897.19</v>
      </c>
      <c r="C107" s="0" t="n">
        <v>-16532.78</v>
      </c>
      <c r="D107" s="0" t="n">
        <f aca="false">C107-B107</f>
        <v>364.41</v>
      </c>
      <c r="E107" s="0" t="n">
        <v>-17029.64</v>
      </c>
      <c r="F107" s="0" t="n">
        <f aca="false">E107-B107</f>
        <v>-132.450000000001</v>
      </c>
    </row>
    <row r="108" customFormat="false" ht="13.5" hidden="false" customHeight="false" outlineLevel="0" collapsed="false">
      <c r="A108" s="0" t="n">
        <v>520</v>
      </c>
      <c r="B108" s="0" t="n">
        <v>-16348.99</v>
      </c>
      <c r="C108" s="0" t="n">
        <v>-16020.27</v>
      </c>
      <c r="D108" s="0" t="n">
        <f aca="false">C108-B108</f>
        <v>328.719999999999</v>
      </c>
      <c r="E108" s="0" t="n">
        <v>-16536.83</v>
      </c>
      <c r="F108" s="0" t="n">
        <f aca="false">E108-B108</f>
        <v>-187.840000000002</v>
      </c>
    </row>
    <row r="109" customFormat="false" ht="13.5" hidden="false" customHeight="false" outlineLevel="0" collapsed="false">
      <c r="A109" s="0" t="n">
        <v>510</v>
      </c>
      <c r="B109" s="0" t="n">
        <v>-15806.38</v>
      </c>
      <c r="C109" s="0" t="n">
        <v>-15513.24</v>
      </c>
      <c r="D109" s="0" t="n">
        <f aca="false">C109-B109</f>
        <v>293.139999999999</v>
      </c>
      <c r="E109" s="0" t="n">
        <v>-16050.54</v>
      </c>
      <c r="F109" s="0" t="n">
        <f aca="false">E109-B109</f>
        <v>-244.160000000002</v>
      </c>
    </row>
    <row r="110" customFormat="false" ht="13.5" hidden="false" customHeight="false" outlineLevel="0" collapsed="false">
      <c r="A110" s="0" t="n">
        <v>500</v>
      </c>
      <c r="B110" s="0" t="n">
        <v>-15269.46</v>
      </c>
      <c r="C110" s="0" t="n">
        <v>-15011.78</v>
      </c>
      <c r="D110" s="0" t="n">
        <f aca="false">C110-B110</f>
        <v>257.679999999999</v>
      </c>
      <c r="E110" s="0" t="n">
        <v>-15570.8</v>
      </c>
      <c r="F110" s="0" t="n">
        <f aca="false">E110-B110</f>
        <v>-301.34</v>
      </c>
    </row>
    <row r="111" customFormat="false" ht="13.5" hidden="false" customHeight="false" outlineLevel="0" collapsed="false">
      <c r="A111" s="0" t="n">
        <v>490</v>
      </c>
      <c r="B111" s="0" t="n">
        <v>-14738.32</v>
      </c>
      <c r="C111" s="0" t="n">
        <v>-14515.99</v>
      </c>
      <c r="D111" s="0" t="n">
        <f aca="false">C111-B111</f>
        <v>222.33</v>
      </c>
      <c r="E111" s="0" t="n">
        <v>-15097.66</v>
      </c>
      <c r="F111" s="0" t="n">
        <f aca="false">E111-B111</f>
        <v>-359.34</v>
      </c>
      <c r="G111" s="0" t="n">
        <f aca="false">D111+(D110-D111)*0.1</f>
        <v>225.865</v>
      </c>
    </row>
    <row r="112" customFormat="false" ht="13.5" hidden="false" customHeight="false" outlineLevel="0" collapsed="false">
      <c r="A112" s="0" t="n">
        <v>480</v>
      </c>
      <c r="B112" s="0" t="n">
        <v>-14213.08</v>
      </c>
      <c r="C112" s="0" t="n">
        <v>-14025.95</v>
      </c>
      <c r="D112" s="0" t="n">
        <f aca="false">C112-B112</f>
        <v>187.129999999999</v>
      </c>
      <c r="E112" s="0" t="n">
        <v>-14631.15</v>
      </c>
      <c r="F112" s="0" t="n">
        <f aca="false">E112-B112</f>
        <v>-418.07</v>
      </c>
      <c r="G112" s="0" t="n">
        <f aca="false">D112+(D111-D112)*0.1</f>
        <v>190.649999999999</v>
      </c>
    </row>
    <row r="113" customFormat="false" ht="13.5" hidden="false" customHeight="false" outlineLevel="0" collapsed="false">
      <c r="A113" s="0" t="n">
        <v>470</v>
      </c>
      <c r="B113" s="0" t="n">
        <v>-13693.84</v>
      </c>
      <c r="C113" s="0" t="n">
        <v>-13541.76</v>
      </c>
      <c r="D113" s="0" t="n">
        <f aca="false">C113-B113</f>
        <v>152.08</v>
      </c>
      <c r="E113" s="0" t="n">
        <v>-14171.34</v>
      </c>
      <c r="F113" s="0" t="n">
        <f aca="false">E113-B113</f>
        <v>-477.5</v>
      </c>
      <c r="G113" s="0" t="n">
        <f aca="false">D113+(D112-D113)*0.1</f>
        <v>155.585</v>
      </c>
    </row>
    <row r="114" customFormat="false" ht="13.5" hidden="false" customHeight="false" outlineLevel="0" collapsed="false">
      <c r="A114" s="0" t="n">
        <v>460</v>
      </c>
      <c r="B114" s="0" t="n">
        <v>-13180.75</v>
      </c>
      <c r="C114" s="0" t="n">
        <v>-13063.51</v>
      </c>
      <c r="D114" s="0" t="n">
        <f aca="false">C114-B114</f>
        <v>117.24</v>
      </c>
      <c r="E114" s="0" t="n">
        <v>-13718.28</v>
      </c>
      <c r="F114" s="0" t="n">
        <f aca="false">E114-B114</f>
        <v>-537.530000000001</v>
      </c>
      <c r="G114" s="0" t="n">
        <f aca="false">D114+(D113-D114)*0.1</f>
        <v>120.724</v>
      </c>
    </row>
    <row r="115" customFormat="false" ht="13.5" hidden="false" customHeight="false" outlineLevel="0" collapsed="false">
      <c r="A115" s="0" t="n">
        <v>450</v>
      </c>
      <c r="B115" s="0" t="n">
        <v>-12673.91</v>
      </c>
      <c r="C115" s="0" t="n">
        <v>-12591.33</v>
      </c>
      <c r="D115" s="0" t="n">
        <f aca="false">C115-B115</f>
        <v>82.5799999999999</v>
      </c>
      <c r="E115" s="0" t="n">
        <v>-13272.02</v>
      </c>
      <c r="F115" s="0" t="n">
        <f aca="false">E115-B115</f>
        <v>-598.110000000001</v>
      </c>
      <c r="G115" s="0" t="n">
        <f aca="false">D115+(D114-D115)*0.1</f>
        <v>86.0459999999999</v>
      </c>
    </row>
    <row r="116" customFormat="false" ht="13.5" hidden="false" customHeight="false" outlineLevel="0" collapsed="false">
      <c r="A116" s="0" t="n">
        <v>440</v>
      </c>
      <c r="B116" s="0" t="n">
        <v>-12173.48</v>
      </c>
      <c r="C116" s="0" t="n">
        <v>-12125.3</v>
      </c>
      <c r="D116" s="0" t="n">
        <f aca="false">C116-B116</f>
        <v>48.1800000000003</v>
      </c>
      <c r="E116" s="0" t="n">
        <v>-12832.63</v>
      </c>
      <c r="F116" s="0" t="n">
        <f aca="false">E116-B116</f>
        <v>-659.15</v>
      </c>
      <c r="G116" s="0" t="n">
        <f aca="false">D116+(D115-D116)*0.1</f>
        <v>51.6200000000003</v>
      </c>
    </row>
    <row r="117" customFormat="false" ht="13.5" hidden="false" customHeight="false" outlineLevel="0" collapsed="false">
      <c r="A117" s="0" t="n">
        <v>430</v>
      </c>
      <c r="B117" s="0" t="n">
        <v>-11679.6</v>
      </c>
      <c r="C117" s="0" t="n">
        <v>-11665.55</v>
      </c>
      <c r="D117" s="0" t="n">
        <f aca="false">C117-B117</f>
        <v>14.0500000000011</v>
      </c>
      <c r="E117" s="0" t="n">
        <v>-12400.19</v>
      </c>
      <c r="F117" s="0" t="n">
        <f aca="false">E117-B117</f>
        <v>-720.59</v>
      </c>
      <c r="G117" s="0" t="n">
        <f aca="false">D117+(D116-D117)*0.1</f>
        <v>17.463000000001</v>
      </c>
    </row>
    <row r="118" customFormat="false" ht="13.5" hidden="false" customHeight="false" outlineLevel="0" collapsed="false">
      <c r="A118" s="0" t="n">
        <v>420</v>
      </c>
      <c r="B118" s="0" t="n">
        <v>-11192.43</v>
      </c>
      <c r="C118" s="0" t="n">
        <v>-11212.2</v>
      </c>
      <c r="D118" s="0" t="n">
        <f aca="false">C118-B118</f>
        <v>-19.7700000000004</v>
      </c>
      <c r="E118" s="0" t="n">
        <v>-11974.77</v>
      </c>
      <c r="F118" s="0" t="n">
        <f aca="false">E118-B118</f>
        <v>-782.34</v>
      </c>
      <c r="G118" s="0" t="n">
        <f aca="false">D118+(D117-D118)*0.1</f>
        <v>-16.3880000000003</v>
      </c>
    </row>
    <row r="119" customFormat="false" ht="13.5" hidden="false" customHeight="false" outlineLevel="0" collapsed="false">
      <c r="A119" s="0" t="n">
        <v>410</v>
      </c>
      <c r="B119" s="0" t="n">
        <v>-10712.15</v>
      </c>
      <c r="C119" s="0" t="n">
        <v>-10765.36</v>
      </c>
      <c r="D119" s="0" t="n">
        <f aca="false">C119-B119</f>
        <v>-53.2100000000009</v>
      </c>
      <c r="E119" s="0" t="n">
        <v>-11556.45</v>
      </c>
      <c r="F119" s="0" t="n">
        <f aca="false">E119-B119</f>
        <v>-844.300000000001</v>
      </c>
      <c r="G119" s="0" t="n">
        <f aca="false">D119+(D118-D119)*0.1</f>
        <v>-49.8660000000009</v>
      </c>
    </row>
    <row r="120" customFormat="false" ht="13.5" hidden="false" customHeight="false" outlineLevel="0" collapsed="false">
      <c r="A120" s="0" t="n">
        <v>400</v>
      </c>
      <c r="B120" s="0" t="n">
        <v>-10238.96</v>
      </c>
      <c r="C120" s="0" t="n">
        <v>-10325.16</v>
      </c>
      <c r="D120" s="0" t="n">
        <f aca="false">C120-B120</f>
        <v>-86.2000000000007</v>
      </c>
      <c r="E120" s="0" t="n">
        <v>-11145.32</v>
      </c>
      <c r="F120" s="0" t="n">
        <f aca="false">E120-B120</f>
        <v>-906.360000000001</v>
      </c>
      <c r="G120" s="0" t="n">
        <f aca="false">D120+(D119-D120)*0.1</f>
        <v>-82.9010000000008</v>
      </c>
      <c r="H120" s="0" t="n">
        <f aca="false">(-81-D120)/(D119-D120)*10+A120</f>
        <v>401.576235222795</v>
      </c>
    </row>
    <row r="121" customFormat="false" ht="13.5" hidden="false" customHeight="false" outlineLevel="0" collapsed="false">
      <c r="A121" s="0" t="n">
        <v>390</v>
      </c>
      <c r="B121" s="0" t="n">
        <v>-9773.059</v>
      </c>
      <c r="C121" s="0" t="n">
        <v>-9891.729</v>
      </c>
      <c r="D121" s="0" t="n">
        <f aca="false">C121-B121</f>
        <v>-118.67</v>
      </c>
      <c r="E121" s="0" t="n">
        <v>-10741.48</v>
      </c>
      <c r="F121" s="0" t="n">
        <f aca="false">E121-B121</f>
        <v>-968.421</v>
      </c>
      <c r="G121" s="0" t="n">
        <f aca="false">D121+(D120-D121)*0.4</f>
        <v>-105.682</v>
      </c>
      <c r="H121" s="0" t="n">
        <f aca="false">(-104-D121)/(D120-D121)*10+A121</f>
        <v>394.518016630736</v>
      </c>
    </row>
    <row r="122" customFormat="false" ht="13.5" hidden="false" customHeight="false" outlineLevel="0" collapsed="false">
      <c r="A122" s="0" t="n">
        <v>380</v>
      </c>
      <c r="B122" s="0" t="n">
        <v>-9314.701</v>
      </c>
      <c r="C122" s="0" t="n">
        <v>-9465.218</v>
      </c>
      <c r="D122" s="0" t="n">
        <f aca="false">C122-B122</f>
        <v>-150.517000000002</v>
      </c>
      <c r="E122" s="0" t="n">
        <v>-10345.02</v>
      </c>
      <c r="F122" s="0" t="n">
        <f aca="false">E122-B122</f>
        <v>-1030.319</v>
      </c>
      <c r="G122" s="0" t="n">
        <f aca="false">D122+(D121-D122)*0.1</f>
        <v>-147.332300000001</v>
      </c>
    </row>
    <row r="123" customFormat="false" ht="13.5" hidden="false" customHeight="false" outlineLevel="0" collapsed="false">
      <c r="A123" s="0" t="n">
        <v>370</v>
      </c>
      <c r="B123" s="0" t="n">
        <v>-8864.169</v>
      </c>
      <c r="C123" s="0" t="n">
        <v>-9045.766</v>
      </c>
      <c r="D123" s="0" t="n">
        <f aca="false">C123-B123</f>
        <v>-181.597</v>
      </c>
      <c r="E123" s="0" t="n">
        <v>-9956.064</v>
      </c>
      <c r="F123" s="0" t="n">
        <f aca="false">E123-B123</f>
        <v>-1091.895</v>
      </c>
      <c r="G123" s="0" t="n">
        <f aca="false">D123+(D122-D123)*0.1</f>
        <v>-178.489</v>
      </c>
    </row>
    <row r="124" customFormat="false" ht="13.5" hidden="false" customHeight="false" outlineLevel="0" collapsed="false">
      <c r="A124" s="0" t="n">
        <v>360</v>
      </c>
      <c r="B124" s="0" t="n">
        <v>-8421.802</v>
      </c>
      <c r="C124" s="0" t="n">
        <v>-8633.524</v>
      </c>
      <c r="D124" s="0" t="n">
        <f aca="false">C124-B124</f>
        <v>-211.722</v>
      </c>
      <c r="E124" s="0" t="n">
        <v>-9574.717</v>
      </c>
      <c r="F124" s="0" t="n">
        <f aca="false">E124-B124</f>
        <v>-1152.915</v>
      </c>
      <c r="G124" s="0" t="n">
        <f aca="false">D124+(D123-D124)*0.1</f>
        <v>-208.7095</v>
      </c>
    </row>
    <row r="125" customFormat="false" ht="13.5" hidden="false" customHeight="false" outlineLevel="0" collapsed="false">
      <c r="A125" s="0" t="n">
        <v>350</v>
      </c>
      <c r="B125" s="0" t="n">
        <v>-7988.028</v>
      </c>
      <c r="C125" s="0" t="n">
        <v>-8228.654</v>
      </c>
      <c r="D125" s="0" t="n">
        <f aca="false">C125-B125</f>
        <v>-240.626</v>
      </c>
      <c r="E125" s="0" t="n">
        <v>-9201.103</v>
      </c>
      <c r="F125" s="0" t="n">
        <f aca="false">E125-B125</f>
        <v>-1213.075</v>
      </c>
      <c r="G125" s="0" t="n">
        <f aca="false">D125+(D124-D125)*0.1</f>
        <v>-237.7356</v>
      </c>
    </row>
    <row r="126" customFormat="false" ht="13.5" hidden="false" customHeight="false" outlineLevel="0" collapsed="false">
      <c r="A126" s="0" t="n">
        <v>340</v>
      </c>
      <c r="B126" s="0" t="n">
        <v>-7564.386</v>
      </c>
      <c r="C126" s="0" t="n">
        <v>-7831.321</v>
      </c>
      <c r="D126" s="0" t="n">
        <f aca="false">C126-B126</f>
        <v>-266.935</v>
      </c>
      <c r="E126" s="0" t="n">
        <v>-8835.354</v>
      </c>
      <c r="F126" s="0" t="n">
        <f aca="false">E126-B126</f>
        <v>-1270.968</v>
      </c>
      <c r="G126" s="0" t="n">
        <f aca="false">D126+(D125-D126)*0.1</f>
        <v>-264.3041</v>
      </c>
    </row>
    <row r="127" customFormat="false" ht="13.5" hidden="false" customHeight="false" outlineLevel="0" collapsed="false">
      <c r="A127" s="0" t="n">
        <v>330</v>
      </c>
      <c r="B127" s="0" t="n">
        <v>-7151.947</v>
      </c>
      <c r="C127" s="0" t="n">
        <v>-7441.7</v>
      </c>
      <c r="D127" s="0" t="n">
        <f aca="false">C127-B127</f>
        <v>-289.753</v>
      </c>
      <c r="E127" s="0" t="n">
        <v>-8477.611</v>
      </c>
      <c r="F127" s="0" t="n">
        <f aca="false">E127-B127</f>
        <v>-1325.664</v>
      </c>
      <c r="G127" s="0" t="n">
        <f aca="false">D127+(D126-D127)*0.1</f>
        <v>-287.4712</v>
      </c>
    </row>
    <row r="128" customFormat="false" ht="13.5" hidden="false" customHeight="false" outlineLevel="0" collapsed="false">
      <c r="A128" s="0" t="n">
        <v>320</v>
      </c>
      <c r="B128" s="0" t="n">
        <v>-6750.489</v>
      </c>
      <c r="C128" s="0" t="n">
        <v>-7059.974</v>
      </c>
      <c r="D128" s="0" t="n">
        <f aca="false">C128-B128</f>
        <v>-309.485000000001</v>
      </c>
      <c r="E128" s="0" t="n">
        <v>-8128.022</v>
      </c>
      <c r="F128" s="0" t="n">
        <f aca="false">E128-B128</f>
        <v>-1377.533</v>
      </c>
      <c r="G128" s="0" t="n">
        <f aca="false">D128+(D127-D128)*0.1</f>
        <v>-307.511800000001</v>
      </c>
    </row>
    <row r="129" customFormat="false" ht="13.5" hidden="false" customHeight="false" outlineLevel="0" collapsed="false">
      <c r="A129" s="0" t="n">
        <v>310</v>
      </c>
      <c r="B129" s="0" t="n">
        <v>-6359.863</v>
      </c>
      <c r="C129" s="0" t="n">
        <v>-6686.335</v>
      </c>
      <c r="D129" s="0" t="n">
        <f aca="false">C129-B129</f>
        <v>-326.472</v>
      </c>
      <c r="E129" s="0" t="n">
        <v>-7786.745</v>
      </c>
      <c r="F129" s="0" t="n">
        <f aca="false">E129-B129</f>
        <v>-1426.882</v>
      </c>
      <c r="G129" s="0" t="n">
        <f aca="false">D129+(D128-D129)*0.1</f>
        <v>-324.7733</v>
      </c>
    </row>
    <row r="130" customFormat="false" ht="13.5" hidden="false" customHeight="false" outlineLevel="0" collapsed="false">
      <c r="A130" s="0" t="n">
        <v>300</v>
      </c>
      <c r="B130" s="0" t="n">
        <v>-5979.991</v>
      </c>
      <c r="C130" s="0" t="n">
        <v>-6320.986</v>
      </c>
      <c r="D130" s="0" t="n">
        <f aca="false">C130-B130</f>
        <v>-340.995</v>
      </c>
      <c r="E130" s="0" t="n">
        <v>-7453.946</v>
      </c>
      <c r="F130" s="0" t="n">
        <f aca="false">E130-B130</f>
        <v>-1473.955</v>
      </c>
      <c r="G130" s="0" t="n">
        <f aca="false">D130+(D129-D130)*0.1</f>
        <v>-339.5427</v>
      </c>
    </row>
    <row r="131" customFormat="false" ht="13.5" hidden="false" customHeight="false" outlineLevel="0" collapsed="false">
      <c r="A131" s="0" t="n">
        <v>290</v>
      </c>
      <c r="B131" s="0" t="n">
        <v>-5610.842</v>
      </c>
      <c r="C131" s="0" t="n">
        <v>-5964.14</v>
      </c>
      <c r="D131" s="0" t="n">
        <f aca="false">C131-B131</f>
        <v>-353.298000000001</v>
      </c>
      <c r="E131" s="0" t="n">
        <v>-7129.806</v>
      </c>
      <c r="F131" s="0" t="n">
        <f aca="false">E131-B131</f>
        <v>-1518.964</v>
      </c>
      <c r="G131" s="0" t="n">
        <f aca="false">D131+(D130-D131)*0.1</f>
        <v>-352.067700000001</v>
      </c>
    </row>
    <row r="132" customFormat="false" ht="13.5" hidden="false" customHeight="false" outlineLevel="0" collapsed="false">
      <c r="A132" s="0" t="n">
        <v>280</v>
      </c>
      <c r="B132" s="0" t="n">
        <v>-5252.43</v>
      </c>
      <c r="C132" s="0" t="n">
        <v>-5616.019</v>
      </c>
      <c r="D132" s="0" t="n">
        <f aca="false">C132-B132</f>
        <v>-363.589</v>
      </c>
      <c r="E132" s="0" t="n">
        <v>-6814.512</v>
      </c>
      <c r="F132" s="0" t="n">
        <f aca="false">E132-B132</f>
        <v>-1562.082</v>
      </c>
      <c r="G132" s="0" t="n">
        <f aca="false">D132+(D131-D132)*0.1</f>
        <v>-362.5599</v>
      </c>
    </row>
    <row r="133" customFormat="false" ht="13.5" hidden="false" customHeight="false" outlineLevel="0" collapsed="false">
      <c r="A133" s="0" t="n">
        <v>270</v>
      </c>
      <c r="B133" s="0" t="n">
        <v>-4904.808</v>
      </c>
      <c r="C133" s="0" t="n">
        <v>-5276.857</v>
      </c>
      <c r="D133" s="0" t="n">
        <f aca="false">C133-B133</f>
        <v>-372.049</v>
      </c>
      <c r="E133" s="0" t="n">
        <v>-6508.266</v>
      </c>
      <c r="F133" s="0" t="n">
        <f aca="false">E133-B133</f>
        <v>-1603.458</v>
      </c>
    </row>
    <row r="134" customFormat="false" ht="13.5" hidden="false" customHeight="false" outlineLevel="0" collapsed="false">
      <c r="A134" s="0" t="n">
        <v>260</v>
      </c>
      <c r="B134" s="0" t="n">
        <v>-4568.058</v>
      </c>
      <c r="C134" s="0" t="n">
        <v>-4946.902</v>
      </c>
      <c r="D134" s="0" t="n">
        <f aca="false">C134-B134</f>
        <v>-378.844</v>
      </c>
      <c r="E134" s="0" t="n">
        <v>-6211.28</v>
      </c>
      <c r="F134" s="0" t="n">
        <f aca="false">E134-B134</f>
        <v>-1643.222</v>
      </c>
    </row>
    <row r="135" customFormat="false" ht="13.5" hidden="false" customHeight="false" outlineLevel="0" collapsed="false">
      <c r="A135" s="0" t="n">
        <v>250</v>
      </c>
      <c r="B135" s="0" t="n">
        <v>-4242.291</v>
      </c>
      <c r="C135" s="0" t="n">
        <v>-4626.413</v>
      </c>
      <c r="D135" s="0" t="n">
        <f aca="false">C135-B135</f>
        <v>-384.121999999999</v>
      </c>
      <c r="E135" s="0" t="n">
        <v>-5923.78</v>
      </c>
      <c r="F135" s="0" t="n">
        <f aca="false">E135-B135</f>
        <v>-1681.489</v>
      </c>
    </row>
    <row r="136" customFormat="false" ht="13.5" hidden="false" customHeight="false" outlineLevel="0" collapsed="false">
      <c r="A136" s="0" t="n">
        <v>240</v>
      </c>
      <c r="B136" s="0" t="n">
        <v>-3927.646</v>
      </c>
      <c r="C136" s="0" t="n">
        <v>-4315.661</v>
      </c>
      <c r="D136" s="0" t="n">
        <f aca="false">C136-B136</f>
        <v>-388.015</v>
      </c>
      <c r="E136" s="0" t="n">
        <v>-5646.002</v>
      </c>
      <c r="F136" s="0" t="n">
        <f aca="false">E136-B136</f>
        <v>-1718.356</v>
      </c>
    </row>
    <row r="137" customFormat="false" ht="13.5" hidden="false" customHeight="false" outlineLevel="0" collapsed="false">
      <c r="A137" s="0" t="n">
        <v>230</v>
      </c>
      <c r="B137" s="0" t="n">
        <v>-3624.283</v>
      </c>
      <c r="C137" s="0" t="n">
        <v>-4014.932</v>
      </c>
      <c r="D137" s="0" t="n">
        <f aca="false">C137-B137</f>
        <v>-390.649</v>
      </c>
      <c r="E137" s="0" t="n">
        <v>-5378.197</v>
      </c>
      <c r="F137" s="0" t="n">
        <f aca="false">E137-B137</f>
        <v>-1753.914</v>
      </c>
    </row>
    <row r="138" customFormat="false" ht="13.5" hidden="false" customHeight="false" outlineLevel="0" collapsed="false">
      <c r="A138" s="0" t="n">
        <v>220</v>
      </c>
      <c r="B138" s="0" t="n">
        <v>-3332.386</v>
      </c>
      <c r="C138" s="0" t="n">
        <v>-3724.524</v>
      </c>
      <c r="D138" s="0" t="n">
        <f aca="false">C138-B138</f>
        <v>-392.138</v>
      </c>
      <c r="E138" s="0" t="n">
        <v>-5120.628</v>
      </c>
      <c r="F138" s="0" t="n">
        <f aca="false">E138-B138</f>
        <v>-1788.242</v>
      </c>
    </row>
    <row r="139" customFormat="false" ht="13.5" hidden="false" customHeight="false" outlineLevel="0" collapsed="false">
      <c r="A139" s="0" t="n">
        <v>210</v>
      </c>
      <c r="B139" s="0" t="n">
        <v>-3052.16</v>
      </c>
      <c r="C139" s="0" t="n">
        <v>-3444.749</v>
      </c>
      <c r="D139" s="0" t="n">
        <f aca="false">C139-B139</f>
        <v>-392.589</v>
      </c>
      <c r="E139" s="0" t="n">
        <v>-4873.569</v>
      </c>
      <c r="F139" s="0" t="n">
        <f aca="false">E139-B139</f>
        <v>-1821.409</v>
      </c>
    </row>
    <row r="140" customFormat="false" ht="13.5" hidden="false" customHeight="false" outlineLevel="0" collapsed="false">
      <c r="A140" s="0" t="n">
        <v>200</v>
      </c>
      <c r="B140" s="0" t="n">
        <v>-2783.824</v>
      </c>
      <c r="C140" s="0" t="n">
        <v>-3175.929</v>
      </c>
      <c r="D140" s="0" t="n">
        <f aca="false">C140-B140</f>
        <v>-392.105</v>
      </c>
      <c r="E140" s="0" t="n">
        <v>-4637.305</v>
      </c>
      <c r="F140" s="0" t="n">
        <f aca="false">E140-B140</f>
        <v>-1853.481</v>
      </c>
    </row>
    <row r="141" customFormat="false" ht="13.5" hidden="false" customHeight="false" outlineLevel="0" collapsed="false">
      <c r="A141" s="0" t="n">
        <v>190</v>
      </c>
      <c r="B141" s="0" t="n">
        <v>-2527.615</v>
      </c>
      <c r="C141" s="0" t="n">
        <v>-2918.398</v>
      </c>
      <c r="D141" s="0" t="n">
        <f aca="false">C141-B141</f>
        <v>-390.783</v>
      </c>
      <c r="E141" s="0" t="n">
        <v>-4412.13</v>
      </c>
      <c r="F141" s="0" t="n">
        <f aca="false">E141-B141</f>
        <v>-1884.515</v>
      </c>
    </row>
    <row r="142" customFormat="false" ht="13.5" hidden="false" customHeight="false" outlineLevel="0" collapsed="false">
      <c r="A142" s="0" t="n">
        <v>180</v>
      </c>
      <c r="B142" s="0" t="n">
        <v>-2283.779</v>
      </c>
      <c r="C142" s="0" t="n">
        <v>-2672.494</v>
      </c>
      <c r="D142" s="0" t="n">
        <f aca="false">C142-B142</f>
        <v>-388.715</v>
      </c>
      <c r="E142" s="0" t="n">
        <v>-4198.339</v>
      </c>
      <c r="F142" s="0" t="n">
        <f aca="false">E142-B142</f>
        <v>-1914.56</v>
      </c>
    </row>
    <row r="143" customFormat="false" ht="13.5" hidden="false" customHeight="false" outlineLevel="0" collapsed="false">
      <c r="A143" s="0" t="n">
        <v>170</v>
      </c>
      <c r="B143" s="0" t="n">
        <v>-2052.565</v>
      </c>
      <c r="C143" s="0" t="n">
        <v>-2438.558</v>
      </c>
      <c r="D143" s="0" t="n">
        <f aca="false">C143-B143</f>
        <v>-385.993</v>
      </c>
      <c r="E143" s="0" t="n">
        <v>-3996.227</v>
      </c>
      <c r="F143" s="0" t="n">
        <f aca="false">E143-B143</f>
        <v>-1943.662</v>
      </c>
    </row>
    <row r="144" customFormat="false" ht="13.5" hidden="false" customHeight="false" outlineLevel="0" collapsed="false">
      <c r="A144" s="0" t="n">
        <v>160</v>
      </c>
      <c r="B144" s="0" t="n">
        <v>-1834.214</v>
      </c>
      <c r="C144" s="0" t="n">
        <v>-2216.921</v>
      </c>
      <c r="D144" s="0" t="n">
        <f aca="false">C144-B144</f>
        <v>-382.707</v>
      </c>
      <c r="E144" s="0" t="n">
        <v>-3806.074</v>
      </c>
      <c r="F144" s="0" t="n">
        <f aca="false">E144-B144</f>
        <v>-1971.86</v>
      </c>
    </row>
    <row r="145" customFormat="false" ht="13.5" hidden="false" customHeight="false" outlineLevel="0" collapsed="false">
      <c r="A145" s="0" t="n">
        <v>150</v>
      </c>
      <c r="B145" s="0" t="n">
        <v>-1628.942</v>
      </c>
      <c r="C145" s="0" t="n">
        <v>-2007.895</v>
      </c>
      <c r="D145" s="0" t="n">
        <f aca="false">C145-B145</f>
        <v>-378.953</v>
      </c>
      <c r="E145" s="0" t="n">
        <v>-3628.131</v>
      </c>
      <c r="F145" s="0" t="n">
        <f aca="false">E145-B145</f>
        <v>-1999.189</v>
      </c>
    </row>
    <row r="146" customFormat="false" ht="13.5" hidden="false" customHeight="false" outlineLevel="0" collapsed="false">
      <c r="A146" s="0" t="n">
        <v>140</v>
      </c>
      <c r="B146" s="0" t="n">
        <v>-1436.915</v>
      </c>
      <c r="C146" s="0" t="n">
        <v>-1811.747</v>
      </c>
      <c r="D146" s="0" t="n">
        <f aca="false">C146-B146</f>
        <v>-374.832</v>
      </c>
      <c r="E146" s="0" t="n">
        <v>-3462.593</v>
      </c>
      <c r="F146" s="0" t="n">
        <f aca="false">E146-B146</f>
        <v>-2025.678</v>
      </c>
    </row>
    <row r="147" customFormat="false" ht="13.5" hidden="false" customHeight="false" outlineLevel="0" collapsed="false">
      <c r="A147" s="0" t="n">
        <v>130</v>
      </c>
      <c r="B147" s="0" t="n">
        <v>-1258.204</v>
      </c>
      <c r="C147" s="0" t="n">
        <v>-1628.672</v>
      </c>
      <c r="D147" s="0" t="n">
        <f aca="false">C147-B147</f>
        <v>-370.468</v>
      </c>
      <c r="E147" s="0" t="n">
        <v>-3309.556</v>
      </c>
      <c r="F147" s="0" t="n">
        <f aca="false">E147-B147</f>
        <v>-2051.352</v>
      </c>
    </row>
    <row r="148" customFormat="false" ht="13.5" hidden="false" customHeight="false" outlineLevel="0" collapsed="false">
      <c r="A148" s="0" t="n">
        <v>120</v>
      </c>
      <c r="B148" s="0" t="n">
        <v>-1092.719</v>
      </c>
      <c r="C148" s="0" t="n">
        <v>-1458.745</v>
      </c>
      <c r="D148" s="0" t="n">
        <f aca="false">C148-B148</f>
        <v>-366.026</v>
      </c>
      <c r="E148" s="0" t="n">
        <v>-3168.954</v>
      </c>
      <c r="F148" s="0" t="n">
        <f aca="false">E148-B148</f>
        <v>-2076.235</v>
      </c>
    </row>
    <row r="149" customFormat="false" ht="13.5" hidden="false" customHeight="false" outlineLevel="0" collapsed="false">
      <c r="A149" s="0" t="n">
        <v>110</v>
      </c>
      <c r="B149" s="0" t="n">
        <v>-940.0954</v>
      </c>
      <c r="C149" s="0" t="n">
        <v>-1301.872</v>
      </c>
      <c r="D149" s="0" t="n">
        <f aca="false">C149-B149</f>
        <v>-361.7766</v>
      </c>
      <c r="E149" s="0" t="n">
        <v>-3040.443</v>
      </c>
      <c r="F149" s="0" t="n">
        <f aca="false">E149-B149</f>
        <v>-2100.3476</v>
      </c>
    </row>
    <row r="150" customFormat="false" ht="13.5" hidden="false" customHeight="false" outlineLevel="0" collapsed="false">
      <c r="A150" s="0" t="n">
        <v>100</v>
      </c>
      <c r="B150" s="0" t="n">
        <v>-799.5017</v>
      </c>
      <c r="C150" s="0" t="n">
        <v>-1158.219</v>
      </c>
      <c r="D150" s="0" t="n">
        <f aca="false">C150-B150</f>
        <v>-358.7173</v>
      </c>
      <c r="E150" s="0" t="n">
        <v>-2923.218</v>
      </c>
      <c r="F150" s="0" t="n">
        <f aca="false">E150-B150</f>
        <v>-2123.7163</v>
      </c>
    </row>
    <row r="151" customFormat="false" ht="13.5" hidden="false" customHeight="false" outlineLevel="0" collapsed="false">
      <c r="A151" s="0" t="n">
        <v>90</v>
      </c>
      <c r="B151" s="0" t="n">
        <v>-669.3057</v>
      </c>
      <c r="C151" s="0" t="n">
        <v>-1026.822</v>
      </c>
      <c r="D151" s="0" t="n">
        <f aca="false">C151-B151</f>
        <v>-357.5163</v>
      </c>
      <c r="E151" s="0" t="n">
        <v>-2815.68</v>
      </c>
      <c r="F151" s="0" t="n">
        <f aca="false">E151-B151</f>
        <v>-2146.3743</v>
      </c>
    </row>
    <row r="152" customFormat="false" ht="13.5" hidden="false" customHeight="false" outlineLevel="0" collapsed="false">
      <c r="A152" s="0" t="n">
        <v>80</v>
      </c>
      <c r="B152" s="0" t="n">
        <v>-546.4578</v>
      </c>
      <c r="C152" s="0" t="n">
        <v>-904.0897</v>
      </c>
      <c r="D152" s="0" t="n">
        <f aca="false">C152-B152</f>
        <v>-357.6319</v>
      </c>
      <c r="E152" s="0" t="n">
        <v>-2714.839</v>
      </c>
      <c r="F152" s="0" t="n">
        <f aca="false">E152-B152</f>
        <v>-2168.3812</v>
      </c>
    </row>
    <row r="153" customFormat="false" ht="13.5" hidden="false" customHeight="false" outlineLevel="0" collapsed="false">
      <c r="A153" s="0" t="n">
        <v>70</v>
      </c>
      <c r="B153" s="0" t="n">
        <v>-425.3019</v>
      </c>
      <c r="C153" s="0" t="n">
        <v>-784.0103</v>
      </c>
      <c r="D153" s="0" t="n">
        <f aca="false">C153-B153</f>
        <v>-358.7084</v>
      </c>
      <c r="E153" s="0" t="n">
        <v>-2615.146</v>
      </c>
      <c r="F153" s="0" t="n">
        <f aca="false">E153-B153</f>
        <v>-2189.8441</v>
      </c>
    </row>
    <row r="154" customFormat="false" ht="13.5" hidden="false" customHeight="false" outlineLevel="0" collapsed="false">
      <c r="A154" s="0" t="n">
        <v>60</v>
      </c>
      <c r="B154" s="0" t="n">
        <v>-295.1041</v>
      </c>
      <c r="C154" s="0" t="n">
        <v>-655.5964</v>
      </c>
      <c r="D154" s="0" t="n">
        <f aca="false">C154-B154</f>
        <v>-360.4923</v>
      </c>
      <c r="E154" s="0" t="n">
        <v>-2506.078</v>
      </c>
      <c r="F154" s="0" t="n">
        <f aca="false">E154-B154</f>
        <v>-2210.9739</v>
      </c>
    </row>
    <row r="155" customFormat="false" ht="13.5" hidden="false" customHeight="false" outlineLevel="0" collapsed="false">
      <c r="A155" s="0" t="n">
        <v>50</v>
      </c>
      <c r="B155" s="0" t="n">
        <v>-134.4278</v>
      </c>
      <c r="C155" s="0" t="n">
        <v>-497.2146</v>
      </c>
      <c r="D155" s="0" t="n">
        <f aca="false">C155-B155</f>
        <v>-362.7868</v>
      </c>
      <c r="E155" s="0" t="n">
        <v>-2366.65</v>
      </c>
      <c r="F155" s="0" t="n">
        <f aca="false">E155-B155</f>
        <v>-2232.2222</v>
      </c>
    </row>
    <row r="156" customFormat="false" ht="13.5" hidden="false" customHeight="false" outlineLevel="0" collapsed="false">
      <c r="A156" s="0" t="n">
        <v>40</v>
      </c>
      <c r="B156" s="0" t="n">
        <v>103.4191</v>
      </c>
      <c r="C156" s="0" t="n">
        <v>-262.0146</v>
      </c>
      <c r="D156" s="0" t="n">
        <f aca="false">C156-B156</f>
        <v>-365.4337</v>
      </c>
      <c r="E156" s="0" t="n">
        <v>-2151.197</v>
      </c>
      <c r="F156" s="0" t="n">
        <f aca="false">E156-B156</f>
        <v>-2254.6161</v>
      </c>
    </row>
    <row r="157" customFormat="false" ht="13.5" hidden="false" customHeight="false" outlineLevel="0" collapsed="false">
      <c r="A157" s="0" t="n">
        <v>30</v>
      </c>
      <c r="B157" s="0" t="n">
        <v>535.7382</v>
      </c>
      <c r="C157" s="0" t="n">
        <v>167.4321</v>
      </c>
      <c r="D157" s="0" t="n">
        <f aca="false">C157-B157</f>
        <v>-368.3061</v>
      </c>
      <c r="E157" s="0" t="n">
        <v>-1745.086</v>
      </c>
      <c r="F157" s="0" t="n">
        <f aca="false">E157-B157</f>
        <v>-2280.8242</v>
      </c>
    </row>
    <row r="158" customFormat="false" ht="13.5" hidden="false" customHeight="false" outlineLevel="0" collapsed="false">
      <c r="A158" s="0" t="n">
        <v>20</v>
      </c>
      <c r="B158" s="0" t="n">
        <v>1542.25</v>
      </c>
      <c r="C158" s="0" t="n">
        <v>1170.944</v>
      </c>
      <c r="D158" s="0" t="n">
        <f aca="false">C158-B158</f>
        <v>-371.306</v>
      </c>
      <c r="E158" s="0" t="n">
        <v>-777.2928</v>
      </c>
      <c r="F158" s="0" t="n">
        <f aca="false">E158-B158</f>
        <v>-2319.5428</v>
      </c>
    </row>
    <row r="159" customFormat="false" ht="13.5" hidden="false" customHeight="false" outlineLevel="0" collapsed="false">
      <c r="A159" s="0" t="n">
        <v>10</v>
      </c>
      <c r="B159" s="0" t="n">
        <v>5313.057</v>
      </c>
      <c r="C159" s="0" t="n">
        <v>4938.692</v>
      </c>
      <c r="D159" s="0" t="n">
        <f aca="false">C159-B159</f>
        <v>-374.365</v>
      </c>
      <c r="E159" s="0" t="n">
        <v>2896.121</v>
      </c>
      <c r="F159" s="0" t="n">
        <f aca="false">E159-B159</f>
        <v>-2416.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48</v>
      </c>
      <c r="E2" s="0" t="s">
        <v>13</v>
      </c>
      <c r="F2" s="0" t="n">
        <v>-117</v>
      </c>
      <c r="G2" s="0" t="s">
        <v>14</v>
      </c>
      <c r="H2" s="0" t="n">
        <v>380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0014.56</v>
      </c>
      <c r="C4" s="0" t="n">
        <v>-86221.57</v>
      </c>
      <c r="D4" s="0" t="n">
        <f aca="false">C4-B4</f>
        <v>3792.98999999999</v>
      </c>
      <c r="E4" s="0" t="n">
        <v>-89671.98</v>
      </c>
      <c r="F4" s="0" t="n">
        <f aca="false">E4-B4</f>
        <v>342.580000000002</v>
      </c>
    </row>
    <row r="5" customFormat="false" ht="13.5" hidden="false" customHeight="false" outlineLevel="0" collapsed="false">
      <c r="A5" s="0" t="n">
        <v>1490</v>
      </c>
      <c r="B5" s="0" t="n">
        <v>-89119.11</v>
      </c>
      <c r="C5" s="0" t="n">
        <v>-85361.23</v>
      </c>
      <c r="D5" s="0" t="n">
        <f aca="false">C5-B5</f>
        <v>3757.88</v>
      </c>
      <c r="E5" s="0" t="n">
        <v>-88763.38</v>
      </c>
      <c r="F5" s="0" t="n">
        <f aca="false">E5-B5</f>
        <v>355.729999999996</v>
      </c>
    </row>
    <row r="6" customFormat="false" ht="13.5" hidden="false" customHeight="false" outlineLevel="0" collapsed="false">
      <c r="A6" s="0" t="n">
        <v>1480</v>
      </c>
      <c r="B6" s="0" t="n">
        <v>-88226.22</v>
      </c>
      <c r="C6" s="0" t="n">
        <v>-84503.45</v>
      </c>
      <c r="D6" s="0" t="n">
        <f aca="false">C6-B6</f>
        <v>3722.77</v>
      </c>
      <c r="E6" s="0" t="n">
        <v>-87857.45</v>
      </c>
      <c r="F6" s="0" t="n">
        <f aca="false">E6-B6</f>
        <v>368.770000000004</v>
      </c>
    </row>
    <row r="7" customFormat="false" ht="13.5" hidden="false" customHeight="false" outlineLevel="0" collapsed="false">
      <c r="A7" s="0" t="n">
        <v>1470</v>
      </c>
      <c r="B7" s="0" t="n">
        <v>-87335.88</v>
      </c>
      <c r="C7" s="0" t="n">
        <v>-83648.21</v>
      </c>
      <c r="D7" s="0" t="n">
        <f aca="false">C7-B7</f>
        <v>3687.67</v>
      </c>
      <c r="E7" s="0" t="n">
        <v>-86954.19</v>
      </c>
      <c r="F7" s="0" t="n">
        <f aca="false">E7-B7</f>
        <v>381.690000000002</v>
      </c>
    </row>
    <row r="8" customFormat="false" ht="13.5" hidden="false" customHeight="false" outlineLevel="0" collapsed="false">
      <c r="A8" s="0" t="n">
        <v>1460</v>
      </c>
      <c r="B8" s="0" t="n">
        <v>-86448.12</v>
      </c>
      <c r="C8" s="0" t="n">
        <v>-82795.55</v>
      </c>
      <c r="D8" s="0" t="n">
        <f aca="false">C8-B8</f>
        <v>3652.56999999999</v>
      </c>
      <c r="E8" s="0" t="n">
        <v>-86053.61</v>
      </c>
      <c r="F8" s="0" t="n">
        <f aca="false">E8-B8</f>
        <v>394.509999999995</v>
      </c>
    </row>
    <row r="9" customFormat="false" ht="13.5" hidden="false" customHeight="false" outlineLevel="0" collapsed="false">
      <c r="A9" s="0" t="n">
        <v>1450</v>
      </c>
      <c r="B9" s="0" t="n">
        <v>-85562.93</v>
      </c>
      <c r="C9" s="0" t="n">
        <v>-81945.48</v>
      </c>
      <c r="D9" s="0" t="n">
        <f aca="false">C9-B9</f>
        <v>3617.45</v>
      </c>
      <c r="E9" s="0" t="n">
        <v>-85155.72</v>
      </c>
      <c r="F9" s="0" t="n">
        <f aca="false">E9-B9</f>
        <v>407.209999999992</v>
      </c>
    </row>
    <row r="10" customFormat="false" ht="13.5" hidden="false" customHeight="false" outlineLevel="0" collapsed="false">
      <c r="A10" s="0" t="n">
        <v>1440</v>
      </c>
      <c r="B10" s="0" t="n">
        <v>-84680.34</v>
      </c>
      <c r="C10" s="0" t="n">
        <v>-81098</v>
      </c>
      <c r="D10" s="0" t="n">
        <f aca="false">C10-B10</f>
        <v>3582.34</v>
      </c>
      <c r="E10" s="0" t="n">
        <v>-84260.53</v>
      </c>
      <c r="F10" s="0" t="n">
        <f aca="false">E10-B10</f>
        <v>419.809999999998</v>
      </c>
    </row>
    <row r="11" customFormat="false" ht="13.5" hidden="false" customHeight="false" outlineLevel="0" collapsed="false">
      <c r="A11" s="0" t="n">
        <v>1430</v>
      </c>
      <c r="B11" s="0" t="n">
        <v>-83800.37</v>
      </c>
      <c r="C11" s="0" t="n">
        <v>-80253.12</v>
      </c>
      <c r="D11" s="0" t="n">
        <f aca="false">C11-B11</f>
        <v>3547.25</v>
      </c>
      <c r="E11" s="0" t="n">
        <v>-83368.05</v>
      </c>
      <c r="F11" s="0" t="n">
        <f aca="false">E11-B11</f>
        <v>432.319999999992</v>
      </c>
    </row>
    <row r="12" customFormat="false" ht="13.5" hidden="false" customHeight="false" outlineLevel="0" collapsed="false">
      <c r="A12" s="0" t="n">
        <v>1420</v>
      </c>
      <c r="B12" s="0" t="n">
        <v>-82923</v>
      </c>
      <c r="C12" s="0" t="n">
        <v>-79410.87</v>
      </c>
      <c r="D12" s="0" t="n">
        <f aca="false">C12-B12</f>
        <v>3512.13</v>
      </c>
      <c r="E12" s="0" t="n">
        <v>-82478.3</v>
      </c>
      <c r="F12" s="0" t="n">
        <f aca="false">E12-B12</f>
        <v>444.699999999997</v>
      </c>
    </row>
    <row r="13" customFormat="false" ht="13.5" hidden="false" customHeight="false" outlineLevel="0" collapsed="false">
      <c r="A13" s="0" t="n">
        <v>1410</v>
      </c>
      <c r="B13" s="0" t="n">
        <v>-82048.27</v>
      </c>
      <c r="C13" s="0" t="n">
        <v>-78571.23</v>
      </c>
      <c r="D13" s="0" t="n">
        <f aca="false">C13-B13</f>
        <v>3477.04000000001</v>
      </c>
      <c r="E13" s="0" t="n">
        <v>-81591.3</v>
      </c>
      <c r="F13" s="0" t="n">
        <f aca="false">E13-B13</f>
        <v>456.970000000001</v>
      </c>
    </row>
    <row r="14" customFormat="false" ht="13.5" hidden="false" customHeight="false" outlineLevel="0" collapsed="false">
      <c r="A14" s="0" t="n">
        <v>1400</v>
      </c>
      <c r="B14" s="0" t="n">
        <v>-81176.18</v>
      </c>
      <c r="C14" s="0" t="n">
        <v>-77734.24</v>
      </c>
      <c r="D14" s="0" t="n">
        <f aca="false">C14-B14</f>
        <v>3441.93999999999</v>
      </c>
      <c r="E14" s="0" t="n">
        <v>-80707.04</v>
      </c>
      <c r="F14" s="0" t="n">
        <f aca="false">E14-B14</f>
        <v>469.139999999999</v>
      </c>
    </row>
    <row r="15" customFormat="false" ht="13.5" hidden="false" customHeight="false" outlineLevel="0" collapsed="false">
      <c r="A15" s="0" t="n">
        <v>1390</v>
      </c>
      <c r="B15" s="0" t="n">
        <v>-80306.73</v>
      </c>
      <c r="C15" s="0" t="n">
        <v>-76899.91</v>
      </c>
      <c r="D15" s="0" t="n">
        <f aca="false">C15-B15</f>
        <v>3406.81999999999</v>
      </c>
      <c r="E15" s="0" t="n">
        <v>-79825.54</v>
      </c>
      <c r="F15" s="0" t="n">
        <f aca="false">E15-B15</f>
        <v>481.190000000002</v>
      </c>
    </row>
    <row r="16" customFormat="false" ht="13.5" hidden="false" customHeight="false" outlineLevel="0" collapsed="false">
      <c r="A16" s="0" t="n">
        <v>1380</v>
      </c>
      <c r="B16" s="0" t="n">
        <v>-79439.96</v>
      </c>
      <c r="C16" s="0" t="n">
        <v>-76068.24</v>
      </c>
      <c r="D16" s="0" t="n">
        <f aca="false">C16-B16</f>
        <v>3371.72</v>
      </c>
      <c r="E16" s="0" t="n">
        <v>-78946.81</v>
      </c>
      <c r="F16" s="0" t="n">
        <f aca="false">E16-B16</f>
        <v>493.150000000009</v>
      </c>
    </row>
    <row r="17" customFormat="false" ht="13.5" hidden="false" customHeight="false" outlineLevel="0" collapsed="false">
      <c r="A17" s="0" t="n">
        <v>1370</v>
      </c>
      <c r="B17" s="0" t="n">
        <v>-78575.87</v>
      </c>
      <c r="C17" s="0" t="n">
        <v>-75239.24</v>
      </c>
      <c r="D17" s="0" t="n">
        <f aca="false">C17-B17</f>
        <v>3336.62999999999</v>
      </c>
      <c r="E17" s="0" t="n">
        <v>-78070.88</v>
      </c>
      <c r="F17" s="0" t="n">
        <f aca="false">E17-B17</f>
        <v>504.989999999991</v>
      </c>
    </row>
    <row r="18" customFormat="false" ht="13.5" hidden="false" customHeight="false" outlineLevel="0" collapsed="false">
      <c r="A18" s="0" t="n">
        <v>1360</v>
      </c>
      <c r="B18" s="0" t="n">
        <v>-77714.46</v>
      </c>
      <c r="C18" s="0" t="n">
        <v>-74412.95</v>
      </c>
      <c r="D18" s="0" t="n">
        <f aca="false">C18-B18</f>
        <v>3301.51000000001</v>
      </c>
      <c r="E18" s="0" t="n">
        <v>-77197.73</v>
      </c>
      <c r="F18" s="0" t="n">
        <f aca="false">E18-B18</f>
        <v>516.730000000011</v>
      </c>
    </row>
    <row r="19" customFormat="false" ht="13.5" hidden="false" customHeight="false" outlineLevel="0" collapsed="false">
      <c r="A19" s="0" t="n">
        <v>1350</v>
      </c>
      <c r="B19" s="0" t="n">
        <v>-76855.77</v>
      </c>
      <c r="C19" s="0" t="n">
        <v>-73589.34</v>
      </c>
      <c r="D19" s="0" t="n">
        <f aca="false">C19-B19</f>
        <v>3266.43000000001</v>
      </c>
      <c r="E19" s="0" t="n">
        <v>-76327.41</v>
      </c>
      <c r="F19" s="0" t="n">
        <f aca="false">E19-B19</f>
        <v>528.360000000001</v>
      </c>
    </row>
    <row r="20" customFormat="false" ht="13.5" hidden="false" customHeight="false" outlineLevel="0" collapsed="false">
      <c r="A20" s="0" t="n">
        <v>1340</v>
      </c>
      <c r="B20" s="0" t="n">
        <v>-75999.78</v>
      </c>
      <c r="C20" s="0" t="n">
        <v>-72768.46</v>
      </c>
      <c r="D20" s="0" t="n">
        <f aca="false">C20-B20</f>
        <v>3231.31999999999</v>
      </c>
      <c r="E20" s="0" t="n">
        <v>-75459.91</v>
      </c>
      <c r="F20" s="0" t="n">
        <f aca="false">E20-B20</f>
        <v>539.869999999995</v>
      </c>
    </row>
    <row r="21" customFormat="false" ht="13.5" hidden="false" customHeight="false" outlineLevel="0" collapsed="false">
      <c r="A21" s="0" t="n">
        <v>1330</v>
      </c>
      <c r="B21" s="0" t="n">
        <v>-75146.52</v>
      </c>
      <c r="C21" s="0" t="n">
        <v>-71950.3</v>
      </c>
      <c r="D21" s="0" t="n">
        <f aca="false">C21-B21</f>
        <v>3196.22</v>
      </c>
      <c r="E21" s="0" t="n">
        <v>-74595.26</v>
      </c>
      <c r="F21" s="0" t="n">
        <f aca="false">E21-B21</f>
        <v>551.260000000009</v>
      </c>
    </row>
    <row r="22" customFormat="false" ht="13.5" hidden="false" customHeight="false" outlineLevel="0" collapsed="false">
      <c r="A22" s="0" t="n">
        <v>1320</v>
      </c>
      <c r="B22" s="0" t="n">
        <v>-74296.02</v>
      </c>
      <c r="C22" s="0" t="n">
        <v>-71134.9</v>
      </c>
      <c r="D22" s="0" t="n">
        <f aca="false">C22-B22</f>
        <v>3161.12000000001</v>
      </c>
      <c r="E22" s="0" t="n">
        <v>-73733.45</v>
      </c>
      <c r="F22" s="0" t="n">
        <f aca="false">E22-B22</f>
        <v>562.570000000007</v>
      </c>
    </row>
    <row r="23" customFormat="false" ht="13.5" hidden="false" customHeight="false" outlineLevel="0" collapsed="false">
      <c r="A23" s="0" t="n">
        <v>1310</v>
      </c>
      <c r="B23" s="0" t="n">
        <v>-73448.26</v>
      </c>
      <c r="C23" s="0" t="n">
        <v>-70322.24</v>
      </c>
      <c r="D23" s="0" t="n">
        <f aca="false">C23-B23</f>
        <v>3126.01999999999</v>
      </c>
      <c r="E23" s="0" t="n">
        <v>-72874.52</v>
      </c>
      <c r="F23" s="0" t="n">
        <f aca="false">E23-B23</f>
        <v>573.739999999991</v>
      </c>
    </row>
    <row r="24" customFormat="false" ht="13.5" hidden="false" customHeight="false" outlineLevel="0" collapsed="false">
      <c r="A24" s="0" t="n">
        <v>1300</v>
      </c>
      <c r="B24" s="0" t="n">
        <v>-72603.27</v>
      </c>
      <c r="C24" s="0" t="n">
        <v>-69512.35</v>
      </c>
      <c r="D24" s="0" t="n">
        <f aca="false">C24-B24</f>
        <v>3090.92</v>
      </c>
      <c r="E24" s="0" t="n">
        <v>-72018.47</v>
      </c>
      <c r="F24" s="0" t="n">
        <f aca="false">E24-B24</f>
        <v>584.800000000003</v>
      </c>
    </row>
    <row r="25" customFormat="false" ht="13.5" hidden="false" customHeight="false" outlineLevel="0" collapsed="false">
      <c r="A25" s="0" t="n">
        <v>1290</v>
      </c>
      <c r="B25" s="0" t="n">
        <v>-71761.08</v>
      </c>
      <c r="C25" s="0" t="n">
        <v>-68705.26</v>
      </c>
      <c r="D25" s="0" t="n">
        <f aca="false">C25-B25</f>
        <v>3055.82000000001</v>
      </c>
      <c r="E25" s="0" t="n">
        <v>-71165.32</v>
      </c>
      <c r="F25" s="0" t="n">
        <f aca="false">E25-B25</f>
        <v>595.759999999995</v>
      </c>
    </row>
    <row r="26" customFormat="false" ht="13.5" hidden="false" customHeight="false" outlineLevel="0" collapsed="false">
      <c r="A26" s="0" t="n">
        <v>1280</v>
      </c>
      <c r="B26" s="0" t="n">
        <v>-70921.68</v>
      </c>
      <c r="C26" s="0" t="n">
        <v>-67900.95</v>
      </c>
      <c r="D26" s="0" t="n">
        <f aca="false">C26-B26</f>
        <v>3020.73</v>
      </c>
      <c r="E26" s="0" t="n">
        <v>-70315.08</v>
      </c>
      <c r="F26" s="0" t="n">
        <f aca="false">E26-B26</f>
        <v>606.599999999991</v>
      </c>
    </row>
    <row r="27" customFormat="false" ht="13.5" hidden="false" customHeight="false" outlineLevel="0" collapsed="false">
      <c r="A27" s="0" t="n">
        <v>1270</v>
      </c>
      <c r="B27" s="0" t="n">
        <v>-70085.09</v>
      </c>
      <c r="C27" s="0" t="n">
        <v>-67099.46</v>
      </c>
      <c r="D27" s="0" t="n">
        <f aca="false">C27-B27</f>
        <v>2985.62999999999</v>
      </c>
      <c r="E27" s="0" t="n">
        <v>-69467.76</v>
      </c>
      <c r="F27" s="0" t="n">
        <f aca="false">E27-B27</f>
        <v>617.330000000002</v>
      </c>
    </row>
    <row r="28" customFormat="false" ht="13.5" hidden="false" customHeight="false" outlineLevel="0" collapsed="false">
      <c r="A28" s="0" t="n">
        <v>1260</v>
      </c>
      <c r="B28" s="0" t="n">
        <v>-69251.34</v>
      </c>
      <c r="C28" s="0" t="n">
        <v>-66300.8</v>
      </c>
      <c r="D28" s="0" t="n">
        <f aca="false">C28-B28</f>
        <v>2950.53999999999</v>
      </c>
      <c r="E28" s="0" t="n">
        <v>-68623.39</v>
      </c>
      <c r="F28" s="0" t="n">
        <f aca="false">E28-B28</f>
        <v>627.949999999997</v>
      </c>
    </row>
    <row r="29" customFormat="false" ht="13.5" hidden="false" customHeight="false" outlineLevel="0" collapsed="false">
      <c r="A29" s="0" t="n">
        <v>1250</v>
      </c>
      <c r="B29" s="0" t="n">
        <v>-68420.42</v>
      </c>
      <c r="C29" s="0" t="n">
        <v>-65504.98</v>
      </c>
      <c r="D29" s="0" t="n">
        <f aca="false">C29-B29</f>
        <v>2915.44</v>
      </c>
      <c r="E29" s="0" t="n">
        <v>-67781.98</v>
      </c>
      <c r="F29" s="0" t="n">
        <f aca="false">E29-B29</f>
        <v>638.440000000002</v>
      </c>
    </row>
    <row r="30" customFormat="false" ht="13.5" hidden="false" customHeight="false" outlineLevel="0" collapsed="false">
      <c r="A30" s="0" t="n">
        <v>1240</v>
      </c>
      <c r="B30" s="0" t="n">
        <v>-67592.37</v>
      </c>
      <c r="C30" s="0" t="n">
        <v>-64712.02</v>
      </c>
      <c r="D30" s="0" t="n">
        <f aca="false">C30-B30</f>
        <v>2880.35</v>
      </c>
      <c r="E30" s="0" t="n">
        <v>-66943.54</v>
      </c>
      <c r="F30" s="0" t="n">
        <f aca="false">E30-B30</f>
        <v>648.830000000002</v>
      </c>
    </row>
    <row r="31" customFormat="false" ht="13.5" hidden="false" customHeight="false" outlineLevel="0" collapsed="false">
      <c r="A31" s="0" t="n">
        <v>1230</v>
      </c>
      <c r="B31" s="0" t="n">
        <v>-66767.19</v>
      </c>
      <c r="C31" s="0" t="n">
        <v>-63921.93</v>
      </c>
      <c r="D31" s="0" t="n">
        <f aca="false">C31-B31</f>
        <v>2845.26</v>
      </c>
      <c r="E31" s="0" t="n">
        <v>-66108.09</v>
      </c>
      <c r="F31" s="0" t="n">
        <f aca="false">E31-B31</f>
        <v>659.100000000006</v>
      </c>
    </row>
    <row r="32" customFormat="false" ht="13.5" hidden="false" customHeight="false" outlineLevel="0" collapsed="false">
      <c r="A32" s="0" t="n">
        <v>1220</v>
      </c>
      <c r="B32" s="0" t="n">
        <v>-65944.89</v>
      </c>
      <c r="C32" s="0" t="n">
        <v>-63134.73</v>
      </c>
      <c r="D32" s="0" t="n">
        <f aca="false">C32-B32</f>
        <v>2810.16</v>
      </c>
      <c r="E32" s="0" t="n">
        <v>-65275.66</v>
      </c>
      <c r="F32" s="0" t="n">
        <f aca="false">E32-B32</f>
        <v>669.229999999996</v>
      </c>
    </row>
    <row r="33" customFormat="false" ht="13.5" hidden="false" customHeight="false" outlineLevel="0" collapsed="false">
      <c r="A33" s="0" t="n">
        <v>1210</v>
      </c>
      <c r="B33" s="0" t="n">
        <v>-65125.51</v>
      </c>
      <c r="C33" s="0" t="n">
        <v>-62350.44</v>
      </c>
      <c r="D33" s="0" t="n">
        <f aca="false">C33-B33</f>
        <v>2775.07</v>
      </c>
      <c r="E33" s="0" t="n">
        <v>-64446.24</v>
      </c>
      <c r="F33" s="0" t="n">
        <f aca="false">E33-B33</f>
        <v>679.270000000004</v>
      </c>
    </row>
    <row r="34" customFormat="false" ht="13.5" hidden="false" customHeight="false" outlineLevel="0" collapsed="false">
      <c r="A34" s="0" t="n">
        <v>1200</v>
      </c>
      <c r="B34" s="0" t="n">
        <v>-64309.05</v>
      </c>
      <c r="C34" s="0" t="n">
        <v>-61569.07</v>
      </c>
      <c r="D34" s="0" t="n">
        <f aca="false">C34-B34</f>
        <v>2739.98</v>
      </c>
      <c r="E34" s="0" t="n">
        <v>-63619.88</v>
      </c>
      <c r="F34" s="0" t="n">
        <f aca="false">E34-B34</f>
        <v>689.170000000006</v>
      </c>
    </row>
    <row r="35" customFormat="false" ht="13.5" hidden="false" customHeight="false" outlineLevel="0" collapsed="false">
      <c r="A35" s="0" t="n">
        <v>1190</v>
      </c>
      <c r="B35" s="0" t="n">
        <v>-63495.52</v>
      </c>
      <c r="C35" s="0" t="n">
        <v>-60790.63</v>
      </c>
      <c r="D35" s="0" t="n">
        <f aca="false">C35-B35</f>
        <v>2704.89</v>
      </c>
      <c r="E35" s="0" t="n">
        <v>-62796.57</v>
      </c>
      <c r="F35" s="0" t="n">
        <f aca="false">E35-B35</f>
        <v>698.949999999997</v>
      </c>
    </row>
    <row r="36" customFormat="false" ht="13.5" hidden="false" customHeight="false" outlineLevel="0" collapsed="false">
      <c r="A36" s="0" t="n">
        <v>1180</v>
      </c>
      <c r="B36" s="0" t="n">
        <v>-62684.95</v>
      </c>
      <c r="C36" s="0" t="n">
        <v>-60015.15</v>
      </c>
      <c r="D36" s="0" t="n">
        <f aca="false">C36-B36</f>
        <v>2669.8</v>
      </c>
      <c r="E36" s="0" t="n">
        <v>-61976.34</v>
      </c>
      <c r="F36" s="0" t="n">
        <f aca="false">E36-B36</f>
        <v>708.610000000001</v>
      </c>
    </row>
    <row r="37" customFormat="false" ht="13.5" hidden="false" customHeight="false" outlineLevel="0" collapsed="false">
      <c r="A37" s="0" t="n">
        <v>1170</v>
      </c>
      <c r="B37" s="0" t="n">
        <v>-61877.36</v>
      </c>
      <c r="C37" s="0" t="n">
        <v>-59242.64</v>
      </c>
      <c r="D37" s="0" t="n">
        <f aca="false">C37-B37</f>
        <v>2634.72</v>
      </c>
      <c r="E37" s="0" t="n">
        <v>-61159.2</v>
      </c>
      <c r="F37" s="0" t="n">
        <f aca="false">E37-B37</f>
        <v>718.160000000004</v>
      </c>
    </row>
    <row r="38" customFormat="false" ht="13.5" hidden="false" customHeight="false" outlineLevel="0" collapsed="false">
      <c r="A38" s="0" t="n">
        <v>1160</v>
      </c>
      <c r="B38" s="0" t="n">
        <v>-61072.75</v>
      </c>
      <c r="C38" s="0" t="n">
        <v>-58473.12</v>
      </c>
      <c r="D38" s="0" t="n">
        <f aca="false">C38-B38</f>
        <v>2599.63</v>
      </c>
      <c r="E38" s="0" t="n">
        <v>-60345.19</v>
      </c>
      <c r="F38" s="0" t="n">
        <f aca="false">E38-B38</f>
        <v>727.559999999998</v>
      </c>
    </row>
    <row r="39" customFormat="false" ht="13.5" hidden="false" customHeight="false" outlineLevel="0" collapsed="false">
      <c r="A39" s="0" t="n">
        <v>1150</v>
      </c>
      <c r="B39" s="0" t="n">
        <v>-60271.15</v>
      </c>
      <c r="C39" s="0" t="n">
        <v>-57706.6</v>
      </c>
      <c r="D39" s="0" t="n">
        <f aca="false">C39-B39</f>
        <v>2564.55</v>
      </c>
      <c r="E39" s="0" t="n">
        <v>-59534.31</v>
      </c>
      <c r="F39" s="0" t="n">
        <f aca="false">E39-B39</f>
        <v>736.840000000004</v>
      </c>
    </row>
    <row r="40" customFormat="false" ht="13.5" hidden="false" customHeight="false" outlineLevel="0" collapsed="false">
      <c r="A40" s="0" t="n">
        <v>1140</v>
      </c>
      <c r="B40" s="0" t="n">
        <v>-59472.57</v>
      </c>
      <c r="C40" s="0" t="n">
        <v>-56943.11</v>
      </c>
      <c r="D40" s="0" t="n">
        <f aca="false">C40-B40</f>
        <v>2529.46</v>
      </c>
      <c r="E40" s="0" t="n">
        <v>-58726.59</v>
      </c>
      <c r="F40" s="0" t="n">
        <f aca="false">E40-B40</f>
        <v>745.980000000003</v>
      </c>
    </row>
    <row r="41" customFormat="false" ht="13.5" hidden="false" customHeight="false" outlineLevel="0" collapsed="false">
      <c r="A41" s="0" t="n">
        <v>1130</v>
      </c>
      <c r="B41" s="0" t="n">
        <v>-58677.05</v>
      </c>
      <c r="C41" s="0" t="n">
        <v>-56182.66</v>
      </c>
      <c r="D41" s="0" t="n">
        <f aca="false">C41-B41</f>
        <v>2494.39</v>
      </c>
      <c r="E41" s="0" t="n">
        <v>-57922.05</v>
      </c>
      <c r="F41" s="0" t="n">
        <f aca="false">E41-B41</f>
        <v>755</v>
      </c>
    </row>
    <row r="42" customFormat="false" ht="13.5" hidden="false" customHeight="false" outlineLevel="0" collapsed="false">
      <c r="A42" s="0" t="n">
        <v>1120</v>
      </c>
      <c r="B42" s="0" t="n">
        <v>-57884.58</v>
      </c>
      <c r="C42" s="0" t="n">
        <v>-55425.28</v>
      </c>
      <c r="D42" s="0" t="n">
        <f aca="false">C42-B42</f>
        <v>2459.3</v>
      </c>
      <c r="E42" s="0" t="n">
        <v>-57120.7</v>
      </c>
      <c r="F42" s="0" t="n">
        <f aca="false">E42-B42</f>
        <v>763.880000000005</v>
      </c>
    </row>
    <row r="43" customFormat="false" ht="13.5" hidden="false" customHeight="false" outlineLevel="0" collapsed="false">
      <c r="A43" s="0" t="n">
        <v>1110</v>
      </c>
      <c r="B43" s="0" t="n">
        <v>-57095.2</v>
      </c>
      <c r="C43" s="0" t="n">
        <v>-54670.97</v>
      </c>
      <c r="D43" s="0" t="n">
        <f aca="false">C43-B43</f>
        <v>2424.23</v>
      </c>
      <c r="E43" s="0" t="n">
        <v>-56322.58</v>
      </c>
      <c r="F43" s="0" t="n">
        <f aca="false">E43-B43</f>
        <v>772.619999999995</v>
      </c>
    </row>
    <row r="44" customFormat="false" ht="13.5" hidden="false" customHeight="false" outlineLevel="0" collapsed="false">
      <c r="A44" s="0" t="n">
        <v>1100</v>
      </c>
      <c r="B44" s="0" t="n">
        <v>-56308.91</v>
      </c>
      <c r="C44" s="0" t="n">
        <v>-53919.76</v>
      </c>
      <c r="D44" s="0" t="n">
        <f aca="false">C44-B44</f>
        <v>2389.15</v>
      </c>
      <c r="E44" s="0" t="n">
        <v>-55527.7</v>
      </c>
      <c r="F44" s="0" t="n">
        <f aca="false">E44-B44</f>
        <v>781.210000000006</v>
      </c>
    </row>
    <row r="45" customFormat="false" ht="13.5" hidden="false" customHeight="false" outlineLevel="0" collapsed="false">
      <c r="A45" s="0" t="n">
        <v>1090</v>
      </c>
      <c r="B45" s="0" t="n">
        <v>-55525.75</v>
      </c>
      <c r="C45" s="0" t="n">
        <v>-53171.67</v>
      </c>
      <c r="D45" s="0" t="n">
        <f aca="false">C45-B45</f>
        <v>2354.08</v>
      </c>
      <c r="E45" s="0" t="n">
        <v>-54736.07</v>
      </c>
      <c r="F45" s="0" t="n">
        <f aca="false">E45-B45</f>
        <v>789.68</v>
      </c>
    </row>
    <row r="46" customFormat="false" ht="13.5" hidden="false" customHeight="false" outlineLevel="0" collapsed="false">
      <c r="A46" s="0" t="n">
        <v>1080</v>
      </c>
      <c r="B46" s="0" t="n">
        <v>-54745.73</v>
      </c>
      <c r="C46" s="0" t="n">
        <v>-52426.72</v>
      </c>
      <c r="D46" s="0" t="n">
        <f aca="false">C46-B46</f>
        <v>2319.01</v>
      </c>
      <c r="E46" s="0" t="n">
        <v>-53947.74</v>
      </c>
      <c r="F46" s="0" t="n">
        <f aca="false">E46-B46</f>
        <v>797.990000000005</v>
      </c>
    </row>
    <row r="47" customFormat="false" ht="13.5" hidden="false" customHeight="false" outlineLevel="0" collapsed="false">
      <c r="A47" s="0" t="n">
        <v>1070</v>
      </c>
      <c r="B47" s="0" t="n">
        <v>-53968.87</v>
      </c>
      <c r="C47" s="0" t="n">
        <v>-51684.93</v>
      </c>
      <c r="D47" s="0" t="n">
        <f aca="false">C47-B47</f>
        <v>2283.94</v>
      </c>
      <c r="E47" s="0" t="n">
        <v>-53162.73</v>
      </c>
      <c r="F47" s="0" t="n">
        <f aca="false">E47-B47</f>
        <v>806.139999999999</v>
      </c>
    </row>
    <row r="48" customFormat="false" ht="13.5" hidden="false" customHeight="false" outlineLevel="0" collapsed="false">
      <c r="A48" s="0" t="n">
        <v>1060</v>
      </c>
      <c r="B48" s="0" t="n">
        <v>-53195.19</v>
      </c>
      <c r="C48" s="0" t="n">
        <v>-50946.32</v>
      </c>
      <c r="D48" s="0" t="n">
        <f aca="false">C48-B48</f>
        <v>2248.87</v>
      </c>
      <c r="E48" s="0" t="n">
        <v>-52381.04</v>
      </c>
      <c r="F48" s="0" t="n">
        <f aca="false">E48-B48</f>
        <v>814.150000000002</v>
      </c>
    </row>
    <row r="49" customFormat="false" ht="13.5" hidden="false" customHeight="false" outlineLevel="0" collapsed="false">
      <c r="A49" s="0" t="n">
        <v>1050</v>
      </c>
      <c r="B49" s="0" t="n">
        <v>-52424.71</v>
      </c>
      <c r="C49" s="0" t="n">
        <v>-50210.91</v>
      </c>
      <c r="D49" s="0" t="n">
        <f aca="false">C49-B49</f>
        <v>2213.8</v>
      </c>
      <c r="E49" s="0" t="n">
        <v>-51602.72</v>
      </c>
      <c r="F49" s="0" t="n">
        <f aca="false">E49-B49</f>
        <v>821.989999999998</v>
      </c>
    </row>
    <row r="50" customFormat="false" ht="13.5" hidden="false" customHeight="false" outlineLevel="0" collapsed="false">
      <c r="A50" s="0" t="n">
        <v>1040</v>
      </c>
      <c r="B50" s="0" t="n">
        <v>-51657.46</v>
      </c>
      <c r="C50" s="0" t="n">
        <v>-49478.72</v>
      </c>
      <c r="D50" s="0" t="n">
        <f aca="false">C50-B50</f>
        <v>2178.74</v>
      </c>
      <c r="E50" s="0" t="n">
        <v>-50827.79</v>
      </c>
      <c r="F50" s="0" t="n">
        <f aca="false">E50-B50</f>
        <v>829.669999999998</v>
      </c>
    </row>
    <row r="51" customFormat="false" ht="13.5" hidden="false" customHeight="false" outlineLevel="0" collapsed="false">
      <c r="A51" s="0" t="n">
        <v>1030</v>
      </c>
      <c r="B51" s="0" t="n">
        <v>-50893.46</v>
      </c>
      <c r="C51" s="0" t="n">
        <v>-48749.78</v>
      </c>
      <c r="D51" s="0" t="n">
        <f aca="false">C51-B51</f>
        <v>2143.68</v>
      </c>
      <c r="E51" s="0" t="n">
        <v>-50056.27</v>
      </c>
      <c r="F51" s="0" t="n">
        <f aca="false">E51-B51</f>
        <v>837.190000000002</v>
      </c>
    </row>
    <row r="52" customFormat="false" ht="13.5" hidden="false" customHeight="false" outlineLevel="0" collapsed="false">
      <c r="A52" s="0" t="n">
        <v>1020</v>
      </c>
      <c r="B52" s="0" t="n">
        <v>-50132.72</v>
      </c>
      <c r="C52" s="0" t="n">
        <v>-48024.1</v>
      </c>
      <c r="D52" s="0" t="n">
        <f aca="false">C52-B52</f>
        <v>2108.62</v>
      </c>
      <c r="E52" s="0" t="n">
        <v>-49288.2</v>
      </c>
      <c r="F52" s="0" t="n">
        <f aca="false">E52-B52</f>
        <v>844.520000000004</v>
      </c>
    </row>
    <row r="53" customFormat="false" ht="13.5" hidden="false" customHeight="false" outlineLevel="0" collapsed="false">
      <c r="A53" s="0" t="n">
        <v>1010</v>
      </c>
      <c r="B53" s="0" t="n">
        <v>-49375.28</v>
      </c>
      <c r="C53" s="0" t="n">
        <v>-47301.71</v>
      </c>
      <c r="D53" s="0" t="n">
        <f aca="false">C53-B53</f>
        <v>2073.57</v>
      </c>
      <c r="E53" s="0" t="n">
        <v>-48523.59</v>
      </c>
      <c r="F53" s="0" t="n">
        <f aca="false">E53-B53</f>
        <v>851.690000000002</v>
      </c>
    </row>
    <row r="54" customFormat="false" ht="13.5" hidden="false" customHeight="false" outlineLevel="0" collapsed="false">
      <c r="A54" s="0" t="n">
        <v>1000</v>
      </c>
      <c r="B54" s="0" t="n">
        <v>-48621.15</v>
      </c>
      <c r="C54" s="0" t="n">
        <v>-46582.64</v>
      </c>
      <c r="D54" s="0" t="n">
        <f aca="false">C54-B54</f>
        <v>2038.51</v>
      </c>
      <c r="E54" s="0" t="n">
        <v>-47762.49</v>
      </c>
      <c r="F54" s="0" t="n">
        <f aca="false">E54-B54</f>
        <v>858.660000000004</v>
      </c>
    </row>
    <row r="55" customFormat="false" ht="13.5" hidden="false" customHeight="false" outlineLevel="0" collapsed="false">
      <c r="A55" s="0" t="n">
        <v>990</v>
      </c>
      <c r="B55" s="0" t="n">
        <v>-47870.37</v>
      </c>
      <c r="C55" s="0" t="n">
        <v>-45866.9</v>
      </c>
      <c r="D55" s="0" t="n">
        <f aca="false">C55-B55</f>
        <v>2003.47</v>
      </c>
      <c r="E55" s="0" t="n">
        <v>-47004.92</v>
      </c>
      <c r="F55" s="0" t="n">
        <f aca="false">E55-B55</f>
        <v>865.450000000004</v>
      </c>
    </row>
    <row r="56" customFormat="false" ht="13.5" hidden="false" customHeight="false" outlineLevel="0" collapsed="false">
      <c r="A56" s="0" t="n">
        <v>980</v>
      </c>
      <c r="B56" s="0" t="n">
        <v>-47122.94</v>
      </c>
      <c r="C56" s="0" t="n">
        <v>-45154.52</v>
      </c>
      <c r="D56" s="0" t="n">
        <f aca="false">C56-B56</f>
        <v>1968.42000000001</v>
      </c>
      <c r="E56" s="0" t="n">
        <v>-46250.91</v>
      </c>
      <c r="F56" s="0" t="n">
        <f aca="false">E56-B56</f>
        <v>872.029999999999</v>
      </c>
    </row>
    <row r="57" customFormat="false" ht="13.5" hidden="false" customHeight="false" outlineLevel="0" collapsed="false">
      <c r="A57" s="0" t="n">
        <v>970</v>
      </c>
      <c r="B57" s="0" t="n">
        <v>-46378.91</v>
      </c>
      <c r="C57" s="0" t="n">
        <v>-44445.53</v>
      </c>
      <c r="D57" s="0" t="n">
        <f aca="false">C57-B57</f>
        <v>1933.38</v>
      </c>
      <c r="E57" s="0" t="n">
        <v>-45500.5</v>
      </c>
      <c r="F57" s="0" t="n">
        <f aca="false">E57-B57</f>
        <v>878.410000000004</v>
      </c>
    </row>
    <row r="58" customFormat="false" ht="13.5" hidden="false" customHeight="false" outlineLevel="0" collapsed="false">
      <c r="A58" s="0" t="n">
        <v>960</v>
      </c>
      <c r="B58" s="0" t="n">
        <v>-45638.29</v>
      </c>
      <c r="C58" s="0" t="n">
        <v>-43739.95</v>
      </c>
      <c r="D58" s="0" t="n">
        <f aca="false">C58-B58</f>
        <v>1898.34</v>
      </c>
      <c r="E58" s="0" t="n">
        <v>-44753.71</v>
      </c>
      <c r="F58" s="0" t="n">
        <f aca="false">E58-B58</f>
        <v>884.580000000002</v>
      </c>
    </row>
    <row r="59" customFormat="false" ht="13.5" hidden="false" customHeight="false" outlineLevel="0" collapsed="false">
      <c r="A59" s="0" t="n">
        <v>950</v>
      </c>
      <c r="B59" s="0" t="n">
        <v>-44901.11</v>
      </c>
      <c r="C59" s="0" t="n">
        <v>-43037.8</v>
      </c>
      <c r="D59" s="0" t="n">
        <f aca="false">C59-B59</f>
        <v>1863.31</v>
      </c>
      <c r="E59" s="0" t="n">
        <v>-44010.59</v>
      </c>
      <c r="F59" s="0" t="n">
        <f aca="false">E59-B59</f>
        <v>890.520000000004</v>
      </c>
    </row>
    <row r="60" customFormat="false" ht="13.5" hidden="false" customHeight="false" outlineLevel="0" collapsed="false">
      <c r="A60" s="0" t="n">
        <v>940</v>
      </c>
      <c r="B60" s="0" t="n">
        <v>-44167.4</v>
      </c>
      <c r="C60" s="0" t="n">
        <v>-42339.12</v>
      </c>
      <c r="D60" s="0" t="n">
        <f aca="false">C60-B60</f>
        <v>1828.28</v>
      </c>
      <c r="E60" s="0" t="n">
        <v>-43271.16</v>
      </c>
      <c r="F60" s="0" t="n">
        <f aca="false">E60-B60</f>
        <v>896.239999999998</v>
      </c>
    </row>
    <row r="61" customFormat="false" ht="13.5" hidden="false" customHeight="false" outlineLevel="0" collapsed="false">
      <c r="A61" s="0" t="n">
        <v>930</v>
      </c>
      <c r="B61" s="0" t="n">
        <v>-43437.18</v>
      </c>
      <c r="C61" s="0" t="n">
        <v>-41643.92</v>
      </c>
      <c r="D61" s="0" t="n">
        <f aca="false">C61-B61</f>
        <v>1793.26</v>
      </c>
      <c r="E61" s="0" t="n">
        <v>-42535.48</v>
      </c>
      <c r="F61" s="0" t="n">
        <f aca="false">E61-B61</f>
        <v>901.699999999997</v>
      </c>
    </row>
    <row r="62" customFormat="false" ht="13.5" hidden="false" customHeight="false" outlineLevel="0" collapsed="false">
      <c r="A62" s="0" t="n">
        <v>920</v>
      </c>
      <c r="B62" s="0" t="n">
        <v>-42710.48</v>
      </c>
      <c r="C62" s="0" t="n">
        <v>-40952.24</v>
      </c>
      <c r="D62" s="0" t="n">
        <f aca="false">C62-B62</f>
        <v>1758.24000000001</v>
      </c>
      <c r="E62" s="0" t="n">
        <v>-41803.57</v>
      </c>
      <c r="F62" s="0" t="n">
        <f aca="false">E62-B62</f>
        <v>906.910000000004</v>
      </c>
    </row>
    <row r="63" customFormat="false" ht="13.5" hidden="false" customHeight="false" outlineLevel="0" collapsed="false">
      <c r="A63" s="0" t="n">
        <v>910</v>
      </c>
      <c r="B63" s="0" t="n">
        <v>-41987.33</v>
      </c>
      <c r="C63" s="0" t="n">
        <v>-40264.11</v>
      </c>
      <c r="D63" s="0" t="n">
        <f aca="false">C63-B63</f>
        <v>1723.22</v>
      </c>
      <c r="E63" s="0" t="n">
        <v>-41075.48</v>
      </c>
      <c r="F63" s="0" t="n">
        <f aca="false">E63-B63</f>
        <v>911.849999999999</v>
      </c>
    </row>
    <row r="64" customFormat="false" ht="13.5" hidden="false" customHeight="false" outlineLevel="0" collapsed="false">
      <c r="A64" s="0" t="n">
        <v>900</v>
      </c>
      <c r="B64" s="0" t="n">
        <v>-41267.76</v>
      </c>
      <c r="C64" s="0" t="n">
        <v>-39579.54</v>
      </c>
      <c r="D64" s="0" t="n">
        <f aca="false">C64-B64</f>
        <v>1688.22</v>
      </c>
      <c r="E64" s="0" t="n">
        <v>-40351.25</v>
      </c>
      <c r="F64" s="0" t="n">
        <f aca="false">E64-B64</f>
        <v>916.510000000002</v>
      </c>
    </row>
    <row r="65" customFormat="false" ht="13.5" hidden="false" customHeight="false" outlineLevel="0" collapsed="false">
      <c r="A65" s="0" t="n">
        <v>890</v>
      </c>
      <c r="B65" s="0" t="n">
        <v>-40551.8</v>
      </c>
      <c r="C65" s="0" t="n">
        <v>-38898.58</v>
      </c>
      <c r="D65" s="0" t="n">
        <f aca="false">C65-B65</f>
        <v>1653.22</v>
      </c>
      <c r="E65" s="0" t="n">
        <v>-39630.93</v>
      </c>
      <c r="F65" s="0" t="n">
        <f aca="false">E65-B65</f>
        <v>920.870000000003</v>
      </c>
    </row>
    <row r="66" customFormat="false" ht="13.5" hidden="false" customHeight="false" outlineLevel="0" collapsed="false">
      <c r="A66" s="0" t="n">
        <v>880</v>
      </c>
      <c r="B66" s="0" t="n">
        <v>-39839.47</v>
      </c>
      <c r="C66" s="0" t="n">
        <v>-38221.25</v>
      </c>
      <c r="D66" s="0" t="n">
        <f aca="false">C66-B66</f>
        <v>1618.22</v>
      </c>
      <c r="E66" s="0" t="n">
        <v>-38914.55</v>
      </c>
      <c r="F66" s="0" t="n">
        <f aca="false">E66-B66</f>
        <v>924.919999999998</v>
      </c>
    </row>
    <row r="67" customFormat="false" ht="13.5" hidden="false" customHeight="false" outlineLevel="0" collapsed="false">
      <c r="A67" s="0" t="n">
        <v>870</v>
      </c>
      <c r="B67" s="0" t="n">
        <v>-39130.82</v>
      </c>
      <c r="C67" s="0" t="n">
        <v>-37547.59</v>
      </c>
      <c r="D67" s="0" t="n">
        <f aca="false">C67-B67</f>
        <v>1583.23</v>
      </c>
      <c r="E67" s="0" t="n">
        <v>-38202.18</v>
      </c>
      <c r="F67" s="0" t="n">
        <f aca="false">E67-B67</f>
        <v>928.639999999999</v>
      </c>
    </row>
    <row r="68" customFormat="false" ht="13.5" hidden="false" customHeight="false" outlineLevel="0" collapsed="false">
      <c r="A68" s="0" t="n">
        <v>860</v>
      </c>
      <c r="B68" s="0" t="n">
        <v>-38425.86</v>
      </c>
      <c r="C68" s="0" t="n">
        <v>-36877.61</v>
      </c>
      <c r="D68" s="0" t="n">
        <f aca="false">C68-B68</f>
        <v>1548.25</v>
      </c>
      <c r="E68" s="0" t="n">
        <v>-37493.86</v>
      </c>
      <c r="F68" s="0" t="n">
        <f aca="false">E68-B68</f>
        <v>932</v>
      </c>
    </row>
    <row r="69" customFormat="false" ht="13.5" hidden="false" customHeight="false" outlineLevel="0" collapsed="false">
      <c r="A69" s="0" t="n">
        <v>850</v>
      </c>
      <c r="B69" s="0" t="n">
        <v>-37724.64</v>
      </c>
      <c r="C69" s="0" t="n">
        <v>-36211.36</v>
      </c>
      <c r="D69" s="0" t="n">
        <f aca="false">C69-B69</f>
        <v>1513.28</v>
      </c>
      <c r="E69" s="0" t="n">
        <v>-36789.64</v>
      </c>
      <c r="F69" s="0" t="n">
        <f aca="false">E69-B69</f>
        <v>935</v>
      </c>
    </row>
    <row r="70" customFormat="false" ht="13.5" hidden="false" customHeight="false" outlineLevel="0" collapsed="false">
      <c r="A70" s="0" t="n">
        <v>840</v>
      </c>
      <c r="B70" s="0" t="n">
        <v>-37027.19</v>
      </c>
      <c r="C70" s="0" t="n">
        <v>-35548.87</v>
      </c>
      <c r="D70" s="0" t="n">
        <f aca="false">C70-B70</f>
        <v>1478.32</v>
      </c>
      <c r="E70" s="0" t="n">
        <v>-36089.59</v>
      </c>
      <c r="F70" s="0" t="n">
        <f aca="false">E70-B70</f>
        <v>937.600000000006</v>
      </c>
    </row>
    <row r="71" customFormat="false" ht="13.5" hidden="false" customHeight="false" outlineLevel="0" collapsed="false">
      <c r="A71" s="0" t="n">
        <v>830</v>
      </c>
      <c r="B71" s="0" t="n">
        <v>-36333.53</v>
      </c>
      <c r="C71" s="0" t="n">
        <v>-34890.16</v>
      </c>
      <c r="D71" s="0" t="n">
        <f aca="false">C71-B71</f>
        <v>1443.37</v>
      </c>
      <c r="E71" s="0" t="n">
        <v>-35393.75</v>
      </c>
      <c r="F71" s="0" t="n">
        <f aca="false">E71-B71</f>
        <v>939.779999999999</v>
      </c>
    </row>
    <row r="72" customFormat="false" ht="13.5" hidden="false" customHeight="false" outlineLevel="0" collapsed="false">
      <c r="A72" s="0" t="n">
        <v>823.001</v>
      </c>
      <c r="B72" s="0" t="n">
        <v>-35850.32</v>
      </c>
      <c r="C72" s="0" t="n">
        <v>-34431.41</v>
      </c>
      <c r="D72" s="0" t="n">
        <f aca="false">C72-B72</f>
        <v>1418.91</v>
      </c>
      <c r="E72" s="0" t="n">
        <v>-34909.29</v>
      </c>
      <c r="F72" s="0" t="n">
        <f aca="false">E72-B72</f>
        <v>941.029999999999</v>
      </c>
    </row>
    <row r="73" customFormat="false" ht="13.5" hidden="false" customHeight="false" outlineLevel="0" collapsed="false">
      <c r="A73" s="0" t="n">
        <v>823.001</v>
      </c>
      <c r="B73" s="0" t="n">
        <v>-35850.32</v>
      </c>
      <c r="C73" s="0" t="n">
        <v>-34431.41</v>
      </c>
      <c r="D73" s="0" t="n">
        <f aca="false">C73-B73</f>
        <v>1418.91</v>
      </c>
      <c r="E73" s="0" t="n">
        <v>-34909.29</v>
      </c>
      <c r="F73" s="0" t="n">
        <f aca="false">E73-B73</f>
        <v>941.029999999999</v>
      </c>
    </row>
    <row r="74" customFormat="false" ht="13.5" hidden="false" customHeight="false" outlineLevel="0" collapsed="false">
      <c r="A74" s="0" t="n">
        <v>823</v>
      </c>
      <c r="B74" s="0" t="n">
        <v>-35850.25</v>
      </c>
      <c r="C74" s="0" t="n">
        <v>-34431.35</v>
      </c>
      <c r="D74" s="0" t="n">
        <f aca="false">C74-B74</f>
        <v>1418.9</v>
      </c>
      <c r="E74" s="0" t="n">
        <v>-34909.22</v>
      </c>
      <c r="F74" s="0" t="n">
        <f aca="false">E74-B74</f>
        <v>941.029999999999</v>
      </c>
    </row>
    <row r="75" customFormat="false" ht="13.5" hidden="false" customHeight="false" outlineLevel="0" collapsed="false">
      <c r="A75" s="0" t="n">
        <v>823</v>
      </c>
      <c r="B75" s="0" t="n">
        <v>-35850.25</v>
      </c>
      <c r="C75" s="0" t="n">
        <v>-34431.35</v>
      </c>
      <c r="D75" s="0" t="n">
        <f aca="false">C75-B75</f>
        <v>1418.9</v>
      </c>
      <c r="E75" s="0" t="n">
        <v>-34909.22</v>
      </c>
      <c r="F75" s="0" t="n">
        <f aca="false">E75-B75</f>
        <v>941.029999999999</v>
      </c>
    </row>
    <row r="76" customFormat="false" ht="13.5" hidden="false" customHeight="false" outlineLevel="0" collapsed="false">
      <c r="A76" s="0" t="n">
        <v>822.999</v>
      </c>
      <c r="B76" s="0" t="n">
        <v>-35850.19</v>
      </c>
      <c r="C76" s="0" t="n">
        <v>-34431.28</v>
      </c>
      <c r="D76" s="0" t="n">
        <f aca="false">C76-B76</f>
        <v>1418.91</v>
      </c>
      <c r="E76" s="0" t="n">
        <v>-34909.15</v>
      </c>
      <c r="F76" s="0" t="n">
        <f aca="false">E76-B76</f>
        <v>941.040000000001</v>
      </c>
    </row>
    <row r="77" customFormat="false" ht="13.5" hidden="false" customHeight="false" outlineLevel="0" collapsed="false">
      <c r="A77" s="0" t="n">
        <v>822.999</v>
      </c>
      <c r="B77" s="0" t="n">
        <v>-35850.19</v>
      </c>
      <c r="C77" s="0" t="n">
        <v>-34431.28</v>
      </c>
      <c r="D77" s="0" t="n">
        <f aca="false">C77-B77</f>
        <v>1418.91</v>
      </c>
      <c r="E77" s="0" t="n">
        <v>-34909.15</v>
      </c>
      <c r="F77" s="0" t="n">
        <f aca="false">E77-B77</f>
        <v>941.040000000001</v>
      </c>
    </row>
    <row r="78" customFormat="false" ht="13.5" hidden="false" customHeight="false" outlineLevel="0" collapsed="false">
      <c r="A78" s="0" t="n">
        <v>820</v>
      </c>
      <c r="B78" s="0" t="n">
        <v>-35643.71</v>
      </c>
      <c r="C78" s="0" t="n">
        <v>-34235.29</v>
      </c>
      <c r="D78" s="0" t="n">
        <f aca="false">C78-B78</f>
        <v>1408.42</v>
      </c>
      <c r="E78" s="0" t="n">
        <v>-34702.21</v>
      </c>
      <c r="F78" s="0" t="n">
        <f aca="false">E78-B78</f>
        <v>941.5</v>
      </c>
    </row>
    <row r="79" customFormat="false" ht="13.5" hidden="false" customHeight="false" outlineLevel="0" collapsed="false">
      <c r="A79" s="0" t="n">
        <v>810</v>
      </c>
      <c r="B79" s="0" t="n">
        <v>-34957.77</v>
      </c>
      <c r="C79" s="0" t="n">
        <v>-33584.27</v>
      </c>
      <c r="D79" s="0" t="n">
        <f aca="false">C79-B79</f>
        <v>1373.5</v>
      </c>
      <c r="E79" s="0" t="n">
        <v>-34015.02</v>
      </c>
      <c r="F79" s="0" t="n">
        <f aca="false">E79-B79</f>
        <v>942.75</v>
      </c>
    </row>
    <row r="80" customFormat="false" ht="13.5" hidden="false" customHeight="false" outlineLevel="0" collapsed="false">
      <c r="A80" s="0" t="n">
        <v>800</v>
      </c>
      <c r="B80" s="0" t="n">
        <v>-34275.72</v>
      </c>
      <c r="C80" s="0" t="n">
        <v>-32937.15</v>
      </c>
      <c r="D80" s="0" t="n">
        <f aca="false">C80-B80</f>
        <v>1338.57</v>
      </c>
      <c r="E80" s="0" t="n">
        <v>-33332.25</v>
      </c>
      <c r="F80" s="0" t="n">
        <f aca="false">E80-B80</f>
        <v>943.470000000001</v>
      </c>
    </row>
    <row r="81" customFormat="false" ht="13.5" hidden="false" customHeight="false" outlineLevel="0" collapsed="false">
      <c r="A81" s="0" t="n">
        <v>790</v>
      </c>
      <c r="B81" s="0" t="n">
        <v>-33597.62</v>
      </c>
      <c r="C81" s="0" t="n">
        <v>-32293.96</v>
      </c>
      <c r="D81" s="0" t="n">
        <f aca="false">C81-B81</f>
        <v>1303.66</v>
      </c>
      <c r="E81" s="0" t="n">
        <v>-32653.99</v>
      </c>
      <c r="F81" s="0" t="n">
        <f aca="false">E81-B81</f>
        <v>943.630000000001</v>
      </c>
    </row>
    <row r="82" customFormat="false" ht="13.5" hidden="false" customHeight="false" outlineLevel="0" collapsed="false">
      <c r="A82" s="0" t="n">
        <v>780</v>
      </c>
      <c r="B82" s="0" t="n">
        <v>-32923.51</v>
      </c>
      <c r="C82" s="0" t="n">
        <v>-31654.74</v>
      </c>
      <c r="D82" s="0" t="n">
        <f aca="false">C82-B82</f>
        <v>1268.77</v>
      </c>
      <c r="E82" s="0" t="n">
        <v>-31980.3</v>
      </c>
      <c r="F82" s="0" t="n">
        <f aca="false">E82-B82</f>
        <v>943.210000000003</v>
      </c>
    </row>
    <row r="83" customFormat="false" ht="13.5" hidden="false" customHeight="false" outlineLevel="0" collapsed="false">
      <c r="A83" s="0" t="n">
        <v>770</v>
      </c>
      <c r="B83" s="0" t="n">
        <v>-32253.42</v>
      </c>
      <c r="C83" s="0" t="n">
        <v>-31019.53</v>
      </c>
      <c r="D83" s="0" t="n">
        <f aca="false">C83-B83</f>
        <v>1233.89</v>
      </c>
      <c r="E83" s="0" t="n">
        <v>-31311.3</v>
      </c>
      <c r="F83" s="0" t="n">
        <f aca="false">E83-B83</f>
        <v>942.119999999999</v>
      </c>
    </row>
    <row r="84" customFormat="false" ht="13.5" hidden="false" customHeight="false" outlineLevel="0" collapsed="false">
      <c r="A84" s="0" t="n">
        <v>760</v>
      </c>
      <c r="B84" s="0" t="n">
        <v>-31587.39</v>
      </c>
      <c r="C84" s="0" t="n">
        <v>-30388.37</v>
      </c>
      <c r="D84" s="0" t="n">
        <f aca="false">C84-B84</f>
        <v>1199.02</v>
      </c>
      <c r="E84" s="0" t="n">
        <v>-30647.06</v>
      </c>
      <c r="F84" s="0" t="n">
        <f aca="false">E84-B84</f>
        <v>940.329999999998</v>
      </c>
    </row>
    <row r="85" customFormat="false" ht="13.5" hidden="false" customHeight="false" outlineLevel="0" collapsed="false">
      <c r="A85" s="0" t="n">
        <v>750</v>
      </c>
      <c r="B85" s="0" t="n">
        <v>-30925.47</v>
      </c>
      <c r="C85" s="0" t="n">
        <v>-29761.3</v>
      </c>
      <c r="D85" s="0" t="n">
        <f aca="false">C85-B85</f>
        <v>1164.17</v>
      </c>
      <c r="E85" s="0" t="n">
        <v>-29987.7</v>
      </c>
      <c r="F85" s="0" t="n">
        <f aca="false">E85-B85</f>
        <v>937.77</v>
      </c>
    </row>
    <row r="86" customFormat="false" ht="13.5" hidden="false" customHeight="false" outlineLevel="0" collapsed="false">
      <c r="A86" s="0" t="n">
        <v>740</v>
      </c>
      <c r="B86" s="0" t="n">
        <v>-30267.7</v>
      </c>
      <c r="C86" s="0" t="n">
        <v>-29138.35</v>
      </c>
      <c r="D86" s="0" t="n">
        <f aca="false">C86-B86</f>
        <v>1129.35</v>
      </c>
      <c r="E86" s="0" t="n">
        <v>-29333.32</v>
      </c>
      <c r="F86" s="0" t="n">
        <f aca="false">E86-B86</f>
        <v>934.380000000001</v>
      </c>
    </row>
    <row r="87" customFormat="false" ht="13.5" hidden="false" customHeight="false" outlineLevel="0" collapsed="false">
      <c r="A87" s="0" t="n">
        <v>730</v>
      </c>
      <c r="B87" s="0" t="n">
        <v>-29614.12</v>
      </c>
      <c r="C87" s="0" t="n">
        <v>-28519.58</v>
      </c>
      <c r="D87" s="0" t="n">
        <f aca="false">C87-B87</f>
        <v>1094.54</v>
      </c>
      <c r="E87" s="0" t="n">
        <v>-28684.07</v>
      </c>
      <c r="F87" s="0" t="n">
        <f aca="false">E87-B87</f>
        <v>930.049999999999</v>
      </c>
    </row>
    <row r="88" customFormat="false" ht="13.5" hidden="false" customHeight="false" outlineLevel="0" collapsed="false">
      <c r="A88" s="0" t="n">
        <v>720</v>
      </c>
      <c r="B88" s="0" t="n">
        <v>-28964.78</v>
      </c>
      <c r="C88" s="0" t="n">
        <v>-27905.02</v>
      </c>
      <c r="D88" s="0" t="n">
        <f aca="false">C88-B88</f>
        <v>1059.76</v>
      </c>
      <c r="E88" s="0" t="n">
        <v>-28040.07</v>
      </c>
      <c r="F88" s="0" t="n">
        <f aca="false">E88-B88</f>
        <v>924.709999999999</v>
      </c>
    </row>
    <row r="89" customFormat="false" ht="13.5" hidden="false" customHeight="false" outlineLevel="0" collapsed="false">
      <c r="A89" s="0" t="n">
        <v>710</v>
      </c>
      <c r="B89" s="0" t="n">
        <v>-28319.72</v>
      </c>
      <c r="C89" s="0" t="n">
        <v>-27294.73</v>
      </c>
      <c r="D89" s="0" t="n">
        <f aca="false">C89-B89</f>
        <v>1024.99</v>
      </c>
      <c r="E89" s="0" t="n">
        <v>-27401.48</v>
      </c>
      <c r="F89" s="0" t="n">
        <f aca="false">E89-B89</f>
        <v>918.240000000002</v>
      </c>
    </row>
    <row r="90" customFormat="false" ht="13.5" hidden="false" customHeight="false" outlineLevel="0" collapsed="false">
      <c r="A90" s="0" t="n">
        <v>700</v>
      </c>
      <c r="B90" s="0" t="n">
        <v>-27679</v>
      </c>
      <c r="C90" s="0" t="n">
        <v>-26688.74</v>
      </c>
      <c r="D90" s="0" t="n">
        <f aca="false">C90-B90</f>
        <v>990.259999999998</v>
      </c>
      <c r="E90" s="0" t="n">
        <v>-26768.49</v>
      </c>
      <c r="F90" s="0" t="n">
        <f aca="false">E90-B90</f>
        <v>910.509999999998</v>
      </c>
    </row>
    <row r="91" customFormat="false" ht="13.5" hidden="false" customHeight="false" outlineLevel="0" collapsed="false">
      <c r="A91" s="0" t="n">
        <v>690</v>
      </c>
      <c r="B91" s="0" t="n">
        <v>-27042.66</v>
      </c>
      <c r="C91" s="0" t="n">
        <v>-26087.11</v>
      </c>
      <c r="D91" s="0" t="n">
        <f aca="false">C91-B91</f>
        <v>955.549999999999</v>
      </c>
      <c r="E91" s="0" t="n">
        <v>-26141.31</v>
      </c>
      <c r="F91" s="0" t="n">
        <f aca="false">E91-B91</f>
        <v>901.349999999999</v>
      </c>
    </row>
    <row r="92" customFormat="false" ht="13.5" hidden="false" customHeight="false" outlineLevel="0" collapsed="false">
      <c r="A92" s="0" t="n">
        <v>680</v>
      </c>
      <c r="B92" s="0" t="n">
        <v>-26410.75</v>
      </c>
      <c r="C92" s="0" t="n">
        <v>-25489.88</v>
      </c>
      <c r="D92" s="0" t="n">
        <f aca="false">C92-B92</f>
        <v>920.869999999999</v>
      </c>
      <c r="E92" s="0" t="n">
        <v>-25520.17</v>
      </c>
      <c r="F92" s="0" t="n">
        <f aca="false">E92-B92</f>
        <v>890.580000000002</v>
      </c>
    </row>
    <row r="93" customFormat="false" ht="13.5" hidden="false" customHeight="false" outlineLevel="0" collapsed="false">
      <c r="A93" s="0" t="n">
        <v>670</v>
      </c>
      <c r="B93" s="0" t="n">
        <v>-25783.33</v>
      </c>
      <c r="C93" s="0" t="n">
        <v>-24897.11</v>
      </c>
      <c r="D93" s="0" t="n">
        <f aca="false">C93-B93</f>
        <v>886.220000000001</v>
      </c>
      <c r="E93" s="0" t="n">
        <v>-24905.37</v>
      </c>
      <c r="F93" s="0" t="n">
        <f aca="false">E93-B93</f>
        <v>877.960000000003</v>
      </c>
    </row>
    <row r="94" customFormat="false" ht="13.5" hidden="false" customHeight="false" outlineLevel="0" collapsed="false">
      <c r="A94" s="0" t="n">
        <v>660</v>
      </c>
      <c r="B94" s="0" t="n">
        <v>-25160.46</v>
      </c>
      <c r="C94" s="0" t="n">
        <v>-24308.84</v>
      </c>
      <c r="D94" s="0" t="n">
        <f aca="false">C94-B94</f>
        <v>851.619999999999</v>
      </c>
      <c r="E94" s="0" t="n">
        <v>-24297.36</v>
      </c>
      <c r="F94" s="0" t="n">
        <f aca="false">E94-B94</f>
        <v>863.099999999999</v>
      </c>
    </row>
    <row r="95" customFormat="false" ht="13.5" hidden="false" customHeight="false" outlineLevel="0" collapsed="false">
      <c r="A95" s="0" t="n">
        <v>650</v>
      </c>
      <c r="B95" s="0" t="n">
        <v>-24542.18</v>
      </c>
      <c r="C95" s="0" t="n">
        <v>-23725.13</v>
      </c>
      <c r="D95" s="0" t="n">
        <f aca="false">C95-B95</f>
        <v>817.049999999999</v>
      </c>
      <c r="E95" s="0" t="n">
        <v>-23697.02</v>
      </c>
      <c r="F95" s="0" t="n">
        <f aca="false">E95-B95</f>
        <v>845.16</v>
      </c>
    </row>
    <row r="96" customFormat="false" ht="13.5" hidden="false" customHeight="false" outlineLevel="0" collapsed="false">
      <c r="A96" s="0" t="n">
        <v>640</v>
      </c>
      <c r="B96" s="0" t="n">
        <v>-23928.56</v>
      </c>
      <c r="C96" s="0" t="n">
        <v>-23146.04</v>
      </c>
      <c r="D96" s="0" t="n">
        <f aca="false">C96-B96</f>
        <v>782.52</v>
      </c>
      <c r="E96" s="0" t="n">
        <v>-23104.33</v>
      </c>
      <c r="F96" s="0" t="n">
        <f aca="false">E96-B96</f>
        <v>824.23</v>
      </c>
    </row>
    <row r="97" customFormat="false" ht="13.5" hidden="false" customHeight="false" outlineLevel="0" collapsed="false">
      <c r="A97" s="0" t="n">
        <v>630</v>
      </c>
      <c r="B97" s="0" t="n">
        <v>-23319.66</v>
      </c>
      <c r="C97" s="0" t="n">
        <v>-22571.61</v>
      </c>
      <c r="D97" s="0" t="n">
        <f aca="false">C97-B97</f>
        <v>748.049999999999</v>
      </c>
      <c r="E97" s="0" t="n">
        <v>-22519.15</v>
      </c>
      <c r="F97" s="0" t="n">
        <f aca="false">E97-B97</f>
        <v>800.509999999998</v>
      </c>
    </row>
    <row r="98" customFormat="false" ht="13.5" hidden="false" customHeight="false" outlineLevel="0" collapsed="false">
      <c r="A98" s="0" t="n">
        <v>620</v>
      </c>
      <c r="B98" s="0" t="n">
        <v>-22715.53</v>
      </c>
      <c r="C98" s="0" t="n">
        <v>-22001.91</v>
      </c>
      <c r="D98" s="0" t="n">
        <f aca="false">C98-B98</f>
        <v>713.619999999999</v>
      </c>
      <c r="E98" s="0" t="n">
        <v>-21941.37</v>
      </c>
      <c r="F98" s="0" t="n">
        <f aca="false">E98-B98</f>
        <v>774.16</v>
      </c>
    </row>
    <row r="99" customFormat="false" ht="13.5" hidden="false" customHeight="false" outlineLevel="0" collapsed="false">
      <c r="A99" s="0" t="n">
        <v>610</v>
      </c>
      <c r="B99" s="0" t="n">
        <v>-22116.26</v>
      </c>
      <c r="C99" s="0" t="n">
        <v>-21437</v>
      </c>
      <c r="D99" s="0" t="n">
        <f aca="false">C99-B99</f>
        <v>679.259999999998</v>
      </c>
      <c r="E99" s="0" t="n">
        <v>-21370.86</v>
      </c>
      <c r="F99" s="0" t="n">
        <f aca="false">E99-B99</f>
        <v>745.399999999998</v>
      </c>
    </row>
    <row r="100" customFormat="false" ht="13.5" hidden="false" customHeight="false" outlineLevel="0" collapsed="false">
      <c r="A100" s="0" t="n">
        <v>600</v>
      </c>
      <c r="B100" s="0" t="n">
        <v>-21521.89</v>
      </c>
      <c r="C100" s="0" t="n">
        <v>-20876.93</v>
      </c>
      <c r="D100" s="0" t="n">
        <f aca="false">C100-B100</f>
        <v>644.959999999999</v>
      </c>
      <c r="E100" s="0" t="n">
        <v>-20807.55</v>
      </c>
      <c r="F100" s="0" t="n">
        <f aca="false">E100-B100</f>
        <v>714.34</v>
      </c>
    </row>
    <row r="101" customFormat="false" ht="13.5" hidden="false" customHeight="false" outlineLevel="0" collapsed="false">
      <c r="A101" s="0" t="n">
        <v>590</v>
      </c>
      <c r="B101" s="0" t="n">
        <v>-20932.52</v>
      </c>
      <c r="C101" s="0" t="n">
        <v>-20321.78</v>
      </c>
      <c r="D101" s="0" t="n">
        <f aca="false">C101-B101</f>
        <v>610.740000000002</v>
      </c>
      <c r="E101" s="0" t="n">
        <v>-20251.37</v>
      </c>
      <c r="F101" s="0" t="n">
        <f aca="false">E101-B101</f>
        <v>681.150000000002</v>
      </c>
    </row>
    <row r="102" customFormat="false" ht="13.5" hidden="false" customHeight="false" outlineLevel="0" collapsed="false">
      <c r="A102" s="0" t="n">
        <v>580</v>
      </c>
      <c r="B102" s="0" t="n">
        <v>-20348.2</v>
      </c>
      <c r="C102" s="0" t="n">
        <v>-19771.61</v>
      </c>
      <c r="D102" s="0" t="n">
        <f aca="false">C102-B102</f>
        <v>576.59</v>
      </c>
      <c r="E102" s="0" t="n">
        <v>-19702.26</v>
      </c>
      <c r="F102" s="0" t="n">
        <f aca="false">E102-B102</f>
        <v>645.940000000002</v>
      </c>
    </row>
    <row r="103" customFormat="false" ht="13.5" hidden="false" customHeight="false" outlineLevel="0" collapsed="false">
      <c r="A103" s="0" t="n">
        <v>570</v>
      </c>
      <c r="B103" s="0" t="n">
        <v>-19769.01</v>
      </c>
      <c r="C103" s="0" t="n">
        <v>-19226.49</v>
      </c>
      <c r="D103" s="0" t="n">
        <f aca="false">C103-B103</f>
        <v>542.519999999997</v>
      </c>
      <c r="E103" s="0" t="n">
        <v>-19160.16</v>
      </c>
      <c r="F103" s="0" t="n">
        <f aca="false">E103-B103</f>
        <v>608.849999999999</v>
      </c>
    </row>
    <row r="104" customFormat="false" ht="13.5" hidden="false" customHeight="false" outlineLevel="0" collapsed="false">
      <c r="A104" s="0" t="n">
        <v>560</v>
      </c>
      <c r="B104" s="0" t="n">
        <v>-19195.03</v>
      </c>
      <c r="C104" s="0" t="n">
        <v>-18686.48</v>
      </c>
      <c r="D104" s="0" t="n">
        <f aca="false">C104-B104</f>
        <v>508.549999999999</v>
      </c>
      <c r="E104" s="0" t="n">
        <v>-18625.04</v>
      </c>
      <c r="F104" s="0" t="n">
        <f aca="false">E104-B104</f>
        <v>569.989999999998</v>
      </c>
    </row>
    <row r="105" customFormat="false" ht="13.5" hidden="false" customHeight="false" outlineLevel="0" collapsed="false">
      <c r="A105" s="0" t="n">
        <v>550</v>
      </c>
      <c r="B105" s="0" t="n">
        <v>-18626.36</v>
      </c>
      <c r="C105" s="0" t="n">
        <v>-18151.66</v>
      </c>
      <c r="D105" s="0" t="n">
        <f aca="false">C105-B105</f>
        <v>474.700000000001</v>
      </c>
      <c r="E105" s="0" t="n">
        <v>-18096.88</v>
      </c>
      <c r="F105" s="0" t="n">
        <f aca="false">E105-B105</f>
        <v>529.48</v>
      </c>
    </row>
    <row r="106" customFormat="false" ht="13.5" hidden="false" customHeight="false" outlineLevel="0" collapsed="false">
      <c r="A106" s="0" t="n">
        <v>540</v>
      </c>
      <c r="B106" s="0" t="n">
        <v>-18063.06</v>
      </c>
      <c r="C106" s="0" t="n">
        <v>-17622.1</v>
      </c>
      <c r="D106" s="0" t="n">
        <f aca="false">C106-B106</f>
        <v>440.960000000003</v>
      </c>
      <c r="E106" s="0" t="n">
        <v>-17575.65</v>
      </c>
      <c r="F106" s="0" t="n">
        <f aca="false">E106-B106</f>
        <v>487.41</v>
      </c>
    </row>
    <row r="107" customFormat="false" ht="13.5" hidden="false" customHeight="false" outlineLevel="0" collapsed="false">
      <c r="A107" s="0" t="n">
        <v>530</v>
      </c>
      <c r="B107" s="0" t="n">
        <v>-17505.25</v>
      </c>
      <c r="C107" s="0" t="n">
        <v>-17097.89</v>
      </c>
      <c r="D107" s="0" t="n">
        <f aca="false">C107-B107</f>
        <v>407.360000000001</v>
      </c>
      <c r="E107" s="0" t="n">
        <v>-17061.35</v>
      </c>
      <c r="F107" s="0" t="n">
        <f aca="false">E107-B107</f>
        <v>443.900000000001</v>
      </c>
    </row>
    <row r="108" customFormat="false" ht="13.5" hidden="false" customHeight="false" outlineLevel="0" collapsed="false">
      <c r="A108" s="0" t="n">
        <v>520</v>
      </c>
      <c r="B108" s="0" t="n">
        <v>-16953.01</v>
      </c>
      <c r="C108" s="0" t="n">
        <v>-16579.1</v>
      </c>
      <c r="D108" s="0" t="n">
        <f aca="false">C108-B108</f>
        <v>373.91</v>
      </c>
      <c r="E108" s="0" t="n">
        <v>-16553.98</v>
      </c>
      <c r="F108" s="0" t="n">
        <f aca="false">E108-B108</f>
        <v>399.029999999999</v>
      </c>
    </row>
    <row r="109" customFormat="false" ht="13.5" hidden="false" customHeight="false" outlineLevel="0" collapsed="false">
      <c r="A109" s="0" t="n">
        <v>510</v>
      </c>
      <c r="B109" s="0" t="n">
        <v>-16406.44</v>
      </c>
      <c r="C109" s="0" t="n">
        <v>-16065.81</v>
      </c>
      <c r="D109" s="0" t="n">
        <f aca="false">C109-B109</f>
        <v>340.629999999999</v>
      </c>
      <c r="E109" s="0" t="n">
        <v>-16053.54</v>
      </c>
      <c r="F109" s="0" t="n">
        <f aca="false">E109-B109</f>
        <v>352.899999999998</v>
      </c>
    </row>
    <row r="110" customFormat="false" ht="13.5" hidden="false" customHeight="false" outlineLevel="0" collapsed="false">
      <c r="A110" s="0" t="n">
        <v>500</v>
      </c>
      <c r="B110" s="0" t="n">
        <v>-15865.66</v>
      </c>
      <c r="C110" s="0" t="n">
        <v>-15558.11</v>
      </c>
      <c r="D110" s="0" t="n">
        <f aca="false">C110-B110</f>
        <v>307.549999999999</v>
      </c>
      <c r="E110" s="0" t="n">
        <v>-15560.05</v>
      </c>
      <c r="F110" s="0" t="n">
        <f aca="false">E110-B110</f>
        <v>305.610000000001</v>
      </c>
    </row>
    <row r="111" customFormat="false" ht="13.5" hidden="false" customHeight="false" outlineLevel="0" collapsed="false">
      <c r="A111" s="0" t="n">
        <v>490</v>
      </c>
      <c r="B111" s="0" t="n">
        <v>-15330.77</v>
      </c>
      <c r="C111" s="0" t="n">
        <v>-15056.1</v>
      </c>
      <c r="D111" s="0" t="n">
        <f aca="false">C111-B111</f>
        <v>274.67</v>
      </c>
      <c r="E111" s="0" t="n">
        <v>-15073.53</v>
      </c>
      <c r="F111" s="0" t="n">
        <f aca="false">E111-B111</f>
        <v>257.24</v>
      </c>
      <c r="G111" s="0" t="n">
        <f aca="false">D111+(D110-D111)*0.1</f>
        <v>277.958</v>
      </c>
    </row>
    <row r="112" customFormat="false" ht="13.5" hidden="false" customHeight="false" outlineLevel="0" collapsed="false">
      <c r="A112" s="0" t="n">
        <v>480</v>
      </c>
      <c r="B112" s="0" t="n">
        <v>-14801.91</v>
      </c>
      <c r="C112" s="0" t="n">
        <v>-14559.86</v>
      </c>
      <c r="D112" s="0" t="n">
        <f aca="false">C112-B112</f>
        <v>242.049999999999</v>
      </c>
      <c r="E112" s="0" t="n">
        <v>-14593.99</v>
      </c>
      <c r="F112" s="0" t="n">
        <f aca="false">E112-B112</f>
        <v>207.92</v>
      </c>
      <c r="G112" s="0" t="n">
        <f aca="false">D112+(D111-D112)*0.1</f>
        <v>245.311999999999</v>
      </c>
    </row>
    <row r="113" customFormat="false" ht="13.5" hidden="false" customHeight="false" outlineLevel="0" collapsed="false">
      <c r="A113" s="0" t="n">
        <v>470</v>
      </c>
      <c r="B113" s="0" t="n">
        <v>-14279.19</v>
      </c>
      <c r="C113" s="0" t="n">
        <v>-14069.48</v>
      </c>
      <c r="D113" s="0" t="n">
        <f aca="false">C113-B113</f>
        <v>209.710000000001</v>
      </c>
      <c r="E113" s="0" t="n">
        <v>-14121.48</v>
      </c>
      <c r="F113" s="0" t="n">
        <f aca="false">E113-B113</f>
        <v>157.710000000001</v>
      </c>
      <c r="G113" s="0" t="n">
        <f aca="false">D113+(D112-D113)*0.1</f>
        <v>212.944000000001</v>
      </c>
    </row>
    <row r="114" customFormat="false" ht="13.5" hidden="false" customHeight="false" outlineLevel="0" collapsed="false">
      <c r="A114" s="0" t="n">
        <v>460</v>
      </c>
      <c r="B114" s="0" t="n">
        <v>-13762.77</v>
      </c>
      <c r="C114" s="0" t="n">
        <v>-13585.08</v>
      </c>
      <c r="D114" s="0" t="n">
        <f aca="false">C114-B114</f>
        <v>177.690000000001</v>
      </c>
      <c r="E114" s="0" t="n">
        <v>-13656.03</v>
      </c>
      <c r="F114" s="0" t="n">
        <f aca="false">E114-B114</f>
        <v>106.74</v>
      </c>
      <c r="G114" s="0" t="n">
        <f aca="false">D114+(D113-D114)*0.1</f>
        <v>180.892000000001</v>
      </c>
    </row>
    <row r="115" customFormat="false" ht="13.5" hidden="false" customHeight="false" outlineLevel="0" collapsed="false">
      <c r="A115" s="0" t="n">
        <v>450</v>
      </c>
      <c r="B115" s="0" t="n">
        <v>-13252.8</v>
      </c>
      <c r="C115" s="0" t="n">
        <v>-13106.75</v>
      </c>
      <c r="D115" s="0" t="n">
        <f aca="false">C115-B115</f>
        <v>146.049999999999</v>
      </c>
      <c r="E115" s="0" t="n">
        <v>-13197.69</v>
      </c>
      <c r="F115" s="0" t="n">
        <f aca="false">E115-B115</f>
        <v>55.1099999999988</v>
      </c>
      <c r="G115" s="0" t="n">
        <f aca="false">D115+(D114-D115)*0.1</f>
        <v>149.213999999999</v>
      </c>
    </row>
    <row r="116" customFormat="false" ht="13.5" hidden="false" customHeight="false" outlineLevel="0" collapsed="false">
      <c r="A116" s="0" t="n">
        <v>440</v>
      </c>
      <c r="B116" s="0" t="n">
        <v>-12749.45</v>
      </c>
      <c r="C116" s="0" t="n">
        <v>-12634.6</v>
      </c>
      <c r="D116" s="0" t="n">
        <f aca="false">C116-B116</f>
        <v>114.85</v>
      </c>
      <c r="E116" s="0" t="n">
        <v>-12746.51</v>
      </c>
      <c r="F116" s="0" t="n">
        <f aca="false">E116-B116</f>
        <v>2.94000000000051</v>
      </c>
      <c r="G116" s="0" t="n">
        <f aca="false">D116+(D115-D116)*0.1</f>
        <v>117.97</v>
      </c>
    </row>
    <row r="117" customFormat="false" ht="13.5" hidden="false" customHeight="false" outlineLevel="0" collapsed="false">
      <c r="A117" s="0" t="n">
        <v>430</v>
      </c>
      <c r="B117" s="0" t="n">
        <v>-12252.9</v>
      </c>
      <c r="C117" s="0" t="n">
        <v>-12168.75</v>
      </c>
      <c r="D117" s="0" t="n">
        <f aca="false">C117-B117</f>
        <v>84.1499999999996</v>
      </c>
      <c r="E117" s="0" t="n">
        <v>-12302.54</v>
      </c>
      <c r="F117" s="0" t="n">
        <f aca="false">E117-B117</f>
        <v>-49.6400000000012</v>
      </c>
      <c r="G117" s="0" t="n">
        <f aca="false">D117+(D116-D117)*0.1</f>
        <v>87.2199999999997</v>
      </c>
    </row>
    <row r="118" customFormat="false" ht="13.5" hidden="false" customHeight="false" outlineLevel="0" collapsed="false">
      <c r="A118" s="0" t="n">
        <v>420</v>
      </c>
      <c r="B118" s="0" t="n">
        <v>-11763.36</v>
      </c>
      <c r="C118" s="0" t="n">
        <v>-11709.3</v>
      </c>
      <c r="D118" s="0" t="n">
        <f aca="false">C118-B118</f>
        <v>54.0600000000013</v>
      </c>
      <c r="E118" s="0" t="n">
        <v>-11865.85</v>
      </c>
      <c r="F118" s="0" t="n">
        <f aca="false">E118-B118</f>
        <v>-102.49</v>
      </c>
      <c r="G118" s="0" t="n">
        <f aca="false">D118+(D117-D118)*0.1</f>
        <v>57.0690000000011</v>
      </c>
      <c r="H118" s="0" t="n">
        <v>41</v>
      </c>
    </row>
    <row r="119" customFormat="false" ht="13.5" hidden="false" customHeight="false" outlineLevel="0" collapsed="false">
      <c r="A119" s="0" t="n">
        <v>410</v>
      </c>
      <c r="B119" s="0" t="n">
        <v>-11281.09</v>
      </c>
      <c r="C119" s="0" t="n">
        <v>-11256.39</v>
      </c>
      <c r="D119" s="0" t="n">
        <f aca="false">C119-B119</f>
        <v>24.7000000000007</v>
      </c>
      <c r="E119" s="0" t="n">
        <v>-11436.52</v>
      </c>
      <c r="F119" s="0" t="n">
        <f aca="false">E119-B119</f>
        <v>-155.43</v>
      </c>
      <c r="G119" s="0" t="n">
        <f aca="false">D119+(D118-D119)*0.1</f>
        <v>27.6360000000008</v>
      </c>
    </row>
    <row r="120" customFormat="false" ht="13.5" hidden="false" customHeight="false" outlineLevel="0" collapsed="false">
      <c r="A120" s="0" t="n">
        <v>400</v>
      </c>
      <c r="B120" s="0" t="n">
        <v>-10806.37</v>
      </c>
      <c r="C120" s="0" t="n">
        <v>-10810.15</v>
      </c>
      <c r="D120" s="0" t="n">
        <f aca="false">C120-B120</f>
        <v>-3.77999999999884</v>
      </c>
      <c r="E120" s="0" t="n">
        <v>-11014.61</v>
      </c>
      <c r="F120" s="0" t="n">
        <f aca="false">E120-B120</f>
        <v>-208.24</v>
      </c>
      <c r="G120" s="0" t="n">
        <f aca="false">D120+(D119-D120)*0.1</f>
        <v>-0.93199999999888</v>
      </c>
    </row>
    <row r="121" customFormat="false" ht="13.5" hidden="false" customHeight="false" outlineLevel="0" collapsed="false">
      <c r="A121" s="0" t="n">
        <v>390</v>
      </c>
      <c r="B121" s="0" t="n">
        <v>-10339.55</v>
      </c>
      <c r="C121" s="0" t="n">
        <v>-10370.7</v>
      </c>
      <c r="D121" s="0" t="n">
        <f aca="false">C121-B121</f>
        <v>-31.1500000000015</v>
      </c>
      <c r="E121" s="0" t="n">
        <v>-10600.21</v>
      </c>
      <c r="F121" s="0" t="n">
        <f aca="false">E121-B121</f>
        <v>-260.66</v>
      </c>
      <c r="G121" s="0" t="n">
        <f aca="false">D121+(D120-D121)*0.1</f>
        <v>-28.4130000000012</v>
      </c>
    </row>
    <row r="122" customFormat="false" ht="13.5" hidden="false" customHeight="false" outlineLevel="0" collapsed="false">
      <c r="A122" s="0" t="n">
        <v>380</v>
      </c>
      <c r="B122" s="0" t="n">
        <v>-9881.969</v>
      </c>
      <c r="C122" s="0" t="n">
        <v>-9938.18</v>
      </c>
      <c r="D122" s="0" t="n">
        <f aca="false">C122-B122</f>
        <v>-56.2110000000012</v>
      </c>
      <c r="E122" s="0" t="n">
        <v>-10193.41</v>
      </c>
      <c r="F122" s="0" t="n">
        <f aca="false">E122-B122</f>
        <v>-311.441000000001</v>
      </c>
      <c r="G122" s="0" t="n">
        <f aca="false">D122+(D121-D122)*0.1</f>
        <v>-53.7049000000012</v>
      </c>
    </row>
    <row r="123" customFormat="false" ht="13.5" hidden="false" customHeight="false" outlineLevel="0" collapsed="false">
      <c r="A123" s="0" t="n">
        <v>370</v>
      </c>
      <c r="B123" s="0" t="n">
        <v>-9434.63</v>
      </c>
      <c r="C123" s="0" t="n">
        <v>-9512.741</v>
      </c>
      <c r="D123" s="0" t="n">
        <f aca="false">C123-B123</f>
        <v>-78.1110000000008</v>
      </c>
      <c r="E123" s="0" t="n">
        <v>-9794.318</v>
      </c>
      <c r="F123" s="0" t="n">
        <f aca="false">E123-B123</f>
        <v>-359.688</v>
      </c>
      <c r="G123" s="0" t="n">
        <f aca="false">D123+(D122-D123)*0.1</f>
        <v>-75.9210000000008</v>
      </c>
      <c r="H123" s="0" t="n">
        <f aca="false">(-73-D123)/(D122-D123)*10+A123</f>
        <v>372.333789954338</v>
      </c>
    </row>
    <row r="124" customFormat="false" ht="13.5" hidden="false" customHeight="false" outlineLevel="0" collapsed="false">
      <c r="A124" s="0" t="n">
        <v>360</v>
      </c>
      <c r="B124" s="0" t="n">
        <v>-8997.353</v>
      </c>
      <c r="C124" s="0" t="n">
        <v>-9094.535</v>
      </c>
      <c r="D124" s="0" t="n">
        <f aca="false">C124-B124</f>
        <v>-97.1820000000007</v>
      </c>
      <c r="E124" s="0" t="n">
        <v>-9403.029</v>
      </c>
      <c r="F124" s="0" t="n">
        <f aca="false">E124-B124</f>
        <v>-405.676000000001</v>
      </c>
      <c r="G124" s="0" t="n">
        <f aca="false">D124+(D123-D124)*0.1</f>
        <v>-95.2749000000007</v>
      </c>
    </row>
    <row r="125" customFormat="false" ht="13.5" hidden="false" customHeight="false" outlineLevel="0" collapsed="false">
      <c r="A125" s="0" t="n">
        <v>350</v>
      </c>
      <c r="B125" s="0" t="n">
        <v>-8570.01</v>
      </c>
      <c r="C125" s="0" t="n">
        <v>-8683.721</v>
      </c>
      <c r="D125" s="0" t="n">
        <f aca="false">C125-B125</f>
        <v>-113.710999999999</v>
      </c>
      <c r="E125" s="0" t="n">
        <v>-9019.661</v>
      </c>
      <c r="F125" s="0" t="n">
        <f aca="false">E125-B125</f>
        <v>-449.651</v>
      </c>
      <c r="G125" s="0" t="n">
        <f aca="false">D125+(D124-D125)*0.1</f>
        <v>-112.058099999999</v>
      </c>
    </row>
    <row r="126" customFormat="false" ht="13.5" hidden="false" customHeight="false" outlineLevel="0" collapsed="false">
      <c r="A126" s="0" t="n">
        <v>340</v>
      </c>
      <c r="B126" s="0" t="n">
        <v>-8152.527</v>
      </c>
      <c r="C126" s="0" t="n">
        <v>-8280.464</v>
      </c>
      <c r="D126" s="0" t="n">
        <f aca="false">C126-B126</f>
        <v>-127.937</v>
      </c>
      <c r="E126" s="0" t="n">
        <v>-8644.337</v>
      </c>
      <c r="F126" s="0" t="n">
        <f aca="false">E126-B126</f>
        <v>-491.81</v>
      </c>
      <c r="G126" s="0" t="n">
        <f aca="false">D126+(D125-D126)*0.8</f>
        <v>-116.556199999999</v>
      </c>
      <c r="H126" s="0" t="n">
        <f aca="false">(-116-D126)/(D125-D126)*10+A126</f>
        <v>348.390974272459</v>
      </c>
    </row>
    <row r="127" customFormat="false" ht="13.5" hidden="false" customHeight="false" outlineLevel="0" collapsed="false">
      <c r="A127" s="0" t="n">
        <v>330</v>
      </c>
      <c r="B127" s="0" t="n">
        <v>-7744.871</v>
      </c>
      <c r="C127" s="0" t="n">
        <v>-7884.941</v>
      </c>
      <c r="D127" s="0" t="n">
        <f aca="false">C127-B127</f>
        <v>-140.07</v>
      </c>
      <c r="E127" s="0" t="n">
        <v>-8277.188</v>
      </c>
      <c r="F127" s="0" t="n">
        <f aca="false">E127-B127</f>
        <v>-532.317</v>
      </c>
      <c r="G127" s="0" t="n">
        <f aca="false">D127+(D126-D127)*0.1</f>
        <v>-138.8567</v>
      </c>
    </row>
    <row r="128" customFormat="false" ht="13.5" hidden="false" customHeight="false" outlineLevel="0" collapsed="false">
      <c r="A128" s="0" t="n">
        <v>320</v>
      </c>
      <c r="B128" s="0" t="n">
        <v>-7347.043</v>
      </c>
      <c r="C128" s="0" t="n">
        <v>-7497.335</v>
      </c>
      <c r="D128" s="0" t="n">
        <f aca="false">C128-B128</f>
        <v>-150.292</v>
      </c>
      <c r="E128" s="0" t="n">
        <v>-7918.354</v>
      </c>
      <c r="F128" s="0" t="n">
        <f aca="false">E128-B128</f>
        <v>-571.311000000001</v>
      </c>
      <c r="G128" s="0" t="n">
        <f aca="false">D128+(D127-D128)*0.1</f>
        <v>-149.2698</v>
      </c>
    </row>
    <row r="129" customFormat="false" ht="13.5" hidden="false" customHeight="false" outlineLevel="0" collapsed="false">
      <c r="A129" s="0" t="n">
        <v>310</v>
      </c>
      <c r="B129" s="0" t="n">
        <v>-6959.076</v>
      </c>
      <c r="C129" s="0" t="n">
        <v>-7117.84</v>
      </c>
      <c r="D129" s="0" t="n">
        <f aca="false">C129-B129</f>
        <v>-158.764</v>
      </c>
      <c r="E129" s="0" t="n">
        <v>-7567.986</v>
      </c>
      <c r="F129" s="0" t="n">
        <f aca="false">E129-B129</f>
        <v>-608.91</v>
      </c>
      <c r="G129" s="0" t="n">
        <f aca="false">D129+(D128-D129)*0.1</f>
        <v>-157.9168</v>
      </c>
    </row>
    <row r="130" customFormat="false" ht="13.5" hidden="false" customHeight="false" outlineLevel="0" collapsed="false">
      <c r="A130" s="0" t="n">
        <v>300</v>
      </c>
      <c r="B130" s="0" t="n">
        <v>-6581.029</v>
      </c>
      <c r="C130" s="0" t="n">
        <v>-6746.658</v>
      </c>
      <c r="D130" s="0" t="n">
        <f aca="false">C130-B130</f>
        <v>-165.629</v>
      </c>
      <c r="E130" s="0" t="n">
        <v>-7226.246</v>
      </c>
      <c r="F130" s="0" t="n">
        <f aca="false">E130-B130</f>
        <v>-645.217</v>
      </c>
      <c r="G130" s="0" t="n">
        <f aca="false">D130+(D129-D130)*0.1</f>
        <v>-164.9425</v>
      </c>
    </row>
    <row r="131" customFormat="false" ht="13.5" hidden="false" customHeight="false" outlineLevel="0" collapsed="false">
      <c r="A131" s="0" t="n">
        <v>290</v>
      </c>
      <c r="B131" s="0" t="n">
        <v>-6212.984</v>
      </c>
      <c r="C131" s="0" t="n">
        <v>-6384.002</v>
      </c>
      <c r="D131" s="0" t="n">
        <f aca="false">C131-B131</f>
        <v>-171.018</v>
      </c>
      <c r="E131" s="0" t="n">
        <v>-6893.305</v>
      </c>
      <c r="F131" s="0" t="n">
        <f aca="false">E131-B131</f>
        <v>-680.321</v>
      </c>
      <c r="G131" s="0" t="n">
        <f aca="false">D131+(D130-D131)*0.1</f>
        <v>-170.4791</v>
      </c>
    </row>
    <row r="132" customFormat="false" ht="13.5" hidden="false" customHeight="false" outlineLevel="0" collapsed="false">
      <c r="A132" s="0" t="n">
        <v>280</v>
      </c>
      <c r="B132" s="0" t="n">
        <v>-5855.048</v>
      </c>
      <c r="C132" s="0" t="n">
        <v>-6030.097</v>
      </c>
      <c r="D132" s="0" t="n">
        <f aca="false">C132-B132</f>
        <v>-175.049</v>
      </c>
      <c r="E132" s="0" t="n">
        <v>-6569.346</v>
      </c>
      <c r="F132" s="0" t="n">
        <f aca="false">E132-B132</f>
        <v>-714.298</v>
      </c>
      <c r="G132" s="0" t="n">
        <f aca="false">D132+(D131-D132)*0.1</f>
        <v>-174.6459</v>
      </c>
    </row>
    <row r="133" customFormat="false" ht="13.5" hidden="false" customHeight="false" outlineLevel="0" collapsed="false">
      <c r="A133" s="0" t="n">
        <v>270</v>
      </c>
      <c r="B133" s="0" t="n">
        <v>-5507.347</v>
      </c>
      <c r="C133" s="0" t="n">
        <v>-5685.178</v>
      </c>
      <c r="D133" s="0" t="n">
        <f aca="false">C133-B133</f>
        <v>-177.831</v>
      </c>
      <c r="E133" s="0" t="n">
        <v>-6254.563</v>
      </c>
      <c r="F133" s="0" t="n">
        <f aca="false">E133-B133</f>
        <v>-747.216</v>
      </c>
    </row>
    <row r="134" customFormat="false" ht="13.5" hidden="false" customHeight="false" outlineLevel="0" collapsed="false">
      <c r="A134" s="0" t="n">
        <v>260</v>
      </c>
      <c r="B134" s="0" t="n">
        <v>-5170.028</v>
      </c>
      <c r="C134" s="0" t="n">
        <v>-5349.495</v>
      </c>
      <c r="D134" s="0" t="n">
        <f aca="false">C134-B134</f>
        <v>-179.467</v>
      </c>
      <c r="E134" s="0" t="n">
        <v>-5949.164</v>
      </c>
      <c r="F134" s="0" t="n">
        <f aca="false">E134-B134</f>
        <v>-779.136</v>
      </c>
    </row>
    <row r="135" customFormat="false" ht="13.5" hidden="false" customHeight="false" outlineLevel="0" collapsed="false">
      <c r="A135" s="0" t="n">
        <v>250</v>
      </c>
      <c r="B135" s="0" t="n">
        <v>-4843.256</v>
      </c>
      <c r="C135" s="0" t="n">
        <v>-5023.308</v>
      </c>
      <c r="D135" s="0" t="n">
        <f aca="false">C135-B135</f>
        <v>-180.052</v>
      </c>
      <c r="E135" s="0" t="n">
        <v>-5653.369</v>
      </c>
      <c r="F135" s="0" t="n">
        <f aca="false">E135-B135</f>
        <v>-810.112999999999</v>
      </c>
    </row>
    <row r="136" customFormat="false" ht="13.5" hidden="false" customHeight="false" outlineLevel="0" collapsed="false">
      <c r="A136" s="0" t="n">
        <v>240</v>
      </c>
      <c r="B136" s="0" t="n">
        <v>-4527.216</v>
      </c>
      <c r="C136" s="0" t="n">
        <v>-4706.892</v>
      </c>
      <c r="D136" s="0" t="n">
        <f aca="false">C136-B136</f>
        <v>-179.675999999999</v>
      </c>
      <c r="E136" s="0" t="n">
        <v>-5367.409</v>
      </c>
      <c r="F136" s="0" t="n">
        <f aca="false">E136-B136</f>
        <v>-840.192999999999</v>
      </c>
    </row>
    <row r="137" customFormat="false" ht="13.5" hidden="false" customHeight="false" outlineLevel="0" collapsed="false">
      <c r="A137" s="0" t="n">
        <v>230</v>
      </c>
      <c r="B137" s="0" t="n">
        <v>-4222.11</v>
      </c>
      <c r="C137" s="0" t="n">
        <v>-4400.538</v>
      </c>
      <c r="D137" s="0" t="n">
        <f aca="false">C137-B137</f>
        <v>-178.428</v>
      </c>
      <c r="E137" s="0" t="n">
        <v>-5091.532</v>
      </c>
      <c r="F137" s="0" t="n">
        <f aca="false">E137-B137</f>
        <v>-869.422000000001</v>
      </c>
    </row>
    <row r="138" customFormat="false" ht="13.5" hidden="false" customHeight="false" outlineLevel="0" collapsed="false">
      <c r="A138" s="0" t="n">
        <v>220</v>
      </c>
      <c r="B138" s="0" t="n">
        <v>-3928.159</v>
      </c>
      <c r="C138" s="0" t="n">
        <v>-4104.547</v>
      </c>
      <c r="D138" s="0" t="n">
        <f aca="false">C138-B138</f>
        <v>-176.387999999999</v>
      </c>
      <c r="E138" s="0" t="n">
        <v>-4825.996</v>
      </c>
      <c r="F138" s="0" t="n">
        <f aca="false">E138-B138</f>
        <v>-897.837</v>
      </c>
    </row>
    <row r="139" customFormat="false" ht="13.5" hidden="false" customHeight="false" outlineLevel="0" collapsed="false">
      <c r="A139" s="0" t="n">
        <v>210</v>
      </c>
      <c r="B139" s="0" t="n">
        <v>-3645.601</v>
      </c>
      <c r="C139" s="0" t="n">
        <v>-3819.24</v>
      </c>
      <c r="D139" s="0" t="n">
        <f aca="false">C139-B139</f>
        <v>-173.639</v>
      </c>
      <c r="E139" s="0" t="n">
        <v>-4571.073</v>
      </c>
      <c r="F139" s="0" t="n">
        <f aca="false">E139-B139</f>
        <v>-925.472</v>
      </c>
    </row>
    <row r="140" customFormat="false" ht="13.5" hidden="false" customHeight="false" outlineLevel="0" collapsed="false">
      <c r="A140" s="0" t="n">
        <v>200</v>
      </c>
      <c r="B140" s="0" t="n">
        <v>-3374.687</v>
      </c>
      <c r="C140" s="0" t="n">
        <v>-3544.948</v>
      </c>
      <c r="D140" s="0" t="n">
        <f aca="false">C140-B140</f>
        <v>-170.261</v>
      </c>
      <c r="E140" s="0" t="n">
        <v>-4327.044</v>
      </c>
      <c r="F140" s="0" t="n">
        <f aca="false">E140-B140</f>
        <v>-952.357</v>
      </c>
    </row>
    <row r="141" customFormat="false" ht="13.5" hidden="false" customHeight="false" outlineLevel="0" collapsed="false">
      <c r="A141" s="0" t="n">
        <v>190</v>
      </c>
      <c r="B141" s="0" t="n">
        <v>-3115.681</v>
      </c>
      <c r="C141" s="0" t="n">
        <v>-3282.016</v>
      </c>
      <c r="D141" s="0" t="n">
        <f aca="false">C141-B141</f>
        <v>-166.335</v>
      </c>
      <c r="E141" s="0" t="n">
        <v>-4094.201</v>
      </c>
      <c r="F141" s="0" t="n">
        <f aca="false">E141-B141</f>
        <v>-978.52</v>
      </c>
    </row>
    <row r="142" customFormat="false" ht="13.5" hidden="false" customHeight="false" outlineLevel="0" collapsed="false">
      <c r="A142" s="0" t="n">
        <v>180</v>
      </c>
      <c r="B142" s="0" t="n">
        <v>-2868.856</v>
      </c>
      <c r="C142" s="0" t="n">
        <v>-3030.805</v>
      </c>
      <c r="D142" s="0" t="n">
        <f aca="false">C142-B142</f>
        <v>-161.949</v>
      </c>
      <c r="E142" s="0" t="n">
        <v>-3872.84</v>
      </c>
      <c r="F142" s="0" t="n">
        <f aca="false">E142-B142</f>
        <v>-1003.984</v>
      </c>
    </row>
    <row r="143" customFormat="false" ht="13.5" hidden="false" customHeight="false" outlineLevel="0" collapsed="false">
      <c r="A143" s="0" t="n">
        <v>170</v>
      </c>
      <c r="B143" s="0" t="n">
        <v>-2634.486</v>
      </c>
      <c r="C143" s="0" t="n">
        <v>-2791.68</v>
      </c>
      <c r="D143" s="0" t="n">
        <f aca="false">C143-B143</f>
        <v>-157.194</v>
      </c>
      <c r="E143" s="0" t="n">
        <v>-3663.254</v>
      </c>
      <c r="F143" s="0" t="n">
        <f aca="false">E143-B143</f>
        <v>-1028.768</v>
      </c>
    </row>
    <row r="144" customFormat="false" ht="13.5" hidden="false" customHeight="false" outlineLevel="0" collapsed="false">
      <c r="A144" s="0" t="n">
        <v>160</v>
      </c>
      <c r="B144" s="0" t="n">
        <v>-2412.835</v>
      </c>
      <c r="C144" s="0" t="n">
        <v>-2565.018</v>
      </c>
      <c r="D144" s="0" t="n">
        <f aca="false">C144-B144</f>
        <v>-152.183</v>
      </c>
      <c r="E144" s="0" t="n">
        <v>-3465.726</v>
      </c>
      <c r="F144" s="0" t="n">
        <f aca="false">E144-B144</f>
        <v>-1052.891</v>
      </c>
    </row>
    <row r="145" customFormat="false" ht="13.5" hidden="false" customHeight="false" outlineLevel="0" collapsed="false">
      <c r="A145" s="0" t="n">
        <v>150</v>
      </c>
      <c r="B145" s="0" t="n">
        <v>-2204.143</v>
      </c>
      <c r="C145" s="0" t="n">
        <v>-2351.196</v>
      </c>
      <c r="D145" s="0" t="n">
        <f aca="false">C145-B145</f>
        <v>-147.053</v>
      </c>
      <c r="E145" s="0" t="n">
        <v>-3280.507</v>
      </c>
      <c r="F145" s="0" t="n">
        <f aca="false">E145-B145</f>
        <v>-1076.364</v>
      </c>
    </row>
    <row r="146" customFormat="false" ht="13.5" hidden="false" customHeight="false" outlineLevel="0" collapsed="false">
      <c r="A146" s="0" t="n">
        <v>140</v>
      </c>
      <c r="B146" s="0" t="n">
        <v>-2008.597</v>
      </c>
      <c r="C146" s="0" t="n">
        <v>-2150.608</v>
      </c>
      <c r="D146" s="0" t="n">
        <f aca="false">C146-B146</f>
        <v>-142.011</v>
      </c>
      <c r="E146" s="0" t="n">
        <v>-3107.799</v>
      </c>
      <c r="F146" s="0" t="n">
        <f aca="false">E146-B146</f>
        <v>-1099.202</v>
      </c>
    </row>
    <row r="147" customFormat="false" ht="13.5" hidden="false" customHeight="false" outlineLevel="0" collapsed="false">
      <c r="A147" s="0" t="n">
        <v>130</v>
      </c>
      <c r="B147" s="0" t="n">
        <v>-1826.288</v>
      </c>
      <c r="C147" s="0" t="n">
        <v>-1963.804</v>
      </c>
      <c r="D147" s="0" t="n">
        <f aca="false">C147-B147</f>
        <v>-137.516</v>
      </c>
      <c r="E147" s="0" t="n">
        <v>-2947.705</v>
      </c>
      <c r="F147" s="0" t="n">
        <f aca="false">E147-B147</f>
        <v>-1121.417</v>
      </c>
    </row>
    <row r="148" customFormat="false" ht="13.5" hidden="false" customHeight="false" outlineLevel="0" collapsed="false">
      <c r="A148" s="0" t="n">
        <v>120</v>
      </c>
      <c r="B148" s="0" t="n">
        <v>-1657.149</v>
      </c>
      <c r="C148" s="0" t="n">
        <v>-1792.017</v>
      </c>
      <c r="D148" s="0" t="n">
        <f aca="false">C148-B148</f>
        <v>-134.868</v>
      </c>
      <c r="E148" s="0" t="n">
        <v>-2800.168</v>
      </c>
      <c r="F148" s="0" t="n">
        <f aca="false">E148-B148</f>
        <v>-1143.019</v>
      </c>
    </row>
    <row r="149" customFormat="false" ht="13.5" hidden="false" customHeight="false" outlineLevel="0" collapsed="false">
      <c r="A149" s="0" t="n">
        <v>110</v>
      </c>
      <c r="B149" s="0" t="n">
        <v>-1500.834</v>
      </c>
      <c r="C149" s="0" t="n">
        <v>-1634.712</v>
      </c>
      <c r="D149" s="0" t="n">
        <f aca="false">C149-B149</f>
        <v>-133.878</v>
      </c>
      <c r="E149" s="0" t="n">
        <v>-2664.862</v>
      </c>
      <c r="F149" s="0" t="n">
        <f aca="false">E149-B149</f>
        <v>-1164.028</v>
      </c>
    </row>
    <row r="150" customFormat="false" ht="13.5" hidden="false" customHeight="false" outlineLevel="0" collapsed="false">
      <c r="A150" s="0" t="n">
        <v>100</v>
      </c>
      <c r="B150" s="0" t="n">
        <v>-1356.535</v>
      </c>
      <c r="C150" s="0" t="n">
        <v>-1490.67</v>
      </c>
      <c r="D150" s="0" t="n">
        <f aca="false">C150-B150</f>
        <v>-134.135</v>
      </c>
      <c r="E150" s="0" t="n">
        <v>-2541</v>
      </c>
      <c r="F150" s="0" t="n">
        <f aca="false">E150-B150</f>
        <v>-1184.465</v>
      </c>
    </row>
    <row r="151" customFormat="false" ht="13.5" hidden="false" customHeight="false" outlineLevel="0" collapsed="false">
      <c r="A151" s="0" t="n">
        <v>90</v>
      </c>
      <c r="B151" s="0" t="n">
        <v>-1222.638</v>
      </c>
      <c r="C151" s="0" t="n">
        <v>-1357.998</v>
      </c>
      <c r="D151" s="0" t="n">
        <f aca="false">C151-B151</f>
        <v>-135.36</v>
      </c>
      <c r="E151" s="0" t="n">
        <v>-2427.017</v>
      </c>
      <c r="F151" s="0" t="n">
        <f aca="false">E151-B151</f>
        <v>-1204.379</v>
      </c>
    </row>
    <row r="152" customFormat="false" ht="13.5" hidden="false" customHeight="false" outlineLevel="0" collapsed="false">
      <c r="A152" s="0" t="n">
        <v>80</v>
      </c>
      <c r="B152" s="0" t="n">
        <v>-1096.115</v>
      </c>
      <c r="C152" s="0" t="n">
        <v>-1233.455</v>
      </c>
      <c r="D152" s="0" t="n">
        <f aca="false">C152-B152</f>
        <v>-137.34</v>
      </c>
      <c r="E152" s="0" t="n">
        <v>-2319.96</v>
      </c>
      <c r="F152" s="0" t="n">
        <f aca="false">E152-B152</f>
        <v>-1223.845</v>
      </c>
    </row>
    <row r="153" customFormat="false" ht="13.5" hidden="false" customHeight="false" outlineLevel="0" collapsed="false">
      <c r="A153" s="0" t="n">
        <v>70</v>
      </c>
      <c r="B153" s="0" t="n">
        <v>-971.3193</v>
      </c>
      <c r="C153" s="0" t="n">
        <v>-1111.223</v>
      </c>
      <c r="D153" s="0" t="n">
        <f aca="false">C153-B153</f>
        <v>-139.9037</v>
      </c>
      <c r="E153" s="0" t="n">
        <v>-2214.336</v>
      </c>
      <c r="F153" s="0" t="n">
        <f aca="false">E153-B153</f>
        <v>-1243.0167</v>
      </c>
    </row>
    <row r="154" customFormat="false" ht="13.5" hidden="false" customHeight="false" outlineLevel="0" collapsed="false">
      <c r="A154" s="0" t="n">
        <v>60</v>
      </c>
      <c r="B154" s="0" t="n">
        <v>-837.4956</v>
      </c>
      <c r="C154" s="0" t="n">
        <v>-980.4069</v>
      </c>
      <c r="D154" s="0" t="n">
        <f aca="false">C154-B154</f>
        <v>-142.9113</v>
      </c>
      <c r="E154" s="0" t="n">
        <v>-2099.682</v>
      </c>
      <c r="F154" s="0" t="n">
        <f aca="false">E154-B154</f>
        <v>-1262.1864</v>
      </c>
    </row>
    <row r="155" customFormat="false" ht="13.5" hidden="false" customHeight="false" outlineLevel="0" collapsed="false">
      <c r="A155" s="0" t="n">
        <v>50</v>
      </c>
      <c r="B155" s="0" t="n">
        <v>-673.069</v>
      </c>
      <c r="C155" s="0" t="n">
        <v>-819.3117</v>
      </c>
      <c r="D155" s="0" t="n">
        <f aca="false">C155-B155</f>
        <v>-146.2427</v>
      </c>
      <c r="E155" s="0" t="n">
        <v>-1955.026</v>
      </c>
      <c r="F155" s="0" t="n">
        <f aca="false">E155-B155</f>
        <v>-1281.957</v>
      </c>
    </row>
    <row r="156" customFormat="false" ht="13.5" hidden="false" customHeight="false" outlineLevel="0" collapsed="false">
      <c r="A156" s="0" t="n">
        <v>40</v>
      </c>
      <c r="B156" s="0" t="n">
        <v>-430.7335</v>
      </c>
      <c r="C156" s="0" t="n">
        <v>-580.5326</v>
      </c>
      <c r="D156" s="0" t="n">
        <f aca="false">C156-B156</f>
        <v>-149.7991</v>
      </c>
      <c r="E156" s="0" t="n">
        <v>-1734.405</v>
      </c>
      <c r="F156" s="0" t="n">
        <f aca="false">E156-B156</f>
        <v>-1303.6715</v>
      </c>
    </row>
    <row r="157" customFormat="false" ht="13.5" hidden="false" customHeight="false" outlineLevel="0" collapsed="false">
      <c r="A157" s="0" t="n">
        <v>30</v>
      </c>
      <c r="B157" s="0" t="n">
        <v>9.791157</v>
      </c>
      <c r="C157" s="0" t="n">
        <v>-143.7088</v>
      </c>
      <c r="D157" s="0" t="n">
        <f aca="false">C157-B157</f>
        <v>-153.499957</v>
      </c>
      <c r="E157" s="0" t="n">
        <v>-1320.953</v>
      </c>
      <c r="F157" s="0" t="n">
        <f aca="false">E157-B157</f>
        <v>-1330.744157</v>
      </c>
    </row>
    <row r="158" customFormat="false" ht="13.5" hidden="false" customHeight="false" outlineLevel="0" collapsed="false">
      <c r="A158" s="0" t="n">
        <v>20</v>
      </c>
      <c r="B158" s="0" t="n">
        <v>1048.544</v>
      </c>
      <c r="C158" s="0" t="n">
        <v>891.2615</v>
      </c>
      <c r="D158" s="0" t="n">
        <f aca="false">C158-B158</f>
        <v>-157.2825</v>
      </c>
      <c r="E158" s="0" t="n">
        <v>-325.5599</v>
      </c>
      <c r="F158" s="0" t="n">
        <f aca="false">E158-B158</f>
        <v>-1374.1039</v>
      </c>
    </row>
    <row r="159" customFormat="false" ht="13.5" hidden="false" customHeight="false" outlineLevel="0" collapsed="false">
      <c r="A159" s="0" t="n">
        <v>10</v>
      </c>
      <c r="B159" s="0" t="n">
        <v>5206.251</v>
      </c>
      <c r="C159" s="0" t="n">
        <v>5045.149</v>
      </c>
      <c r="D159" s="0" t="n">
        <f aca="false">C159-B159</f>
        <v>-161.102</v>
      </c>
      <c r="E159" s="0" t="n">
        <v>3715.179</v>
      </c>
      <c r="F159" s="0" t="n">
        <f aca="false">E159-B159</f>
        <v>-1491.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D161" activeCellId="0" sqref="D16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E2" s="0" t="s">
        <v>13</v>
      </c>
      <c r="G2" s="0" t="s">
        <v>14</v>
      </c>
      <c r="H2" s="0" t="n">
        <v>330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8258.88</v>
      </c>
      <c r="C4" s="0" t="n">
        <v>-84301.77</v>
      </c>
      <c r="D4" s="0" t="n">
        <f aca="false">C4-B4</f>
        <v>3957.11</v>
      </c>
      <c r="E4" s="0" t="n">
        <v>-87954.22</v>
      </c>
      <c r="F4" s="0" t="n">
        <f aca="false">E4-B4</f>
        <v>304.660000000004</v>
      </c>
    </row>
    <row r="5" customFormat="false" ht="13.5" hidden="false" customHeight="false" outlineLevel="0" collapsed="false">
      <c r="A5" s="0" t="n">
        <v>1490</v>
      </c>
      <c r="B5" s="0" t="n">
        <v>-87373.3</v>
      </c>
      <c r="C5" s="0" t="n">
        <v>-83453.56</v>
      </c>
      <c r="D5" s="0" t="n">
        <f aca="false">C5-B5</f>
        <v>3919.74000000001</v>
      </c>
      <c r="E5" s="0" t="n">
        <v>-87057.54</v>
      </c>
      <c r="F5" s="0" t="n">
        <f aca="false">E5-B5</f>
        <v>315.760000000009</v>
      </c>
    </row>
    <row r="6" customFormat="false" ht="13.5" hidden="false" customHeight="false" outlineLevel="0" collapsed="false">
      <c r="A6" s="0" t="n">
        <v>1480</v>
      </c>
      <c r="B6" s="0" t="n">
        <v>-86490.27</v>
      </c>
      <c r="C6" s="0" t="n">
        <v>-82607.89</v>
      </c>
      <c r="D6" s="0" t="n">
        <f aca="false">C6-B6</f>
        <v>3882.38</v>
      </c>
      <c r="E6" s="0" t="n">
        <v>-86163.5</v>
      </c>
      <c r="F6" s="0" t="n">
        <f aca="false">E6-B6</f>
        <v>326.770000000004</v>
      </c>
    </row>
    <row r="7" customFormat="false" ht="13.5" hidden="false" customHeight="false" outlineLevel="0" collapsed="false">
      <c r="A7" s="0" t="n">
        <v>1470</v>
      </c>
      <c r="B7" s="0" t="n">
        <v>-85609.75</v>
      </c>
      <c r="C7" s="0" t="n">
        <v>-81764.75</v>
      </c>
      <c r="D7" s="0" t="n">
        <f aca="false">C7-B7</f>
        <v>3845</v>
      </c>
      <c r="E7" s="0" t="n">
        <v>-85272.11</v>
      </c>
      <c r="F7" s="0" t="n">
        <f aca="false">E7-B7</f>
        <v>337.639999999999</v>
      </c>
    </row>
    <row r="8" customFormat="false" ht="13.5" hidden="false" customHeight="false" outlineLevel="0" collapsed="false">
      <c r="A8" s="0" t="n">
        <v>1460</v>
      </c>
      <c r="B8" s="0" t="n">
        <v>-84731.79</v>
      </c>
      <c r="C8" s="0" t="n">
        <v>-80924.16</v>
      </c>
      <c r="D8" s="0" t="n">
        <f aca="false">C8-B8</f>
        <v>3807.62999999999</v>
      </c>
      <c r="E8" s="0" t="n">
        <v>-84383.37</v>
      </c>
      <c r="F8" s="0" t="n">
        <f aca="false">E8-B8</f>
        <v>348.419999999998</v>
      </c>
    </row>
    <row r="9" customFormat="false" ht="13.5" hidden="false" customHeight="false" outlineLevel="0" collapsed="false">
      <c r="A9" s="0" t="n">
        <v>1450</v>
      </c>
      <c r="B9" s="0" t="n">
        <v>-83856.38</v>
      </c>
      <c r="C9" s="0" t="n">
        <v>-80086.12</v>
      </c>
      <c r="D9" s="0" t="n">
        <f aca="false">C9-B9</f>
        <v>3770.26000000001</v>
      </c>
      <c r="E9" s="0" t="n">
        <v>-83497.3</v>
      </c>
      <c r="F9" s="0" t="n">
        <f aca="false">E9-B9</f>
        <v>359.080000000002</v>
      </c>
    </row>
    <row r="10" customFormat="false" ht="13.5" hidden="false" customHeight="false" outlineLevel="0" collapsed="false">
      <c r="A10" s="0" t="n">
        <v>1440</v>
      </c>
      <c r="B10" s="0" t="n">
        <v>-82983.55</v>
      </c>
      <c r="C10" s="0" t="n">
        <v>-79250.66</v>
      </c>
      <c r="D10" s="0" t="n">
        <f aca="false">C10-B10</f>
        <v>3732.89</v>
      </c>
      <c r="E10" s="0" t="n">
        <v>-82613.91</v>
      </c>
      <c r="F10" s="0" t="n">
        <f aca="false">E10-B10</f>
        <v>369.639999999999</v>
      </c>
    </row>
    <row r="11" customFormat="false" ht="13.5" hidden="false" customHeight="false" outlineLevel="0" collapsed="false">
      <c r="A11" s="0" t="n">
        <v>1430</v>
      </c>
      <c r="B11" s="0" t="n">
        <v>-82113.29</v>
      </c>
      <c r="C11" s="0" t="n">
        <v>-78417.77</v>
      </c>
      <c r="D11" s="0" t="n">
        <f aca="false">C11-B11</f>
        <v>3695.51999999999</v>
      </c>
      <c r="E11" s="0" t="n">
        <v>-81733.23</v>
      </c>
      <c r="F11" s="0" t="n">
        <f aca="false">E11-B11</f>
        <v>380.059999999998</v>
      </c>
    </row>
    <row r="12" customFormat="false" ht="13.5" hidden="false" customHeight="false" outlineLevel="0" collapsed="false">
      <c r="A12" s="0" t="n">
        <v>1420</v>
      </c>
      <c r="B12" s="0" t="n">
        <v>-81245.62</v>
      </c>
      <c r="C12" s="0" t="n">
        <v>-77587.47</v>
      </c>
      <c r="D12" s="0" t="n">
        <f aca="false">C12-B12</f>
        <v>3658.14999999999</v>
      </c>
      <c r="E12" s="0" t="n">
        <v>-80855.24</v>
      </c>
      <c r="F12" s="0" t="n">
        <f aca="false">E12-B12</f>
        <v>390.37999999999</v>
      </c>
    </row>
    <row r="13" customFormat="false" ht="13.5" hidden="false" customHeight="false" outlineLevel="0" collapsed="false">
      <c r="A13" s="0" t="n">
        <v>1410</v>
      </c>
      <c r="B13" s="0" t="n">
        <v>-80380.56</v>
      </c>
      <c r="C13" s="0" t="n">
        <v>-76759.77</v>
      </c>
      <c r="D13" s="0" t="n">
        <f aca="false">C13-B13</f>
        <v>3620.78999999999</v>
      </c>
      <c r="E13" s="0" t="n">
        <v>-79979.98</v>
      </c>
      <c r="F13" s="0" t="n">
        <f aca="false">E13-B13</f>
        <v>400.580000000002</v>
      </c>
    </row>
    <row r="14" customFormat="false" ht="13.5" hidden="false" customHeight="false" outlineLevel="0" collapsed="false">
      <c r="A14" s="0" t="n">
        <v>1400</v>
      </c>
      <c r="B14" s="0" t="n">
        <v>-79518.11</v>
      </c>
      <c r="C14" s="0" t="n">
        <v>-75934.7</v>
      </c>
      <c r="D14" s="0" t="n">
        <f aca="false">C14-B14</f>
        <v>3583.41</v>
      </c>
      <c r="E14" s="0" t="n">
        <v>-79107.44</v>
      </c>
      <c r="F14" s="0" t="n">
        <f aca="false">E14-B14</f>
        <v>410.669999999998</v>
      </c>
    </row>
    <row r="15" customFormat="false" ht="13.5" hidden="false" customHeight="false" outlineLevel="0" collapsed="false">
      <c r="A15" s="0" t="n">
        <v>1390</v>
      </c>
      <c r="B15" s="0" t="n">
        <v>-78658.29</v>
      </c>
      <c r="C15" s="0" t="n">
        <v>-75112.24</v>
      </c>
      <c r="D15" s="0" t="n">
        <f aca="false">C15-B15</f>
        <v>3546.04999999999</v>
      </c>
      <c r="E15" s="0" t="n">
        <v>-78237.65</v>
      </c>
      <c r="F15" s="0" t="n">
        <f aca="false">E15-B15</f>
        <v>420.639999999999</v>
      </c>
    </row>
    <row r="16" customFormat="false" ht="13.5" hidden="false" customHeight="false" outlineLevel="0" collapsed="false">
      <c r="A16" s="0" t="n">
        <v>1380</v>
      </c>
      <c r="B16" s="0" t="n">
        <v>-77801.11</v>
      </c>
      <c r="C16" s="0" t="n">
        <v>-74292.43</v>
      </c>
      <c r="D16" s="0" t="n">
        <f aca="false">C16-B16</f>
        <v>3508.68000000001</v>
      </c>
      <c r="E16" s="0" t="n">
        <v>-77370.62</v>
      </c>
      <c r="F16" s="0" t="n">
        <f aca="false">E16-B16</f>
        <v>430.490000000005</v>
      </c>
    </row>
    <row r="17" customFormat="false" ht="13.5" hidden="false" customHeight="false" outlineLevel="0" collapsed="false">
      <c r="A17" s="0" t="n">
        <v>1370</v>
      </c>
      <c r="B17" s="0" t="n">
        <v>-76946.58</v>
      </c>
      <c r="C17" s="0" t="n">
        <v>-73475.27</v>
      </c>
      <c r="D17" s="0" t="n">
        <f aca="false">C17-B17</f>
        <v>3471.31</v>
      </c>
      <c r="E17" s="0" t="n">
        <v>-76506.36</v>
      </c>
      <c r="F17" s="0" t="n">
        <f aca="false">E17-B17</f>
        <v>440.220000000001</v>
      </c>
    </row>
    <row r="18" customFormat="false" ht="13.5" hidden="false" customHeight="false" outlineLevel="0" collapsed="false">
      <c r="A18" s="0" t="n">
        <v>1360</v>
      </c>
      <c r="B18" s="0" t="n">
        <v>-76094.71</v>
      </c>
      <c r="C18" s="0" t="n">
        <v>-72660.77</v>
      </c>
      <c r="D18" s="0" t="n">
        <f aca="false">C18-B18</f>
        <v>3433.94</v>
      </c>
      <c r="E18" s="0" t="n">
        <v>-75644.89</v>
      </c>
      <c r="F18" s="0" t="n">
        <f aca="false">E18-B18</f>
        <v>449.820000000007</v>
      </c>
    </row>
    <row r="19" customFormat="false" ht="13.5" hidden="false" customHeight="false" outlineLevel="0" collapsed="false">
      <c r="A19" s="0" t="n">
        <v>1350</v>
      </c>
      <c r="B19" s="0" t="n">
        <v>-75245.52</v>
      </c>
      <c r="C19" s="0" t="n">
        <v>-71848.95</v>
      </c>
      <c r="D19" s="0" t="n">
        <f aca="false">C19-B19</f>
        <v>3396.57000000001</v>
      </c>
      <c r="E19" s="0" t="n">
        <v>-74786.22</v>
      </c>
      <c r="F19" s="0" t="n">
        <f aca="false">E19-B19</f>
        <v>459.300000000003</v>
      </c>
    </row>
    <row r="20" customFormat="false" ht="13.5" hidden="false" customHeight="false" outlineLevel="0" collapsed="false">
      <c r="A20" s="0" t="n">
        <v>1340</v>
      </c>
      <c r="B20" s="0" t="n">
        <v>-74399.02</v>
      </c>
      <c r="C20" s="0" t="n">
        <v>-71039.82</v>
      </c>
      <c r="D20" s="0" t="n">
        <f aca="false">C20-B20</f>
        <v>3359.2</v>
      </c>
      <c r="E20" s="0" t="n">
        <v>-73930.36</v>
      </c>
      <c r="F20" s="0" t="n">
        <f aca="false">E20-B20</f>
        <v>468.660000000004</v>
      </c>
    </row>
    <row r="21" customFormat="false" ht="13.5" hidden="false" customHeight="false" outlineLevel="0" collapsed="false">
      <c r="A21" s="0" t="n">
        <v>1330</v>
      </c>
      <c r="B21" s="0" t="n">
        <v>-73555.23</v>
      </c>
      <c r="C21" s="0" t="n">
        <v>-70233.4</v>
      </c>
      <c r="D21" s="0" t="n">
        <f aca="false">C21-B21</f>
        <v>3321.83</v>
      </c>
      <c r="E21" s="0" t="n">
        <v>-73077.33</v>
      </c>
      <c r="F21" s="0" t="n">
        <f aca="false">E21-B21</f>
        <v>477.899999999994</v>
      </c>
    </row>
    <row r="22" customFormat="false" ht="13.5" hidden="false" customHeight="false" outlineLevel="0" collapsed="false">
      <c r="A22" s="0" t="n">
        <v>1320</v>
      </c>
      <c r="B22" s="0" t="n">
        <v>-72714.16</v>
      </c>
      <c r="C22" s="0" t="n">
        <v>-69429.69</v>
      </c>
      <c r="D22" s="0" t="n">
        <f aca="false">C22-B22</f>
        <v>3284.47</v>
      </c>
      <c r="E22" s="0" t="n">
        <v>-72227.15</v>
      </c>
      <c r="F22" s="0" t="n">
        <f aca="false">E22-B22</f>
        <v>487.010000000009</v>
      </c>
    </row>
    <row r="23" customFormat="false" ht="13.5" hidden="false" customHeight="false" outlineLevel="0" collapsed="false">
      <c r="A23" s="0" t="n">
        <v>1310</v>
      </c>
      <c r="B23" s="0" t="n">
        <v>-71875.8</v>
      </c>
      <c r="C23" s="0" t="n">
        <v>-68628.7</v>
      </c>
      <c r="D23" s="0" t="n">
        <f aca="false">C23-B23</f>
        <v>3247.10000000001</v>
      </c>
      <c r="E23" s="0" t="n">
        <v>-71379.83</v>
      </c>
      <c r="F23" s="0" t="n">
        <f aca="false">E23-B23</f>
        <v>495.970000000001</v>
      </c>
    </row>
    <row r="24" customFormat="false" ht="13.5" hidden="false" customHeight="false" outlineLevel="0" collapsed="false">
      <c r="A24" s="0" t="n">
        <v>1300</v>
      </c>
      <c r="B24" s="0" t="n">
        <v>-71040.2</v>
      </c>
      <c r="C24" s="0" t="n">
        <v>-67830.47</v>
      </c>
      <c r="D24" s="0" t="n">
        <f aca="false">C24-B24</f>
        <v>3209.73</v>
      </c>
      <c r="E24" s="0" t="n">
        <v>-70535.38</v>
      </c>
      <c r="F24" s="0" t="n">
        <f aca="false">E24-B24</f>
        <v>504.819999999992</v>
      </c>
    </row>
    <row r="25" customFormat="false" ht="13.5" hidden="false" customHeight="false" outlineLevel="0" collapsed="false">
      <c r="A25" s="0" t="n">
        <v>1290</v>
      </c>
      <c r="B25" s="0" t="n">
        <v>-70207.36</v>
      </c>
      <c r="C25" s="0" t="n">
        <v>-67034.99</v>
      </c>
      <c r="D25" s="0" t="n">
        <f aca="false">C25-B25</f>
        <v>3172.37</v>
      </c>
      <c r="E25" s="0" t="n">
        <v>-69693.83</v>
      </c>
      <c r="F25" s="0" t="n">
        <f aca="false">E25-B25</f>
        <v>513.529999999999</v>
      </c>
    </row>
    <row r="26" customFormat="false" ht="13.5" hidden="false" customHeight="false" outlineLevel="0" collapsed="false">
      <c r="A26" s="0" t="n">
        <v>1280</v>
      </c>
      <c r="B26" s="0" t="n">
        <v>-69377.29</v>
      </c>
      <c r="C26" s="0" t="n">
        <v>-66242.28</v>
      </c>
      <c r="D26" s="0" t="n">
        <f aca="false">C26-B26</f>
        <v>3135.00999999999</v>
      </c>
      <c r="E26" s="0" t="n">
        <v>-68855.18</v>
      </c>
      <c r="F26" s="0" t="n">
        <f aca="false">E26-B26</f>
        <v>522.110000000001</v>
      </c>
    </row>
    <row r="27" customFormat="false" ht="13.5" hidden="false" customHeight="false" outlineLevel="0" collapsed="false">
      <c r="A27" s="0" t="n">
        <v>1270</v>
      </c>
      <c r="B27" s="0" t="n">
        <v>-68550</v>
      </c>
      <c r="C27" s="0" t="n">
        <v>-65452.36</v>
      </c>
      <c r="D27" s="0" t="n">
        <f aca="false">C27-B27</f>
        <v>3097.64</v>
      </c>
      <c r="E27" s="0" t="n">
        <v>-68019.46</v>
      </c>
      <c r="F27" s="0" t="n">
        <f aca="false">E27-B27</f>
        <v>530.539999999994</v>
      </c>
    </row>
    <row r="28" customFormat="false" ht="13.5" hidden="false" customHeight="false" outlineLevel="0" collapsed="false">
      <c r="A28" s="0" t="n">
        <v>1260</v>
      </c>
      <c r="B28" s="0" t="n">
        <v>-67725.52</v>
      </c>
      <c r="C28" s="0" t="n">
        <v>-64665.25</v>
      </c>
      <c r="D28" s="0" t="n">
        <f aca="false">C28-B28</f>
        <v>3060.27</v>
      </c>
      <c r="E28" s="0" t="n">
        <v>-67186.69</v>
      </c>
      <c r="F28" s="0" t="n">
        <f aca="false">E28-B28</f>
        <v>538.830000000002</v>
      </c>
    </row>
    <row r="29" customFormat="false" ht="13.5" hidden="false" customHeight="false" outlineLevel="0" collapsed="false">
      <c r="A29" s="0" t="n">
        <v>1250</v>
      </c>
      <c r="B29" s="0" t="n">
        <v>-66903.85</v>
      </c>
      <c r="C29" s="0" t="n">
        <v>-63880.95</v>
      </c>
      <c r="D29" s="0" t="n">
        <f aca="false">C29-B29</f>
        <v>3022.90000000001</v>
      </c>
      <c r="E29" s="0" t="n">
        <v>-66356.87</v>
      </c>
      <c r="F29" s="0" t="n">
        <f aca="false">E29-B29</f>
        <v>546.980000000011</v>
      </c>
    </row>
    <row r="30" customFormat="false" ht="13.5" hidden="false" customHeight="false" outlineLevel="0" collapsed="false">
      <c r="A30" s="0" t="n">
        <v>1240</v>
      </c>
      <c r="B30" s="0" t="n">
        <v>-66085.02</v>
      </c>
      <c r="C30" s="0" t="n">
        <v>-63099.47</v>
      </c>
      <c r="D30" s="0" t="n">
        <f aca="false">C30-B30</f>
        <v>2985.55</v>
      </c>
      <c r="E30" s="0" t="n">
        <v>-65530.03</v>
      </c>
      <c r="F30" s="0" t="n">
        <f aca="false">E30-B30</f>
        <v>554.990000000005</v>
      </c>
    </row>
    <row r="31" customFormat="false" ht="13.5" hidden="false" customHeight="false" outlineLevel="0" collapsed="false">
      <c r="A31" s="0" t="n">
        <v>1230</v>
      </c>
      <c r="B31" s="0" t="n">
        <v>-65269.03</v>
      </c>
      <c r="C31" s="0" t="n">
        <v>-62320.85</v>
      </c>
      <c r="D31" s="0" t="n">
        <f aca="false">C31-B31</f>
        <v>2948.18</v>
      </c>
      <c r="E31" s="0" t="n">
        <v>-64706.19</v>
      </c>
      <c r="F31" s="0" t="n">
        <f aca="false">E31-B31</f>
        <v>562.839999999997</v>
      </c>
    </row>
    <row r="32" customFormat="false" ht="13.5" hidden="false" customHeight="false" outlineLevel="0" collapsed="false">
      <c r="A32" s="0" t="n">
        <v>1220</v>
      </c>
      <c r="B32" s="0" t="n">
        <v>-64455.91</v>
      </c>
      <c r="C32" s="0" t="n">
        <v>-61545.09</v>
      </c>
      <c r="D32" s="0" t="n">
        <f aca="false">C32-B32</f>
        <v>2910.82000000001</v>
      </c>
      <c r="E32" s="0" t="n">
        <v>-63885.37</v>
      </c>
      <c r="F32" s="0" t="n">
        <f aca="false">E32-B32</f>
        <v>570.540000000001</v>
      </c>
    </row>
    <row r="33" customFormat="false" ht="13.5" hidden="false" customHeight="false" outlineLevel="0" collapsed="false">
      <c r="A33" s="0" t="n">
        <v>1210</v>
      </c>
      <c r="B33" s="0" t="n">
        <v>-63645.66</v>
      </c>
      <c r="C33" s="0" t="n">
        <v>-60772.21</v>
      </c>
      <c r="D33" s="0" t="n">
        <f aca="false">C33-B33</f>
        <v>2873.45</v>
      </c>
      <c r="E33" s="0" t="n">
        <v>-63067.58</v>
      </c>
      <c r="F33" s="0" t="n">
        <f aca="false">E33-B33</f>
        <v>578.080000000002</v>
      </c>
    </row>
    <row r="34" customFormat="false" ht="13.5" hidden="false" customHeight="false" outlineLevel="0" collapsed="false">
      <c r="A34" s="0" t="n">
        <v>1200</v>
      </c>
      <c r="B34" s="0" t="n">
        <v>-62838.31</v>
      </c>
      <c r="C34" s="0" t="n">
        <v>-60002.22</v>
      </c>
      <c r="D34" s="0" t="n">
        <f aca="false">C34-B34</f>
        <v>2836.09</v>
      </c>
      <c r="E34" s="0" t="n">
        <v>-62252.85</v>
      </c>
      <c r="F34" s="0" t="n">
        <f aca="false">E34-B34</f>
        <v>585.459999999999</v>
      </c>
    </row>
    <row r="35" customFormat="false" ht="13.5" hidden="false" customHeight="false" outlineLevel="0" collapsed="false">
      <c r="A35" s="0" t="n">
        <v>1190</v>
      </c>
      <c r="B35" s="0" t="n">
        <v>-62033.87</v>
      </c>
      <c r="C35" s="0" t="n">
        <v>-59235.14</v>
      </c>
      <c r="D35" s="0" t="n">
        <f aca="false">C35-B35</f>
        <v>2798.73</v>
      </c>
      <c r="E35" s="0" t="n">
        <v>-61441.19</v>
      </c>
      <c r="F35" s="0" t="n">
        <f aca="false">E35-B35</f>
        <v>592.68</v>
      </c>
    </row>
    <row r="36" customFormat="false" ht="13.5" hidden="false" customHeight="false" outlineLevel="0" collapsed="false">
      <c r="A36" s="0" t="n">
        <v>1180</v>
      </c>
      <c r="B36" s="0" t="n">
        <v>-61232.36</v>
      </c>
      <c r="C36" s="0" t="n">
        <v>-58471</v>
      </c>
      <c r="D36" s="0" t="n">
        <f aca="false">C36-B36</f>
        <v>2761.36</v>
      </c>
      <c r="E36" s="0" t="n">
        <v>-60632.63</v>
      </c>
      <c r="F36" s="0" t="n">
        <f aca="false">E36-B36</f>
        <v>599.730000000003</v>
      </c>
    </row>
    <row r="37" customFormat="false" ht="13.5" hidden="false" customHeight="false" outlineLevel="0" collapsed="false">
      <c r="A37" s="0" t="n">
        <v>1170</v>
      </c>
      <c r="B37" s="0" t="n">
        <v>-60433.8</v>
      </c>
      <c r="C37" s="0" t="n">
        <v>-57709.79</v>
      </c>
      <c r="D37" s="0" t="n">
        <f aca="false">C37-B37</f>
        <v>2724.01</v>
      </c>
      <c r="E37" s="0" t="n">
        <v>-59827.2</v>
      </c>
      <c r="F37" s="0" t="n">
        <f aca="false">E37-B37</f>
        <v>606.600000000006</v>
      </c>
    </row>
    <row r="38" customFormat="false" ht="13.5" hidden="false" customHeight="false" outlineLevel="0" collapsed="false">
      <c r="A38" s="0" t="n">
        <v>1160</v>
      </c>
      <c r="B38" s="0" t="n">
        <v>-59638.2</v>
      </c>
      <c r="C38" s="0" t="n">
        <v>-56951.55</v>
      </c>
      <c r="D38" s="0" t="n">
        <f aca="false">C38-B38</f>
        <v>2686.64999999999</v>
      </c>
      <c r="E38" s="0" t="n">
        <v>-59024.9</v>
      </c>
      <c r="F38" s="0" t="n">
        <f aca="false">E38-B38</f>
        <v>613.299999999996</v>
      </c>
    </row>
    <row r="39" customFormat="false" ht="13.5" hidden="false" customHeight="false" outlineLevel="0" collapsed="false">
      <c r="A39" s="0" t="n">
        <v>1150</v>
      </c>
      <c r="B39" s="0" t="n">
        <v>-58845.57</v>
      </c>
      <c r="C39" s="0" t="n">
        <v>-56196.29</v>
      </c>
      <c r="D39" s="0" t="n">
        <f aca="false">C39-B39</f>
        <v>2649.28</v>
      </c>
      <c r="E39" s="0" t="n">
        <v>-58225.77</v>
      </c>
      <c r="F39" s="0" t="n">
        <f aca="false">E39-B39</f>
        <v>619.800000000003</v>
      </c>
    </row>
    <row r="40" customFormat="false" ht="13.5" hidden="false" customHeight="false" outlineLevel="0" collapsed="false">
      <c r="A40" s="0" t="n">
        <v>1140</v>
      </c>
      <c r="B40" s="0" t="n">
        <v>-58055.95</v>
      </c>
      <c r="C40" s="0" t="n">
        <v>-55444.03</v>
      </c>
      <c r="D40" s="0" t="n">
        <f aca="false">C40-B40</f>
        <v>2611.92</v>
      </c>
      <c r="E40" s="0" t="n">
        <v>-57429.82</v>
      </c>
      <c r="F40" s="0" t="n">
        <f aca="false">E40-B40</f>
        <v>626.129999999997</v>
      </c>
    </row>
    <row r="41" customFormat="false" ht="13.5" hidden="false" customHeight="false" outlineLevel="0" collapsed="false">
      <c r="A41" s="0" t="n">
        <v>1130</v>
      </c>
      <c r="B41" s="0" t="n">
        <v>-57269.34</v>
      </c>
      <c r="C41" s="0" t="n">
        <v>-54694.78</v>
      </c>
      <c r="D41" s="0" t="n">
        <f aca="false">C41-B41</f>
        <v>2574.56</v>
      </c>
      <c r="E41" s="0" t="n">
        <v>-56637.09</v>
      </c>
      <c r="F41" s="0" t="n">
        <f aca="false">E41-B41</f>
        <v>632.25</v>
      </c>
    </row>
    <row r="42" customFormat="false" ht="13.5" hidden="false" customHeight="false" outlineLevel="0" collapsed="false">
      <c r="A42" s="0" t="n">
        <v>1120</v>
      </c>
      <c r="B42" s="0" t="n">
        <v>-56485.77</v>
      </c>
      <c r="C42" s="0" t="n">
        <v>-53948.57</v>
      </c>
      <c r="D42" s="0" t="n">
        <f aca="false">C42-B42</f>
        <v>2537.2</v>
      </c>
      <c r="E42" s="0" t="n">
        <v>-55847.59</v>
      </c>
      <c r="F42" s="0" t="n">
        <f aca="false">E42-B42</f>
        <v>638.18</v>
      </c>
    </row>
    <row r="43" customFormat="false" ht="13.5" hidden="false" customHeight="false" outlineLevel="0" collapsed="false">
      <c r="A43" s="0" t="n">
        <v>1110</v>
      </c>
      <c r="B43" s="0" t="n">
        <v>-55705.26</v>
      </c>
      <c r="C43" s="0" t="n">
        <v>-53205.41</v>
      </c>
      <c r="D43" s="0" t="n">
        <f aca="false">C43-B43</f>
        <v>2499.85</v>
      </c>
      <c r="E43" s="0" t="n">
        <v>-55061.36</v>
      </c>
      <c r="F43" s="0" t="n">
        <f aca="false">E43-B43</f>
        <v>643.900000000002</v>
      </c>
    </row>
    <row r="44" customFormat="false" ht="13.5" hidden="false" customHeight="false" outlineLevel="0" collapsed="false">
      <c r="A44" s="0" t="n">
        <v>1100</v>
      </c>
      <c r="B44" s="0" t="n">
        <v>-54927.81</v>
      </c>
      <c r="C44" s="0" t="n">
        <v>-52465.32</v>
      </c>
      <c r="D44" s="0" t="n">
        <f aca="false">C44-B44</f>
        <v>2462.49</v>
      </c>
      <c r="E44" s="0" t="n">
        <v>-54278.42</v>
      </c>
      <c r="F44" s="0" t="n">
        <f aca="false">E44-B44</f>
        <v>649.389999999999</v>
      </c>
    </row>
    <row r="45" customFormat="false" ht="13.5" hidden="false" customHeight="false" outlineLevel="0" collapsed="false">
      <c r="A45" s="0" t="n">
        <v>1090</v>
      </c>
      <c r="B45" s="0" t="n">
        <v>-54153.46</v>
      </c>
      <c r="C45" s="0" t="n">
        <v>-51728.33</v>
      </c>
      <c r="D45" s="0" t="n">
        <f aca="false">C45-B45</f>
        <v>2425.13</v>
      </c>
      <c r="E45" s="0" t="n">
        <v>-53498.8</v>
      </c>
      <c r="F45" s="0" t="n">
        <f aca="false">E45-B45</f>
        <v>654.659999999996</v>
      </c>
    </row>
    <row r="46" customFormat="false" ht="13.5" hidden="false" customHeight="false" outlineLevel="0" collapsed="false">
      <c r="A46" s="0" t="n">
        <v>1080</v>
      </c>
      <c r="B46" s="0" t="n">
        <v>-53382.23</v>
      </c>
      <c r="C46" s="0" t="n">
        <v>-50994.45</v>
      </c>
      <c r="D46" s="0" t="n">
        <f aca="false">C46-B46</f>
        <v>2387.78000000001</v>
      </c>
      <c r="E46" s="0" t="n">
        <v>-52722.52</v>
      </c>
      <c r="F46" s="0" t="n">
        <f aca="false">E46-B46</f>
        <v>659.710000000006</v>
      </c>
    </row>
    <row r="47" customFormat="false" ht="13.5" hidden="false" customHeight="false" outlineLevel="0" collapsed="false">
      <c r="A47" s="0" t="n">
        <v>1070</v>
      </c>
      <c r="B47" s="0" t="n">
        <v>-52614.12</v>
      </c>
      <c r="C47" s="0" t="n">
        <v>-50263.7</v>
      </c>
      <c r="D47" s="0" t="n">
        <f aca="false">C47-B47</f>
        <v>2350.42000000001</v>
      </c>
      <c r="E47" s="0" t="n">
        <v>-51949.62</v>
      </c>
      <c r="F47" s="0" t="n">
        <f aca="false">E47-B47</f>
        <v>664.5</v>
      </c>
    </row>
    <row r="48" customFormat="false" ht="13.5" hidden="false" customHeight="false" outlineLevel="0" collapsed="false">
      <c r="A48" s="0" t="n">
        <v>1060</v>
      </c>
      <c r="B48" s="0" t="n">
        <v>-51849.17</v>
      </c>
      <c r="C48" s="0" t="n">
        <v>-49536.1</v>
      </c>
      <c r="D48" s="0" t="n">
        <f aca="false">C48-B48</f>
        <v>2313.07</v>
      </c>
      <c r="E48" s="0" t="n">
        <v>-51180.13</v>
      </c>
      <c r="F48" s="0" t="n">
        <f aca="false">E48-B48</f>
        <v>669.040000000001</v>
      </c>
    </row>
    <row r="49" customFormat="false" ht="13.5" hidden="false" customHeight="false" outlineLevel="0" collapsed="false">
      <c r="A49" s="0" t="n">
        <v>1050</v>
      </c>
      <c r="B49" s="0" t="n">
        <v>-51087.4</v>
      </c>
      <c r="C49" s="0" t="n">
        <v>-48811.68</v>
      </c>
      <c r="D49" s="0" t="n">
        <f aca="false">C49-B49</f>
        <v>2275.72</v>
      </c>
      <c r="E49" s="0" t="n">
        <v>-50414.08</v>
      </c>
      <c r="F49" s="0" t="n">
        <f aca="false">E49-B49</f>
        <v>673.32</v>
      </c>
    </row>
    <row r="50" customFormat="false" ht="13.5" hidden="false" customHeight="false" outlineLevel="0" collapsed="false">
      <c r="A50" s="0" t="n">
        <v>1040</v>
      </c>
      <c r="B50" s="0" t="n">
        <v>-50328.82</v>
      </c>
      <c r="C50" s="0" t="n">
        <v>-48090.45</v>
      </c>
      <c r="D50" s="0" t="n">
        <f aca="false">C50-B50</f>
        <v>2238.37</v>
      </c>
      <c r="E50" s="0" t="n">
        <v>-49651.5</v>
      </c>
      <c r="F50" s="0" t="n">
        <f aca="false">E50-B50</f>
        <v>677.32</v>
      </c>
    </row>
    <row r="51" customFormat="false" ht="13.5" hidden="false" customHeight="false" outlineLevel="0" collapsed="false">
      <c r="A51" s="0" t="n">
        <v>1030</v>
      </c>
      <c r="B51" s="0" t="n">
        <v>-49573.46</v>
      </c>
      <c r="C51" s="0" t="n">
        <v>-47372.45</v>
      </c>
      <c r="D51" s="0" t="n">
        <f aca="false">C51-B51</f>
        <v>2201.01</v>
      </c>
      <c r="E51" s="0" t="n">
        <v>-48892.42</v>
      </c>
      <c r="F51" s="0" t="n">
        <f aca="false">E51-B51</f>
        <v>681.040000000001</v>
      </c>
    </row>
    <row r="52" customFormat="false" ht="13.5" hidden="false" customHeight="false" outlineLevel="0" collapsed="false">
      <c r="A52" s="0" t="n">
        <v>1020</v>
      </c>
      <c r="B52" s="0" t="n">
        <v>-48821.35</v>
      </c>
      <c r="C52" s="0" t="n">
        <v>-46657.68</v>
      </c>
      <c r="D52" s="0" t="n">
        <f aca="false">C52-B52</f>
        <v>2163.67</v>
      </c>
      <c r="E52" s="0" t="n">
        <v>-48136.89</v>
      </c>
      <c r="F52" s="0" t="n">
        <f aca="false">E52-B52</f>
        <v>684.459999999999</v>
      </c>
    </row>
    <row r="53" customFormat="false" ht="13.5" hidden="false" customHeight="false" outlineLevel="0" collapsed="false">
      <c r="A53" s="0" t="n">
        <v>1010</v>
      </c>
      <c r="B53" s="0" t="n">
        <v>-48072.49</v>
      </c>
      <c r="C53" s="0" t="n">
        <v>-45946.17</v>
      </c>
      <c r="D53" s="0" t="n">
        <f aca="false">C53-B53</f>
        <v>2126.32</v>
      </c>
      <c r="E53" s="0" t="n">
        <v>-47384.94</v>
      </c>
      <c r="F53" s="0" t="n">
        <f aca="false">E53-B53</f>
        <v>687.549999999996</v>
      </c>
    </row>
    <row r="54" customFormat="false" ht="13.5" hidden="false" customHeight="false" outlineLevel="0" collapsed="false">
      <c r="A54" s="0" t="n">
        <v>1000</v>
      </c>
      <c r="B54" s="0" t="n">
        <v>-47326.93</v>
      </c>
      <c r="C54" s="0" t="n">
        <v>-45237.95</v>
      </c>
      <c r="D54" s="0" t="n">
        <f aca="false">C54-B54</f>
        <v>2088.98</v>
      </c>
      <c r="E54" s="0" t="n">
        <v>-46636.61</v>
      </c>
      <c r="F54" s="0" t="n">
        <f aca="false">E54-B54</f>
        <v>690.32</v>
      </c>
    </row>
    <row r="55" customFormat="false" ht="13.5" hidden="false" customHeight="false" outlineLevel="0" collapsed="false">
      <c r="A55" s="0" t="n">
        <v>990</v>
      </c>
      <c r="B55" s="0" t="n">
        <v>-46584.67</v>
      </c>
      <c r="C55" s="0" t="n">
        <v>-44533.04</v>
      </c>
      <c r="D55" s="0" t="n">
        <f aca="false">C55-B55</f>
        <v>2051.63</v>
      </c>
      <c r="E55" s="0" t="n">
        <v>-45891.94</v>
      </c>
      <c r="F55" s="0" t="n">
        <f aca="false">E55-B55</f>
        <v>692.729999999996</v>
      </c>
    </row>
    <row r="56" customFormat="false" ht="13.5" hidden="false" customHeight="false" outlineLevel="0" collapsed="false">
      <c r="A56" s="0" t="n">
        <v>980</v>
      </c>
      <c r="B56" s="0" t="n">
        <v>-45845.75</v>
      </c>
      <c r="C56" s="0" t="n">
        <v>-43831.47</v>
      </c>
      <c r="D56" s="0" t="n">
        <f aca="false">C56-B56</f>
        <v>2014.28</v>
      </c>
      <c r="E56" s="0" t="n">
        <v>-45150.96</v>
      </c>
      <c r="F56" s="0" t="n">
        <f aca="false">E56-B56</f>
        <v>694.790000000001</v>
      </c>
    </row>
    <row r="57" customFormat="false" ht="13.5" hidden="false" customHeight="false" outlineLevel="0" collapsed="false">
      <c r="A57" s="0" t="n">
        <v>970</v>
      </c>
      <c r="B57" s="0" t="n">
        <v>-45110.2</v>
      </c>
      <c r="C57" s="0" t="n">
        <v>-43133.25</v>
      </c>
      <c r="D57" s="0" t="n">
        <f aca="false">C57-B57</f>
        <v>1976.95</v>
      </c>
      <c r="E57" s="0" t="n">
        <v>-44413.74</v>
      </c>
      <c r="F57" s="0" t="n">
        <f aca="false">E57-B57</f>
        <v>696.459999999999</v>
      </c>
    </row>
    <row r="58" customFormat="false" ht="13.5" hidden="false" customHeight="false" outlineLevel="0" collapsed="false">
      <c r="A58" s="0" t="n">
        <v>960</v>
      </c>
      <c r="B58" s="0" t="n">
        <v>-44378.02</v>
      </c>
      <c r="C58" s="0" t="n">
        <v>-42438.42</v>
      </c>
      <c r="D58" s="0" t="n">
        <f aca="false">C58-B58</f>
        <v>1939.6</v>
      </c>
      <c r="E58" s="0" t="n">
        <v>-43680.32</v>
      </c>
      <c r="F58" s="0" t="n">
        <f aca="false">E58-B58</f>
        <v>697.699999999997</v>
      </c>
    </row>
    <row r="59" customFormat="false" ht="13.5" hidden="false" customHeight="false" outlineLevel="0" collapsed="false">
      <c r="A59" s="0" t="n">
        <v>950</v>
      </c>
      <c r="B59" s="0" t="n">
        <v>-43649.26</v>
      </c>
      <c r="C59" s="0" t="n">
        <v>-41746.99</v>
      </c>
      <c r="D59" s="0" t="n">
        <f aca="false">C59-B59</f>
        <v>1902.27</v>
      </c>
      <c r="E59" s="0" t="n">
        <v>-42950.73</v>
      </c>
      <c r="F59" s="0" t="n">
        <f aca="false">E59-B59</f>
        <v>698.529999999999</v>
      </c>
    </row>
    <row r="60" customFormat="false" ht="13.5" hidden="false" customHeight="false" outlineLevel="0" collapsed="false">
      <c r="A60" s="0" t="n">
        <v>940</v>
      </c>
      <c r="B60" s="0" t="n">
        <v>-42923.93</v>
      </c>
      <c r="C60" s="0" t="n">
        <v>-41059</v>
      </c>
      <c r="D60" s="0" t="n">
        <f aca="false">C60-B60</f>
        <v>1864.93</v>
      </c>
      <c r="E60" s="0" t="n">
        <v>-42225.04</v>
      </c>
      <c r="F60" s="0" t="n">
        <f aca="false">E60-B60</f>
        <v>698.889999999999</v>
      </c>
    </row>
    <row r="61" customFormat="false" ht="13.5" hidden="false" customHeight="false" outlineLevel="0" collapsed="false">
      <c r="A61" s="0" t="n">
        <v>930</v>
      </c>
      <c r="B61" s="0" t="n">
        <v>-42202.07</v>
      </c>
      <c r="C61" s="0" t="n">
        <v>-40374.47</v>
      </c>
      <c r="D61" s="0" t="n">
        <f aca="false">C61-B61</f>
        <v>1827.6</v>
      </c>
      <c r="E61" s="0" t="n">
        <v>-41503.31</v>
      </c>
      <c r="F61" s="0" t="n">
        <f aca="false">E61-B61</f>
        <v>698.760000000002</v>
      </c>
    </row>
    <row r="62" customFormat="false" ht="13.5" hidden="false" customHeight="false" outlineLevel="0" collapsed="false">
      <c r="A62" s="0" t="n">
        <v>920</v>
      </c>
      <c r="B62" s="0" t="n">
        <v>-41483.7</v>
      </c>
      <c r="C62" s="0" t="n">
        <v>-39693.44</v>
      </c>
      <c r="D62" s="0" t="n">
        <f aca="false">C62-B62</f>
        <v>1790.25999999999</v>
      </c>
      <c r="E62" s="0" t="n">
        <v>-40785.58</v>
      </c>
      <c r="F62" s="0" t="n">
        <f aca="false">E62-B62</f>
        <v>698.119999999995</v>
      </c>
    </row>
    <row r="63" customFormat="false" ht="13.5" hidden="false" customHeight="false" outlineLevel="0" collapsed="false">
      <c r="A63" s="0" t="n">
        <v>910</v>
      </c>
      <c r="B63" s="0" t="n">
        <v>-40768.85</v>
      </c>
      <c r="C63" s="0" t="n">
        <v>-39015.91</v>
      </c>
      <c r="D63" s="0" t="n">
        <f aca="false">C63-B63</f>
        <v>1752.94</v>
      </c>
      <c r="E63" s="0" t="n">
        <v>-40071.93</v>
      </c>
      <c r="F63" s="0" t="n">
        <f aca="false">E63-B63</f>
        <v>696.919999999998</v>
      </c>
    </row>
    <row r="64" customFormat="false" ht="13.5" hidden="false" customHeight="false" outlineLevel="0" collapsed="false">
      <c r="A64" s="0" t="n">
        <v>900</v>
      </c>
      <c r="B64" s="0" t="n">
        <v>-40057.55</v>
      </c>
      <c r="C64" s="0" t="n">
        <v>-38341.94</v>
      </c>
      <c r="D64" s="0" t="n">
        <f aca="false">C64-B64</f>
        <v>1715.61</v>
      </c>
      <c r="E64" s="0" t="n">
        <v>-39362.41</v>
      </c>
      <c r="F64" s="0" t="n">
        <f aca="false">E64-B64</f>
        <v>695.139999999999</v>
      </c>
    </row>
    <row r="65" customFormat="false" ht="13.5" hidden="false" customHeight="false" outlineLevel="0" collapsed="false">
      <c r="A65" s="0" t="n">
        <v>890</v>
      </c>
      <c r="B65" s="0" t="n">
        <v>-39349.82</v>
      </c>
      <c r="C65" s="0" t="n">
        <v>-37671.54</v>
      </c>
      <c r="D65" s="0" t="n">
        <f aca="false">C65-B65</f>
        <v>1678.28</v>
      </c>
      <c r="E65" s="0" t="n">
        <v>-38657.1</v>
      </c>
      <c r="F65" s="0" t="n">
        <f aca="false">E65-B65</f>
        <v>692.720000000001</v>
      </c>
    </row>
    <row r="66" customFormat="false" ht="13.5" hidden="false" customHeight="false" outlineLevel="0" collapsed="false">
      <c r="A66" s="0" t="n">
        <v>880</v>
      </c>
      <c r="B66" s="0" t="n">
        <v>-38645.7</v>
      </c>
      <c r="C66" s="0" t="n">
        <v>-37004.74</v>
      </c>
      <c r="D66" s="0" t="n">
        <f aca="false">C66-B66</f>
        <v>1640.96</v>
      </c>
      <c r="E66" s="0" t="n">
        <v>-37956.08</v>
      </c>
      <c r="F66" s="0" t="n">
        <f aca="false">E66-B66</f>
        <v>689.619999999995</v>
      </c>
    </row>
    <row r="67" customFormat="false" ht="13.5" hidden="false" customHeight="false" outlineLevel="0" collapsed="false">
      <c r="A67" s="0" t="n">
        <v>870</v>
      </c>
      <c r="B67" s="0" t="n">
        <v>-37945.22</v>
      </c>
      <c r="C67" s="0" t="n">
        <v>-36341.58</v>
      </c>
      <c r="D67" s="0" t="n">
        <f aca="false">C67-B67</f>
        <v>1603.64</v>
      </c>
      <c r="E67" s="0" t="n">
        <v>-37259.43</v>
      </c>
      <c r="F67" s="0" t="n">
        <f aca="false">E67-B67</f>
        <v>685.790000000001</v>
      </c>
    </row>
    <row r="68" customFormat="false" ht="13.5" hidden="false" customHeight="false" outlineLevel="0" collapsed="false">
      <c r="A68" s="0" t="n">
        <v>860</v>
      </c>
      <c r="B68" s="0" t="n">
        <v>-37248.41</v>
      </c>
      <c r="C68" s="0" t="n">
        <v>-35682.09</v>
      </c>
      <c r="D68" s="0" t="n">
        <f aca="false">C68-B68</f>
        <v>1566.32000000001</v>
      </c>
      <c r="E68" s="0" t="n">
        <v>-36567.23</v>
      </c>
      <c r="F68" s="0" t="n">
        <f aca="false">E68-B68</f>
        <v>681.18</v>
      </c>
    </row>
    <row r="69" customFormat="false" ht="13.5" hidden="false" customHeight="false" outlineLevel="0" collapsed="false">
      <c r="A69" s="0" t="n">
        <v>850</v>
      </c>
      <c r="B69" s="0" t="n">
        <v>-36555.3</v>
      </c>
      <c r="C69" s="0" t="n">
        <v>-35026.29</v>
      </c>
      <c r="D69" s="0" t="n">
        <f aca="false">C69-B69</f>
        <v>1529.01</v>
      </c>
      <c r="E69" s="0" t="n">
        <v>-35879.59</v>
      </c>
      <c r="F69" s="0" t="n">
        <f aca="false">E69-B69</f>
        <v>675.710000000006</v>
      </c>
    </row>
    <row r="70" customFormat="false" ht="13.5" hidden="false" customHeight="false" outlineLevel="0" collapsed="false">
      <c r="A70" s="0" t="n">
        <v>840</v>
      </c>
      <c r="B70" s="0" t="n">
        <v>-35865.93</v>
      </c>
      <c r="C70" s="0" t="n">
        <v>-34374.23</v>
      </c>
      <c r="D70" s="0" t="n">
        <f aca="false">C70-B70</f>
        <v>1491.7</v>
      </c>
      <c r="E70" s="0" t="n">
        <v>-35196.6</v>
      </c>
      <c r="F70" s="0" t="n">
        <f aca="false">E70-B70</f>
        <v>669.330000000002</v>
      </c>
    </row>
    <row r="71" customFormat="false" ht="13.5" hidden="false" customHeight="false" outlineLevel="0" collapsed="false">
      <c r="A71" s="0" t="n">
        <v>830</v>
      </c>
      <c r="B71" s="0" t="n">
        <v>-35180.32</v>
      </c>
      <c r="C71" s="0" t="n">
        <v>-33725.93</v>
      </c>
      <c r="D71" s="0" t="n">
        <f aca="false">C71-B71</f>
        <v>1454.39</v>
      </c>
      <c r="E71" s="0" t="n">
        <v>-34518.39</v>
      </c>
      <c r="F71" s="0" t="n">
        <f aca="false">E71-B71</f>
        <v>661.93</v>
      </c>
    </row>
    <row r="72" customFormat="false" ht="13.5" hidden="false" customHeight="false" outlineLevel="0" collapsed="false">
      <c r="A72" s="0" t="n">
        <v>823.001</v>
      </c>
      <c r="B72" s="0" t="n">
        <v>-34702.73</v>
      </c>
      <c r="C72" s="0" t="n">
        <v>-33274.43</v>
      </c>
      <c r="D72" s="0" t="n">
        <f aca="false">C72-B72</f>
        <v>1428.3</v>
      </c>
      <c r="E72" s="0" t="n">
        <v>-34046.62</v>
      </c>
      <c r="F72" s="0" t="n">
        <f aca="false">E72-B72</f>
        <v>656.110000000001</v>
      </c>
    </row>
    <row r="73" customFormat="false" ht="13.5" hidden="false" customHeight="false" outlineLevel="0" collapsed="false">
      <c r="A73" s="0" t="n">
        <v>823</v>
      </c>
      <c r="B73" s="0" t="n">
        <v>-34702.66</v>
      </c>
      <c r="C73" s="0" t="n">
        <v>-33274.37</v>
      </c>
      <c r="D73" s="0" t="n">
        <f aca="false">C73-B73</f>
        <v>1428.29</v>
      </c>
      <c r="E73" s="0" t="n">
        <v>-34046.56</v>
      </c>
      <c r="F73" s="0" t="n">
        <f aca="false">E73-B73</f>
        <v>656.100000000006</v>
      </c>
    </row>
    <row r="74" customFormat="false" ht="13.5" hidden="false" customHeight="false" outlineLevel="0" collapsed="false">
      <c r="A74" s="0" t="n">
        <v>823</v>
      </c>
      <c r="B74" s="0" t="n">
        <v>-34702.66</v>
      </c>
      <c r="C74" s="0" t="n">
        <v>-33274.37</v>
      </c>
      <c r="D74" s="0" t="n">
        <f aca="false">C74-B74</f>
        <v>1428.29</v>
      </c>
      <c r="E74" s="0" t="n">
        <v>-34046.56</v>
      </c>
      <c r="F74" s="0" t="n">
        <f aca="false">E74-B74</f>
        <v>656.100000000006</v>
      </c>
    </row>
    <row r="75" customFormat="false" ht="13.5" hidden="false" customHeight="false" outlineLevel="0" collapsed="false">
      <c r="A75" s="0" t="n">
        <v>822.999</v>
      </c>
      <c r="B75" s="0" t="n">
        <v>-34702.59</v>
      </c>
      <c r="C75" s="0" t="n">
        <v>-33274.3</v>
      </c>
      <c r="D75" s="0" t="n">
        <f aca="false">C75-B75</f>
        <v>1428.28999999999</v>
      </c>
      <c r="E75" s="0" t="n">
        <v>-34046.49</v>
      </c>
      <c r="F75" s="0" t="n">
        <f aca="false">E75-B75</f>
        <v>656.099999999999</v>
      </c>
    </row>
    <row r="76" customFormat="false" ht="13.5" hidden="false" customHeight="false" outlineLevel="0" collapsed="false">
      <c r="A76" s="0" t="n">
        <v>820</v>
      </c>
      <c r="B76" s="0" t="n">
        <v>-34498.52</v>
      </c>
      <c r="C76" s="0" t="n">
        <v>-33081.42</v>
      </c>
      <c r="D76" s="0" t="n">
        <f aca="false">C76-B76</f>
        <v>1417.1</v>
      </c>
      <c r="E76" s="0" t="n">
        <v>-33845.09</v>
      </c>
      <c r="F76" s="0" t="n">
        <f aca="false">E76-B76</f>
        <v>653.43</v>
      </c>
    </row>
    <row r="77" customFormat="false" ht="13.5" hidden="false" customHeight="false" outlineLevel="0" collapsed="false">
      <c r="A77" s="0" t="n">
        <v>810</v>
      </c>
      <c r="B77" s="0" t="n">
        <v>-33820.55</v>
      </c>
      <c r="C77" s="0" t="n">
        <v>-32440.75</v>
      </c>
      <c r="D77" s="0" t="n">
        <f aca="false">C77-B77</f>
        <v>1379.8</v>
      </c>
      <c r="E77" s="0" t="n">
        <v>-33176.85</v>
      </c>
      <c r="F77" s="0" t="n">
        <f aca="false">E77-B77</f>
        <v>643.700000000004</v>
      </c>
    </row>
    <row r="78" customFormat="false" ht="13.5" hidden="false" customHeight="false" outlineLevel="0" collapsed="false">
      <c r="A78" s="0" t="n">
        <v>800</v>
      </c>
      <c r="B78" s="0" t="n">
        <v>-33146.46</v>
      </c>
      <c r="C78" s="0" t="n">
        <v>-31803.95</v>
      </c>
      <c r="D78" s="0" t="n">
        <f aca="false">C78-B78</f>
        <v>1342.51</v>
      </c>
      <c r="E78" s="0" t="n">
        <v>-32513.82</v>
      </c>
      <c r="F78" s="0" t="n">
        <f aca="false">E78-B78</f>
        <v>632.639999999999</v>
      </c>
    </row>
    <row r="79" customFormat="false" ht="13.5" hidden="false" customHeight="false" outlineLevel="0" collapsed="false">
      <c r="A79" s="0" t="n">
        <v>790</v>
      </c>
      <c r="B79" s="0" t="n">
        <v>-32476.28</v>
      </c>
      <c r="C79" s="0" t="n">
        <v>-31171.05</v>
      </c>
      <c r="D79" s="0" t="n">
        <f aca="false">C79-B79</f>
        <v>1305.23</v>
      </c>
      <c r="E79" s="0" t="n">
        <v>-31856.21</v>
      </c>
      <c r="F79" s="0" t="n">
        <f aca="false">E79-B79</f>
        <v>620.07</v>
      </c>
    </row>
    <row r="80" customFormat="false" ht="13.5" hidden="false" customHeight="false" outlineLevel="0" collapsed="false">
      <c r="A80" s="0" t="n">
        <v>780</v>
      </c>
      <c r="B80" s="0" t="n">
        <v>-31810.05</v>
      </c>
      <c r="C80" s="0" t="n">
        <v>-30542.09</v>
      </c>
      <c r="D80" s="0" t="n">
        <f aca="false">C80-B80</f>
        <v>1267.96</v>
      </c>
      <c r="E80" s="0" t="n">
        <v>-31204.23</v>
      </c>
      <c r="F80" s="0" t="n">
        <f aca="false">E80-B80</f>
        <v>605.82</v>
      </c>
    </row>
    <row r="81" customFormat="false" ht="13.5" hidden="false" customHeight="false" outlineLevel="0" collapsed="false">
      <c r="A81" s="0" t="n">
        <v>770</v>
      </c>
      <c r="B81" s="0" t="n">
        <v>-31147.8</v>
      </c>
      <c r="C81" s="0" t="n">
        <v>-29917.12</v>
      </c>
      <c r="D81" s="0" t="n">
        <f aca="false">C81-B81</f>
        <v>1230.68</v>
      </c>
      <c r="E81" s="0" t="n">
        <v>-30558.15</v>
      </c>
      <c r="F81" s="0" t="n">
        <f aca="false">E81-B81</f>
        <v>589.649999999998</v>
      </c>
    </row>
    <row r="82" customFormat="false" ht="13.5" hidden="false" customHeight="false" outlineLevel="0" collapsed="false">
      <c r="A82" s="0" t="n">
        <v>760</v>
      </c>
      <c r="B82" s="0" t="n">
        <v>-30489.59</v>
      </c>
      <c r="C82" s="0" t="n">
        <v>-29296.17</v>
      </c>
      <c r="D82" s="0" t="n">
        <f aca="false">C82-B82</f>
        <v>1193.42</v>
      </c>
      <c r="E82" s="0" t="n">
        <v>-29918.65</v>
      </c>
      <c r="F82" s="0" t="n">
        <f aca="false">E82-B82</f>
        <v>570.939999999999</v>
      </c>
    </row>
    <row r="83" customFormat="false" ht="13.5" hidden="false" customHeight="false" outlineLevel="0" collapsed="false">
      <c r="A83" s="0" t="n">
        <v>750</v>
      </c>
      <c r="B83" s="0" t="n">
        <v>-29835.44</v>
      </c>
      <c r="C83" s="0" t="n">
        <v>-28679.28</v>
      </c>
      <c r="D83" s="0" t="n">
        <f aca="false">C83-B83</f>
        <v>1156.16</v>
      </c>
      <c r="E83" s="0" t="n">
        <v>-29286.15</v>
      </c>
      <c r="F83" s="0" t="n">
        <f aca="false">E83-B83</f>
        <v>549.289999999997</v>
      </c>
    </row>
    <row r="84" customFormat="false" ht="13.5" hidden="false" customHeight="false" outlineLevel="0" collapsed="false">
      <c r="A84" s="0" t="n">
        <v>740</v>
      </c>
      <c r="B84" s="0" t="n">
        <v>-29185.4</v>
      </c>
      <c r="C84" s="0" t="n">
        <v>-28066.49</v>
      </c>
      <c r="D84" s="0" t="n">
        <f aca="false">C84-B84</f>
        <v>1118.91</v>
      </c>
      <c r="E84" s="0" t="n">
        <v>-28660.51</v>
      </c>
      <c r="F84" s="0" t="n">
        <f aca="false">E84-B84</f>
        <v>524.890000000003</v>
      </c>
    </row>
    <row r="85" customFormat="false" ht="13.5" hidden="false" customHeight="false" outlineLevel="0" collapsed="false">
      <c r="A85" s="0" t="n">
        <v>730</v>
      </c>
      <c r="B85" s="0" t="n">
        <v>-28539.52</v>
      </c>
      <c r="C85" s="0" t="n">
        <v>-27457.85</v>
      </c>
      <c r="D85" s="0" t="n">
        <f aca="false">C85-B85</f>
        <v>1081.67</v>
      </c>
      <c r="E85" s="0" t="n">
        <v>-28041.62</v>
      </c>
      <c r="F85" s="0" t="n">
        <f aca="false">E85-B85</f>
        <v>497.900000000001</v>
      </c>
    </row>
    <row r="86" customFormat="false" ht="13.5" hidden="false" customHeight="false" outlineLevel="0" collapsed="false">
      <c r="A86" s="0" t="n">
        <v>720</v>
      </c>
      <c r="B86" s="0" t="n">
        <v>-27897.83</v>
      </c>
      <c r="C86" s="0" t="n">
        <v>-26853.39</v>
      </c>
      <c r="D86" s="0" t="n">
        <f aca="false">C86-B86</f>
        <v>1044.44</v>
      </c>
      <c r="E86" s="0" t="n">
        <v>-27429.37</v>
      </c>
      <c r="F86" s="0" t="n">
        <f aca="false">E86-B86</f>
        <v>468.460000000003</v>
      </c>
    </row>
    <row r="87" customFormat="false" ht="13.5" hidden="false" customHeight="false" outlineLevel="0" collapsed="false">
      <c r="A87" s="0" t="n">
        <v>710</v>
      </c>
      <c r="B87" s="0" t="n">
        <v>-27260.39</v>
      </c>
      <c r="C87" s="0" t="n">
        <v>-26253.18</v>
      </c>
      <c r="D87" s="0" t="n">
        <f aca="false">C87-B87</f>
        <v>1007.21</v>
      </c>
      <c r="E87" s="0" t="n">
        <v>-26823.69</v>
      </c>
      <c r="F87" s="0" t="n">
        <f aca="false">E87-B87</f>
        <v>436.700000000001</v>
      </c>
    </row>
    <row r="88" customFormat="false" ht="13.5" hidden="false" customHeight="false" outlineLevel="0" collapsed="false">
      <c r="A88" s="0" t="n">
        <v>700</v>
      </c>
      <c r="B88" s="0" t="n">
        <v>-26627.24</v>
      </c>
      <c r="C88" s="0" t="n">
        <v>-25657.24</v>
      </c>
      <c r="D88" s="0" t="n">
        <f aca="false">C88-B88</f>
        <v>970</v>
      </c>
      <c r="E88" s="0" t="n">
        <v>-26224.49</v>
      </c>
      <c r="F88" s="0" t="n">
        <f aca="false">E88-B88</f>
        <v>402.75</v>
      </c>
    </row>
    <row r="89" customFormat="false" ht="13.5" hidden="false" customHeight="false" outlineLevel="0" collapsed="false">
      <c r="A89" s="0" t="n">
        <v>690</v>
      </c>
      <c r="B89" s="0" t="n">
        <v>-25998.43</v>
      </c>
      <c r="C89" s="0" t="n">
        <v>-25065.62</v>
      </c>
      <c r="D89" s="0" t="n">
        <f aca="false">C89-B89</f>
        <v>932.810000000001</v>
      </c>
      <c r="E89" s="0" t="n">
        <v>-25631.72</v>
      </c>
      <c r="F89" s="0" t="n">
        <f aca="false">E89-B89</f>
        <v>366.709999999999</v>
      </c>
    </row>
    <row r="90" customFormat="false" ht="13.5" hidden="false" customHeight="false" outlineLevel="0" collapsed="false">
      <c r="A90" s="0" t="n">
        <v>680</v>
      </c>
      <c r="B90" s="0" t="n">
        <v>-25374.01</v>
      </c>
      <c r="C90" s="0" t="n">
        <v>-24478.39</v>
      </c>
      <c r="D90" s="0" t="n">
        <f aca="false">C90-B90</f>
        <v>895.619999999999</v>
      </c>
      <c r="E90" s="0" t="n">
        <v>-25045.32</v>
      </c>
      <c r="F90" s="0" t="n">
        <f aca="false">E90-B90</f>
        <v>328.689999999999</v>
      </c>
    </row>
    <row r="91" customFormat="false" ht="13.5" hidden="false" customHeight="false" outlineLevel="0" collapsed="false">
      <c r="A91" s="0" t="n">
        <v>670</v>
      </c>
      <c r="B91" s="0" t="n">
        <v>-24754.03</v>
      </c>
      <c r="C91" s="0" t="n">
        <v>-23895.58</v>
      </c>
      <c r="D91" s="0" t="n">
        <f aca="false">C91-B91</f>
        <v>858.449999999997</v>
      </c>
      <c r="E91" s="0" t="n">
        <v>-24465.24</v>
      </c>
      <c r="F91" s="0" t="n">
        <f aca="false">E91-B91</f>
        <v>288.789999999997</v>
      </c>
    </row>
    <row r="92" customFormat="false" ht="13.5" hidden="false" customHeight="false" outlineLevel="0" collapsed="false">
      <c r="A92" s="0" t="n">
        <v>660</v>
      </c>
      <c r="B92" s="0" t="n">
        <v>-24138.55</v>
      </c>
      <c r="C92" s="0" t="n">
        <v>-23317.25</v>
      </c>
      <c r="D92" s="0" t="n">
        <f aca="false">C92-B92</f>
        <v>821.299999999999</v>
      </c>
      <c r="E92" s="0" t="n">
        <v>-23891.45</v>
      </c>
      <c r="F92" s="0" t="n">
        <f aca="false">E92-B92</f>
        <v>247.099999999999</v>
      </c>
    </row>
    <row r="93" customFormat="false" ht="13.5" hidden="false" customHeight="false" outlineLevel="0" collapsed="false">
      <c r="A93" s="0" t="n">
        <v>650</v>
      </c>
      <c r="B93" s="0" t="n">
        <v>-23527.61</v>
      </c>
      <c r="C93" s="0" t="n">
        <v>-22743.46</v>
      </c>
      <c r="D93" s="0" t="n">
        <f aca="false">C93-B93</f>
        <v>784.150000000002</v>
      </c>
      <c r="E93" s="0" t="n">
        <v>-23323.91</v>
      </c>
      <c r="F93" s="0" t="n">
        <f aca="false">E93-B93</f>
        <v>203.700000000001</v>
      </c>
    </row>
    <row r="94" customFormat="false" ht="13.5" hidden="false" customHeight="false" outlineLevel="0" collapsed="false">
      <c r="A94" s="0" t="n">
        <v>640</v>
      </c>
      <c r="B94" s="0" t="n">
        <v>-22921.28</v>
      </c>
      <c r="C94" s="0" t="n">
        <v>-22174.24</v>
      </c>
      <c r="D94" s="0" t="n">
        <f aca="false">C94-B94</f>
        <v>747.039999999997</v>
      </c>
      <c r="E94" s="0" t="n">
        <v>-22762.6</v>
      </c>
      <c r="F94" s="0" t="n">
        <f aca="false">E94-B94</f>
        <v>158.68</v>
      </c>
    </row>
    <row r="95" customFormat="false" ht="13.5" hidden="false" customHeight="false" outlineLevel="0" collapsed="false">
      <c r="A95" s="0" t="n">
        <v>630</v>
      </c>
      <c r="B95" s="0" t="n">
        <v>-22319.62</v>
      </c>
      <c r="C95" s="0" t="n">
        <v>-21609.68</v>
      </c>
      <c r="D95" s="0" t="n">
        <f aca="false">C95-B95</f>
        <v>709.939999999999</v>
      </c>
      <c r="E95" s="0" t="n">
        <v>-22207.5</v>
      </c>
      <c r="F95" s="0" t="n">
        <f aca="false">E95-B95</f>
        <v>112.119999999999</v>
      </c>
    </row>
    <row r="96" customFormat="false" ht="13.5" hidden="false" customHeight="false" outlineLevel="0" collapsed="false">
      <c r="A96" s="0" t="n">
        <v>620</v>
      </c>
      <c r="B96" s="0" t="n">
        <v>-21722.67</v>
      </c>
      <c r="C96" s="0" t="n">
        <v>-21049.81</v>
      </c>
      <c r="D96" s="0" t="n">
        <f aca="false">C96-B96</f>
        <v>672.859999999997</v>
      </c>
      <c r="E96" s="0" t="n">
        <v>-21658.6</v>
      </c>
      <c r="F96" s="0" t="n">
        <f aca="false">E96-B96</f>
        <v>64.0699999999997</v>
      </c>
    </row>
    <row r="97" customFormat="false" ht="13.5" hidden="false" customHeight="false" outlineLevel="0" collapsed="false">
      <c r="A97" s="0" t="n">
        <v>610</v>
      </c>
      <c r="B97" s="0" t="n">
        <v>-21130.52</v>
      </c>
      <c r="C97" s="0" t="n">
        <v>-20494.7</v>
      </c>
      <c r="D97" s="0" t="n">
        <f aca="false">C97-B97</f>
        <v>635.82</v>
      </c>
      <c r="E97" s="0" t="n">
        <v>-21115.9</v>
      </c>
      <c r="F97" s="0" t="n">
        <f aca="false">E97-B97</f>
        <v>14.619999999999</v>
      </c>
    </row>
    <row r="98" customFormat="false" ht="13.5" hidden="false" customHeight="false" outlineLevel="0" collapsed="false">
      <c r="A98" s="0" t="n">
        <v>600</v>
      </c>
      <c r="B98" s="0" t="n">
        <v>-20543.21</v>
      </c>
      <c r="C98" s="0" t="n">
        <v>-19944.41</v>
      </c>
      <c r="D98" s="0" t="n">
        <f aca="false">C98-B98</f>
        <v>598.799999999999</v>
      </c>
      <c r="E98" s="0" t="n">
        <v>-20579.38</v>
      </c>
      <c r="F98" s="0" t="n">
        <f aca="false">E98-B98</f>
        <v>-36.1700000000019</v>
      </c>
    </row>
    <row r="99" customFormat="false" ht="13.5" hidden="false" customHeight="false" outlineLevel="0" collapsed="false">
      <c r="A99" s="0" t="n">
        <v>590</v>
      </c>
      <c r="B99" s="0" t="n">
        <v>-19960.81</v>
      </c>
      <c r="C99" s="0" t="n">
        <v>-19399.01</v>
      </c>
      <c r="D99" s="0" t="n">
        <f aca="false">C99-B99</f>
        <v>561.800000000003</v>
      </c>
      <c r="E99" s="0" t="n">
        <v>-20049.07</v>
      </c>
      <c r="F99" s="0" t="n">
        <f aca="false">E99-B99</f>
        <v>-88.2599999999984</v>
      </c>
    </row>
    <row r="100" customFormat="false" ht="13.5" hidden="false" customHeight="false" outlineLevel="0" collapsed="false">
      <c r="A100" s="0" t="n">
        <v>580</v>
      </c>
      <c r="B100" s="0" t="n">
        <v>-19383.41</v>
      </c>
      <c r="C100" s="0" t="n">
        <v>-18858.56</v>
      </c>
      <c r="D100" s="0" t="n">
        <f aca="false">C100-B100</f>
        <v>524.849999999999</v>
      </c>
      <c r="E100" s="0" t="n">
        <v>-19524.95</v>
      </c>
      <c r="F100" s="0" t="n">
        <f aca="false">E100-B100</f>
        <v>-141.540000000001</v>
      </c>
    </row>
    <row r="101" customFormat="false" ht="13.5" hidden="false" customHeight="false" outlineLevel="0" collapsed="false">
      <c r="A101" s="0" t="n">
        <v>570</v>
      </c>
      <c r="B101" s="0" t="n">
        <v>-18811.05</v>
      </c>
      <c r="C101" s="0" t="n">
        <v>-18323.13</v>
      </c>
      <c r="D101" s="0" t="n">
        <f aca="false">C101-B101</f>
        <v>487.919999999998</v>
      </c>
      <c r="E101" s="0" t="n">
        <v>-19007.05</v>
      </c>
      <c r="F101" s="0" t="n">
        <f aca="false">E101-B101</f>
        <v>-196</v>
      </c>
    </row>
    <row r="102" customFormat="false" ht="13.5" hidden="false" customHeight="false" outlineLevel="0" collapsed="false">
      <c r="A102" s="0" t="n">
        <v>560</v>
      </c>
      <c r="B102" s="0" t="n">
        <v>-18243.84</v>
      </c>
      <c r="C102" s="0" t="n">
        <v>-17792.79</v>
      </c>
      <c r="D102" s="0" t="n">
        <f aca="false">C102-B102</f>
        <v>451.049999999999</v>
      </c>
      <c r="E102" s="0" t="n">
        <v>-18495.38</v>
      </c>
      <c r="F102" s="0" t="n">
        <f aca="false">E102-B102</f>
        <v>-251.540000000001</v>
      </c>
    </row>
    <row r="103" customFormat="false" ht="13.5" hidden="false" customHeight="false" outlineLevel="0" collapsed="false">
      <c r="A103" s="0" t="n">
        <v>550</v>
      </c>
      <c r="B103" s="0" t="n">
        <v>-17681.82</v>
      </c>
      <c r="C103" s="0" t="n">
        <v>-17267.61</v>
      </c>
      <c r="D103" s="0" t="n">
        <f aca="false">C103-B103</f>
        <v>414.209999999999</v>
      </c>
      <c r="E103" s="0" t="n">
        <v>-17989.96</v>
      </c>
      <c r="F103" s="0" t="n">
        <f aca="false">E103-B103</f>
        <v>-308.139999999999</v>
      </c>
    </row>
    <row r="104" customFormat="false" ht="13.5" hidden="false" customHeight="false" outlineLevel="0" collapsed="false">
      <c r="A104" s="0" t="n">
        <v>540</v>
      </c>
      <c r="B104" s="0" t="n">
        <v>-17125.1</v>
      </c>
      <c r="C104" s="0" t="n">
        <v>-16747.66</v>
      </c>
      <c r="D104" s="0" t="n">
        <f aca="false">C104-B104</f>
        <v>377.439999999999</v>
      </c>
      <c r="E104" s="0" t="n">
        <v>-17490.83</v>
      </c>
      <c r="F104" s="0" t="n">
        <f aca="false">E104-B104</f>
        <v>-365.730000000003</v>
      </c>
    </row>
    <row r="105" customFormat="false" ht="13.5" hidden="false" customHeight="false" outlineLevel="0" collapsed="false">
      <c r="A105" s="0" t="n">
        <v>530</v>
      </c>
      <c r="B105" s="0" t="n">
        <v>-16573.75</v>
      </c>
      <c r="C105" s="0" t="n">
        <v>-16233.03</v>
      </c>
      <c r="D105" s="0" t="n">
        <f aca="false">C105-B105</f>
        <v>340.719999999999</v>
      </c>
      <c r="E105" s="0" t="n">
        <v>-16998</v>
      </c>
      <c r="F105" s="0" t="n">
        <f aca="false">E105-B105</f>
        <v>-424.25</v>
      </c>
    </row>
    <row r="106" customFormat="false" ht="13.5" hidden="false" customHeight="false" outlineLevel="0" collapsed="false">
      <c r="A106" s="0" t="n">
        <v>520</v>
      </c>
      <c r="B106" s="0" t="n">
        <v>-16027.85</v>
      </c>
      <c r="C106" s="0" t="n">
        <v>-15723.8</v>
      </c>
      <c r="D106" s="0" t="n">
        <f aca="false">C106-B106</f>
        <v>304.050000000001</v>
      </c>
      <c r="E106" s="0" t="n">
        <v>-16511.51</v>
      </c>
      <c r="F106" s="0" t="n">
        <f aca="false">E106-B106</f>
        <v>-483.659999999998</v>
      </c>
    </row>
    <row r="107" customFormat="false" ht="13.5" hidden="false" customHeight="false" outlineLevel="0" collapsed="false">
      <c r="A107" s="0" t="n">
        <v>510</v>
      </c>
      <c r="B107" s="0" t="n">
        <v>-15487.51</v>
      </c>
      <c r="C107" s="0" t="n">
        <v>-15220.04</v>
      </c>
      <c r="D107" s="0" t="n">
        <f aca="false">C107-B107</f>
        <v>267.469999999999</v>
      </c>
      <c r="E107" s="0" t="n">
        <v>-16031.41</v>
      </c>
      <c r="F107" s="0" t="n">
        <f aca="false">E107-B107</f>
        <v>-543.9</v>
      </c>
    </row>
    <row r="108" customFormat="false" ht="13.5" hidden="false" customHeight="false" outlineLevel="0" collapsed="false">
      <c r="A108" s="0" t="n">
        <v>500</v>
      </c>
      <c r="B108" s="0" t="n">
        <v>-14952.81</v>
      </c>
      <c r="C108" s="0" t="n">
        <v>-14721.85</v>
      </c>
      <c r="D108" s="0" t="n">
        <f aca="false">C108-B108</f>
        <v>230.959999999999</v>
      </c>
      <c r="E108" s="0" t="n">
        <v>-15557.72</v>
      </c>
      <c r="F108" s="0" t="n">
        <f aca="false">E108-B108</f>
        <v>-604.91</v>
      </c>
    </row>
    <row r="109" customFormat="false" ht="13.5" hidden="false" customHeight="false" outlineLevel="0" collapsed="false">
      <c r="A109" s="0" t="n">
        <v>490</v>
      </c>
      <c r="B109" s="0" t="n">
        <v>-14423.86</v>
      </c>
      <c r="C109" s="0" t="n">
        <v>-14229.3</v>
      </c>
      <c r="D109" s="0" t="n">
        <f aca="false">C109-B109</f>
        <v>194.560000000001</v>
      </c>
      <c r="E109" s="0" t="n">
        <v>-15090.51</v>
      </c>
      <c r="F109" s="0" t="n">
        <f aca="false">E109-B109</f>
        <v>-666.65</v>
      </c>
    </row>
    <row r="110" customFormat="false" ht="13.5" hidden="false" customHeight="false" outlineLevel="0" collapsed="false">
      <c r="A110" s="0" t="n">
        <v>480</v>
      </c>
      <c r="B110" s="0" t="n">
        <v>-13900.75</v>
      </c>
      <c r="C110" s="0" t="n">
        <v>-13742.51</v>
      </c>
      <c r="D110" s="0" t="n">
        <f aca="false">C110-B110</f>
        <v>158.24</v>
      </c>
      <c r="E110" s="0" t="n">
        <v>-14629.82</v>
      </c>
      <c r="F110" s="0" t="n">
        <f aca="false">E110-B110</f>
        <v>-729.07</v>
      </c>
    </row>
    <row r="111" customFormat="false" ht="13.5" hidden="false" customHeight="false" outlineLevel="0" collapsed="false">
      <c r="A111" s="0" t="n">
        <v>470</v>
      </c>
      <c r="B111" s="0" t="n">
        <v>-13383.61</v>
      </c>
      <c r="C111" s="0" t="n">
        <v>-13261.55</v>
      </c>
      <c r="D111" s="0" t="n">
        <f aca="false">C111-B111</f>
        <v>122.060000000001</v>
      </c>
      <c r="E111" s="0" t="n">
        <v>-14175.7</v>
      </c>
      <c r="F111" s="0" t="n">
        <f aca="false">E111-B111</f>
        <v>-792.09</v>
      </c>
      <c r="G111" s="0" t="n">
        <f aca="false">D111+(D110-D111)*0.1</f>
        <v>125.678000000001</v>
      </c>
    </row>
    <row r="112" customFormat="false" ht="13.5" hidden="false" customHeight="false" outlineLevel="0" collapsed="false">
      <c r="A112" s="0" t="n">
        <v>460</v>
      </c>
      <c r="B112" s="0" t="n">
        <v>-12872.54</v>
      </c>
      <c r="C112" s="0" t="n">
        <v>-12786.54</v>
      </c>
      <c r="D112" s="0" t="n">
        <f aca="false">C112-B112</f>
        <v>86</v>
      </c>
      <c r="E112" s="0" t="n">
        <v>-13728.22</v>
      </c>
      <c r="F112" s="0" t="n">
        <f aca="false">E112-B112</f>
        <v>-855.679999999999</v>
      </c>
      <c r="G112" s="0" t="n">
        <f aca="false">D112+(D111-D112)*0.1</f>
        <v>89.6060000000001</v>
      </c>
    </row>
    <row r="113" customFormat="false" ht="13.5" hidden="false" customHeight="false" outlineLevel="0" collapsed="false">
      <c r="A113" s="0" t="n">
        <v>450</v>
      </c>
      <c r="B113" s="0" t="n">
        <v>-12367.67</v>
      </c>
      <c r="C113" s="0" t="n">
        <v>-12317.57</v>
      </c>
      <c r="D113" s="0" t="n">
        <f aca="false">C113-B113</f>
        <v>50.1000000000004</v>
      </c>
      <c r="E113" s="0" t="n">
        <v>-13287.44</v>
      </c>
      <c r="F113" s="0" t="n">
        <f aca="false">E113-B113</f>
        <v>-919.77</v>
      </c>
      <c r="G113" s="0" t="n">
        <f aca="false">D113+(D112-D113)*0.1</f>
        <v>53.6900000000003</v>
      </c>
    </row>
    <row r="114" customFormat="false" ht="13.5" hidden="false" customHeight="false" outlineLevel="0" collapsed="false">
      <c r="A114" s="0" t="n">
        <v>440</v>
      </c>
      <c r="B114" s="0" t="n">
        <v>-11869.12</v>
      </c>
      <c r="C114" s="0" t="n">
        <v>-11854.76</v>
      </c>
      <c r="D114" s="0" t="n">
        <f aca="false">C114-B114</f>
        <v>14.3600000000006</v>
      </c>
      <c r="E114" s="0" t="n">
        <v>-12853.44</v>
      </c>
      <c r="F114" s="0" t="n">
        <f aca="false">E114-B114</f>
        <v>-984.32</v>
      </c>
      <c r="G114" s="0" t="n">
        <f aca="false">D114+(D113-D114)*0.1</f>
        <v>17.9340000000006</v>
      </c>
    </row>
    <row r="115" customFormat="false" ht="13.5" hidden="false" customHeight="false" outlineLevel="0" collapsed="false">
      <c r="A115" s="0" t="n">
        <v>430</v>
      </c>
      <c r="B115" s="0" t="n">
        <v>-11377.05</v>
      </c>
      <c r="C115" s="0" t="n">
        <v>-11398.21</v>
      </c>
      <c r="D115" s="0" t="n">
        <f aca="false">C115-B115</f>
        <v>-21.1599999999999</v>
      </c>
      <c r="E115" s="0" t="n">
        <v>-12426.28</v>
      </c>
      <c r="F115" s="0" t="n">
        <f aca="false">E115-B115</f>
        <v>-1049.23</v>
      </c>
      <c r="G115" s="0" t="n">
        <f aca="false">D115+(D114-D115)*0.1</f>
        <v>-17.6079999999998</v>
      </c>
    </row>
    <row r="116" customFormat="false" ht="13.5" hidden="false" customHeight="false" outlineLevel="0" collapsed="false">
      <c r="A116" s="0" t="n">
        <v>420</v>
      </c>
      <c r="B116" s="0" t="n">
        <v>-10891.59</v>
      </c>
      <c r="C116" s="0" t="n">
        <v>-10948.05</v>
      </c>
      <c r="D116" s="0" t="n">
        <f aca="false">C116-B116</f>
        <v>-56.4599999999991</v>
      </c>
      <c r="E116" s="0" t="n">
        <v>-12006.05</v>
      </c>
      <c r="F116" s="0" t="n">
        <f aca="false">E116-B116</f>
        <v>-1114.46</v>
      </c>
      <c r="G116" s="0" t="n">
        <f aca="false">D116+(D115-D116)*0.5</f>
        <v>-38.8099999999995</v>
      </c>
    </row>
    <row r="117" customFormat="false" ht="13.5" hidden="false" customHeight="false" outlineLevel="0" collapsed="false">
      <c r="A117" s="0" t="n">
        <v>410</v>
      </c>
      <c r="B117" s="0" t="n">
        <v>-10412.9</v>
      </c>
      <c r="C117" s="0" t="n">
        <v>-10504.39</v>
      </c>
      <c r="D117" s="0" t="n">
        <f aca="false">C117-B117</f>
        <v>-91.4899999999998</v>
      </c>
      <c r="E117" s="0" t="n">
        <v>-11592.84</v>
      </c>
      <c r="F117" s="0" t="n">
        <f aca="false">E117-B117</f>
        <v>-1179.94</v>
      </c>
      <c r="G117" s="0" t="n">
        <f aca="false">D117+(D116-D117)*0.9</f>
        <v>-59.9629999999992</v>
      </c>
      <c r="H117" s="0" t="n">
        <f aca="false">(-71-D117)/(D116-D117)*10+A117</f>
        <v>415.849272052526</v>
      </c>
    </row>
    <row r="118" customFormat="false" ht="13.5" hidden="false" customHeight="false" outlineLevel="0" collapsed="false">
      <c r="A118" s="0" t="n">
        <v>400</v>
      </c>
      <c r="B118" s="0" t="n">
        <v>-9941.163</v>
      </c>
      <c r="C118" s="0" t="n">
        <v>-10067.37</v>
      </c>
      <c r="D118" s="0" t="n">
        <f aca="false">C118-B118</f>
        <v>-126.207</v>
      </c>
      <c r="E118" s="0" t="n">
        <v>-11186.73</v>
      </c>
      <c r="F118" s="0" t="n">
        <f aca="false">E118-B118</f>
        <v>-1245.567</v>
      </c>
      <c r="G118" s="0" t="n">
        <f aca="false">D118+(D117-D118)*0.1</f>
        <v>-122.7353</v>
      </c>
      <c r="H118" s="0" t="n">
        <f aca="false">(-100-D118)/(D117-D118)*10+A118</f>
        <v>407.5487513322</v>
      </c>
    </row>
    <row r="119" customFormat="false" ht="13.5" hidden="false" customHeight="false" outlineLevel="0" collapsed="false">
      <c r="A119" s="0" t="n">
        <v>390</v>
      </c>
      <c r="B119" s="0" t="n">
        <v>-9476.557</v>
      </c>
      <c r="C119" s="0" t="n">
        <v>-9637.113</v>
      </c>
      <c r="D119" s="0" t="n">
        <f aca="false">C119-B119</f>
        <v>-160.555999999999</v>
      </c>
      <c r="E119" s="0" t="n">
        <v>-10787.83</v>
      </c>
      <c r="F119" s="0" t="n">
        <f aca="false">E119-B119</f>
        <v>-1311.273</v>
      </c>
      <c r="G119" s="0" t="n">
        <f aca="false">D119+(D118-D119)*0.7</f>
        <v>-136.5117</v>
      </c>
    </row>
    <row r="120" customFormat="false" ht="13.5" hidden="false" customHeight="false" outlineLevel="0" collapsed="false">
      <c r="A120" s="0" t="n">
        <v>380</v>
      </c>
      <c r="B120" s="0" t="n">
        <v>-9019.289</v>
      </c>
      <c r="C120" s="0" t="n">
        <v>-9213.761</v>
      </c>
      <c r="D120" s="0" t="n">
        <f aca="false">C120-B120</f>
        <v>-194.472</v>
      </c>
      <c r="E120" s="0" t="n">
        <v>-10396.24</v>
      </c>
      <c r="F120" s="0" t="n">
        <f aca="false">E120-B120</f>
        <v>-1376.951</v>
      </c>
      <c r="G120" s="0" t="n">
        <f aca="false">D120+(D119-D120)*0.1</f>
        <v>-191.0804</v>
      </c>
    </row>
    <row r="121" customFormat="false" ht="13.5" hidden="false" customHeight="false" outlineLevel="0" collapsed="false">
      <c r="A121" s="0" t="n">
        <v>370</v>
      </c>
      <c r="B121" s="0" t="n">
        <v>-8569.591</v>
      </c>
      <c r="C121" s="0" t="n">
        <v>-8797.459</v>
      </c>
      <c r="D121" s="0" t="n">
        <f aca="false">C121-B121</f>
        <v>-227.868</v>
      </c>
      <c r="E121" s="0" t="n">
        <v>-10012.07</v>
      </c>
      <c r="F121" s="0" t="n">
        <f aca="false">E121-B121</f>
        <v>-1442.479</v>
      </c>
      <c r="G121" s="0" t="n">
        <f aca="false">D121+(D120-D121)*0.1</f>
        <v>-224.5284</v>
      </c>
    </row>
    <row r="122" customFormat="false" ht="13.5" hidden="false" customHeight="false" outlineLevel="0" collapsed="false">
      <c r="A122" s="0" t="n">
        <v>360</v>
      </c>
      <c r="B122" s="0" t="n">
        <v>-8127.721</v>
      </c>
      <c r="C122" s="0" t="n">
        <v>-8388.36</v>
      </c>
      <c r="D122" s="0" t="n">
        <f aca="false">C122-B122</f>
        <v>-260.639000000001</v>
      </c>
      <c r="E122" s="0" t="n">
        <v>-9635.438</v>
      </c>
      <c r="F122" s="0" t="n">
        <f aca="false">E122-B122</f>
        <v>-1507.717</v>
      </c>
      <c r="G122" s="0" t="n">
        <f aca="false">D122+(D121-D122)*0.1</f>
        <v>-257.361900000001</v>
      </c>
    </row>
    <row r="123" customFormat="false" ht="13.5" hidden="false" customHeight="false" outlineLevel="0" collapsed="false">
      <c r="A123" s="0" t="n">
        <v>350</v>
      </c>
      <c r="B123" s="0" t="n">
        <v>-7693.982</v>
      </c>
      <c r="C123" s="0" t="n">
        <v>-7986.623</v>
      </c>
      <c r="D123" s="0" t="n">
        <f aca="false">C123-B123</f>
        <v>-292.641</v>
      </c>
      <c r="E123" s="0" t="n">
        <v>-9266.476</v>
      </c>
      <c r="F123" s="0" t="n">
        <f aca="false">E123-B123</f>
        <v>-1572.494</v>
      </c>
      <c r="G123" s="0" t="n">
        <f aca="false">D123+(D122-D123)*0.1</f>
        <v>-289.4408</v>
      </c>
    </row>
    <row r="124" customFormat="false" ht="13.5" hidden="false" customHeight="false" outlineLevel="0" collapsed="false">
      <c r="A124" s="0" t="n">
        <v>340</v>
      </c>
      <c r="B124" s="0" t="n">
        <v>-7268.738</v>
      </c>
      <c r="C124" s="0" t="n">
        <v>-7592.413</v>
      </c>
      <c r="D124" s="0" t="n">
        <f aca="false">C124-B124</f>
        <v>-323.674999999999</v>
      </c>
      <c r="E124" s="0" t="n">
        <v>-8905.312</v>
      </c>
      <c r="F124" s="0" t="n">
        <f aca="false">E124-B124</f>
        <v>-1636.574</v>
      </c>
      <c r="G124" s="0" t="n">
        <f aca="false">D124+(D123-D124)*0.1</f>
        <v>-320.571599999999</v>
      </c>
    </row>
    <row r="125" customFormat="false" ht="13.5" hidden="false" customHeight="false" outlineLevel="0" collapsed="false">
      <c r="A125" s="0" t="n">
        <v>330</v>
      </c>
      <c r="B125" s="0" t="n">
        <v>-6852.449</v>
      </c>
      <c r="C125" s="0" t="n">
        <v>-7205.906</v>
      </c>
      <c r="D125" s="0" t="n">
        <f aca="false">C125-B125</f>
        <v>-353.457</v>
      </c>
      <c r="E125" s="0" t="n">
        <v>-8552.093</v>
      </c>
      <c r="F125" s="0" t="n">
        <f aca="false">E125-B125</f>
        <v>-1699.644</v>
      </c>
      <c r="G125" s="0" t="n">
        <f aca="false">D125+(D124-D125)*0.1</f>
        <v>-350.4788</v>
      </c>
    </row>
    <row r="126" customFormat="false" ht="13.5" hidden="false" customHeight="false" outlineLevel="0" collapsed="false">
      <c r="A126" s="0" t="n">
        <v>320</v>
      </c>
      <c r="B126" s="0" t="n">
        <v>-6446.586</v>
      </c>
      <c r="C126" s="0" t="n">
        <v>-6827.286</v>
      </c>
      <c r="D126" s="0" t="n">
        <f aca="false">C126-B126</f>
        <v>-380.7</v>
      </c>
      <c r="E126" s="0" t="n">
        <v>-8206.966</v>
      </c>
      <c r="F126" s="0" t="n">
        <f aca="false">E126-B126</f>
        <v>-1760.38</v>
      </c>
      <c r="G126" s="0" t="n">
        <f aca="false">D126+(D125-D126)*0.1</f>
        <v>-377.9757</v>
      </c>
    </row>
    <row r="127" customFormat="false" ht="13.5" hidden="false" customHeight="false" outlineLevel="0" collapsed="false">
      <c r="A127" s="0" t="n">
        <v>310</v>
      </c>
      <c r="B127" s="0" t="n">
        <v>-6052.528</v>
      </c>
      <c r="C127" s="0" t="n">
        <v>-6456.744</v>
      </c>
      <c r="D127" s="0" t="n">
        <f aca="false">C127-B127</f>
        <v>-404.215999999999</v>
      </c>
      <c r="E127" s="0" t="n">
        <v>-7870.094</v>
      </c>
      <c r="F127" s="0" t="n">
        <f aca="false">E127-B127</f>
        <v>-1817.566</v>
      </c>
      <c r="G127" s="0" t="n">
        <f aca="false">D127+(D126-D127)*0.1</f>
        <v>-401.8644</v>
      </c>
    </row>
    <row r="128" customFormat="false" ht="13.5" hidden="false" customHeight="false" outlineLevel="0" collapsed="false">
      <c r="A128" s="0" t="n">
        <v>300</v>
      </c>
      <c r="B128" s="0" t="n">
        <v>-5670.026</v>
      </c>
      <c r="C128" s="0" t="n">
        <v>-6094.482</v>
      </c>
      <c r="D128" s="0" t="n">
        <f aca="false">C128-B128</f>
        <v>-424.456</v>
      </c>
      <c r="E128" s="0" t="n">
        <v>-7541.646</v>
      </c>
      <c r="F128" s="0" t="n">
        <f aca="false">E128-B128</f>
        <v>-1871.62</v>
      </c>
      <c r="G128" s="0" t="n">
        <f aca="false">D128+(D127-D128)*0.1</f>
        <v>-422.432</v>
      </c>
    </row>
    <row r="129" customFormat="false" ht="13.5" hidden="false" customHeight="false" outlineLevel="0" collapsed="false">
      <c r="A129" s="0" t="n">
        <v>290</v>
      </c>
      <c r="B129" s="0" t="n">
        <v>-5298.914</v>
      </c>
      <c r="C129" s="0" t="n">
        <v>-5740.712</v>
      </c>
      <c r="D129" s="0" t="n">
        <f aca="false">C129-B129</f>
        <v>-441.798000000001</v>
      </c>
      <c r="E129" s="0" t="n">
        <v>-7221.804</v>
      </c>
      <c r="F129" s="0" t="n">
        <f aca="false">E129-B129</f>
        <v>-1922.89</v>
      </c>
      <c r="G129" s="0" t="n">
        <f aca="false">D129+(D128-D129)*0.1</f>
        <v>-440.063800000001</v>
      </c>
    </row>
    <row r="130" customFormat="false" ht="13.5" hidden="false" customHeight="false" outlineLevel="0" collapsed="false">
      <c r="A130" s="0" t="n">
        <v>280</v>
      </c>
      <c r="B130" s="0" t="n">
        <v>-4939.1</v>
      </c>
      <c r="C130" s="0" t="n">
        <v>-5395.658</v>
      </c>
      <c r="D130" s="0" t="n">
        <f aca="false">C130-B130</f>
        <v>-456.558</v>
      </c>
      <c r="E130" s="0" t="n">
        <v>-6910.758</v>
      </c>
      <c r="F130" s="0" t="n">
        <f aca="false">E130-B130</f>
        <v>-1971.658</v>
      </c>
      <c r="G130" s="0" t="n">
        <f aca="false">D130+(D129-D130)*0.1</f>
        <v>-455.082</v>
      </c>
    </row>
    <row r="131" customFormat="false" ht="13.5" hidden="false" customHeight="false" outlineLevel="0" collapsed="false">
      <c r="A131" s="0" t="n">
        <v>270</v>
      </c>
      <c r="B131" s="0" t="n">
        <v>-4590.553</v>
      </c>
      <c r="C131" s="0" t="n">
        <v>-5059.554</v>
      </c>
      <c r="D131" s="0" t="n">
        <f aca="false">C131-B131</f>
        <v>-469.001</v>
      </c>
      <c r="E131" s="0" t="n">
        <v>-6608.71</v>
      </c>
      <c r="F131" s="0" t="n">
        <f aca="false">E131-B131</f>
        <v>-2018.157</v>
      </c>
      <c r="G131" s="0" t="n">
        <f aca="false">D131+(D130-D131)*0.1</f>
        <v>-467.7567</v>
      </c>
    </row>
    <row r="132" customFormat="false" ht="13.5" hidden="false" customHeight="false" outlineLevel="0" collapsed="false">
      <c r="A132" s="0" t="n">
        <v>260</v>
      </c>
      <c r="B132" s="0" t="n">
        <v>-4253.289</v>
      </c>
      <c r="C132" s="0" t="n">
        <v>-4732.645</v>
      </c>
      <c r="D132" s="0" t="n">
        <f aca="false">C132-B132</f>
        <v>-479.356000000001</v>
      </c>
      <c r="E132" s="0" t="n">
        <v>-6315.877</v>
      </c>
      <c r="F132" s="0" t="n">
        <f aca="false">E132-B132</f>
        <v>-2062.588</v>
      </c>
      <c r="G132" s="0" t="n">
        <f aca="false">D132+(D131-D132)*0.1</f>
        <v>-478.320500000001</v>
      </c>
    </row>
    <row r="133" customFormat="false" ht="13.5" hidden="false" customHeight="false" outlineLevel="0" collapsed="false">
      <c r="A133" s="0" t="n">
        <v>250</v>
      </c>
      <c r="B133" s="0" t="n">
        <v>-3927.367</v>
      </c>
      <c r="C133" s="0" t="n">
        <v>-4415.19</v>
      </c>
      <c r="D133" s="0" t="n">
        <f aca="false">C133-B133</f>
        <v>-487.822999999999</v>
      </c>
      <c r="E133" s="0" t="n">
        <v>-6032.483</v>
      </c>
      <c r="F133" s="0" t="n">
        <f aca="false">E133-B133</f>
        <v>-2105.116</v>
      </c>
    </row>
    <row r="134" customFormat="false" ht="13.5" hidden="false" customHeight="false" outlineLevel="0" collapsed="false">
      <c r="A134" s="0" t="n">
        <v>240</v>
      </c>
      <c r="B134" s="0" t="n">
        <v>-3612.882</v>
      </c>
      <c r="C134" s="0" t="n">
        <v>-4107.461</v>
      </c>
      <c r="D134" s="0" t="n">
        <f aca="false">C134-B134</f>
        <v>-494.579</v>
      </c>
      <c r="E134" s="0" t="n">
        <v>-5758.769</v>
      </c>
      <c r="F134" s="0" t="n">
        <f aca="false">E134-B134</f>
        <v>-2145.887</v>
      </c>
    </row>
    <row r="135" customFormat="false" ht="13.5" hidden="false" customHeight="false" outlineLevel="0" collapsed="false">
      <c r="A135" s="0" t="n">
        <v>230</v>
      </c>
      <c r="B135" s="0" t="n">
        <v>-3309.956</v>
      </c>
      <c r="C135" s="0" t="n">
        <v>-3809.743</v>
      </c>
      <c r="D135" s="0" t="n">
        <f aca="false">C135-B135</f>
        <v>-499.787</v>
      </c>
      <c r="E135" s="0" t="n">
        <v>-5494.985</v>
      </c>
      <c r="F135" s="0" t="n">
        <f aca="false">E135-B135</f>
        <v>-2185.029</v>
      </c>
    </row>
    <row r="136" customFormat="false" ht="13.5" hidden="false" customHeight="false" outlineLevel="0" collapsed="false">
      <c r="A136" s="0" t="n">
        <v>220</v>
      </c>
      <c r="B136" s="0" t="n">
        <v>-3018.743</v>
      </c>
      <c r="C136" s="0" t="n">
        <v>-3522.332</v>
      </c>
      <c r="D136" s="0" t="n">
        <f aca="false">C136-B136</f>
        <v>-503.589</v>
      </c>
      <c r="E136" s="0" t="n">
        <v>-5241.396</v>
      </c>
      <c r="F136" s="0" t="n">
        <f aca="false">E136-B136</f>
        <v>-2222.653</v>
      </c>
    </row>
    <row r="137" customFormat="false" ht="13.5" hidden="false" customHeight="false" outlineLevel="0" collapsed="false">
      <c r="A137" s="0" t="n">
        <v>210</v>
      </c>
      <c r="B137" s="0" t="n">
        <v>-2739.417</v>
      </c>
      <c r="C137" s="0" t="n">
        <v>-3245.538</v>
      </c>
      <c r="D137" s="0" t="n">
        <f aca="false">C137-B137</f>
        <v>-506.121</v>
      </c>
      <c r="E137" s="0" t="n">
        <v>-4998.276</v>
      </c>
      <c r="F137" s="0" t="n">
        <f aca="false">E137-B137</f>
        <v>-2258.859</v>
      </c>
    </row>
    <row r="138" customFormat="false" ht="13.5" hidden="false" customHeight="false" outlineLevel="0" collapsed="false">
      <c r="A138" s="0" t="n">
        <v>200</v>
      </c>
      <c r="B138" s="0" t="n">
        <v>-2472.175</v>
      </c>
      <c r="C138" s="0" t="n">
        <v>-2979.682</v>
      </c>
      <c r="D138" s="0" t="n">
        <f aca="false">C138-B138</f>
        <v>-507.507</v>
      </c>
      <c r="E138" s="0" t="n">
        <v>-4765.913</v>
      </c>
      <c r="F138" s="0" t="n">
        <f aca="false">E138-B138</f>
        <v>-2293.738</v>
      </c>
    </row>
    <row r="139" customFormat="false" ht="13.5" hidden="false" customHeight="false" outlineLevel="0" collapsed="false">
      <c r="A139" s="0" t="n">
        <v>190</v>
      </c>
      <c r="B139" s="0" t="n">
        <v>-2217.232</v>
      </c>
      <c r="C139" s="0" t="n">
        <v>-2725.094</v>
      </c>
      <c r="D139" s="0" t="n">
        <f aca="false">C139-B139</f>
        <v>-507.862</v>
      </c>
      <c r="E139" s="0" t="n">
        <v>-4544.599</v>
      </c>
      <c r="F139" s="0" t="n">
        <f aca="false">E139-B139</f>
        <v>-2327.367</v>
      </c>
    </row>
    <row r="140" customFormat="false" ht="13.5" hidden="false" customHeight="false" outlineLevel="0" collapsed="false">
      <c r="A140" s="0" t="n">
        <v>180</v>
      </c>
      <c r="B140" s="0" t="n">
        <v>-1974.813</v>
      </c>
      <c r="C140" s="0" t="n">
        <v>-2482.109</v>
      </c>
      <c r="D140" s="0" t="n">
        <f aca="false">C140-B140</f>
        <v>-507.296</v>
      </c>
      <c r="E140" s="0" t="n">
        <v>-4334.63</v>
      </c>
      <c r="F140" s="0" t="n">
        <f aca="false">E140-B140</f>
        <v>-2359.817</v>
      </c>
    </row>
    <row r="141" customFormat="false" ht="13.5" hidden="false" customHeight="false" outlineLevel="0" collapsed="false">
      <c r="A141" s="0" t="n">
        <v>170</v>
      </c>
      <c r="B141" s="0" t="n">
        <v>-1745.149</v>
      </c>
      <c r="C141" s="0" t="n">
        <v>-2251.062</v>
      </c>
      <c r="D141" s="0" t="n">
        <f aca="false">C141-B141</f>
        <v>-505.913</v>
      </c>
      <c r="E141" s="0" t="n">
        <v>-4136.301</v>
      </c>
      <c r="F141" s="0" t="n">
        <f aca="false">E141-B141</f>
        <v>-2391.152</v>
      </c>
    </row>
    <row r="142" customFormat="false" ht="13.5" hidden="false" customHeight="false" outlineLevel="0" collapsed="false">
      <c r="A142" s="0" t="n">
        <v>160</v>
      </c>
      <c r="B142" s="0" t="n">
        <v>-1528.463</v>
      </c>
      <c r="C142" s="0" t="n">
        <v>-2032.277</v>
      </c>
      <c r="D142" s="0" t="n">
        <f aca="false">C142-B142</f>
        <v>-503.814</v>
      </c>
      <c r="E142" s="0" t="n">
        <v>-3949.891</v>
      </c>
      <c r="F142" s="0" t="n">
        <f aca="false">E142-B142</f>
        <v>-2421.428</v>
      </c>
    </row>
    <row r="143" customFormat="false" ht="13.5" hidden="false" customHeight="false" outlineLevel="0" collapsed="false">
      <c r="A143" s="0" t="n">
        <v>150</v>
      </c>
      <c r="B143" s="0" t="n">
        <v>-1324.956</v>
      </c>
      <c r="C143" s="0" t="n">
        <v>-1826.053</v>
      </c>
      <c r="D143" s="0" t="n">
        <f aca="false">C143-B143</f>
        <v>-501.097</v>
      </c>
      <c r="E143" s="0" t="n">
        <v>-3775.649</v>
      </c>
      <c r="F143" s="0" t="n">
        <f aca="false">E143-B143</f>
        <v>-2450.693</v>
      </c>
    </row>
    <row r="144" customFormat="false" ht="13.5" hidden="false" customHeight="false" outlineLevel="0" collapsed="false">
      <c r="A144" s="0" t="n">
        <v>140</v>
      </c>
      <c r="B144" s="0" t="n">
        <v>-1134.778</v>
      </c>
      <c r="C144" s="0" t="n">
        <v>-1632.637</v>
      </c>
      <c r="D144" s="0" t="n">
        <f aca="false">C144-B144</f>
        <v>-497.859</v>
      </c>
      <c r="E144" s="0" t="n">
        <v>-3613.768</v>
      </c>
      <c r="F144" s="0" t="n">
        <f aca="false">E144-B144</f>
        <v>-2478.99</v>
      </c>
    </row>
    <row r="145" customFormat="false" ht="13.5" hidden="false" customHeight="false" outlineLevel="0" collapsed="false">
      <c r="A145" s="0" t="n">
        <v>130</v>
      </c>
      <c r="B145" s="0" t="n">
        <v>-957.9863</v>
      </c>
      <c r="C145" s="0" t="n">
        <v>-1452.193</v>
      </c>
      <c r="D145" s="0" t="n">
        <f aca="false">C145-B145</f>
        <v>-494.2067</v>
      </c>
      <c r="E145" s="0" t="n">
        <v>-3464.341</v>
      </c>
      <c r="F145" s="0" t="n">
        <f aca="false">E145-B145</f>
        <v>-2506.3547</v>
      </c>
    </row>
    <row r="146" customFormat="false" ht="13.5" hidden="false" customHeight="false" outlineLevel="0" collapsed="false">
      <c r="A146" s="0" t="n">
        <v>120</v>
      </c>
      <c r="B146" s="0" t="n">
        <v>-794.4775</v>
      </c>
      <c r="C146" s="0" t="n">
        <v>-1284.737</v>
      </c>
      <c r="D146" s="0" t="n">
        <f aca="false">C146-B146</f>
        <v>-490.2595</v>
      </c>
      <c r="E146" s="0" t="n">
        <v>-3327.297</v>
      </c>
      <c r="F146" s="0" t="n">
        <f aca="false">E146-B146</f>
        <v>-2532.8195</v>
      </c>
    </row>
    <row r="147" customFormat="false" ht="13.5" hidden="false" customHeight="false" outlineLevel="0" collapsed="false">
      <c r="A147" s="0" t="n">
        <v>110</v>
      </c>
      <c r="B147" s="0" t="n">
        <v>-643.8745</v>
      </c>
      <c r="C147" s="0" t="n">
        <v>-1130.048</v>
      </c>
      <c r="D147" s="0" t="n">
        <f aca="false">C147-B147</f>
        <v>-486.1735</v>
      </c>
      <c r="E147" s="0" t="n">
        <v>-3202.287</v>
      </c>
      <c r="F147" s="0" t="n">
        <f aca="false">E147-B147</f>
        <v>-2558.4125</v>
      </c>
    </row>
    <row r="148" customFormat="false" ht="13.5" hidden="false" customHeight="false" outlineLevel="0" collapsed="false">
      <c r="A148" s="0" t="n">
        <v>100</v>
      </c>
      <c r="B148" s="0" t="n">
        <v>-505.3352</v>
      </c>
      <c r="C148" s="0" t="n">
        <v>-987.5337</v>
      </c>
      <c r="D148" s="0" t="n">
        <f aca="false">C148-B148</f>
        <v>-482.1985</v>
      </c>
      <c r="E148" s="0" t="n">
        <v>-3088.498</v>
      </c>
      <c r="F148" s="0" t="n">
        <f aca="false">E148-B148</f>
        <v>-2583.1628</v>
      </c>
    </row>
    <row r="149" customFormat="false" ht="13.5" hidden="false" customHeight="false" outlineLevel="0" collapsed="false">
      <c r="A149" s="0" t="n">
        <v>90</v>
      </c>
      <c r="B149" s="0" t="n">
        <v>-377.2191</v>
      </c>
      <c r="C149" s="0" t="n">
        <v>-856.3992</v>
      </c>
      <c r="D149" s="0" t="n">
        <f aca="false">C149-B149</f>
        <v>-479.1801</v>
      </c>
      <c r="E149" s="0" t="n">
        <v>-2984.323</v>
      </c>
      <c r="F149" s="0" t="n">
        <f aca="false">E149-B149</f>
        <v>-2607.1039</v>
      </c>
    </row>
    <row r="150" customFormat="false" ht="13.5" hidden="false" customHeight="false" outlineLevel="0" collapsed="false">
      <c r="A150" s="0" t="n">
        <v>80</v>
      </c>
      <c r="B150" s="0" t="n">
        <v>-256.4753</v>
      </c>
      <c r="C150" s="0" t="n">
        <v>-734.504</v>
      </c>
      <c r="D150" s="0" t="n">
        <f aca="false">C150-B150</f>
        <v>-478.0287</v>
      </c>
      <c r="E150" s="0" t="n">
        <v>-2886.761</v>
      </c>
      <c r="F150" s="0" t="n">
        <f aca="false">E150-B150</f>
        <v>-2630.2857</v>
      </c>
    </row>
    <row r="151" customFormat="false" ht="13.5" hidden="false" customHeight="false" outlineLevel="0" collapsed="false">
      <c r="A151" s="0" t="n">
        <v>70</v>
      </c>
      <c r="B151" s="0" t="n">
        <v>-137.4622</v>
      </c>
      <c r="C151" s="0" t="n">
        <v>-615.6506</v>
      </c>
      <c r="D151" s="0" t="n">
        <f aca="false">C151-B151</f>
        <v>-478.1884</v>
      </c>
      <c r="E151" s="0" t="n">
        <v>-2790.262</v>
      </c>
      <c r="F151" s="0" t="n">
        <f aca="false">E151-B151</f>
        <v>-2652.7998</v>
      </c>
    </row>
    <row r="152" customFormat="false" ht="13.5" hidden="false" customHeight="false" outlineLevel="0" collapsed="false">
      <c r="A152" s="0" t="n">
        <v>60</v>
      </c>
      <c r="B152" s="0" t="n">
        <v>-9.508108</v>
      </c>
      <c r="C152" s="0" t="n">
        <v>-488.7805</v>
      </c>
      <c r="D152" s="0" t="n">
        <f aca="false">C152-B152</f>
        <v>-479.272392</v>
      </c>
      <c r="E152" s="0" t="n">
        <v>-2684.331</v>
      </c>
      <c r="F152" s="0" t="n">
        <f aca="false">E152-B152</f>
        <v>-2674.822892</v>
      </c>
    </row>
    <row r="153" customFormat="false" ht="13.5" hidden="false" customHeight="false" outlineLevel="0" collapsed="false">
      <c r="A153" s="0" t="n">
        <v>50</v>
      </c>
      <c r="B153" s="0" t="n">
        <v>148.6138</v>
      </c>
      <c r="C153" s="0" t="n">
        <v>-332.3967</v>
      </c>
      <c r="D153" s="0" t="n">
        <f aca="false">C153-B153</f>
        <v>-481.0105</v>
      </c>
      <c r="E153" s="0" t="n">
        <v>-2548.125</v>
      </c>
      <c r="F153" s="0" t="n">
        <f aca="false">E153-B153</f>
        <v>-2696.7388</v>
      </c>
    </row>
    <row r="154" customFormat="false" ht="13.5" hidden="false" customHeight="false" outlineLevel="0" collapsed="false">
      <c r="A154" s="0" t="n">
        <v>40</v>
      </c>
      <c r="B154" s="0" t="n">
        <v>382.8398</v>
      </c>
      <c r="C154" s="0" t="n">
        <v>-100.3566</v>
      </c>
      <c r="D154" s="0" t="n">
        <f aca="false">C154-B154</f>
        <v>-483.1964</v>
      </c>
      <c r="E154" s="0" t="n">
        <v>-2336.59</v>
      </c>
      <c r="F154" s="0" t="n">
        <f aca="false">E154-B154</f>
        <v>-2719.4298</v>
      </c>
    </row>
    <row r="155" customFormat="false" ht="13.5" hidden="false" customHeight="false" outlineLevel="0" collapsed="false">
      <c r="A155" s="0" t="n">
        <v>30</v>
      </c>
      <c r="B155" s="0" t="n">
        <v>807.1616</v>
      </c>
      <c r="C155" s="0" t="n">
        <v>321.4934</v>
      </c>
      <c r="D155" s="0" t="n">
        <f aca="false">C155-B155</f>
        <v>-485.6682</v>
      </c>
      <c r="E155" s="0" t="n">
        <v>-1938.066</v>
      </c>
      <c r="F155" s="0" t="n">
        <f aca="false">E155-B155</f>
        <v>-2745.2276</v>
      </c>
    </row>
    <row r="156" customFormat="false" ht="13.5" hidden="false" customHeight="false" outlineLevel="0" collapsed="false">
      <c r="A156" s="0" t="n">
        <v>20</v>
      </c>
      <c r="B156" s="0" t="n">
        <v>1779.966</v>
      </c>
      <c r="C156" s="0" t="n">
        <v>1291.664</v>
      </c>
      <c r="D156" s="0" t="n">
        <f aca="false">C156-B156</f>
        <v>-488.302</v>
      </c>
      <c r="E156" s="0" t="n">
        <v>-1001.843</v>
      </c>
      <c r="F156" s="0" t="n">
        <f aca="false">E156-B156</f>
        <v>-2781.809</v>
      </c>
    </row>
    <row r="157" customFormat="false" ht="13.5" hidden="false" customHeight="false" outlineLevel="0" collapsed="false">
      <c r="A157" s="0" t="n">
        <v>10</v>
      </c>
      <c r="B157" s="0" t="n">
        <v>5155.243</v>
      </c>
      <c r="C157" s="0" t="n">
        <v>4664.234</v>
      </c>
      <c r="D157" s="0" t="n">
        <f aca="false">C157-B157</f>
        <v>-491.009</v>
      </c>
      <c r="E157" s="0" t="n">
        <v>2285.001</v>
      </c>
      <c r="F157" s="0" t="n">
        <f aca="false">E157-B157</f>
        <v>-2870.242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D123" activeCellId="0" sqref="D1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421</v>
      </c>
      <c r="E2" s="0" t="s">
        <v>13</v>
      </c>
      <c r="F2" s="0" t="n">
        <v>52</v>
      </c>
      <c r="G2" s="0" t="s">
        <v>14</v>
      </c>
      <c r="H2" s="0" t="n">
        <v>380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9851.49</v>
      </c>
      <c r="C4" s="0" t="n">
        <v>-86039.98</v>
      </c>
      <c r="D4" s="0" t="n">
        <f aca="false">C4-B4</f>
        <v>3811.51000000001</v>
      </c>
      <c r="E4" s="0" t="n">
        <v>-89512.66</v>
      </c>
      <c r="F4" s="0" t="n">
        <f aca="false">E4-B4</f>
        <v>338.830000000002</v>
      </c>
    </row>
    <row r="5" customFormat="false" ht="13.5" hidden="false" customHeight="false" outlineLevel="0" collapsed="false">
      <c r="A5" s="0" t="n">
        <v>1490</v>
      </c>
      <c r="B5" s="0" t="n">
        <v>-88956.71</v>
      </c>
      <c r="C5" s="0" t="n">
        <v>-85180.52</v>
      </c>
      <c r="D5" s="0" t="n">
        <f aca="false">C5-B5</f>
        <v>3776.19</v>
      </c>
      <c r="E5" s="0" t="n">
        <v>-88604.79</v>
      </c>
      <c r="F5" s="0" t="n">
        <f aca="false">E5-B5</f>
        <v>351.920000000013</v>
      </c>
    </row>
    <row r="6" customFormat="false" ht="13.5" hidden="false" customHeight="false" outlineLevel="0" collapsed="false">
      <c r="A6" s="0" t="n">
        <v>1480</v>
      </c>
      <c r="B6" s="0" t="n">
        <v>-88064.48</v>
      </c>
      <c r="C6" s="0" t="n">
        <v>-84323.6</v>
      </c>
      <c r="D6" s="0" t="n">
        <f aca="false">C6-B6</f>
        <v>3740.87999999999</v>
      </c>
      <c r="E6" s="0" t="n">
        <v>-87699.57</v>
      </c>
      <c r="F6" s="0" t="n">
        <f aca="false">E6-B6</f>
        <v>364.909999999989</v>
      </c>
    </row>
    <row r="7" customFormat="false" ht="13.5" hidden="false" customHeight="false" outlineLevel="0" collapsed="false">
      <c r="A7" s="0" t="n">
        <v>1470</v>
      </c>
      <c r="B7" s="0" t="n">
        <v>-87174.8</v>
      </c>
      <c r="C7" s="0" t="n">
        <v>-83469.24</v>
      </c>
      <c r="D7" s="0" t="n">
        <f aca="false">C7-B7</f>
        <v>3705.56</v>
      </c>
      <c r="E7" s="0" t="n">
        <v>-86797.02</v>
      </c>
      <c r="F7" s="0" t="n">
        <f aca="false">E7-B7</f>
        <v>377.779999999999</v>
      </c>
    </row>
    <row r="8" customFormat="false" ht="13.5" hidden="false" customHeight="false" outlineLevel="0" collapsed="false">
      <c r="A8" s="0" t="n">
        <v>1460</v>
      </c>
      <c r="B8" s="0" t="n">
        <v>-86287.71</v>
      </c>
      <c r="C8" s="0" t="n">
        <v>-82617.46</v>
      </c>
      <c r="D8" s="0" t="n">
        <f aca="false">C8-B8</f>
        <v>3670.25</v>
      </c>
      <c r="E8" s="0" t="n">
        <v>-85897.14</v>
      </c>
      <c r="F8" s="0" t="n">
        <f aca="false">E8-B8</f>
        <v>390.570000000007</v>
      </c>
    </row>
    <row r="9" customFormat="false" ht="13.5" hidden="false" customHeight="false" outlineLevel="0" collapsed="false">
      <c r="A9" s="0" t="n">
        <v>1450</v>
      </c>
      <c r="B9" s="0" t="n">
        <v>-85403.19</v>
      </c>
      <c r="C9" s="0" t="n">
        <v>-81768.26</v>
      </c>
      <c r="D9" s="0" t="n">
        <f aca="false">C9-B9</f>
        <v>3634.93000000001</v>
      </c>
      <c r="E9" s="0" t="n">
        <v>-84999.96</v>
      </c>
      <c r="F9" s="0" t="n">
        <f aca="false">E9-B9</f>
        <v>403.229999999996</v>
      </c>
    </row>
    <row r="10" customFormat="false" ht="13.5" hidden="false" customHeight="false" outlineLevel="0" collapsed="false">
      <c r="A10" s="0" t="n">
        <v>1440</v>
      </c>
      <c r="B10" s="0" t="n">
        <v>-84521.27</v>
      </c>
      <c r="C10" s="0" t="n">
        <v>-80921.64</v>
      </c>
      <c r="D10" s="0" t="n">
        <f aca="false">C10-B10</f>
        <v>3599.63</v>
      </c>
      <c r="E10" s="0" t="n">
        <v>-84105.48</v>
      </c>
      <c r="F10" s="0" t="n">
        <f aca="false">E10-B10</f>
        <v>415.790000000008</v>
      </c>
    </row>
    <row r="11" customFormat="false" ht="13.5" hidden="false" customHeight="false" outlineLevel="0" collapsed="false">
      <c r="A11" s="0" t="n">
        <v>1430</v>
      </c>
      <c r="B11" s="0" t="n">
        <v>-83641.95</v>
      </c>
      <c r="C11" s="0" t="n">
        <v>-80077.63</v>
      </c>
      <c r="D11" s="0" t="n">
        <f aca="false">C11-B11</f>
        <v>3564.31999999999</v>
      </c>
      <c r="E11" s="0" t="n">
        <v>-83213.71</v>
      </c>
      <c r="F11" s="0" t="n">
        <f aca="false">E11-B11</f>
        <v>428.239999999991</v>
      </c>
    </row>
    <row r="12" customFormat="false" ht="13.5" hidden="false" customHeight="false" outlineLevel="0" collapsed="false">
      <c r="A12" s="0" t="n">
        <v>1420</v>
      </c>
      <c r="B12" s="0" t="n">
        <v>-82765.24</v>
      </c>
      <c r="C12" s="0" t="n">
        <v>-79236.24</v>
      </c>
      <c r="D12" s="0" t="n">
        <f aca="false">C12-B12</f>
        <v>3529</v>
      </c>
      <c r="E12" s="0" t="n">
        <v>-82324.66</v>
      </c>
      <c r="F12" s="0" t="n">
        <f aca="false">E12-B12</f>
        <v>440.580000000002</v>
      </c>
    </row>
    <row r="13" customFormat="false" ht="13.5" hidden="false" customHeight="false" outlineLevel="0" collapsed="false">
      <c r="A13" s="0" t="n">
        <v>1410</v>
      </c>
      <c r="B13" s="0" t="n">
        <v>-81891.16</v>
      </c>
      <c r="C13" s="0" t="n">
        <v>-78397.48</v>
      </c>
      <c r="D13" s="0" t="n">
        <f aca="false">C13-B13</f>
        <v>3493.68000000001</v>
      </c>
      <c r="E13" s="0" t="n">
        <v>-81438.36</v>
      </c>
      <c r="F13" s="0" t="n">
        <f aca="false">E13-B13</f>
        <v>452.800000000003</v>
      </c>
    </row>
    <row r="14" customFormat="false" ht="13.5" hidden="false" customHeight="false" outlineLevel="0" collapsed="false">
      <c r="A14" s="0" t="n">
        <v>1400</v>
      </c>
      <c r="B14" s="0" t="n">
        <v>-81019.73</v>
      </c>
      <c r="C14" s="0" t="n">
        <v>-77561.35</v>
      </c>
      <c r="D14" s="0" t="n">
        <f aca="false">C14-B14</f>
        <v>3458.37999999999</v>
      </c>
      <c r="E14" s="0" t="n">
        <v>-80554.8</v>
      </c>
      <c r="F14" s="0" t="n">
        <f aca="false">E14-B14</f>
        <v>464.929999999993</v>
      </c>
    </row>
    <row r="15" customFormat="false" ht="13.5" hidden="false" customHeight="false" outlineLevel="0" collapsed="false">
      <c r="A15" s="0" t="n">
        <v>1390</v>
      </c>
      <c r="B15" s="0" t="n">
        <v>-80150.95</v>
      </c>
      <c r="C15" s="0" t="n">
        <v>-76727.88</v>
      </c>
      <c r="D15" s="0" t="n">
        <f aca="false">C15-B15</f>
        <v>3423.06999999999</v>
      </c>
      <c r="E15" s="0" t="n">
        <v>-79674</v>
      </c>
      <c r="F15" s="0" t="n">
        <f aca="false">E15-B15</f>
        <v>476.949999999997</v>
      </c>
    </row>
    <row r="16" customFormat="false" ht="13.5" hidden="false" customHeight="false" outlineLevel="0" collapsed="false">
      <c r="A16" s="0" t="n">
        <v>1380</v>
      </c>
      <c r="B16" s="0" t="n">
        <v>-79284.83</v>
      </c>
      <c r="C16" s="0" t="n">
        <v>-75897.07</v>
      </c>
      <c r="D16" s="0" t="n">
        <f aca="false">C16-B16</f>
        <v>3387.75999999999</v>
      </c>
      <c r="E16" s="0" t="n">
        <v>-78795.98</v>
      </c>
      <c r="F16" s="0" t="n">
        <f aca="false">E16-B16</f>
        <v>488.850000000006</v>
      </c>
    </row>
    <row r="17" customFormat="false" ht="13.5" hidden="false" customHeight="false" outlineLevel="0" collapsed="false">
      <c r="A17" s="0" t="n">
        <v>1370</v>
      </c>
      <c r="B17" s="0" t="n">
        <v>-78421.39</v>
      </c>
      <c r="C17" s="0" t="n">
        <v>-75068.94</v>
      </c>
      <c r="D17" s="0" t="n">
        <f aca="false">C17-B17</f>
        <v>3352.45</v>
      </c>
      <c r="E17" s="0" t="n">
        <v>-77920.74</v>
      </c>
      <c r="F17" s="0" t="n">
        <f aca="false">E17-B17</f>
        <v>500.649999999994</v>
      </c>
    </row>
    <row r="18" customFormat="false" ht="13.5" hidden="false" customHeight="false" outlineLevel="0" collapsed="false">
      <c r="A18" s="0" t="n">
        <v>1360</v>
      </c>
      <c r="B18" s="0" t="n">
        <v>-77560.63</v>
      </c>
      <c r="C18" s="0" t="n">
        <v>-74243.49</v>
      </c>
      <c r="D18" s="0" t="n">
        <f aca="false">C18-B18</f>
        <v>3317.14</v>
      </c>
      <c r="E18" s="0" t="n">
        <v>-77048.3</v>
      </c>
      <c r="F18" s="0" t="n">
        <f aca="false">E18-B18</f>
        <v>512.330000000002</v>
      </c>
    </row>
    <row r="19" customFormat="false" ht="13.5" hidden="false" customHeight="false" outlineLevel="0" collapsed="false">
      <c r="A19" s="0" t="n">
        <v>1350</v>
      </c>
      <c r="B19" s="0" t="n">
        <v>-76702.59</v>
      </c>
      <c r="C19" s="0" t="n">
        <v>-73420.75</v>
      </c>
      <c r="D19" s="0" t="n">
        <f aca="false">C19-B19</f>
        <v>3281.84</v>
      </c>
      <c r="E19" s="0" t="n">
        <v>-76178.68</v>
      </c>
      <c r="F19" s="0" t="n">
        <f aca="false">E19-B19</f>
        <v>523.910000000004</v>
      </c>
    </row>
    <row r="20" customFormat="false" ht="13.5" hidden="false" customHeight="false" outlineLevel="0" collapsed="false">
      <c r="A20" s="0" t="n">
        <v>1340</v>
      </c>
      <c r="B20" s="0" t="n">
        <v>-75847.25</v>
      </c>
      <c r="C20" s="0" t="n">
        <v>-72600.73</v>
      </c>
      <c r="D20" s="0" t="n">
        <f aca="false">C20-B20</f>
        <v>3246.52</v>
      </c>
      <c r="E20" s="0" t="n">
        <v>-75311.88</v>
      </c>
      <c r="F20" s="0" t="n">
        <f aca="false">E20-B20</f>
        <v>535.369999999995</v>
      </c>
    </row>
    <row r="21" customFormat="false" ht="13.5" hidden="false" customHeight="false" outlineLevel="0" collapsed="false">
      <c r="A21" s="0" t="n">
        <v>1330</v>
      </c>
      <c r="B21" s="0" t="n">
        <v>-74994.64</v>
      </c>
      <c r="C21" s="0" t="n">
        <v>-71783.42</v>
      </c>
      <c r="D21" s="0" t="n">
        <f aca="false">C21-B21</f>
        <v>3211.22</v>
      </c>
      <c r="E21" s="0" t="n">
        <v>-74447.92</v>
      </c>
      <c r="F21" s="0" t="n">
        <f aca="false">E21-B21</f>
        <v>546.720000000001</v>
      </c>
    </row>
    <row r="22" customFormat="false" ht="13.5" hidden="false" customHeight="false" outlineLevel="0" collapsed="false">
      <c r="A22" s="0" t="n">
        <v>1320</v>
      </c>
      <c r="B22" s="0" t="n">
        <v>-74144.78</v>
      </c>
      <c r="C22" s="0" t="n">
        <v>-70968.87</v>
      </c>
      <c r="D22" s="0" t="n">
        <f aca="false">C22-B22</f>
        <v>3175.91</v>
      </c>
      <c r="E22" s="0" t="n">
        <v>-73586.81</v>
      </c>
      <c r="F22" s="0" t="n">
        <f aca="false">E22-B22</f>
        <v>557.970000000001</v>
      </c>
    </row>
    <row r="23" customFormat="false" ht="13.5" hidden="false" customHeight="false" outlineLevel="0" collapsed="false">
      <c r="A23" s="0" t="n">
        <v>1310</v>
      </c>
      <c r="B23" s="0" t="n">
        <v>-73297.67</v>
      </c>
      <c r="C23" s="0" t="n">
        <v>-70157.06</v>
      </c>
      <c r="D23" s="0" t="n">
        <f aca="false">C23-B23</f>
        <v>3140.61</v>
      </c>
      <c r="E23" s="0" t="n">
        <v>-72728.57</v>
      </c>
      <c r="F23" s="0" t="n">
        <f aca="false">E23-B23</f>
        <v>569.099999999991</v>
      </c>
    </row>
    <row r="24" customFormat="false" ht="13.5" hidden="false" customHeight="false" outlineLevel="0" collapsed="false">
      <c r="A24" s="0" t="n">
        <v>1300</v>
      </c>
      <c r="B24" s="0" t="n">
        <v>-72453.34</v>
      </c>
      <c r="C24" s="0" t="n">
        <v>-69348.03</v>
      </c>
      <c r="D24" s="0" t="n">
        <f aca="false">C24-B24</f>
        <v>3105.31</v>
      </c>
      <c r="E24" s="0" t="n">
        <v>-71873.22</v>
      </c>
      <c r="F24" s="0" t="n">
        <f aca="false">E24-B24</f>
        <v>580.119999999995</v>
      </c>
    </row>
    <row r="25" customFormat="false" ht="13.5" hidden="false" customHeight="false" outlineLevel="0" collapsed="false">
      <c r="A25" s="0" t="n">
        <v>1290</v>
      </c>
      <c r="B25" s="0" t="n">
        <v>-71611.78</v>
      </c>
      <c r="C25" s="0" t="n">
        <v>-68541.78</v>
      </c>
      <c r="D25" s="0" t="n">
        <f aca="false">C25-B25</f>
        <v>3070</v>
      </c>
      <c r="E25" s="0" t="n">
        <v>-71020.76</v>
      </c>
      <c r="F25" s="0" t="n">
        <f aca="false">E25-B25</f>
        <v>591.020000000004</v>
      </c>
    </row>
    <row r="26" customFormat="false" ht="13.5" hidden="false" customHeight="false" outlineLevel="0" collapsed="false">
      <c r="A26" s="0" t="n">
        <v>1280</v>
      </c>
      <c r="B26" s="0" t="n">
        <v>-70773.02</v>
      </c>
      <c r="C26" s="0" t="n">
        <v>-67738.33</v>
      </c>
      <c r="D26" s="0" t="n">
        <f aca="false">C26-B26</f>
        <v>3034.69</v>
      </c>
      <c r="E26" s="0" t="n">
        <v>-70171.21</v>
      </c>
      <c r="F26" s="0" t="n">
        <f aca="false">E26-B26</f>
        <v>601.809999999998</v>
      </c>
    </row>
    <row r="27" customFormat="false" ht="13.5" hidden="false" customHeight="false" outlineLevel="0" collapsed="false">
      <c r="A27" s="0" t="n">
        <v>1270</v>
      </c>
      <c r="B27" s="0" t="n">
        <v>-69937.08</v>
      </c>
      <c r="C27" s="0" t="n">
        <v>-66937.69</v>
      </c>
      <c r="D27" s="0" t="n">
        <f aca="false">C27-B27</f>
        <v>2999.39</v>
      </c>
      <c r="E27" s="0" t="n">
        <v>-69324.59</v>
      </c>
      <c r="F27" s="0" t="n">
        <f aca="false">E27-B27</f>
        <v>612.490000000005</v>
      </c>
    </row>
    <row r="28" customFormat="false" ht="13.5" hidden="false" customHeight="false" outlineLevel="0" collapsed="false">
      <c r="A28" s="0" t="n">
        <v>1260</v>
      </c>
      <c r="B28" s="0" t="n">
        <v>-69103.96</v>
      </c>
      <c r="C28" s="0" t="n">
        <v>-66139.88</v>
      </c>
      <c r="D28" s="0" t="n">
        <f aca="false">C28-B28</f>
        <v>2964.08</v>
      </c>
      <c r="E28" s="0" t="n">
        <v>-68480.91</v>
      </c>
      <c r="F28" s="0" t="n">
        <f aca="false">E28-B28</f>
        <v>623.050000000003</v>
      </c>
    </row>
    <row r="29" customFormat="false" ht="13.5" hidden="false" customHeight="false" outlineLevel="0" collapsed="false">
      <c r="A29" s="0" t="n">
        <v>1250</v>
      </c>
      <c r="B29" s="0" t="n">
        <v>-68273.69</v>
      </c>
      <c r="C29" s="0" t="n">
        <v>-65344.9</v>
      </c>
      <c r="D29" s="0" t="n">
        <f aca="false">C29-B29</f>
        <v>2928.79</v>
      </c>
      <c r="E29" s="0" t="n">
        <v>-67640.19</v>
      </c>
      <c r="F29" s="0" t="n">
        <f aca="false">E29-B29</f>
        <v>633.5</v>
      </c>
    </row>
    <row r="30" customFormat="false" ht="13.5" hidden="false" customHeight="false" outlineLevel="0" collapsed="false">
      <c r="A30" s="0" t="n">
        <v>1240</v>
      </c>
      <c r="B30" s="0" t="n">
        <v>-67446.27</v>
      </c>
      <c r="C30" s="0" t="n">
        <v>-64552.79</v>
      </c>
      <c r="D30" s="0" t="n">
        <f aca="false">C30-B30</f>
        <v>2893.48</v>
      </c>
      <c r="E30" s="0" t="n">
        <v>-66802.45</v>
      </c>
      <c r="F30" s="0" t="n">
        <f aca="false">E30-B30</f>
        <v>643.820000000007</v>
      </c>
    </row>
    <row r="31" customFormat="false" ht="13.5" hidden="false" customHeight="false" outlineLevel="0" collapsed="false">
      <c r="A31" s="0" t="n">
        <v>1230</v>
      </c>
      <c r="B31" s="0" t="n">
        <v>-66621.72</v>
      </c>
      <c r="C31" s="0" t="n">
        <v>-63763.54</v>
      </c>
      <c r="D31" s="0" t="n">
        <f aca="false">C31-B31</f>
        <v>2858.18</v>
      </c>
      <c r="E31" s="0" t="n">
        <v>-65967.7</v>
      </c>
      <c r="F31" s="0" t="n">
        <f aca="false">E31-B31</f>
        <v>654.020000000004</v>
      </c>
    </row>
    <row r="32" customFormat="false" ht="13.5" hidden="false" customHeight="false" outlineLevel="0" collapsed="false">
      <c r="A32" s="0" t="n">
        <v>1220</v>
      </c>
      <c r="B32" s="0" t="n">
        <v>-65800.06</v>
      </c>
      <c r="C32" s="0" t="n">
        <v>-62977.18</v>
      </c>
      <c r="D32" s="0" t="n">
        <f aca="false">C32-B32</f>
        <v>2822.88</v>
      </c>
      <c r="E32" s="0" t="n">
        <v>-65135.95</v>
      </c>
      <c r="F32" s="0" t="n">
        <f aca="false">E32-B32</f>
        <v>664.110000000001</v>
      </c>
    </row>
    <row r="33" customFormat="false" ht="13.5" hidden="false" customHeight="false" outlineLevel="0" collapsed="false">
      <c r="A33" s="0" t="n">
        <v>1210</v>
      </c>
      <c r="B33" s="0" t="n">
        <v>-64981.31</v>
      </c>
      <c r="C33" s="0" t="n">
        <v>-62193.73</v>
      </c>
      <c r="D33" s="0" t="n">
        <f aca="false">C33-B33</f>
        <v>2787.57999999999</v>
      </c>
      <c r="E33" s="0" t="n">
        <v>-64307.23</v>
      </c>
      <c r="F33" s="0" t="n">
        <f aca="false">E33-B33</f>
        <v>674.079999999995</v>
      </c>
    </row>
    <row r="34" customFormat="false" ht="13.5" hidden="false" customHeight="false" outlineLevel="0" collapsed="false">
      <c r="A34" s="0" t="n">
        <v>1200</v>
      </c>
      <c r="B34" s="0" t="n">
        <v>-64165.48</v>
      </c>
      <c r="C34" s="0" t="n">
        <v>-61413.2</v>
      </c>
      <c r="D34" s="0" t="n">
        <f aca="false">C34-B34</f>
        <v>2752.28000000001</v>
      </c>
      <c r="E34" s="0" t="n">
        <v>-63481.55</v>
      </c>
      <c r="F34" s="0" t="n">
        <f aca="false">E34-B34</f>
        <v>683.93</v>
      </c>
    </row>
    <row r="35" customFormat="false" ht="13.5" hidden="false" customHeight="false" outlineLevel="0" collapsed="false">
      <c r="A35" s="0" t="n">
        <v>1190</v>
      </c>
      <c r="B35" s="0" t="n">
        <v>-63352.59</v>
      </c>
      <c r="C35" s="0" t="n">
        <v>-60635.6</v>
      </c>
      <c r="D35" s="0" t="n">
        <f aca="false">C35-B35</f>
        <v>2716.99</v>
      </c>
      <c r="E35" s="0" t="n">
        <v>-62658.94</v>
      </c>
      <c r="F35" s="0" t="n">
        <f aca="false">E35-B35</f>
        <v>693.649999999994</v>
      </c>
    </row>
    <row r="36" customFormat="false" ht="13.5" hidden="false" customHeight="false" outlineLevel="0" collapsed="false">
      <c r="A36" s="0" t="n">
        <v>1180</v>
      </c>
      <c r="B36" s="0" t="n">
        <v>-62542.65</v>
      </c>
      <c r="C36" s="0" t="n">
        <v>-59860.95</v>
      </c>
      <c r="D36" s="0" t="n">
        <f aca="false">C36-B36</f>
        <v>2681.7</v>
      </c>
      <c r="E36" s="0" t="n">
        <v>-61839.4</v>
      </c>
      <c r="F36" s="0" t="n">
        <f aca="false">E36-B36</f>
        <v>703.25</v>
      </c>
    </row>
    <row r="37" customFormat="false" ht="13.5" hidden="false" customHeight="false" outlineLevel="0" collapsed="false">
      <c r="A37" s="0" t="n">
        <v>1170</v>
      </c>
      <c r="B37" s="0" t="n">
        <v>-61735.68</v>
      </c>
      <c r="C37" s="0" t="n">
        <v>-59089.28</v>
      </c>
      <c r="D37" s="0" t="n">
        <f aca="false">C37-B37</f>
        <v>2646.4</v>
      </c>
      <c r="E37" s="0" t="n">
        <v>-61022.97</v>
      </c>
      <c r="F37" s="0" t="n">
        <f aca="false">E37-B37</f>
        <v>712.709999999999</v>
      </c>
    </row>
    <row r="38" customFormat="false" ht="13.5" hidden="false" customHeight="false" outlineLevel="0" collapsed="false">
      <c r="A38" s="0" t="n">
        <v>1160</v>
      </c>
      <c r="B38" s="0" t="n">
        <v>-60931.7</v>
      </c>
      <c r="C38" s="0" t="n">
        <v>-58320.59</v>
      </c>
      <c r="D38" s="0" t="n">
        <f aca="false">C38-B38</f>
        <v>2611.11</v>
      </c>
      <c r="E38" s="0" t="n">
        <v>-60209.65</v>
      </c>
      <c r="F38" s="0" t="n">
        <f aca="false">E38-B38</f>
        <v>722.049999999996</v>
      </c>
    </row>
    <row r="39" customFormat="false" ht="13.5" hidden="false" customHeight="false" outlineLevel="0" collapsed="false">
      <c r="A39" s="0" t="n">
        <v>1150</v>
      </c>
      <c r="B39" s="0" t="n">
        <v>-60130.73</v>
      </c>
      <c r="C39" s="0" t="n">
        <v>-57554.91</v>
      </c>
      <c r="D39" s="0" t="n">
        <f aca="false">C39-B39</f>
        <v>2575.82</v>
      </c>
      <c r="E39" s="0" t="n">
        <v>-59399.47</v>
      </c>
      <c r="F39" s="0" t="n">
        <f aca="false">E39-B39</f>
        <v>731.260000000002</v>
      </c>
    </row>
    <row r="40" customFormat="false" ht="13.5" hidden="false" customHeight="false" outlineLevel="0" collapsed="false">
      <c r="A40" s="0" t="n">
        <v>1140</v>
      </c>
      <c r="B40" s="0" t="n">
        <v>-59332.78</v>
      </c>
      <c r="C40" s="0" t="n">
        <v>-56792.25</v>
      </c>
      <c r="D40" s="0" t="n">
        <f aca="false">C40-B40</f>
        <v>2540.53</v>
      </c>
      <c r="E40" s="0" t="n">
        <v>-58592.44</v>
      </c>
      <c r="F40" s="0" t="n">
        <f aca="false">E40-B40</f>
        <v>740.339999999997</v>
      </c>
    </row>
    <row r="41" customFormat="false" ht="13.5" hidden="false" customHeight="false" outlineLevel="0" collapsed="false">
      <c r="A41" s="0" t="n">
        <v>1130</v>
      </c>
      <c r="B41" s="0" t="n">
        <v>-58537.88</v>
      </c>
      <c r="C41" s="0" t="n">
        <v>-56032.64</v>
      </c>
      <c r="D41" s="0" t="n">
        <f aca="false">C41-B41</f>
        <v>2505.24</v>
      </c>
      <c r="E41" s="0" t="n">
        <v>-57788.6</v>
      </c>
      <c r="F41" s="0" t="n">
        <f aca="false">E41-B41</f>
        <v>749.279999999999</v>
      </c>
    </row>
    <row r="42" customFormat="false" ht="13.5" hidden="false" customHeight="false" outlineLevel="0" collapsed="false">
      <c r="A42" s="0" t="n">
        <v>1120</v>
      </c>
      <c r="B42" s="0" t="n">
        <v>-57746.04</v>
      </c>
      <c r="C42" s="0" t="n">
        <v>-55276.08</v>
      </c>
      <c r="D42" s="0" t="n">
        <f aca="false">C42-B42</f>
        <v>2469.96</v>
      </c>
      <c r="E42" s="0" t="n">
        <v>-56987.95</v>
      </c>
      <c r="F42" s="0" t="n">
        <f aca="false">E42-B42</f>
        <v>758.090000000004</v>
      </c>
    </row>
    <row r="43" customFormat="false" ht="13.5" hidden="false" customHeight="false" outlineLevel="0" collapsed="false">
      <c r="A43" s="0" t="n">
        <v>1110</v>
      </c>
      <c r="B43" s="0" t="n">
        <v>-56957.27</v>
      </c>
      <c r="C43" s="0" t="n">
        <v>-54522.6</v>
      </c>
      <c r="D43" s="0" t="n">
        <f aca="false">C43-B43</f>
        <v>2434.67</v>
      </c>
      <c r="E43" s="0" t="n">
        <v>-56190.53</v>
      </c>
      <c r="F43" s="0" t="n">
        <f aca="false">E43-B43</f>
        <v>766.739999999998</v>
      </c>
    </row>
    <row r="44" customFormat="false" ht="13.5" hidden="false" customHeight="false" outlineLevel="0" collapsed="false">
      <c r="A44" s="0" t="n">
        <v>1100</v>
      </c>
      <c r="B44" s="0" t="n">
        <v>-56171.61</v>
      </c>
      <c r="C44" s="0" t="n">
        <v>-53772.22</v>
      </c>
      <c r="D44" s="0" t="n">
        <f aca="false">C44-B44</f>
        <v>2399.39</v>
      </c>
      <c r="E44" s="0" t="n">
        <v>-55396.35</v>
      </c>
      <c r="F44" s="0" t="n">
        <f aca="false">E44-B44</f>
        <v>775.260000000002</v>
      </c>
    </row>
    <row r="45" customFormat="false" ht="13.5" hidden="false" customHeight="false" outlineLevel="0" collapsed="false">
      <c r="A45" s="0" t="n">
        <v>1090</v>
      </c>
      <c r="B45" s="0" t="n">
        <v>-55389.06</v>
      </c>
      <c r="C45" s="0" t="n">
        <v>-53024.96</v>
      </c>
      <c r="D45" s="0" t="n">
        <f aca="false">C45-B45</f>
        <v>2364.1</v>
      </c>
      <c r="E45" s="0" t="n">
        <v>-54605.43</v>
      </c>
      <c r="F45" s="0" t="n">
        <f aca="false">E45-B45</f>
        <v>783.629999999997</v>
      </c>
    </row>
    <row r="46" customFormat="false" ht="13.5" hidden="false" customHeight="false" outlineLevel="0" collapsed="false">
      <c r="A46" s="0" t="n">
        <v>1080</v>
      </c>
      <c r="B46" s="0" t="n">
        <v>-54609.66</v>
      </c>
      <c r="C46" s="0" t="n">
        <v>-52280.83</v>
      </c>
      <c r="D46" s="0" t="n">
        <f aca="false">C46-B46</f>
        <v>2328.83</v>
      </c>
      <c r="E46" s="0" t="n">
        <v>-53817.81</v>
      </c>
      <c r="F46" s="0" t="n">
        <f aca="false">E46-B46</f>
        <v>791.850000000006</v>
      </c>
    </row>
    <row r="47" customFormat="false" ht="13.5" hidden="false" customHeight="false" outlineLevel="0" collapsed="false">
      <c r="A47" s="0" t="n">
        <v>1070</v>
      </c>
      <c r="B47" s="0" t="n">
        <v>-53833.41</v>
      </c>
      <c r="C47" s="0" t="n">
        <v>-51539.86</v>
      </c>
      <c r="D47" s="0" t="n">
        <f aca="false">C47-B47</f>
        <v>2293.55</v>
      </c>
      <c r="E47" s="0" t="n">
        <v>-53033.5</v>
      </c>
      <c r="F47" s="0" t="n">
        <f aca="false">E47-B47</f>
        <v>799.910000000004</v>
      </c>
    </row>
    <row r="48" customFormat="false" ht="13.5" hidden="false" customHeight="false" outlineLevel="0" collapsed="false">
      <c r="A48" s="0" t="n">
        <v>1060</v>
      </c>
      <c r="B48" s="0" t="n">
        <v>-53060.35</v>
      </c>
      <c r="C48" s="0" t="n">
        <v>-50802.07</v>
      </c>
      <c r="D48" s="0" t="n">
        <f aca="false">C48-B48</f>
        <v>2258.28</v>
      </c>
      <c r="E48" s="0" t="n">
        <v>-52252.53</v>
      </c>
      <c r="F48" s="0" t="n">
        <f aca="false">E48-B48</f>
        <v>807.82</v>
      </c>
    </row>
    <row r="49" customFormat="false" ht="13.5" hidden="false" customHeight="false" outlineLevel="0" collapsed="false">
      <c r="A49" s="0" t="n">
        <v>1050</v>
      </c>
      <c r="B49" s="0" t="n">
        <v>-52290.48</v>
      </c>
      <c r="C49" s="0" t="n">
        <v>-50067.49</v>
      </c>
      <c r="D49" s="0" t="n">
        <f aca="false">C49-B49</f>
        <v>2222.99000000001</v>
      </c>
      <c r="E49" s="0" t="n">
        <v>-51474.93</v>
      </c>
      <c r="F49" s="0" t="n">
        <f aca="false">E49-B49</f>
        <v>815.550000000003</v>
      </c>
    </row>
    <row r="50" customFormat="false" ht="13.5" hidden="false" customHeight="false" outlineLevel="0" collapsed="false">
      <c r="A50" s="0" t="n">
        <v>1040</v>
      </c>
      <c r="B50" s="0" t="n">
        <v>-51523.85</v>
      </c>
      <c r="C50" s="0" t="n">
        <v>-49336.12</v>
      </c>
      <c r="D50" s="0" t="n">
        <f aca="false">C50-B50</f>
        <v>2187.73</v>
      </c>
      <c r="E50" s="0" t="n">
        <v>-50700.71</v>
      </c>
      <c r="F50" s="0" t="n">
        <f aca="false">E50-B50</f>
        <v>823.139999999999</v>
      </c>
    </row>
    <row r="51" customFormat="false" ht="13.5" hidden="false" customHeight="false" outlineLevel="0" collapsed="false">
      <c r="A51" s="0" t="n">
        <v>1030</v>
      </c>
      <c r="B51" s="0" t="n">
        <v>-50760.45</v>
      </c>
      <c r="C51" s="0" t="n">
        <v>-48608</v>
      </c>
      <c r="D51" s="0" t="n">
        <f aca="false">C51-B51</f>
        <v>2152.45</v>
      </c>
      <c r="E51" s="0" t="n">
        <v>-49929.92</v>
      </c>
      <c r="F51" s="0" t="n">
        <f aca="false">E51-B51</f>
        <v>830.529999999999</v>
      </c>
    </row>
    <row r="52" customFormat="false" ht="13.5" hidden="false" customHeight="false" outlineLevel="0" collapsed="false">
      <c r="A52" s="0" t="n">
        <v>1020</v>
      </c>
      <c r="B52" s="0" t="n">
        <v>-50000.33</v>
      </c>
      <c r="C52" s="0" t="n">
        <v>-47883.14</v>
      </c>
      <c r="D52" s="0" t="n">
        <f aca="false">C52-B52</f>
        <v>2117.19</v>
      </c>
      <c r="E52" s="0" t="n">
        <v>-49162.57</v>
      </c>
      <c r="F52" s="0" t="n">
        <f aca="false">E52-B52</f>
        <v>837.760000000002</v>
      </c>
    </row>
    <row r="53" customFormat="false" ht="13.5" hidden="false" customHeight="false" outlineLevel="0" collapsed="false">
      <c r="A53" s="0" t="n">
        <v>1010</v>
      </c>
      <c r="B53" s="0" t="n">
        <v>-49243.5</v>
      </c>
      <c r="C53" s="0" t="n">
        <v>-47161.57</v>
      </c>
      <c r="D53" s="0" t="n">
        <f aca="false">C53-B53</f>
        <v>2081.93</v>
      </c>
      <c r="E53" s="0" t="n">
        <v>-48398.69</v>
      </c>
      <c r="F53" s="0" t="n">
        <f aca="false">E53-B53</f>
        <v>844.809999999998</v>
      </c>
    </row>
    <row r="54" customFormat="false" ht="13.5" hidden="false" customHeight="false" outlineLevel="0" collapsed="false">
      <c r="A54" s="0" t="n">
        <v>1000</v>
      </c>
      <c r="B54" s="0" t="n">
        <v>-48489.98</v>
      </c>
      <c r="C54" s="0" t="n">
        <v>-46443.3</v>
      </c>
      <c r="D54" s="0" t="n">
        <f aca="false">C54-B54</f>
        <v>2046.68</v>
      </c>
      <c r="E54" s="0" t="n">
        <v>-47638.32</v>
      </c>
      <c r="F54" s="0" t="n">
        <f aca="false">E54-B54</f>
        <v>851.660000000004</v>
      </c>
    </row>
    <row r="55" customFormat="false" ht="13.5" hidden="false" customHeight="false" outlineLevel="0" collapsed="false">
      <c r="A55" s="0" t="n">
        <v>990</v>
      </c>
      <c r="B55" s="0" t="n">
        <v>-47739.8</v>
      </c>
      <c r="C55" s="0" t="n">
        <v>-45728.38</v>
      </c>
      <c r="D55" s="0" t="n">
        <f aca="false">C55-B55</f>
        <v>2011.42000000001</v>
      </c>
      <c r="E55" s="0" t="n">
        <v>-46881.49</v>
      </c>
      <c r="F55" s="0" t="n">
        <f aca="false">E55-B55</f>
        <v>858.310000000005</v>
      </c>
    </row>
    <row r="56" customFormat="false" ht="13.5" hidden="false" customHeight="false" outlineLevel="0" collapsed="false">
      <c r="A56" s="0" t="n">
        <v>980</v>
      </c>
      <c r="B56" s="0" t="n">
        <v>-46992.98</v>
      </c>
      <c r="C56" s="0" t="n">
        <v>-45016.82</v>
      </c>
      <c r="D56" s="0" t="n">
        <f aca="false">C56-B56</f>
        <v>1976.16</v>
      </c>
      <c r="E56" s="0" t="n">
        <v>-46128.23</v>
      </c>
      <c r="F56" s="0" t="n">
        <f aca="false">E56-B56</f>
        <v>864.75</v>
      </c>
    </row>
    <row r="57" customFormat="false" ht="13.5" hidden="false" customHeight="false" outlineLevel="0" collapsed="false">
      <c r="A57" s="0" t="n">
        <v>970</v>
      </c>
      <c r="B57" s="0" t="n">
        <v>-46249.55</v>
      </c>
      <c r="C57" s="0" t="n">
        <v>-44308.64</v>
      </c>
      <c r="D57" s="0" t="n">
        <f aca="false">C57-B57</f>
        <v>1940.91</v>
      </c>
      <c r="E57" s="0" t="n">
        <v>-45378.56</v>
      </c>
      <c r="F57" s="0" t="n">
        <f aca="false">E57-B57</f>
        <v>870.990000000005</v>
      </c>
    </row>
    <row r="58" customFormat="false" ht="13.5" hidden="false" customHeight="false" outlineLevel="0" collapsed="false">
      <c r="A58" s="0" t="n">
        <v>960</v>
      </c>
      <c r="B58" s="0" t="n">
        <v>-45509.53</v>
      </c>
      <c r="C58" s="0" t="n">
        <v>-43603.86</v>
      </c>
      <c r="D58" s="0" t="n">
        <f aca="false">C58-B58</f>
        <v>1905.67</v>
      </c>
      <c r="E58" s="0" t="n">
        <v>-44632.53</v>
      </c>
      <c r="F58" s="0" t="n">
        <f aca="false">E58-B58</f>
        <v>877</v>
      </c>
    </row>
    <row r="59" customFormat="false" ht="13.5" hidden="false" customHeight="false" outlineLevel="0" collapsed="false">
      <c r="A59" s="0" t="n">
        <v>950</v>
      </c>
      <c r="B59" s="0" t="n">
        <v>-44772.95</v>
      </c>
      <c r="C59" s="0" t="n">
        <v>-42902.53</v>
      </c>
      <c r="D59" s="0" t="n">
        <f aca="false">C59-B59</f>
        <v>1870.42</v>
      </c>
      <c r="E59" s="0" t="n">
        <v>-43890.17</v>
      </c>
      <c r="F59" s="0" t="n">
        <f aca="false">E59-B59</f>
        <v>882.779999999999</v>
      </c>
    </row>
    <row r="60" customFormat="false" ht="13.5" hidden="false" customHeight="false" outlineLevel="0" collapsed="false">
      <c r="A60" s="0" t="n">
        <v>940</v>
      </c>
      <c r="B60" s="0" t="n">
        <v>-44039.84</v>
      </c>
      <c r="C60" s="0" t="n">
        <v>-42204.65</v>
      </c>
      <c r="D60" s="0" t="n">
        <f aca="false">C60-B60</f>
        <v>1835.19</v>
      </c>
      <c r="E60" s="0" t="n">
        <v>-43151.52</v>
      </c>
      <c r="F60" s="0" t="n">
        <f aca="false">E60-B60</f>
        <v>888.32</v>
      </c>
    </row>
    <row r="61" customFormat="false" ht="13.5" hidden="false" customHeight="false" outlineLevel="0" collapsed="false">
      <c r="A61" s="0" t="n">
        <v>930</v>
      </c>
      <c r="B61" s="0" t="n">
        <v>-43310.21</v>
      </c>
      <c r="C61" s="0" t="n">
        <v>-41510.26</v>
      </c>
      <c r="D61" s="0" t="n">
        <f aca="false">C61-B61</f>
        <v>1799.95</v>
      </c>
      <c r="E61" s="0" t="n">
        <v>-42416.61</v>
      </c>
      <c r="F61" s="0" t="n">
        <f aca="false">E61-B61</f>
        <v>893.599999999999</v>
      </c>
    </row>
    <row r="62" customFormat="false" ht="13.5" hidden="false" customHeight="false" outlineLevel="0" collapsed="false">
      <c r="A62" s="0" t="n">
        <v>920</v>
      </c>
      <c r="B62" s="0" t="n">
        <v>-42584.11</v>
      </c>
      <c r="C62" s="0" t="n">
        <v>-40819.39</v>
      </c>
      <c r="D62" s="0" t="n">
        <f aca="false">C62-B62</f>
        <v>1764.72</v>
      </c>
      <c r="E62" s="0" t="n">
        <v>-41685.49</v>
      </c>
      <c r="F62" s="0" t="n">
        <f aca="false">E62-B62</f>
        <v>898.620000000003</v>
      </c>
    </row>
    <row r="63" customFormat="false" ht="13.5" hidden="false" customHeight="false" outlineLevel="0" collapsed="false">
      <c r="A63" s="0" t="n">
        <v>910</v>
      </c>
      <c r="B63" s="0" t="n">
        <v>-41861.56</v>
      </c>
      <c r="C63" s="0" t="n">
        <v>-40132.05</v>
      </c>
      <c r="D63" s="0" t="n">
        <f aca="false">C63-B63</f>
        <v>1729.50999999999</v>
      </c>
      <c r="E63" s="0" t="n">
        <v>-40958.2</v>
      </c>
      <c r="F63" s="0" t="n">
        <f aca="false">E63-B63</f>
        <v>903.360000000001</v>
      </c>
    </row>
    <row r="64" customFormat="false" ht="13.5" hidden="false" customHeight="false" outlineLevel="0" collapsed="false">
      <c r="A64" s="0" t="n">
        <v>900</v>
      </c>
      <c r="B64" s="0" t="n">
        <v>-41142.58</v>
      </c>
      <c r="C64" s="0" t="n">
        <v>-39448.3</v>
      </c>
      <c r="D64" s="0" t="n">
        <f aca="false">C64-B64</f>
        <v>1694.28</v>
      </c>
      <c r="E64" s="0" t="n">
        <v>-40234.78</v>
      </c>
      <c r="F64" s="0" t="n">
        <f aca="false">E64-B64</f>
        <v>907.800000000003</v>
      </c>
    </row>
    <row r="65" customFormat="false" ht="13.5" hidden="false" customHeight="false" outlineLevel="0" collapsed="false">
      <c r="A65" s="0" t="n">
        <v>890</v>
      </c>
      <c r="B65" s="0" t="n">
        <v>-40427.21</v>
      </c>
      <c r="C65" s="0" t="n">
        <v>-38768.14</v>
      </c>
      <c r="D65" s="0" t="n">
        <f aca="false">C65-B65</f>
        <v>1659.07</v>
      </c>
      <c r="E65" s="0" t="n">
        <v>-39515.27</v>
      </c>
      <c r="F65" s="0" t="n">
        <f aca="false">E65-B65</f>
        <v>911.940000000002</v>
      </c>
    </row>
    <row r="66" customFormat="false" ht="13.5" hidden="false" customHeight="false" outlineLevel="0" collapsed="false">
      <c r="A66" s="0" t="n">
        <v>880</v>
      </c>
      <c r="B66" s="0" t="n">
        <v>-39715.48</v>
      </c>
      <c r="C66" s="0" t="n">
        <v>-38091.61</v>
      </c>
      <c r="D66" s="0" t="n">
        <f aca="false">C66-B66</f>
        <v>1623.87</v>
      </c>
      <c r="E66" s="0" t="n">
        <v>-38799.73</v>
      </c>
      <c r="F66" s="0" t="n">
        <f aca="false">E66-B66</f>
        <v>915.75</v>
      </c>
    </row>
    <row r="67" customFormat="false" ht="13.5" hidden="false" customHeight="false" outlineLevel="0" collapsed="false">
      <c r="A67" s="0" t="n">
        <v>870</v>
      </c>
      <c r="B67" s="0" t="n">
        <v>-39007.41</v>
      </c>
      <c r="C67" s="0" t="n">
        <v>-37418.74</v>
      </c>
      <c r="D67" s="0" t="n">
        <f aca="false">C67-B67</f>
        <v>1588.67000000001</v>
      </c>
      <c r="E67" s="0" t="n">
        <v>-38088.2</v>
      </c>
      <c r="F67" s="0" t="n">
        <f aca="false">E67-B67</f>
        <v>919.210000000006</v>
      </c>
    </row>
    <row r="68" customFormat="false" ht="13.5" hidden="false" customHeight="false" outlineLevel="0" collapsed="false">
      <c r="A68" s="0" t="n">
        <v>860</v>
      </c>
      <c r="B68" s="0" t="n">
        <v>-38303.05</v>
      </c>
      <c r="C68" s="0" t="n">
        <v>-36749.56</v>
      </c>
      <c r="D68" s="0" t="n">
        <f aca="false">C68-B68</f>
        <v>1553.49000000001</v>
      </c>
      <c r="E68" s="0" t="n">
        <v>-37380.73</v>
      </c>
      <c r="F68" s="0" t="n">
        <f aca="false">E68-B68</f>
        <v>922.32</v>
      </c>
    </row>
    <row r="69" customFormat="false" ht="13.5" hidden="false" customHeight="false" outlineLevel="0" collapsed="false">
      <c r="A69" s="0" t="n">
        <v>850</v>
      </c>
      <c r="B69" s="0" t="n">
        <v>-37602.41</v>
      </c>
      <c r="C69" s="0" t="n">
        <v>-36084.11</v>
      </c>
      <c r="D69" s="0" t="n">
        <f aca="false">C69-B69</f>
        <v>1518.3</v>
      </c>
      <c r="E69" s="0" t="n">
        <v>-36677.39</v>
      </c>
      <c r="F69" s="0" t="n">
        <f aca="false">E69-B69</f>
        <v>925.020000000004</v>
      </c>
    </row>
    <row r="70" customFormat="false" ht="13.5" hidden="false" customHeight="false" outlineLevel="0" collapsed="false">
      <c r="A70" s="0" t="n">
        <v>840</v>
      </c>
      <c r="B70" s="0" t="n">
        <v>-36905.54</v>
      </c>
      <c r="C70" s="0" t="n">
        <v>-35422.41</v>
      </c>
      <c r="D70" s="0" t="n">
        <f aca="false">C70-B70</f>
        <v>1483.13</v>
      </c>
      <c r="E70" s="0" t="n">
        <v>-35978.23</v>
      </c>
      <c r="F70" s="0" t="n">
        <f aca="false">E70-B70</f>
        <v>927.309999999998</v>
      </c>
    </row>
    <row r="71" customFormat="false" ht="13.5" hidden="false" customHeight="false" outlineLevel="0" collapsed="false">
      <c r="A71" s="0" t="n">
        <v>830</v>
      </c>
      <c r="B71" s="0" t="n">
        <v>-36212.47</v>
      </c>
      <c r="C71" s="0" t="n">
        <v>-34764.51</v>
      </c>
      <c r="D71" s="0" t="n">
        <f aca="false">C71-B71</f>
        <v>1447.96</v>
      </c>
      <c r="E71" s="0" t="n">
        <v>-35283.31</v>
      </c>
      <c r="F71" s="0" t="n">
        <f aca="false">E71-B71</f>
        <v>929.160000000004</v>
      </c>
    </row>
    <row r="72" customFormat="false" ht="13.5" hidden="false" customHeight="false" outlineLevel="0" collapsed="false">
      <c r="A72" s="0" t="n">
        <v>823.001</v>
      </c>
      <c r="B72" s="0" t="n">
        <v>-35729.66</v>
      </c>
      <c r="C72" s="0" t="n">
        <v>-34306.31</v>
      </c>
      <c r="D72" s="0" t="n">
        <f aca="false">C72-B72</f>
        <v>1423.35000000001</v>
      </c>
      <c r="E72" s="0" t="n">
        <v>-34799.5</v>
      </c>
      <c r="F72" s="0" t="n">
        <f aca="false">E72-B72</f>
        <v>930.160000000004</v>
      </c>
    </row>
    <row r="73" customFormat="false" ht="13.5" hidden="false" customHeight="false" outlineLevel="0" collapsed="false">
      <c r="A73" s="0" t="n">
        <v>823.001</v>
      </c>
      <c r="B73" s="0" t="n">
        <v>-35729.66</v>
      </c>
      <c r="C73" s="0" t="n">
        <v>-34306.31</v>
      </c>
      <c r="D73" s="0" t="n">
        <f aca="false">C73-B73</f>
        <v>1423.35000000001</v>
      </c>
      <c r="E73" s="0" t="n">
        <v>-34799.5</v>
      </c>
      <c r="F73" s="0" t="n">
        <f aca="false">E73-B73</f>
        <v>930.160000000004</v>
      </c>
    </row>
    <row r="74" customFormat="false" ht="13.5" hidden="false" customHeight="false" outlineLevel="0" collapsed="false">
      <c r="A74" s="0" t="n">
        <v>823</v>
      </c>
      <c r="B74" s="0" t="n">
        <v>-35729.6</v>
      </c>
      <c r="C74" s="0" t="n">
        <v>-34306.24</v>
      </c>
      <c r="D74" s="0" t="n">
        <f aca="false">C74-B74</f>
        <v>1423.36</v>
      </c>
      <c r="E74" s="0" t="n">
        <v>-34799.43</v>
      </c>
      <c r="F74" s="0" t="n">
        <f aca="false">E74-B74</f>
        <v>930.169999999998</v>
      </c>
    </row>
    <row r="75" customFormat="false" ht="13.5" hidden="false" customHeight="false" outlineLevel="0" collapsed="false">
      <c r="A75" s="0" t="n">
        <v>823</v>
      </c>
      <c r="B75" s="0" t="n">
        <v>-35729.6</v>
      </c>
      <c r="C75" s="0" t="n">
        <v>-34306.24</v>
      </c>
      <c r="D75" s="0" t="n">
        <f aca="false">C75-B75</f>
        <v>1423.36</v>
      </c>
      <c r="E75" s="0" t="n">
        <v>-34799.43</v>
      </c>
      <c r="F75" s="0" t="n">
        <f aca="false">E75-B75</f>
        <v>930.169999999998</v>
      </c>
    </row>
    <row r="76" customFormat="false" ht="13.5" hidden="false" customHeight="false" outlineLevel="0" collapsed="false">
      <c r="A76" s="0" t="n">
        <v>822.999</v>
      </c>
      <c r="B76" s="0" t="n">
        <v>-35729.53</v>
      </c>
      <c r="C76" s="0" t="n">
        <v>-34306.18</v>
      </c>
      <c r="D76" s="0" t="n">
        <f aca="false">C76-B76</f>
        <v>1423.35</v>
      </c>
      <c r="E76" s="0" t="n">
        <v>-34799.36</v>
      </c>
      <c r="F76" s="0" t="n">
        <f aca="false">E76-B76</f>
        <v>930.169999999998</v>
      </c>
    </row>
    <row r="77" customFormat="false" ht="13.5" hidden="false" customHeight="false" outlineLevel="0" collapsed="false">
      <c r="A77" s="0" t="n">
        <v>822.999</v>
      </c>
      <c r="B77" s="0" t="n">
        <v>-35729.53</v>
      </c>
      <c r="C77" s="0" t="n">
        <v>-34306.18</v>
      </c>
      <c r="D77" s="0" t="n">
        <f aca="false">C77-B77</f>
        <v>1423.35</v>
      </c>
      <c r="E77" s="0" t="n">
        <v>-34799.36</v>
      </c>
      <c r="F77" s="0" t="n">
        <f aca="false">E77-B77</f>
        <v>930.169999999998</v>
      </c>
    </row>
    <row r="78" customFormat="false" ht="13.5" hidden="false" customHeight="false" outlineLevel="0" collapsed="false">
      <c r="A78" s="0" t="n">
        <v>820</v>
      </c>
      <c r="B78" s="0" t="n">
        <v>-35523.23</v>
      </c>
      <c r="C78" s="0" t="n">
        <v>-34110.42</v>
      </c>
      <c r="D78" s="0" t="n">
        <f aca="false">C78-B78</f>
        <v>1412.81000000001</v>
      </c>
      <c r="E78" s="0" t="n">
        <v>-34592.7</v>
      </c>
      <c r="F78" s="0" t="n">
        <f aca="false">E78-B78</f>
        <v>930.530000000006</v>
      </c>
    </row>
    <row r="79" customFormat="false" ht="13.5" hidden="false" customHeight="false" outlineLevel="0" collapsed="false">
      <c r="A79" s="0" t="n">
        <v>810</v>
      </c>
      <c r="B79" s="0" t="n">
        <v>-34837.86</v>
      </c>
      <c r="C79" s="0" t="n">
        <v>-33460.2</v>
      </c>
      <c r="D79" s="0" t="n">
        <f aca="false">C79-B79</f>
        <v>1377.66</v>
      </c>
      <c r="E79" s="0" t="n">
        <v>-33906.46</v>
      </c>
      <c r="F79" s="0" t="n">
        <f aca="false">E79-B79</f>
        <v>931.400000000002</v>
      </c>
    </row>
    <row r="80" customFormat="false" ht="13.5" hidden="false" customHeight="false" outlineLevel="0" collapsed="false">
      <c r="A80" s="0" t="n">
        <v>800</v>
      </c>
      <c r="B80" s="0" t="n">
        <v>-34156.4</v>
      </c>
      <c r="C80" s="0" t="n">
        <v>-32813.87</v>
      </c>
      <c r="D80" s="0" t="n">
        <f aca="false">C80-B80</f>
        <v>1342.53</v>
      </c>
      <c r="E80" s="0" t="n">
        <v>-33224.68</v>
      </c>
      <c r="F80" s="0" t="n">
        <f aca="false">E80-B80</f>
        <v>931.720000000001</v>
      </c>
    </row>
    <row r="81" customFormat="false" ht="13.5" hidden="false" customHeight="false" outlineLevel="0" collapsed="false">
      <c r="A81" s="0" t="n">
        <v>790</v>
      </c>
      <c r="B81" s="0" t="n">
        <v>-33478.88</v>
      </c>
      <c r="C81" s="0" t="n">
        <v>-32171.47</v>
      </c>
      <c r="D81" s="0" t="n">
        <f aca="false">C81-B81</f>
        <v>1307.41</v>
      </c>
      <c r="E81" s="0" t="n">
        <v>-32547.42</v>
      </c>
      <c r="F81" s="0" t="n">
        <f aca="false">E81-B81</f>
        <v>931.459999999999</v>
      </c>
    </row>
    <row r="82" customFormat="false" ht="13.5" hidden="false" customHeight="false" outlineLevel="0" collapsed="false">
      <c r="A82" s="0" t="n">
        <v>780</v>
      </c>
      <c r="B82" s="0" t="n">
        <v>-32805.34</v>
      </c>
      <c r="C82" s="0" t="n">
        <v>-31533.04</v>
      </c>
      <c r="D82" s="0" t="n">
        <f aca="false">C82-B82</f>
        <v>1272.3</v>
      </c>
      <c r="E82" s="0" t="n">
        <v>-31874.79</v>
      </c>
      <c r="F82" s="0" t="n">
        <f aca="false">E82-B82</f>
        <v>930.549999999996</v>
      </c>
    </row>
    <row r="83" customFormat="false" ht="13.5" hidden="false" customHeight="false" outlineLevel="0" collapsed="false">
      <c r="A83" s="0" t="n">
        <v>770</v>
      </c>
      <c r="B83" s="0" t="n">
        <v>-32135.82</v>
      </c>
      <c r="C83" s="0" t="n">
        <v>-30898.62</v>
      </c>
      <c r="D83" s="0" t="n">
        <f aca="false">C83-B83</f>
        <v>1237.2</v>
      </c>
      <c r="E83" s="0" t="n">
        <v>-31206.85</v>
      </c>
      <c r="F83" s="0" t="n">
        <f aca="false">E83-B83</f>
        <v>928.970000000001</v>
      </c>
    </row>
    <row r="84" customFormat="false" ht="13.5" hidden="false" customHeight="false" outlineLevel="0" collapsed="false">
      <c r="A84" s="0" t="n">
        <v>760</v>
      </c>
      <c r="B84" s="0" t="n">
        <v>-31470.37</v>
      </c>
      <c r="C84" s="0" t="n">
        <v>-30268.24</v>
      </c>
      <c r="D84" s="0" t="n">
        <f aca="false">C84-B84</f>
        <v>1202.13</v>
      </c>
      <c r="E84" s="0" t="n">
        <v>-30543.73</v>
      </c>
      <c r="F84" s="0" t="n">
        <f aca="false">E84-B84</f>
        <v>926.639999999999</v>
      </c>
    </row>
    <row r="85" customFormat="false" ht="13.5" hidden="false" customHeight="false" outlineLevel="0" collapsed="false">
      <c r="A85" s="0" t="n">
        <v>750</v>
      </c>
      <c r="B85" s="0" t="n">
        <v>-30809.02</v>
      </c>
      <c r="C85" s="0" t="n">
        <v>-29641.95</v>
      </c>
      <c r="D85" s="0" t="n">
        <f aca="false">C85-B85</f>
        <v>1167.07</v>
      </c>
      <c r="E85" s="0" t="n">
        <v>-29885.53</v>
      </c>
      <c r="F85" s="0" t="n">
        <f aca="false">E85-B85</f>
        <v>923.490000000002</v>
      </c>
    </row>
    <row r="86" customFormat="false" ht="13.5" hidden="false" customHeight="false" outlineLevel="0" collapsed="false">
      <c r="A86" s="0" t="n">
        <v>740</v>
      </c>
      <c r="B86" s="0" t="n">
        <v>-30151.82</v>
      </c>
      <c r="C86" s="0" t="n">
        <v>-29019.79</v>
      </c>
      <c r="D86" s="0" t="n">
        <f aca="false">C86-B86</f>
        <v>1132.03</v>
      </c>
      <c r="E86" s="0" t="n">
        <v>-29232.37</v>
      </c>
      <c r="F86" s="0" t="n">
        <f aca="false">E86-B86</f>
        <v>919.450000000001</v>
      </c>
    </row>
    <row r="87" customFormat="false" ht="13.5" hidden="false" customHeight="false" outlineLevel="0" collapsed="false">
      <c r="A87" s="0" t="n">
        <v>730</v>
      </c>
      <c r="B87" s="0" t="n">
        <v>-29498.8</v>
      </c>
      <c r="C87" s="0" t="n">
        <v>-28401.8</v>
      </c>
      <c r="D87" s="0" t="n">
        <f aca="false">C87-B87</f>
        <v>1097</v>
      </c>
      <c r="E87" s="0" t="n">
        <v>-28584.38</v>
      </c>
      <c r="F87" s="0" t="n">
        <f aca="false">E87-B87</f>
        <v>914.419999999998</v>
      </c>
    </row>
    <row r="88" customFormat="false" ht="13.5" hidden="false" customHeight="false" outlineLevel="0" collapsed="false">
      <c r="A88" s="0" t="n">
        <v>720</v>
      </c>
      <c r="B88" s="0" t="n">
        <v>-28850.03</v>
      </c>
      <c r="C88" s="0" t="n">
        <v>-27788.03</v>
      </c>
      <c r="D88" s="0" t="n">
        <f aca="false">C88-B88</f>
        <v>1062</v>
      </c>
      <c r="E88" s="0" t="n">
        <v>-27941.71</v>
      </c>
      <c r="F88" s="0" t="n">
        <f aca="false">E88-B88</f>
        <v>908.32</v>
      </c>
    </row>
    <row r="89" customFormat="false" ht="13.5" hidden="false" customHeight="false" outlineLevel="0" collapsed="false">
      <c r="A89" s="0" t="n">
        <v>710</v>
      </c>
      <c r="B89" s="0" t="n">
        <v>-28205.53</v>
      </c>
      <c r="C89" s="0" t="n">
        <v>-27178.51</v>
      </c>
      <c r="D89" s="0" t="n">
        <f aca="false">C89-B89</f>
        <v>1027.02</v>
      </c>
      <c r="E89" s="0" t="n">
        <v>-27304.54</v>
      </c>
      <c r="F89" s="0" t="n">
        <f aca="false">E89-B89</f>
        <v>900.989999999998</v>
      </c>
    </row>
    <row r="90" customFormat="false" ht="13.5" hidden="false" customHeight="false" outlineLevel="0" collapsed="false">
      <c r="A90" s="0" t="n">
        <v>700</v>
      </c>
      <c r="B90" s="0" t="n">
        <v>-27565.37</v>
      </c>
      <c r="C90" s="0" t="n">
        <v>-26573.3</v>
      </c>
      <c r="D90" s="0" t="n">
        <f aca="false">C90-B90</f>
        <v>992.07</v>
      </c>
      <c r="E90" s="0" t="n">
        <v>-26673.06</v>
      </c>
      <c r="F90" s="0" t="n">
        <f aca="false">E90-B90</f>
        <v>892.309999999998</v>
      </c>
    </row>
    <row r="91" customFormat="false" ht="13.5" hidden="false" customHeight="false" outlineLevel="0" collapsed="false">
      <c r="A91" s="0" t="n">
        <v>690</v>
      </c>
      <c r="B91" s="0" t="n">
        <v>-26929.59</v>
      </c>
      <c r="C91" s="0" t="n">
        <v>-25972.45</v>
      </c>
      <c r="D91" s="0" t="n">
        <f aca="false">C91-B91</f>
        <v>957.139999999999</v>
      </c>
      <c r="E91" s="0" t="n">
        <v>-26047.49</v>
      </c>
      <c r="F91" s="0" t="n">
        <f aca="false">E91-B91</f>
        <v>882.099999999999</v>
      </c>
    </row>
    <row r="92" customFormat="false" ht="13.5" hidden="false" customHeight="false" outlineLevel="0" collapsed="false">
      <c r="A92" s="0" t="n">
        <v>680</v>
      </c>
      <c r="B92" s="0" t="n">
        <v>-26298.24</v>
      </c>
      <c r="C92" s="0" t="n">
        <v>-25376</v>
      </c>
      <c r="D92" s="0" t="n">
        <f aca="false">C92-B92</f>
        <v>922.240000000002</v>
      </c>
      <c r="E92" s="0" t="n">
        <v>-25428.1</v>
      </c>
      <c r="F92" s="0" t="n">
        <f aca="false">E92-B92</f>
        <v>870.140000000003</v>
      </c>
    </row>
    <row r="93" customFormat="false" ht="13.5" hidden="false" customHeight="false" outlineLevel="0" collapsed="false">
      <c r="A93" s="0" t="n">
        <v>670</v>
      </c>
      <c r="B93" s="0" t="n">
        <v>-25671.38</v>
      </c>
      <c r="C93" s="0" t="n">
        <v>-24784</v>
      </c>
      <c r="D93" s="0" t="n">
        <f aca="false">C93-B93</f>
        <v>887.380000000001</v>
      </c>
      <c r="E93" s="0" t="n">
        <v>-24815.21</v>
      </c>
      <c r="F93" s="0" t="n">
        <f aca="false">E93-B93</f>
        <v>856.170000000002</v>
      </c>
    </row>
    <row r="94" customFormat="false" ht="13.5" hidden="false" customHeight="false" outlineLevel="0" collapsed="false">
      <c r="A94" s="0" t="n">
        <v>660</v>
      </c>
      <c r="B94" s="0" t="n">
        <v>-25049.05</v>
      </c>
      <c r="C94" s="0" t="n">
        <v>-24196.5</v>
      </c>
      <c r="D94" s="0" t="n">
        <f aca="false">C94-B94</f>
        <v>852.549999999999</v>
      </c>
      <c r="E94" s="0" t="n">
        <v>-24209.67</v>
      </c>
      <c r="F94" s="0" t="n">
        <f aca="false">E94-B94</f>
        <v>839.380000000001</v>
      </c>
    </row>
    <row r="95" customFormat="false" ht="13.5" hidden="false" customHeight="false" outlineLevel="0" collapsed="false">
      <c r="A95" s="0" t="n">
        <v>650</v>
      </c>
      <c r="B95" s="0" t="n">
        <v>-24431.33</v>
      </c>
      <c r="C95" s="0" t="n">
        <v>-23613.57</v>
      </c>
      <c r="D95" s="0" t="n">
        <f aca="false">C95-B95</f>
        <v>817.760000000002</v>
      </c>
      <c r="E95" s="0" t="n">
        <v>-23611.79</v>
      </c>
      <c r="F95" s="0" t="n">
        <f aca="false">E95-B95</f>
        <v>819.540000000001</v>
      </c>
    </row>
    <row r="96" customFormat="false" ht="13.5" hidden="false" customHeight="false" outlineLevel="0" collapsed="false">
      <c r="A96" s="0" t="n">
        <v>640</v>
      </c>
      <c r="B96" s="0" t="n">
        <v>-23818.26</v>
      </c>
      <c r="C96" s="0" t="n">
        <v>-23035.24</v>
      </c>
      <c r="D96" s="0" t="n">
        <f aca="false">C96-B96</f>
        <v>783.019999999997</v>
      </c>
      <c r="E96" s="0" t="n">
        <v>-23021.44</v>
      </c>
      <c r="F96" s="0" t="n">
        <f aca="false">E96-B96</f>
        <v>796.82</v>
      </c>
    </row>
    <row r="97" customFormat="false" ht="13.5" hidden="false" customHeight="false" outlineLevel="0" collapsed="false">
      <c r="A97" s="0" t="n">
        <v>630</v>
      </c>
      <c r="B97" s="0" t="n">
        <v>-23209.9</v>
      </c>
      <c r="C97" s="0" t="n">
        <v>-22461.59</v>
      </c>
      <c r="D97" s="0" t="n">
        <f aca="false">C97-B97</f>
        <v>748.310000000001</v>
      </c>
      <c r="E97" s="0" t="n">
        <v>-22438.48</v>
      </c>
      <c r="F97" s="0" t="n">
        <f aca="false">E97-B97</f>
        <v>771.420000000002</v>
      </c>
    </row>
    <row r="98" customFormat="false" ht="13.5" hidden="false" customHeight="false" outlineLevel="0" collapsed="false">
      <c r="A98" s="0" t="n">
        <v>620</v>
      </c>
      <c r="B98" s="0" t="n">
        <v>-22606.32</v>
      </c>
      <c r="C98" s="0" t="n">
        <v>-21892.66</v>
      </c>
      <c r="D98" s="0" t="n">
        <f aca="false">C98-B98</f>
        <v>713.66</v>
      </c>
      <c r="E98" s="0" t="n">
        <v>-21862.8</v>
      </c>
      <c r="F98" s="0" t="n">
        <f aca="false">E98-B98</f>
        <v>743.52</v>
      </c>
    </row>
    <row r="99" customFormat="false" ht="13.5" hidden="false" customHeight="false" outlineLevel="0" collapsed="false">
      <c r="A99" s="0" t="n">
        <v>610</v>
      </c>
      <c r="B99" s="0" t="n">
        <v>-22007.58</v>
      </c>
      <c r="C99" s="0" t="n">
        <v>-21328.51</v>
      </c>
      <c r="D99" s="0" t="n">
        <f aca="false">C99-B99</f>
        <v>679.070000000003</v>
      </c>
      <c r="E99" s="0" t="n">
        <v>-21294.3</v>
      </c>
      <c r="F99" s="0" t="n">
        <f aca="false">E99-B99</f>
        <v>713.280000000003</v>
      </c>
    </row>
    <row r="100" customFormat="false" ht="13.5" hidden="false" customHeight="false" outlineLevel="0" collapsed="false">
      <c r="A100" s="0" t="n">
        <v>600</v>
      </c>
      <c r="B100" s="0" t="n">
        <v>-21413.76</v>
      </c>
      <c r="C100" s="0" t="n">
        <v>-20769.22</v>
      </c>
      <c r="D100" s="0" t="n">
        <f aca="false">C100-B100</f>
        <v>644.539999999997</v>
      </c>
      <c r="E100" s="0" t="n">
        <v>-20732.91</v>
      </c>
      <c r="F100" s="0" t="n">
        <f aca="false">E100-B100</f>
        <v>680.849999999999</v>
      </c>
    </row>
    <row r="101" customFormat="false" ht="13.5" hidden="false" customHeight="false" outlineLevel="0" collapsed="false">
      <c r="A101" s="0" t="n">
        <v>590</v>
      </c>
      <c r="B101" s="0" t="n">
        <v>-20824.91</v>
      </c>
      <c r="C101" s="0" t="n">
        <v>-20214.83</v>
      </c>
      <c r="D101" s="0" t="n">
        <f aca="false">C101-B101</f>
        <v>610.079999999998</v>
      </c>
      <c r="E101" s="0" t="n">
        <v>-20178.57</v>
      </c>
      <c r="F101" s="0" t="n">
        <f aca="false">E101-B101</f>
        <v>646.34</v>
      </c>
    </row>
    <row r="102" customFormat="false" ht="13.5" hidden="false" customHeight="false" outlineLevel="0" collapsed="false">
      <c r="A102" s="0" t="n">
        <v>580</v>
      </c>
      <c r="B102" s="0" t="n">
        <v>-20241.12</v>
      </c>
      <c r="C102" s="0" t="n">
        <v>-19665.43</v>
      </c>
      <c r="D102" s="0" t="n">
        <f aca="false">C102-B102</f>
        <v>575.689999999999</v>
      </c>
      <c r="E102" s="0" t="n">
        <v>-19631.22</v>
      </c>
      <c r="F102" s="0" t="n">
        <f aca="false">E102-B102</f>
        <v>609.899999999998</v>
      </c>
    </row>
    <row r="103" customFormat="false" ht="13.5" hidden="false" customHeight="false" outlineLevel="0" collapsed="false">
      <c r="A103" s="0" t="n">
        <v>570</v>
      </c>
      <c r="B103" s="0" t="n">
        <v>-19662.46</v>
      </c>
      <c r="C103" s="0" t="n">
        <v>-19121.06</v>
      </c>
      <c r="D103" s="0" t="n">
        <f aca="false">C103-B103</f>
        <v>541.399999999998</v>
      </c>
      <c r="E103" s="0" t="n">
        <v>-19090.82</v>
      </c>
      <c r="F103" s="0" t="n">
        <f aca="false">E103-B103</f>
        <v>571.639999999999</v>
      </c>
    </row>
    <row r="104" customFormat="false" ht="13.5" hidden="false" customHeight="false" outlineLevel="0" collapsed="false">
      <c r="A104" s="0" t="n">
        <v>560</v>
      </c>
      <c r="B104" s="0" t="n">
        <v>-19089.01</v>
      </c>
      <c r="C104" s="0" t="n">
        <v>-18581.82</v>
      </c>
      <c r="D104" s="0" t="n">
        <f aca="false">C104-B104</f>
        <v>507.189999999999</v>
      </c>
      <c r="E104" s="0" t="n">
        <v>-18557.34</v>
      </c>
      <c r="F104" s="0" t="n">
        <f aca="false">E104-B104</f>
        <v>531.669999999998</v>
      </c>
    </row>
    <row r="105" customFormat="false" ht="13.5" hidden="false" customHeight="false" outlineLevel="0" collapsed="false">
      <c r="A105" s="0" t="n">
        <v>550</v>
      </c>
      <c r="B105" s="0" t="n">
        <v>-18520.85</v>
      </c>
      <c r="C105" s="0" t="n">
        <v>-18047.76</v>
      </c>
      <c r="D105" s="0" t="n">
        <f aca="false">C105-B105</f>
        <v>473.09</v>
      </c>
      <c r="E105" s="0" t="n">
        <v>-18030.75</v>
      </c>
      <c r="F105" s="0" t="n">
        <f aca="false">E105-B105</f>
        <v>490.099999999999</v>
      </c>
    </row>
    <row r="106" customFormat="false" ht="13.5" hidden="false" customHeight="false" outlineLevel="0" collapsed="false">
      <c r="A106" s="0" t="n">
        <v>540</v>
      </c>
      <c r="B106" s="0" t="n">
        <v>-17958.07</v>
      </c>
      <c r="C106" s="0" t="n">
        <v>-17518.96</v>
      </c>
      <c r="D106" s="0" t="n">
        <f aca="false">C106-B106</f>
        <v>439.110000000001</v>
      </c>
      <c r="E106" s="0" t="n">
        <v>-17511.06</v>
      </c>
      <c r="F106" s="0" t="n">
        <f aca="false">E106-B106</f>
        <v>447.009999999998</v>
      </c>
    </row>
    <row r="107" customFormat="false" ht="13.5" hidden="false" customHeight="false" outlineLevel="0" collapsed="false">
      <c r="A107" s="0" t="n">
        <v>530</v>
      </c>
      <c r="B107" s="0" t="n">
        <v>-17400.76</v>
      </c>
      <c r="C107" s="0" t="n">
        <v>-16995.51</v>
      </c>
      <c r="D107" s="0" t="n">
        <f aca="false">C107-B107</f>
        <v>405.25</v>
      </c>
      <c r="E107" s="0" t="n">
        <v>-16998.24</v>
      </c>
      <c r="F107" s="0" t="n">
        <f aca="false">E107-B107</f>
        <v>402.519999999997</v>
      </c>
    </row>
    <row r="108" customFormat="false" ht="13.5" hidden="false" customHeight="false" outlineLevel="0" collapsed="false">
      <c r="A108" s="0" t="n">
        <v>520</v>
      </c>
      <c r="B108" s="0" t="n">
        <v>-16849.02</v>
      </c>
      <c r="C108" s="0" t="n">
        <v>-16477.47</v>
      </c>
      <c r="D108" s="0" t="n">
        <f aca="false">C108-B108</f>
        <v>371.549999999999</v>
      </c>
      <c r="E108" s="0" t="n">
        <v>-16492.3</v>
      </c>
      <c r="F108" s="0" t="n">
        <f aca="false">E108-B108</f>
        <v>356.720000000001</v>
      </c>
    </row>
    <row r="109" customFormat="false" ht="13.5" hidden="false" customHeight="false" outlineLevel="0" collapsed="false">
      <c r="A109" s="0" t="n">
        <v>510</v>
      </c>
      <c r="B109" s="0" t="n">
        <v>-16302.95</v>
      </c>
      <c r="C109" s="0" t="n">
        <v>-15964.94</v>
      </c>
      <c r="D109" s="0" t="n">
        <f aca="false">C109-B109</f>
        <v>338.01</v>
      </c>
      <c r="E109" s="0" t="n">
        <v>-15993.26</v>
      </c>
      <c r="F109" s="0" t="n">
        <f aca="false">E109-B109</f>
        <v>309.690000000001</v>
      </c>
    </row>
    <row r="110" customFormat="false" ht="13.5" hidden="false" customHeight="false" outlineLevel="0" collapsed="false">
      <c r="A110" s="0" t="n">
        <v>500</v>
      </c>
      <c r="B110" s="0" t="n">
        <v>-15762.65</v>
      </c>
      <c r="C110" s="0" t="n">
        <v>-15458</v>
      </c>
      <c r="D110" s="0" t="n">
        <f aca="false">C110-B110</f>
        <v>304.65</v>
      </c>
      <c r="E110" s="0" t="n">
        <v>-15501.12</v>
      </c>
      <c r="F110" s="0" t="n">
        <f aca="false">E110-B110</f>
        <v>261.529999999999</v>
      </c>
    </row>
    <row r="111" customFormat="false" ht="13.5" hidden="false" customHeight="false" outlineLevel="0" collapsed="false">
      <c r="A111" s="0" t="n">
        <v>490</v>
      </c>
      <c r="B111" s="0" t="n">
        <v>-15228.25</v>
      </c>
      <c r="C111" s="0" t="n">
        <v>-14956.74</v>
      </c>
      <c r="D111" s="0" t="n">
        <f aca="false">C111-B111</f>
        <v>271.51</v>
      </c>
      <c r="E111" s="0" t="n">
        <v>-15015.91</v>
      </c>
      <c r="F111" s="0" t="n">
        <f aca="false">E111-B111</f>
        <v>212.34</v>
      </c>
      <c r="G111" s="0" t="n">
        <f aca="false">D111+(D110-D111)*0.1</f>
        <v>274.824</v>
      </c>
    </row>
    <row r="112" customFormat="false" ht="13.5" hidden="false" customHeight="false" outlineLevel="0" collapsed="false">
      <c r="A112" s="0" t="n">
        <v>480</v>
      </c>
      <c r="B112" s="0" t="n">
        <v>-14699.86</v>
      </c>
      <c r="C112" s="0" t="n">
        <v>-14461.25</v>
      </c>
      <c r="D112" s="0" t="n">
        <f aca="false">C112-B112</f>
        <v>238.610000000001</v>
      </c>
      <c r="E112" s="0" t="n">
        <v>-14537.65</v>
      </c>
      <c r="F112" s="0" t="n">
        <f aca="false">E112-B112</f>
        <v>162.210000000001</v>
      </c>
      <c r="G112" s="0" t="n">
        <f aca="false">D112+(D111-D112)*0.1</f>
        <v>241.900000000001</v>
      </c>
    </row>
    <row r="113" customFormat="false" ht="13.5" hidden="false" customHeight="false" outlineLevel="0" collapsed="false">
      <c r="A113" s="0" t="n">
        <v>470</v>
      </c>
      <c r="B113" s="0" t="n">
        <v>-14177.61</v>
      </c>
      <c r="C113" s="0" t="n">
        <v>-13971.63</v>
      </c>
      <c r="D113" s="0" t="n">
        <f aca="false">C113-B113</f>
        <v>205.980000000001</v>
      </c>
      <c r="E113" s="0" t="n">
        <v>-14066.38</v>
      </c>
      <c r="F113" s="0" t="n">
        <f aca="false">E113-B113</f>
        <v>111.230000000001</v>
      </c>
      <c r="G113" s="0" t="n">
        <f aca="false">D113+(D112-D113)*0.1</f>
        <v>209.243000000001</v>
      </c>
    </row>
    <row r="114" customFormat="false" ht="13.5" hidden="false" customHeight="false" outlineLevel="0" collapsed="false">
      <c r="A114" s="0" t="n">
        <v>460</v>
      </c>
      <c r="B114" s="0" t="n">
        <v>-13661.64</v>
      </c>
      <c r="C114" s="0" t="n">
        <v>-13487.98</v>
      </c>
      <c r="D114" s="0" t="n">
        <f aca="false">C114-B114</f>
        <v>173.66</v>
      </c>
      <c r="E114" s="0" t="n">
        <v>-13602.15</v>
      </c>
      <c r="F114" s="0" t="n">
        <f aca="false">E114-B114</f>
        <v>59.4899999999998</v>
      </c>
      <c r="G114" s="0" t="n">
        <f aca="false">D114+(D113-D114)*0.1</f>
        <v>176.892</v>
      </c>
    </row>
    <row r="115" customFormat="false" ht="13.5" hidden="false" customHeight="false" outlineLevel="0" collapsed="false">
      <c r="A115" s="0" t="n">
        <v>450</v>
      </c>
      <c r="B115" s="0" t="n">
        <v>-13152.1</v>
      </c>
      <c r="C115" s="0" t="n">
        <v>-13010.4</v>
      </c>
      <c r="D115" s="0" t="n">
        <f aca="false">C115-B115</f>
        <v>141.700000000001</v>
      </c>
      <c r="E115" s="0" t="n">
        <v>-13145</v>
      </c>
      <c r="F115" s="0" t="n">
        <f aca="false">E115-B115</f>
        <v>7.10000000000036</v>
      </c>
      <c r="G115" s="0" t="n">
        <f aca="false">D115+(D114-D115)*0.1</f>
        <v>144.896000000001</v>
      </c>
    </row>
    <row r="116" customFormat="false" ht="13.5" hidden="false" customHeight="false" outlineLevel="0" collapsed="false">
      <c r="A116" s="0" t="n">
        <v>440</v>
      </c>
      <c r="B116" s="0" t="n">
        <v>-12649.17</v>
      </c>
      <c r="C116" s="0" t="n">
        <v>-12539</v>
      </c>
      <c r="D116" s="0" t="n">
        <f aca="false">C116-B116</f>
        <v>110.17</v>
      </c>
      <c r="E116" s="0" t="n">
        <v>-12694.97</v>
      </c>
      <c r="F116" s="0" t="n">
        <f aca="false">E116-B116</f>
        <v>-45.7999999999993</v>
      </c>
      <c r="G116" s="0" t="n">
        <f aca="false">D116+(D115-D116)*0.1</f>
        <v>113.323</v>
      </c>
    </row>
    <row r="117" customFormat="false" ht="13.5" hidden="false" customHeight="false" outlineLevel="0" collapsed="false">
      <c r="A117" s="0" t="n">
        <v>430</v>
      </c>
      <c r="B117" s="0" t="n">
        <v>-12153.02</v>
      </c>
      <c r="C117" s="0" t="n">
        <v>-12073.89</v>
      </c>
      <c r="D117" s="0" t="n">
        <f aca="false">C117-B117</f>
        <v>79.130000000001</v>
      </c>
      <c r="E117" s="0" t="n">
        <v>-12252.14</v>
      </c>
      <c r="F117" s="0" t="n">
        <f aca="false">E117-B117</f>
        <v>-99.119999999999</v>
      </c>
      <c r="G117" s="0" t="n">
        <f aca="false">D117+(D116-D117)*0.1</f>
        <v>82.2340000000009</v>
      </c>
    </row>
    <row r="118" customFormat="false" ht="13.5" hidden="false" customHeight="false" outlineLevel="0" collapsed="false">
      <c r="A118" s="0" t="n">
        <v>420</v>
      </c>
      <c r="B118" s="0" t="n">
        <v>-11663.86</v>
      </c>
      <c r="C118" s="0" t="n">
        <v>-11615.19</v>
      </c>
      <c r="D118" s="0" t="n">
        <f aca="false">C118-B118</f>
        <v>48.6700000000001</v>
      </c>
      <c r="E118" s="0" t="n">
        <v>-11816.56</v>
      </c>
      <c r="F118" s="0" t="n">
        <f aca="false">E118-B118</f>
        <v>-152.699999999999</v>
      </c>
      <c r="G118" s="0" t="n">
        <f aca="false">D118+(D117-D118)*0.1</f>
        <v>51.7160000000002</v>
      </c>
    </row>
    <row r="119" customFormat="false" ht="13.5" hidden="false" customHeight="false" outlineLevel="0" collapsed="false">
      <c r="A119" s="0" t="n">
        <v>410</v>
      </c>
      <c r="B119" s="0" t="n">
        <v>-11181.93</v>
      </c>
      <c r="C119" s="0" t="n">
        <v>-11163.03</v>
      </c>
      <c r="D119" s="0" t="n">
        <f aca="false">C119-B119</f>
        <v>18.8999999999996</v>
      </c>
      <c r="E119" s="0" t="n">
        <v>-11388.31</v>
      </c>
      <c r="F119" s="0" t="n">
        <f aca="false">E119-B119</f>
        <v>-206.379999999999</v>
      </c>
      <c r="G119" s="0" t="n">
        <f aca="false">D119+(D118-D119)*0.1</f>
        <v>21.8769999999997</v>
      </c>
    </row>
    <row r="120" customFormat="false" ht="13.5" hidden="false" customHeight="false" outlineLevel="0" collapsed="false">
      <c r="A120" s="0" t="n">
        <v>400</v>
      </c>
      <c r="B120" s="0" t="n">
        <v>-10707.51</v>
      </c>
      <c r="C120" s="0" t="n">
        <v>-10717.53</v>
      </c>
      <c r="D120" s="0" t="n">
        <f aca="false">C120-B120</f>
        <v>-10.0200000000004</v>
      </c>
      <c r="E120" s="0" t="n">
        <v>-10967.46</v>
      </c>
      <c r="F120" s="0" t="n">
        <f aca="false">E120-B120</f>
        <v>-259.949999999999</v>
      </c>
      <c r="G120" s="0" t="n">
        <f aca="false">D120+(D119-D120)*0.1</f>
        <v>-7.12800000000043</v>
      </c>
    </row>
    <row r="121" customFormat="false" ht="13.5" hidden="false" customHeight="false" outlineLevel="0" collapsed="false">
      <c r="A121" s="0" t="n">
        <v>390</v>
      </c>
      <c r="B121" s="0" t="n">
        <v>-10240.95</v>
      </c>
      <c r="C121" s="0" t="n">
        <v>-10278.82</v>
      </c>
      <c r="D121" s="0" t="n">
        <f aca="false">C121-B121</f>
        <v>-37.869999999999</v>
      </c>
      <c r="E121" s="0" t="n">
        <v>-10554.1</v>
      </c>
      <c r="F121" s="0" t="n">
        <f aca="false">E121-B121</f>
        <v>-313.15</v>
      </c>
      <c r="G121" s="0" t="n">
        <f aca="false">D121+(D120-D121)*0.1</f>
        <v>-35.0849999999991</v>
      </c>
    </row>
    <row r="122" customFormat="false" ht="13.5" hidden="false" customHeight="false" outlineLevel="0" collapsed="false">
      <c r="A122" s="0" t="n">
        <v>380</v>
      </c>
      <c r="B122" s="0" t="n">
        <v>-9783.188</v>
      </c>
      <c r="C122" s="0" t="n">
        <v>-9847.043</v>
      </c>
      <c r="D122" s="0" t="n">
        <f aca="false">C122-B122</f>
        <v>-63.8549999999996</v>
      </c>
      <c r="E122" s="0" t="n">
        <v>-10148.32</v>
      </c>
      <c r="F122" s="0" t="n">
        <f aca="false">E122-B122</f>
        <v>-365.132</v>
      </c>
      <c r="G122" s="0" t="n">
        <f aca="false">D122+(D121-D122)*0.1</f>
        <v>-61.2564999999995</v>
      </c>
    </row>
    <row r="123" customFormat="false" ht="13.5" hidden="false" customHeight="false" outlineLevel="0" collapsed="false">
      <c r="A123" s="0" t="n">
        <v>370</v>
      </c>
      <c r="B123" s="0" t="n">
        <v>-9335.7</v>
      </c>
      <c r="C123" s="0" t="n">
        <v>-9422.346</v>
      </c>
      <c r="D123" s="0" t="n">
        <f aca="false">C123-B123</f>
        <v>-86.6459999999988</v>
      </c>
      <c r="E123" s="0" t="n">
        <v>-9750.228</v>
      </c>
      <c r="F123" s="0" t="n">
        <f aca="false">E123-B123</f>
        <v>-414.527999999998</v>
      </c>
      <c r="G123" s="0" t="n">
        <f aca="false">D123+(D122-D123)*0.1</f>
        <v>-84.3668999999989</v>
      </c>
      <c r="H123" s="0" t="n">
        <f aca="false">(-75-D123)/(D122-D123)*10+A123</f>
        <v>375.109911807292</v>
      </c>
    </row>
    <row r="124" customFormat="false" ht="13.5" hidden="false" customHeight="false" outlineLevel="0" collapsed="false">
      <c r="A124" s="0" t="n">
        <v>360</v>
      </c>
      <c r="B124" s="0" t="n">
        <v>-8898.363</v>
      </c>
      <c r="C124" s="0" t="n">
        <v>-9004.879</v>
      </c>
      <c r="D124" s="0" t="n">
        <f aca="false">C124-B124</f>
        <v>-106.516000000001</v>
      </c>
      <c r="E124" s="0" t="n">
        <v>-9359.92</v>
      </c>
      <c r="F124" s="0" t="n">
        <f aca="false">E124-B124</f>
        <v>-461.557000000001</v>
      </c>
      <c r="G124" s="0" t="n">
        <f aca="false">D124+(D123-D124)*0.1</f>
        <v>-104.529000000001</v>
      </c>
      <c r="H124" s="0" t="n">
        <f aca="false">(-99-D124)/(D123-D124)*10+A124</f>
        <v>363.782586814293</v>
      </c>
    </row>
    <row r="125" customFormat="false" ht="13.5" hidden="false" customHeight="false" outlineLevel="0" collapsed="false">
      <c r="A125" s="0" t="n">
        <v>350</v>
      </c>
      <c r="B125" s="0" t="n">
        <v>-8471.037</v>
      </c>
      <c r="C125" s="0" t="n">
        <v>-8594.803</v>
      </c>
      <c r="D125" s="0" t="n">
        <f aca="false">C125-B125</f>
        <v>-123.766</v>
      </c>
      <c r="E125" s="0" t="n">
        <v>-8977.517</v>
      </c>
      <c r="F125" s="0" t="n">
        <f aca="false">E125-B125</f>
        <v>-506.48</v>
      </c>
      <c r="G125" s="0" t="n">
        <f aca="false">D125+(D124-D125)*0.1</f>
        <v>-122.041</v>
      </c>
      <c r="H125" s="0" t="n">
        <f aca="false">(-117-D125)/(D124-D125)*10+A125</f>
        <v>353.92231884058</v>
      </c>
    </row>
    <row r="126" customFormat="false" ht="13.5" hidden="false" customHeight="false" outlineLevel="0" collapsed="false">
      <c r="A126" s="0" t="n">
        <v>340</v>
      </c>
      <c r="B126" s="0" t="n">
        <v>-8053.634</v>
      </c>
      <c r="C126" s="0" t="n">
        <v>-8192.283</v>
      </c>
      <c r="D126" s="0" t="n">
        <f aca="false">C126-B126</f>
        <v>-138.648999999999</v>
      </c>
      <c r="E126" s="0" t="n">
        <v>-8603.14</v>
      </c>
      <c r="F126" s="0" t="n">
        <f aca="false">E126-B126</f>
        <v>-549.505999999999</v>
      </c>
      <c r="G126" s="0" t="n">
        <f aca="false">D126+(D125-D126)*0.1</f>
        <v>-137.160699999999</v>
      </c>
    </row>
    <row r="127" customFormat="false" ht="13.5" hidden="false" customHeight="false" outlineLevel="0" collapsed="false">
      <c r="A127" s="0" t="n">
        <v>330</v>
      </c>
      <c r="B127" s="0" t="n">
        <v>-7646.112</v>
      </c>
      <c r="C127" s="0" t="n">
        <v>-7797.496</v>
      </c>
      <c r="D127" s="0" t="n">
        <f aca="false">C127-B127</f>
        <v>-151.384</v>
      </c>
      <c r="E127" s="0" t="n">
        <v>-8236.923</v>
      </c>
      <c r="F127" s="0" t="n">
        <f aca="false">E127-B127</f>
        <v>-590.811000000001</v>
      </c>
      <c r="G127" s="0" t="n">
        <f aca="false">D127+(D126-D127)*0.1</f>
        <v>-150.1105</v>
      </c>
    </row>
    <row r="128" customFormat="false" ht="13.5" hidden="false" customHeight="false" outlineLevel="0" collapsed="false">
      <c r="A128" s="0" t="n">
        <v>320</v>
      </c>
      <c r="B128" s="0" t="n">
        <v>-7248.465</v>
      </c>
      <c r="C128" s="0" t="n">
        <v>-7410.625</v>
      </c>
      <c r="D128" s="0" t="n">
        <f aca="false">C128-B128</f>
        <v>-162.16</v>
      </c>
      <c r="E128" s="0" t="n">
        <v>-7879.007</v>
      </c>
      <c r="F128" s="0" t="n">
        <f aca="false">E128-B128</f>
        <v>-630.542</v>
      </c>
      <c r="G128" s="0" t="n">
        <f aca="false">D128+(D127-D128)*0.1</f>
        <v>-161.0824</v>
      </c>
    </row>
    <row r="129" customFormat="false" ht="13.5" hidden="false" customHeight="false" outlineLevel="0" collapsed="false">
      <c r="A129" s="0" t="n">
        <v>310</v>
      </c>
      <c r="B129" s="0" t="n">
        <v>-6860.72</v>
      </c>
      <c r="C129" s="0" t="n">
        <v>-7031.863</v>
      </c>
      <c r="D129" s="0" t="n">
        <f aca="false">C129-B129</f>
        <v>-171.143</v>
      </c>
      <c r="E129" s="0" t="n">
        <v>-7529.543</v>
      </c>
      <c r="F129" s="0" t="n">
        <f aca="false">E129-B129</f>
        <v>-668.822999999999</v>
      </c>
      <c r="G129" s="0" t="n">
        <f aca="false">D129+(D128-D129)*0.1</f>
        <v>-170.2447</v>
      </c>
    </row>
    <row r="130" customFormat="false" ht="13.5" hidden="false" customHeight="false" outlineLevel="0" collapsed="false">
      <c r="A130" s="0" t="n">
        <v>300</v>
      </c>
      <c r="B130" s="0" t="n">
        <v>-6482.931</v>
      </c>
      <c r="C130" s="0" t="n">
        <v>-6661.413</v>
      </c>
      <c r="D130" s="0" t="n">
        <f aca="false">C130-B130</f>
        <v>-178.482</v>
      </c>
      <c r="E130" s="0" t="n">
        <v>-7188.693</v>
      </c>
      <c r="F130" s="0" t="n">
        <f aca="false">E130-B130</f>
        <v>-705.762000000001</v>
      </c>
      <c r="G130" s="0" t="n">
        <f aca="false">D130+(D129-D130)*0.1</f>
        <v>-177.7481</v>
      </c>
    </row>
    <row r="131" customFormat="false" ht="13.5" hidden="false" customHeight="false" outlineLevel="0" collapsed="false">
      <c r="A131" s="0" t="n">
        <v>290</v>
      </c>
      <c r="B131" s="0" t="n">
        <v>-6115.176</v>
      </c>
      <c r="C131" s="0" t="n">
        <v>-6299.488</v>
      </c>
      <c r="D131" s="0" t="n">
        <f aca="false">C131-B131</f>
        <v>-184.312</v>
      </c>
      <c r="E131" s="0" t="n">
        <v>-6856.629</v>
      </c>
      <c r="F131" s="0" t="n">
        <f aca="false">E131-B131</f>
        <v>-741.453</v>
      </c>
      <c r="G131" s="0" t="n">
        <f aca="false">D131+(D130-D131)*0.1</f>
        <v>-183.729</v>
      </c>
    </row>
    <row r="132" customFormat="false" ht="13.5" hidden="false" customHeight="false" outlineLevel="0" collapsed="false">
      <c r="A132" s="0" t="n">
        <v>280</v>
      </c>
      <c r="B132" s="0" t="n">
        <v>-5757.559</v>
      </c>
      <c r="C132" s="0" t="n">
        <v>-5946.312</v>
      </c>
      <c r="D132" s="0" t="n">
        <f aca="false">C132-B132</f>
        <v>-188.753</v>
      </c>
      <c r="E132" s="0" t="n">
        <v>-6533.536</v>
      </c>
      <c r="F132" s="0" t="n">
        <f aca="false">E132-B132</f>
        <v>-775.977</v>
      </c>
      <c r="G132" s="0" t="n">
        <f aca="false">D132+(D131-D132)*0.1</f>
        <v>-188.3089</v>
      </c>
    </row>
    <row r="133" customFormat="false" ht="13.5" hidden="false" customHeight="false" outlineLevel="0" collapsed="false">
      <c r="A133" s="0" t="n">
        <v>270</v>
      </c>
      <c r="B133" s="0" t="n">
        <v>-5410.202</v>
      </c>
      <c r="C133" s="0" t="n">
        <v>-5602.121</v>
      </c>
      <c r="D133" s="0" t="n">
        <f aca="false">C133-B133</f>
        <v>-191.919</v>
      </c>
      <c r="E133" s="0" t="n">
        <v>-6219.607</v>
      </c>
      <c r="F133" s="0" t="n">
        <f aca="false">E133-B133</f>
        <v>-809.405</v>
      </c>
    </row>
    <row r="134" customFormat="false" ht="13.5" hidden="false" customHeight="false" outlineLevel="0" collapsed="false">
      <c r="A134" s="0" t="n">
        <v>260</v>
      </c>
      <c r="B134" s="0" t="n">
        <v>-5073.25</v>
      </c>
      <c r="C134" s="0" t="n">
        <v>-5267.163</v>
      </c>
      <c r="D134" s="0" t="n">
        <f aca="false">C134-B134</f>
        <v>-193.913</v>
      </c>
      <c r="E134" s="0" t="n">
        <v>-5915.052</v>
      </c>
      <c r="F134" s="0" t="n">
        <f aca="false">E134-B134</f>
        <v>-841.802</v>
      </c>
    </row>
    <row r="135" customFormat="false" ht="13.5" hidden="false" customHeight="false" outlineLevel="0" collapsed="false">
      <c r="A135" s="0" t="n">
        <v>250</v>
      </c>
      <c r="B135" s="0" t="n">
        <v>-4746.865</v>
      </c>
      <c r="C135" s="0" t="n">
        <v>-4941.7</v>
      </c>
      <c r="D135" s="0" t="n">
        <f aca="false">C135-B135</f>
        <v>-194.835</v>
      </c>
      <c r="E135" s="0" t="n">
        <v>-5620.09</v>
      </c>
      <c r="F135" s="0" t="n">
        <f aca="false">E135-B135</f>
        <v>-873.225</v>
      </c>
    </row>
    <row r="136" customFormat="false" ht="13.5" hidden="false" customHeight="false" outlineLevel="0" collapsed="false">
      <c r="A136" s="0" t="n">
        <v>240</v>
      </c>
      <c r="B136" s="0" t="n">
        <v>-4431.232</v>
      </c>
      <c r="C136" s="0" t="n">
        <v>-4626.006</v>
      </c>
      <c r="D136" s="0" t="n">
        <f aca="false">C136-B136</f>
        <v>-194.774</v>
      </c>
      <c r="E136" s="0" t="n">
        <v>-5334.955</v>
      </c>
      <c r="F136" s="0" t="n">
        <f aca="false">E136-B136</f>
        <v>-903.723</v>
      </c>
    </row>
    <row r="137" customFormat="false" ht="13.5" hidden="false" customHeight="false" outlineLevel="0" collapsed="false">
      <c r="A137" s="0" t="n">
        <v>230</v>
      </c>
      <c r="B137" s="0" t="n">
        <v>-4126.55</v>
      </c>
      <c r="C137" s="0" t="n">
        <v>-4320.371</v>
      </c>
      <c r="D137" s="0" t="n">
        <f aca="false">C137-B137</f>
        <v>-193.821</v>
      </c>
      <c r="E137" s="0" t="n">
        <v>-5059.893</v>
      </c>
      <c r="F137" s="0" t="n">
        <f aca="false">E137-B137</f>
        <v>-933.343</v>
      </c>
    </row>
    <row r="138" customFormat="false" ht="13.5" hidden="false" customHeight="false" outlineLevel="0" collapsed="false">
      <c r="A138" s="0" t="n">
        <v>220</v>
      </c>
      <c r="B138" s="0" t="n">
        <v>-3833.039</v>
      </c>
      <c r="C138" s="0" t="n">
        <v>-4025.096</v>
      </c>
      <c r="D138" s="0" t="n">
        <f aca="false">C138-B138</f>
        <v>-192.057</v>
      </c>
      <c r="E138" s="0" t="n">
        <v>-4795.163</v>
      </c>
      <c r="F138" s="0" t="n">
        <f aca="false">E138-B138</f>
        <v>-962.123999999999</v>
      </c>
    </row>
    <row r="139" customFormat="false" ht="13.5" hidden="false" customHeight="false" outlineLevel="0" collapsed="false">
      <c r="A139" s="0" t="n">
        <v>210</v>
      </c>
      <c r="B139" s="0" t="n">
        <v>-3550.933</v>
      </c>
      <c r="C139" s="0" t="n">
        <v>-3740.501</v>
      </c>
      <c r="D139" s="0" t="n">
        <f aca="false">C139-B139</f>
        <v>-189.568</v>
      </c>
      <c r="E139" s="0" t="n">
        <v>-4541.038</v>
      </c>
      <c r="F139" s="0" t="n">
        <f aca="false">E139-B139</f>
        <v>-990.105</v>
      </c>
    </row>
    <row r="140" customFormat="false" ht="13.5" hidden="false" customHeight="false" outlineLevel="0" collapsed="false">
      <c r="A140" s="0" t="n">
        <v>200</v>
      </c>
      <c r="B140" s="0" t="n">
        <v>-3280.485</v>
      </c>
      <c r="C140" s="0" t="n">
        <v>-3466.916</v>
      </c>
      <c r="D140" s="0" t="n">
        <f aca="false">C140-B140</f>
        <v>-186.431</v>
      </c>
      <c r="E140" s="0" t="n">
        <v>-4297.8</v>
      </c>
      <c r="F140" s="0" t="n">
        <f aca="false">E140-B140</f>
        <v>-1017.315</v>
      </c>
    </row>
    <row r="141" customFormat="false" ht="13.5" hidden="false" customHeight="false" outlineLevel="0" collapsed="false">
      <c r="A141" s="0" t="n">
        <v>190</v>
      </c>
      <c r="B141" s="0" t="n">
        <v>-3021.957</v>
      </c>
      <c r="C141" s="0" t="n">
        <v>-3204.686</v>
      </c>
      <c r="D141" s="0" t="n">
        <f aca="false">C141-B141</f>
        <v>-182.729</v>
      </c>
      <c r="E141" s="0" t="n">
        <v>-4065.74</v>
      </c>
      <c r="F141" s="0" t="n">
        <f aca="false">E141-B141</f>
        <v>-1043.783</v>
      </c>
    </row>
    <row r="142" customFormat="false" ht="13.5" hidden="false" customHeight="false" outlineLevel="0" collapsed="false">
      <c r="A142" s="0" t="n">
        <v>180</v>
      </c>
      <c r="B142" s="0" t="n">
        <v>-2775.619</v>
      </c>
      <c r="C142" s="0" t="n">
        <v>-2954.167</v>
      </c>
      <c r="D142" s="0" t="n">
        <f aca="false">C142-B142</f>
        <v>-178.548</v>
      </c>
      <c r="E142" s="0" t="n">
        <v>-3845.156</v>
      </c>
      <c r="F142" s="0" t="n">
        <f aca="false">E142-B142</f>
        <v>-1069.537</v>
      </c>
    </row>
    <row r="143" customFormat="false" ht="13.5" hidden="false" customHeight="false" outlineLevel="0" collapsed="false">
      <c r="A143" s="0" t="n">
        <v>170</v>
      </c>
      <c r="B143" s="0" t="n">
        <v>-2541.746</v>
      </c>
      <c r="C143" s="0" t="n">
        <v>-2715.724</v>
      </c>
      <c r="D143" s="0" t="n">
        <f aca="false">C143-B143</f>
        <v>-173.978</v>
      </c>
      <c r="E143" s="0" t="n">
        <v>-3636.34</v>
      </c>
      <c r="F143" s="0" t="n">
        <f aca="false">E143-B143</f>
        <v>-1094.594</v>
      </c>
    </row>
    <row r="144" customFormat="false" ht="13.5" hidden="false" customHeight="false" outlineLevel="0" collapsed="false">
      <c r="A144" s="0" t="n">
        <v>160</v>
      </c>
      <c r="B144" s="0" t="n">
        <v>-2320.601</v>
      </c>
      <c r="C144" s="0" t="n">
        <v>-2489.726</v>
      </c>
      <c r="D144" s="0" t="n">
        <f aca="false">C144-B144</f>
        <v>-169.125</v>
      </c>
      <c r="E144" s="0" t="n">
        <v>-3439.574</v>
      </c>
      <c r="F144" s="0" t="n">
        <f aca="false">E144-B144</f>
        <v>-1118.973</v>
      </c>
    </row>
    <row r="145" customFormat="false" ht="13.5" hidden="false" customHeight="false" outlineLevel="0" collapsed="false">
      <c r="A145" s="0" t="n">
        <v>150</v>
      </c>
      <c r="B145" s="0" t="n">
        <v>-2112.421</v>
      </c>
      <c r="C145" s="0" t="n">
        <v>-2276.543</v>
      </c>
      <c r="D145" s="0" t="n">
        <f aca="false">C145-B145</f>
        <v>-164.122</v>
      </c>
      <c r="E145" s="0" t="n">
        <v>-3255.113</v>
      </c>
      <c r="F145" s="0" t="n">
        <f aca="false">E145-B145</f>
        <v>-1142.692</v>
      </c>
    </row>
    <row r="146" customFormat="false" ht="13.5" hidden="false" customHeight="false" outlineLevel="0" collapsed="false">
      <c r="A146" s="0" t="n">
        <v>140</v>
      </c>
      <c r="B146" s="0" t="n">
        <v>-1917.395</v>
      </c>
      <c r="C146" s="0" t="n">
        <v>-2076.55</v>
      </c>
      <c r="D146" s="0" t="n">
        <f aca="false">C146-B146</f>
        <v>-159.155</v>
      </c>
      <c r="E146" s="0" t="n">
        <v>-3083.156</v>
      </c>
      <c r="F146" s="0" t="n">
        <f aca="false">E146-B146</f>
        <v>-1165.761</v>
      </c>
    </row>
    <row r="147" customFormat="false" ht="13.5" hidden="false" customHeight="false" outlineLevel="0" collapsed="false">
      <c r="A147" s="0" t="n">
        <v>130</v>
      </c>
      <c r="B147" s="0" t="n">
        <v>-1735.612</v>
      </c>
      <c r="C147" s="0" t="n">
        <v>-1890.18</v>
      </c>
      <c r="D147" s="0" t="n">
        <f aca="false">C147-B147</f>
        <v>-154.568</v>
      </c>
      <c r="E147" s="0" t="n">
        <v>-2923.808</v>
      </c>
      <c r="F147" s="0" t="n">
        <f aca="false">E147-B147</f>
        <v>-1188.196</v>
      </c>
    </row>
    <row r="148" customFormat="false" ht="13.5" hidden="false" customHeight="false" outlineLevel="0" collapsed="false">
      <c r="A148" s="0" t="n">
        <v>120</v>
      </c>
      <c r="B148" s="0" t="n">
        <v>-1567.005</v>
      </c>
      <c r="C148" s="0" t="n">
        <v>-1718.644</v>
      </c>
      <c r="D148" s="0" t="n">
        <f aca="false">C148-B148</f>
        <v>-151.639</v>
      </c>
      <c r="E148" s="0" t="n">
        <v>-2777.011</v>
      </c>
      <c r="F148" s="0" t="n">
        <f aca="false">E148-B148</f>
        <v>-1210.006</v>
      </c>
    </row>
    <row r="149" customFormat="false" ht="13.5" hidden="false" customHeight="false" outlineLevel="0" collapsed="false">
      <c r="A149" s="0" t="n">
        <v>110</v>
      </c>
      <c r="B149" s="0" t="n">
        <v>-1411.23</v>
      </c>
      <c r="C149" s="0" t="n">
        <v>-1561.697</v>
      </c>
      <c r="D149" s="0" t="n">
        <f aca="false">C149-B149</f>
        <v>-150.467</v>
      </c>
      <c r="E149" s="0" t="n">
        <v>-2642.438</v>
      </c>
      <c r="F149" s="0" t="n">
        <f aca="false">E149-B149</f>
        <v>-1231.208</v>
      </c>
    </row>
    <row r="150" customFormat="false" ht="13.5" hidden="false" customHeight="false" outlineLevel="0" collapsed="false">
      <c r="A150" s="0" t="n">
        <v>100</v>
      </c>
      <c r="B150" s="0" t="n">
        <v>-1267.477</v>
      </c>
      <c r="C150" s="0" t="n">
        <v>-1418.082</v>
      </c>
      <c r="D150" s="0" t="n">
        <f aca="false">C150-B150</f>
        <v>-150.605</v>
      </c>
      <c r="E150" s="0" t="n">
        <v>-2519.306</v>
      </c>
      <c r="F150" s="0" t="n">
        <f aca="false">E150-B150</f>
        <v>-1251.829</v>
      </c>
    </row>
    <row r="151" customFormat="false" ht="13.5" hidden="false" customHeight="false" outlineLevel="0" collapsed="false">
      <c r="A151" s="0" t="n">
        <v>90</v>
      </c>
      <c r="B151" s="0" t="n">
        <v>-1134.137</v>
      </c>
      <c r="C151" s="0" t="n">
        <v>-1285.888</v>
      </c>
      <c r="D151" s="0" t="n">
        <f aca="false">C151-B151</f>
        <v>-151.751</v>
      </c>
      <c r="E151" s="0" t="n">
        <v>-2406.049</v>
      </c>
      <c r="F151" s="0" t="n">
        <f aca="false">E151-B151</f>
        <v>-1271.912</v>
      </c>
    </row>
    <row r="152" customFormat="false" ht="13.5" hidden="false" customHeight="false" outlineLevel="0" collapsed="false">
      <c r="A152" s="0" t="n">
        <v>80</v>
      </c>
      <c r="B152" s="0" t="n">
        <v>-1008.186</v>
      </c>
      <c r="C152" s="0" t="n">
        <v>-1161.865</v>
      </c>
      <c r="D152" s="0" t="n">
        <f aca="false">C152-B152</f>
        <v>-153.679</v>
      </c>
      <c r="E152" s="0" t="n">
        <v>-2299.719</v>
      </c>
      <c r="F152" s="0" t="n">
        <f aca="false">E152-B152</f>
        <v>-1291.533</v>
      </c>
    </row>
    <row r="153" customFormat="false" ht="13.5" hidden="false" customHeight="false" outlineLevel="0" collapsed="false">
      <c r="A153" s="0" t="n">
        <v>70</v>
      </c>
      <c r="B153" s="0" t="n">
        <v>-883.9899</v>
      </c>
      <c r="C153" s="0" t="n">
        <v>-1040.204</v>
      </c>
      <c r="D153" s="0" t="n">
        <f aca="false">C153-B153</f>
        <v>-156.2141</v>
      </c>
      <c r="E153" s="0" t="n">
        <v>-2194.829</v>
      </c>
      <c r="F153" s="0" t="n">
        <f aca="false">E153-B153</f>
        <v>-1310.8391</v>
      </c>
    </row>
    <row r="154" customFormat="false" ht="13.5" hidden="false" customHeight="false" outlineLevel="0" collapsed="false">
      <c r="A154" s="0" t="n">
        <v>60</v>
      </c>
      <c r="B154" s="0" t="n">
        <v>-750.8255</v>
      </c>
      <c r="C154" s="0" t="n">
        <v>-910.0318</v>
      </c>
      <c r="D154" s="0" t="n">
        <f aca="false">C154-B154</f>
        <v>-159.2063</v>
      </c>
      <c r="E154" s="0" t="n">
        <v>-2080.943</v>
      </c>
      <c r="F154" s="0" t="n">
        <f aca="false">E154-B154</f>
        <v>-1330.1175</v>
      </c>
    </row>
    <row r="155" customFormat="false" ht="13.5" hidden="false" customHeight="false" outlineLevel="0" collapsed="false">
      <c r="A155" s="0" t="n">
        <v>50</v>
      </c>
      <c r="B155" s="0" t="n">
        <v>-587.2007</v>
      </c>
      <c r="C155" s="0" t="n">
        <v>-749.7347</v>
      </c>
      <c r="D155" s="0" t="n">
        <f aca="false">C155-B155</f>
        <v>-162.534</v>
      </c>
      <c r="E155" s="0" t="n">
        <v>-1937.159</v>
      </c>
      <c r="F155" s="0" t="n">
        <f aca="false">E155-B155</f>
        <v>-1349.9583</v>
      </c>
    </row>
    <row r="156" customFormat="false" ht="13.5" hidden="false" customHeight="false" outlineLevel="0" collapsed="false">
      <c r="A156" s="0" t="n">
        <v>40</v>
      </c>
      <c r="B156" s="0" t="n">
        <v>-346.0754</v>
      </c>
      <c r="C156" s="0" t="n">
        <v>-512.1697</v>
      </c>
      <c r="D156" s="0" t="n">
        <f aca="false">C156-B156</f>
        <v>-166.0943</v>
      </c>
      <c r="E156" s="0" t="n">
        <v>-1717.755</v>
      </c>
      <c r="F156" s="0" t="n">
        <f aca="false">E156-B156</f>
        <v>-1371.6796</v>
      </c>
    </row>
    <row r="157" customFormat="false" ht="13.5" hidden="false" customHeight="false" outlineLevel="0" collapsed="false">
      <c r="A157" s="0" t="n">
        <v>30</v>
      </c>
      <c r="B157" s="0" t="n">
        <v>91.74862</v>
      </c>
      <c r="C157" s="0" t="n">
        <v>-78.05521</v>
      </c>
      <c r="D157" s="0" t="n">
        <f aca="false">C157-B157</f>
        <v>-169.80383</v>
      </c>
      <c r="E157" s="0" t="n">
        <v>-1306.886</v>
      </c>
      <c r="F157" s="0" t="n">
        <f aca="false">E157-B157</f>
        <v>-1398.63462</v>
      </c>
    </row>
    <row r="158" customFormat="false" ht="13.5" hidden="false" customHeight="false" outlineLevel="0" collapsed="false">
      <c r="A158" s="0" t="n">
        <v>20</v>
      </c>
      <c r="B158" s="0" t="n">
        <v>1119.655</v>
      </c>
      <c r="C158" s="0" t="n">
        <v>946.0567</v>
      </c>
      <c r="D158" s="0" t="n">
        <f aca="false">C158-B158</f>
        <v>-173.5983</v>
      </c>
      <c r="E158" s="0" t="n">
        <v>-321.9225</v>
      </c>
      <c r="F158" s="0" t="n">
        <f aca="false">E158-B158</f>
        <v>-1441.5775</v>
      </c>
    </row>
    <row r="159" customFormat="false" ht="13.5" hidden="false" customHeight="false" outlineLevel="0" collapsed="false">
      <c r="A159" s="0" t="n">
        <v>10</v>
      </c>
      <c r="B159" s="0" t="n">
        <v>5156.425</v>
      </c>
      <c r="C159" s="0" t="n">
        <v>4978.995</v>
      </c>
      <c r="D159" s="0" t="n">
        <f aca="false">C159-B159</f>
        <v>-177.43</v>
      </c>
      <c r="E159" s="0" t="n">
        <v>3599.485</v>
      </c>
      <c r="F159" s="0" t="n">
        <f aca="false">E159-B159</f>
        <v>-1556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92</v>
      </c>
      <c r="E2" s="0" t="s">
        <v>13</v>
      </c>
      <c r="F2" s="0" t="n">
        <v>-41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1859.9</v>
      </c>
      <c r="C4" s="0" t="n">
        <v>-100210.1</v>
      </c>
      <c r="D4" s="0" t="n">
        <f aca="false">C4-B4</f>
        <v>1649.79999999999</v>
      </c>
      <c r="E4" s="0" t="n">
        <v>-101304</v>
      </c>
      <c r="F4" s="0" t="n">
        <f aca="false">E4-B4</f>
        <v>555.899999999994</v>
      </c>
    </row>
    <row r="5" customFormat="false" ht="13.5" hidden="false" customHeight="false" outlineLevel="0" collapsed="false">
      <c r="A5" s="0" t="n">
        <v>1490</v>
      </c>
      <c r="B5" s="0" t="n">
        <v>-100965</v>
      </c>
      <c r="C5" s="0" t="n">
        <v>-99330.58</v>
      </c>
      <c r="D5" s="0" t="n">
        <f aca="false">C5-B5</f>
        <v>1634.42</v>
      </c>
      <c r="E5" s="0" t="n">
        <v>-100409.9</v>
      </c>
      <c r="F5" s="0" t="n">
        <f aca="false">E5-B5</f>
        <v>555.100000000006</v>
      </c>
    </row>
    <row r="6" customFormat="false" ht="13.5" hidden="false" customHeight="false" outlineLevel="0" collapsed="false">
      <c r="A6" s="0" t="n">
        <v>1480</v>
      </c>
      <c r="B6" s="0" t="n">
        <v>-100072.6</v>
      </c>
      <c r="C6" s="0" t="n">
        <v>-98453.5</v>
      </c>
      <c r="D6" s="0" t="n">
        <f aca="false">C6-B6</f>
        <v>1619.10000000001</v>
      </c>
      <c r="E6" s="0" t="n">
        <v>-99518.45</v>
      </c>
      <c r="F6" s="0" t="n">
        <f aca="false">E6-B6</f>
        <v>554.150000000009</v>
      </c>
    </row>
    <row r="7" customFormat="false" ht="13.5" hidden="false" customHeight="false" outlineLevel="0" collapsed="false">
      <c r="A7" s="0" t="n">
        <v>1470</v>
      </c>
      <c r="B7" s="0" t="n">
        <v>-99182.66</v>
      </c>
      <c r="C7" s="0" t="n">
        <v>-97578.91</v>
      </c>
      <c r="D7" s="0" t="n">
        <f aca="false">C7-B7</f>
        <v>1603.75</v>
      </c>
      <c r="E7" s="0" t="n">
        <v>-98629.55</v>
      </c>
      <c r="F7" s="0" t="n">
        <f aca="false">E7-B7</f>
        <v>553.110000000001</v>
      </c>
    </row>
    <row r="8" customFormat="false" ht="13.5" hidden="false" customHeight="false" outlineLevel="0" collapsed="false">
      <c r="A8" s="0" t="n">
        <v>1460</v>
      </c>
      <c r="B8" s="0" t="n">
        <v>-98295.27</v>
      </c>
      <c r="C8" s="0" t="n">
        <v>-96706.84</v>
      </c>
      <c r="D8" s="0" t="n">
        <f aca="false">C8-B8</f>
        <v>1588.43000000001</v>
      </c>
      <c r="E8" s="0" t="n">
        <v>-97743.27</v>
      </c>
      <c r="F8" s="0" t="n">
        <f aca="false">E8-B8</f>
        <v>552</v>
      </c>
    </row>
    <row r="9" customFormat="false" ht="13.5" hidden="false" customHeight="false" outlineLevel="0" collapsed="false">
      <c r="A9" s="0" t="n">
        <v>1450</v>
      </c>
      <c r="B9" s="0" t="n">
        <v>-97410.38</v>
      </c>
      <c r="C9" s="0" t="n">
        <v>-95837.28</v>
      </c>
      <c r="D9" s="0" t="n">
        <f aca="false">C9-B9</f>
        <v>1573.10000000001</v>
      </c>
      <c r="E9" s="0" t="n">
        <v>-96859.59</v>
      </c>
      <c r="F9" s="0" t="n">
        <f aca="false">E9-B9</f>
        <v>550.790000000008</v>
      </c>
    </row>
    <row r="10" customFormat="false" ht="13.5" hidden="false" customHeight="false" outlineLevel="0" collapsed="false">
      <c r="A10" s="0" t="n">
        <v>1440</v>
      </c>
      <c r="B10" s="0" t="n">
        <v>-96528.03</v>
      </c>
      <c r="C10" s="0" t="n">
        <v>-94970.25</v>
      </c>
      <c r="D10" s="0" t="n">
        <f aca="false">C10-B10</f>
        <v>1557.78</v>
      </c>
      <c r="E10" s="0" t="n">
        <v>-95978.52</v>
      </c>
      <c r="F10" s="0" t="n">
        <f aca="false">E10-B10</f>
        <v>549.509999999995</v>
      </c>
    </row>
    <row r="11" customFormat="false" ht="13.5" hidden="false" customHeight="false" outlineLevel="0" collapsed="false">
      <c r="A11" s="0" t="n">
        <v>1430</v>
      </c>
      <c r="B11" s="0" t="n">
        <v>-95648.22</v>
      </c>
      <c r="C11" s="0" t="n">
        <v>-94105.76</v>
      </c>
      <c r="D11" s="0" t="n">
        <f aca="false">C11-B11</f>
        <v>1542.46000000001</v>
      </c>
      <c r="E11" s="0" t="n">
        <v>-95100.1</v>
      </c>
      <c r="F11" s="0" t="n">
        <f aca="false">E11-B11</f>
        <v>548.119999999995</v>
      </c>
    </row>
    <row r="12" customFormat="false" ht="13.5" hidden="false" customHeight="false" outlineLevel="0" collapsed="false">
      <c r="A12" s="0" t="n">
        <v>1420</v>
      </c>
      <c r="B12" s="0" t="n">
        <v>-94770.96</v>
      </c>
      <c r="C12" s="0" t="n">
        <v>-93243.82</v>
      </c>
      <c r="D12" s="0" t="n">
        <f aca="false">C12-B12</f>
        <v>1527.14</v>
      </c>
      <c r="E12" s="0" t="n">
        <v>-94224.32</v>
      </c>
      <c r="F12" s="0" t="n">
        <f aca="false">E12-B12</f>
        <v>546.639999999999</v>
      </c>
    </row>
    <row r="13" customFormat="false" ht="13.5" hidden="false" customHeight="false" outlineLevel="0" collapsed="false">
      <c r="A13" s="0" t="n">
        <v>1410</v>
      </c>
      <c r="B13" s="0" t="n">
        <v>-93896.26</v>
      </c>
      <c r="C13" s="0" t="n">
        <v>-92384.44</v>
      </c>
      <c r="D13" s="0" t="n">
        <f aca="false">C13-B13</f>
        <v>1511.81999999999</v>
      </c>
      <c r="E13" s="0" t="n">
        <v>-93351.2</v>
      </c>
      <c r="F13" s="0" t="n">
        <f aca="false">E13-B13</f>
        <v>545.059999999998</v>
      </c>
    </row>
    <row r="14" customFormat="false" ht="13.5" hidden="false" customHeight="false" outlineLevel="0" collapsed="false">
      <c r="A14" s="0" t="n">
        <v>1400</v>
      </c>
      <c r="B14" s="0" t="n">
        <v>-93024.13</v>
      </c>
      <c r="C14" s="0" t="n">
        <v>-91527.64</v>
      </c>
      <c r="D14" s="0" t="n">
        <f aca="false">C14-B14</f>
        <v>1496.49000000001</v>
      </c>
      <c r="E14" s="0" t="n">
        <v>-92480.73</v>
      </c>
      <c r="F14" s="0" t="n">
        <f aca="false">E14-B14</f>
        <v>543.400000000009</v>
      </c>
    </row>
    <row r="15" customFormat="false" ht="13.5" hidden="false" customHeight="false" outlineLevel="0" collapsed="false">
      <c r="A15" s="0" t="n">
        <v>1390</v>
      </c>
      <c r="B15" s="0" t="n">
        <v>-92154.59</v>
      </c>
      <c r="C15" s="0" t="n">
        <v>-90673.42</v>
      </c>
      <c r="D15" s="0" t="n">
        <f aca="false">C15-B15</f>
        <v>1481.17</v>
      </c>
      <c r="E15" s="0" t="n">
        <v>-91612.95</v>
      </c>
      <c r="F15" s="0" t="n">
        <f aca="false">E15-B15</f>
        <v>541.639999999999</v>
      </c>
    </row>
    <row r="16" customFormat="false" ht="13.5" hidden="false" customHeight="false" outlineLevel="0" collapsed="false">
      <c r="A16" s="0" t="n">
        <v>1380</v>
      </c>
      <c r="B16" s="0" t="n">
        <v>-91287.66</v>
      </c>
      <c r="C16" s="0" t="n">
        <v>-89821.8</v>
      </c>
      <c r="D16" s="0" t="n">
        <f aca="false">C16-B16</f>
        <v>1465.86</v>
      </c>
      <c r="E16" s="0" t="n">
        <v>-90747.87</v>
      </c>
      <c r="F16" s="0" t="n">
        <f aca="false">E16-B16</f>
        <v>539.790000000008</v>
      </c>
    </row>
    <row r="17" customFormat="false" ht="13.5" hidden="false" customHeight="false" outlineLevel="0" collapsed="false">
      <c r="A17" s="0" t="n">
        <v>1370</v>
      </c>
      <c r="B17" s="0" t="n">
        <v>-90423.33</v>
      </c>
      <c r="C17" s="0" t="n">
        <v>-88972.8</v>
      </c>
      <c r="D17" s="0" t="n">
        <f aca="false">C17-B17</f>
        <v>1450.53</v>
      </c>
      <c r="E17" s="0" t="n">
        <v>-89885.48</v>
      </c>
      <c r="F17" s="0" t="n">
        <f aca="false">E17-B17</f>
        <v>537.850000000006</v>
      </c>
    </row>
    <row r="18" customFormat="false" ht="13.5" hidden="false" customHeight="false" outlineLevel="0" collapsed="false">
      <c r="A18" s="0" t="n">
        <v>1360</v>
      </c>
      <c r="B18" s="0" t="n">
        <v>-89561.62</v>
      </c>
      <c r="C18" s="0" t="n">
        <v>-88126.41</v>
      </c>
      <c r="D18" s="0" t="n">
        <f aca="false">C18-B18</f>
        <v>1435.20999999999</v>
      </c>
      <c r="E18" s="0" t="n">
        <v>-89025.81</v>
      </c>
      <c r="F18" s="0" t="n">
        <f aca="false">E18-B18</f>
        <v>535.809999999998</v>
      </c>
    </row>
    <row r="19" customFormat="false" ht="13.5" hidden="false" customHeight="false" outlineLevel="0" collapsed="false">
      <c r="A19" s="0" t="n">
        <v>1350</v>
      </c>
      <c r="B19" s="0" t="n">
        <v>-88702.56</v>
      </c>
      <c r="C19" s="0" t="n">
        <v>-87282.67</v>
      </c>
      <c r="D19" s="0" t="n">
        <f aca="false">C19-B19</f>
        <v>1419.89</v>
      </c>
      <c r="E19" s="0" t="n">
        <v>-88168.88</v>
      </c>
      <c r="F19" s="0" t="n">
        <f aca="false">E19-B19</f>
        <v>533.679999999993</v>
      </c>
    </row>
    <row r="20" customFormat="false" ht="13.5" hidden="false" customHeight="false" outlineLevel="0" collapsed="false">
      <c r="A20" s="0" t="n">
        <v>1340</v>
      </c>
      <c r="B20" s="0" t="n">
        <v>-87846.14</v>
      </c>
      <c r="C20" s="0" t="n">
        <v>-86441.57</v>
      </c>
      <c r="D20" s="0" t="n">
        <f aca="false">C20-B20</f>
        <v>1404.56999999999</v>
      </c>
      <c r="E20" s="0" t="n">
        <v>-87314.68</v>
      </c>
      <c r="F20" s="0" t="n">
        <f aca="false">E20-B20</f>
        <v>531.460000000006</v>
      </c>
    </row>
    <row r="21" customFormat="false" ht="13.5" hidden="false" customHeight="false" outlineLevel="0" collapsed="false">
      <c r="A21" s="0" t="n">
        <v>1330</v>
      </c>
      <c r="B21" s="0" t="n">
        <v>-86992.39</v>
      </c>
      <c r="C21" s="0" t="n">
        <v>-85603.14</v>
      </c>
      <c r="D21" s="0" t="n">
        <f aca="false">C21-B21</f>
        <v>1389.25</v>
      </c>
      <c r="E21" s="0" t="n">
        <v>-86463.23</v>
      </c>
      <c r="F21" s="0" t="n">
        <f aca="false">E21-B21</f>
        <v>529.160000000004</v>
      </c>
    </row>
    <row r="22" customFormat="false" ht="13.5" hidden="false" customHeight="false" outlineLevel="0" collapsed="false">
      <c r="A22" s="0" t="n">
        <v>1320</v>
      </c>
      <c r="B22" s="0" t="n">
        <v>-86141.3</v>
      </c>
      <c r="C22" s="0" t="n">
        <v>-84767.38</v>
      </c>
      <c r="D22" s="0" t="n">
        <f aca="false">C22-B22</f>
        <v>1373.92</v>
      </c>
      <c r="E22" s="0" t="n">
        <v>-85614.56</v>
      </c>
      <c r="F22" s="0" t="n">
        <f aca="false">E22-B22</f>
        <v>526.740000000005</v>
      </c>
    </row>
    <row r="23" customFormat="false" ht="13.5" hidden="false" customHeight="false" outlineLevel="0" collapsed="false">
      <c r="A23" s="0" t="n">
        <v>1310</v>
      </c>
      <c r="B23" s="0" t="n">
        <v>-85292.91</v>
      </c>
      <c r="C23" s="0" t="n">
        <v>-83934.31</v>
      </c>
      <c r="D23" s="0" t="n">
        <f aca="false">C23-B23</f>
        <v>1358.60000000001</v>
      </c>
      <c r="E23" s="0" t="n">
        <v>-84768.66</v>
      </c>
      <c r="F23" s="0" t="n">
        <f aca="false">E23-B23</f>
        <v>524.25</v>
      </c>
    </row>
    <row r="24" customFormat="false" ht="13.5" hidden="false" customHeight="false" outlineLevel="0" collapsed="false">
      <c r="A24" s="0" t="n">
        <v>1300</v>
      </c>
      <c r="B24" s="0" t="n">
        <v>-84447.23</v>
      </c>
      <c r="C24" s="0" t="n">
        <v>-83103.95</v>
      </c>
      <c r="D24" s="0" t="n">
        <f aca="false">C24-B24</f>
        <v>1343.28</v>
      </c>
      <c r="E24" s="0" t="n">
        <v>-83925.57</v>
      </c>
      <c r="F24" s="0" t="n">
        <f aca="false">E24-B24</f>
        <v>521.659999999989</v>
      </c>
    </row>
    <row r="25" customFormat="false" ht="13.5" hidden="false" customHeight="false" outlineLevel="0" collapsed="false">
      <c r="A25" s="0" t="n">
        <v>1290</v>
      </c>
      <c r="B25" s="0" t="n">
        <v>-83604.26</v>
      </c>
      <c r="C25" s="0" t="n">
        <v>-82276.3</v>
      </c>
      <c r="D25" s="0" t="n">
        <f aca="false">C25-B25</f>
        <v>1327.95999999999</v>
      </c>
      <c r="E25" s="0" t="n">
        <v>-83085.28</v>
      </c>
      <c r="F25" s="0" t="n">
        <f aca="false">E25-B25</f>
        <v>518.979999999996</v>
      </c>
    </row>
    <row r="26" customFormat="false" ht="13.5" hidden="false" customHeight="false" outlineLevel="0" collapsed="false">
      <c r="A26" s="0" t="n">
        <v>1280</v>
      </c>
      <c r="B26" s="0" t="n">
        <v>-82764.02</v>
      </c>
      <c r="C26" s="0" t="n">
        <v>-81451.38</v>
      </c>
      <c r="D26" s="0" t="n">
        <f aca="false">C26-B26</f>
        <v>1312.64</v>
      </c>
      <c r="E26" s="0" t="n">
        <v>-82247.81</v>
      </c>
      <c r="F26" s="0" t="n">
        <f aca="false">E26-B26</f>
        <v>516.210000000006</v>
      </c>
    </row>
    <row r="27" customFormat="false" ht="13.5" hidden="false" customHeight="false" outlineLevel="0" collapsed="false">
      <c r="A27" s="0" t="n">
        <v>1270</v>
      </c>
      <c r="B27" s="0" t="n">
        <v>-81926.53</v>
      </c>
      <c r="C27" s="0" t="n">
        <v>-80629.2</v>
      </c>
      <c r="D27" s="0" t="n">
        <f aca="false">C27-B27</f>
        <v>1297.33</v>
      </c>
      <c r="E27" s="0" t="n">
        <v>-81413.19</v>
      </c>
      <c r="F27" s="0" t="n">
        <f aca="false">E27-B27</f>
        <v>513.339999999997</v>
      </c>
    </row>
    <row r="28" customFormat="false" ht="13.5" hidden="false" customHeight="false" outlineLevel="0" collapsed="false">
      <c r="A28" s="0" t="n">
        <v>1260</v>
      </c>
      <c r="B28" s="0" t="n">
        <v>-81091.8</v>
      </c>
      <c r="C28" s="0" t="n">
        <v>-79809.79</v>
      </c>
      <c r="D28" s="0" t="n">
        <f aca="false">C28-B28</f>
        <v>1282.01000000001</v>
      </c>
      <c r="E28" s="0" t="n">
        <v>-80581.41</v>
      </c>
      <c r="F28" s="0" t="n">
        <f aca="false">E28-B28</f>
        <v>510.389999999999</v>
      </c>
    </row>
    <row r="29" customFormat="false" ht="13.5" hidden="false" customHeight="false" outlineLevel="0" collapsed="false">
      <c r="A29" s="0" t="n">
        <v>1250</v>
      </c>
      <c r="B29" s="0" t="n">
        <v>-80259.84</v>
      </c>
      <c r="C29" s="0" t="n">
        <v>-78993.16</v>
      </c>
      <c r="D29" s="0" t="n">
        <f aca="false">C29-B29</f>
        <v>1266.67999999999</v>
      </c>
      <c r="E29" s="0" t="n">
        <v>-79752.51</v>
      </c>
      <c r="F29" s="0" t="n">
        <f aca="false">E29-B29</f>
        <v>507.330000000002</v>
      </c>
    </row>
    <row r="30" customFormat="false" ht="13.5" hidden="false" customHeight="false" outlineLevel="0" collapsed="false">
      <c r="A30" s="0" t="n">
        <v>1240</v>
      </c>
      <c r="B30" s="0" t="n">
        <v>-79430.67</v>
      </c>
      <c r="C30" s="0" t="n">
        <v>-78179.3</v>
      </c>
      <c r="D30" s="0" t="n">
        <f aca="false">C30-B30</f>
        <v>1251.37</v>
      </c>
      <c r="E30" s="0" t="n">
        <v>-78926.48</v>
      </c>
      <c r="F30" s="0" t="n">
        <f aca="false">E30-B30</f>
        <v>504.190000000002</v>
      </c>
    </row>
    <row r="31" customFormat="false" ht="13.5" hidden="false" customHeight="false" outlineLevel="0" collapsed="false">
      <c r="A31" s="0" t="n">
        <v>1230</v>
      </c>
      <c r="B31" s="0" t="n">
        <v>-78604.3</v>
      </c>
      <c r="C31" s="0" t="n">
        <v>-77368.27</v>
      </c>
      <c r="D31" s="0" t="n">
        <f aca="false">C31-B31</f>
        <v>1236.03</v>
      </c>
      <c r="E31" s="0" t="n">
        <v>-78103.36</v>
      </c>
      <c r="F31" s="0" t="n">
        <f aca="false">E31-B31</f>
        <v>500.940000000002</v>
      </c>
    </row>
    <row r="32" customFormat="false" ht="13.5" hidden="false" customHeight="false" outlineLevel="0" collapsed="false">
      <c r="A32" s="0" t="n">
        <v>1220</v>
      </c>
      <c r="B32" s="0" t="n">
        <v>-77780.77</v>
      </c>
      <c r="C32" s="0" t="n">
        <v>-76560.04</v>
      </c>
      <c r="D32" s="0" t="n">
        <f aca="false">C32-B32</f>
        <v>1220.73000000001</v>
      </c>
      <c r="E32" s="0" t="n">
        <v>-77283.15</v>
      </c>
      <c r="F32" s="0" t="n">
        <f aca="false">E32-B32</f>
        <v>497.62000000001</v>
      </c>
    </row>
    <row r="33" customFormat="false" ht="13.5" hidden="false" customHeight="false" outlineLevel="0" collapsed="false">
      <c r="A33" s="0" t="n">
        <v>1210</v>
      </c>
      <c r="B33" s="0" t="n">
        <v>-76960.06</v>
      </c>
      <c r="C33" s="0" t="n">
        <v>-75754.66</v>
      </c>
      <c r="D33" s="0" t="n">
        <f aca="false">C33-B33</f>
        <v>1205.39999999999</v>
      </c>
      <c r="E33" s="0" t="n">
        <v>-76465.88</v>
      </c>
      <c r="F33" s="0" t="n">
        <f aca="false">E33-B33</f>
        <v>494.179999999993</v>
      </c>
    </row>
    <row r="34" customFormat="false" ht="13.5" hidden="false" customHeight="false" outlineLevel="0" collapsed="false">
      <c r="A34" s="0" t="n">
        <v>1200</v>
      </c>
      <c r="B34" s="0" t="n">
        <v>-76142.2</v>
      </c>
      <c r="C34" s="0" t="n">
        <v>-74952.12</v>
      </c>
      <c r="D34" s="0" t="n">
        <f aca="false">C34-B34</f>
        <v>1190.08</v>
      </c>
      <c r="E34" s="0" t="n">
        <v>-75651.54</v>
      </c>
      <c r="F34" s="0" t="n">
        <f aca="false">E34-B34</f>
        <v>490.660000000004</v>
      </c>
    </row>
    <row r="35" customFormat="false" ht="13.5" hidden="false" customHeight="false" outlineLevel="0" collapsed="false">
      <c r="A35" s="0" t="n">
        <v>1190</v>
      </c>
      <c r="B35" s="0" t="n">
        <v>-75327.23</v>
      </c>
      <c r="C35" s="0" t="n">
        <v>-74152.46</v>
      </c>
      <c r="D35" s="0" t="n">
        <f aca="false">C35-B35</f>
        <v>1174.76999999999</v>
      </c>
      <c r="E35" s="0" t="n">
        <v>-74840.17</v>
      </c>
      <c r="F35" s="0" t="n">
        <f aca="false">E35-B35</f>
        <v>487.059999999998</v>
      </c>
    </row>
    <row r="36" customFormat="false" ht="13.5" hidden="false" customHeight="false" outlineLevel="0" collapsed="false">
      <c r="A36" s="0" t="n">
        <v>1180</v>
      </c>
      <c r="B36" s="0" t="n">
        <v>-74515.12</v>
      </c>
      <c r="C36" s="0" t="n">
        <v>-73355.69</v>
      </c>
      <c r="D36" s="0" t="n">
        <f aca="false">C36-B36</f>
        <v>1159.42999999999</v>
      </c>
      <c r="E36" s="0" t="n">
        <v>-74031.79</v>
      </c>
      <c r="F36" s="0" t="n">
        <f aca="false">E36-B36</f>
        <v>483.330000000002</v>
      </c>
    </row>
    <row r="37" customFormat="false" ht="13.5" hidden="false" customHeight="false" outlineLevel="0" collapsed="false">
      <c r="A37" s="0" t="n">
        <v>1170</v>
      </c>
      <c r="B37" s="0" t="n">
        <v>-73705.93</v>
      </c>
      <c r="C37" s="0" t="n">
        <v>-72561.81</v>
      </c>
      <c r="D37" s="0" t="n">
        <f aca="false">C37-B37</f>
        <v>1144.12</v>
      </c>
      <c r="E37" s="0" t="n">
        <v>-73226.4</v>
      </c>
      <c r="F37" s="0" t="n">
        <f aca="false">E37-B37</f>
        <v>479.529999999999</v>
      </c>
    </row>
    <row r="38" customFormat="false" ht="13.5" hidden="false" customHeight="false" outlineLevel="0" collapsed="false">
      <c r="A38" s="0" t="n">
        <v>1160</v>
      </c>
      <c r="B38" s="0" t="n">
        <v>-72899.66</v>
      </c>
      <c r="C38" s="0" t="n">
        <v>-71770.85</v>
      </c>
      <c r="D38" s="0" t="n">
        <f aca="false">C38-B38</f>
        <v>1128.81</v>
      </c>
      <c r="E38" s="0" t="n">
        <v>-72424.02</v>
      </c>
      <c r="F38" s="0" t="n">
        <f aca="false">E38-B38</f>
        <v>475.639999999999</v>
      </c>
    </row>
    <row r="39" customFormat="false" ht="13.5" hidden="false" customHeight="false" outlineLevel="0" collapsed="false">
      <c r="A39" s="0" t="n">
        <v>1150</v>
      </c>
      <c r="B39" s="0" t="n">
        <v>-72096.32</v>
      </c>
      <c r="C39" s="0" t="n">
        <v>-70982.84</v>
      </c>
      <c r="D39" s="0" t="n">
        <f aca="false">C39-B39</f>
        <v>1113.48000000001</v>
      </c>
      <c r="E39" s="0" t="n">
        <v>-71624.69</v>
      </c>
      <c r="F39" s="0" t="n">
        <f aca="false">E39-B39</f>
        <v>471.630000000005</v>
      </c>
    </row>
    <row r="40" customFormat="false" ht="13.5" hidden="false" customHeight="false" outlineLevel="0" collapsed="false">
      <c r="A40" s="0" t="n">
        <v>1140</v>
      </c>
      <c r="B40" s="0" t="n">
        <v>-71295.94</v>
      </c>
      <c r="C40" s="0" t="n">
        <v>-70197.77</v>
      </c>
      <c r="D40" s="0" t="n">
        <f aca="false">C40-B40</f>
        <v>1098.17</v>
      </c>
      <c r="E40" s="0" t="n">
        <v>-70828.41</v>
      </c>
      <c r="F40" s="0" t="n">
        <f aca="false">E40-B40</f>
        <v>467.529999999999</v>
      </c>
    </row>
    <row r="41" customFormat="false" ht="13.5" hidden="false" customHeight="false" outlineLevel="0" collapsed="false">
      <c r="A41" s="0" t="n">
        <v>1130</v>
      </c>
      <c r="B41" s="0" t="n">
        <v>-70498.53</v>
      </c>
      <c r="C41" s="0" t="n">
        <v>-69415.68</v>
      </c>
      <c r="D41" s="0" t="n">
        <f aca="false">C41-B41</f>
        <v>1082.85000000001</v>
      </c>
      <c r="E41" s="0" t="n">
        <v>-70035.2</v>
      </c>
      <c r="F41" s="0" t="n">
        <f aca="false">E41-B41</f>
        <v>463.330000000002</v>
      </c>
    </row>
    <row r="42" customFormat="false" ht="13.5" hidden="false" customHeight="false" outlineLevel="0" collapsed="false">
      <c r="A42" s="0" t="n">
        <v>1120</v>
      </c>
      <c r="B42" s="0" t="n">
        <v>-69704.11</v>
      </c>
      <c r="C42" s="0" t="n">
        <v>-68636.59</v>
      </c>
      <c r="D42" s="0" t="n">
        <f aca="false">C42-B42</f>
        <v>1067.52</v>
      </c>
      <c r="E42" s="0" t="n">
        <v>-69245.07</v>
      </c>
      <c r="F42" s="0" t="n">
        <f aca="false">E42-B42</f>
        <v>459.039999999994</v>
      </c>
    </row>
    <row r="43" customFormat="false" ht="13.5" hidden="false" customHeight="false" outlineLevel="0" collapsed="false">
      <c r="A43" s="0" t="n">
        <v>1110</v>
      </c>
      <c r="B43" s="0" t="n">
        <v>-68912.7</v>
      </c>
      <c r="C43" s="0" t="n">
        <v>-67860.49</v>
      </c>
      <c r="D43" s="0" t="n">
        <f aca="false">C43-B43</f>
        <v>1052.20999999999</v>
      </c>
      <c r="E43" s="0" t="n">
        <v>-68458.06</v>
      </c>
      <c r="F43" s="0" t="n">
        <f aca="false">E43-B43</f>
        <v>454.639999999999</v>
      </c>
    </row>
    <row r="44" customFormat="false" ht="13.5" hidden="false" customHeight="false" outlineLevel="0" collapsed="false">
      <c r="A44" s="0" t="n">
        <v>1100</v>
      </c>
      <c r="B44" s="0" t="n">
        <v>-68124.33</v>
      </c>
      <c r="C44" s="0" t="n">
        <v>-67087.44</v>
      </c>
      <c r="D44" s="0" t="n">
        <f aca="false">C44-B44</f>
        <v>1036.89</v>
      </c>
      <c r="E44" s="0" t="n">
        <v>-67674.19</v>
      </c>
      <c r="F44" s="0" t="n">
        <f aca="false">E44-B44</f>
        <v>450.139999999999</v>
      </c>
    </row>
    <row r="45" customFormat="false" ht="13.5" hidden="false" customHeight="false" outlineLevel="0" collapsed="false">
      <c r="A45" s="0" t="n">
        <v>1090</v>
      </c>
      <c r="B45" s="0" t="n">
        <v>-67339</v>
      </c>
      <c r="C45" s="0" t="n">
        <v>-66317.43</v>
      </c>
      <c r="D45" s="0" t="n">
        <f aca="false">C45-B45</f>
        <v>1021.57000000001</v>
      </c>
      <c r="E45" s="0" t="n">
        <v>-66893.45</v>
      </c>
      <c r="F45" s="0" t="n">
        <f aca="false">E45-B45</f>
        <v>445.550000000003</v>
      </c>
    </row>
    <row r="46" customFormat="false" ht="13.5" hidden="false" customHeight="false" outlineLevel="0" collapsed="false">
      <c r="A46" s="0" t="n">
        <v>1080</v>
      </c>
      <c r="B46" s="0" t="n">
        <v>-66556.74</v>
      </c>
      <c r="C46" s="0" t="n">
        <v>-65550.48</v>
      </c>
      <c r="D46" s="0" t="n">
        <f aca="false">C46-B46</f>
        <v>1006.26000000001</v>
      </c>
      <c r="E46" s="0" t="n">
        <v>-66115.91</v>
      </c>
      <c r="F46" s="0" t="n">
        <f aca="false">E46-B46</f>
        <v>440.830000000002</v>
      </c>
    </row>
    <row r="47" customFormat="false" ht="13.5" hidden="false" customHeight="false" outlineLevel="0" collapsed="false">
      <c r="A47" s="0" t="n">
        <v>1070</v>
      </c>
      <c r="B47" s="0" t="n">
        <v>-65777.57</v>
      </c>
      <c r="C47" s="0" t="n">
        <v>-64786.63</v>
      </c>
      <c r="D47" s="0" t="n">
        <f aca="false">C47-B47</f>
        <v>990.94000000001</v>
      </c>
      <c r="E47" s="0" t="n">
        <v>-65341.54</v>
      </c>
      <c r="F47" s="0" t="n">
        <f aca="false">E47-B47</f>
        <v>436.030000000006</v>
      </c>
    </row>
    <row r="48" customFormat="false" ht="13.5" hidden="false" customHeight="false" outlineLevel="0" collapsed="false">
      <c r="A48" s="0" t="n">
        <v>1060</v>
      </c>
      <c r="B48" s="0" t="n">
        <v>-65001.51</v>
      </c>
      <c r="C48" s="0" t="n">
        <v>-64025.89</v>
      </c>
      <c r="D48" s="0" t="n">
        <f aca="false">C48-B48</f>
        <v>975.620000000003</v>
      </c>
      <c r="E48" s="0" t="n">
        <v>-64570.4</v>
      </c>
      <c r="F48" s="0" t="n">
        <f aca="false">E48-B48</f>
        <v>431.110000000001</v>
      </c>
    </row>
    <row r="49" customFormat="false" ht="13.5" hidden="false" customHeight="false" outlineLevel="0" collapsed="false">
      <c r="A49" s="0" t="n">
        <v>1050</v>
      </c>
      <c r="B49" s="0" t="n">
        <v>-64228.58</v>
      </c>
      <c r="C49" s="0" t="n">
        <v>-63268.28</v>
      </c>
      <c r="D49" s="0" t="n">
        <f aca="false">C49-B49</f>
        <v>960.300000000003</v>
      </c>
      <c r="E49" s="0" t="n">
        <v>-63802.5</v>
      </c>
      <c r="F49" s="0" t="n">
        <f aca="false">E49-B49</f>
        <v>426.080000000002</v>
      </c>
    </row>
    <row r="50" customFormat="false" ht="13.5" hidden="false" customHeight="false" outlineLevel="0" collapsed="false">
      <c r="A50" s="0" t="n">
        <v>1040</v>
      </c>
      <c r="B50" s="0" t="n">
        <v>-63458.8</v>
      </c>
      <c r="C50" s="0" t="n">
        <v>-62513.82</v>
      </c>
      <c r="D50" s="0" t="n">
        <f aca="false">C50-B50</f>
        <v>944.980000000003</v>
      </c>
      <c r="E50" s="0" t="n">
        <v>-63037.86</v>
      </c>
      <c r="F50" s="0" t="n">
        <f aca="false">E50-B50</f>
        <v>420.940000000002</v>
      </c>
    </row>
    <row r="51" customFormat="false" ht="13.5" hidden="false" customHeight="false" outlineLevel="0" collapsed="false">
      <c r="A51" s="0" t="n">
        <v>1030</v>
      </c>
      <c r="B51" s="0" t="n">
        <v>-62692.19</v>
      </c>
      <c r="C51" s="0" t="n">
        <v>-61762.53</v>
      </c>
      <c r="D51" s="0" t="n">
        <f aca="false">C51-B51</f>
        <v>929.660000000004</v>
      </c>
      <c r="E51" s="0" t="n">
        <v>-62276.5</v>
      </c>
      <c r="F51" s="0" t="n">
        <f aca="false">E51-B51</f>
        <v>415.690000000002</v>
      </c>
    </row>
    <row r="52" customFormat="false" ht="13.5" hidden="false" customHeight="false" outlineLevel="0" collapsed="false">
      <c r="A52" s="0" t="n">
        <v>1020</v>
      </c>
      <c r="B52" s="0" t="n">
        <v>-61928.78</v>
      </c>
      <c r="C52" s="0" t="n">
        <v>-61014.43</v>
      </c>
      <c r="D52" s="0" t="n">
        <f aca="false">C52-B52</f>
        <v>914.349999999999</v>
      </c>
      <c r="E52" s="0" t="n">
        <v>-61518.46</v>
      </c>
      <c r="F52" s="0" t="n">
        <f aca="false">E52-B52</f>
        <v>410.32</v>
      </c>
    </row>
    <row r="53" customFormat="false" ht="13.5" hidden="false" customHeight="false" outlineLevel="0" collapsed="false">
      <c r="A53" s="0" t="n">
        <v>1010</v>
      </c>
      <c r="B53" s="0" t="n">
        <v>-61168.59</v>
      </c>
      <c r="C53" s="0" t="n">
        <v>-60269.56</v>
      </c>
      <c r="D53" s="0" t="n">
        <f aca="false">C53-B53</f>
        <v>899.029999999999</v>
      </c>
      <c r="E53" s="0" t="n">
        <v>-60763.75</v>
      </c>
      <c r="F53" s="0" t="n">
        <f aca="false">E53-B53</f>
        <v>404.839999999997</v>
      </c>
    </row>
    <row r="54" customFormat="false" ht="13.5" hidden="false" customHeight="false" outlineLevel="0" collapsed="false">
      <c r="A54" s="0" t="n">
        <v>1000</v>
      </c>
      <c r="B54" s="0" t="n">
        <v>-60411.64</v>
      </c>
      <c r="C54" s="0" t="n">
        <v>-59527.92</v>
      </c>
      <c r="D54" s="0" t="n">
        <f aca="false">C54-B54</f>
        <v>883.720000000001</v>
      </c>
      <c r="E54" s="0" t="n">
        <v>-60012.41</v>
      </c>
      <c r="F54" s="0" t="n">
        <f aca="false">E54-B54</f>
        <v>399.229999999996</v>
      </c>
    </row>
    <row r="55" customFormat="false" ht="13.5" hidden="false" customHeight="false" outlineLevel="0" collapsed="false">
      <c r="A55" s="0" t="n">
        <v>990</v>
      </c>
      <c r="B55" s="0" t="n">
        <v>-59657.95</v>
      </c>
      <c r="C55" s="0" t="n">
        <v>-58789.55</v>
      </c>
      <c r="D55" s="0" t="n">
        <f aca="false">C55-B55</f>
        <v>868.399999999994</v>
      </c>
      <c r="E55" s="0" t="n">
        <v>-59264.45</v>
      </c>
      <c r="F55" s="0" t="n">
        <f aca="false">E55-B55</f>
        <v>393.5</v>
      </c>
    </row>
    <row r="56" customFormat="false" ht="13.5" hidden="false" customHeight="false" outlineLevel="0" collapsed="false">
      <c r="A56" s="0" t="n">
        <v>980</v>
      </c>
      <c r="B56" s="0" t="n">
        <v>-58907.55</v>
      </c>
      <c r="C56" s="0" t="n">
        <v>-58054.47</v>
      </c>
      <c r="D56" s="0" t="n">
        <f aca="false">C56-B56</f>
        <v>853.080000000002</v>
      </c>
      <c r="E56" s="0" t="n">
        <v>-58519.91</v>
      </c>
      <c r="F56" s="0" t="n">
        <f aca="false">E56-B56</f>
        <v>387.639999999999</v>
      </c>
    </row>
    <row r="57" customFormat="false" ht="13.5" hidden="false" customHeight="false" outlineLevel="0" collapsed="false">
      <c r="A57" s="0" t="n">
        <v>970</v>
      </c>
      <c r="B57" s="0" t="n">
        <v>-58160.47</v>
      </c>
      <c r="C57" s="0" t="n">
        <v>-57322.7</v>
      </c>
      <c r="D57" s="0" t="n">
        <f aca="false">C57-B57</f>
        <v>837.770000000004</v>
      </c>
      <c r="E57" s="0" t="n">
        <v>-57778.81</v>
      </c>
      <c r="F57" s="0" t="n">
        <f aca="false">E57-B57</f>
        <v>381.660000000004</v>
      </c>
    </row>
    <row r="58" customFormat="false" ht="13.5" hidden="false" customHeight="false" outlineLevel="0" collapsed="false">
      <c r="A58" s="0" t="n">
        <v>960</v>
      </c>
      <c r="B58" s="0" t="n">
        <v>-57416.72</v>
      </c>
      <c r="C58" s="0" t="n">
        <v>-56594.27</v>
      </c>
      <c r="D58" s="0" t="n">
        <f aca="false">C58-B58</f>
        <v>822.450000000004</v>
      </c>
      <c r="E58" s="0" t="n">
        <v>-57041.18</v>
      </c>
      <c r="F58" s="0" t="n">
        <f aca="false">E58-B58</f>
        <v>375.540000000001</v>
      </c>
    </row>
    <row r="59" customFormat="false" ht="13.5" hidden="false" customHeight="false" outlineLevel="0" collapsed="false">
      <c r="A59" s="0" t="n">
        <v>950</v>
      </c>
      <c r="B59" s="0" t="n">
        <v>-56676.34</v>
      </c>
      <c r="C59" s="0" t="n">
        <v>-55869.2</v>
      </c>
      <c r="D59" s="0" t="n">
        <f aca="false">C59-B59</f>
        <v>807.139999999999</v>
      </c>
      <c r="E59" s="0" t="n">
        <v>-56307.05</v>
      </c>
      <c r="F59" s="0" t="n">
        <f aca="false">E59-B59</f>
        <v>369.289999999994</v>
      </c>
    </row>
    <row r="60" customFormat="false" ht="13.5" hidden="false" customHeight="false" outlineLevel="0" collapsed="false">
      <c r="A60" s="0" t="n">
        <v>940</v>
      </c>
      <c r="B60" s="0" t="n">
        <v>-55939.34</v>
      </c>
      <c r="C60" s="0" t="n">
        <v>-55147.52</v>
      </c>
      <c r="D60" s="0" t="n">
        <f aca="false">C60-B60</f>
        <v>791.82</v>
      </c>
      <c r="E60" s="0" t="n">
        <v>-55576.46</v>
      </c>
      <c r="F60" s="0" t="n">
        <f aca="false">E60-B60</f>
        <v>362.879999999997</v>
      </c>
    </row>
    <row r="61" customFormat="false" ht="13.5" hidden="false" customHeight="false" outlineLevel="0" collapsed="false">
      <c r="A61" s="0" t="n">
        <v>930</v>
      </c>
      <c r="B61" s="0" t="n">
        <v>-55205.77</v>
      </c>
      <c r="C61" s="0" t="n">
        <v>-54429.25</v>
      </c>
      <c r="D61" s="0" t="n">
        <f aca="false">C61-B61</f>
        <v>776.519999999997</v>
      </c>
      <c r="E61" s="0" t="n">
        <v>-54849.43</v>
      </c>
      <c r="F61" s="0" t="n">
        <f aca="false">E61-B61</f>
        <v>356.339999999997</v>
      </c>
    </row>
    <row r="62" customFormat="false" ht="13.5" hidden="false" customHeight="false" outlineLevel="0" collapsed="false">
      <c r="A62" s="0" t="n">
        <v>920</v>
      </c>
      <c r="B62" s="0" t="n">
        <v>-54475.63</v>
      </c>
      <c r="C62" s="0" t="n">
        <v>-53714.43</v>
      </c>
      <c r="D62" s="0" t="n">
        <f aca="false">C62-B62</f>
        <v>761.199999999997</v>
      </c>
      <c r="E62" s="0" t="n">
        <v>-54125.99</v>
      </c>
      <c r="F62" s="0" t="n">
        <f aca="false">E62-B62</f>
        <v>349.639999999999</v>
      </c>
    </row>
    <row r="63" customFormat="false" ht="13.5" hidden="false" customHeight="false" outlineLevel="0" collapsed="false">
      <c r="A63" s="0" t="n">
        <v>910</v>
      </c>
      <c r="B63" s="0" t="n">
        <v>-53748.96</v>
      </c>
      <c r="C63" s="0" t="n">
        <v>-53003.07</v>
      </c>
      <c r="D63" s="0" t="n">
        <f aca="false">C63-B63</f>
        <v>745.889999999999</v>
      </c>
      <c r="E63" s="0" t="n">
        <v>-53406.18</v>
      </c>
      <c r="F63" s="0" t="n">
        <f aca="false">E63-B63</f>
        <v>342.779999999999</v>
      </c>
    </row>
    <row r="64" customFormat="false" ht="13.5" hidden="false" customHeight="false" outlineLevel="0" collapsed="false">
      <c r="A64" s="0" t="n">
        <v>900</v>
      </c>
      <c r="B64" s="0" t="n">
        <v>-53025.8</v>
      </c>
      <c r="C64" s="0" t="n">
        <v>-52295.22</v>
      </c>
      <c r="D64" s="0" t="n">
        <f aca="false">C64-B64</f>
        <v>730.580000000002</v>
      </c>
      <c r="E64" s="0" t="n">
        <v>-52690.04</v>
      </c>
      <c r="F64" s="0" t="n">
        <f aca="false">E64-B64</f>
        <v>335.760000000002</v>
      </c>
    </row>
    <row r="65" customFormat="false" ht="13.5" hidden="false" customHeight="false" outlineLevel="0" collapsed="false">
      <c r="A65" s="0" t="n">
        <v>890</v>
      </c>
      <c r="B65" s="0" t="n">
        <v>-52306.16</v>
      </c>
      <c r="C65" s="0" t="n">
        <v>-51590.89</v>
      </c>
      <c r="D65" s="0" t="n">
        <f aca="false">C65-B65</f>
        <v>715.270000000004</v>
      </c>
      <c r="E65" s="0" t="n">
        <v>-51977.59</v>
      </c>
      <c r="F65" s="0" t="n">
        <f aca="false">E65-B65</f>
        <v>328.570000000007</v>
      </c>
    </row>
    <row r="66" customFormat="false" ht="13.5" hidden="false" customHeight="false" outlineLevel="0" collapsed="false">
      <c r="A66" s="0" t="n">
        <v>880</v>
      </c>
      <c r="B66" s="0" t="n">
        <v>-51590.08</v>
      </c>
      <c r="C66" s="0" t="n">
        <v>-50890.12</v>
      </c>
      <c r="D66" s="0" t="n">
        <f aca="false">C66-B66</f>
        <v>699.959999999999</v>
      </c>
      <c r="E66" s="0" t="n">
        <v>-51268.88</v>
      </c>
      <c r="F66" s="0" t="n">
        <f aca="false">E66-B66</f>
        <v>321.200000000004</v>
      </c>
    </row>
    <row r="67" customFormat="false" ht="13.5" hidden="false" customHeight="false" outlineLevel="0" collapsed="false">
      <c r="A67" s="0" t="n">
        <v>870</v>
      </c>
      <c r="B67" s="0" t="n">
        <v>-50877.58</v>
      </c>
      <c r="C67" s="0" t="n">
        <v>-50192.93</v>
      </c>
      <c r="D67" s="0" t="n">
        <f aca="false">C67-B67</f>
        <v>684.650000000002</v>
      </c>
      <c r="E67" s="0" t="n">
        <v>-50563.95</v>
      </c>
      <c r="F67" s="0" t="n">
        <f aca="false">E67-B67</f>
        <v>313.630000000005</v>
      </c>
    </row>
    <row r="68" customFormat="false" ht="13.5" hidden="false" customHeight="false" outlineLevel="0" collapsed="false">
      <c r="A68" s="0" t="n">
        <v>860</v>
      </c>
      <c r="B68" s="0" t="n">
        <v>-50168.7</v>
      </c>
      <c r="C68" s="0" t="n">
        <v>-49499.36</v>
      </c>
      <c r="D68" s="0" t="n">
        <f aca="false">C68-B68</f>
        <v>669.339999999997</v>
      </c>
      <c r="E68" s="0" t="n">
        <v>-49862.83</v>
      </c>
      <c r="F68" s="0" t="n">
        <f aca="false">E68-B68</f>
        <v>305.869999999995</v>
      </c>
    </row>
    <row r="69" customFormat="false" ht="13.5" hidden="false" customHeight="false" outlineLevel="0" collapsed="false">
      <c r="A69" s="0" t="n">
        <v>850</v>
      </c>
      <c r="B69" s="0" t="n">
        <v>-49463.48</v>
      </c>
      <c r="C69" s="0" t="n">
        <v>-48809.44</v>
      </c>
      <c r="D69" s="0" t="n">
        <f aca="false">C69-B69</f>
        <v>654.040000000001</v>
      </c>
      <c r="E69" s="0" t="n">
        <v>-49165.57</v>
      </c>
      <c r="F69" s="0" t="n">
        <f aca="false">E69-B69</f>
        <v>297.910000000004</v>
      </c>
    </row>
    <row r="70" customFormat="false" ht="13.5" hidden="false" customHeight="false" outlineLevel="0" collapsed="false">
      <c r="A70" s="0" t="n">
        <v>840</v>
      </c>
      <c r="B70" s="0" t="n">
        <v>-48761.93</v>
      </c>
      <c r="C70" s="0" t="n">
        <v>-48123.2</v>
      </c>
      <c r="D70" s="0" t="n">
        <f aca="false">C70-B70</f>
        <v>638.730000000003</v>
      </c>
      <c r="E70" s="0" t="n">
        <v>-48472.2</v>
      </c>
      <c r="F70" s="0" t="n">
        <f aca="false">E70-B70</f>
        <v>289.730000000003</v>
      </c>
    </row>
    <row r="71" customFormat="false" ht="13.5" hidden="false" customHeight="false" outlineLevel="0" collapsed="false">
      <c r="A71" s="0" t="n">
        <v>830</v>
      </c>
      <c r="B71" s="0" t="n">
        <v>-48064.1</v>
      </c>
      <c r="C71" s="0" t="n">
        <v>-47440.68</v>
      </c>
      <c r="D71" s="0" t="n">
        <f aca="false">C71-B71</f>
        <v>623.419999999998</v>
      </c>
      <c r="E71" s="0" t="n">
        <v>-47782.79</v>
      </c>
      <c r="F71" s="0" t="n">
        <f aca="false">E71-B71</f>
        <v>281.309999999998</v>
      </c>
    </row>
    <row r="72" customFormat="false" ht="13.5" hidden="false" customHeight="false" outlineLevel="0" collapsed="false">
      <c r="A72" s="0" t="n">
        <v>823.001</v>
      </c>
      <c r="B72" s="0" t="n">
        <v>-47577.92</v>
      </c>
      <c r="C72" s="0" t="n">
        <v>-46965.21</v>
      </c>
      <c r="D72" s="0" t="n">
        <f aca="false">C72-B72</f>
        <v>612.709999999999</v>
      </c>
      <c r="E72" s="0" t="n">
        <v>-47302.64</v>
      </c>
      <c r="F72" s="0" t="n">
        <f aca="false">E72-B72</f>
        <v>275.279999999999</v>
      </c>
    </row>
    <row r="73" customFormat="false" ht="13.5" hidden="false" customHeight="false" outlineLevel="0" collapsed="false">
      <c r="A73" s="0" t="n">
        <v>823</v>
      </c>
      <c r="B73" s="0" t="n">
        <v>-47577.85</v>
      </c>
      <c r="C73" s="0" t="n">
        <v>-46965.14</v>
      </c>
      <c r="D73" s="0" t="n">
        <f aca="false">C73-B73</f>
        <v>612.709999999999</v>
      </c>
      <c r="E73" s="0" t="n">
        <v>-47302.57</v>
      </c>
      <c r="F73" s="0" t="n">
        <f aca="false">E73-B73</f>
        <v>275.279999999999</v>
      </c>
    </row>
    <row r="74" customFormat="false" ht="13.5" hidden="false" customHeight="false" outlineLevel="0" collapsed="false">
      <c r="A74" s="0" t="n">
        <v>823</v>
      </c>
      <c r="B74" s="0" t="n">
        <v>-47577.85</v>
      </c>
      <c r="C74" s="0" t="n">
        <v>-46965.14</v>
      </c>
      <c r="D74" s="0" t="n">
        <f aca="false">C74-B74</f>
        <v>612.709999999999</v>
      </c>
      <c r="E74" s="0" t="n">
        <v>-47302.57</v>
      </c>
      <c r="F74" s="0" t="n">
        <f aca="false">E74-B74</f>
        <v>275.279999999999</v>
      </c>
    </row>
    <row r="75" customFormat="false" ht="13.5" hidden="false" customHeight="false" outlineLevel="0" collapsed="false">
      <c r="A75" s="0" t="n">
        <v>822.999</v>
      </c>
      <c r="B75" s="0" t="n">
        <v>-47577.78</v>
      </c>
      <c r="C75" s="0" t="n">
        <v>-46965.07</v>
      </c>
      <c r="D75" s="0" t="n">
        <f aca="false">C75-B75</f>
        <v>612.709999999999</v>
      </c>
      <c r="E75" s="0" t="n">
        <v>-47302.5</v>
      </c>
      <c r="F75" s="0" t="n">
        <f aca="false">E75-B75</f>
        <v>275.279999999999</v>
      </c>
    </row>
    <row r="76" customFormat="false" ht="13.5" hidden="false" customHeight="false" outlineLevel="0" collapsed="false">
      <c r="A76" s="0" t="n">
        <v>820</v>
      </c>
      <c r="B76" s="0" t="n">
        <v>-47370.02</v>
      </c>
      <c r="C76" s="0" t="n">
        <v>-46761.9</v>
      </c>
      <c r="D76" s="0" t="n">
        <f aca="false">C76-B76</f>
        <v>608.119999999995</v>
      </c>
      <c r="E76" s="0" t="n">
        <v>-47097.36</v>
      </c>
      <c r="F76" s="0" t="n">
        <f aca="false">E76-B76</f>
        <v>272.659999999996</v>
      </c>
    </row>
    <row r="77" customFormat="false" ht="13.5" hidden="false" customHeight="false" outlineLevel="0" collapsed="false">
      <c r="A77" s="0" t="n">
        <v>810</v>
      </c>
      <c r="B77" s="0" t="n">
        <v>-46679.72</v>
      </c>
      <c r="C77" s="0" t="n">
        <v>-46086.91</v>
      </c>
      <c r="D77" s="0" t="n">
        <f aca="false">C77-B77</f>
        <v>592.809999999998</v>
      </c>
      <c r="E77" s="0" t="n">
        <v>-46415.97</v>
      </c>
      <c r="F77" s="0" t="n">
        <f aca="false">E77-B77</f>
        <v>263.75</v>
      </c>
    </row>
    <row r="78" customFormat="false" ht="13.5" hidden="false" customHeight="false" outlineLevel="0" collapsed="false">
      <c r="A78" s="0" t="n">
        <v>800</v>
      </c>
      <c r="B78" s="0" t="n">
        <v>-45993.24</v>
      </c>
      <c r="C78" s="0" t="n">
        <v>-45415.73</v>
      </c>
      <c r="D78" s="0" t="n">
        <f aca="false">C78-B78</f>
        <v>577.509999999995</v>
      </c>
      <c r="E78" s="0" t="n">
        <v>-45738.68</v>
      </c>
      <c r="F78" s="0" t="n">
        <f aca="false">E78-B78</f>
        <v>254.559999999998</v>
      </c>
    </row>
    <row r="79" customFormat="false" ht="13.5" hidden="false" customHeight="false" outlineLevel="0" collapsed="false">
      <c r="A79" s="0" t="n">
        <v>790</v>
      </c>
      <c r="B79" s="0" t="n">
        <v>-45310.62</v>
      </c>
      <c r="C79" s="0" t="n">
        <v>-44748.41</v>
      </c>
      <c r="D79" s="0" t="n">
        <f aca="false">C79-B79</f>
        <v>562.209999999999</v>
      </c>
      <c r="E79" s="0" t="n">
        <v>-45065.53</v>
      </c>
      <c r="F79" s="0" t="n">
        <f aca="false">E79-B79</f>
        <v>245.090000000004</v>
      </c>
    </row>
    <row r="80" customFormat="false" ht="13.5" hidden="false" customHeight="false" outlineLevel="0" collapsed="false">
      <c r="A80" s="0" t="n">
        <v>780</v>
      </c>
      <c r="B80" s="0" t="n">
        <v>-44631.88</v>
      </c>
      <c r="C80" s="0" t="n">
        <v>-44084.97</v>
      </c>
      <c r="D80" s="0" t="n">
        <f aca="false">C80-B80</f>
        <v>546.909999999996</v>
      </c>
      <c r="E80" s="0" t="n">
        <v>-44396.58</v>
      </c>
      <c r="F80" s="0" t="n">
        <f aca="false">E80-B80</f>
        <v>235.299999999996</v>
      </c>
    </row>
    <row r="81" customFormat="false" ht="13.5" hidden="false" customHeight="false" outlineLevel="0" collapsed="false">
      <c r="A81" s="0" t="n">
        <v>770</v>
      </c>
      <c r="B81" s="0" t="n">
        <v>-43957.08</v>
      </c>
      <c r="C81" s="0" t="n">
        <v>-43425.47</v>
      </c>
      <c r="D81" s="0" t="n">
        <f aca="false">C81-B81</f>
        <v>531.610000000001</v>
      </c>
      <c r="E81" s="0" t="n">
        <v>-43731.9</v>
      </c>
      <c r="F81" s="0" t="n">
        <f aca="false">E81-B81</f>
        <v>225.18</v>
      </c>
    </row>
    <row r="82" customFormat="false" ht="13.5" hidden="false" customHeight="false" outlineLevel="0" collapsed="false">
      <c r="A82" s="0" t="n">
        <v>760</v>
      </c>
      <c r="B82" s="0" t="n">
        <v>-43286.25</v>
      </c>
      <c r="C82" s="0" t="n">
        <v>-42769.93</v>
      </c>
      <c r="D82" s="0" t="n">
        <f aca="false">C82-B82</f>
        <v>516.32</v>
      </c>
      <c r="E82" s="0" t="n">
        <v>-43071.54</v>
      </c>
      <c r="F82" s="0" t="n">
        <f aca="false">E82-B82</f>
        <v>214.709999999999</v>
      </c>
    </row>
    <row r="83" customFormat="false" ht="13.5" hidden="false" customHeight="false" outlineLevel="0" collapsed="false">
      <c r="A83" s="0" t="n">
        <v>750</v>
      </c>
      <c r="B83" s="0" t="n">
        <v>-42619.43</v>
      </c>
      <c r="C83" s="0" t="n">
        <v>-42118.41</v>
      </c>
      <c r="D83" s="0" t="n">
        <f aca="false">C83-B83</f>
        <v>501.019999999997</v>
      </c>
      <c r="E83" s="0" t="n">
        <v>-42415.56</v>
      </c>
      <c r="F83" s="0" t="n">
        <f aca="false">E83-B83</f>
        <v>203.870000000003</v>
      </c>
    </row>
    <row r="84" customFormat="false" ht="13.5" hidden="false" customHeight="false" outlineLevel="0" collapsed="false">
      <c r="A84" s="0" t="n">
        <v>740</v>
      </c>
      <c r="B84" s="0" t="n">
        <v>-41956.66</v>
      </c>
      <c r="C84" s="0" t="n">
        <v>-41470.93</v>
      </c>
      <c r="D84" s="0" t="n">
        <f aca="false">C84-B84</f>
        <v>485.730000000003</v>
      </c>
      <c r="E84" s="0" t="n">
        <v>-41764.05</v>
      </c>
      <c r="F84" s="0" t="n">
        <f aca="false">E84-B84</f>
        <v>192.610000000001</v>
      </c>
    </row>
    <row r="85" customFormat="false" ht="13.5" hidden="false" customHeight="false" outlineLevel="0" collapsed="false">
      <c r="A85" s="0" t="n">
        <v>730</v>
      </c>
      <c r="B85" s="0" t="n">
        <v>-41297.98</v>
      </c>
      <c r="C85" s="0" t="n">
        <v>-40827.54</v>
      </c>
      <c r="D85" s="0" t="n">
        <f aca="false">C85-B85</f>
        <v>470.440000000002</v>
      </c>
      <c r="E85" s="0" t="n">
        <v>-41117.08</v>
      </c>
      <c r="F85" s="0" t="n">
        <f aca="false">E85-B85</f>
        <v>180.900000000001</v>
      </c>
    </row>
    <row r="86" customFormat="false" ht="13.5" hidden="false" customHeight="false" outlineLevel="0" collapsed="false">
      <c r="A86" s="0" t="n">
        <v>720</v>
      </c>
      <c r="B86" s="0" t="n">
        <v>-40643.44</v>
      </c>
      <c r="C86" s="0" t="n">
        <v>-40188.29</v>
      </c>
      <c r="D86" s="0" t="n">
        <f aca="false">C86-B86</f>
        <v>455.150000000001</v>
      </c>
      <c r="E86" s="0" t="n">
        <v>-40474.72</v>
      </c>
      <c r="F86" s="0" t="n">
        <f aca="false">E86-B86</f>
        <v>168.720000000001</v>
      </c>
    </row>
    <row r="87" customFormat="false" ht="13.5" hidden="false" customHeight="false" outlineLevel="0" collapsed="false">
      <c r="A87" s="0" t="n">
        <v>710</v>
      </c>
      <c r="B87" s="0" t="n">
        <v>-39993.07</v>
      </c>
      <c r="C87" s="0" t="n">
        <v>-39553.21</v>
      </c>
      <c r="D87" s="0" t="n">
        <f aca="false">C87-B87</f>
        <v>439.860000000001</v>
      </c>
      <c r="E87" s="0" t="n">
        <v>-39837.06</v>
      </c>
      <c r="F87" s="0" t="n">
        <f aca="false">E87-B87</f>
        <v>156.010000000002</v>
      </c>
    </row>
    <row r="88" customFormat="false" ht="13.5" hidden="false" customHeight="false" outlineLevel="0" collapsed="false">
      <c r="A88" s="0" t="n">
        <v>700</v>
      </c>
      <c r="B88" s="0" t="n">
        <v>-39346.94</v>
      </c>
      <c r="C88" s="0" t="n">
        <v>-38922.36</v>
      </c>
      <c r="D88" s="0" t="n">
        <f aca="false">C88-B88</f>
        <v>424.580000000002</v>
      </c>
      <c r="E88" s="0" t="n">
        <v>-39204.2</v>
      </c>
      <c r="F88" s="0" t="n">
        <f aca="false">E88-B88</f>
        <v>142.740000000005</v>
      </c>
    </row>
    <row r="89" customFormat="false" ht="13.5" hidden="false" customHeight="false" outlineLevel="0" collapsed="false">
      <c r="A89" s="0" t="n">
        <v>690</v>
      </c>
      <c r="B89" s="0" t="n">
        <v>-38705.08</v>
      </c>
      <c r="C89" s="0" t="n">
        <v>-38295.78</v>
      </c>
      <c r="D89" s="0" t="n">
        <f aca="false">C89-B89</f>
        <v>409.300000000003</v>
      </c>
      <c r="E89" s="0" t="n">
        <v>-38576.22</v>
      </c>
      <c r="F89" s="0" t="n">
        <f aca="false">E89-B89</f>
        <v>128.860000000001</v>
      </c>
    </row>
    <row r="90" customFormat="false" ht="13.5" hidden="false" customHeight="false" outlineLevel="0" collapsed="false">
      <c r="A90" s="0" t="n">
        <v>680</v>
      </c>
      <c r="B90" s="0" t="n">
        <v>-38067.55</v>
      </c>
      <c r="C90" s="0" t="n">
        <v>-37673.52</v>
      </c>
      <c r="D90" s="0" t="n">
        <f aca="false">C90-B90</f>
        <v>394.030000000006</v>
      </c>
      <c r="E90" s="0" t="n">
        <v>-37953.25</v>
      </c>
      <c r="F90" s="0" t="n">
        <f aca="false">E90-B90</f>
        <v>114.300000000003</v>
      </c>
    </row>
    <row r="91" customFormat="false" ht="13.5" hidden="false" customHeight="false" outlineLevel="0" collapsed="false">
      <c r="A91" s="0" t="n">
        <v>670</v>
      </c>
      <c r="B91" s="0" t="n">
        <v>-37434.38</v>
      </c>
      <c r="C91" s="0" t="n">
        <v>-37055.63</v>
      </c>
      <c r="D91" s="0" t="n">
        <f aca="false">C91-B91</f>
        <v>378.75</v>
      </c>
      <c r="E91" s="0" t="n">
        <v>-37335.39</v>
      </c>
      <c r="F91" s="0" t="n">
        <f aca="false">E91-B91</f>
        <v>98.989999999998</v>
      </c>
    </row>
    <row r="92" customFormat="false" ht="13.5" hidden="false" customHeight="false" outlineLevel="0" collapsed="false">
      <c r="A92" s="0" t="n">
        <v>660</v>
      </c>
      <c r="B92" s="0" t="n">
        <v>-36805.64</v>
      </c>
      <c r="C92" s="0" t="n">
        <v>-36442.16</v>
      </c>
      <c r="D92" s="0" t="n">
        <f aca="false">C92-B92</f>
        <v>363.479999999996</v>
      </c>
      <c r="E92" s="0" t="n">
        <v>-36722.78</v>
      </c>
      <c r="F92" s="0" t="n">
        <f aca="false">E92-B92</f>
        <v>82.8600000000006</v>
      </c>
    </row>
    <row r="93" customFormat="false" ht="13.5" hidden="false" customHeight="false" outlineLevel="0" collapsed="false">
      <c r="A93" s="0" t="n">
        <v>650</v>
      </c>
      <c r="B93" s="0" t="n">
        <v>-36181.37</v>
      </c>
      <c r="C93" s="0" t="n">
        <v>-35833.16</v>
      </c>
      <c r="D93" s="0" t="n">
        <f aca="false">C93-B93</f>
        <v>348.209999999999</v>
      </c>
      <c r="E93" s="0" t="n">
        <v>-36115.56</v>
      </c>
      <c r="F93" s="0" t="n">
        <f aca="false">E93-B93</f>
        <v>65.810000000005</v>
      </c>
    </row>
    <row r="94" customFormat="false" ht="13.5" hidden="false" customHeight="false" outlineLevel="0" collapsed="false">
      <c r="A94" s="0" t="n">
        <v>640</v>
      </c>
      <c r="B94" s="0" t="n">
        <v>-35561.64</v>
      </c>
      <c r="C94" s="0" t="n">
        <v>-35228.68</v>
      </c>
      <c r="D94" s="0" t="n">
        <f aca="false">C94-B94</f>
        <v>332.959999999999</v>
      </c>
      <c r="E94" s="0" t="n">
        <v>-35513.89</v>
      </c>
      <c r="F94" s="0" t="n">
        <f aca="false">E94-B94</f>
        <v>47.75</v>
      </c>
    </row>
    <row r="95" customFormat="false" ht="13.5" hidden="false" customHeight="false" outlineLevel="0" collapsed="false">
      <c r="A95" s="0" t="n">
        <v>630</v>
      </c>
      <c r="B95" s="0" t="n">
        <v>-34946.49</v>
      </c>
      <c r="C95" s="0" t="n">
        <v>-34628.79</v>
      </c>
      <c r="D95" s="0" t="n">
        <f aca="false">C95-B95</f>
        <v>317.699999999997</v>
      </c>
      <c r="E95" s="0" t="n">
        <v>-34917.96</v>
      </c>
      <c r="F95" s="0" t="n">
        <f aca="false">E95-B95</f>
        <v>28.5299999999988</v>
      </c>
    </row>
    <row r="96" customFormat="false" ht="13.5" hidden="false" customHeight="false" outlineLevel="0" collapsed="false">
      <c r="A96" s="0" t="n">
        <v>620</v>
      </c>
      <c r="B96" s="0" t="n">
        <v>-34335.98</v>
      </c>
      <c r="C96" s="0" t="n">
        <v>-34033.54</v>
      </c>
      <c r="D96" s="0" t="n">
        <f aca="false">C96-B96</f>
        <v>302.440000000002</v>
      </c>
      <c r="E96" s="0" t="n">
        <v>-34327.98</v>
      </c>
      <c r="F96" s="0" t="n">
        <f aca="false">E96-B96</f>
        <v>8</v>
      </c>
    </row>
    <row r="97" customFormat="false" ht="13.5" hidden="false" customHeight="false" outlineLevel="0" collapsed="false">
      <c r="A97" s="0" t="n">
        <v>610</v>
      </c>
      <c r="B97" s="0" t="n">
        <v>-33730.18</v>
      </c>
      <c r="C97" s="0" t="n">
        <v>-33442.98</v>
      </c>
      <c r="D97" s="0" t="n">
        <f aca="false">C97-B97</f>
        <v>287.199999999997</v>
      </c>
      <c r="E97" s="0" t="n">
        <v>-33744.18</v>
      </c>
      <c r="F97" s="0" t="n">
        <f aca="false">E97-B97</f>
        <v>-14</v>
      </c>
    </row>
    <row r="98" customFormat="false" ht="13.5" hidden="false" customHeight="false" outlineLevel="0" collapsed="false">
      <c r="A98" s="0" t="n">
        <v>600</v>
      </c>
      <c r="B98" s="0" t="n">
        <v>-33129.14</v>
      </c>
      <c r="C98" s="0" t="n">
        <v>-32857.18</v>
      </c>
      <c r="D98" s="0" t="n">
        <f aca="false">C98-B98</f>
        <v>271.959999999999</v>
      </c>
      <c r="E98" s="0" t="n">
        <v>-33166.88</v>
      </c>
      <c r="F98" s="0" t="n">
        <f aca="false">E98-B98</f>
        <v>-37.739999999998</v>
      </c>
    </row>
    <row r="99" customFormat="false" ht="13.5" hidden="false" customHeight="false" outlineLevel="0" collapsed="false">
      <c r="A99" s="0" t="n">
        <v>590</v>
      </c>
      <c r="B99" s="0" t="n">
        <v>-32532.94</v>
      </c>
      <c r="C99" s="0" t="n">
        <v>-32276.2</v>
      </c>
      <c r="D99" s="0" t="n">
        <f aca="false">C99-B99</f>
        <v>256.739999999998</v>
      </c>
      <c r="E99" s="0" t="n">
        <v>-32596.43</v>
      </c>
      <c r="F99" s="0" t="n">
        <f aca="false">E99-B99</f>
        <v>-63.4900000000016</v>
      </c>
    </row>
    <row r="100" customFormat="false" ht="13.5" hidden="false" customHeight="false" outlineLevel="0" collapsed="false">
      <c r="A100" s="0" t="n">
        <v>580</v>
      </c>
      <c r="B100" s="0" t="n">
        <v>-31941.62</v>
      </c>
      <c r="C100" s="0" t="n">
        <v>-31700.11</v>
      </c>
      <c r="D100" s="0" t="n">
        <f aca="false">C100-B100</f>
        <v>241.509999999998</v>
      </c>
      <c r="E100" s="0" t="n">
        <v>-32033.65</v>
      </c>
      <c r="F100" s="0" t="n">
        <f aca="false">E100-B100</f>
        <v>-92.0300000000025</v>
      </c>
    </row>
    <row r="101" customFormat="false" ht="13.5" hidden="false" customHeight="false" outlineLevel="0" collapsed="false">
      <c r="A101" s="0" t="n">
        <v>570</v>
      </c>
      <c r="B101" s="0" t="n">
        <v>-31355.27</v>
      </c>
      <c r="C101" s="0" t="n">
        <v>-31128.97</v>
      </c>
      <c r="D101" s="0" t="n">
        <f aca="false">C101-B101</f>
        <v>226.299999999999</v>
      </c>
      <c r="E101" s="0" t="n">
        <v>-31479.03</v>
      </c>
      <c r="F101" s="0" t="n">
        <f aca="false">E101-B101</f>
        <v>-123.759999999998</v>
      </c>
    </row>
    <row r="102" customFormat="false" ht="13.5" hidden="false" customHeight="false" outlineLevel="0" collapsed="false">
      <c r="A102" s="0" t="n">
        <v>560</v>
      </c>
      <c r="B102" s="0" t="n">
        <v>-30773.95</v>
      </c>
      <c r="C102" s="0" t="n">
        <v>-30562.85</v>
      </c>
      <c r="D102" s="0" t="n">
        <f aca="false">C102-B102</f>
        <v>211.100000000002</v>
      </c>
      <c r="E102" s="0" t="n">
        <v>-30932.38</v>
      </c>
      <c r="F102" s="0" t="n">
        <f aca="false">E102-B102</f>
        <v>-158.43</v>
      </c>
    </row>
    <row r="103" customFormat="false" ht="13.5" hidden="false" customHeight="false" outlineLevel="0" collapsed="false">
      <c r="A103" s="0" t="n">
        <v>550</v>
      </c>
      <c r="B103" s="0" t="n">
        <v>-30197.73</v>
      </c>
      <c r="C103" s="0" t="n">
        <v>-30001.82</v>
      </c>
      <c r="D103" s="0" t="n">
        <f aca="false">C103-B103</f>
        <v>195.91</v>
      </c>
      <c r="E103" s="0" t="n">
        <v>-30393.58</v>
      </c>
      <c r="F103" s="0" t="n">
        <f aca="false">E103-B103</f>
        <v>-195.850000000002</v>
      </c>
    </row>
    <row r="104" customFormat="false" ht="13.5" hidden="false" customHeight="false" outlineLevel="0" collapsed="false">
      <c r="A104" s="0" t="n">
        <v>540</v>
      </c>
      <c r="B104" s="0" t="n">
        <v>-29626.69</v>
      </c>
      <c r="C104" s="0" t="n">
        <v>-29445.96</v>
      </c>
      <c r="D104" s="0" t="n">
        <f aca="false">C104-B104</f>
        <v>180.73</v>
      </c>
      <c r="E104" s="0" t="n">
        <v>-29862.5</v>
      </c>
      <c r="F104" s="0" t="n">
        <f aca="false">E104-B104</f>
        <v>-235.810000000001</v>
      </c>
    </row>
    <row r="105" customFormat="false" ht="13.5" hidden="false" customHeight="false" outlineLevel="0" collapsed="false">
      <c r="A105" s="0" t="n">
        <v>530</v>
      </c>
      <c r="B105" s="0" t="n">
        <v>-29060.9</v>
      </c>
      <c r="C105" s="0" t="n">
        <v>-28895.34</v>
      </c>
      <c r="D105" s="0" t="n">
        <f aca="false">C105-B105</f>
        <v>165.560000000001</v>
      </c>
      <c r="E105" s="0" t="n">
        <v>-29339.04</v>
      </c>
      <c r="F105" s="0" t="n">
        <f aca="false">E105-B105</f>
        <v>-278.139999999999</v>
      </c>
    </row>
    <row r="106" customFormat="false" ht="13.5" hidden="false" customHeight="false" outlineLevel="0" collapsed="false">
      <c r="A106" s="0" t="n">
        <v>520</v>
      </c>
      <c r="B106" s="0" t="n">
        <v>-28500.46</v>
      </c>
      <c r="C106" s="0" t="n">
        <v>-28350.05</v>
      </c>
      <c r="D106" s="0" t="n">
        <f aca="false">C106-B106</f>
        <v>150.41</v>
      </c>
      <c r="E106" s="0" t="n">
        <v>-28823.13</v>
      </c>
      <c r="F106" s="0" t="n">
        <f aca="false">E106-B106</f>
        <v>-322.670000000002</v>
      </c>
    </row>
    <row r="107" customFormat="false" ht="13.5" hidden="false" customHeight="false" outlineLevel="0" collapsed="false">
      <c r="A107" s="0" t="n">
        <v>510</v>
      </c>
      <c r="B107" s="0" t="n">
        <v>-27945.43</v>
      </c>
      <c r="C107" s="0" t="n">
        <v>-27810.15</v>
      </c>
      <c r="D107" s="0" t="n">
        <f aca="false">C107-B107</f>
        <v>135.279999999999</v>
      </c>
      <c r="E107" s="0" t="n">
        <v>-28314.71</v>
      </c>
      <c r="F107" s="0" t="n">
        <f aca="false">E107-B107</f>
        <v>-369.279999999999</v>
      </c>
    </row>
    <row r="108" customFormat="false" ht="13.5" hidden="false" customHeight="false" outlineLevel="0" collapsed="false">
      <c r="A108" s="0" t="n">
        <v>500</v>
      </c>
      <c r="B108" s="0" t="n">
        <v>-27395.91</v>
      </c>
      <c r="C108" s="0" t="n">
        <v>-27275.74</v>
      </c>
      <c r="D108" s="0" t="n">
        <f aca="false">C108-B108</f>
        <v>120.169999999998</v>
      </c>
      <c r="E108" s="0" t="n">
        <v>-27813.74</v>
      </c>
      <c r="F108" s="0" t="n">
        <f aca="false">E108-B108</f>
        <v>-417.830000000002</v>
      </c>
    </row>
    <row r="109" customFormat="false" ht="13.5" hidden="false" customHeight="false" outlineLevel="0" collapsed="false">
      <c r="A109" s="0" t="n">
        <v>490</v>
      </c>
      <c r="B109" s="0" t="n">
        <v>-26851.98</v>
      </c>
      <c r="C109" s="0" t="n">
        <v>-26746.91</v>
      </c>
      <c r="D109" s="0" t="n">
        <f aca="false">C109-B109</f>
        <v>105.07</v>
      </c>
      <c r="E109" s="0" t="n">
        <v>-27320.19</v>
      </c>
      <c r="F109" s="0" t="n">
        <f aca="false">E109-B109</f>
        <v>-468.209999999999</v>
      </c>
    </row>
    <row r="110" customFormat="false" ht="13.5" hidden="false" customHeight="false" outlineLevel="0" collapsed="false">
      <c r="A110" s="0" t="n">
        <v>480</v>
      </c>
      <c r="B110" s="0" t="n">
        <v>-26313.75</v>
      </c>
      <c r="C110" s="0" t="n">
        <v>-26223.74</v>
      </c>
      <c r="D110" s="0" t="n">
        <f aca="false">C110-B110</f>
        <v>90.0099999999984</v>
      </c>
      <c r="E110" s="0" t="n">
        <v>-26834.02</v>
      </c>
      <c r="F110" s="0" t="n">
        <f aca="false">E110-B110</f>
        <v>-520.27</v>
      </c>
    </row>
    <row r="111" customFormat="false" ht="13.5" hidden="false" customHeight="false" outlineLevel="0" collapsed="false">
      <c r="A111" s="0" t="n">
        <v>470</v>
      </c>
      <c r="B111" s="0" t="n">
        <v>-25781.3</v>
      </c>
      <c r="C111" s="0" t="n">
        <v>-25706.33</v>
      </c>
      <c r="D111" s="0" t="n">
        <f aca="false">C111-B111</f>
        <v>74.9699999999975</v>
      </c>
      <c r="E111" s="0" t="n">
        <v>-26355.25</v>
      </c>
      <c r="F111" s="0" t="n">
        <f aca="false">E111-B111</f>
        <v>-573.950000000001</v>
      </c>
    </row>
    <row r="112" customFormat="false" ht="13.5" hidden="false" customHeight="false" outlineLevel="0" collapsed="false">
      <c r="A112" s="0" t="n">
        <v>460</v>
      </c>
      <c r="B112" s="0" t="n">
        <v>-25254.75</v>
      </c>
      <c r="C112" s="0" t="n">
        <v>-25194.78</v>
      </c>
      <c r="D112" s="0" t="n">
        <f aca="false">C112-B112</f>
        <v>59.9700000000012</v>
      </c>
      <c r="E112" s="0" t="n">
        <v>-25883.87</v>
      </c>
      <c r="F112" s="0" t="n">
        <f aca="false">E112-B112</f>
        <v>-629.119999999999</v>
      </c>
    </row>
    <row r="113" customFormat="false" ht="13.5" hidden="false" customHeight="false" outlineLevel="0" collapsed="false">
      <c r="A113" s="0" t="n">
        <v>450</v>
      </c>
      <c r="B113" s="0" t="n">
        <v>-24734.19</v>
      </c>
      <c r="C113" s="0" t="n">
        <v>-24689.19</v>
      </c>
      <c r="D113" s="0" t="n">
        <f aca="false">C113-B113</f>
        <v>45</v>
      </c>
      <c r="E113" s="0" t="n">
        <v>-25419.9</v>
      </c>
      <c r="F113" s="0" t="n">
        <f aca="false">E113-B113</f>
        <v>-685.710000000003</v>
      </c>
    </row>
    <row r="114" customFormat="false" ht="13.5" hidden="false" customHeight="false" outlineLevel="0" collapsed="false">
      <c r="A114" s="0" t="n">
        <v>440</v>
      </c>
      <c r="B114" s="0" t="n">
        <v>-24219.73</v>
      </c>
      <c r="C114" s="0" t="n">
        <v>-24189.67</v>
      </c>
      <c r="D114" s="0" t="n">
        <f aca="false">C114-B114</f>
        <v>30.0600000000013</v>
      </c>
      <c r="E114" s="0" t="n">
        <v>-24963.35</v>
      </c>
      <c r="F114" s="0" t="n">
        <f aca="false">E114-B114</f>
        <v>-743.619999999999</v>
      </c>
    </row>
    <row r="115" customFormat="false" ht="13.5" hidden="false" customHeight="false" outlineLevel="0" collapsed="false">
      <c r="A115" s="0" t="n">
        <v>430</v>
      </c>
      <c r="B115" s="0" t="n">
        <v>-23711.5</v>
      </c>
      <c r="C115" s="0" t="n">
        <v>-23696.31</v>
      </c>
      <c r="D115" s="0" t="n">
        <f aca="false">C115-B115</f>
        <v>15.1899999999987</v>
      </c>
      <c r="E115" s="0" t="n">
        <v>-24514.25</v>
      </c>
      <c r="F115" s="0" t="n">
        <f aca="false">E115-B115</f>
        <v>-802.75</v>
      </c>
    </row>
    <row r="116" customFormat="false" ht="13.5" hidden="false" customHeight="false" outlineLevel="0" collapsed="false">
      <c r="A116" s="0" t="n">
        <v>420</v>
      </c>
      <c r="B116" s="0" t="n">
        <v>-23209.62</v>
      </c>
      <c r="C116" s="0" t="n">
        <v>-23209.25</v>
      </c>
      <c r="D116" s="0" t="n">
        <f aca="false">C116-B116</f>
        <v>0.369999999998981</v>
      </c>
      <c r="E116" s="0" t="n">
        <v>-24072.66</v>
      </c>
      <c r="F116" s="0" t="n">
        <f aca="false">E116-B116</f>
        <v>-863.040000000001</v>
      </c>
    </row>
    <row r="117" customFormat="false" ht="13.5" hidden="false" customHeight="false" outlineLevel="0" collapsed="false">
      <c r="A117" s="0" t="n">
        <v>410</v>
      </c>
      <c r="B117" s="0" t="n">
        <v>-22714.2</v>
      </c>
      <c r="C117" s="0" t="n">
        <v>-22728.6</v>
      </c>
      <c r="D117" s="0" t="n">
        <f aca="false">C117-B117</f>
        <v>-14.3999999999978</v>
      </c>
      <c r="E117" s="0" t="n">
        <v>-23638.6</v>
      </c>
      <c r="F117" s="0" t="n">
        <f aca="false">E117-B117</f>
        <v>-924.399999999998</v>
      </c>
    </row>
    <row r="118" customFormat="false" ht="13.5" hidden="false" customHeight="false" outlineLevel="0" collapsed="false">
      <c r="A118" s="0" t="n">
        <v>400</v>
      </c>
      <c r="B118" s="0" t="n">
        <v>-22225.39</v>
      </c>
      <c r="C118" s="0" t="n">
        <v>-22254.48</v>
      </c>
      <c r="D118" s="0" t="n">
        <f aca="false">C118-B118</f>
        <v>-29.0900000000001</v>
      </c>
      <c r="E118" s="0" t="n">
        <v>-23212.15</v>
      </c>
      <c r="F118" s="0" t="n">
        <f aca="false">E118-B118</f>
        <v>-986.760000000002</v>
      </c>
    </row>
    <row r="119" customFormat="false" ht="13.5" hidden="false" customHeight="false" outlineLevel="0" collapsed="false">
      <c r="A119" s="0" t="n">
        <v>390</v>
      </c>
      <c r="B119" s="0" t="n">
        <v>-21743.33</v>
      </c>
      <c r="C119" s="0" t="n">
        <v>-21787.03</v>
      </c>
      <c r="D119" s="0" t="n">
        <f aca="false">C119-B119</f>
        <v>-43.6999999999971</v>
      </c>
      <c r="E119" s="0" t="n">
        <v>-22793.35</v>
      </c>
      <c r="F119" s="0" t="n">
        <f aca="false">E119-B119</f>
        <v>-1050.02</v>
      </c>
      <c r="G119" s="0" t="n">
        <f aca="false">D119+(D118-D119)*0.2</f>
        <v>-40.7779999999977</v>
      </c>
    </row>
    <row r="120" customFormat="false" ht="13.5" hidden="false" customHeight="false" outlineLevel="0" collapsed="false">
      <c r="A120" s="0" t="n">
        <v>380</v>
      </c>
      <c r="B120" s="0" t="n">
        <v>-21268.17</v>
      </c>
      <c r="C120" s="0" t="n">
        <v>-21326.37</v>
      </c>
      <c r="D120" s="0" t="n">
        <f aca="false">C120-B120</f>
        <v>-58.2000000000007</v>
      </c>
      <c r="E120" s="0" t="n">
        <v>-22382.29</v>
      </c>
      <c r="F120" s="0" t="n">
        <f aca="false">E120-B120</f>
        <v>-1114.12</v>
      </c>
    </row>
    <row r="121" customFormat="false" ht="13.5" hidden="false" customHeight="false" outlineLevel="0" collapsed="false">
      <c r="A121" s="0" t="n">
        <v>370</v>
      </c>
      <c r="B121" s="0" t="n">
        <v>-20800.06</v>
      </c>
      <c r="C121" s="0" t="n">
        <v>-20872.65</v>
      </c>
      <c r="D121" s="0" t="n">
        <f aca="false">C121-B121</f>
        <v>-72.5900000000002</v>
      </c>
      <c r="E121" s="0" t="n">
        <v>-21979.04</v>
      </c>
      <c r="F121" s="0" t="n">
        <f aca="false">E121-B121</f>
        <v>-1178.98</v>
      </c>
      <c r="H121" s="0" t="n">
        <f aca="false">(-60-D121)/(D120-D121)*10+A121</f>
        <v>378.74913134121</v>
      </c>
    </row>
    <row r="122" customFormat="false" ht="13.5" hidden="false" customHeight="false" outlineLevel="0" collapsed="false">
      <c r="A122" s="0" t="n">
        <v>360</v>
      </c>
      <c r="B122" s="0" t="n">
        <v>-20339.17</v>
      </c>
      <c r="C122" s="0" t="n">
        <v>-20426.01</v>
      </c>
      <c r="D122" s="0" t="n">
        <f aca="false">C122-B122</f>
        <v>-86.8400000000002</v>
      </c>
      <c r="E122" s="0" t="n">
        <v>-21583.68</v>
      </c>
      <c r="F122" s="0" t="n">
        <f aca="false">E122-B122</f>
        <v>-1244.51</v>
      </c>
      <c r="H122" s="0" t="n">
        <f aca="false">(-74-D122)/(D121-D122)*10+A122</f>
        <v>369.01052631579</v>
      </c>
    </row>
    <row r="123" customFormat="false" ht="13.5" hidden="false" customHeight="false" outlineLevel="0" collapsed="false">
      <c r="A123" s="0" t="n">
        <v>350</v>
      </c>
      <c r="B123" s="0" t="n">
        <v>-19885.68</v>
      </c>
      <c r="C123" s="0" t="n">
        <v>-19986.62</v>
      </c>
      <c r="D123" s="0" t="n">
        <f aca="false">C123-B123</f>
        <v>-100.939999999999</v>
      </c>
      <c r="E123" s="0" t="n">
        <v>-21196.33</v>
      </c>
      <c r="F123" s="0" t="n">
        <f aca="false">E123-B123</f>
        <v>-1310.65</v>
      </c>
    </row>
    <row r="124" customFormat="false" ht="13.5" hidden="false" customHeight="false" outlineLevel="0" collapsed="false">
      <c r="A124" s="0" t="n">
        <v>340</v>
      </c>
      <c r="B124" s="0" t="n">
        <v>-19439.78</v>
      </c>
      <c r="C124" s="0" t="n">
        <v>-19554.63</v>
      </c>
      <c r="D124" s="0" t="n">
        <f aca="false">C124-B124</f>
        <v>-114.850000000002</v>
      </c>
      <c r="E124" s="0" t="n">
        <v>-20817.07</v>
      </c>
      <c r="F124" s="0" t="n">
        <f aca="false">E124-B124</f>
        <v>-1377.29</v>
      </c>
      <c r="H124" s="0" t="n">
        <f aca="false">(-116-D124)/(D123-D124)*10+A124</f>
        <v>339.173256649894</v>
      </c>
    </row>
    <row r="125" customFormat="false" ht="13.5" hidden="false" customHeight="false" outlineLevel="0" collapsed="false">
      <c r="A125" s="0" t="n">
        <v>330</v>
      </c>
      <c r="B125" s="0" t="n">
        <v>-19001.68</v>
      </c>
      <c r="C125" s="0" t="n">
        <v>-19130.21</v>
      </c>
      <c r="D125" s="0" t="n">
        <f aca="false">C125-B125</f>
        <v>-128.529999999999</v>
      </c>
      <c r="E125" s="0" t="n">
        <v>-20446.03</v>
      </c>
      <c r="F125" s="0" t="n">
        <f aca="false">E125-B125</f>
        <v>-1444.35</v>
      </c>
    </row>
    <row r="126" customFormat="false" ht="13.5" hidden="false" customHeight="false" outlineLevel="0" collapsed="false">
      <c r="A126" s="0" t="n">
        <v>320</v>
      </c>
      <c r="B126" s="0" t="n">
        <v>-18571.61</v>
      </c>
      <c r="C126" s="0" t="n">
        <v>-18713.54</v>
      </c>
      <c r="D126" s="0" t="n">
        <f aca="false">C126-B126</f>
        <v>-141.93</v>
      </c>
      <c r="E126" s="0" t="n">
        <v>-20083.33</v>
      </c>
      <c r="F126" s="0" t="n">
        <f aca="false">E126-B126</f>
        <v>-1511.72</v>
      </c>
    </row>
    <row r="127" customFormat="false" ht="13.5" hidden="false" customHeight="false" outlineLevel="0" collapsed="false">
      <c r="A127" s="0" t="n">
        <v>310</v>
      </c>
      <c r="B127" s="0" t="n">
        <v>-18149.8</v>
      </c>
      <c r="C127" s="0" t="n">
        <v>-18304.79</v>
      </c>
      <c r="D127" s="0" t="n">
        <f aca="false">C127-B127</f>
        <v>-154.990000000002</v>
      </c>
      <c r="E127" s="0" t="n">
        <v>-19729.1</v>
      </c>
      <c r="F127" s="0" t="n">
        <f aca="false">E127-B127</f>
        <v>-1579.3</v>
      </c>
    </row>
    <row r="128" customFormat="false" ht="13.5" hidden="false" customHeight="false" outlineLevel="0" collapsed="false">
      <c r="A128" s="0" t="n">
        <v>300</v>
      </c>
      <c r="B128" s="0" t="n">
        <v>-17736.52</v>
      </c>
      <c r="C128" s="0" t="n">
        <v>-17904.18</v>
      </c>
      <c r="D128" s="0" t="n">
        <f aca="false">C128-B128</f>
        <v>-167.66</v>
      </c>
      <c r="E128" s="0" t="n">
        <v>-19383.48</v>
      </c>
      <c r="F128" s="0" t="n">
        <f aca="false">E128-B128</f>
        <v>-1646.96</v>
      </c>
    </row>
    <row r="129" customFormat="false" ht="13.5" hidden="false" customHeight="false" outlineLevel="0" collapsed="false">
      <c r="A129" s="0" t="n">
        <v>290</v>
      </c>
      <c r="B129" s="0" t="n">
        <v>-17332.08</v>
      </c>
      <c r="C129" s="0" t="n">
        <v>-17511.89</v>
      </c>
      <c r="D129" s="0" t="n">
        <f aca="false">C129-B129</f>
        <v>-179.809999999998</v>
      </c>
      <c r="E129" s="0" t="n">
        <v>-19046.63</v>
      </c>
      <c r="F129" s="0" t="n">
        <f aca="false">E129-B129</f>
        <v>-1714.55</v>
      </c>
    </row>
    <row r="130" customFormat="false" ht="13.5" hidden="false" customHeight="false" outlineLevel="0" collapsed="false">
      <c r="A130" s="0" t="n">
        <v>280</v>
      </c>
      <c r="B130" s="0" t="n">
        <v>-16936.82</v>
      </c>
      <c r="C130" s="0" t="n">
        <v>-17128.15</v>
      </c>
      <c r="D130" s="0" t="n">
        <f aca="false">C130-B130</f>
        <v>-191.330000000002</v>
      </c>
      <c r="E130" s="0" t="n">
        <v>-18718.71</v>
      </c>
      <c r="F130" s="0" t="n">
        <f aca="false">E130-B130</f>
        <v>-1781.89</v>
      </c>
    </row>
    <row r="131" customFormat="false" ht="13.5" hidden="false" customHeight="false" outlineLevel="0" collapsed="false">
      <c r="A131" s="0" t="n">
        <v>270</v>
      </c>
      <c r="B131" s="0" t="n">
        <v>-16551.15</v>
      </c>
      <c r="C131" s="0" t="n">
        <v>-16753.17</v>
      </c>
      <c r="D131" s="0" t="n">
        <f aca="false">C131-B131</f>
        <v>-202.019999999997</v>
      </c>
      <c r="E131" s="0" t="n">
        <v>-18399.89</v>
      </c>
      <c r="F131" s="0" t="n">
        <f aca="false">E131-B131</f>
        <v>-1848.74</v>
      </c>
    </row>
    <row r="132" customFormat="false" ht="13.5" hidden="false" customHeight="false" outlineLevel="0" collapsed="false">
      <c r="A132" s="0" t="n">
        <v>260</v>
      </c>
      <c r="B132" s="0" t="n">
        <v>-16175.59</v>
      </c>
      <c r="C132" s="0" t="n">
        <v>-16387.19</v>
      </c>
      <c r="D132" s="0" t="n">
        <f aca="false">C132-B132</f>
        <v>-211.599999999999</v>
      </c>
      <c r="E132" s="0" t="n">
        <v>-18090.37</v>
      </c>
      <c r="F132" s="0" t="n">
        <f aca="false">E132-B132</f>
        <v>-1914.78</v>
      </c>
    </row>
    <row r="133" customFormat="false" ht="13.5" hidden="false" customHeight="false" outlineLevel="0" collapsed="false">
      <c r="A133" s="0" t="n">
        <v>250</v>
      </c>
      <c r="B133" s="0" t="n">
        <v>-15810.95</v>
      </c>
      <c r="C133" s="0" t="n">
        <v>-16030.45</v>
      </c>
      <c r="D133" s="0" t="n">
        <f aca="false">C133-B133</f>
        <v>-219.5</v>
      </c>
      <c r="E133" s="0" t="n">
        <v>-17790.33</v>
      </c>
      <c r="F133" s="0" t="n">
        <f aca="false">E133-B133</f>
        <v>-1979.38</v>
      </c>
    </row>
    <row r="134" customFormat="false" ht="13.5" hidden="false" customHeight="false" outlineLevel="0" collapsed="false">
      <c r="A134" s="0" t="n">
        <v>240</v>
      </c>
      <c r="B134" s="0" t="n">
        <v>-15459.69</v>
      </c>
      <c r="C134" s="0" t="n">
        <v>-15683.22</v>
      </c>
      <c r="D134" s="0" t="n">
        <f aca="false">C134-B134</f>
        <v>-223.529999999999</v>
      </c>
      <c r="E134" s="0" t="n">
        <v>-17499.99</v>
      </c>
      <c r="F134" s="0" t="n">
        <f aca="false">E134-B134</f>
        <v>-2040.3</v>
      </c>
    </row>
    <row r="135" customFormat="false" ht="13.5" hidden="false" customHeight="false" outlineLevel="0" collapsed="false">
      <c r="A135" s="0" t="n">
        <v>230</v>
      </c>
      <c r="B135" s="0" t="n">
        <v>-15122.15</v>
      </c>
      <c r="C135" s="0" t="n">
        <v>-15345.74</v>
      </c>
      <c r="D135" s="0" t="n">
        <f aca="false">C135-B135</f>
        <v>-223.59</v>
      </c>
      <c r="E135" s="0" t="n">
        <v>-17219.56</v>
      </c>
      <c r="F135" s="0" t="n">
        <f aca="false">E135-B135</f>
        <v>-2097.41</v>
      </c>
    </row>
    <row r="136" customFormat="false" ht="13.5" hidden="false" customHeight="false" outlineLevel="0" collapsed="false">
      <c r="A136" s="0" t="n">
        <v>220</v>
      </c>
      <c r="B136" s="0" t="n">
        <v>-14798.01</v>
      </c>
      <c r="C136" s="0" t="n">
        <v>-15018.31</v>
      </c>
      <c r="D136" s="0" t="n">
        <f aca="false">C136-B136</f>
        <v>-220.299999999999</v>
      </c>
      <c r="E136" s="0" t="n">
        <v>-16949.28</v>
      </c>
      <c r="F136" s="0" t="n">
        <f aca="false">E136-B136</f>
        <v>-2151.27</v>
      </c>
    </row>
    <row r="137" customFormat="false" ht="13.5" hidden="false" customHeight="false" outlineLevel="0" collapsed="false">
      <c r="A137" s="0" t="n">
        <v>210</v>
      </c>
      <c r="B137" s="0" t="n">
        <v>-14487.08</v>
      </c>
      <c r="C137" s="0" t="n">
        <v>-14701.21</v>
      </c>
      <c r="D137" s="0" t="n">
        <f aca="false">C137-B137</f>
        <v>-214.129999999999</v>
      </c>
      <c r="E137" s="0" t="n">
        <v>-16689.37</v>
      </c>
      <c r="F137" s="0" t="n">
        <f aca="false">E137-B137</f>
        <v>-2202.29</v>
      </c>
    </row>
    <row r="138" customFormat="false" ht="13.5" hidden="false" customHeight="false" outlineLevel="0" collapsed="false">
      <c r="A138" s="0" t="n">
        <v>200</v>
      </c>
      <c r="B138" s="0" t="n">
        <v>-14189.29</v>
      </c>
      <c r="C138" s="0" t="n">
        <v>-14394.72</v>
      </c>
      <c r="D138" s="0" t="n">
        <f aca="false">C138-B138</f>
        <v>-205.429999999998</v>
      </c>
      <c r="E138" s="0" t="n">
        <v>-16440.09</v>
      </c>
      <c r="F138" s="0" t="n">
        <f aca="false">E138-B138</f>
        <v>-2250.8</v>
      </c>
    </row>
    <row r="139" customFormat="false" ht="13.5" hidden="false" customHeight="false" outlineLevel="0" collapsed="false">
      <c r="A139" s="0" t="n">
        <v>190</v>
      </c>
      <c r="B139" s="0" t="n">
        <v>-13904.59</v>
      </c>
      <c r="C139" s="0" t="n">
        <v>-14099.15</v>
      </c>
      <c r="D139" s="0" t="n">
        <f aca="false">C139-B139</f>
        <v>-194.56</v>
      </c>
      <c r="E139" s="0" t="n">
        <v>-16201.67</v>
      </c>
      <c r="F139" s="0" t="n">
        <f aca="false">E139-B139</f>
        <v>-2297.08</v>
      </c>
    </row>
    <row r="140" customFormat="false" ht="13.5" hidden="false" customHeight="false" outlineLevel="0" collapsed="false">
      <c r="A140" s="0" t="n">
        <v>180</v>
      </c>
      <c r="B140" s="0" t="n">
        <v>-13633.01</v>
      </c>
      <c r="C140" s="0" t="n">
        <v>-13814.8</v>
      </c>
      <c r="D140" s="0" t="n">
        <f aca="false">C140-B140</f>
        <v>-181.789999999999</v>
      </c>
      <c r="E140" s="0" t="n">
        <v>-15974.35</v>
      </c>
      <c r="F140" s="0" t="n">
        <f aca="false">E140-B140</f>
        <v>-2341.34</v>
      </c>
    </row>
    <row r="141" customFormat="false" ht="13.5" hidden="false" customHeight="false" outlineLevel="0" collapsed="false">
      <c r="A141" s="0" t="n">
        <v>170</v>
      </c>
      <c r="B141" s="0" t="n">
        <v>-13374.58</v>
      </c>
      <c r="C141" s="0" t="n">
        <v>-13541.97</v>
      </c>
      <c r="D141" s="0" t="n">
        <f aca="false">C141-B141</f>
        <v>-167.389999999999</v>
      </c>
      <c r="E141" s="0" t="n">
        <v>-15758.38</v>
      </c>
      <c r="F141" s="0" t="n">
        <f aca="false">E141-B141</f>
        <v>-2383.8</v>
      </c>
    </row>
    <row r="142" customFormat="false" ht="13.5" hidden="false" customHeight="false" outlineLevel="0" collapsed="false">
      <c r="A142" s="0" t="n">
        <v>160</v>
      </c>
      <c r="B142" s="0" t="n">
        <v>-13129.33</v>
      </c>
      <c r="C142" s="0" t="n">
        <v>-13280.92</v>
      </c>
      <c r="D142" s="0" t="n">
        <f aca="false">C142-B142</f>
        <v>-151.59</v>
      </c>
      <c r="E142" s="0" t="n">
        <v>-15553.94</v>
      </c>
      <c r="F142" s="0" t="n">
        <f aca="false">E142-B142</f>
        <v>-2424.61</v>
      </c>
    </row>
    <row r="143" customFormat="false" ht="13.5" hidden="false" customHeight="false" outlineLevel="0" collapsed="false">
      <c r="A143" s="0" t="n">
        <v>150</v>
      </c>
      <c r="B143" s="0" t="n">
        <v>-12897.27</v>
      </c>
      <c r="C143" s="0" t="n">
        <v>-13031.92</v>
      </c>
      <c r="D143" s="0" t="n">
        <f aca="false">C143-B143</f>
        <v>-134.65</v>
      </c>
      <c r="E143" s="0" t="n">
        <v>-15361.19</v>
      </c>
      <c r="F143" s="0" t="n">
        <f aca="false">E143-B143</f>
        <v>-2463.92</v>
      </c>
    </row>
    <row r="144" customFormat="false" ht="13.5" hidden="false" customHeight="false" outlineLevel="0" collapsed="false">
      <c r="A144" s="0" t="n">
        <v>140</v>
      </c>
      <c r="B144" s="0" t="n">
        <v>-12678.34</v>
      </c>
      <c r="C144" s="0" t="n">
        <v>-12795.17</v>
      </c>
      <c r="D144" s="0" t="n">
        <f aca="false">C144-B144</f>
        <v>-116.83</v>
      </c>
      <c r="E144" s="0" t="n">
        <v>-15180.21</v>
      </c>
      <c r="F144" s="0" t="n">
        <f aca="false">E144-B144</f>
        <v>-2501.87</v>
      </c>
    </row>
    <row r="145" customFormat="false" ht="13.5" hidden="false" customHeight="false" outlineLevel="0" collapsed="false">
      <c r="A145" s="0" t="n">
        <v>130</v>
      </c>
      <c r="B145" s="0" t="n">
        <v>-12472.37</v>
      </c>
      <c r="C145" s="0" t="n">
        <v>-12570.83</v>
      </c>
      <c r="D145" s="0" t="n">
        <f aca="false">C145-B145</f>
        <v>-98.4599999999991</v>
      </c>
      <c r="E145" s="0" t="n">
        <v>-15010.95</v>
      </c>
      <c r="F145" s="0" t="n">
        <f aca="false">E145-B145</f>
        <v>-2538.58</v>
      </c>
    </row>
    <row r="146" customFormat="false" ht="13.5" hidden="false" customHeight="false" outlineLevel="0" collapsed="false">
      <c r="A146" s="0" t="n">
        <v>120</v>
      </c>
      <c r="B146" s="0" t="n">
        <v>-12278.97</v>
      </c>
      <c r="C146" s="0" t="n">
        <v>-12359.28</v>
      </c>
      <c r="D146" s="0" t="n">
        <f aca="false">C146-B146</f>
        <v>-80.3100000000013</v>
      </c>
      <c r="E146" s="0" t="n">
        <v>-14853.13</v>
      </c>
      <c r="F146" s="0" t="n">
        <f aca="false">E146-B146</f>
        <v>-2574.16</v>
      </c>
    </row>
    <row r="147" customFormat="false" ht="13.5" hidden="false" customHeight="false" outlineLevel="0" collapsed="false">
      <c r="A147" s="0" t="n">
        <v>110</v>
      </c>
      <c r="B147" s="0" t="n">
        <v>-12097.42</v>
      </c>
      <c r="C147" s="0" t="n">
        <v>-12161.02</v>
      </c>
      <c r="D147" s="0" t="n">
        <f aca="false">C147-B147</f>
        <v>-63.6000000000004</v>
      </c>
      <c r="E147" s="0" t="n">
        <v>-14706.14</v>
      </c>
      <c r="F147" s="0" t="n">
        <f aca="false">E147-B147</f>
        <v>-2608.72</v>
      </c>
    </row>
    <row r="148" customFormat="false" ht="13.5" hidden="false" customHeight="false" outlineLevel="0" collapsed="false">
      <c r="A148" s="0" t="n">
        <v>100</v>
      </c>
      <c r="B148" s="0" t="n">
        <v>-11926.45</v>
      </c>
      <c r="C148" s="0" t="n">
        <v>-11974.45</v>
      </c>
      <c r="D148" s="0" t="n">
        <f aca="false">C148-B148</f>
        <v>-48</v>
      </c>
      <c r="E148" s="0" t="n">
        <v>-14568.81</v>
      </c>
      <c r="F148" s="0" t="n">
        <f aca="false">E148-B148</f>
        <v>-2642.36</v>
      </c>
    </row>
    <row r="149" customFormat="false" ht="13.5" hidden="false" customHeight="false" outlineLevel="0" collapsed="false">
      <c r="A149" s="0" t="n">
        <v>90</v>
      </c>
      <c r="B149" s="0" t="n">
        <v>-11763.8</v>
      </c>
      <c r="C149" s="0" t="n">
        <v>-11796.99</v>
      </c>
      <c r="D149" s="0" t="n">
        <f aca="false">C149-B149</f>
        <v>-33.1900000000005</v>
      </c>
      <c r="E149" s="0" t="n">
        <v>-14439.02</v>
      </c>
      <c r="F149" s="0" t="n">
        <f aca="false">E149-B149</f>
        <v>-2675.22</v>
      </c>
    </row>
    <row r="150" customFormat="false" ht="13.5" hidden="false" customHeight="false" outlineLevel="0" collapsed="false">
      <c r="A150" s="0" t="n">
        <v>80</v>
      </c>
      <c r="B150" s="0" t="n">
        <v>-11605.55</v>
      </c>
      <c r="C150" s="0" t="n">
        <v>-11624.54</v>
      </c>
      <c r="D150" s="0" t="n">
        <f aca="false">C150-B150</f>
        <v>-18.9900000000016</v>
      </c>
      <c r="E150" s="0" t="n">
        <v>-14312.99</v>
      </c>
      <c r="F150" s="0" t="n">
        <f aca="false">E150-B150</f>
        <v>-2707.44</v>
      </c>
    </row>
    <row r="151" customFormat="false" ht="13.5" hidden="false" customHeight="false" outlineLevel="0" collapsed="false">
      <c r="A151" s="0" t="n">
        <v>70</v>
      </c>
      <c r="B151" s="0" t="n">
        <v>-11444.75</v>
      </c>
      <c r="C151" s="0" t="n">
        <v>-11449.99</v>
      </c>
      <c r="D151" s="0" t="n">
        <f aca="false">C151-B151</f>
        <v>-5.23999999999978</v>
      </c>
      <c r="E151" s="0" t="n">
        <v>-14183.96</v>
      </c>
      <c r="F151" s="0" t="n">
        <f aca="false">E151-B151</f>
        <v>-2739.21</v>
      </c>
    </row>
    <row r="152" customFormat="false" ht="13.5" hidden="false" customHeight="false" outlineLevel="0" collapsed="false">
      <c r="A152" s="0" t="n">
        <v>60</v>
      </c>
      <c r="B152" s="0" t="n">
        <v>-11268.54</v>
      </c>
      <c r="C152" s="0" t="n">
        <v>-11260.37</v>
      </c>
      <c r="D152" s="0" t="n">
        <f aca="false">C152-B152</f>
        <v>8.17000000000007</v>
      </c>
      <c r="E152" s="0" t="n">
        <v>-14039.45</v>
      </c>
      <c r="F152" s="0" t="n">
        <f aca="false">E152-B152</f>
        <v>-2770.91</v>
      </c>
    </row>
    <row r="153" customFormat="false" ht="13.5" hidden="false" customHeight="false" outlineLevel="0" collapsed="false">
      <c r="A153" s="0" t="n">
        <v>50</v>
      </c>
      <c r="B153" s="0" t="n">
        <v>-11051.88</v>
      </c>
      <c r="C153" s="0" t="n">
        <v>-11030.54</v>
      </c>
      <c r="D153" s="0" t="n">
        <f aca="false">C153-B153</f>
        <v>21.3399999999983</v>
      </c>
      <c r="E153" s="0" t="n">
        <v>-13855</v>
      </c>
      <c r="F153" s="0" t="n">
        <f aca="false">E153-B153</f>
        <v>-2803.12</v>
      </c>
    </row>
    <row r="154" customFormat="false" ht="13.5" hidden="false" customHeight="false" outlineLevel="0" collapsed="false">
      <c r="A154" s="0" t="n">
        <v>40</v>
      </c>
      <c r="B154" s="0" t="n">
        <v>-10741.2</v>
      </c>
      <c r="C154" s="0" t="n">
        <v>-10706.87</v>
      </c>
      <c r="D154" s="0" t="n">
        <f aca="false">C154-B154</f>
        <v>34.3299999999999</v>
      </c>
      <c r="E154" s="0" t="n">
        <v>-13578.39</v>
      </c>
      <c r="F154" s="0" t="n">
        <f aca="false">E154-B154</f>
        <v>-2837.19</v>
      </c>
    </row>
    <row r="155" customFormat="false" ht="13.5" hidden="false" customHeight="false" outlineLevel="0" collapsed="false">
      <c r="A155" s="0" t="n">
        <v>30</v>
      </c>
      <c r="B155" s="0" t="n">
        <v>-10204.85</v>
      </c>
      <c r="C155" s="0" t="n">
        <v>-10157.64</v>
      </c>
      <c r="D155" s="0" t="n">
        <f aca="false">C155-B155</f>
        <v>47.2100000000009</v>
      </c>
      <c r="E155" s="0" t="n">
        <v>-13081.25</v>
      </c>
      <c r="F155" s="0" t="n">
        <f aca="false">E155-B155</f>
        <v>-2876.4</v>
      </c>
    </row>
    <row r="156" customFormat="false" ht="13.5" hidden="false" customHeight="false" outlineLevel="0" collapsed="false">
      <c r="A156" s="0" t="n">
        <v>20</v>
      </c>
      <c r="B156" s="0" t="n">
        <v>-9031.652</v>
      </c>
      <c r="C156" s="0" t="n">
        <v>-8971.617</v>
      </c>
      <c r="D156" s="0" t="n">
        <f aca="false">C156-B156</f>
        <v>60.0349999999999</v>
      </c>
      <c r="E156" s="0" t="n">
        <v>-11962.74</v>
      </c>
      <c r="F156" s="0" t="n">
        <f aca="false">E156-B156</f>
        <v>-2931.088</v>
      </c>
    </row>
    <row r="157" customFormat="false" ht="13.5" hidden="false" customHeight="false" outlineLevel="0" collapsed="false">
      <c r="A157" s="0" t="n">
        <v>10</v>
      </c>
      <c r="B157" s="0" t="n">
        <v>-5104.209</v>
      </c>
      <c r="C157" s="0" t="n">
        <v>-5031.379</v>
      </c>
      <c r="D157" s="0" t="n">
        <f aca="false">C157-B157</f>
        <v>72.8299999999999</v>
      </c>
      <c r="E157" s="0" t="n">
        <v>-8159.562</v>
      </c>
      <c r="F157" s="0" t="n">
        <f aca="false">E157-B157</f>
        <v>-3055.353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426</v>
      </c>
      <c r="E2" s="0" t="s">
        <v>13</v>
      </c>
      <c r="F2" s="0" t="n">
        <v>-27</v>
      </c>
      <c r="G2" s="0" t="s">
        <v>14</v>
      </c>
      <c r="H2" s="0" t="n">
        <v>320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8115.88</v>
      </c>
      <c r="C4" s="0" t="n">
        <v>-84146.48</v>
      </c>
      <c r="D4" s="0" t="n">
        <f aca="false">C4-B4</f>
        <v>3969.40000000001</v>
      </c>
      <c r="E4" s="0" t="n">
        <v>-87798.45</v>
      </c>
      <c r="F4" s="0" t="n">
        <f aca="false">E4-B4</f>
        <v>317.430000000008</v>
      </c>
    </row>
    <row r="5" customFormat="false" ht="13.5" hidden="false" customHeight="false" outlineLevel="0" collapsed="false">
      <c r="A5" s="0" t="n">
        <v>1490</v>
      </c>
      <c r="B5" s="0" t="n">
        <v>-87231.04</v>
      </c>
      <c r="C5" s="0" t="n">
        <v>-83299.02</v>
      </c>
      <c r="D5" s="0" t="n">
        <f aca="false">C5-B5</f>
        <v>3932.01999999999</v>
      </c>
      <c r="E5" s="0" t="n">
        <v>-86902.48</v>
      </c>
      <c r="F5" s="0" t="n">
        <f aca="false">E5-B5</f>
        <v>328.559999999998</v>
      </c>
    </row>
    <row r="6" customFormat="false" ht="13.5" hidden="false" customHeight="false" outlineLevel="0" collapsed="false">
      <c r="A6" s="0" t="n">
        <v>1480</v>
      </c>
      <c r="B6" s="0" t="n">
        <v>-86348.72</v>
      </c>
      <c r="C6" s="0" t="n">
        <v>-82454.09</v>
      </c>
      <c r="D6" s="0" t="n">
        <f aca="false">C6-B6</f>
        <v>3894.63</v>
      </c>
      <c r="E6" s="0" t="n">
        <v>-86009.15</v>
      </c>
      <c r="F6" s="0" t="n">
        <f aca="false">E6-B6</f>
        <v>339.570000000007</v>
      </c>
    </row>
    <row r="7" customFormat="false" ht="13.5" hidden="false" customHeight="false" outlineLevel="0" collapsed="false">
      <c r="A7" s="0" t="n">
        <v>1470</v>
      </c>
      <c r="B7" s="0" t="n">
        <v>-85468.92</v>
      </c>
      <c r="C7" s="0" t="n">
        <v>-81611.68</v>
      </c>
      <c r="D7" s="0" t="n">
        <f aca="false">C7-B7</f>
        <v>3857.24000000001</v>
      </c>
      <c r="E7" s="0" t="n">
        <v>-85118.45</v>
      </c>
      <c r="F7" s="0" t="n">
        <f aca="false">E7-B7</f>
        <v>350.470000000001</v>
      </c>
    </row>
    <row r="8" customFormat="false" ht="13.5" hidden="false" customHeight="false" outlineLevel="0" collapsed="false">
      <c r="A8" s="0" t="n">
        <v>1460</v>
      </c>
      <c r="B8" s="0" t="n">
        <v>-84591.68</v>
      </c>
      <c r="C8" s="0" t="n">
        <v>-80771.82</v>
      </c>
      <c r="D8" s="0" t="n">
        <f aca="false">C8-B8</f>
        <v>3819.85999999999</v>
      </c>
      <c r="E8" s="0" t="n">
        <v>-84230.41</v>
      </c>
      <c r="F8" s="0" t="n">
        <f aca="false">E8-B8</f>
        <v>361.26999999999</v>
      </c>
    </row>
    <row r="9" customFormat="false" ht="13.5" hidden="false" customHeight="false" outlineLevel="0" collapsed="false">
      <c r="A9" s="0" t="n">
        <v>1450</v>
      </c>
      <c r="B9" s="0" t="n">
        <v>-83716.98</v>
      </c>
      <c r="C9" s="0" t="n">
        <v>-79934.52</v>
      </c>
      <c r="D9" s="0" t="n">
        <f aca="false">C9-B9</f>
        <v>3782.45999999999</v>
      </c>
      <c r="E9" s="0" t="n">
        <v>-83345.05</v>
      </c>
      <c r="F9" s="0" t="n">
        <f aca="false">E9-B9</f>
        <v>371.929999999993</v>
      </c>
    </row>
    <row r="10" customFormat="false" ht="13.5" hidden="false" customHeight="false" outlineLevel="0" collapsed="false">
      <c r="A10" s="0" t="n">
        <v>1440</v>
      </c>
      <c r="B10" s="0" t="n">
        <v>-82844.85</v>
      </c>
      <c r="C10" s="0" t="n">
        <v>-79099.77</v>
      </c>
      <c r="D10" s="0" t="n">
        <f aca="false">C10-B10</f>
        <v>3745.08</v>
      </c>
      <c r="E10" s="0" t="n">
        <v>-82462.35</v>
      </c>
      <c r="F10" s="0" t="n">
        <f aca="false">E10-B10</f>
        <v>382.5</v>
      </c>
    </row>
    <row r="11" customFormat="false" ht="13.5" hidden="false" customHeight="false" outlineLevel="0" collapsed="false">
      <c r="A11" s="0" t="n">
        <v>1430</v>
      </c>
      <c r="B11" s="0" t="n">
        <v>-81975.3</v>
      </c>
      <c r="C11" s="0" t="n">
        <v>-78267.61</v>
      </c>
      <c r="D11" s="0" t="n">
        <f aca="false">C11-B11</f>
        <v>3707.69</v>
      </c>
      <c r="E11" s="0" t="n">
        <v>-81582.35</v>
      </c>
      <c r="F11" s="0" t="n">
        <f aca="false">E11-B11</f>
        <v>392.949999999997</v>
      </c>
    </row>
    <row r="12" customFormat="false" ht="13.5" hidden="false" customHeight="false" outlineLevel="0" collapsed="false">
      <c r="A12" s="0" t="n">
        <v>1420</v>
      </c>
      <c r="B12" s="0" t="n">
        <v>-81108.34</v>
      </c>
      <c r="C12" s="0" t="n">
        <v>-77438.04</v>
      </c>
      <c r="D12" s="0" t="n">
        <f aca="false">C12-B12</f>
        <v>3670.3</v>
      </c>
      <c r="E12" s="0" t="n">
        <v>-80705.05</v>
      </c>
      <c r="F12" s="0" t="n">
        <f aca="false">E12-B12</f>
        <v>403.289999999994</v>
      </c>
    </row>
    <row r="13" customFormat="false" ht="13.5" hidden="false" customHeight="false" outlineLevel="0" collapsed="false">
      <c r="A13" s="0" t="n">
        <v>1410</v>
      </c>
      <c r="B13" s="0" t="n">
        <v>-80243.98</v>
      </c>
      <c r="C13" s="0" t="n">
        <v>-76611.06</v>
      </c>
      <c r="D13" s="0" t="n">
        <f aca="false">C13-B13</f>
        <v>3632.92</v>
      </c>
      <c r="E13" s="0" t="n">
        <v>-79830.48</v>
      </c>
      <c r="F13" s="0" t="n">
        <f aca="false">E13-B13</f>
        <v>413.5</v>
      </c>
    </row>
    <row r="14" customFormat="false" ht="13.5" hidden="false" customHeight="false" outlineLevel="0" collapsed="false">
      <c r="A14" s="0" t="n">
        <v>1400</v>
      </c>
      <c r="B14" s="0" t="n">
        <v>-79382.23</v>
      </c>
      <c r="C14" s="0" t="n">
        <v>-75786.7</v>
      </c>
      <c r="D14" s="0" t="n">
        <f aca="false">C14-B14</f>
        <v>3595.53</v>
      </c>
      <c r="E14" s="0" t="n">
        <v>-78958.63</v>
      </c>
      <c r="F14" s="0" t="n">
        <f aca="false">E14-B14</f>
        <v>423.599999999991</v>
      </c>
    </row>
    <row r="15" customFormat="false" ht="13.5" hidden="false" customHeight="false" outlineLevel="0" collapsed="false">
      <c r="A15" s="0" t="n">
        <v>1390</v>
      </c>
      <c r="B15" s="0" t="n">
        <v>-78523.09</v>
      </c>
      <c r="C15" s="0" t="n">
        <v>-74964.95</v>
      </c>
      <c r="D15" s="0" t="n">
        <f aca="false">C15-B15</f>
        <v>3558.14</v>
      </c>
      <c r="E15" s="0" t="n">
        <v>-78089.52</v>
      </c>
      <c r="F15" s="0" t="n">
        <f aca="false">E15-B15</f>
        <v>433.569999999992</v>
      </c>
    </row>
    <row r="16" customFormat="false" ht="13.5" hidden="false" customHeight="false" outlineLevel="0" collapsed="false">
      <c r="A16" s="0" t="n">
        <v>1380</v>
      </c>
      <c r="B16" s="0" t="n">
        <v>-77666.6</v>
      </c>
      <c r="C16" s="0" t="n">
        <v>-74145.85</v>
      </c>
      <c r="D16" s="0" t="n">
        <f aca="false">C16-B16</f>
        <v>3520.75</v>
      </c>
      <c r="E16" s="0" t="n">
        <v>-77223.18</v>
      </c>
      <c r="F16" s="0" t="n">
        <f aca="false">E16-B16</f>
        <v>443.420000000013</v>
      </c>
    </row>
    <row r="17" customFormat="false" ht="13.5" hidden="false" customHeight="false" outlineLevel="0" collapsed="false">
      <c r="A17" s="0" t="n">
        <v>1370</v>
      </c>
      <c r="B17" s="0" t="n">
        <v>-76812.76</v>
      </c>
      <c r="C17" s="0" t="n">
        <v>-73329.39</v>
      </c>
      <c r="D17" s="0" t="n">
        <f aca="false">C17-B17</f>
        <v>3483.37</v>
      </c>
      <c r="E17" s="0" t="n">
        <v>-76359.6</v>
      </c>
      <c r="F17" s="0" t="n">
        <f aca="false">E17-B17</f>
        <v>453.159999999989</v>
      </c>
    </row>
    <row r="18" customFormat="false" ht="13.5" hidden="false" customHeight="false" outlineLevel="0" collapsed="false">
      <c r="A18" s="0" t="n">
        <v>1360</v>
      </c>
      <c r="B18" s="0" t="n">
        <v>-75961.58</v>
      </c>
      <c r="C18" s="0" t="n">
        <v>-72515.59</v>
      </c>
      <c r="D18" s="0" t="n">
        <f aca="false">C18-B18</f>
        <v>3445.99000000001</v>
      </c>
      <c r="E18" s="0" t="n">
        <v>-75498.8</v>
      </c>
      <c r="F18" s="0" t="n">
        <f aca="false">E18-B18</f>
        <v>462.779999999999</v>
      </c>
    </row>
    <row r="19" customFormat="false" ht="13.5" hidden="false" customHeight="false" outlineLevel="0" collapsed="false">
      <c r="A19" s="0" t="n">
        <v>1350</v>
      </c>
      <c r="B19" s="0" t="n">
        <v>-75113.07</v>
      </c>
      <c r="C19" s="0" t="n">
        <v>-71704.48</v>
      </c>
      <c r="D19" s="0" t="n">
        <f aca="false">C19-B19</f>
        <v>3408.59000000001</v>
      </c>
      <c r="E19" s="0" t="n">
        <v>-74640.81</v>
      </c>
      <c r="F19" s="0" t="n">
        <f aca="false">E19-B19</f>
        <v>472.260000000009</v>
      </c>
    </row>
    <row r="20" customFormat="false" ht="13.5" hidden="false" customHeight="false" outlineLevel="0" collapsed="false">
      <c r="A20" s="0" t="n">
        <v>1340</v>
      </c>
      <c r="B20" s="0" t="n">
        <v>-74267.25</v>
      </c>
      <c r="C20" s="0" t="n">
        <v>-70896.04</v>
      </c>
      <c r="D20" s="0" t="n">
        <f aca="false">C20-B20</f>
        <v>3371.21000000001</v>
      </c>
      <c r="E20" s="0" t="n">
        <v>-73785.63</v>
      </c>
      <c r="F20" s="0" t="n">
        <f aca="false">E20-B20</f>
        <v>481.619999999995</v>
      </c>
    </row>
    <row r="21" customFormat="false" ht="13.5" hidden="false" customHeight="false" outlineLevel="0" collapsed="false">
      <c r="A21" s="0" t="n">
        <v>1330</v>
      </c>
      <c r="B21" s="0" t="n">
        <v>-73424.12</v>
      </c>
      <c r="C21" s="0" t="n">
        <v>-70090.3</v>
      </c>
      <c r="D21" s="0" t="n">
        <f aca="false">C21-B21</f>
        <v>3333.81999999999</v>
      </c>
      <c r="E21" s="0" t="n">
        <v>-72933.28</v>
      </c>
      <c r="F21" s="0" t="n">
        <f aca="false">E21-B21</f>
        <v>490.839999999997</v>
      </c>
    </row>
    <row r="22" customFormat="false" ht="13.5" hidden="false" customHeight="false" outlineLevel="0" collapsed="false">
      <c r="A22" s="0" t="n">
        <v>1320</v>
      </c>
      <c r="B22" s="0" t="n">
        <v>-72583.72</v>
      </c>
      <c r="C22" s="0" t="n">
        <v>-69287.28</v>
      </c>
      <c r="D22" s="0" t="n">
        <f aca="false">C22-B22</f>
        <v>3296.44</v>
      </c>
      <c r="E22" s="0" t="n">
        <v>-72083.77</v>
      </c>
      <c r="F22" s="0" t="n">
        <f aca="false">E22-B22</f>
        <v>499.949999999997</v>
      </c>
    </row>
    <row r="23" customFormat="false" ht="13.5" hidden="false" customHeight="false" outlineLevel="0" collapsed="false">
      <c r="A23" s="0" t="n">
        <v>1310</v>
      </c>
      <c r="B23" s="0" t="n">
        <v>-71746.04</v>
      </c>
      <c r="C23" s="0" t="n">
        <v>-68486.98</v>
      </c>
      <c r="D23" s="0" t="n">
        <f aca="false">C23-B23</f>
        <v>3259.06</v>
      </c>
      <c r="E23" s="0" t="n">
        <v>-71237.12</v>
      </c>
      <c r="F23" s="0" t="n">
        <f aca="false">E23-B23</f>
        <v>508.919999999998</v>
      </c>
    </row>
    <row r="24" customFormat="false" ht="13.5" hidden="false" customHeight="false" outlineLevel="0" collapsed="false">
      <c r="A24" s="0" t="n">
        <v>1300</v>
      </c>
      <c r="B24" s="0" t="n">
        <v>-70911.1</v>
      </c>
      <c r="C24" s="0" t="n">
        <v>-67689.44</v>
      </c>
      <c r="D24" s="0" t="n">
        <f aca="false">C24-B24</f>
        <v>3221.66</v>
      </c>
      <c r="E24" s="0" t="n">
        <v>-70393.35</v>
      </c>
      <c r="F24" s="0" t="n">
        <f aca="false">E24-B24</f>
        <v>517.75</v>
      </c>
    </row>
    <row r="25" customFormat="false" ht="13.5" hidden="false" customHeight="false" outlineLevel="0" collapsed="false">
      <c r="A25" s="0" t="n">
        <v>1290</v>
      </c>
      <c r="B25" s="0" t="n">
        <v>-70078.92</v>
      </c>
      <c r="C25" s="0" t="n">
        <v>-66894.63</v>
      </c>
      <c r="D25" s="0" t="n">
        <f aca="false">C25-B25</f>
        <v>3184.28999999999</v>
      </c>
      <c r="E25" s="0" t="n">
        <v>-69552.47</v>
      </c>
      <c r="F25" s="0" t="n">
        <f aca="false">E25-B25</f>
        <v>526.449999999997</v>
      </c>
    </row>
    <row r="26" customFormat="false" ht="13.5" hidden="false" customHeight="false" outlineLevel="0" collapsed="false">
      <c r="A26" s="0" t="n">
        <v>1280</v>
      </c>
      <c r="B26" s="0" t="n">
        <v>-69249.5</v>
      </c>
      <c r="C26" s="0" t="n">
        <v>-66102.6</v>
      </c>
      <c r="D26" s="0" t="n">
        <f aca="false">C26-B26</f>
        <v>3146.89999999999</v>
      </c>
      <c r="E26" s="0" t="n">
        <v>-68714.5</v>
      </c>
      <c r="F26" s="0" t="n">
        <f aca="false">E26-B26</f>
        <v>535</v>
      </c>
    </row>
    <row r="27" customFormat="false" ht="13.5" hidden="false" customHeight="false" outlineLevel="0" collapsed="false">
      <c r="A27" s="0" t="n">
        <v>1270</v>
      </c>
      <c r="B27" s="0" t="n">
        <v>-68422.88</v>
      </c>
      <c r="C27" s="0" t="n">
        <v>-65313.36</v>
      </c>
      <c r="D27" s="0" t="n">
        <f aca="false">C27-B27</f>
        <v>3109.52</v>
      </c>
      <c r="E27" s="0" t="n">
        <v>-67879.45</v>
      </c>
      <c r="F27" s="0" t="n">
        <f aca="false">E27-B27</f>
        <v>543.430000000008</v>
      </c>
    </row>
    <row r="28" customFormat="false" ht="13.5" hidden="false" customHeight="false" outlineLevel="0" collapsed="false">
      <c r="A28" s="0" t="n">
        <v>1260</v>
      </c>
      <c r="B28" s="0" t="n">
        <v>-67599.04</v>
      </c>
      <c r="C28" s="0" t="n">
        <v>-64526.91</v>
      </c>
      <c r="D28" s="0" t="n">
        <f aca="false">C28-B28</f>
        <v>3072.12999999999</v>
      </c>
      <c r="E28" s="0" t="n">
        <v>-67047.35</v>
      </c>
      <c r="F28" s="0" t="n">
        <f aca="false">E28-B28</f>
        <v>551.689999999988</v>
      </c>
    </row>
    <row r="29" customFormat="false" ht="13.5" hidden="false" customHeight="false" outlineLevel="0" collapsed="false">
      <c r="A29" s="0" t="n">
        <v>1250</v>
      </c>
      <c r="B29" s="0" t="n">
        <v>-66778.02</v>
      </c>
      <c r="C29" s="0" t="n">
        <v>-63743.28</v>
      </c>
      <c r="D29" s="0" t="n">
        <f aca="false">C29-B29</f>
        <v>3034.74000000001</v>
      </c>
      <c r="E29" s="0" t="n">
        <v>-66218.21</v>
      </c>
      <c r="F29" s="0" t="n">
        <f aca="false">E29-B29</f>
        <v>559.809999999998</v>
      </c>
    </row>
    <row r="30" customFormat="false" ht="13.5" hidden="false" customHeight="false" outlineLevel="0" collapsed="false">
      <c r="A30" s="0" t="n">
        <v>1240</v>
      </c>
      <c r="B30" s="0" t="n">
        <v>-65959.83</v>
      </c>
      <c r="C30" s="0" t="n">
        <v>-62962.47</v>
      </c>
      <c r="D30" s="0" t="n">
        <f aca="false">C30-B30</f>
        <v>2997.36</v>
      </c>
      <c r="E30" s="0" t="n">
        <v>-65392.05</v>
      </c>
      <c r="F30" s="0" t="n">
        <f aca="false">E30-B30</f>
        <v>567.779999999999</v>
      </c>
    </row>
    <row r="31" customFormat="false" ht="13.5" hidden="false" customHeight="false" outlineLevel="0" collapsed="false">
      <c r="A31" s="0" t="n">
        <v>1230</v>
      </c>
      <c r="B31" s="0" t="n">
        <v>-65144.48</v>
      </c>
      <c r="C31" s="0" t="n">
        <v>-62184.51</v>
      </c>
      <c r="D31" s="0" t="n">
        <f aca="false">C31-B31</f>
        <v>2959.97</v>
      </c>
      <c r="E31" s="0" t="n">
        <v>-64568.88</v>
      </c>
      <c r="F31" s="0" t="n">
        <f aca="false">E31-B31</f>
        <v>575.600000000006</v>
      </c>
    </row>
    <row r="32" customFormat="false" ht="13.5" hidden="false" customHeight="false" outlineLevel="0" collapsed="false">
      <c r="A32" s="0" t="n">
        <v>1220</v>
      </c>
      <c r="B32" s="0" t="n">
        <v>-64332</v>
      </c>
      <c r="C32" s="0" t="n">
        <v>-61409.4</v>
      </c>
      <c r="D32" s="0" t="n">
        <f aca="false">C32-B32</f>
        <v>2922.6</v>
      </c>
      <c r="E32" s="0" t="n">
        <v>-63748.73</v>
      </c>
      <c r="F32" s="0" t="n">
        <f aca="false">E32-B32</f>
        <v>583.269999999997</v>
      </c>
    </row>
    <row r="33" customFormat="false" ht="13.5" hidden="false" customHeight="false" outlineLevel="0" collapsed="false">
      <c r="A33" s="0" t="n">
        <v>1210</v>
      </c>
      <c r="B33" s="0" t="n">
        <v>-63522.39</v>
      </c>
      <c r="C33" s="0" t="n">
        <v>-60637.18</v>
      </c>
      <c r="D33" s="0" t="n">
        <f aca="false">C33-B33</f>
        <v>2885.21</v>
      </c>
      <c r="E33" s="0" t="n">
        <v>-62931.62</v>
      </c>
      <c r="F33" s="0" t="n">
        <f aca="false">E33-B33</f>
        <v>590.769999999997</v>
      </c>
    </row>
    <row r="34" customFormat="false" ht="13.5" hidden="false" customHeight="false" outlineLevel="0" collapsed="false">
      <c r="A34" s="0" t="n">
        <v>1200</v>
      </c>
      <c r="B34" s="0" t="n">
        <v>-62715.67</v>
      </c>
      <c r="C34" s="0" t="n">
        <v>-59867.84</v>
      </c>
      <c r="D34" s="0" t="n">
        <f aca="false">C34-B34</f>
        <v>2847.83</v>
      </c>
      <c r="E34" s="0" t="n">
        <v>-62117.57</v>
      </c>
      <c r="F34" s="0" t="n">
        <f aca="false">E34-B34</f>
        <v>598.099999999999</v>
      </c>
    </row>
    <row r="35" customFormat="false" ht="13.5" hidden="false" customHeight="false" outlineLevel="0" collapsed="false">
      <c r="A35" s="0" t="n">
        <v>1190</v>
      </c>
      <c r="B35" s="0" t="n">
        <v>-61911.86</v>
      </c>
      <c r="C35" s="0" t="n">
        <v>-59101.41</v>
      </c>
      <c r="D35" s="0" t="n">
        <f aca="false">C35-B35</f>
        <v>2810.45</v>
      </c>
      <c r="E35" s="0" t="n">
        <v>-61306.6</v>
      </c>
      <c r="F35" s="0" t="n">
        <f aca="false">E35-B35</f>
        <v>605.260000000002</v>
      </c>
    </row>
    <row r="36" customFormat="false" ht="13.5" hidden="false" customHeight="false" outlineLevel="0" collapsed="false">
      <c r="A36" s="0" t="n">
        <v>1180</v>
      </c>
      <c r="B36" s="0" t="n">
        <v>-61110.97</v>
      </c>
      <c r="C36" s="0" t="n">
        <v>-58337.9</v>
      </c>
      <c r="D36" s="0" t="n">
        <f aca="false">C36-B36</f>
        <v>2773.07</v>
      </c>
      <c r="E36" s="0" t="n">
        <v>-60498.72</v>
      </c>
      <c r="F36" s="0" t="n">
        <f aca="false">E36-B36</f>
        <v>612.25</v>
      </c>
    </row>
    <row r="37" customFormat="false" ht="13.5" hidden="false" customHeight="false" outlineLevel="0" collapsed="false">
      <c r="A37" s="0" t="n">
        <v>1170</v>
      </c>
      <c r="B37" s="0" t="n">
        <v>-60313.03</v>
      </c>
      <c r="C37" s="0" t="n">
        <v>-57577.34</v>
      </c>
      <c r="D37" s="0" t="n">
        <f aca="false">C37-B37</f>
        <v>2735.69</v>
      </c>
      <c r="E37" s="0" t="n">
        <v>-59693.97</v>
      </c>
      <c r="F37" s="0" t="n">
        <f aca="false">E37-B37</f>
        <v>619.059999999998</v>
      </c>
    </row>
    <row r="38" customFormat="false" ht="13.5" hidden="false" customHeight="false" outlineLevel="0" collapsed="false">
      <c r="A38" s="0" t="n">
        <v>1160</v>
      </c>
      <c r="B38" s="0" t="n">
        <v>-59518.04</v>
      </c>
      <c r="C38" s="0" t="n">
        <v>-56819.74</v>
      </c>
      <c r="D38" s="0" t="n">
        <f aca="false">C38-B38</f>
        <v>2698.3</v>
      </c>
      <c r="E38" s="0" t="n">
        <v>-58892.36</v>
      </c>
      <c r="F38" s="0" t="n">
        <f aca="false">E38-B38</f>
        <v>625.68</v>
      </c>
    </row>
    <row r="39" customFormat="false" ht="13.5" hidden="false" customHeight="false" outlineLevel="0" collapsed="false">
      <c r="A39" s="0" t="n">
        <v>1150</v>
      </c>
      <c r="B39" s="0" t="n">
        <v>-58726.04</v>
      </c>
      <c r="C39" s="0" t="n">
        <v>-56065.11</v>
      </c>
      <c r="D39" s="0" t="n">
        <f aca="false">C39-B39</f>
        <v>2660.93</v>
      </c>
      <c r="E39" s="0" t="n">
        <v>-58093.93</v>
      </c>
      <c r="F39" s="0" t="n">
        <f aca="false">E39-B39</f>
        <v>632.110000000001</v>
      </c>
    </row>
    <row r="40" customFormat="false" ht="13.5" hidden="false" customHeight="false" outlineLevel="0" collapsed="false">
      <c r="A40" s="0" t="n">
        <v>1140</v>
      </c>
      <c r="B40" s="0" t="n">
        <v>-57937.02</v>
      </c>
      <c r="C40" s="0" t="n">
        <v>-55313.48</v>
      </c>
      <c r="D40" s="0" t="n">
        <f aca="false">C40-B40</f>
        <v>2623.53999999999</v>
      </c>
      <c r="E40" s="0" t="n">
        <v>-57298.68</v>
      </c>
      <c r="F40" s="0" t="n">
        <f aca="false">E40-B40</f>
        <v>638.339999999997</v>
      </c>
    </row>
    <row r="41" customFormat="false" ht="13.5" hidden="false" customHeight="false" outlineLevel="0" collapsed="false">
      <c r="A41" s="0" t="n">
        <v>1130</v>
      </c>
      <c r="B41" s="0" t="n">
        <v>-57151.02</v>
      </c>
      <c r="C41" s="0" t="n">
        <v>-54564.86</v>
      </c>
      <c r="D41" s="0" t="n">
        <f aca="false">C41-B41</f>
        <v>2586.16</v>
      </c>
      <c r="E41" s="0" t="n">
        <v>-56506.65</v>
      </c>
      <c r="F41" s="0" t="n">
        <f aca="false">E41-B41</f>
        <v>644.369999999995</v>
      </c>
    </row>
    <row r="42" customFormat="false" ht="13.5" hidden="false" customHeight="false" outlineLevel="0" collapsed="false">
      <c r="A42" s="0" t="n">
        <v>1120</v>
      </c>
      <c r="B42" s="0" t="n">
        <v>-56368.06</v>
      </c>
      <c r="C42" s="0" t="n">
        <v>-53819.27</v>
      </c>
      <c r="D42" s="0" t="n">
        <f aca="false">C42-B42</f>
        <v>2548.79</v>
      </c>
      <c r="E42" s="0" t="n">
        <v>-55717.86</v>
      </c>
      <c r="F42" s="0" t="n">
        <f aca="false">E42-B42</f>
        <v>650.199999999997</v>
      </c>
    </row>
    <row r="43" customFormat="false" ht="13.5" hidden="false" customHeight="false" outlineLevel="0" collapsed="false">
      <c r="A43" s="0" t="n">
        <v>1110</v>
      </c>
      <c r="B43" s="0" t="n">
        <v>-55588.14</v>
      </c>
      <c r="C43" s="0" t="n">
        <v>-53076.73</v>
      </c>
      <c r="D43" s="0" t="n">
        <f aca="false">C43-B43</f>
        <v>2511.41</v>
      </c>
      <c r="E43" s="0" t="n">
        <v>-54932.35</v>
      </c>
      <c r="F43" s="0" t="n">
        <f aca="false">E43-B43</f>
        <v>655.790000000001</v>
      </c>
    </row>
    <row r="44" customFormat="false" ht="13.5" hidden="false" customHeight="false" outlineLevel="0" collapsed="false">
      <c r="A44" s="0" t="n">
        <v>1100</v>
      </c>
      <c r="B44" s="0" t="n">
        <v>-54811.29</v>
      </c>
      <c r="C44" s="0" t="n">
        <v>-52337.26</v>
      </c>
      <c r="D44" s="0" t="n">
        <f aca="false">C44-B44</f>
        <v>2474.03</v>
      </c>
      <c r="E44" s="0" t="n">
        <v>-54150.12</v>
      </c>
      <c r="F44" s="0" t="n">
        <f aca="false">E44-B44</f>
        <v>661.169999999998</v>
      </c>
    </row>
    <row r="45" customFormat="false" ht="13.5" hidden="false" customHeight="false" outlineLevel="0" collapsed="false">
      <c r="A45" s="0" t="n">
        <v>1090</v>
      </c>
      <c r="B45" s="0" t="n">
        <v>-54037.54</v>
      </c>
      <c r="C45" s="0" t="n">
        <v>-51600.88</v>
      </c>
      <c r="D45" s="0" t="n">
        <f aca="false">C45-B45</f>
        <v>2436.66</v>
      </c>
      <c r="E45" s="0" t="n">
        <v>-53371.23</v>
      </c>
      <c r="F45" s="0" t="n">
        <f aca="false">E45-B45</f>
        <v>666.309999999998</v>
      </c>
    </row>
    <row r="46" customFormat="false" ht="13.5" hidden="false" customHeight="false" outlineLevel="0" collapsed="false">
      <c r="A46" s="0" t="n">
        <v>1080</v>
      </c>
      <c r="B46" s="0" t="n">
        <v>-53266.89</v>
      </c>
      <c r="C46" s="0" t="n">
        <v>-50867.61</v>
      </c>
      <c r="D46" s="0" t="n">
        <f aca="false">C46-B46</f>
        <v>2399.28</v>
      </c>
      <c r="E46" s="0" t="n">
        <v>-52595.69</v>
      </c>
      <c r="F46" s="0" t="n">
        <f aca="false">E46-B46</f>
        <v>671.199999999997</v>
      </c>
    </row>
    <row r="47" customFormat="false" ht="13.5" hidden="false" customHeight="false" outlineLevel="0" collapsed="false">
      <c r="A47" s="0" t="n">
        <v>1070</v>
      </c>
      <c r="B47" s="0" t="n">
        <v>-52499.38</v>
      </c>
      <c r="C47" s="0" t="n">
        <v>-50137.47</v>
      </c>
      <c r="D47" s="0" t="n">
        <f aca="false">C47-B47</f>
        <v>2361.91</v>
      </c>
      <c r="E47" s="0" t="n">
        <v>-51823.53</v>
      </c>
      <c r="F47" s="0" t="n">
        <f aca="false">E47-B47</f>
        <v>675.849999999999</v>
      </c>
    </row>
    <row r="48" customFormat="false" ht="13.5" hidden="false" customHeight="false" outlineLevel="0" collapsed="false">
      <c r="A48" s="0" t="n">
        <v>1060</v>
      </c>
      <c r="B48" s="0" t="n">
        <v>-51735.01</v>
      </c>
      <c r="C48" s="0" t="n">
        <v>-49410.48</v>
      </c>
      <c r="D48" s="0" t="n">
        <f aca="false">C48-B48</f>
        <v>2324.53</v>
      </c>
      <c r="E48" s="0" t="n">
        <v>-51054.79</v>
      </c>
      <c r="F48" s="0" t="n">
        <f aca="false">E48-B48</f>
        <v>680.220000000001</v>
      </c>
    </row>
    <row r="49" customFormat="false" ht="13.5" hidden="false" customHeight="false" outlineLevel="0" collapsed="false">
      <c r="A49" s="0" t="n">
        <v>1050</v>
      </c>
      <c r="B49" s="0" t="n">
        <v>-50973.81</v>
      </c>
      <c r="C49" s="0" t="n">
        <v>-48686.65</v>
      </c>
      <c r="D49" s="0" t="n">
        <f aca="false">C49-B49</f>
        <v>2287.16</v>
      </c>
      <c r="E49" s="0" t="n">
        <v>-50289.5</v>
      </c>
      <c r="F49" s="0" t="n">
        <f aca="false">E49-B49</f>
        <v>684.309999999998</v>
      </c>
    </row>
    <row r="50" customFormat="false" ht="13.5" hidden="false" customHeight="false" outlineLevel="0" collapsed="false">
      <c r="A50" s="0" t="n">
        <v>1040</v>
      </c>
      <c r="B50" s="0" t="n">
        <v>-50215.81</v>
      </c>
      <c r="C50" s="0" t="n">
        <v>-47966.02</v>
      </c>
      <c r="D50" s="0" t="n">
        <f aca="false">C50-B50</f>
        <v>2249.79</v>
      </c>
      <c r="E50" s="0" t="n">
        <v>-49527.69</v>
      </c>
      <c r="F50" s="0" t="n">
        <f aca="false">E50-B50</f>
        <v>688.119999999995</v>
      </c>
    </row>
    <row r="51" customFormat="false" ht="13.5" hidden="false" customHeight="false" outlineLevel="0" collapsed="false">
      <c r="A51" s="0" t="n">
        <v>1030</v>
      </c>
      <c r="B51" s="0" t="n">
        <v>-49461.03</v>
      </c>
      <c r="C51" s="0" t="n">
        <v>-47248.61</v>
      </c>
      <c r="D51" s="0" t="n">
        <f aca="false">C51-B51</f>
        <v>2212.42</v>
      </c>
      <c r="E51" s="0" t="n">
        <v>-48769.4</v>
      </c>
      <c r="F51" s="0" t="n">
        <f aca="false">E51-B51</f>
        <v>691.629999999997</v>
      </c>
    </row>
    <row r="52" customFormat="false" ht="13.5" hidden="false" customHeight="false" outlineLevel="0" collapsed="false">
      <c r="A52" s="0" t="n">
        <v>1020</v>
      </c>
      <c r="B52" s="0" t="n">
        <v>-48709.48</v>
      </c>
      <c r="C52" s="0" t="n">
        <v>-46534.43</v>
      </c>
      <c r="D52" s="0" t="n">
        <f aca="false">C52-B52</f>
        <v>2175.05</v>
      </c>
      <c r="E52" s="0" t="n">
        <v>-48014.66</v>
      </c>
      <c r="F52" s="0" t="n">
        <f aca="false">E52-B52</f>
        <v>694.82</v>
      </c>
    </row>
    <row r="53" customFormat="false" ht="13.5" hidden="false" customHeight="false" outlineLevel="0" collapsed="false">
      <c r="A53" s="0" t="n">
        <v>1010</v>
      </c>
      <c r="B53" s="0" t="n">
        <v>-47961.19</v>
      </c>
      <c r="C53" s="0" t="n">
        <v>-45823.52</v>
      </c>
      <c r="D53" s="0" t="n">
        <f aca="false">C53-B53</f>
        <v>2137.67000000001</v>
      </c>
      <c r="E53" s="0" t="n">
        <v>-47263.52</v>
      </c>
      <c r="F53" s="0" t="n">
        <f aca="false">E53-B53</f>
        <v>697.670000000006</v>
      </c>
    </row>
    <row r="54" customFormat="false" ht="13.5" hidden="false" customHeight="false" outlineLevel="0" collapsed="false">
      <c r="A54" s="0" t="n">
        <v>1000</v>
      </c>
      <c r="B54" s="0" t="n">
        <v>-47216.19</v>
      </c>
      <c r="C54" s="0" t="n">
        <v>-45115.88</v>
      </c>
      <c r="D54" s="0" t="n">
        <f aca="false">C54-B54</f>
        <v>2100.31000000001</v>
      </c>
      <c r="E54" s="0" t="n">
        <v>-46516.02</v>
      </c>
      <c r="F54" s="0" t="n">
        <f aca="false">E54-B54</f>
        <v>700.170000000006</v>
      </c>
    </row>
    <row r="55" customFormat="false" ht="13.5" hidden="false" customHeight="false" outlineLevel="0" collapsed="false">
      <c r="A55" s="0" t="n">
        <v>990</v>
      </c>
      <c r="B55" s="0" t="n">
        <v>-46474.49</v>
      </c>
      <c r="C55" s="0" t="n">
        <v>-44411.55</v>
      </c>
      <c r="D55" s="0" t="n">
        <f aca="false">C55-B55</f>
        <v>2062.94</v>
      </c>
      <c r="E55" s="0" t="n">
        <v>-45772.19</v>
      </c>
      <c r="F55" s="0" t="n">
        <f aca="false">E55-B55</f>
        <v>702.299999999996</v>
      </c>
    </row>
    <row r="56" customFormat="false" ht="13.5" hidden="false" customHeight="false" outlineLevel="0" collapsed="false">
      <c r="A56" s="0" t="n">
        <v>980</v>
      </c>
      <c r="B56" s="0" t="n">
        <v>-45736.13</v>
      </c>
      <c r="C56" s="0" t="n">
        <v>-43710.55</v>
      </c>
      <c r="D56" s="0" t="n">
        <f aca="false">C56-B56</f>
        <v>2025.57999999999</v>
      </c>
      <c r="E56" s="0" t="n">
        <v>-45032.08</v>
      </c>
      <c r="F56" s="0" t="n">
        <f aca="false">E56-B56</f>
        <v>704.049999999996</v>
      </c>
    </row>
    <row r="57" customFormat="false" ht="13.5" hidden="false" customHeight="false" outlineLevel="0" collapsed="false">
      <c r="A57" s="0" t="n">
        <v>970</v>
      </c>
      <c r="B57" s="0" t="n">
        <v>-45001.12</v>
      </c>
      <c r="C57" s="0" t="n">
        <v>-43012.91</v>
      </c>
      <c r="D57" s="0" t="n">
        <f aca="false">C57-B57</f>
        <v>1988.21</v>
      </c>
      <c r="E57" s="0" t="n">
        <v>-44295.73</v>
      </c>
      <c r="F57" s="0" t="n">
        <f aca="false">E57-B57</f>
        <v>705.389999999999</v>
      </c>
    </row>
    <row r="58" customFormat="false" ht="13.5" hidden="false" customHeight="false" outlineLevel="0" collapsed="false">
      <c r="A58" s="0" t="n">
        <v>960</v>
      </c>
      <c r="B58" s="0" t="n">
        <v>-44269.49</v>
      </c>
      <c r="C58" s="0" t="n">
        <v>-42318.64</v>
      </c>
      <c r="D58" s="0" t="n">
        <f aca="false">C58-B58</f>
        <v>1950.85</v>
      </c>
      <c r="E58" s="0" t="n">
        <v>-43563.21</v>
      </c>
      <c r="F58" s="0" t="n">
        <f aca="false">E58-B58</f>
        <v>706.279999999999</v>
      </c>
    </row>
    <row r="59" customFormat="false" ht="13.5" hidden="false" customHeight="false" outlineLevel="0" collapsed="false">
      <c r="A59" s="0" t="n">
        <v>950</v>
      </c>
      <c r="B59" s="0" t="n">
        <v>-43541.27</v>
      </c>
      <c r="C59" s="0" t="n">
        <v>-41627.78</v>
      </c>
      <c r="D59" s="0" t="n">
        <f aca="false">C59-B59</f>
        <v>1913.49</v>
      </c>
      <c r="E59" s="0" t="n">
        <v>-42834.55</v>
      </c>
      <c r="F59" s="0" t="n">
        <f aca="false">E59-B59</f>
        <v>706.719999999994</v>
      </c>
    </row>
    <row r="60" customFormat="false" ht="13.5" hidden="false" customHeight="false" outlineLevel="0" collapsed="false">
      <c r="A60" s="0" t="n">
        <v>940</v>
      </c>
      <c r="B60" s="0" t="n">
        <v>-42816.49</v>
      </c>
      <c r="C60" s="0" t="n">
        <v>-40940.36</v>
      </c>
      <c r="D60" s="0" t="n">
        <f aca="false">C60-B60</f>
        <v>1876.13</v>
      </c>
      <c r="E60" s="0" t="n">
        <v>-42109.81</v>
      </c>
      <c r="F60" s="0" t="n">
        <f aca="false">E60-B60</f>
        <v>706.68</v>
      </c>
    </row>
    <row r="61" customFormat="false" ht="13.5" hidden="false" customHeight="false" outlineLevel="0" collapsed="false">
      <c r="A61" s="0" t="n">
        <v>930</v>
      </c>
      <c r="B61" s="0" t="n">
        <v>-42095.16</v>
      </c>
      <c r="C61" s="0" t="n">
        <v>-40256.39</v>
      </c>
      <c r="D61" s="0" t="n">
        <f aca="false">C61-B61</f>
        <v>1838.77</v>
      </c>
      <c r="E61" s="0" t="n">
        <v>-41389.05</v>
      </c>
      <c r="F61" s="0" t="n">
        <f aca="false">E61-B61</f>
        <v>706.110000000001</v>
      </c>
    </row>
    <row r="62" customFormat="false" ht="13.5" hidden="false" customHeight="false" outlineLevel="0" collapsed="false">
      <c r="A62" s="0" t="n">
        <v>920</v>
      </c>
      <c r="B62" s="0" t="n">
        <v>-41377.32</v>
      </c>
      <c r="C62" s="0" t="n">
        <v>-39575.91</v>
      </c>
      <c r="D62" s="0" t="n">
        <f aca="false">C62-B62</f>
        <v>1801.41</v>
      </c>
      <c r="E62" s="0" t="n">
        <v>-40672.34</v>
      </c>
      <c r="F62" s="0" t="n">
        <f aca="false">E62-B62</f>
        <v>704.980000000003</v>
      </c>
    </row>
    <row r="63" customFormat="false" ht="13.5" hidden="false" customHeight="false" outlineLevel="0" collapsed="false">
      <c r="A63" s="0" t="n">
        <v>910</v>
      </c>
      <c r="B63" s="0" t="n">
        <v>-40663</v>
      </c>
      <c r="C63" s="0" t="n">
        <v>-38898.94</v>
      </c>
      <c r="D63" s="0" t="n">
        <f aca="false">C63-B63</f>
        <v>1764.06</v>
      </c>
      <c r="E63" s="0" t="n">
        <v>-39959.73</v>
      </c>
      <c r="F63" s="0" t="n">
        <f aca="false">E63-B63</f>
        <v>703.269999999997</v>
      </c>
    </row>
    <row r="64" customFormat="false" ht="13.5" hidden="false" customHeight="false" outlineLevel="0" collapsed="false">
      <c r="A64" s="0" t="n">
        <v>900</v>
      </c>
      <c r="B64" s="0" t="n">
        <v>-39952.23</v>
      </c>
      <c r="C64" s="0" t="n">
        <v>-38225.51</v>
      </c>
      <c r="D64" s="0" t="n">
        <f aca="false">C64-B64</f>
        <v>1726.72</v>
      </c>
      <c r="E64" s="0" t="n">
        <v>-39251.29</v>
      </c>
      <c r="F64" s="0" t="n">
        <f aca="false">E64-B64</f>
        <v>700.940000000002</v>
      </c>
    </row>
    <row r="65" customFormat="false" ht="13.5" hidden="false" customHeight="false" outlineLevel="0" collapsed="false">
      <c r="A65" s="0" t="n">
        <v>890</v>
      </c>
      <c r="B65" s="0" t="n">
        <v>-39245.02</v>
      </c>
      <c r="C65" s="0" t="n">
        <v>-37555.66</v>
      </c>
      <c r="D65" s="0" t="n">
        <f aca="false">C65-B65</f>
        <v>1689.35999999999</v>
      </c>
      <c r="E65" s="0" t="n">
        <v>-38547.11</v>
      </c>
      <c r="F65" s="0" t="n">
        <f aca="false">E65-B65</f>
        <v>697.909999999996</v>
      </c>
    </row>
    <row r="66" customFormat="false" ht="13.5" hidden="false" customHeight="false" outlineLevel="0" collapsed="false">
      <c r="A66" s="0" t="n">
        <v>880</v>
      </c>
      <c r="B66" s="0" t="n">
        <v>-38541.43</v>
      </c>
      <c r="C66" s="0" t="n">
        <v>-36889.4</v>
      </c>
      <c r="D66" s="0" t="n">
        <f aca="false">C66-B66</f>
        <v>1652.03</v>
      </c>
      <c r="E66" s="0" t="n">
        <v>-37847.25</v>
      </c>
      <c r="F66" s="0" t="n">
        <f aca="false">E66-B66</f>
        <v>694.18</v>
      </c>
    </row>
    <row r="67" customFormat="false" ht="13.5" hidden="false" customHeight="false" outlineLevel="0" collapsed="false">
      <c r="A67" s="0" t="n">
        <v>870</v>
      </c>
      <c r="B67" s="0" t="n">
        <v>-37841.46</v>
      </c>
      <c r="C67" s="0" t="n">
        <v>-36226.78</v>
      </c>
      <c r="D67" s="0" t="n">
        <f aca="false">C67-B67</f>
        <v>1614.68</v>
      </c>
      <c r="E67" s="0" t="n">
        <v>-37151.82</v>
      </c>
      <c r="F67" s="0" t="n">
        <f aca="false">E67-B67</f>
        <v>689.639999999999</v>
      </c>
    </row>
    <row r="68" customFormat="false" ht="13.5" hidden="false" customHeight="false" outlineLevel="0" collapsed="false">
      <c r="A68" s="0" t="n">
        <v>860</v>
      </c>
      <c r="B68" s="0" t="n">
        <v>-37145.16</v>
      </c>
      <c r="C68" s="0" t="n">
        <v>-35567.82</v>
      </c>
      <c r="D68" s="0" t="n">
        <f aca="false">C68-B68</f>
        <v>1577.34</v>
      </c>
      <c r="E68" s="0" t="n">
        <v>-36460.91</v>
      </c>
      <c r="F68" s="0" t="n">
        <f aca="false">E68-B68</f>
        <v>684.25</v>
      </c>
    </row>
    <row r="69" customFormat="false" ht="13.5" hidden="false" customHeight="false" outlineLevel="0" collapsed="false">
      <c r="A69" s="0" t="n">
        <v>850</v>
      </c>
      <c r="B69" s="0" t="n">
        <v>-36452.55</v>
      </c>
      <c r="C69" s="0" t="n">
        <v>-34912.55</v>
      </c>
      <c r="D69" s="0" t="n">
        <f aca="false">C69-B69</f>
        <v>1540</v>
      </c>
      <c r="E69" s="0" t="n">
        <v>-35774.61</v>
      </c>
      <c r="F69" s="0" t="n">
        <f aca="false">E69-B69</f>
        <v>677.940000000002</v>
      </c>
    </row>
    <row r="70" customFormat="false" ht="13.5" hidden="false" customHeight="false" outlineLevel="0" collapsed="false">
      <c r="A70" s="0" t="n">
        <v>840</v>
      </c>
      <c r="B70" s="0" t="n">
        <v>-35763.68</v>
      </c>
      <c r="C70" s="0" t="n">
        <v>-34261.02</v>
      </c>
      <c r="D70" s="0" t="n">
        <f aca="false">C70-B70</f>
        <v>1502.66</v>
      </c>
      <c r="E70" s="0" t="n">
        <v>-35093.04</v>
      </c>
      <c r="F70" s="0" t="n">
        <f aca="false">E70-B70</f>
        <v>670.639999999999</v>
      </c>
    </row>
    <row r="71" customFormat="false" ht="13.5" hidden="false" customHeight="false" outlineLevel="0" collapsed="false">
      <c r="A71" s="0" t="n">
        <v>830</v>
      </c>
      <c r="B71" s="0" t="n">
        <v>-35078.57</v>
      </c>
      <c r="C71" s="0" t="n">
        <v>-33613.23</v>
      </c>
      <c r="D71" s="0" t="n">
        <f aca="false">C71-B71</f>
        <v>1465.34</v>
      </c>
      <c r="E71" s="0" t="n">
        <v>-34416.34</v>
      </c>
      <c r="F71" s="0" t="n">
        <f aca="false">E71-B71</f>
        <v>662.230000000003</v>
      </c>
    </row>
    <row r="72" customFormat="false" ht="13.5" hidden="false" customHeight="false" outlineLevel="0" collapsed="false">
      <c r="A72" s="0" t="n">
        <v>823.001</v>
      </c>
      <c r="B72" s="0" t="n">
        <v>-34601.32</v>
      </c>
      <c r="C72" s="0" t="n">
        <v>-33162.11</v>
      </c>
      <c r="D72" s="0" t="n">
        <f aca="false">C72-B72</f>
        <v>1439.21</v>
      </c>
      <c r="E72" s="0" t="n">
        <v>-33945.69</v>
      </c>
      <c r="F72" s="0" t="n">
        <f aca="false">E72-B72</f>
        <v>655.629999999997</v>
      </c>
    </row>
    <row r="73" customFormat="false" ht="13.5" hidden="false" customHeight="false" outlineLevel="0" collapsed="false">
      <c r="A73" s="0" t="n">
        <v>823.001</v>
      </c>
      <c r="B73" s="0" t="n">
        <v>-34601.32</v>
      </c>
      <c r="C73" s="0" t="n">
        <v>-33162.11</v>
      </c>
      <c r="D73" s="0" t="n">
        <f aca="false">C73-B73</f>
        <v>1439.21</v>
      </c>
      <c r="E73" s="0" t="n">
        <v>-33945.69</v>
      </c>
      <c r="F73" s="0" t="n">
        <f aca="false">E73-B73</f>
        <v>655.629999999997</v>
      </c>
    </row>
    <row r="74" customFormat="false" ht="13.5" hidden="false" customHeight="false" outlineLevel="0" collapsed="false">
      <c r="A74" s="0" t="n">
        <v>823</v>
      </c>
      <c r="B74" s="0" t="n">
        <v>-34601.26</v>
      </c>
      <c r="C74" s="0" t="n">
        <v>-33162.05</v>
      </c>
      <c r="D74" s="0" t="n">
        <f aca="false">C74-B74</f>
        <v>1439.21</v>
      </c>
      <c r="E74" s="0" t="n">
        <v>-33945.62</v>
      </c>
      <c r="F74" s="0" t="n">
        <f aca="false">E74-B74</f>
        <v>655.639999999999</v>
      </c>
    </row>
    <row r="75" customFormat="false" ht="13.5" hidden="false" customHeight="false" outlineLevel="0" collapsed="false">
      <c r="A75" s="0" t="n">
        <v>823</v>
      </c>
      <c r="B75" s="0" t="n">
        <v>-34601.26</v>
      </c>
      <c r="C75" s="0" t="n">
        <v>-33162.05</v>
      </c>
      <c r="D75" s="0" t="n">
        <f aca="false">C75-B75</f>
        <v>1439.21</v>
      </c>
      <c r="E75" s="0" t="n">
        <v>-33945.62</v>
      </c>
      <c r="F75" s="0" t="n">
        <f aca="false">E75-B75</f>
        <v>655.639999999999</v>
      </c>
    </row>
    <row r="76" customFormat="false" ht="13.5" hidden="false" customHeight="false" outlineLevel="0" collapsed="false">
      <c r="A76" s="0" t="n">
        <v>822.999</v>
      </c>
      <c r="B76" s="0" t="n">
        <v>-34601.19</v>
      </c>
      <c r="C76" s="0" t="n">
        <v>-33161.98</v>
      </c>
      <c r="D76" s="0" t="n">
        <f aca="false">C76-B76</f>
        <v>1439.21</v>
      </c>
      <c r="E76" s="0" t="n">
        <v>-33945.55</v>
      </c>
      <c r="F76" s="0" t="n">
        <f aca="false">E76-B76</f>
        <v>655.639999999999</v>
      </c>
    </row>
    <row r="77" customFormat="false" ht="13.5" hidden="false" customHeight="false" outlineLevel="0" collapsed="false">
      <c r="A77" s="0" t="n">
        <v>822.999</v>
      </c>
      <c r="B77" s="0" t="n">
        <v>-34601.19</v>
      </c>
      <c r="C77" s="0" t="n">
        <v>-33161.98</v>
      </c>
      <c r="D77" s="0" t="n">
        <f aca="false">C77-B77</f>
        <v>1439.21</v>
      </c>
      <c r="E77" s="0" t="n">
        <v>-33945.55</v>
      </c>
      <c r="F77" s="0" t="n">
        <f aca="false">E77-B77</f>
        <v>655.639999999999</v>
      </c>
    </row>
    <row r="78" customFormat="false" ht="13.5" hidden="false" customHeight="false" outlineLevel="0" collapsed="false">
      <c r="A78" s="0" t="n">
        <v>820</v>
      </c>
      <c r="B78" s="0" t="n">
        <v>-34397.27</v>
      </c>
      <c r="C78" s="0" t="n">
        <v>-32969.25</v>
      </c>
      <c r="D78" s="0" t="n">
        <f aca="false">C78-B78</f>
        <v>1428.02</v>
      </c>
      <c r="E78" s="0" t="n">
        <v>-33744.64</v>
      </c>
      <c r="F78" s="0" t="n">
        <f aca="false">E78-B78</f>
        <v>652.629999999997</v>
      </c>
    </row>
    <row r="79" customFormat="false" ht="13.5" hidden="false" customHeight="false" outlineLevel="0" collapsed="false">
      <c r="A79" s="0" t="n">
        <v>810</v>
      </c>
      <c r="B79" s="0" t="n">
        <v>-33719.79</v>
      </c>
      <c r="C79" s="0" t="n">
        <v>-32329.1</v>
      </c>
      <c r="D79" s="0" t="n">
        <f aca="false">C79-B79</f>
        <v>1390.69</v>
      </c>
      <c r="E79" s="0" t="n">
        <v>-33078.12</v>
      </c>
      <c r="F79" s="0" t="n">
        <f aca="false">E79-B79</f>
        <v>641.669999999998</v>
      </c>
    </row>
    <row r="80" customFormat="false" ht="13.5" hidden="false" customHeight="false" outlineLevel="0" collapsed="false">
      <c r="A80" s="0" t="n">
        <v>800</v>
      </c>
      <c r="B80" s="0" t="n">
        <v>-33046.18</v>
      </c>
      <c r="C80" s="0" t="n">
        <v>-31692.8</v>
      </c>
      <c r="D80" s="0" t="n">
        <f aca="false">C80-B80</f>
        <v>1353.38</v>
      </c>
      <c r="E80" s="0" t="n">
        <v>-32416.95</v>
      </c>
      <c r="F80" s="0" t="n">
        <f aca="false">E80-B80</f>
        <v>629.23</v>
      </c>
    </row>
    <row r="81" customFormat="false" ht="13.5" hidden="false" customHeight="false" outlineLevel="0" collapsed="false">
      <c r="A81" s="0" t="n">
        <v>790</v>
      </c>
      <c r="B81" s="0" t="n">
        <v>-32376.48</v>
      </c>
      <c r="C81" s="0" t="n">
        <v>-31060.42</v>
      </c>
      <c r="D81" s="0" t="n">
        <f aca="false">C81-B81</f>
        <v>1316.06</v>
      </c>
      <c r="E81" s="0" t="n">
        <v>-31761.35</v>
      </c>
      <c r="F81" s="0" t="n">
        <f aca="false">E81-B81</f>
        <v>615.130000000001</v>
      </c>
    </row>
    <row r="82" customFormat="false" ht="13.5" hidden="false" customHeight="false" outlineLevel="0" collapsed="false">
      <c r="A82" s="0" t="n">
        <v>780</v>
      </c>
      <c r="B82" s="0" t="n">
        <v>-31710.72</v>
      </c>
      <c r="C82" s="0" t="n">
        <v>-30431.97</v>
      </c>
      <c r="D82" s="0" t="n">
        <f aca="false">C82-B82</f>
        <v>1278.75</v>
      </c>
      <c r="E82" s="0" t="n">
        <v>-31111.58</v>
      </c>
      <c r="F82" s="0" t="n">
        <f aca="false">E82-B82</f>
        <v>599.139999999999</v>
      </c>
    </row>
    <row r="83" customFormat="false" ht="13.5" hidden="false" customHeight="false" outlineLevel="0" collapsed="false">
      <c r="A83" s="0" t="n">
        <v>770</v>
      </c>
      <c r="B83" s="0" t="n">
        <v>-31048.95</v>
      </c>
      <c r="C83" s="0" t="n">
        <v>-29807.5</v>
      </c>
      <c r="D83" s="0" t="n">
        <f aca="false">C83-B83</f>
        <v>1241.45</v>
      </c>
      <c r="E83" s="0" t="n">
        <v>-30468.27</v>
      </c>
      <c r="F83" s="0" t="n">
        <f aca="false">E83-B83</f>
        <v>580.68</v>
      </c>
    </row>
    <row r="84" customFormat="false" ht="13.5" hidden="false" customHeight="false" outlineLevel="0" collapsed="false">
      <c r="A84" s="0" t="n">
        <v>760</v>
      </c>
      <c r="B84" s="0" t="n">
        <v>-30391.2</v>
      </c>
      <c r="C84" s="0" t="n">
        <v>-29187.04</v>
      </c>
      <c r="D84" s="0" t="n">
        <f aca="false">C84-B84</f>
        <v>1204.16</v>
      </c>
      <c r="E84" s="0" t="n">
        <v>-29831.89</v>
      </c>
      <c r="F84" s="0" t="n">
        <f aca="false">E84-B84</f>
        <v>559.310000000001</v>
      </c>
    </row>
    <row r="85" customFormat="false" ht="13.5" hidden="false" customHeight="false" outlineLevel="0" collapsed="false">
      <c r="A85" s="0" t="n">
        <v>750</v>
      </c>
      <c r="B85" s="0" t="n">
        <v>-29737.51</v>
      </c>
      <c r="C85" s="0" t="n">
        <v>-28570.64</v>
      </c>
      <c r="D85" s="0" t="n">
        <f aca="false">C85-B85</f>
        <v>1166.87</v>
      </c>
      <c r="E85" s="0" t="n">
        <v>-29202.33</v>
      </c>
      <c r="F85" s="0" t="n">
        <f aca="false">E85-B85</f>
        <v>535.179999999997</v>
      </c>
    </row>
    <row r="86" customFormat="false" ht="13.5" hidden="false" customHeight="false" outlineLevel="0" collapsed="false">
      <c r="A86" s="0" t="n">
        <v>740</v>
      </c>
      <c r="B86" s="0" t="n">
        <v>-29087.94</v>
      </c>
      <c r="C86" s="0" t="n">
        <v>-27958.35</v>
      </c>
      <c r="D86" s="0" t="n">
        <f aca="false">C86-B86</f>
        <v>1129.59</v>
      </c>
      <c r="E86" s="0" t="n">
        <v>-28579.46</v>
      </c>
      <c r="F86" s="0" t="n">
        <f aca="false">E86-B86</f>
        <v>508.48</v>
      </c>
    </row>
    <row r="87" customFormat="false" ht="13.5" hidden="false" customHeight="false" outlineLevel="0" collapsed="false">
      <c r="A87" s="0" t="n">
        <v>730</v>
      </c>
      <c r="B87" s="0" t="n">
        <v>-28442.51</v>
      </c>
      <c r="C87" s="0" t="n">
        <v>-27350.19</v>
      </c>
      <c r="D87" s="0" t="n">
        <f aca="false">C87-B87</f>
        <v>1092.32</v>
      </c>
      <c r="E87" s="0" t="n">
        <v>-27963.2</v>
      </c>
      <c r="F87" s="0" t="n">
        <f aca="false">E87-B87</f>
        <v>479.309999999998</v>
      </c>
    </row>
    <row r="88" customFormat="false" ht="13.5" hidden="false" customHeight="false" outlineLevel="0" collapsed="false">
      <c r="A88" s="0" t="n">
        <v>720</v>
      </c>
      <c r="B88" s="0" t="n">
        <v>-27801.27</v>
      </c>
      <c r="C88" s="0" t="n">
        <v>-26746.22</v>
      </c>
      <c r="D88" s="0" t="n">
        <f aca="false">C88-B88</f>
        <v>1055.05</v>
      </c>
      <c r="E88" s="0" t="n">
        <v>-27353.44</v>
      </c>
      <c r="F88" s="0" t="n">
        <f aca="false">E88-B88</f>
        <v>447.830000000002</v>
      </c>
    </row>
    <row r="89" customFormat="false" ht="13.5" hidden="false" customHeight="false" outlineLevel="0" collapsed="false">
      <c r="A89" s="0" t="n">
        <v>710</v>
      </c>
      <c r="B89" s="0" t="n">
        <v>-27164.27</v>
      </c>
      <c r="C89" s="0" t="n">
        <v>-26146.48</v>
      </c>
      <c r="D89" s="0" t="n">
        <f aca="false">C89-B89</f>
        <v>1017.79</v>
      </c>
      <c r="E89" s="0" t="n">
        <v>-26750.12</v>
      </c>
      <c r="F89" s="0" t="n">
        <f aca="false">E89-B89</f>
        <v>414.150000000001</v>
      </c>
    </row>
    <row r="90" customFormat="false" ht="13.5" hidden="false" customHeight="false" outlineLevel="0" collapsed="false">
      <c r="A90" s="0" t="n">
        <v>700</v>
      </c>
      <c r="B90" s="0" t="n">
        <v>-26531.56</v>
      </c>
      <c r="C90" s="0" t="n">
        <v>-25551.01</v>
      </c>
      <c r="D90" s="0" t="n">
        <f aca="false">C90-B90</f>
        <v>980.550000000003</v>
      </c>
      <c r="E90" s="0" t="n">
        <v>-26153.18</v>
      </c>
      <c r="F90" s="0" t="n">
        <f aca="false">E90-B90</f>
        <v>378.380000000001</v>
      </c>
    </row>
    <row r="91" customFormat="false" ht="13.5" hidden="false" customHeight="false" outlineLevel="0" collapsed="false">
      <c r="A91" s="0" t="n">
        <v>690</v>
      </c>
      <c r="B91" s="0" t="n">
        <v>-25903.19</v>
      </c>
      <c r="C91" s="0" t="n">
        <v>-24959.87</v>
      </c>
      <c r="D91" s="0" t="n">
        <f aca="false">C91-B91</f>
        <v>943.32</v>
      </c>
      <c r="E91" s="0" t="n">
        <v>-25562.55</v>
      </c>
      <c r="F91" s="0" t="n">
        <f aca="false">E91-B91</f>
        <v>340.639999999999</v>
      </c>
    </row>
    <row r="92" customFormat="false" ht="13.5" hidden="false" customHeight="false" outlineLevel="0" collapsed="false">
      <c r="A92" s="0" t="n">
        <v>680</v>
      </c>
      <c r="B92" s="0" t="n">
        <v>-25279.2</v>
      </c>
      <c r="C92" s="0" t="n">
        <v>-24373.11</v>
      </c>
      <c r="D92" s="0" t="n">
        <f aca="false">C92-B92</f>
        <v>906.09</v>
      </c>
      <c r="E92" s="0" t="n">
        <v>-24978.19</v>
      </c>
      <c r="F92" s="0" t="n">
        <f aca="false">E92-B92</f>
        <v>301.010000000002</v>
      </c>
    </row>
    <row r="93" customFormat="false" ht="13.5" hidden="false" customHeight="false" outlineLevel="0" collapsed="false">
      <c r="A93" s="0" t="n">
        <v>670</v>
      </c>
      <c r="B93" s="0" t="n">
        <v>-24659.64</v>
      </c>
      <c r="C93" s="0" t="n">
        <v>-23790.76</v>
      </c>
      <c r="D93" s="0" t="n">
        <f aca="false">C93-B93</f>
        <v>868.880000000001</v>
      </c>
      <c r="E93" s="0" t="n">
        <v>-24400.07</v>
      </c>
      <c r="F93" s="0" t="n">
        <f aca="false">E93-B93</f>
        <v>259.57</v>
      </c>
    </row>
    <row r="94" customFormat="false" ht="13.5" hidden="false" customHeight="false" outlineLevel="0" collapsed="false">
      <c r="A94" s="0" t="n">
        <v>660</v>
      </c>
      <c r="B94" s="0" t="n">
        <v>-24044.57</v>
      </c>
      <c r="C94" s="0" t="n">
        <v>-23212.89</v>
      </c>
      <c r="D94" s="0" t="n">
        <f aca="false">C94-B94</f>
        <v>831.68</v>
      </c>
      <c r="E94" s="0" t="n">
        <v>-23828.14</v>
      </c>
      <c r="F94" s="0" t="n">
        <f aca="false">E94-B94</f>
        <v>216.43</v>
      </c>
    </row>
    <row r="95" customFormat="false" ht="13.5" hidden="false" customHeight="false" outlineLevel="0" collapsed="false">
      <c r="A95" s="0" t="n">
        <v>650</v>
      </c>
      <c r="B95" s="0" t="n">
        <v>-23434.05</v>
      </c>
      <c r="C95" s="0" t="n">
        <v>-22639.54</v>
      </c>
      <c r="D95" s="0" t="n">
        <f aca="false">C95-B95</f>
        <v>794.509999999998</v>
      </c>
      <c r="E95" s="0" t="n">
        <v>-23262.39</v>
      </c>
      <c r="F95" s="0" t="n">
        <f aca="false">E95-B95</f>
        <v>171.66</v>
      </c>
    </row>
    <row r="96" customFormat="false" ht="13.5" hidden="false" customHeight="false" outlineLevel="0" collapsed="false">
      <c r="A96" s="0" t="n">
        <v>640</v>
      </c>
      <c r="B96" s="0" t="n">
        <v>-22828.13</v>
      </c>
      <c r="C96" s="0" t="n">
        <v>-22070.78</v>
      </c>
      <c r="D96" s="0" t="n">
        <f aca="false">C96-B96</f>
        <v>757.350000000002</v>
      </c>
      <c r="E96" s="0" t="n">
        <v>-22702.8</v>
      </c>
      <c r="F96" s="0" t="n">
        <f aca="false">E96-B96</f>
        <v>125.330000000002</v>
      </c>
    </row>
    <row r="97" customFormat="false" ht="13.5" hidden="false" customHeight="false" outlineLevel="0" collapsed="false">
      <c r="A97" s="0" t="n">
        <v>630</v>
      </c>
      <c r="B97" s="0" t="n">
        <v>-22226.86</v>
      </c>
      <c r="C97" s="0" t="n">
        <v>-21506.66</v>
      </c>
      <c r="D97" s="0" t="n">
        <f aca="false">C97-B97</f>
        <v>720.200000000001</v>
      </c>
      <c r="E97" s="0" t="n">
        <v>-22149.35</v>
      </c>
      <c r="F97" s="0" t="n">
        <f aca="false">E97-B97</f>
        <v>77.510000000002</v>
      </c>
    </row>
    <row r="98" customFormat="false" ht="13.5" hidden="false" customHeight="false" outlineLevel="0" collapsed="false">
      <c r="A98" s="0" t="n">
        <v>620</v>
      </c>
      <c r="B98" s="0" t="n">
        <v>-21630.31</v>
      </c>
      <c r="C98" s="0" t="n">
        <v>-20947.23</v>
      </c>
      <c r="D98" s="0" t="n">
        <f aca="false">C98-B98</f>
        <v>683.080000000002</v>
      </c>
      <c r="E98" s="0" t="n">
        <v>-21602.04</v>
      </c>
      <c r="F98" s="0" t="n">
        <f aca="false">E98-B98</f>
        <v>28.2700000000004</v>
      </c>
    </row>
    <row r="99" customFormat="false" ht="13.5" hidden="false" customHeight="false" outlineLevel="0" collapsed="false">
      <c r="A99" s="0" t="n">
        <v>610</v>
      </c>
      <c r="B99" s="0" t="n">
        <v>-21038.54</v>
      </c>
      <c r="C99" s="0" t="n">
        <v>-20392.56</v>
      </c>
      <c r="D99" s="0" t="n">
        <f aca="false">C99-B99</f>
        <v>645.98</v>
      </c>
      <c r="E99" s="0" t="n">
        <v>-21060.85</v>
      </c>
      <c r="F99" s="0" t="n">
        <f aca="false">E99-B99</f>
        <v>-22.3099999999977</v>
      </c>
    </row>
    <row r="100" customFormat="false" ht="13.5" hidden="false" customHeight="false" outlineLevel="0" collapsed="false">
      <c r="A100" s="0" t="n">
        <v>600</v>
      </c>
      <c r="B100" s="0" t="n">
        <v>-20451.61</v>
      </c>
      <c r="C100" s="0" t="n">
        <v>-19842.71</v>
      </c>
      <c r="D100" s="0" t="n">
        <f aca="false">C100-B100</f>
        <v>608.900000000002</v>
      </c>
      <c r="E100" s="0" t="n">
        <v>-20525.8</v>
      </c>
      <c r="F100" s="0" t="n">
        <f aca="false">E100-B100</f>
        <v>-74.1899999999987</v>
      </c>
    </row>
    <row r="101" customFormat="false" ht="13.5" hidden="false" customHeight="false" outlineLevel="0" collapsed="false">
      <c r="A101" s="0" t="n">
        <v>590</v>
      </c>
      <c r="B101" s="0" t="n">
        <v>-19869.59</v>
      </c>
      <c r="C101" s="0" t="n">
        <v>-19297.73</v>
      </c>
      <c r="D101" s="0" t="n">
        <f aca="false">C101-B101</f>
        <v>571.860000000001</v>
      </c>
      <c r="E101" s="0" t="n">
        <v>-19996.89</v>
      </c>
      <c r="F101" s="0" t="n">
        <f aca="false">E101-B101</f>
        <v>-127.299999999999</v>
      </c>
    </row>
    <row r="102" customFormat="false" ht="13.5" hidden="false" customHeight="false" outlineLevel="0" collapsed="false">
      <c r="A102" s="0" t="n">
        <v>580</v>
      </c>
      <c r="B102" s="0" t="n">
        <v>-19292.54</v>
      </c>
      <c r="C102" s="0" t="n">
        <v>-18757.71</v>
      </c>
      <c r="D102" s="0" t="n">
        <f aca="false">C102-B102</f>
        <v>534.830000000002</v>
      </c>
      <c r="E102" s="0" t="n">
        <v>-19474.13</v>
      </c>
      <c r="F102" s="0" t="n">
        <f aca="false">E102-B102</f>
        <v>-181.59</v>
      </c>
    </row>
    <row r="103" customFormat="false" ht="13.5" hidden="false" customHeight="false" outlineLevel="0" collapsed="false">
      <c r="A103" s="0" t="n">
        <v>570</v>
      </c>
      <c r="B103" s="0" t="n">
        <v>-18720.55</v>
      </c>
      <c r="C103" s="0" t="n">
        <v>-18222.7</v>
      </c>
      <c r="D103" s="0" t="n">
        <f aca="false">C103-B103</f>
        <v>497.849999999999</v>
      </c>
      <c r="E103" s="0" t="n">
        <v>-18957.53</v>
      </c>
      <c r="F103" s="0" t="n">
        <f aca="false">E103-B103</f>
        <v>-236.98</v>
      </c>
    </row>
    <row r="104" customFormat="false" ht="13.5" hidden="false" customHeight="false" outlineLevel="0" collapsed="false">
      <c r="A104" s="0" t="n">
        <v>560</v>
      </c>
      <c r="B104" s="0" t="n">
        <v>-18153.67</v>
      </c>
      <c r="C104" s="0" t="n">
        <v>-17692.77</v>
      </c>
      <c r="D104" s="0" t="n">
        <f aca="false">C104-B104</f>
        <v>460.899999999998</v>
      </c>
      <c r="E104" s="0" t="n">
        <v>-18447.12</v>
      </c>
      <c r="F104" s="0" t="n">
        <f aca="false">E104-B104</f>
        <v>-293.450000000001</v>
      </c>
    </row>
    <row r="105" customFormat="false" ht="13.5" hidden="false" customHeight="false" outlineLevel="0" collapsed="false">
      <c r="A105" s="0" t="n">
        <v>550</v>
      </c>
      <c r="B105" s="0" t="n">
        <v>-17592</v>
      </c>
      <c r="C105" s="0" t="n">
        <v>-17168</v>
      </c>
      <c r="D105" s="0" t="n">
        <f aca="false">C105-B105</f>
        <v>424</v>
      </c>
      <c r="E105" s="0" t="n">
        <v>-17942.91</v>
      </c>
      <c r="F105" s="0" t="n">
        <f aca="false">E105-B105</f>
        <v>-350.91</v>
      </c>
    </row>
    <row r="106" customFormat="false" ht="13.5" hidden="false" customHeight="false" outlineLevel="0" collapsed="false">
      <c r="A106" s="0" t="n">
        <v>540</v>
      </c>
      <c r="B106" s="0" t="n">
        <v>-17035.61</v>
      </c>
      <c r="C106" s="0" t="n">
        <v>-16648.46</v>
      </c>
      <c r="D106" s="0" t="n">
        <f aca="false">C106-B106</f>
        <v>387.150000000001</v>
      </c>
      <c r="E106" s="0" t="n">
        <v>-17444.95</v>
      </c>
      <c r="F106" s="0" t="n">
        <f aca="false">E106-B106</f>
        <v>-409.34</v>
      </c>
    </row>
    <row r="107" customFormat="false" ht="13.5" hidden="false" customHeight="false" outlineLevel="0" collapsed="false">
      <c r="A107" s="0" t="n">
        <v>530</v>
      </c>
      <c r="B107" s="0" t="n">
        <v>-16484.57</v>
      </c>
      <c r="C107" s="0" t="n">
        <v>-16134.24</v>
      </c>
      <c r="D107" s="0" t="n">
        <f aca="false">C107-B107</f>
        <v>350.33</v>
      </c>
      <c r="E107" s="0" t="n">
        <v>-16953.24</v>
      </c>
      <c r="F107" s="0" t="n">
        <f aca="false">E107-B107</f>
        <v>-468.670000000002</v>
      </c>
    </row>
    <row r="108" customFormat="false" ht="13.5" hidden="false" customHeight="false" outlineLevel="0" collapsed="false">
      <c r="A108" s="0" t="n">
        <v>520</v>
      </c>
      <c r="B108" s="0" t="n">
        <v>-15938.99</v>
      </c>
      <c r="C108" s="0" t="n">
        <v>-15625.4</v>
      </c>
      <c r="D108" s="0" t="n">
        <f aca="false">C108-B108</f>
        <v>313.59</v>
      </c>
      <c r="E108" s="0" t="n">
        <v>-16467.84</v>
      </c>
      <c r="F108" s="0" t="n">
        <f aca="false">E108-B108</f>
        <v>-528.85</v>
      </c>
    </row>
    <row r="109" customFormat="false" ht="13.5" hidden="false" customHeight="false" outlineLevel="0" collapsed="false">
      <c r="A109" s="0" t="n">
        <v>510</v>
      </c>
      <c r="B109" s="0" t="n">
        <v>-15398.94</v>
      </c>
      <c r="C109" s="0" t="n">
        <v>-15122.03</v>
      </c>
      <c r="D109" s="0" t="n">
        <f aca="false">C109-B109</f>
        <v>276.91</v>
      </c>
      <c r="E109" s="0" t="n">
        <v>-15988.78</v>
      </c>
      <c r="F109" s="0" t="n">
        <f aca="false">E109-B109</f>
        <v>-589.84</v>
      </c>
    </row>
    <row r="110" customFormat="false" ht="13.5" hidden="false" customHeight="false" outlineLevel="0" collapsed="false">
      <c r="A110" s="0" t="n">
        <v>500</v>
      </c>
      <c r="B110" s="0" t="n">
        <v>-14864.52</v>
      </c>
      <c r="C110" s="0" t="n">
        <v>-14624.22</v>
      </c>
      <c r="D110" s="0" t="n">
        <f aca="false">C110-B110</f>
        <v>240.300000000001</v>
      </c>
      <c r="E110" s="0" t="n">
        <v>-15516.11</v>
      </c>
      <c r="F110" s="0" t="n">
        <f aca="false">E110-B110</f>
        <v>-651.59</v>
      </c>
    </row>
    <row r="111" customFormat="false" ht="13.5" hidden="false" customHeight="false" outlineLevel="0" collapsed="false">
      <c r="A111" s="0" t="n">
        <v>490</v>
      </c>
      <c r="B111" s="0" t="n">
        <v>-14335.84</v>
      </c>
      <c r="C111" s="0" t="n">
        <v>-14132.06</v>
      </c>
      <c r="D111" s="0" t="n">
        <f aca="false">C111-B111</f>
        <v>203.780000000001</v>
      </c>
      <c r="E111" s="0" t="n">
        <v>-15049.88</v>
      </c>
      <c r="F111" s="0" t="n">
        <f aca="false">E111-B111</f>
        <v>-714.039999999999</v>
      </c>
      <c r="G111" s="0" t="n">
        <f aca="false">D111+(D110-D111)*0.1</f>
        <v>207.432000000001</v>
      </c>
    </row>
    <row r="112" customFormat="false" ht="13.5" hidden="false" customHeight="false" outlineLevel="0" collapsed="false">
      <c r="A112" s="0" t="n">
        <v>480</v>
      </c>
      <c r="B112" s="0" t="n">
        <v>-13812.99</v>
      </c>
      <c r="C112" s="0" t="n">
        <v>-13645.64</v>
      </c>
      <c r="D112" s="0" t="n">
        <f aca="false">C112-B112</f>
        <v>167.35</v>
      </c>
      <c r="E112" s="0" t="n">
        <v>-14590.12</v>
      </c>
      <c r="F112" s="0" t="n">
        <f aca="false">E112-B112</f>
        <v>-777.130000000001</v>
      </c>
      <c r="G112" s="0" t="n">
        <f aca="false">D112+(D111-D112)*0.1</f>
        <v>170.993</v>
      </c>
    </row>
    <row r="113" customFormat="false" ht="13.5" hidden="false" customHeight="false" outlineLevel="0" collapsed="false">
      <c r="A113" s="0" t="n">
        <v>470</v>
      </c>
      <c r="B113" s="0" t="n">
        <v>-13296.08</v>
      </c>
      <c r="C113" s="0" t="n">
        <v>-13165.06</v>
      </c>
      <c r="D113" s="0" t="n">
        <f aca="false">C113-B113</f>
        <v>131.02</v>
      </c>
      <c r="E113" s="0" t="n">
        <v>-14136.92</v>
      </c>
      <c r="F113" s="0" t="n">
        <f aca="false">E113-B113</f>
        <v>-840.84</v>
      </c>
      <c r="G113" s="0" t="n">
        <f aca="false">D113+(D112-D113)*0.1</f>
        <v>134.653</v>
      </c>
    </row>
    <row r="114" customFormat="false" ht="13.5" hidden="false" customHeight="false" outlineLevel="0" collapsed="false">
      <c r="A114" s="0" t="n">
        <v>460</v>
      </c>
      <c r="B114" s="0" t="n">
        <v>-12785.22</v>
      </c>
      <c r="C114" s="0" t="n">
        <v>-12690.41</v>
      </c>
      <c r="D114" s="0" t="n">
        <f aca="false">C114-B114</f>
        <v>94.8099999999995</v>
      </c>
      <c r="E114" s="0" t="n">
        <v>-13690.32</v>
      </c>
      <c r="F114" s="0" t="n">
        <f aca="false">E114-B114</f>
        <v>-905.1</v>
      </c>
      <c r="G114" s="0" t="n">
        <f aca="false">D114+(D113-D114)*0.1</f>
        <v>98.4309999999996</v>
      </c>
    </row>
    <row r="115" customFormat="false" ht="13.5" hidden="false" customHeight="false" outlineLevel="0" collapsed="false">
      <c r="A115" s="0" t="n">
        <v>450</v>
      </c>
      <c r="B115" s="0" t="n">
        <v>-12280.55</v>
      </c>
      <c r="C115" s="0" t="n">
        <v>-12221.81</v>
      </c>
      <c r="D115" s="0" t="n">
        <f aca="false">C115-B115</f>
        <v>58.7399999999998</v>
      </c>
      <c r="E115" s="0" t="n">
        <v>-13250.38</v>
      </c>
      <c r="F115" s="0" t="n">
        <f aca="false">E115-B115</f>
        <v>-969.83</v>
      </c>
      <c r="G115" s="0" t="n">
        <f aca="false">D115+(D114-D115)*0.1</f>
        <v>62.3469999999998</v>
      </c>
    </row>
    <row r="116" customFormat="false" ht="13.5" hidden="false" customHeight="false" outlineLevel="0" collapsed="false">
      <c r="A116" s="0" t="n">
        <v>440</v>
      </c>
      <c r="B116" s="0" t="n">
        <v>-11782.18</v>
      </c>
      <c r="C116" s="0" t="n">
        <v>-11759.35</v>
      </c>
      <c r="D116" s="0" t="n">
        <f aca="false">C116-B116</f>
        <v>22.8299999999999</v>
      </c>
      <c r="E116" s="0" t="n">
        <v>-12817.2</v>
      </c>
      <c r="F116" s="0" t="n">
        <f aca="false">E116-B116</f>
        <v>-1035.02</v>
      </c>
      <c r="G116" s="0" t="n">
        <f aca="false">D116+(D115-D116)*0.1</f>
        <v>26.4209999999999</v>
      </c>
    </row>
    <row r="117" customFormat="false" ht="13.5" hidden="false" customHeight="false" outlineLevel="0" collapsed="false">
      <c r="A117" s="0" t="n">
        <v>430</v>
      </c>
      <c r="B117" s="0" t="n">
        <v>-11290.26</v>
      </c>
      <c r="C117" s="0" t="n">
        <v>-11303.15</v>
      </c>
      <c r="D117" s="0" t="n">
        <f aca="false">C117-B117</f>
        <v>-12.8899999999994</v>
      </c>
      <c r="E117" s="0" t="n">
        <v>-12390.83</v>
      </c>
      <c r="F117" s="0" t="n">
        <f aca="false">E117-B117</f>
        <v>-1100.57</v>
      </c>
      <c r="G117" s="0" t="n">
        <f aca="false">D117+(D116-D117)*0.1</f>
        <v>-9.31799999999948</v>
      </c>
    </row>
    <row r="118" customFormat="false" ht="13.5" hidden="false" customHeight="false" outlineLevel="0" collapsed="false">
      <c r="A118" s="0" t="n">
        <v>420</v>
      </c>
      <c r="B118" s="0" t="n">
        <v>-10804.92</v>
      </c>
      <c r="C118" s="0" t="n">
        <v>-10853.33</v>
      </c>
      <c r="D118" s="0" t="n">
        <f aca="false">C118-B118</f>
        <v>-48.4099999999999</v>
      </c>
      <c r="E118" s="0" t="n">
        <v>-11971.36</v>
      </c>
      <c r="F118" s="0" t="n">
        <f aca="false">E118-B118</f>
        <v>-1166.44</v>
      </c>
      <c r="G118" s="0" t="n">
        <f aca="false">D118+(D117-D118)*0.6</f>
        <v>-27.0979999999996</v>
      </c>
    </row>
    <row r="119" customFormat="false" ht="13.5" hidden="false" customHeight="false" outlineLevel="0" collapsed="false">
      <c r="A119" s="0" t="n">
        <v>410</v>
      </c>
      <c r="B119" s="0" t="n">
        <v>-10326.32</v>
      </c>
      <c r="C119" s="0" t="n">
        <v>-10410.01</v>
      </c>
      <c r="D119" s="0" t="n">
        <f aca="false">C119-B119</f>
        <v>-83.6900000000005</v>
      </c>
      <c r="E119" s="0" t="n">
        <v>-11558.88</v>
      </c>
      <c r="F119" s="0" t="n">
        <f aca="false">E119-B119</f>
        <v>-1232.56</v>
      </c>
      <c r="G119" s="0" t="n">
        <f aca="false">D119+(D118-D119)*0.1</f>
        <v>-80.1620000000005</v>
      </c>
      <c r="H119" s="0" t="n">
        <f aca="false">(-68-D119)/(D118-D119)*10+A119</f>
        <v>414.447278911565</v>
      </c>
    </row>
    <row r="120" customFormat="false" ht="13.5" hidden="false" customHeight="false" outlineLevel="0" collapsed="false">
      <c r="A120" s="0" t="n">
        <v>400</v>
      </c>
      <c r="B120" s="0" t="n">
        <v>-9854.626</v>
      </c>
      <c r="C120" s="0" t="n">
        <v>-9973.322</v>
      </c>
      <c r="D120" s="0" t="n">
        <f aca="false">C120-B120</f>
        <v>-118.696</v>
      </c>
      <c r="E120" s="0" t="n">
        <v>-11153.49</v>
      </c>
      <c r="F120" s="0" t="n">
        <f aca="false">E120-B120</f>
        <v>-1298.864</v>
      </c>
      <c r="G120" s="0" t="n">
        <f aca="false">D120+(D119-D120)*0.1</f>
        <v>-115.1954</v>
      </c>
    </row>
    <row r="121" customFormat="false" ht="13.5" hidden="false" customHeight="false" outlineLevel="0" collapsed="false">
      <c r="A121" s="0" t="n">
        <v>390</v>
      </c>
      <c r="B121" s="0" t="n">
        <v>-9390.023</v>
      </c>
      <c r="C121" s="0" t="n">
        <v>-9543.391</v>
      </c>
      <c r="D121" s="0" t="n">
        <f aca="false">C121-B121</f>
        <v>-153.368</v>
      </c>
      <c r="E121" s="0" t="n">
        <v>-10755.27</v>
      </c>
      <c r="F121" s="0" t="n">
        <f aca="false">E121-B121</f>
        <v>-1365.247</v>
      </c>
      <c r="G121" s="0" t="n">
        <f aca="false">D121+(D120-D121)*0.1</f>
        <v>-149.9008</v>
      </c>
    </row>
    <row r="122" customFormat="false" ht="13.5" hidden="false" customHeight="false" outlineLevel="0" collapsed="false">
      <c r="A122" s="0" t="n">
        <v>380</v>
      </c>
      <c r="B122" s="0" t="n">
        <v>-8932.706</v>
      </c>
      <c r="C122" s="0" t="n">
        <v>-9120.358</v>
      </c>
      <c r="D122" s="0" t="n">
        <f aca="false">C122-B122</f>
        <v>-187.652</v>
      </c>
      <c r="E122" s="0" t="n">
        <v>-10364.34</v>
      </c>
      <c r="F122" s="0" t="n">
        <f aca="false">E122-B122</f>
        <v>-1431.634</v>
      </c>
      <c r="G122" s="0" t="n">
        <f aca="false">D122+(D121-D122)*0.1</f>
        <v>-184.2236</v>
      </c>
    </row>
    <row r="123" customFormat="false" ht="13.5" hidden="false" customHeight="false" outlineLevel="0" collapsed="false">
      <c r="A123" s="0" t="n">
        <v>370</v>
      </c>
      <c r="B123" s="0" t="n">
        <v>-8482.894</v>
      </c>
      <c r="C123" s="0" t="n">
        <v>-8704.37</v>
      </c>
      <c r="D123" s="0" t="n">
        <f aca="false">C123-B123</f>
        <v>-221.476000000001</v>
      </c>
      <c r="E123" s="0" t="n">
        <v>-9980.802</v>
      </c>
      <c r="F123" s="0" t="n">
        <f aca="false">E123-B123</f>
        <v>-1497.908</v>
      </c>
      <c r="G123" s="0" t="n">
        <f aca="false">D123+(D122-D123)*0.1</f>
        <v>-218.093600000001</v>
      </c>
    </row>
    <row r="124" customFormat="false" ht="13.5" hidden="false" customHeight="false" outlineLevel="0" collapsed="false">
      <c r="A124" s="0" t="n">
        <v>360</v>
      </c>
      <c r="B124" s="0" t="n">
        <v>-8040.829</v>
      </c>
      <c r="C124" s="0" t="n">
        <v>-8295.577</v>
      </c>
      <c r="D124" s="0" t="n">
        <f aca="false">C124-B124</f>
        <v>-254.748</v>
      </c>
      <c r="E124" s="0" t="n">
        <v>-9604.785</v>
      </c>
      <c r="F124" s="0" t="n">
        <f aca="false">E124-B124</f>
        <v>-1563.956</v>
      </c>
      <c r="G124" s="0" t="n">
        <f aca="false">D124+(D123-D124)*0.1</f>
        <v>-251.4208</v>
      </c>
    </row>
    <row r="125" customFormat="false" ht="13.5" hidden="false" customHeight="false" outlineLevel="0" collapsed="false">
      <c r="A125" s="0" t="n">
        <v>350</v>
      </c>
      <c r="B125" s="0" t="n">
        <v>-7606.793</v>
      </c>
      <c r="C125" s="0" t="n">
        <v>-7894.14</v>
      </c>
      <c r="D125" s="0" t="n">
        <f aca="false">C125-B125</f>
        <v>-287.347000000001</v>
      </c>
      <c r="E125" s="0" t="n">
        <v>-9236.412</v>
      </c>
      <c r="F125" s="0" t="n">
        <f aca="false">E125-B125</f>
        <v>-1629.619</v>
      </c>
      <c r="G125" s="0" t="n">
        <f aca="false">D125+(D124-D125)*0.1</f>
        <v>-284.087100000001</v>
      </c>
    </row>
    <row r="126" customFormat="false" ht="13.5" hidden="false" customHeight="false" outlineLevel="0" collapsed="false">
      <c r="A126" s="0" t="n">
        <v>340</v>
      </c>
      <c r="B126" s="0" t="n">
        <v>-7181.114</v>
      </c>
      <c r="C126" s="0" t="n">
        <v>-7500.223</v>
      </c>
      <c r="D126" s="0" t="n">
        <f aca="false">C126-B126</f>
        <v>-319.109</v>
      </c>
      <c r="E126" s="0" t="n">
        <v>-8875.817</v>
      </c>
      <c r="F126" s="0" t="n">
        <f aca="false">E126-B126</f>
        <v>-1694.703</v>
      </c>
      <c r="G126" s="0" t="n">
        <f aca="false">D126+(D125-D126)*0.1</f>
        <v>-315.9328</v>
      </c>
    </row>
    <row r="127" customFormat="false" ht="13.5" hidden="false" customHeight="false" outlineLevel="0" collapsed="false">
      <c r="A127" s="0" t="n">
        <v>330</v>
      </c>
      <c r="B127" s="0" t="n">
        <v>-6764.194</v>
      </c>
      <c r="C127" s="0" t="n">
        <v>-7114.003</v>
      </c>
      <c r="D127" s="0" t="n">
        <f aca="false">C127-B127</f>
        <v>-349.808999999999</v>
      </c>
      <c r="E127" s="0" t="n">
        <v>-8523.146</v>
      </c>
      <c r="F127" s="0" t="n">
        <f aca="false">E127-B127</f>
        <v>-1758.952</v>
      </c>
      <c r="G127" s="0" t="n">
        <f aca="false">D127+(D126-D127)*0.1</f>
        <v>-346.738999999999</v>
      </c>
    </row>
    <row r="128" customFormat="false" ht="13.5" hidden="false" customHeight="false" outlineLevel="0" collapsed="false">
      <c r="A128" s="0" t="n">
        <v>320</v>
      </c>
      <c r="B128" s="0" t="n">
        <v>-6356.618</v>
      </c>
      <c r="C128" s="0" t="n">
        <v>-6735.661</v>
      </c>
      <c r="D128" s="0" t="n">
        <f aca="false">C128-B128</f>
        <v>-379.043</v>
      </c>
      <c r="E128" s="0" t="n">
        <v>-8178.545</v>
      </c>
      <c r="F128" s="0" t="n">
        <f aca="false">E128-B128</f>
        <v>-1821.927</v>
      </c>
      <c r="G128" s="0" t="n">
        <f aca="false">D128+(D127-D128)*0.1</f>
        <v>-376.1196</v>
      </c>
    </row>
    <row r="129" customFormat="false" ht="13.5" hidden="false" customHeight="false" outlineLevel="0" collapsed="false">
      <c r="A129" s="0" t="n">
        <v>310</v>
      </c>
      <c r="B129" s="0" t="n">
        <v>-5960.45</v>
      </c>
      <c r="C129" s="0" t="n">
        <v>-6365.39</v>
      </c>
      <c r="D129" s="0" t="n">
        <f aca="false">C129-B129</f>
        <v>-404.940000000001</v>
      </c>
      <c r="E129" s="0" t="n">
        <v>-7842.18</v>
      </c>
      <c r="F129" s="0" t="n">
        <f aca="false">E129-B129</f>
        <v>-1881.73</v>
      </c>
      <c r="G129" s="0" t="n">
        <f aca="false">D129+(D128-D129)*0.1</f>
        <v>-402.3503</v>
      </c>
    </row>
    <row r="130" customFormat="false" ht="13.5" hidden="false" customHeight="false" outlineLevel="0" collapsed="false">
      <c r="A130" s="0" t="n">
        <v>300</v>
      </c>
      <c r="B130" s="0" t="n">
        <v>-5576.187</v>
      </c>
      <c r="C130" s="0" t="n">
        <v>-6003.391</v>
      </c>
      <c r="D130" s="0" t="n">
        <f aca="false">C130-B130</f>
        <v>-427.204</v>
      </c>
      <c r="E130" s="0" t="n">
        <v>-7514.219</v>
      </c>
      <c r="F130" s="0" t="n">
        <f aca="false">E130-B130</f>
        <v>-1938.032</v>
      </c>
      <c r="G130" s="0" t="n">
        <f aca="false">D130+(D129-D130)*0.1</f>
        <v>-424.9776</v>
      </c>
    </row>
    <row r="131" customFormat="false" ht="13.5" hidden="false" customHeight="false" outlineLevel="0" collapsed="false">
      <c r="A131" s="0" t="n">
        <v>290</v>
      </c>
      <c r="B131" s="0" t="n">
        <v>-5203.591</v>
      </c>
      <c r="C131" s="0" t="n">
        <v>-5649.876</v>
      </c>
      <c r="D131" s="0" t="n">
        <f aca="false">C131-B131</f>
        <v>-446.285</v>
      </c>
      <c r="E131" s="0" t="n">
        <v>-7194.844</v>
      </c>
      <c r="F131" s="0" t="n">
        <f aca="false">E131-B131</f>
        <v>-1991.253</v>
      </c>
      <c r="G131" s="0" t="n">
        <f aca="false">D131+(D130-D131)*0.1</f>
        <v>-444.3769</v>
      </c>
    </row>
    <row r="132" customFormat="false" ht="13.5" hidden="false" customHeight="false" outlineLevel="0" collapsed="false">
      <c r="A132" s="0" t="n">
        <v>280</v>
      </c>
      <c r="B132" s="0" t="n">
        <v>-4842.521</v>
      </c>
      <c r="C132" s="0" t="n">
        <v>-5305.069</v>
      </c>
      <c r="D132" s="0" t="n">
        <f aca="false">C132-B132</f>
        <v>-462.548000000001</v>
      </c>
      <c r="E132" s="0" t="n">
        <v>-6884.247</v>
      </c>
      <c r="F132" s="0" t="n">
        <f aca="false">E132-B132</f>
        <v>-2041.726</v>
      </c>
      <c r="G132" s="0" t="n">
        <f aca="false">D132+(D131-D132)*0.1</f>
        <v>-460.921700000001</v>
      </c>
    </row>
    <row r="133" customFormat="false" ht="13.5" hidden="false" customHeight="false" outlineLevel="0" collapsed="false">
      <c r="A133" s="0" t="n">
        <v>270</v>
      </c>
      <c r="B133" s="0" t="n">
        <v>-4492.906</v>
      </c>
      <c r="C133" s="0" t="n">
        <v>-4969.202</v>
      </c>
      <c r="D133" s="0" t="n">
        <f aca="false">C133-B133</f>
        <v>-476.296</v>
      </c>
      <c r="E133" s="0" t="n">
        <v>-6582.629</v>
      </c>
      <c r="F133" s="0" t="n">
        <f aca="false">E133-B133</f>
        <v>-2089.723</v>
      </c>
    </row>
    <row r="134" customFormat="false" ht="13.5" hidden="false" customHeight="false" outlineLevel="0" collapsed="false">
      <c r="A134" s="0" t="n">
        <v>260</v>
      </c>
      <c r="B134" s="0" t="n">
        <v>-4154.732</v>
      </c>
      <c r="C134" s="0" t="n">
        <v>-4642.522</v>
      </c>
      <c r="D134" s="0" t="n">
        <f aca="false">C134-B134</f>
        <v>-487.79</v>
      </c>
      <c r="E134" s="0" t="n">
        <v>-6290.206</v>
      </c>
      <c r="F134" s="0" t="n">
        <f aca="false">E134-B134</f>
        <v>-2135.474</v>
      </c>
    </row>
    <row r="135" customFormat="false" ht="13.5" hidden="false" customHeight="false" outlineLevel="0" collapsed="false">
      <c r="A135" s="0" t="n">
        <v>250</v>
      </c>
      <c r="B135" s="0" t="n">
        <v>-3828.035</v>
      </c>
      <c r="C135" s="0" t="n">
        <v>-4325.287</v>
      </c>
      <c r="D135" s="0" t="n">
        <f aca="false">C135-B135</f>
        <v>-497.252</v>
      </c>
      <c r="E135" s="0" t="n">
        <v>-6007.205</v>
      </c>
      <c r="F135" s="0" t="n">
        <f aca="false">E135-B135</f>
        <v>-2179.17</v>
      </c>
    </row>
    <row r="136" customFormat="false" ht="13.5" hidden="false" customHeight="false" outlineLevel="0" collapsed="false">
      <c r="A136" s="0" t="n">
        <v>240</v>
      </c>
      <c r="B136" s="0" t="n">
        <v>-3512.889</v>
      </c>
      <c r="C136" s="0" t="n">
        <v>-4017.768</v>
      </c>
      <c r="D136" s="0" t="n">
        <f aca="false">C136-B136</f>
        <v>-504.879</v>
      </c>
      <c r="E136" s="0" t="n">
        <v>-5733.864</v>
      </c>
      <c r="F136" s="0" t="n">
        <f aca="false">E136-B136</f>
        <v>-2220.975</v>
      </c>
    </row>
    <row r="137" customFormat="false" ht="13.5" hidden="false" customHeight="false" outlineLevel="0" collapsed="false">
      <c r="A137" s="0" t="n">
        <v>230</v>
      </c>
      <c r="B137" s="0" t="n">
        <v>-3209.402</v>
      </c>
      <c r="C137" s="0" t="n">
        <v>-3720.249</v>
      </c>
      <c r="D137" s="0" t="n">
        <f aca="false">C137-B137</f>
        <v>-510.847</v>
      </c>
      <c r="E137" s="0" t="n">
        <v>-5470.437</v>
      </c>
      <c r="F137" s="0" t="n">
        <f aca="false">E137-B137</f>
        <v>-2261.035</v>
      </c>
    </row>
    <row r="138" customFormat="false" ht="13.5" hidden="false" customHeight="false" outlineLevel="0" collapsed="false">
      <c r="A138" s="0" t="n">
        <v>220</v>
      </c>
      <c r="B138" s="0" t="n">
        <v>-2917.713</v>
      </c>
      <c r="C138" s="0" t="n">
        <v>-3433.027</v>
      </c>
      <c r="D138" s="0" t="n">
        <f aca="false">C138-B138</f>
        <v>-515.314</v>
      </c>
      <c r="E138" s="0" t="n">
        <v>-5217.186</v>
      </c>
      <c r="F138" s="0" t="n">
        <f aca="false">E138-B138</f>
        <v>-2299.473</v>
      </c>
    </row>
    <row r="139" customFormat="false" ht="13.5" hidden="false" customHeight="false" outlineLevel="0" collapsed="false">
      <c r="A139" s="0" t="n">
        <v>210</v>
      </c>
      <c r="B139" s="0" t="n">
        <v>-2637.987</v>
      </c>
      <c r="C139" s="0" t="n">
        <v>-3156.409</v>
      </c>
      <c r="D139" s="0" t="n">
        <f aca="false">C139-B139</f>
        <v>-518.422</v>
      </c>
      <c r="E139" s="0" t="n">
        <v>-4974.386</v>
      </c>
      <c r="F139" s="0" t="n">
        <f aca="false">E139-B139</f>
        <v>-2336.399</v>
      </c>
    </row>
    <row r="140" customFormat="false" ht="13.5" hidden="false" customHeight="false" outlineLevel="0" collapsed="false">
      <c r="A140" s="0" t="n">
        <v>200</v>
      </c>
      <c r="B140" s="0" t="n">
        <v>-2370.409</v>
      </c>
      <c r="C140" s="0" t="n">
        <v>-2890.718</v>
      </c>
      <c r="D140" s="0" t="n">
        <f aca="false">C140-B140</f>
        <v>-520.309</v>
      </c>
      <c r="E140" s="0" t="n">
        <v>-4742.324</v>
      </c>
      <c r="F140" s="0" t="n">
        <f aca="false">E140-B140</f>
        <v>-2371.915</v>
      </c>
    </row>
    <row r="141" customFormat="false" ht="13.5" hidden="false" customHeight="false" outlineLevel="0" collapsed="false">
      <c r="A141" s="0" t="n">
        <v>190</v>
      </c>
      <c r="B141" s="0" t="n">
        <v>-2115.185</v>
      </c>
      <c r="C141" s="0" t="n">
        <v>-2636.281</v>
      </c>
      <c r="D141" s="0" t="n">
        <f aca="false">C141-B141</f>
        <v>-521.096</v>
      </c>
      <c r="E141" s="0" t="n">
        <v>-4521.292</v>
      </c>
      <c r="F141" s="0" t="n">
        <f aca="false">E141-B141</f>
        <v>-2406.107</v>
      </c>
    </row>
    <row r="142" customFormat="false" ht="13.5" hidden="false" customHeight="false" outlineLevel="0" collapsed="false">
      <c r="A142" s="0" t="n">
        <v>180</v>
      </c>
      <c r="B142" s="0" t="n">
        <v>-1872.533</v>
      </c>
      <c r="C142" s="0" t="n">
        <v>-2393.431</v>
      </c>
      <c r="D142" s="0" t="n">
        <f aca="false">C142-B142</f>
        <v>-520.898</v>
      </c>
      <c r="E142" s="0" t="n">
        <v>-4311.585</v>
      </c>
      <c r="F142" s="0" t="n">
        <f aca="false">E142-B142</f>
        <v>-2439.052</v>
      </c>
    </row>
    <row r="143" customFormat="false" ht="13.5" hidden="false" customHeight="false" outlineLevel="0" collapsed="false">
      <c r="A143" s="0" t="n">
        <v>170</v>
      </c>
      <c r="B143" s="0" t="n">
        <v>-1642.673</v>
      </c>
      <c r="C143" s="0" t="n">
        <v>-2162.501</v>
      </c>
      <c r="D143" s="0" t="n">
        <f aca="false">C143-B143</f>
        <v>-519.828</v>
      </c>
      <c r="E143" s="0" t="n">
        <v>-4113.497</v>
      </c>
      <c r="F143" s="0" t="n">
        <f aca="false">E143-B143</f>
        <v>-2470.824</v>
      </c>
    </row>
    <row r="144" customFormat="false" ht="13.5" hidden="false" customHeight="false" outlineLevel="0" collapsed="false">
      <c r="A144" s="0" t="n">
        <v>160</v>
      </c>
      <c r="B144" s="0" t="n">
        <v>-1425.822</v>
      </c>
      <c r="C144" s="0" t="n">
        <v>-1943.811</v>
      </c>
      <c r="D144" s="0" t="n">
        <f aca="false">C144-B144</f>
        <v>-517.989</v>
      </c>
      <c r="E144" s="0" t="n">
        <v>-3927.302</v>
      </c>
      <c r="F144" s="0" t="n">
        <f aca="false">E144-B144</f>
        <v>-2501.48</v>
      </c>
    </row>
    <row r="145" customFormat="false" ht="13.5" hidden="false" customHeight="false" outlineLevel="0" collapsed="false">
      <c r="A145" s="0" t="n">
        <v>150</v>
      </c>
      <c r="B145" s="0" t="n">
        <v>-1222.171</v>
      </c>
      <c r="C145" s="0" t="n">
        <v>-1737.652</v>
      </c>
      <c r="D145" s="0" t="n">
        <f aca="false">C145-B145</f>
        <v>-515.481</v>
      </c>
      <c r="E145" s="0" t="n">
        <v>-3753.249</v>
      </c>
      <c r="F145" s="0" t="n">
        <f aca="false">E145-B145</f>
        <v>-2531.078</v>
      </c>
    </row>
    <row r="146" customFormat="false" ht="13.5" hidden="false" customHeight="false" outlineLevel="0" collapsed="false">
      <c r="A146" s="0" t="n">
        <v>140</v>
      </c>
      <c r="B146" s="0" t="n">
        <v>-1031.856</v>
      </c>
      <c r="C146" s="0" t="n">
        <v>-1544.264</v>
      </c>
      <c r="D146" s="0" t="n">
        <f aca="false">C146-B146</f>
        <v>-512.408</v>
      </c>
      <c r="E146" s="0" t="n">
        <v>-3591.519</v>
      </c>
      <c r="F146" s="0" t="n">
        <f aca="false">E146-B146</f>
        <v>-2559.663</v>
      </c>
    </row>
    <row r="147" customFormat="false" ht="13.5" hidden="false" customHeight="false" outlineLevel="0" collapsed="false">
      <c r="A147" s="0" t="n">
        <v>130</v>
      </c>
      <c r="B147" s="0" t="n">
        <v>-854.9178</v>
      </c>
      <c r="C147" s="0" t="n">
        <v>-1363.788</v>
      </c>
      <c r="D147" s="0" t="n">
        <f aca="false">C147-B147</f>
        <v>-508.8702</v>
      </c>
      <c r="E147" s="0" t="n">
        <v>-3442.196</v>
      </c>
      <c r="F147" s="0" t="n">
        <f aca="false">E147-B147</f>
        <v>-2587.2782</v>
      </c>
    </row>
    <row r="148" customFormat="false" ht="13.5" hidden="false" customHeight="false" outlineLevel="0" collapsed="false">
      <c r="A148" s="0" t="n">
        <v>120</v>
      </c>
      <c r="B148" s="0" t="n">
        <v>-691.2264</v>
      </c>
      <c r="C148" s="0" t="n">
        <v>-1196.21</v>
      </c>
      <c r="D148" s="0" t="n">
        <f aca="false">C148-B148</f>
        <v>-504.9836</v>
      </c>
      <c r="E148" s="0" t="n">
        <v>-3305.182</v>
      </c>
      <c r="F148" s="0" t="n">
        <f aca="false">E148-B148</f>
        <v>-2613.9556</v>
      </c>
    </row>
    <row r="149" customFormat="false" ht="13.5" hidden="false" customHeight="false" outlineLevel="0" collapsed="false">
      <c r="A149" s="0" t="n">
        <v>110</v>
      </c>
      <c r="B149" s="0" t="n">
        <v>-540.3577</v>
      </c>
      <c r="C149" s="0" t="n">
        <v>-1041.245</v>
      </c>
      <c r="D149" s="0" t="n">
        <f aca="false">C149-B149</f>
        <v>-500.8873</v>
      </c>
      <c r="E149" s="0" t="n">
        <v>-3180.086</v>
      </c>
      <c r="F149" s="0" t="n">
        <f aca="false">E149-B149</f>
        <v>-2639.7283</v>
      </c>
    </row>
    <row r="150" customFormat="false" ht="13.5" hidden="false" customHeight="false" outlineLevel="0" collapsed="false">
      <c r="A150" s="0" t="n">
        <v>100</v>
      </c>
      <c r="B150" s="0" t="n">
        <v>-401.3847</v>
      </c>
      <c r="C150" s="0" t="n">
        <v>-898.1728</v>
      </c>
      <c r="D150" s="0" t="n">
        <f aca="false">C150-B150</f>
        <v>-496.7881</v>
      </c>
      <c r="E150" s="0" t="n">
        <v>-3066.012</v>
      </c>
      <c r="F150" s="0" t="n">
        <f aca="false">E150-B150</f>
        <v>-2664.6273</v>
      </c>
    </row>
    <row r="151" customFormat="false" ht="13.5" hidden="false" customHeight="false" outlineLevel="0" collapsed="false">
      <c r="A151" s="0" t="n">
        <v>90</v>
      </c>
      <c r="B151" s="0" t="n">
        <v>-272.499</v>
      </c>
      <c r="C151" s="0" t="n">
        <v>-765.6875</v>
      </c>
      <c r="D151" s="0" t="n">
        <f aca="false">C151-B151</f>
        <v>-493.1885</v>
      </c>
      <c r="E151" s="0" t="n">
        <v>-2961.184</v>
      </c>
      <c r="F151" s="0" t="n">
        <f aca="false">E151-B151</f>
        <v>-2688.685</v>
      </c>
    </row>
    <row r="152" customFormat="false" ht="13.5" hidden="false" customHeight="false" outlineLevel="0" collapsed="false">
      <c r="A152" s="0" t="n">
        <v>80</v>
      </c>
      <c r="B152" s="0" t="n">
        <v>-150.2978</v>
      </c>
      <c r="C152" s="0" t="n">
        <v>-641.6917</v>
      </c>
      <c r="D152" s="0" t="n">
        <f aca="false">C152-B152</f>
        <v>-491.3939</v>
      </c>
      <c r="E152" s="0" t="n">
        <v>-2862.25</v>
      </c>
      <c r="F152" s="0" t="n">
        <f aca="false">E152-B152</f>
        <v>-2711.9522</v>
      </c>
    </row>
    <row r="153" customFormat="false" ht="13.5" hidden="false" customHeight="false" outlineLevel="0" collapsed="false">
      <c r="A153" s="0" t="n">
        <v>70</v>
      </c>
      <c r="B153" s="0" t="n">
        <v>-28.34901</v>
      </c>
      <c r="C153" s="0" t="n">
        <v>-519.4178</v>
      </c>
      <c r="D153" s="0" t="n">
        <f aca="false">C153-B153</f>
        <v>-491.06879</v>
      </c>
      <c r="E153" s="0" t="n">
        <v>-2762.862</v>
      </c>
      <c r="F153" s="0" t="n">
        <f aca="false">E153-B153</f>
        <v>-2734.51299</v>
      </c>
    </row>
    <row r="154" customFormat="false" ht="13.5" hidden="false" customHeight="false" outlineLevel="0" collapsed="false">
      <c r="A154" s="0" t="n">
        <v>60</v>
      </c>
      <c r="B154" s="0" t="n">
        <v>105.961</v>
      </c>
      <c r="C154" s="0" t="n">
        <v>-385.7948</v>
      </c>
      <c r="D154" s="0" t="n">
        <f aca="false">C154-B154</f>
        <v>-491.7558</v>
      </c>
      <c r="E154" s="0" t="n">
        <v>-2650.578</v>
      </c>
      <c r="F154" s="0" t="n">
        <f aca="false">E154-B154</f>
        <v>-2756.539</v>
      </c>
    </row>
    <row r="155" customFormat="false" ht="13.5" hidden="false" customHeight="false" outlineLevel="0" collapsed="false">
      <c r="A155" s="0" t="n">
        <v>50</v>
      </c>
      <c r="B155" s="0" t="n">
        <v>279.2064</v>
      </c>
      <c r="C155" s="0" t="n">
        <v>-213.9454</v>
      </c>
      <c r="D155" s="0" t="n">
        <f aca="false">C155-B155</f>
        <v>-493.1518</v>
      </c>
      <c r="E155" s="0" t="n">
        <v>-2499.183</v>
      </c>
      <c r="F155" s="0" t="n">
        <f aca="false">E155-B155</f>
        <v>-2778.3894</v>
      </c>
    </row>
    <row r="156" customFormat="false" ht="13.5" hidden="false" customHeight="false" outlineLevel="0" collapsed="false">
      <c r="A156" s="0" t="n">
        <v>40</v>
      </c>
      <c r="B156" s="0" t="n">
        <v>554.6113</v>
      </c>
      <c r="C156" s="0" t="n">
        <v>59.58023</v>
      </c>
      <c r="D156" s="0" t="n">
        <f aca="false">C156-B156</f>
        <v>-495.03107</v>
      </c>
      <c r="E156" s="0" t="n">
        <v>-2246.298</v>
      </c>
      <c r="F156" s="0" t="n">
        <f aca="false">E156-B156</f>
        <v>-2800.9093</v>
      </c>
    </row>
    <row r="157" customFormat="false" ht="13.5" hidden="false" customHeight="false" outlineLevel="0" collapsed="false">
      <c r="A157" s="0" t="n">
        <v>30</v>
      </c>
      <c r="B157" s="0" t="n">
        <v>1117.306</v>
      </c>
      <c r="C157" s="0" t="n">
        <v>620.088</v>
      </c>
      <c r="D157" s="0" t="n">
        <f aca="false">C157-B157</f>
        <v>-497.218</v>
      </c>
      <c r="E157" s="0" t="n">
        <v>-1709.024</v>
      </c>
      <c r="F157" s="0" t="n">
        <f aca="false">E157-B157</f>
        <v>-2826.33</v>
      </c>
    </row>
    <row r="158" customFormat="false" ht="13.5" hidden="false" customHeight="false" outlineLevel="0" collapsed="false">
      <c r="A158" s="0" t="n">
        <v>20</v>
      </c>
      <c r="B158" s="0" t="n">
        <v>2766.996</v>
      </c>
      <c r="C158" s="0" t="n">
        <v>2267.417</v>
      </c>
      <c r="D158" s="0" t="n">
        <f aca="false">C158-B158</f>
        <v>-499.579</v>
      </c>
      <c r="E158" s="0" t="n">
        <v>-95.03367</v>
      </c>
      <c r="F158" s="0" t="n">
        <f aca="false">E158-B158</f>
        <v>-2862.02967</v>
      </c>
    </row>
    <row r="159" customFormat="false" ht="13.5" hidden="false" customHeight="false" outlineLevel="0" collapsed="false">
      <c r="A159" s="0" t="n">
        <v>10</v>
      </c>
      <c r="B159" s="0" t="n">
        <v>14152.39</v>
      </c>
      <c r="C159" s="0" t="n">
        <v>13650.37</v>
      </c>
      <c r="D159" s="0" t="n">
        <f aca="false">C159-B159</f>
        <v>-502.019999999999</v>
      </c>
      <c r="E159" s="0" t="n">
        <v>11204.81</v>
      </c>
      <c r="F159" s="0" t="n">
        <f aca="false">E159-B159</f>
        <v>-2947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454</v>
      </c>
      <c r="E2" s="0" t="s">
        <v>13</v>
      </c>
      <c r="F2" s="0" t="n">
        <v>19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7000.55</v>
      </c>
      <c r="C4" s="0" t="n">
        <v>-82956.77</v>
      </c>
      <c r="D4" s="0" t="n">
        <f aca="false">C4-B4</f>
        <v>4043.78</v>
      </c>
      <c r="E4" s="0" t="n">
        <v>-86710.48</v>
      </c>
      <c r="F4" s="0" t="n">
        <f aca="false">E4-B4</f>
        <v>290.070000000007</v>
      </c>
    </row>
    <row r="5" customFormat="false" ht="13.5" hidden="false" customHeight="false" outlineLevel="0" collapsed="false">
      <c r="A5" s="0" t="n">
        <v>1490</v>
      </c>
      <c r="B5" s="0" t="n">
        <v>-86122.05</v>
      </c>
      <c r="C5" s="0" t="n">
        <v>-82116.82</v>
      </c>
      <c r="D5" s="0" t="n">
        <f aca="false">C5-B5</f>
        <v>4005.23</v>
      </c>
      <c r="E5" s="0" t="n">
        <v>-85822.2</v>
      </c>
      <c r="F5" s="0" t="n">
        <f aca="false">E5-B5</f>
        <v>299.850000000006</v>
      </c>
    </row>
    <row r="6" customFormat="false" ht="13.5" hidden="false" customHeight="false" outlineLevel="0" collapsed="false">
      <c r="A6" s="0" t="n">
        <v>1480</v>
      </c>
      <c r="B6" s="0" t="n">
        <v>-85246.05</v>
      </c>
      <c r="C6" s="0" t="n">
        <v>-81279.38</v>
      </c>
      <c r="D6" s="0" t="n">
        <f aca="false">C6-B6</f>
        <v>3966.67</v>
      </c>
      <c r="E6" s="0" t="n">
        <v>-84936.55</v>
      </c>
      <c r="F6" s="0" t="n">
        <f aca="false">E6-B6</f>
        <v>309.5</v>
      </c>
    </row>
    <row r="7" customFormat="false" ht="13.5" hidden="false" customHeight="false" outlineLevel="0" collapsed="false">
      <c r="A7" s="0" t="n">
        <v>1470</v>
      </c>
      <c r="B7" s="0" t="n">
        <v>-84372.58</v>
      </c>
      <c r="C7" s="0" t="n">
        <v>-80444.45</v>
      </c>
      <c r="D7" s="0" t="n">
        <f aca="false">C7-B7</f>
        <v>3928.13</v>
      </c>
      <c r="E7" s="0" t="n">
        <v>-84053.54</v>
      </c>
      <c r="F7" s="0" t="n">
        <f aca="false">E7-B7</f>
        <v>319.040000000008</v>
      </c>
    </row>
    <row r="8" customFormat="false" ht="13.5" hidden="false" customHeight="false" outlineLevel="0" collapsed="false">
      <c r="A8" s="0" t="n">
        <v>1460</v>
      </c>
      <c r="B8" s="0" t="n">
        <v>-83501.62</v>
      </c>
      <c r="C8" s="0" t="n">
        <v>-79612.04</v>
      </c>
      <c r="D8" s="0" t="n">
        <f aca="false">C8-B8</f>
        <v>3889.58</v>
      </c>
      <c r="E8" s="0" t="n">
        <v>-83173.17</v>
      </c>
      <c r="F8" s="0" t="n">
        <f aca="false">E8-B8</f>
        <v>328.449999999997</v>
      </c>
    </row>
    <row r="9" customFormat="false" ht="13.5" hidden="false" customHeight="false" outlineLevel="0" collapsed="false">
      <c r="A9" s="0" t="n">
        <v>1450</v>
      </c>
      <c r="B9" s="0" t="n">
        <v>-82633.22</v>
      </c>
      <c r="C9" s="0" t="n">
        <v>-78782.18</v>
      </c>
      <c r="D9" s="0" t="n">
        <f aca="false">C9-B9</f>
        <v>3851.04000000001</v>
      </c>
      <c r="E9" s="0" t="n">
        <v>-82295.46</v>
      </c>
      <c r="F9" s="0" t="n">
        <f aca="false">E9-B9</f>
        <v>337.759999999995</v>
      </c>
    </row>
    <row r="10" customFormat="false" ht="13.5" hidden="false" customHeight="false" outlineLevel="0" collapsed="false">
      <c r="A10" s="0" t="n">
        <v>1440</v>
      </c>
      <c r="B10" s="0" t="n">
        <v>-81767.36</v>
      </c>
      <c r="C10" s="0" t="n">
        <v>-77954.87</v>
      </c>
      <c r="D10" s="0" t="n">
        <f aca="false">C10-B10</f>
        <v>3812.49000000001</v>
      </c>
      <c r="E10" s="0" t="n">
        <v>-81420.43</v>
      </c>
      <c r="F10" s="0" t="n">
        <f aca="false">E10-B10</f>
        <v>346.930000000008</v>
      </c>
    </row>
    <row r="11" customFormat="false" ht="13.5" hidden="false" customHeight="false" outlineLevel="0" collapsed="false">
      <c r="A11" s="0" t="n">
        <v>1430</v>
      </c>
      <c r="B11" s="0" t="n">
        <v>-80904.06</v>
      </c>
      <c r="C11" s="0" t="n">
        <v>-77130.12</v>
      </c>
      <c r="D11" s="0" t="n">
        <f aca="false">C11-B11</f>
        <v>3773.94</v>
      </c>
      <c r="E11" s="0" t="n">
        <v>-80548.09</v>
      </c>
      <c r="F11" s="0" t="n">
        <f aca="false">E11-B11</f>
        <v>355.970000000001</v>
      </c>
    </row>
    <row r="12" customFormat="false" ht="13.5" hidden="false" customHeight="false" outlineLevel="0" collapsed="false">
      <c r="A12" s="0" t="n">
        <v>1420</v>
      </c>
      <c r="B12" s="0" t="n">
        <v>-80043.34</v>
      </c>
      <c r="C12" s="0" t="n">
        <v>-76307.94</v>
      </c>
      <c r="D12" s="0" t="n">
        <f aca="false">C12-B12</f>
        <v>3735.39999999999</v>
      </c>
      <c r="E12" s="0" t="n">
        <v>-79678.44</v>
      </c>
      <c r="F12" s="0" t="n">
        <f aca="false">E12-B12</f>
        <v>364.899999999994</v>
      </c>
    </row>
    <row r="13" customFormat="false" ht="13.5" hidden="false" customHeight="false" outlineLevel="0" collapsed="false">
      <c r="A13" s="0" t="n">
        <v>1410</v>
      </c>
      <c r="B13" s="0" t="n">
        <v>-79185.2</v>
      </c>
      <c r="C13" s="0" t="n">
        <v>-75488.34</v>
      </c>
      <c r="D13" s="0" t="n">
        <f aca="false">C13-B13</f>
        <v>3696.86</v>
      </c>
      <c r="E13" s="0" t="n">
        <v>-78811.51</v>
      </c>
      <c r="F13" s="0" t="n">
        <f aca="false">E13-B13</f>
        <v>373.690000000002</v>
      </c>
    </row>
    <row r="14" customFormat="false" ht="13.5" hidden="false" customHeight="false" outlineLevel="0" collapsed="false">
      <c r="A14" s="0" t="n">
        <v>1400</v>
      </c>
      <c r="B14" s="0" t="n">
        <v>-78329.66</v>
      </c>
      <c r="C14" s="0" t="n">
        <v>-74671.35</v>
      </c>
      <c r="D14" s="0" t="n">
        <f aca="false">C14-B14</f>
        <v>3658.31</v>
      </c>
      <c r="E14" s="0" t="n">
        <v>-77947.3</v>
      </c>
      <c r="F14" s="0" t="n">
        <f aca="false">E14-B14</f>
        <v>382.360000000001</v>
      </c>
    </row>
    <row r="15" customFormat="false" ht="13.5" hidden="false" customHeight="false" outlineLevel="0" collapsed="false">
      <c r="A15" s="0" t="n">
        <v>1390</v>
      </c>
      <c r="B15" s="0" t="n">
        <v>-77476.73</v>
      </c>
      <c r="C15" s="0" t="n">
        <v>-73856.97</v>
      </c>
      <c r="D15" s="0" t="n">
        <f aca="false">C15-B15</f>
        <v>3619.75999999999</v>
      </c>
      <c r="E15" s="0" t="n">
        <v>-77085.84</v>
      </c>
      <c r="F15" s="0" t="n">
        <f aca="false">E15-B15</f>
        <v>390.889999999999</v>
      </c>
    </row>
    <row r="16" customFormat="false" ht="13.5" hidden="false" customHeight="false" outlineLevel="0" collapsed="false">
      <c r="A16" s="0" t="n">
        <v>1380</v>
      </c>
      <c r="B16" s="0" t="n">
        <v>-76626.41</v>
      </c>
      <c r="C16" s="0" t="n">
        <v>-73045.2</v>
      </c>
      <c r="D16" s="0" t="n">
        <f aca="false">C16-B16</f>
        <v>3581.21000000001</v>
      </c>
      <c r="E16" s="0" t="n">
        <v>-76227.12</v>
      </c>
      <c r="F16" s="0" t="n">
        <f aca="false">E16-B16</f>
        <v>399.290000000008</v>
      </c>
    </row>
    <row r="17" customFormat="false" ht="13.5" hidden="false" customHeight="false" outlineLevel="0" collapsed="false">
      <c r="A17" s="0" t="n">
        <v>1370</v>
      </c>
      <c r="B17" s="0" t="n">
        <v>-75778.73</v>
      </c>
      <c r="C17" s="0" t="n">
        <v>-72236.07</v>
      </c>
      <c r="D17" s="0" t="n">
        <f aca="false">C17-B17</f>
        <v>3542.65999999999</v>
      </c>
      <c r="E17" s="0" t="n">
        <v>-75371.19</v>
      </c>
      <c r="F17" s="0" t="n">
        <f aca="false">E17-B17</f>
        <v>407.539999999994</v>
      </c>
    </row>
    <row r="18" customFormat="false" ht="13.5" hidden="false" customHeight="false" outlineLevel="0" collapsed="false">
      <c r="A18" s="0" t="n">
        <v>1360</v>
      </c>
      <c r="B18" s="0" t="n">
        <v>-74933.7</v>
      </c>
      <c r="C18" s="0" t="n">
        <v>-71429.59</v>
      </c>
      <c r="D18" s="0" t="n">
        <f aca="false">C18-B18</f>
        <v>3504.11</v>
      </c>
      <c r="E18" s="0" t="n">
        <v>-74518.04</v>
      </c>
      <c r="F18" s="0" t="n">
        <f aca="false">E18-B18</f>
        <v>415.660000000004</v>
      </c>
    </row>
    <row r="19" customFormat="false" ht="13.5" hidden="false" customHeight="false" outlineLevel="0" collapsed="false">
      <c r="A19" s="0" t="n">
        <v>1350</v>
      </c>
      <c r="B19" s="0" t="n">
        <v>-74091.34</v>
      </c>
      <c r="C19" s="0" t="n">
        <v>-70625.76</v>
      </c>
      <c r="D19" s="0" t="n">
        <f aca="false">C19-B19</f>
        <v>3465.58</v>
      </c>
      <c r="E19" s="0" t="n">
        <v>-73667.69</v>
      </c>
      <c r="F19" s="0" t="n">
        <f aca="false">E19-B19</f>
        <v>423.649999999994</v>
      </c>
    </row>
    <row r="20" customFormat="false" ht="13.5" hidden="false" customHeight="false" outlineLevel="0" collapsed="false">
      <c r="A20" s="0" t="n">
        <v>1340</v>
      </c>
      <c r="B20" s="0" t="n">
        <v>-73251.63</v>
      </c>
      <c r="C20" s="0" t="n">
        <v>-69824.6</v>
      </c>
      <c r="D20" s="0" t="n">
        <f aca="false">C20-B20</f>
        <v>3427.03</v>
      </c>
      <c r="E20" s="0" t="n">
        <v>-72820.16</v>
      </c>
      <c r="F20" s="0" t="n">
        <f aca="false">E20-B20</f>
        <v>431.470000000001</v>
      </c>
    </row>
    <row r="21" customFormat="false" ht="13.5" hidden="false" customHeight="false" outlineLevel="0" collapsed="false">
      <c r="A21" s="0" t="n">
        <v>1330</v>
      </c>
      <c r="B21" s="0" t="n">
        <v>-72414.62</v>
      </c>
      <c r="C21" s="0" t="n">
        <v>-69026.13</v>
      </c>
      <c r="D21" s="0" t="n">
        <f aca="false">C21-B21</f>
        <v>3388.48999999999</v>
      </c>
      <c r="E21" s="0" t="n">
        <v>-71975.45</v>
      </c>
      <c r="F21" s="0" t="n">
        <f aca="false">E21-B21</f>
        <v>439.169999999998</v>
      </c>
    </row>
    <row r="22" customFormat="false" ht="13.5" hidden="false" customHeight="false" outlineLevel="0" collapsed="false">
      <c r="A22" s="0" t="n">
        <v>1320</v>
      </c>
      <c r="B22" s="0" t="n">
        <v>-71580.3</v>
      </c>
      <c r="C22" s="0" t="n">
        <v>-68230.37</v>
      </c>
      <c r="D22" s="0" t="n">
        <f aca="false">C22-B22</f>
        <v>3349.93000000001</v>
      </c>
      <c r="E22" s="0" t="n">
        <v>-71133.6</v>
      </c>
      <c r="F22" s="0" t="n">
        <f aca="false">E22-B22</f>
        <v>446.699999999997</v>
      </c>
    </row>
    <row r="23" customFormat="false" ht="13.5" hidden="false" customHeight="false" outlineLevel="0" collapsed="false">
      <c r="A23" s="0" t="n">
        <v>1310</v>
      </c>
      <c r="B23" s="0" t="n">
        <v>-70748.7</v>
      </c>
      <c r="C23" s="0" t="n">
        <v>-67437.3</v>
      </c>
      <c r="D23" s="0" t="n">
        <f aca="false">C23-B23</f>
        <v>3311.39999999999</v>
      </c>
      <c r="E23" s="0" t="n">
        <v>-70294.62</v>
      </c>
      <c r="F23" s="0" t="n">
        <f aca="false">E23-B23</f>
        <v>454.080000000002</v>
      </c>
    </row>
    <row r="24" customFormat="false" ht="13.5" hidden="false" customHeight="false" outlineLevel="0" collapsed="false">
      <c r="A24" s="0" t="n">
        <v>1300</v>
      </c>
      <c r="B24" s="0" t="n">
        <v>-69919.82</v>
      </c>
      <c r="C24" s="0" t="n">
        <v>-66646.98</v>
      </c>
      <c r="D24" s="0" t="n">
        <f aca="false">C24-B24</f>
        <v>3272.84000000001</v>
      </c>
      <c r="E24" s="0" t="n">
        <v>-69458.52</v>
      </c>
      <c r="F24" s="0" t="n">
        <f aca="false">E24-B24</f>
        <v>461.300000000003</v>
      </c>
    </row>
    <row r="25" customFormat="false" ht="13.5" hidden="false" customHeight="false" outlineLevel="0" collapsed="false">
      <c r="A25" s="0" t="n">
        <v>1290</v>
      </c>
      <c r="B25" s="0" t="n">
        <v>-69093.69</v>
      </c>
      <c r="C25" s="0" t="n">
        <v>-65859.38</v>
      </c>
      <c r="D25" s="0" t="n">
        <f aca="false">C25-B25</f>
        <v>3234.31</v>
      </c>
      <c r="E25" s="0" t="n">
        <v>-68625.31</v>
      </c>
      <c r="F25" s="0" t="n">
        <f aca="false">E25-B25</f>
        <v>468.380000000005</v>
      </c>
    </row>
    <row r="26" customFormat="false" ht="13.5" hidden="false" customHeight="false" outlineLevel="0" collapsed="false">
      <c r="A26" s="0" t="n">
        <v>1280</v>
      </c>
      <c r="B26" s="0" t="n">
        <v>-68270.3</v>
      </c>
      <c r="C26" s="0" t="n">
        <v>-65074.54</v>
      </c>
      <c r="D26" s="0" t="n">
        <f aca="false">C26-B26</f>
        <v>3195.76</v>
      </c>
      <c r="E26" s="0" t="n">
        <v>-67795.03</v>
      </c>
      <c r="F26" s="0" t="n">
        <f aca="false">E26-B26</f>
        <v>475.270000000004</v>
      </c>
    </row>
    <row r="27" customFormat="false" ht="13.5" hidden="false" customHeight="false" outlineLevel="0" collapsed="false">
      <c r="A27" s="0" t="n">
        <v>1270</v>
      </c>
      <c r="B27" s="0" t="n">
        <v>-67449.69</v>
      </c>
      <c r="C27" s="0" t="n">
        <v>-64292.48</v>
      </c>
      <c r="D27" s="0" t="n">
        <f aca="false">C27-B27</f>
        <v>3157.21</v>
      </c>
      <c r="E27" s="0" t="n">
        <v>-66967.69</v>
      </c>
      <c r="F27" s="0" t="n">
        <f aca="false">E27-B27</f>
        <v>482</v>
      </c>
    </row>
    <row r="28" customFormat="false" ht="13.5" hidden="false" customHeight="false" outlineLevel="0" collapsed="false">
      <c r="A28" s="0" t="n">
        <v>1260</v>
      </c>
      <c r="B28" s="0" t="n">
        <v>-66631.86</v>
      </c>
      <c r="C28" s="0" t="n">
        <v>-63513.19</v>
      </c>
      <c r="D28" s="0" t="n">
        <f aca="false">C28-B28</f>
        <v>3118.67</v>
      </c>
      <c r="E28" s="0" t="n">
        <v>-66143.3</v>
      </c>
      <c r="F28" s="0" t="n">
        <f aca="false">E28-B28</f>
        <v>488.559999999998</v>
      </c>
    </row>
    <row r="29" customFormat="false" ht="13.5" hidden="false" customHeight="false" outlineLevel="0" collapsed="false">
      <c r="A29" s="0" t="n">
        <v>1250</v>
      </c>
      <c r="B29" s="0" t="n">
        <v>-65816.82</v>
      </c>
      <c r="C29" s="0" t="n">
        <v>-62736.7</v>
      </c>
      <c r="D29" s="0" t="n">
        <f aca="false">C29-B29</f>
        <v>3080.12000000001</v>
      </c>
      <c r="E29" s="0" t="n">
        <v>-65321.89</v>
      </c>
      <c r="F29" s="0" t="n">
        <f aca="false">E29-B29</f>
        <v>494.930000000008</v>
      </c>
    </row>
    <row r="30" customFormat="false" ht="13.5" hidden="false" customHeight="false" outlineLevel="0" collapsed="false">
      <c r="A30" s="0" t="n">
        <v>1240</v>
      </c>
      <c r="B30" s="0" t="n">
        <v>-65004.6</v>
      </c>
      <c r="C30" s="0" t="n">
        <v>-61963.03</v>
      </c>
      <c r="D30" s="0" t="n">
        <f aca="false">C30-B30</f>
        <v>3041.57</v>
      </c>
      <c r="E30" s="0" t="n">
        <v>-64503.47</v>
      </c>
      <c r="F30" s="0" t="n">
        <f aca="false">E30-B30</f>
        <v>501.129999999997</v>
      </c>
    </row>
    <row r="31" customFormat="false" ht="13.5" hidden="false" customHeight="false" outlineLevel="0" collapsed="false">
      <c r="A31" s="0" t="n">
        <v>1230</v>
      </c>
      <c r="B31" s="0" t="n">
        <v>-64195.21</v>
      </c>
      <c r="C31" s="0" t="n">
        <v>-61192.18</v>
      </c>
      <c r="D31" s="0" t="n">
        <f aca="false">C31-B31</f>
        <v>3003.03</v>
      </c>
      <c r="E31" s="0" t="n">
        <v>-63688.08</v>
      </c>
      <c r="F31" s="0" t="n">
        <f aca="false">E31-B31</f>
        <v>507.129999999997</v>
      </c>
    </row>
    <row r="32" customFormat="false" ht="13.5" hidden="false" customHeight="false" outlineLevel="0" collapsed="false">
      <c r="A32" s="0" t="n">
        <v>1220</v>
      </c>
      <c r="B32" s="0" t="n">
        <v>-63388.67</v>
      </c>
      <c r="C32" s="0" t="n">
        <v>-60424.18</v>
      </c>
      <c r="D32" s="0" t="n">
        <f aca="false">C32-B32</f>
        <v>2964.49</v>
      </c>
      <c r="E32" s="0" t="n">
        <v>-62875.72</v>
      </c>
      <c r="F32" s="0" t="n">
        <f aca="false">E32-B32</f>
        <v>512.949999999997</v>
      </c>
    </row>
    <row r="33" customFormat="false" ht="13.5" hidden="false" customHeight="false" outlineLevel="0" collapsed="false">
      <c r="A33" s="0" t="n">
        <v>1210</v>
      </c>
      <c r="B33" s="0" t="n">
        <v>-62584.98</v>
      </c>
      <c r="C33" s="0" t="n">
        <v>-59659.04</v>
      </c>
      <c r="D33" s="0" t="n">
        <f aca="false">C33-B33</f>
        <v>2925.94</v>
      </c>
      <c r="E33" s="0" t="n">
        <v>-62066.43</v>
      </c>
      <c r="F33" s="0" t="n">
        <f aca="false">E33-B33</f>
        <v>518.550000000003</v>
      </c>
    </row>
    <row r="34" customFormat="false" ht="13.5" hidden="false" customHeight="false" outlineLevel="0" collapsed="false">
      <c r="A34" s="0" t="n">
        <v>1200</v>
      </c>
      <c r="B34" s="0" t="n">
        <v>-61784.17</v>
      </c>
      <c r="C34" s="0" t="n">
        <v>-58896.77</v>
      </c>
      <c r="D34" s="0" t="n">
        <f aca="false">C34-B34</f>
        <v>2887.4</v>
      </c>
      <c r="E34" s="0" t="n">
        <v>-61260.21</v>
      </c>
      <c r="F34" s="0" t="n">
        <f aca="false">E34-B34</f>
        <v>523.959999999999</v>
      </c>
    </row>
    <row r="35" customFormat="false" ht="13.5" hidden="false" customHeight="false" outlineLevel="0" collapsed="false">
      <c r="A35" s="0" t="n">
        <v>1190</v>
      </c>
      <c r="B35" s="0" t="n">
        <v>-60986.26</v>
      </c>
      <c r="C35" s="0" t="n">
        <v>-58137.4</v>
      </c>
      <c r="D35" s="0" t="n">
        <f aca="false">C35-B35</f>
        <v>2848.86</v>
      </c>
      <c r="E35" s="0" t="n">
        <v>-60457.11</v>
      </c>
      <c r="F35" s="0" t="n">
        <f aca="false">E35-B35</f>
        <v>529.150000000002</v>
      </c>
    </row>
    <row r="36" customFormat="false" ht="13.5" hidden="false" customHeight="false" outlineLevel="0" collapsed="false">
      <c r="A36" s="0" t="n">
        <v>1180</v>
      </c>
      <c r="B36" s="0" t="n">
        <v>-60191.25</v>
      </c>
      <c r="C36" s="0" t="n">
        <v>-57380.94</v>
      </c>
      <c r="D36" s="0" t="n">
        <f aca="false">C36-B36</f>
        <v>2810.31</v>
      </c>
      <c r="E36" s="0" t="n">
        <v>-59657.13</v>
      </c>
      <c r="F36" s="0" t="n">
        <f aca="false">E36-B36</f>
        <v>534.120000000003</v>
      </c>
    </row>
    <row r="37" customFormat="false" ht="13.5" hidden="false" customHeight="false" outlineLevel="0" collapsed="false">
      <c r="A37" s="0" t="n">
        <v>1170</v>
      </c>
      <c r="B37" s="0" t="n">
        <v>-59399.17</v>
      </c>
      <c r="C37" s="0" t="n">
        <v>-56627.4</v>
      </c>
      <c r="D37" s="0" t="n">
        <f aca="false">C37-B37</f>
        <v>2771.77</v>
      </c>
      <c r="E37" s="0" t="n">
        <v>-58860.32</v>
      </c>
      <c r="F37" s="0" t="n">
        <f aca="false">E37-B37</f>
        <v>538.849999999999</v>
      </c>
    </row>
    <row r="38" customFormat="false" ht="13.5" hidden="false" customHeight="false" outlineLevel="0" collapsed="false">
      <c r="A38" s="0" t="n">
        <v>1160</v>
      </c>
      <c r="B38" s="0" t="n">
        <v>-58610.04</v>
      </c>
      <c r="C38" s="0" t="n">
        <v>-55876.81</v>
      </c>
      <c r="D38" s="0" t="n">
        <f aca="false">C38-B38</f>
        <v>2733.23</v>
      </c>
      <c r="E38" s="0" t="n">
        <v>-58066.68</v>
      </c>
      <c r="F38" s="0" t="n">
        <f aca="false">E38-B38</f>
        <v>543.360000000001</v>
      </c>
    </row>
    <row r="39" customFormat="false" ht="13.5" hidden="false" customHeight="false" outlineLevel="0" collapsed="false">
      <c r="A39" s="0" t="n">
        <v>1150</v>
      </c>
      <c r="B39" s="0" t="n">
        <v>-57823.86</v>
      </c>
      <c r="C39" s="0" t="n">
        <v>-55129.18</v>
      </c>
      <c r="D39" s="0" t="n">
        <f aca="false">C39-B39</f>
        <v>2694.68</v>
      </c>
      <c r="E39" s="0" t="n">
        <v>-57276.25</v>
      </c>
      <c r="F39" s="0" t="n">
        <f aca="false">E39-B39</f>
        <v>547.610000000001</v>
      </c>
    </row>
    <row r="40" customFormat="false" ht="13.5" hidden="false" customHeight="false" outlineLevel="0" collapsed="false">
      <c r="A40" s="0" t="n">
        <v>1140</v>
      </c>
      <c r="B40" s="0" t="n">
        <v>-57040.67</v>
      </c>
      <c r="C40" s="0" t="n">
        <v>-54384.53</v>
      </c>
      <c r="D40" s="0" t="n">
        <f aca="false">C40-B40</f>
        <v>2656.14</v>
      </c>
      <c r="E40" s="0" t="n">
        <v>-56489.06</v>
      </c>
      <c r="F40" s="0" t="n">
        <f aca="false">E40-B40</f>
        <v>551.610000000001</v>
      </c>
    </row>
    <row r="41" customFormat="false" ht="13.5" hidden="false" customHeight="false" outlineLevel="0" collapsed="false">
      <c r="A41" s="0" t="n">
        <v>1130</v>
      </c>
      <c r="B41" s="0" t="n">
        <v>-56260.47</v>
      </c>
      <c r="C41" s="0" t="n">
        <v>-53642.88</v>
      </c>
      <c r="D41" s="0" t="n">
        <f aca="false">C41-B41</f>
        <v>2617.59</v>
      </c>
      <c r="E41" s="0" t="n">
        <v>-55705.14</v>
      </c>
      <c r="F41" s="0" t="n">
        <f aca="false">E41-B41</f>
        <v>555.330000000002</v>
      </c>
    </row>
    <row r="42" customFormat="false" ht="13.5" hidden="false" customHeight="false" outlineLevel="0" collapsed="false">
      <c r="A42" s="0" t="n">
        <v>1120</v>
      </c>
      <c r="B42" s="0" t="n">
        <v>-55483.3</v>
      </c>
      <c r="C42" s="0" t="n">
        <v>-52904.24</v>
      </c>
      <c r="D42" s="0" t="n">
        <f aca="false">C42-B42</f>
        <v>2579.06000000001</v>
      </c>
      <c r="E42" s="0" t="n">
        <v>-54924.51</v>
      </c>
      <c r="F42" s="0" t="n">
        <f aca="false">E42-B42</f>
        <v>558.790000000001</v>
      </c>
    </row>
    <row r="43" customFormat="false" ht="13.5" hidden="false" customHeight="false" outlineLevel="0" collapsed="false">
      <c r="A43" s="0" t="n">
        <v>1110</v>
      </c>
      <c r="B43" s="0" t="n">
        <v>-54709.15</v>
      </c>
      <c r="C43" s="0" t="n">
        <v>-52168.64</v>
      </c>
      <c r="D43" s="0" t="n">
        <f aca="false">C43-B43</f>
        <v>2540.51</v>
      </c>
      <c r="E43" s="0" t="n">
        <v>-54147.2</v>
      </c>
      <c r="F43" s="0" t="n">
        <f aca="false">E43-B43</f>
        <v>561.950000000004</v>
      </c>
    </row>
    <row r="44" customFormat="false" ht="13.5" hidden="false" customHeight="false" outlineLevel="0" collapsed="false">
      <c r="A44" s="0" t="n">
        <v>1100</v>
      </c>
      <c r="B44" s="0" t="n">
        <v>-53938.06</v>
      </c>
      <c r="C44" s="0" t="n">
        <v>-51436.09</v>
      </c>
      <c r="D44" s="0" t="n">
        <f aca="false">C44-B44</f>
        <v>2501.97</v>
      </c>
      <c r="E44" s="0" t="n">
        <v>-53373.25</v>
      </c>
      <c r="F44" s="0" t="n">
        <f aca="false">E44-B44</f>
        <v>564.809999999998</v>
      </c>
    </row>
    <row r="45" customFormat="false" ht="13.5" hidden="false" customHeight="false" outlineLevel="0" collapsed="false">
      <c r="A45" s="0" t="n">
        <v>1090</v>
      </c>
      <c r="B45" s="0" t="n">
        <v>-53170.05</v>
      </c>
      <c r="C45" s="0" t="n">
        <v>-50706.62</v>
      </c>
      <c r="D45" s="0" t="n">
        <f aca="false">C45-B45</f>
        <v>2463.43</v>
      </c>
      <c r="E45" s="0" t="n">
        <v>-52602.7</v>
      </c>
      <c r="F45" s="0" t="n">
        <f aca="false">E45-B45</f>
        <v>567.350000000006</v>
      </c>
    </row>
    <row r="46" customFormat="false" ht="13.5" hidden="false" customHeight="false" outlineLevel="0" collapsed="false">
      <c r="A46" s="0" t="n">
        <v>1080</v>
      </c>
      <c r="B46" s="0" t="n">
        <v>-52405.13</v>
      </c>
      <c r="C46" s="0" t="n">
        <v>-49980.24</v>
      </c>
      <c r="D46" s="0" t="n">
        <f aca="false">C46-B46</f>
        <v>2424.89</v>
      </c>
      <c r="E46" s="0" t="n">
        <v>-51835.56</v>
      </c>
      <c r="F46" s="0" t="n">
        <f aca="false">E46-B46</f>
        <v>569.57</v>
      </c>
    </row>
    <row r="47" customFormat="false" ht="13.5" hidden="false" customHeight="false" outlineLevel="0" collapsed="false">
      <c r="A47" s="0" t="n">
        <v>1070</v>
      </c>
      <c r="B47" s="0" t="n">
        <v>-51643.32</v>
      </c>
      <c r="C47" s="0" t="n">
        <v>-49256.97</v>
      </c>
      <c r="D47" s="0" t="n">
        <f aca="false">C47-B47</f>
        <v>2386.35</v>
      </c>
      <c r="E47" s="0" t="n">
        <v>-51071.89</v>
      </c>
      <c r="F47" s="0" t="n">
        <f aca="false">E47-B47</f>
        <v>571.43</v>
      </c>
    </row>
    <row r="48" customFormat="false" ht="13.5" hidden="false" customHeight="false" outlineLevel="0" collapsed="false">
      <c r="A48" s="0" t="n">
        <v>1060</v>
      </c>
      <c r="B48" s="0" t="n">
        <v>-50884.65</v>
      </c>
      <c r="C48" s="0" t="n">
        <v>-48536.84</v>
      </c>
      <c r="D48" s="0" t="n">
        <f aca="false">C48-B48</f>
        <v>2347.81000000001</v>
      </c>
      <c r="E48" s="0" t="n">
        <v>-50311.72</v>
      </c>
      <c r="F48" s="0" t="n">
        <f aca="false">E48-B48</f>
        <v>572.93</v>
      </c>
    </row>
    <row r="49" customFormat="false" ht="13.5" hidden="false" customHeight="false" outlineLevel="0" collapsed="false">
      <c r="A49" s="0" t="n">
        <v>1050</v>
      </c>
      <c r="B49" s="0" t="n">
        <v>-50129.14</v>
      </c>
      <c r="C49" s="0" t="n">
        <v>-47819.87</v>
      </c>
      <c r="D49" s="0" t="n">
        <f aca="false">C49-B49</f>
        <v>2309.27</v>
      </c>
      <c r="E49" s="0" t="n">
        <v>-49555.09</v>
      </c>
      <c r="F49" s="0" t="n">
        <f aca="false">E49-B49</f>
        <v>574.050000000003</v>
      </c>
    </row>
    <row r="50" customFormat="false" ht="13.5" hidden="false" customHeight="false" outlineLevel="0" collapsed="false">
      <c r="A50" s="0" t="n">
        <v>1040</v>
      </c>
      <c r="B50" s="0" t="n">
        <v>-49376.8</v>
      </c>
      <c r="C50" s="0" t="n">
        <v>-47106.07</v>
      </c>
      <c r="D50" s="0" t="n">
        <f aca="false">C50-B50</f>
        <v>2270.73</v>
      </c>
      <c r="E50" s="0" t="n">
        <v>-48802.04</v>
      </c>
      <c r="F50" s="0" t="n">
        <f aca="false">E50-B50</f>
        <v>574.760000000002</v>
      </c>
    </row>
    <row r="51" customFormat="false" ht="13.5" hidden="false" customHeight="false" outlineLevel="0" collapsed="false">
      <c r="A51" s="0" t="n">
        <v>1030</v>
      </c>
      <c r="B51" s="0" t="n">
        <v>-48627.66</v>
      </c>
      <c r="C51" s="0" t="n">
        <v>-46395.47</v>
      </c>
      <c r="D51" s="0" t="n">
        <f aca="false">C51-B51</f>
        <v>2232.19</v>
      </c>
      <c r="E51" s="0" t="n">
        <v>-48052.61</v>
      </c>
      <c r="F51" s="0" t="n">
        <f aca="false">E51-B51</f>
        <v>575.050000000003</v>
      </c>
    </row>
    <row r="52" customFormat="false" ht="13.5" hidden="false" customHeight="false" outlineLevel="0" collapsed="false">
      <c r="A52" s="0" t="n">
        <v>1020</v>
      </c>
      <c r="B52" s="0" t="n">
        <v>-47881.74</v>
      </c>
      <c r="C52" s="0" t="n">
        <v>-45688.09</v>
      </c>
      <c r="D52" s="0" t="n">
        <f aca="false">C52-B52</f>
        <v>2193.65</v>
      </c>
      <c r="E52" s="0" t="n">
        <v>-47306.85</v>
      </c>
      <c r="F52" s="0" t="n">
        <f aca="false">E52-B52</f>
        <v>574.889999999999</v>
      </c>
    </row>
    <row r="53" customFormat="false" ht="13.5" hidden="false" customHeight="false" outlineLevel="0" collapsed="false">
      <c r="A53" s="0" t="n">
        <v>1010</v>
      </c>
      <c r="B53" s="0" t="n">
        <v>-47139.07</v>
      </c>
      <c r="C53" s="0" t="n">
        <v>-44983.96</v>
      </c>
      <c r="D53" s="0" t="n">
        <f aca="false">C53-B53</f>
        <v>2155.11</v>
      </c>
      <c r="E53" s="0" t="n">
        <v>-46564.81</v>
      </c>
      <c r="F53" s="0" t="n">
        <f aca="false">E53-B53</f>
        <v>574.260000000002</v>
      </c>
    </row>
    <row r="54" customFormat="false" ht="13.5" hidden="false" customHeight="false" outlineLevel="0" collapsed="false">
      <c r="A54" s="0" t="n">
        <v>1000</v>
      </c>
      <c r="B54" s="0" t="n">
        <v>-46399.67</v>
      </c>
      <c r="C54" s="0" t="n">
        <v>-44283.1</v>
      </c>
      <c r="D54" s="0" t="n">
        <f aca="false">C54-B54</f>
        <v>2116.57</v>
      </c>
      <c r="E54" s="0" t="n">
        <v>-45826.53</v>
      </c>
      <c r="F54" s="0" t="n">
        <f aca="false">E54-B54</f>
        <v>573.139999999999</v>
      </c>
    </row>
    <row r="55" customFormat="false" ht="13.5" hidden="false" customHeight="false" outlineLevel="0" collapsed="false">
      <c r="A55" s="0" t="n">
        <v>990</v>
      </c>
      <c r="B55" s="0" t="n">
        <v>-45663.56</v>
      </c>
      <c r="C55" s="0" t="n">
        <v>-43585.52</v>
      </c>
      <c r="D55" s="0" t="n">
        <f aca="false">C55-B55</f>
        <v>2078.04</v>
      </c>
      <c r="E55" s="0" t="n">
        <v>-45092.08</v>
      </c>
      <c r="F55" s="0" t="n">
        <f aca="false">E55-B55</f>
        <v>571.479999999996</v>
      </c>
    </row>
    <row r="56" customFormat="false" ht="13.5" hidden="false" customHeight="false" outlineLevel="0" collapsed="false">
      <c r="A56" s="0" t="n">
        <v>980</v>
      </c>
      <c r="B56" s="0" t="n">
        <v>-44930.77</v>
      </c>
      <c r="C56" s="0" t="n">
        <v>-42891.26</v>
      </c>
      <c r="D56" s="0" t="n">
        <f aca="false">C56-B56</f>
        <v>2039.50999999999</v>
      </c>
      <c r="E56" s="0" t="n">
        <v>-44361.51</v>
      </c>
      <c r="F56" s="0" t="n">
        <f aca="false">E56-B56</f>
        <v>569.259999999995</v>
      </c>
    </row>
    <row r="57" customFormat="false" ht="13.5" hidden="false" customHeight="false" outlineLevel="0" collapsed="false">
      <c r="A57" s="0" t="n">
        <v>970</v>
      </c>
      <c r="B57" s="0" t="n">
        <v>-44201.31</v>
      </c>
      <c r="C57" s="0" t="n">
        <v>-42200.34</v>
      </c>
      <c r="D57" s="0" t="n">
        <f aca="false">C57-B57</f>
        <v>2000.97</v>
      </c>
      <c r="E57" s="0" t="n">
        <v>-43634.88</v>
      </c>
      <c r="F57" s="0" t="n">
        <f aca="false">E57-B57</f>
        <v>566.43</v>
      </c>
    </row>
    <row r="58" customFormat="false" ht="13.5" hidden="false" customHeight="false" outlineLevel="0" collapsed="false">
      <c r="A58" s="0" t="n">
        <v>960</v>
      </c>
      <c r="B58" s="0" t="n">
        <v>-43475.22</v>
      </c>
      <c r="C58" s="0" t="n">
        <v>-41512.79</v>
      </c>
      <c r="D58" s="0" t="n">
        <f aca="false">C58-B58</f>
        <v>1962.43</v>
      </c>
      <c r="E58" s="0" t="n">
        <v>-42912.25</v>
      </c>
      <c r="F58" s="0" t="n">
        <f aca="false">E58-B58</f>
        <v>562.970000000001</v>
      </c>
    </row>
    <row r="59" customFormat="false" ht="13.5" hidden="false" customHeight="false" outlineLevel="0" collapsed="false">
      <c r="A59" s="0" t="n">
        <v>950</v>
      </c>
      <c r="B59" s="0" t="n">
        <v>-42752.52</v>
      </c>
      <c r="C59" s="0" t="n">
        <v>-40828.62</v>
      </c>
      <c r="D59" s="0" t="n">
        <f aca="false">C59-B59</f>
        <v>1923.89999999999</v>
      </c>
      <c r="E59" s="0" t="n">
        <v>-42193.7</v>
      </c>
      <c r="F59" s="0" t="n">
        <f aca="false">E59-B59</f>
        <v>558.82</v>
      </c>
    </row>
    <row r="60" customFormat="false" ht="13.5" hidden="false" customHeight="false" outlineLevel="0" collapsed="false">
      <c r="A60" s="0" t="n">
        <v>940</v>
      </c>
      <c r="B60" s="0" t="n">
        <v>-42033.24</v>
      </c>
      <c r="C60" s="0" t="n">
        <v>-40147.88</v>
      </c>
      <c r="D60" s="0" t="n">
        <f aca="false">C60-B60</f>
        <v>1885.36</v>
      </c>
      <c r="E60" s="0" t="n">
        <v>-41479.3</v>
      </c>
      <c r="F60" s="0" t="n">
        <f aca="false">E60-B60</f>
        <v>553.939999999995</v>
      </c>
    </row>
    <row r="61" customFormat="false" ht="13.5" hidden="false" customHeight="false" outlineLevel="0" collapsed="false">
      <c r="A61" s="0" t="n">
        <v>930</v>
      </c>
      <c r="B61" s="0" t="n">
        <v>-41317.4</v>
      </c>
      <c r="C61" s="0" t="n">
        <v>-39470.57</v>
      </c>
      <c r="D61" s="0" t="n">
        <f aca="false">C61-B61</f>
        <v>1846.83</v>
      </c>
      <c r="E61" s="0" t="n">
        <v>-40769.12</v>
      </c>
      <c r="F61" s="0" t="n">
        <f aca="false">E61-B61</f>
        <v>548.279999999999</v>
      </c>
    </row>
    <row r="62" customFormat="false" ht="13.5" hidden="false" customHeight="false" outlineLevel="0" collapsed="false">
      <c r="A62" s="0" t="n">
        <v>920</v>
      </c>
      <c r="B62" s="0" t="n">
        <v>-40605.04</v>
      </c>
      <c r="C62" s="0" t="n">
        <v>-38796.73</v>
      </c>
      <c r="D62" s="0" t="n">
        <f aca="false">C62-B62</f>
        <v>1808.31</v>
      </c>
      <c r="E62" s="0" t="n">
        <v>-40063.27</v>
      </c>
      <c r="F62" s="0" t="n">
        <f aca="false">E62-B62</f>
        <v>541.770000000004</v>
      </c>
    </row>
    <row r="63" customFormat="false" ht="13.5" hidden="false" customHeight="false" outlineLevel="0" collapsed="false">
      <c r="A63" s="0" t="n">
        <v>910</v>
      </c>
      <c r="B63" s="0" t="n">
        <v>-39896.17</v>
      </c>
      <c r="C63" s="0" t="n">
        <v>-38126.4</v>
      </c>
      <c r="D63" s="0" t="n">
        <f aca="false">C63-B63</f>
        <v>1769.77</v>
      </c>
      <c r="E63" s="0" t="n">
        <v>-39361.83</v>
      </c>
      <c r="F63" s="0" t="n">
        <f aca="false">E63-B63</f>
        <v>534.339999999997</v>
      </c>
    </row>
    <row r="64" customFormat="false" ht="13.5" hidden="false" customHeight="false" outlineLevel="0" collapsed="false">
      <c r="A64" s="0" t="n">
        <v>900</v>
      </c>
      <c r="B64" s="0" t="n">
        <v>-39190.83</v>
      </c>
      <c r="C64" s="0" t="n">
        <v>-37459.59</v>
      </c>
      <c r="D64" s="0" t="n">
        <f aca="false">C64-B64</f>
        <v>1731.24000000001</v>
      </c>
      <c r="E64" s="0" t="n">
        <v>-38664.91</v>
      </c>
      <c r="F64" s="0" t="n">
        <f aca="false">E64-B64</f>
        <v>525.919999999998</v>
      </c>
    </row>
    <row r="65" customFormat="false" ht="13.5" hidden="false" customHeight="false" outlineLevel="0" collapsed="false">
      <c r="A65" s="0" t="n">
        <v>890</v>
      </c>
      <c r="B65" s="0" t="n">
        <v>-38489.05</v>
      </c>
      <c r="C65" s="0" t="n">
        <v>-36796.34</v>
      </c>
      <c r="D65" s="0" t="n">
        <f aca="false">C65-B65</f>
        <v>1692.71000000001</v>
      </c>
      <c r="E65" s="0" t="n">
        <v>-37972.63</v>
      </c>
      <c r="F65" s="0" t="n">
        <f aca="false">E65-B65</f>
        <v>516.420000000006</v>
      </c>
    </row>
    <row r="66" customFormat="false" ht="13.5" hidden="false" customHeight="false" outlineLevel="0" collapsed="false">
      <c r="A66" s="0" t="n">
        <v>880</v>
      </c>
      <c r="B66" s="0" t="n">
        <v>-37790.86</v>
      </c>
      <c r="C66" s="0" t="n">
        <v>-36136.67</v>
      </c>
      <c r="D66" s="0" t="n">
        <f aca="false">C66-B66</f>
        <v>1654.19</v>
      </c>
      <c r="E66" s="0" t="n">
        <v>-37285.11</v>
      </c>
      <c r="F66" s="0" t="n">
        <f aca="false">E66-B66</f>
        <v>505.75</v>
      </c>
    </row>
    <row r="67" customFormat="false" ht="13.5" hidden="false" customHeight="false" outlineLevel="0" collapsed="false">
      <c r="A67" s="0" t="n">
        <v>870</v>
      </c>
      <c r="B67" s="0" t="n">
        <v>-37096.28</v>
      </c>
      <c r="C67" s="0" t="n">
        <v>-35480.62</v>
      </c>
      <c r="D67" s="0" t="n">
        <f aca="false">C67-B67</f>
        <v>1615.66</v>
      </c>
      <c r="E67" s="0" t="n">
        <v>-36602.51</v>
      </c>
      <c r="F67" s="0" t="n">
        <f aca="false">E67-B67</f>
        <v>493.769999999997</v>
      </c>
    </row>
    <row r="68" customFormat="false" ht="13.5" hidden="false" customHeight="false" outlineLevel="0" collapsed="false">
      <c r="A68" s="0" t="n">
        <v>860</v>
      </c>
      <c r="B68" s="0" t="n">
        <v>-36405.35</v>
      </c>
      <c r="C68" s="0" t="n">
        <v>-34828.21</v>
      </c>
      <c r="D68" s="0" t="n">
        <f aca="false">C68-B68</f>
        <v>1577.14</v>
      </c>
      <c r="E68" s="0" t="n">
        <v>-35924.98</v>
      </c>
      <c r="F68" s="0" t="n">
        <f aca="false">E68-B68</f>
        <v>480.369999999995</v>
      </c>
    </row>
    <row r="69" customFormat="false" ht="13.5" hidden="false" customHeight="false" outlineLevel="0" collapsed="false">
      <c r="A69" s="0" t="n">
        <v>850</v>
      </c>
      <c r="B69" s="0" t="n">
        <v>-35718.11</v>
      </c>
      <c r="C69" s="0" t="n">
        <v>-34179.49</v>
      </c>
      <c r="D69" s="0" t="n">
        <f aca="false">C69-B69</f>
        <v>1538.62</v>
      </c>
      <c r="E69" s="0" t="n">
        <v>-35252.73</v>
      </c>
      <c r="F69" s="0" t="n">
        <f aca="false">E69-B69</f>
        <v>465.379999999997</v>
      </c>
    </row>
    <row r="70" customFormat="false" ht="13.5" hidden="false" customHeight="false" outlineLevel="0" collapsed="false">
      <c r="A70" s="0" t="n">
        <v>840</v>
      </c>
      <c r="B70" s="0" t="n">
        <v>-35034.57</v>
      </c>
      <c r="C70" s="0" t="n">
        <v>-33534.48</v>
      </c>
      <c r="D70" s="0" t="n">
        <f aca="false">C70-B70</f>
        <v>1500.09</v>
      </c>
      <c r="E70" s="0" t="n">
        <v>-34585.96</v>
      </c>
      <c r="F70" s="0" t="n">
        <f aca="false">E70-B70</f>
        <v>448.610000000001</v>
      </c>
    </row>
    <row r="71" customFormat="false" ht="13.5" hidden="false" customHeight="false" outlineLevel="0" collapsed="false">
      <c r="A71" s="0" t="n">
        <v>830</v>
      </c>
      <c r="B71" s="0" t="n">
        <v>-34354.78</v>
      </c>
      <c r="C71" s="0" t="n">
        <v>-32893.21</v>
      </c>
      <c r="D71" s="0" t="n">
        <f aca="false">C71-B71</f>
        <v>1461.57</v>
      </c>
      <c r="E71" s="0" t="n">
        <v>-33925.14</v>
      </c>
      <c r="F71" s="0" t="n">
        <f aca="false">E71-B71</f>
        <v>429.639999999999</v>
      </c>
    </row>
    <row r="72" customFormat="false" ht="13.5" hidden="false" customHeight="false" outlineLevel="0" collapsed="false">
      <c r="A72" s="0" t="n">
        <v>823.001</v>
      </c>
      <c r="B72" s="0" t="n">
        <v>-33881.25</v>
      </c>
      <c r="C72" s="0" t="n">
        <v>-32446.63</v>
      </c>
      <c r="D72" s="0" t="n">
        <f aca="false">C72-B72</f>
        <v>1434.62</v>
      </c>
      <c r="E72" s="0" t="n">
        <v>-33466.55</v>
      </c>
      <c r="F72" s="0" t="n">
        <f aca="false">E72-B72</f>
        <v>414.699999999997</v>
      </c>
    </row>
    <row r="73" customFormat="false" ht="13.5" hidden="false" customHeight="false" outlineLevel="0" collapsed="false">
      <c r="A73" s="0" t="n">
        <v>823.001</v>
      </c>
      <c r="B73" s="0" t="n">
        <v>-33881.25</v>
      </c>
      <c r="C73" s="0" t="n">
        <v>-32446.63</v>
      </c>
      <c r="D73" s="0" t="n">
        <f aca="false">C73-B73</f>
        <v>1434.62</v>
      </c>
      <c r="E73" s="0" t="n">
        <v>-33466.55</v>
      </c>
      <c r="F73" s="0" t="n">
        <f aca="false">E73-B73</f>
        <v>414.699999999997</v>
      </c>
    </row>
    <row r="74" customFormat="false" ht="13.5" hidden="false" customHeight="false" outlineLevel="0" collapsed="false">
      <c r="A74" s="0" t="n">
        <v>823</v>
      </c>
      <c r="B74" s="0" t="n">
        <v>-33881.18</v>
      </c>
      <c r="C74" s="0" t="n">
        <v>-32446.56</v>
      </c>
      <c r="D74" s="0" t="n">
        <f aca="false">C74-B74</f>
        <v>1434.62</v>
      </c>
      <c r="E74" s="0" t="n">
        <v>-33466.48</v>
      </c>
      <c r="F74" s="0" t="n">
        <f aca="false">E74-B74</f>
        <v>414.699999999997</v>
      </c>
    </row>
    <row r="75" customFormat="false" ht="13.5" hidden="false" customHeight="false" outlineLevel="0" collapsed="false">
      <c r="A75" s="0" t="n">
        <v>823</v>
      </c>
      <c r="B75" s="0" t="n">
        <v>-33881.18</v>
      </c>
      <c r="C75" s="0" t="n">
        <v>-32446.56</v>
      </c>
      <c r="D75" s="0" t="n">
        <f aca="false">C75-B75</f>
        <v>1434.62</v>
      </c>
      <c r="E75" s="0" t="n">
        <v>-33466.48</v>
      </c>
      <c r="F75" s="0" t="n">
        <f aca="false">E75-B75</f>
        <v>414.699999999997</v>
      </c>
    </row>
    <row r="76" customFormat="false" ht="13.5" hidden="false" customHeight="false" outlineLevel="0" collapsed="false">
      <c r="A76" s="0" t="n">
        <v>822.999</v>
      </c>
      <c r="B76" s="0" t="n">
        <v>-33881.11</v>
      </c>
      <c r="C76" s="0" t="n">
        <v>-32446.5</v>
      </c>
      <c r="D76" s="0" t="n">
        <f aca="false">C76-B76</f>
        <v>1434.61</v>
      </c>
      <c r="E76" s="0" t="n">
        <v>-33466.42</v>
      </c>
      <c r="F76" s="0" t="n">
        <f aca="false">E76-B76</f>
        <v>414.690000000002</v>
      </c>
    </row>
    <row r="77" customFormat="false" ht="13.5" hidden="false" customHeight="false" outlineLevel="0" collapsed="false">
      <c r="A77" s="0" t="n">
        <v>822.999</v>
      </c>
      <c r="B77" s="0" t="n">
        <v>-33881.11</v>
      </c>
      <c r="C77" s="0" t="n">
        <v>-32446.5</v>
      </c>
      <c r="D77" s="0" t="n">
        <f aca="false">C77-B77</f>
        <v>1434.61</v>
      </c>
      <c r="E77" s="0" t="n">
        <v>-33466.42</v>
      </c>
      <c r="F77" s="0" t="n">
        <f aca="false">E77-B77</f>
        <v>414.690000000002</v>
      </c>
    </row>
    <row r="78" customFormat="false" ht="13.5" hidden="false" customHeight="false" outlineLevel="0" collapsed="false">
      <c r="A78" s="0" t="n">
        <v>820</v>
      </c>
      <c r="B78" s="0" t="n">
        <v>-33678.78</v>
      </c>
      <c r="C78" s="0" t="n">
        <v>-32255.72</v>
      </c>
      <c r="D78" s="0" t="n">
        <f aca="false">C78-B78</f>
        <v>1423.06</v>
      </c>
      <c r="E78" s="0" t="n">
        <v>-33270.91</v>
      </c>
      <c r="F78" s="0" t="n">
        <f aca="false">E78-B78</f>
        <v>407.869999999995</v>
      </c>
    </row>
    <row r="79" customFormat="false" ht="13.5" hidden="false" customHeight="false" outlineLevel="0" collapsed="false">
      <c r="A79" s="0" t="n">
        <v>810</v>
      </c>
      <c r="B79" s="0" t="n">
        <v>-33006.59</v>
      </c>
      <c r="C79" s="0" t="n">
        <v>-31622.04</v>
      </c>
      <c r="D79" s="0" t="n">
        <f aca="false">C79-B79</f>
        <v>1384.55</v>
      </c>
      <c r="E79" s="0" t="n">
        <v>-32623.19</v>
      </c>
      <c r="F79" s="0" t="n">
        <f aca="false">E79-B79</f>
        <v>383.399999999998</v>
      </c>
    </row>
    <row r="80" customFormat="false" ht="13.5" hidden="false" customHeight="false" outlineLevel="0" collapsed="false">
      <c r="A80" s="0" t="n">
        <v>800</v>
      </c>
      <c r="B80" s="0" t="n">
        <v>-32338.24</v>
      </c>
      <c r="C80" s="0" t="n">
        <v>-30992.21</v>
      </c>
      <c r="D80" s="0" t="n">
        <f aca="false">C80-B80</f>
        <v>1346.03</v>
      </c>
      <c r="E80" s="0" t="n">
        <v>-31981.89</v>
      </c>
      <c r="F80" s="0" t="n">
        <f aca="false">E80-B80</f>
        <v>356.350000000002</v>
      </c>
    </row>
    <row r="81" customFormat="false" ht="13.5" hidden="false" customHeight="false" outlineLevel="0" collapsed="false">
      <c r="A81" s="0" t="n">
        <v>790</v>
      </c>
      <c r="B81" s="0" t="n">
        <v>-31673.79</v>
      </c>
      <c r="C81" s="0" t="n">
        <v>-30366.27</v>
      </c>
      <c r="D81" s="0" t="n">
        <f aca="false">C81-B81</f>
        <v>1307.52</v>
      </c>
      <c r="E81" s="0" t="n">
        <v>-31346.9</v>
      </c>
      <c r="F81" s="0" t="n">
        <f aca="false">E81-B81</f>
        <v>326.889999999999</v>
      </c>
    </row>
    <row r="82" customFormat="false" ht="13.5" hidden="false" customHeight="false" outlineLevel="0" collapsed="false">
      <c r="A82" s="0" t="n">
        <v>780</v>
      </c>
      <c r="B82" s="0" t="n">
        <v>-31013.27</v>
      </c>
      <c r="C82" s="0" t="n">
        <v>-29744.26</v>
      </c>
      <c r="D82" s="0" t="n">
        <f aca="false">C82-B82</f>
        <v>1269.01</v>
      </c>
      <c r="E82" s="0" t="n">
        <v>-30718.14</v>
      </c>
      <c r="F82" s="0" t="n">
        <f aca="false">E82-B82</f>
        <v>295.130000000001</v>
      </c>
    </row>
    <row r="83" customFormat="false" ht="13.5" hidden="false" customHeight="false" outlineLevel="0" collapsed="false">
      <c r="A83" s="0" t="n">
        <v>770</v>
      </c>
      <c r="B83" s="0" t="n">
        <v>-30356.71</v>
      </c>
      <c r="C83" s="0" t="n">
        <v>-29126.2</v>
      </c>
      <c r="D83" s="0" t="n">
        <f aca="false">C83-B83</f>
        <v>1230.51</v>
      </c>
      <c r="E83" s="0" t="n">
        <v>-30095.54</v>
      </c>
      <c r="F83" s="0" t="n">
        <f aca="false">E83-B83</f>
        <v>261.169999999998</v>
      </c>
    </row>
    <row r="84" customFormat="false" ht="13.5" hidden="false" customHeight="false" outlineLevel="0" collapsed="false">
      <c r="A84" s="0" t="n">
        <v>760</v>
      </c>
      <c r="B84" s="0" t="n">
        <v>-29704.15</v>
      </c>
      <c r="C84" s="0" t="n">
        <v>-28512.15</v>
      </c>
      <c r="D84" s="0" t="n">
        <f aca="false">C84-B84</f>
        <v>1192</v>
      </c>
      <c r="E84" s="0" t="n">
        <v>-29479.03</v>
      </c>
      <c r="F84" s="0" t="n">
        <f aca="false">E84-B84</f>
        <v>225.120000000003</v>
      </c>
    </row>
    <row r="85" customFormat="false" ht="13.5" hidden="false" customHeight="false" outlineLevel="0" collapsed="false">
      <c r="A85" s="0" t="n">
        <v>750</v>
      </c>
      <c r="B85" s="0" t="n">
        <v>-29055.64</v>
      </c>
      <c r="C85" s="0" t="n">
        <v>-27902.14</v>
      </c>
      <c r="D85" s="0" t="n">
        <f aca="false">C85-B85</f>
        <v>1153.5</v>
      </c>
      <c r="E85" s="0" t="n">
        <v>-28868.56</v>
      </c>
      <c r="F85" s="0" t="n">
        <f aca="false">E85-B85</f>
        <v>187.079999999998</v>
      </c>
    </row>
    <row r="86" customFormat="false" ht="13.5" hidden="false" customHeight="false" outlineLevel="0" collapsed="false">
      <c r="A86" s="0" t="n">
        <v>740</v>
      </c>
      <c r="B86" s="0" t="n">
        <v>-28411.22</v>
      </c>
      <c r="C86" s="0" t="n">
        <v>-27296.21</v>
      </c>
      <c r="D86" s="0" t="n">
        <f aca="false">C86-B86</f>
        <v>1115.01</v>
      </c>
      <c r="E86" s="0" t="n">
        <v>-28264.08</v>
      </c>
      <c r="F86" s="0" t="n">
        <f aca="false">E86-B86</f>
        <v>147.139999999999</v>
      </c>
    </row>
    <row r="87" customFormat="false" ht="13.5" hidden="false" customHeight="false" outlineLevel="0" collapsed="false">
      <c r="A87" s="0" t="n">
        <v>730</v>
      </c>
      <c r="B87" s="0" t="n">
        <v>-27770.93</v>
      </c>
      <c r="C87" s="0" t="n">
        <v>-26694.41</v>
      </c>
      <c r="D87" s="0" t="n">
        <f aca="false">C87-B87</f>
        <v>1076.52</v>
      </c>
      <c r="E87" s="0" t="n">
        <v>-27665.54</v>
      </c>
      <c r="F87" s="0" t="n">
        <f aca="false">E87-B87</f>
        <v>105.389999999999</v>
      </c>
    </row>
    <row r="88" customFormat="false" ht="13.5" hidden="false" customHeight="false" outlineLevel="0" collapsed="false">
      <c r="A88" s="0" t="n">
        <v>720</v>
      </c>
      <c r="B88" s="0" t="n">
        <v>-27134.81</v>
      </c>
      <c r="C88" s="0" t="n">
        <v>-26096.78</v>
      </c>
      <c r="D88" s="0" t="n">
        <f aca="false">C88-B88</f>
        <v>1038.03</v>
      </c>
      <c r="E88" s="0" t="n">
        <v>-27072.9</v>
      </c>
      <c r="F88" s="0" t="n">
        <f aca="false">E88-B88</f>
        <v>61.9099999999999</v>
      </c>
    </row>
    <row r="89" customFormat="false" ht="13.5" hidden="false" customHeight="false" outlineLevel="0" collapsed="false">
      <c r="A89" s="0" t="n">
        <v>710</v>
      </c>
      <c r="B89" s="0" t="n">
        <v>-26502.91</v>
      </c>
      <c r="C89" s="0" t="n">
        <v>-25503.36</v>
      </c>
      <c r="D89" s="0" t="n">
        <f aca="false">C89-B89</f>
        <v>999.549999999999</v>
      </c>
      <c r="E89" s="0" t="n">
        <v>-26486.15</v>
      </c>
      <c r="F89" s="0" t="n">
        <f aca="false">E89-B89</f>
        <v>16.7599999999984</v>
      </c>
    </row>
    <row r="90" customFormat="false" ht="13.5" hidden="false" customHeight="false" outlineLevel="0" collapsed="false">
      <c r="A90" s="0" t="n">
        <v>700</v>
      </c>
      <c r="B90" s="0" t="n">
        <v>-25875.28</v>
      </c>
      <c r="C90" s="0" t="n">
        <v>-24914.2</v>
      </c>
      <c r="D90" s="0" t="n">
        <f aca="false">C90-B90</f>
        <v>961.079999999998</v>
      </c>
      <c r="E90" s="0" t="n">
        <v>-25905.26</v>
      </c>
      <c r="F90" s="0" t="n">
        <f aca="false">E90-B90</f>
        <v>-29.9799999999996</v>
      </c>
    </row>
    <row r="91" customFormat="false" ht="13.5" hidden="false" customHeight="false" outlineLevel="0" collapsed="false">
      <c r="A91" s="0" t="n">
        <v>690</v>
      </c>
      <c r="B91" s="0" t="n">
        <v>-25251.96</v>
      </c>
      <c r="C91" s="0" t="n">
        <v>-24329.36</v>
      </c>
      <c r="D91" s="0" t="n">
        <f aca="false">C91-B91</f>
        <v>922.599999999999</v>
      </c>
      <c r="E91" s="0" t="n">
        <v>-25330.2</v>
      </c>
      <c r="F91" s="0" t="n">
        <f aca="false">E91-B91</f>
        <v>-78.2400000000016</v>
      </c>
    </row>
    <row r="92" customFormat="false" ht="13.5" hidden="false" customHeight="false" outlineLevel="0" collapsed="false">
      <c r="A92" s="0" t="n">
        <v>680</v>
      </c>
      <c r="B92" s="0" t="n">
        <v>-24633</v>
      </c>
      <c r="C92" s="0" t="n">
        <v>-23748.86</v>
      </c>
      <c r="D92" s="0" t="n">
        <f aca="false">C92-B92</f>
        <v>884.139999999999</v>
      </c>
      <c r="E92" s="0" t="n">
        <v>-24760.96</v>
      </c>
      <c r="F92" s="0" t="n">
        <f aca="false">E92-B92</f>
        <v>-127.959999999999</v>
      </c>
    </row>
    <row r="93" customFormat="false" ht="13.5" hidden="false" customHeight="false" outlineLevel="0" collapsed="false">
      <c r="A93" s="0" t="n">
        <v>670</v>
      </c>
      <c r="B93" s="0" t="n">
        <v>-24018.46</v>
      </c>
      <c r="C93" s="0" t="n">
        <v>-23172.78</v>
      </c>
      <c r="D93" s="0" t="n">
        <f aca="false">C93-B93</f>
        <v>845.68</v>
      </c>
      <c r="E93" s="0" t="n">
        <v>-24197.54</v>
      </c>
      <c r="F93" s="0" t="n">
        <f aca="false">E93-B93</f>
        <v>-179.080000000002</v>
      </c>
    </row>
    <row r="94" customFormat="false" ht="13.5" hidden="false" customHeight="false" outlineLevel="0" collapsed="false">
      <c r="A94" s="0" t="n">
        <v>660</v>
      </c>
      <c r="B94" s="0" t="n">
        <v>-23408.38</v>
      </c>
      <c r="C94" s="0" t="n">
        <v>-22601.15</v>
      </c>
      <c r="D94" s="0" t="n">
        <f aca="false">C94-B94</f>
        <v>807.23</v>
      </c>
      <c r="E94" s="0" t="n">
        <v>-23639.92</v>
      </c>
      <c r="F94" s="0" t="n">
        <f aca="false">E94-B94</f>
        <v>-231.539999999997</v>
      </c>
    </row>
    <row r="95" customFormat="false" ht="13.5" hidden="false" customHeight="false" outlineLevel="0" collapsed="false">
      <c r="A95" s="0" t="n">
        <v>650</v>
      </c>
      <c r="B95" s="0" t="n">
        <v>-22802.82</v>
      </c>
      <c r="C95" s="0" t="n">
        <v>-22034.04</v>
      </c>
      <c r="D95" s="0" t="n">
        <f aca="false">C95-B95</f>
        <v>768.779999999999</v>
      </c>
      <c r="E95" s="0" t="n">
        <v>-23088.11</v>
      </c>
      <c r="F95" s="0" t="n">
        <f aca="false">E95-B95</f>
        <v>-285.290000000001</v>
      </c>
    </row>
    <row r="96" customFormat="false" ht="13.5" hidden="false" customHeight="false" outlineLevel="0" collapsed="false">
      <c r="A96" s="0" t="n">
        <v>640</v>
      </c>
      <c r="B96" s="0" t="n">
        <v>-22201.83</v>
      </c>
      <c r="C96" s="0" t="n">
        <v>-21471.49</v>
      </c>
      <c r="D96" s="0" t="n">
        <f aca="false">C96-B96</f>
        <v>730.34</v>
      </c>
      <c r="E96" s="0" t="n">
        <v>-22542.1</v>
      </c>
      <c r="F96" s="0" t="n">
        <f aca="false">E96-B96</f>
        <v>-340.269999999997</v>
      </c>
    </row>
    <row r="97" customFormat="false" ht="13.5" hidden="false" customHeight="false" outlineLevel="0" collapsed="false">
      <c r="A97" s="0" t="n">
        <v>630</v>
      </c>
      <c r="B97" s="0" t="n">
        <v>-21605.48</v>
      </c>
      <c r="C97" s="0" t="n">
        <v>-20913.57</v>
      </c>
      <c r="D97" s="0" t="n">
        <f aca="false">C97-B97</f>
        <v>691.91</v>
      </c>
      <c r="E97" s="0" t="n">
        <v>-22001.91</v>
      </c>
      <c r="F97" s="0" t="n">
        <f aca="false">E97-B97</f>
        <v>-396.43</v>
      </c>
    </row>
    <row r="98" customFormat="false" ht="13.5" hidden="false" customHeight="false" outlineLevel="0" collapsed="false">
      <c r="A98" s="0" t="n">
        <v>620</v>
      </c>
      <c r="B98" s="0" t="n">
        <v>-21013.82</v>
      </c>
      <c r="C98" s="0" t="n">
        <v>-20360.32</v>
      </c>
      <c r="D98" s="0" t="n">
        <f aca="false">C98-B98</f>
        <v>653.5</v>
      </c>
      <c r="E98" s="0" t="n">
        <v>-21467.54</v>
      </c>
      <c r="F98" s="0" t="n">
        <f aca="false">E98-B98</f>
        <v>-453.720000000001</v>
      </c>
    </row>
    <row r="99" customFormat="false" ht="13.5" hidden="false" customHeight="false" outlineLevel="0" collapsed="false">
      <c r="A99" s="0" t="n">
        <v>610</v>
      </c>
      <c r="B99" s="0" t="n">
        <v>-20426.9</v>
      </c>
      <c r="C99" s="0" t="n">
        <v>-19811.82</v>
      </c>
      <c r="D99" s="0" t="n">
        <f aca="false">C99-B99</f>
        <v>615.080000000002</v>
      </c>
      <c r="E99" s="0" t="n">
        <v>-20939</v>
      </c>
      <c r="F99" s="0" t="n">
        <f aca="false">E99-B99</f>
        <v>-512.099999999999</v>
      </c>
    </row>
    <row r="100" customFormat="false" ht="13.5" hidden="false" customHeight="false" outlineLevel="0" collapsed="false">
      <c r="A100" s="0" t="n">
        <v>600</v>
      </c>
      <c r="B100" s="0" t="n">
        <v>-19844.81</v>
      </c>
      <c r="C100" s="0" t="n">
        <v>-19268.12</v>
      </c>
      <c r="D100" s="0" t="n">
        <f aca="false">C100-B100</f>
        <v>576.690000000002</v>
      </c>
      <c r="E100" s="0" t="n">
        <v>-20416.32</v>
      </c>
      <c r="F100" s="0" t="n">
        <f aca="false">E100-B100</f>
        <v>-571.509999999998</v>
      </c>
    </row>
    <row r="101" customFormat="false" ht="13.5" hidden="false" customHeight="false" outlineLevel="0" collapsed="false">
      <c r="A101" s="0" t="n">
        <v>590</v>
      </c>
      <c r="B101" s="0" t="n">
        <v>-19267.59</v>
      </c>
      <c r="C101" s="0" t="n">
        <v>-18729.28</v>
      </c>
      <c r="D101" s="0" t="n">
        <f aca="false">C101-B101</f>
        <v>538.310000000001</v>
      </c>
      <c r="E101" s="0" t="n">
        <v>-19899.51</v>
      </c>
      <c r="F101" s="0" t="n">
        <f aca="false">E101-B101</f>
        <v>-631.919999999998</v>
      </c>
    </row>
    <row r="102" customFormat="false" ht="13.5" hidden="false" customHeight="false" outlineLevel="0" collapsed="false">
      <c r="A102" s="0" t="n">
        <v>580</v>
      </c>
      <c r="B102" s="0" t="n">
        <v>-18695.32</v>
      </c>
      <c r="C102" s="0" t="n">
        <v>-18195.37</v>
      </c>
      <c r="D102" s="0" t="n">
        <f aca="false">C102-B102</f>
        <v>499.950000000001</v>
      </c>
      <c r="E102" s="0" t="n">
        <v>-19388.59</v>
      </c>
      <c r="F102" s="0" t="n">
        <f aca="false">E102-B102</f>
        <v>-693.27</v>
      </c>
    </row>
    <row r="103" customFormat="false" ht="13.5" hidden="false" customHeight="false" outlineLevel="0" collapsed="false">
      <c r="A103" s="0" t="n">
        <v>570</v>
      </c>
      <c r="B103" s="0" t="n">
        <v>-18128.06</v>
      </c>
      <c r="C103" s="0" t="n">
        <v>-17666.46</v>
      </c>
      <c r="D103" s="0" t="n">
        <f aca="false">C103-B103</f>
        <v>461.600000000002</v>
      </c>
      <c r="E103" s="0" t="n">
        <v>-18883.6</v>
      </c>
      <c r="F103" s="0" t="n">
        <f aca="false">E103-B103</f>
        <v>-755.539999999997</v>
      </c>
    </row>
    <row r="104" customFormat="false" ht="13.5" hidden="false" customHeight="false" outlineLevel="0" collapsed="false">
      <c r="A104" s="0" t="n">
        <v>560</v>
      </c>
      <c r="B104" s="0" t="n">
        <v>-17565.89</v>
      </c>
      <c r="C104" s="0" t="n">
        <v>-17142.63</v>
      </c>
      <c r="D104" s="0" t="n">
        <f aca="false">C104-B104</f>
        <v>423.259999999998</v>
      </c>
      <c r="E104" s="0" t="n">
        <v>-18384.56</v>
      </c>
      <c r="F104" s="0" t="n">
        <f aca="false">E104-B104</f>
        <v>-818.670000000002</v>
      </c>
    </row>
    <row r="105" customFormat="false" ht="13.5" hidden="false" customHeight="false" outlineLevel="0" collapsed="false">
      <c r="A105" s="0" t="n">
        <v>550</v>
      </c>
      <c r="B105" s="0" t="n">
        <v>-17008.88</v>
      </c>
      <c r="C105" s="0" t="n">
        <v>-16623.93</v>
      </c>
      <c r="D105" s="0" t="n">
        <f aca="false">C105-B105</f>
        <v>384.950000000001</v>
      </c>
      <c r="E105" s="0" t="n">
        <v>-17891.51</v>
      </c>
      <c r="F105" s="0" t="n">
        <f aca="false">E105-B105</f>
        <v>-882.629999999997</v>
      </c>
    </row>
    <row r="106" customFormat="false" ht="13.5" hidden="false" customHeight="false" outlineLevel="0" collapsed="false">
      <c r="A106" s="0" t="n">
        <v>540</v>
      </c>
      <c r="B106" s="0" t="n">
        <v>-16457.11</v>
      </c>
      <c r="C106" s="0" t="n">
        <v>-16110.45</v>
      </c>
      <c r="D106" s="0" t="n">
        <f aca="false">C106-B106</f>
        <v>346.66</v>
      </c>
      <c r="E106" s="0" t="n">
        <v>-17404.47</v>
      </c>
      <c r="F106" s="0" t="n">
        <f aca="false">E106-B106</f>
        <v>-947.360000000001</v>
      </c>
    </row>
    <row r="107" customFormat="false" ht="13.5" hidden="false" customHeight="false" outlineLevel="0" collapsed="false">
      <c r="A107" s="0" t="n">
        <v>530</v>
      </c>
      <c r="B107" s="0" t="n">
        <v>-15910.66</v>
      </c>
      <c r="C107" s="0" t="n">
        <v>-15602.26</v>
      </c>
      <c r="D107" s="0" t="n">
        <f aca="false">C107-B107</f>
        <v>308.4</v>
      </c>
      <c r="E107" s="0" t="n">
        <v>-16923.51</v>
      </c>
      <c r="F107" s="0" t="n">
        <f aca="false">E107-B107</f>
        <v>-1012.85</v>
      </c>
    </row>
    <row r="108" customFormat="false" ht="13.5" hidden="false" customHeight="false" outlineLevel="0" collapsed="false">
      <c r="A108" s="0" t="n">
        <v>520</v>
      </c>
      <c r="B108" s="0" t="n">
        <v>-15369.61</v>
      </c>
      <c r="C108" s="0" t="n">
        <v>-15099.44</v>
      </c>
      <c r="D108" s="0" t="n">
        <f aca="false">C108-B108</f>
        <v>270.17</v>
      </c>
      <c r="E108" s="0" t="n">
        <v>-16448.65</v>
      </c>
      <c r="F108" s="0" t="n">
        <f aca="false">E108-B108</f>
        <v>-1079.04</v>
      </c>
    </row>
    <row r="109" customFormat="false" ht="13.5" hidden="false" customHeight="false" outlineLevel="0" collapsed="false">
      <c r="A109" s="0" t="n">
        <v>510</v>
      </c>
      <c r="B109" s="0" t="n">
        <v>-14834.05</v>
      </c>
      <c r="C109" s="0" t="n">
        <v>-14602.08</v>
      </c>
      <c r="D109" s="0" t="n">
        <f aca="false">C109-B109</f>
        <v>231.969999999999</v>
      </c>
      <c r="E109" s="0" t="n">
        <v>-15979.94</v>
      </c>
      <c r="F109" s="0" t="n">
        <f aca="false">E109-B109</f>
        <v>-1145.89</v>
      </c>
    </row>
    <row r="110" customFormat="false" ht="13.5" hidden="false" customHeight="false" outlineLevel="0" collapsed="false">
      <c r="A110" s="0" t="n">
        <v>500</v>
      </c>
      <c r="B110" s="0" t="n">
        <v>-14304.07</v>
      </c>
      <c r="C110" s="0" t="n">
        <v>-14110.27</v>
      </c>
      <c r="D110" s="0" t="n">
        <f aca="false">C110-B110</f>
        <v>193.799999999999</v>
      </c>
      <c r="E110" s="0" t="n">
        <v>-15517.45</v>
      </c>
      <c r="F110" s="0" t="n">
        <f aca="false">E110-B110</f>
        <v>-1213.38</v>
      </c>
    </row>
    <row r="111" customFormat="false" ht="13.5" hidden="false" customHeight="false" outlineLevel="0" collapsed="false">
      <c r="A111" s="0" t="n">
        <v>490</v>
      </c>
      <c r="B111" s="0" t="n">
        <v>-13779.76</v>
      </c>
      <c r="C111" s="0" t="n">
        <v>-13624.08</v>
      </c>
      <c r="D111" s="0" t="n">
        <f aca="false">C111-B111</f>
        <v>155.68</v>
      </c>
      <c r="E111" s="0" t="n">
        <v>-15061.21</v>
      </c>
      <c r="F111" s="0" t="n">
        <f aca="false">E111-B111</f>
        <v>-1281.45</v>
      </c>
      <c r="G111" s="0" t="n">
        <f aca="false">D111+(D110-D111)*0.1</f>
        <v>159.492</v>
      </c>
    </row>
    <row r="112" customFormat="false" ht="13.5" hidden="false" customHeight="false" outlineLevel="0" collapsed="false">
      <c r="A112" s="0" t="n">
        <v>480</v>
      </c>
      <c r="B112" s="0" t="n">
        <v>-13261.22</v>
      </c>
      <c r="C112" s="0" t="n">
        <v>-13143.62</v>
      </c>
      <c r="D112" s="0" t="n">
        <f aca="false">C112-B112</f>
        <v>117.599999999999</v>
      </c>
      <c r="E112" s="0" t="n">
        <v>-14611.29</v>
      </c>
      <c r="F112" s="0" t="n">
        <f aca="false">E112-B112</f>
        <v>-1350.07</v>
      </c>
      <c r="G112" s="0" t="n">
        <f aca="false">D112+(D111-D112)*0.1</f>
        <v>121.407999999999</v>
      </c>
    </row>
    <row r="113" customFormat="false" ht="13.5" hidden="false" customHeight="false" outlineLevel="0" collapsed="false">
      <c r="A113" s="0" t="n">
        <v>470</v>
      </c>
      <c r="B113" s="0" t="n">
        <v>-12748.56</v>
      </c>
      <c r="C113" s="0" t="n">
        <v>-12668.98</v>
      </c>
      <c r="D113" s="0" t="n">
        <f aca="false">C113-B113</f>
        <v>79.5799999999999</v>
      </c>
      <c r="E113" s="0" t="n">
        <v>-14167.76</v>
      </c>
      <c r="F113" s="0" t="n">
        <f aca="false">E113-B113</f>
        <v>-1419.2</v>
      </c>
      <c r="G113" s="0" t="n">
        <f aca="false">D113+(D112-D113)*0.1</f>
        <v>83.3819999999998</v>
      </c>
    </row>
    <row r="114" customFormat="false" ht="13.5" hidden="false" customHeight="false" outlineLevel="0" collapsed="false">
      <c r="A114" s="0" t="n">
        <v>460</v>
      </c>
      <c r="B114" s="0" t="n">
        <v>-12241.87</v>
      </c>
      <c r="C114" s="0" t="n">
        <v>-12200.26</v>
      </c>
      <c r="D114" s="0" t="n">
        <f aca="false">C114-B114</f>
        <v>41.6100000000006</v>
      </c>
      <c r="E114" s="0" t="n">
        <v>-13730.69</v>
      </c>
      <c r="F114" s="0" t="n">
        <f aca="false">E114-B114</f>
        <v>-1488.82</v>
      </c>
      <c r="G114" s="0" t="n">
        <f aca="false">D114+(D113-D114)*0.1</f>
        <v>45.4070000000005</v>
      </c>
    </row>
    <row r="115" customFormat="false" ht="13.5" hidden="false" customHeight="false" outlineLevel="0" collapsed="false">
      <c r="A115" s="0" t="n">
        <v>450</v>
      </c>
      <c r="B115" s="0" t="n">
        <v>-11741.27</v>
      </c>
      <c r="C115" s="0" t="n">
        <v>-11737.57</v>
      </c>
      <c r="D115" s="0" t="n">
        <f aca="false">C115-B115</f>
        <v>3.70000000000073</v>
      </c>
      <c r="E115" s="0" t="n">
        <v>-13300.13</v>
      </c>
      <c r="F115" s="0" t="n">
        <f aca="false">E115-B115</f>
        <v>-1558.86</v>
      </c>
      <c r="G115" s="0" t="n">
        <f aca="false">D115+(D114-D115)*0.4</f>
        <v>18.8640000000007</v>
      </c>
      <c r="H115" s="0" t="n">
        <f aca="false">(28-D115)/(D114-D115)*10+A115</f>
        <v>456.40991822738</v>
      </c>
    </row>
    <row r="116" customFormat="false" ht="13.5" hidden="false" customHeight="false" outlineLevel="0" collapsed="false">
      <c r="A116" s="0" t="n">
        <v>440</v>
      </c>
      <c r="B116" s="0" t="n">
        <v>-11246.88</v>
      </c>
      <c r="C116" s="0" t="n">
        <v>-11281</v>
      </c>
      <c r="D116" s="0" t="n">
        <f aca="false">C116-B116</f>
        <v>-34.1200000000008</v>
      </c>
      <c r="E116" s="0" t="n">
        <v>-12876.18</v>
      </c>
      <c r="F116" s="0" t="n">
        <f aca="false">E116-B116</f>
        <v>-1629.3</v>
      </c>
      <c r="G116" s="0" t="n">
        <f aca="false">D116+(D115-D116)*0.1</f>
        <v>-30.3380000000006</v>
      </c>
      <c r="H116" s="0" t="n">
        <f aca="false">(-16-D116)/(D115-D116)*10+A116</f>
        <v>444.79111581174</v>
      </c>
    </row>
    <row r="117" customFormat="false" ht="13.5" hidden="false" customHeight="false" outlineLevel="0" collapsed="false">
      <c r="A117" s="0" t="n">
        <v>430</v>
      </c>
      <c r="B117" s="0" t="n">
        <v>-10758.83</v>
      </c>
      <c r="C117" s="0" t="n">
        <v>-10830.68</v>
      </c>
      <c r="D117" s="0" t="n">
        <f aca="false">C117-B117</f>
        <v>-71.8500000000004</v>
      </c>
      <c r="E117" s="0" t="n">
        <v>-12458.91</v>
      </c>
      <c r="F117" s="0" t="n">
        <f aca="false">E117-B117</f>
        <v>-1700.08</v>
      </c>
      <c r="G117" s="0" t="n">
        <f aca="false">D117+(D116-D117)*0.1</f>
        <v>-68.0770000000004</v>
      </c>
      <c r="H117" s="0" t="n">
        <f aca="false">(-49-D117)/(D116-D117)*10+A117</f>
        <v>436.05618870925</v>
      </c>
    </row>
    <row r="118" customFormat="false" ht="13.5" hidden="false" customHeight="false" outlineLevel="0" collapsed="false">
      <c r="A118" s="0" t="n">
        <v>420</v>
      </c>
      <c r="B118" s="0" t="n">
        <v>-10277.23</v>
      </c>
      <c r="C118" s="0" t="n">
        <v>-10386.73</v>
      </c>
      <c r="D118" s="0" t="n">
        <f aca="false">C118-B118</f>
        <v>-109.5</v>
      </c>
      <c r="E118" s="0" t="n">
        <v>-12048.42</v>
      </c>
      <c r="F118" s="0" t="n">
        <f aca="false">E118-B118</f>
        <v>-1771.19</v>
      </c>
      <c r="G118" s="0" t="n">
        <f aca="false">D118+(D117-D118)*0.1</f>
        <v>-105.735</v>
      </c>
    </row>
    <row r="119" customFormat="false" ht="13.5" hidden="false" customHeight="false" outlineLevel="0" collapsed="false">
      <c r="A119" s="0" t="n">
        <v>410</v>
      </c>
      <c r="B119" s="0" t="n">
        <v>-9802.237</v>
      </c>
      <c r="C119" s="0" t="n">
        <v>-9949.253</v>
      </c>
      <c r="D119" s="0" t="n">
        <f aca="false">C119-B119</f>
        <v>-147.016000000001</v>
      </c>
      <c r="E119" s="0" t="n">
        <v>-11644.78</v>
      </c>
      <c r="F119" s="0" t="n">
        <f aca="false">E119-B119</f>
        <v>-1842.543</v>
      </c>
      <c r="G119" s="0" t="n">
        <f aca="false">D119+(D118-D119)*0.1</f>
        <v>-143.264400000001</v>
      </c>
    </row>
    <row r="120" customFormat="false" ht="13.5" hidden="false" customHeight="false" outlineLevel="0" collapsed="false">
      <c r="A120" s="0" t="n">
        <v>400</v>
      </c>
      <c r="B120" s="0" t="n">
        <v>-9333.987</v>
      </c>
      <c r="C120" s="0" t="n">
        <v>-9518.389</v>
      </c>
      <c r="D120" s="0" t="n">
        <f aca="false">C120-B120</f>
        <v>-184.402</v>
      </c>
      <c r="E120" s="0" t="n">
        <v>-11248.1</v>
      </c>
      <c r="F120" s="0" t="n">
        <f aca="false">E120-B120</f>
        <v>-1914.113</v>
      </c>
      <c r="G120" s="0" t="n">
        <f aca="false">D120+(D119-D120)*0.1</f>
        <v>-180.6634</v>
      </c>
    </row>
    <row r="121" customFormat="false" ht="13.5" hidden="false" customHeight="false" outlineLevel="0" collapsed="false">
      <c r="A121" s="0" t="n">
        <v>390</v>
      </c>
      <c r="B121" s="0" t="n">
        <v>-8872.638</v>
      </c>
      <c r="C121" s="0" t="n">
        <v>-9094.269</v>
      </c>
      <c r="D121" s="0" t="n">
        <f aca="false">C121-B121</f>
        <v>-221.630999999999</v>
      </c>
      <c r="E121" s="0" t="n">
        <v>-10858.49</v>
      </c>
      <c r="F121" s="0" t="n">
        <f aca="false">E121-B121</f>
        <v>-1985.852</v>
      </c>
      <c r="G121" s="0" t="n">
        <f aca="false">D121+(D120-D121)*0.1</f>
        <v>-217.908099999999</v>
      </c>
    </row>
    <row r="122" customFormat="false" ht="13.5" hidden="false" customHeight="false" outlineLevel="0" collapsed="false">
      <c r="A122" s="0" t="n">
        <v>380</v>
      </c>
      <c r="B122" s="0" t="n">
        <v>-8418.352</v>
      </c>
      <c r="C122" s="0" t="n">
        <v>-8677.03</v>
      </c>
      <c r="D122" s="0" t="n">
        <f aca="false">C122-B122</f>
        <v>-258.678</v>
      </c>
      <c r="E122" s="0" t="n">
        <v>-10476.05</v>
      </c>
      <c r="F122" s="0" t="n">
        <f aca="false">E122-B122</f>
        <v>-2057.698</v>
      </c>
      <c r="G122" s="0" t="n">
        <f aca="false">D122+(D121-D122)*0.1</f>
        <v>-254.9733</v>
      </c>
    </row>
    <row r="123" customFormat="false" ht="13.5" hidden="false" customHeight="false" outlineLevel="0" collapsed="false">
      <c r="A123" s="0" t="n">
        <v>370</v>
      </c>
      <c r="B123" s="0" t="n">
        <v>-7971.307</v>
      </c>
      <c r="C123" s="0" t="n">
        <v>-8266.819</v>
      </c>
      <c r="D123" s="0" t="n">
        <f aca="false">C123-B123</f>
        <v>-295.512</v>
      </c>
      <c r="E123" s="0" t="n">
        <v>-10100.9</v>
      </c>
      <c r="F123" s="0" t="n">
        <f aca="false">E123-B123</f>
        <v>-2129.593</v>
      </c>
      <c r="G123" s="0" t="n">
        <f aca="false">D123+(D122-D123)*0.1</f>
        <v>-291.8286</v>
      </c>
    </row>
    <row r="124" customFormat="false" ht="13.5" hidden="false" customHeight="false" outlineLevel="0" collapsed="false">
      <c r="A124" s="0" t="n">
        <v>360</v>
      </c>
      <c r="B124" s="0" t="n">
        <v>-7531.693</v>
      </c>
      <c r="C124" s="0" t="n">
        <v>-7863.788</v>
      </c>
      <c r="D124" s="0" t="n">
        <f aca="false">C124-B124</f>
        <v>-332.094999999999</v>
      </c>
      <c r="E124" s="0" t="n">
        <v>-9733.167</v>
      </c>
      <c r="F124" s="0" t="n">
        <f aca="false">E124-B124</f>
        <v>-2201.474</v>
      </c>
      <c r="G124" s="0" t="n">
        <f aca="false">D124+(D123-D124)*0.1</f>
        <v>-328.436699999999</v>
      </c>
    </row>
    <row r="125" customFormat="false" ht="13.5" hidden="false" customHeight="false" outlineLevel="0" collapsed="false">
      <c r="A125" s="0" t="n">
        <v>350</v>
      </c>
      <c r="B125" s="0" t="n">
        <v>-7099.716</v>
      </c>
      <c r="C125" s="0" t="n">
        <v>-7468.093</v>
      </c>
      <c r="D125" s="0" t="n">
        <f aca="false">C125-B125</f>
        <v>-368.377</v>
      </c>
      <c r="E125" s="0" t="n">
        <v>-9372.976</v>
      </c>
      <c r="F125" s="0" t="n">
        <f aca="false">E125-B125</f>
        <v>-2273.26</v>
      </c>
      <c r="G125" s="0" t="n">
        <f aca="false">D125+(D124-D125)*0.1</f>
        <v>-364.7488</v>
      </c>
    </row>
    <row r="126" customFormat="false" ht="13.5" hidden="false" customHeight="false" outlineLevel="0" collapsed="false">
      <c r="A126" s="0" t="n">
        <v>340</v>
      </c>
      <c r="B126" s="0" t="n">
        <v>-6675.601</v>
      </c>
      <c r="C126" s="0" t="n">
        <v>-7079.902</v>
      </c>
      <c r="D126" s="0" t="n">
        <f aca="false">C126-B126</f>
        <v>-404.301</v>
      </c>
      <c r="E126" s="0" t="n">
        <v>-9020.466</v>
      </c>
      <c r="F126" s="0" t="n">
        <f aca="false">E126-B126</f>
        <v>-2344.865</v>
      </c>
      <c r="G126" s="0" t="n">
        <f aca="false">D126+(D125-D126)*0.1</f>
        <v>-400.7086</v>
      </c>
    </row>
    <row r="127" customFormat="false" ht="13.5" hidden="false" customHeight="false" outlineLevel="0" collapsed="false">
      <c r="A127" s="0" t="n">
        <v>330</v>
      </c>
      <c r="B127" s="0" t="n">
        <v>-6259.596</v>
      </c>
      <c r="C127" s="0" t="n">
        <v>-6699.39</v>
      </c>
      <c r="D127" s="0" t="n">
        <f aca="false">C127-B127</f>
        <v>-439.794000000001</v>
      </c>
      <c r="E127" s="0" t="n">
        <v>-8675.785</v>
      </c>
      <c r="F127" s="0" t="n">
        <f aca="false">E127-B127</f>
        <v>-2416.189</v>
      </c>
      <c r="G127" s="0" t="n">
        <f aca="false">D127+(D126-D127)*0.1</f>
        <v>-436.244700000001</v>
      </c>
    </row>
    <row r="128" customFormat="false" ht="13.5" hidden="false" customHeight="false" outlineLevel="0" collapsed="false">
      <c r="A128" s="0" t="n">
        <v>320</v>
      </c>
      <c r="B128" s="0" t="n">
        <v>-5851.979</v>
      </c>
      <c r="C128" s="0" t="n">
        <v>-6326.738</v>
      </c>
      <c r="D128" s="0" t="n">
        <f aca="false">C128-B128</f>
        <v>-474.759</v>
      </c>
      <c r="E128" s="0" t="n">
        <v>-8339.088</v>
      </c>
      <c r="F128" s="0" t="n">
        <f aca="false">E128-B128</f>
        <v>-2487.109</v>
      </c>
      <c r="G128" s="0" t="n">
        <f aca="false">D128+(D127-D128)*0.1</f>
        <v>-471.2625</v>
      </c>
    </row>
    <row r="129" customFormat="false" ht="13.5" hidden="false" customHeight="false" outlineLevel="0" collapsed="false">
      <c r="A129" s="0" t="n">
        <v>310</v>
      </c>
      <c r="B129" s="0" t="n">
        <v>-5453.064</v>
      </c>
      <c r="C129" s="0" t="n">
        <v>-5962.14</v>
      </c>
      <c r="D129" s="0" t="n">
        <f aca="false">C129-B129</f>
        <v>-509.076</v>
      </c>
      <c r="E129" s="0" t="n">
        <v>-8010.538</v>
      </c>
      <c r="F129" s="0" t="n">
        <f aca="false">E129-B129</f>
        <v>-2557.474</v>
      </c>
      <c r="G129" s="0" t="n">
        <f aca="false">D129+(D128-D129)*0.1</f>
        <v>-505.6443</v>
      </c>
    </row>
    <row r="130" customFormat="false" ht="13.5" hidden="false" customHeight="false" outlineLevel="0" collapsed="false">
      <c r="A130" s="0" t="n">
        <v>300</v>
      </c>
      <c r="B130" s="0" t="n">
        <v>-5063.224</v>
      </c>
      <c r="C130" s="0" t="n">
        <v>-5605.795</v>
      </c>
      <c r="D130" s="0" t="n">
        <f aca="false">C130-B130</f>
        <v>-542.571</v>
      </c>
      <c r="E130" s="0" t="n">
        <v>-7690.31</v>
      </c>
      <c r="F130" s="0" t="n">
        <f aca="false">E130-B130</f>
        <v>-2627.086</v>
      </c>
      <c r="G130" s="0" t="n">
        <f aca="false">D130+(D129-D130)*0.1</f>
        <v>-539.2215</v>
      </c>
    </row>
    <row r="131" customFormat="false" ht="13.5" hidden="false" customHeight="false" outlineLevel="0" collapsed="false">
      <c r="A131" s="0" t="n">
        <v>290</v>
      </c>
      <c r="B131" s="0" t="n">
        <v>-4682.91</v>
      </c>
      <c r="C131" s="0" t="n">
        <v>-5257.917</v>
      </c>
      <c r="D131" s="0" t="n">
        <f aca="false">C131-B131</f>
        <v>-575.007000000001</v>
      </c>
      <c r="E131" s="0" t="n">
        <v>-7378.587</v>
      </c>
      <c r="F131" s="0" t="n">
        <f aca="false">E131-B131</f>
        <v>-2695.677</v>
      </c>
      <c r="G131" s="0" t="n">
        <f aca="false">D131+(D130-D131)*0.1</f>
        <v>-571.763400000001</v>
      </c>
    </row>
    <row r="132" customFormat="false" ht="13.5" hidden="false" customHeight="false" outlineLevel="0" collapsed="false">
      <c r="A132" s="0" t="n">
        <v>280</v>
      </c>
      <c r="B132" s="0" t="n">
        <v>-4312.709</v>
      </c>
      <c r="C132" s="0" t="n">
        <v>-4918.726</v>
      </c>
      <c r="D132" s="0" t="n">
        <f aca="false">C132-B132</f>
        <v>-606.017</v>
      </c>
      <c r="E132" s="0" t="n">
        <v>-7075.563</v>
      </c>
      <c r="F132" s="0" t="n">
        <f aca="false">E132-B132</f>
        <v>-2762.854</v>
      </c>
      <c r="G132" s="0" t="n">
        <f aca="false">D132+(D131-D132)*0.1</f>
        <v>-602.916</v>
      </c>
    </row>
    <row r="133" customFormat="false" ht="13.5" hidden="false" customHeight="false" outlineLevel="0" collapsed="false">
      <c r="A133" s="0" t="n">
        <v>270</v>
      </c>
      <c r="B133" s="0" t="n">
        <v>-3954.519</v>
      </c>
      <c r="C133" s="0" t="n">
        <v>-4588.457</v>
      </c>
      <c r="D133" s="0" t="n">
        <f aca="false">C133-B133</f>
        <v>-633.938000000001</v>
      </c>
      <c r="E133" s="0" t="n">
        <v>-6781.444</v>
      </c>
      <c r="F133" s="0" t="n">
        <f aca="false">E133-B133</f>
        <v>-2826.925</v>
      </c>
    </row>
    <row r="134" customFormat="false" ht="13.5" hidden="false" customHeight="false" outlineLevel="0" collapsed="false">
      <c r="A134" s="0" t="n">
        <v>260</v>
      </c>
      <c r="B134" s="0" t="n">
        <v>-3609.784</v>
      </c>
      <c r="C134" s="0" t="n">
        <v>-4267.354</v>
      </c>
      <c r="D134" s="0" t="n">
        <f aca="false">C134-B134</f>
        <v>-657.57</v>
      </c>
      <c r="E134" s="0" t="n">
        <v>-6496.447</v>
      </c>
      <c r="F134" s="0" t="n">
        <f aca="false">E134-B134</f>
        <v>-2886.663</v>
      </c>
    </row>
    <row r="135" customFormat="false" ht="13.5" hidden="false" customHeight="false" outlineLevel="0" collapsed="false">
      <c r="A135" s="0" t="n">
        <v>250</v>
      </c>
      <c r="B135" s="0" t="n">
        <v>-3278.162</v>
      </c>
      <c r="C135" s="0" t="n">
        <v>-3955.677</v>
      </c>
      <c r="D135" s="0" t="n">
        <f aca="false">C135-B135</f>
        <v>-677.515</v>
      </c>
      <c r="E135" s="0" t="n">
        <v>-6220.8</v>
      </c>
      <c r="F135" s="0" t="n">
        <f aca="false">E135-B135</f>
        <v>-2942.638</v>
      </c>
    </row>
    <row r="136" customFormat="false" ht="13.5" hidden="false" customHeight="false" outlineLevel="0" collapsed="false">
      <c r="A136" s="0" t="n">
        <v>240</v>
      </c>
      <c r="B136" s="0" t="n">
        <v>-2959.439</v>
      </c>
      <c r="C136" s="0" t="n">
        <v>-3653.693</v>
      </c>
      <c r="D136" s="0" t="n">
        <f aca="false">C136-B136</f>
        <v>-694.254</v>
      </c>
      <c r="E136" s="0" t="n">
        <v>-5954.744</v>
      </c>
      <c r="F136" s="0" t="n">
        <f aca="false">E136-B136</f>
        <v>-2995.305</v>
      </c>
    </row>
    <row r="137" customFormat="false" ht="13.5" hidden="false" customHeight="false" outlineLevel="0" collapsed="false">
      <c r="A137" s="0" t="n">
        <v>230</v>
      </c>
      <c r="B137" s="0" t="n">
        <v>-2653.507</v>
      </c>
      <c r="C137" s="0" t="n">
        <v>-3361.688</v>
      </c>
      <c r="D137" s="0" t="n">
        <f aca="false">C137-B137</f>
        <v>-708.181</v>
      </c>
      <c r="E137" s="0" t="n">
        <v>-5698.533</v>
      </c>
      <c r="F137" s="0" t="n">
        <f aca="false">E137-B137</f>
        <v>-3045.026</v>
      </c>
    </row>
    <row r="138" customFormat="false" ht="13.5" hidden="false" customHeight="false" outlineLevel="0" collapsed="false">
      <c r="A138" s="0" t="n">
        <v>220</v>
      </c>
      <c r="B138" s="0" t="n">
        <v>-2360.336</v>
      </c>
      <c r="C138" s="0" t="n">
        <v>-3079.956</v>
      </c>
      <c r="D138" s="0" t="n">
        <f aca="false">C138-B138</f>
        <v>-719.62</v>
      </c>
      <c r="E138" s="0" t="n">
        <v>-5452.431</v>
      </c>
      <c r="F138" s="0" t="n">
        <f aca="false">E138-B138</f>
        <v>-3092.095</v>
      </c>
    </row>
    <row r="139" customFormat="false" ht="13.5" hidden="false" customHeight="false" outlineLevel="0" collapsed="false">
      <c r="A139" s="0" t="n">
        <v>210</v>
      </c>
      <c r="B139" s="0" t="n">
        <v>-2079.956</v>
      </c>
      <c r="C139" s="0" t="n">
        <v>-2808.805</v>
      </c>
      <c r="D139" s="0" t="n">
        <f aca="false">C139-B139</f>
        <v>-728.849</v>
      </c>
      <c r="E139" s="0" t="n">
        <v>-5216.714</v>
      </c>
      <c r="F139" s="0" t="n">
        <f aca="false">E139-B139</f>
        <v>-3136.758</v>
      </c>
    </row>
    <row r="140" customFormat="false" ht="13.5" hidden="false" customHeight="false" outlineLevel="0" collapsed="false">
      <c r="A140" s="0" t="n">
        <v>200</v>
      </c>
      <c r="B140" s="0" t="n">
        <v>-1812.441</v>
      </c>
      <c r="C140" s="0" t="n">
        <v>-2548.552</v>
      </c>
      <c r="D140" s="0" t="n">
        <f aca="false">C140-B140</f>
        <v>-736.111</v>
      </c>
      <c r="E140" s="0" t="n">
        <v>-4991.669</v>
      </c>
      <c r="F140" s="0" t="n">
        <f aca="false">E140-B140</f>
        <v>-3179.228</v>
      </c>
    </row>
    <row r="141" customFormat="false" ht="13.5" hidden="false" customHeight="false" outlineLevel="0" collapsed="false">
      <c r="A141" s="0" t="n">
        <v>190</v>
      </c>
      <c r="B141" s="0" t="n">
        <v>-1557.905</v>
      </c>
      <c r="C141" s="0" t="n">
        <v>-2299.525</v>
      </c>
      <c r="D141" s="0" t="n">
        <f aca="false">C141-B141</f>
        <v>-741.62</v>
      </c>
      <c r="E141" s="0" t="n">
        <v>-4777.588</v>
      </c>
      <c r="F141" s="0" t="n">
        <f aca="false">E141-B141</f>
        <v>-3219.683</v>
      </c>
    </row>
    <row r="142" customFormat="false" ht="13.5" hidden="false" customHeight="false" outlineLevel="0" collapsed="false">
      <c r="A142" s="0" t="n">
        <v>180</v>
      </c>
      <c r="B142" s="0" t="n">
        <v>-1316.485</v>
      </c>
      <c r="C142" s="0" t="n">
        <v>-2062.053</v>
      </c>
      <c r="D142" s="0" t="n">
        <f aca="false">C142-B142</f>
        <v>-745.568</v>
      </c>
      <c r="E142" s="0" t="n">
        <v>-4574.765</v>
      </c>
      <c r="F142" s="0" t="n">
        <f aca="false">E142-B142</f>
        <v>-3258.28</v>
      </c>
    </row>
    <row r="143" customFormat="false" ht="13.5" hidden="false" customHeight="false" outlineLevel="0" collapsed="false">
      <c r="A143" s="0" t="n">
        <v>170</v>
      </c>
      <c r="B143" s="0" t="n">
        <v>-1088.333</v>
      </c>
      <c r="C143" s="0" t="n">
        <v>-1836.462</v>
      </c>
      <c r="D143" s="0" t="n">
        <f aca="false">C143-B143</f>
        <v>-748.129</v>
      </c>
      <c r="E143" s="0" t="n">
        <v>-4383.49</v>
      </c>
      <c r="F143" s="0" t="n">
        <f aca="false">E143-B143</f>
        <v>-3295.157</v>
      </c>
    </row>
    <row r="144" customFormat="false" ht="13.5" hidden="false" customHeight="false" outlineLevel="0" collapsed="false">
      <c r="A144" s="0" t="n">
        <v>160</v>
      </c>
      <c r="B144" s="0" t="n">
        <v>-873.6008</v>
      </c>
      <c r="C144" s="0" t="n">
        <v>-1623.066</v>
      </c>
      <c r="D144" s="0" t="n">
        <f aca="false">C144-B144</f>
        <v>-749.4652</v>
      </c>
      <c r="E144" s="0" t="n">
        <v>-4204.039</v>
      </c>
      <c r="F144" s="0" t="n">
        <f aca="false">E144-B144</f>
        <v>-3330.4382</v>
      </c>
    </row>
    <row r="145" customFormat="false" ht="13.5" hidden="false" customHeight="false" outlineLevel="0" collapsed="false">
      <c r="A145" s="0" t="n">
        <v>150</v>
      </c>
      <c r="B145" s="0" t="n">
        <v>-672.4215</v>
      </c>
      <c r="C145" s="0" t="n">
        <v>-1422.146</v>
      </c>
      <c r="D145" s="0" t="n">
        <f aca="false">C145-B145</f>
        <v>-749.7245</v>
      </c>
      <c r="E145" s="0" t="n">
        <v>-4036.65</v>
      </c>
      <c r="F145" s="0" t="n">
        <f aca="false">E145-B145</f>
        <v>-3364.2285</v>
      </c>
    </row>
    <row r="146" customFormat="false" ht="13.5" hidden="false" customHeight="false" outlineLevel="0" collapsed="false">
      <c r="A146" s="0" t="n">
        <v>140</v>
      </c>
      <c r="B146" s="0" t="n">
        <v>-484.8791</v>
      </c>
      <c r="C146" s="0" t="n">
        <v>-1233.925</v>
      </c>
      <c r="D146" s="0" t="n">
        <f aca="false">C146-B146</f>
        <v>-749.0459</v>
      </c>
      <c r="E146" s="0" t="n">
        <v>-3881.502</v>
      </c>
      <c r="F146" s="0" t="n">
        <f aca="false">E146-B146</f>
        <v>-3396.6229</v>
      </c>
    </row>
    <row r="147" customFormat="false" ht="13.5" hidden="false" customHeight="false" outlineLevel="0" collapsed="false">
      <c r="A147" s="0" t="n">
        <v>130</v>
      </c>
      <c r="B147" s="0" t="n">
        <v>-310.9621</v>
      </c>
      <c r="C147" s="0" t="n">
        <v>-1058.52</v>
      </c>
      <c r="D147" s="0" t="n">
        <f aca="false">C147-B147</f>
        <v>-747.5579</v>
      </c>
      <c r="E147" s="0" t="n">
        <v>-3738.665</v>
      </c>
      <c r="F147" s="0" t="n">
        <f aca="false">E147-B147</f>
        <v>-3427.7029</v>
      </c>
    </row>
    <row r="148" customFormat="false" ht="13.5" hidden="false" customHeight="false" outlineLevel="0" collapsed="false">
      <c r="A148" s="0" t="n">
        <v>120</v>
      </c>
      <c r="B148" s="0" t="n">
        <v>-150.4882</v>
      </c>
      <c r="C148" s="0" t="n">
        <v>-895.8744</v>
      </c>
      <c r="D148" s="0" t="n">
        <f aca="false">C148-B148</f>
        <v>-745.3862</v>
      </c>
      <c r="E148" s="0" t="n">
        <v>-3608.027</v>
      </c>
      <c r="F148" s="0" t="n">
        <f aca="false">E148-B148</f>
        <v>-3457.5388</v>
      </c>
    </row>
    <row r="149" customFormat="false" ht="13.5" hidden="false" customHeight="false" outlineLevel="0" collapsed="false">
      <c r="A149" s="0" t="n">
        <v>110</v>
      </c>
      <c r="B149" s="0" t="n">
        <v>-2.979192</v>
      </c>
      <c r="C149" s="0" t="n">
        <v>-745.631</v>
      </c>
      <c r="D149" s="0" t="n">
        <f aca="false">C149-B149</f>
        <v>-742.651808</v>
      </c>
      <c r="E149" s="0" t="n">
        <v>-3489.171</v>
      </c>
      <c r="F149" s="0" t="n">
        <f aca="false">E149-B149</f>
        <v>-3486.191808</v>
      </c>
    </row>
    <row r="150" customFormat="false" ht="13.5" hidden="false" customHeight="false" outlineLevel="0" collapsed="false">
      <c r="A150" s="0" t="n">
        <v>100</v>
      </c>
      <c r="B150" s="0" t="n">
        <v>132.5562</v>
      </c>
      <c r="C150" s="0" t="n">
        <v>-606.9245</v>
      </c>
      <c r="D150" s="0" t="n">
        <f aca="false">C150-B150</f>
        <v>-739.4807</v>
      </c>
      <c r="E150" s="0" t="n">
        <v>-3381.157</v>
      </c>
      <c r="F150" s="0" t="n">
        <f aca="false">E150-B150</f>
        <v>-3513.7132</v>
      </c>
    </row>
    <row r="151" customFormat="false" ht="13.5" hidden="false" customHeight="false" outlineLevel="0" collapsed="false">
      <c r="A151" s="0" t="n">
        <v>90</v>
      </c>
      <c r="B151" s="0" t="n">
        <v>258.0122</v>
      </c>
      <c r="C151" s="0" t="n">
        <v>-478.0055</v>
      </c>
      <c r="D151" s="0" t="n">
        <f aca="false">C151-B151</f>
        <v>-736.0177</v>
      </c>
      <c r="E151" s="0" t="n">
        <v>-3282.139</v>
      </c>
      <c r="F151" s="0" t="n">
        <f aca="false">E151-B151</f>
        <v>-3540.1512</v>
      </c>
    </row>
    <row r="152" customFormat="false" ht="13.5" hidden="false" customHeight="false" outlineLevel="0" collapsed="false">
      <c r="A152" s="0" t="n">
        <v>80</v>
      </c>
      <c r="B152" s="0" t="n">
        <v>376.9272</v>
      </c>
      <c r="C152" s="0" t="n">
        <v>-355.5392</v>
      </c>
      <c r="D152" s="0" t="n">
        <f aca="false">C152-B152</f>
        <v>-732.4664</v>
      </c>
      <c r="E152" s="0" t="n">
        <v>-3188.627</v>
      </c>
      <c r="F152" s="0" t="n">
        <f aca="false">E152-B152</f>
        <v>-3565.5542</v>
      </c>
    </row>
    <row r="153" customFormat="false" ht="13.5" hidden="false" customHeight="false" outlineLevel="0" collapsed="false">
      <c r="A153" s="0" t="n">
        <v>70</v>
      </c>
      <c r="B153" s="0" t="n">
        <v>495.9886</v>
      </c>
      <c r="C153" s="0" t="n">
        <v>-233.3423</v>
      </c>
      <c r="D153" s="0" t="n">
        <f aca="false">C153-B153</f>
        <v>-729.3309</v>
      </c>
      <c r="E153" s="0" t="n">
        <v>-3094.003</v>
      </c>
      <c r="F153" s="0" t="n">
        <f aca="false">E153-B153</f>
        <v>-3589.9916</v>
      </c>
    </row>
    <row r="154" customFormat="false" ht="13.5" hidden="false" customHeight="false" outlineLevel="0" collapsed="false">
      <c r="A154" s="0" t="n">
        <v>60</v>
      </c>
      <c r="B154" s="0" t="n">
        <v>628.3718</v>
      </c>
      <c r="C154" s="0" t="n">
        <v>-99.54952</v>
      </c>
      <c r="D154" s="0" t="n">
        <f aca="false">C154-B154</f>
        <v>-727.92132</v>
      </c>
      <c r="E154" s="0" t="n">
        <v>-2985.208</v>
      </c>
      <c r="F154" s="0" t="n">
        <f aca="false">E154-B154</f>
        <v>-3613.5798</v>
      </c>
    </row>
    <row r="155" customFormat="false" ht="13.5" hidden="false" customHeight="false" outlineLevel="0" collapsed="false">
      <c r="A155" s="0" t="n">
        <v>50</v>
      </c>
      <c r="B155" s="0" t="n">
        <v>802.1077</v>
      </c>
      <c r="C155" s="0" t="n">
        <v>74.27338</v>
      </c>
      <c r="D155" s="0" t="n">
        <f aca="false">C155-B155</f>
        <v>-727.83432</v>
      </c>
      <c r="E155" s="0" t="n">
        <v>-2834.462</v>
      </c>
      <c r="F155" s="0" t="n">
        <f aca="false">E155-B155</f>
        <v>-3636.5697</v>
      </c>
    </row>
    <row r="156" customFormat="false" ht="13.5" hidden="false" customHeight="false" outlineLevel="0" collapsed="false">
      <c r="A156" s="0" t="n">
        <v>40</v>
      </c>
      <c r="B156" s="0" t="n">
        <v>1084.964</v>
      </c>
      <c r="C156" s="0" t="n">
        <v>356.3839</v>
      </c>
      <c r="D156" s="0" t="n">
        <f aca="false">C156-B156</f>
        <v>-728.5801</v>
      </c>
      <c r="E156" s="0" t="n">
        <v>-2574.598</v>
      </c>
      <c r="F156" s="0" t="n">
        <f aca="false">E156-B156</f>
        <v>-3659.562</v>
      </c>
    </row>
    <row r="157" customFormat="false" ht="13.5" hidden="false" customHeight="false" outlineLevel="0" collapsed="false">
      <c r="A157" s="0" t="n">
        <v>30</v>
      </c>
      <c r="B157" s="0" t="n">
        <v>1680.368</v>
      </c>
      <c r="C157" s="0" t="n">
        <v>950.5255</v>
      </c>
      <c r="D157" s="0" t="n">
        <f aca="false">C157-B157</f>
        <v>-729.8425</v>
      </c>
      <c r="E157" s="0" t="n">
        <v>-2003.828</v>
      </c>
      <c r="F157" s="0" t="n">
        <f aca="false">E157-B157</f>
        <v>-3684.196</v>
      </c>
    </row>
    <row r="158" customFormat="false" ht="13.5" hidden="false" customHeight="false" outlineLevel="0" collapsed="false">
      <c r="A158" s="0" t="n">
        <v>20</v>
      </c>
      <c r="B158" s="0" t="n">
        <v>3499.988</v>
      </c>
      <c r="C158" s="0" t="n">
        <v>2768.594</v>
      </c>
      <c r="D158" s="0" t="n">
        <f aca="false">C158-B158</f>
        <v>-731.394</v>
      </c>
      <c r="E158" s="0" t="n">
        <v>-216.0652</v>
      </c>
      <c r="F158" s="0" t="n">
        <f aca="false">E158-B158</f>
        <v>-3716.0532</v>
      </c>
    </row>
    <row r="159" customFormat="false" ht="13.5" hidden="false" customHeight="false" outlineLevel="0" collapsed="false">
      <c r="A159" s="0" t="n">
        <v>10</v>
      </c>
      <c r="B159" s="0" t="n">
        <v>16901.81</v>
      </c>
      <c r="C159" s="0" t="n">
        <v>16168.73</v>
      </c>
      <c r="D159" s="0" t="n">
        <f aca="false">C159-B159</f>
        <v>-733.080000000002</v>
      </c>
      <c r="E159" s="0" t="n">
        <v>13116.1</v>
      </c>
      <c r="F159" s="0" t="n">
        <f aca="false">E159-B159</f>
        <v>-3785.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424</v>
      </c>
      <c r="E2" s="0" t="s">
        <v>13</v>
      </c>
      <c r="F2" s="0" t="n">
        <v>-42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7861.38</v>
      </c>
      <c r="C4" s="0" t="n">
        <v>-83873.04</v>
      </c>
      <c r="D4" s="0" t="n">
        <f aca="false">C4-B4</f>
        <v>3988.34000000001</v>
      </c>
      <c r="E4" s="0" t="n">
        <v>-87544.02</v>
      </c>
      <c r="F4" s="0" t="n">
        <f aca="false">E4-B4</f>
        <v>317.360000000001</v>
      </c>
    </row>
    <row r="5" customFormat="false" ht="13.5" hidden="false" customHeight="false" outlineLevel="0" collapsed="false">
      <c r="A5" s="0" t="n">
        <v>1490</v>
      </c>
      <c r="B5" s="0" t="n">
        <v>-86977.96</v>
      </c>
      <c r="C5" s="0" t="n">
        <v>-83027.23</v>
      </c>
      <c r="D5" s="0" t="n">
        <f aca="false">C5-B5</f>
        <v>3950.73000000001</v>
      </c>
      <c r="E5" s="0" t="n">
        <v>-86649.71</v>
      </c>
      <c r="F5" s="0" t="n">
        <f aca="false">E5-B5</f>
        <v>328.25</v>
      </c>
    </row>
    <row r="6" customFormat="false" ht="13.5" hidden="false" customHeight="false" outlineLevel="0" collapsed="false">
      <c r="A6" s="0" t="n">
        <v>1480</v>
      </c>
      <c r="B6" s="0" t="n">
        <v>-86097.05</v>
      </c>
      <c r="C6" s="0" t="n">
        <v>-82183.93</v>
      </c>
      <c r="D6" s="0" t="n">
        <f aca="false">C6-B6</f>
        <v>3913.12000000001</v>
      </c>
      <c r="E6" s="0" t="n">
        <v>-85758.02</v>
      </c>
      <c r="F6" s="0" t="n">
        <f aca="false">E6-B6</f>
        <v>339.029999999999</v>
      </c>
    </row>
    <row r="7" customFormat="false" ht="13.5" hidden="false" customHeight="false" outlineLevel="0" collapsed="false">
      <c r="A7" s="0" t="n">
        <v>1470</v>
      </c>
      <c r="B7" s="0" t="n">
        <v>-85218.67</v>
      </c>
      <c r="C7" s="0" t="n">
        <v>-81343.16</v>
      </c>
      <c r="D7" s="0" t="n">
        <f aca="false">C7-B7</f>
        <v>3875.50999999999</v>
      </c>
      <c r="E7" s="0" t="n">
        <v>-84868.98</v>
      </c>
      <c r="F7" s="0" t="n">
        <f aca="false">E7-B7</f>
        <v>349.690000000002</v>
      </c>
    </row>
    <row r="8" customFormat="false" ht="13.5" hidden="false" customHeight="false" outlineLevel="0" collapsed="false">
      <c r="A8" s="0" t="n">
        <v>1460</v>
      </c>
      <c r="B8" s="0" t="n">
        <v>-84342.84</v>
      </c>
      <c r="C8" s="0" t="n">
        <v>-80504.94</v>
      </c>
      <c r="D8" s="0" t="n">
        <f aca="false">C8-B8</f>
        <v>3837.89999999999</v>
      </c>
      <c r="E8" s="0" t="n">
        <v>-83982.58</v>
      </c>
      <c r="F8" s="0" t="n">
        <f aca="false">E8-B8</f>
        <v>360.259999999995</v>
      </c>
    </row>
    <row r="9" customFormat="false" ht="13.5" hidden="false" customHeight="false" outlineLevel="0" collapsed="false">
      <c r="A9" s="0" t="n">
        <v>1450</v>
      </c>
      <c r="B9" s="0" t="n">
        <v>-83469.55</v>
      </c>
      <c r="C9" s="0" t="n">
        <v>-79669.26</v>
      </c>
      <c r="D9" s="0" t="n">
        <f aca="false">C9-B9</f>
        <v>3800.29000000001</v>
      </c>
      <c r="E9" s="0" t="n">
        <v>-83098.85</v>
      </c>
      <c r="F9" s="0" t="n">
        <f aca="false">E9-B9</f>
        <v>370.699999999997</v>
      </c>
    </row>
    <row r="10" customFormat="false" ht="13.5" hidden="false" customHeight="false" outlineLevel="0" collapsed="false">
      <c r="A10" s="0" t="n">
        <v>1440</v>
      </c>
      <c r="B10" s="0" t="n">
        <v>-82598.82</v>
      </c>
      <c r="C10" s="0" t="n">
        <v>-78836.14</v>
      </c>
      <c r="D10" s="0" t="n">
        <f aca="false">C10-B10</f>
        <v>3762.68000000001</v>
      </c>
      <c r="E10" s="0" t="n">
        <v>-82217.8</v>
      </c>
      <c r="F10" s="0" t="n">
        <f aca="false">E10-B10</f>
        <v>381.020000000004</v>
      </c>
    </row>
    <row r="11" customFormat="false" ht="13.5" hidden="false" customHeight="false" outlineLevel="0" collapsed="false">
      <c r="A11" s="0" t="n">
        <v>1430</v>
      </c>
      <c r="B11" s="0" t="n">
        <v>-81730.66</v>
      </c>
      <c r="C11" s="0" t="n">
        <v>-78005.59</v>
      </c>
      <c r="D11" s="0" t="n">
        <f aca="false">C11-B11</f>
        <v>3725.07000000001</v>
      </c>
      <c r="E11" s="0" t="n">
        <v>-81339.44</v>
      </c>
      <c r="F11" s="0" t="n">
        <f aca="false">E11-B11</f>
        <v>391.220000000001</v>
      </c>
    </row>
    <row r="12" customFormat="false" ht="13.5" hidden="false" customHeight="false" outlineLevel="0" collapsed="false">
      <c r="A12" s="0" t="n">
        <v>1420</v>
      </c>
      <c r="B12" s="0" t="n">
        <v>-80865.09</v>
      </c>
      <c r="C12" s="0" t="n">
        <v>-77177.63</v>
      </c>
      <c r="D12" s="0" t="n">
        <f aca="false">C12-B12</f>
        <v>3687.45999999999</v>
      </c>
      <c r="E12" s="0" t="n">
        <v>-80463.78</v>
      </c>
      <c r="F12" s="0" t="n">
        <f aca="false">E12-B12</f>
        <v>401.309999999998</v>
      </c>
    </row>
    <row r="13" customFormat="false" ht="13.5" hidden="false" customHeight="false" outlineLevel="0" collapsed="false">
      <c r="A13" s="0" t="n">
        <v>1410</v>
      </c>
      <c r="B13" s="0" t="n">
        <v>-80002.12</v>
      </c>
      <c r="C13" s="0" t="n">
        <v>-76352.27</v>
      </c>
      <c r="D13" s="0" t="n">
        <f aca="false">C13-B13</f>
        <v>3649.84999999999</v>
      </c>
      <c r="E13" s="0" t="n">
        <v>-79590.84</v>
      </c>
      <c r="F13" s="0" t="n">
        <f aca="false">E13-B13</f>
        <v>411.279999999999</v>
      </c>
    </row>
    <row r="14" customFormat="false" ht="13.5" hidden="false" customHeight="false" outlineLevel="0" collapsed="false">
      <c r="A14" s="0" t="n">
        <v>1400</v>
      </c>
      <c r="B14" s="0" t="n">
        <v>-79141.75</v>
      </c>
      <c r="C14" s="0" t="n">
        <v>-75529.52</v>
      </c>
      <c r="D14" s="0" t="n">
        <f aca="false">C14-B14</f>
        <v>3612.23</v>
      </c>
      <c r="E14" s="0" t="n">
        <v>-78720.62</v>
      </c>
      <c r="F14" s="0" t="n">
        <f aca="false">E14-B14</f>
        <v>421.130000000005</v>
      </c>
    </row>
    <row r="15" customFormat="false" ht="13.5" hidden="false" customHeight="false" outlineLevel="0" collapsed="false">
      <c r="A15" s="0" t="n">
        <v>1390</v>
      </c>
      <c r="B15" s="0" t="n">
        <v>-78284.01</v>
      </c>
      <c r="C15" s="0" t="n">
        <v>-74709.38</v>
      </c>
      <c r="D15" s="0" t="n">
        <f aca="false">C15-B15</f>
        <v>3574.62999999999</v>
      </c>
      <c r="E15" s="0" t="n">
        <v>-77853.15</v>
      </c>
      <c r="F15" s="0" t="n">
        <f aca="false">E15-B15</f>
        <v>430.860000000001</v>
      </c>
    </row>
    <row r="16" customFormat="false" ht="13.5" hidden="false" customHeight="false" outlineLevel="0" collapsed="false">
      <c r="A16" s="0" t="n">
        <v>1380</v>
      </c>
      <c r="B16" s="0" t="n">
        <v>-77428.89</v>
      </c>
      <c r="C16" s="0" t="n">
        <v>-73891.88</v>
      </c>
      <c r="D16" s="0" t="n">
        <f aca="false">C16-B16</f>
        <v>3537.00999999999</v>
      </c>
      <c r="E16" s="0" t="n">
        <v>-76988.43</v>
      </c>
      <c r="F16" s="0" t="n">
        <f aca="false">E16-B16</f>
        <v>440.460000000006</v>
      </c>
    </row>
    <row r="17" customFormat="false" ht="13.5" hidden="false" customHeight="false" outlineLevel="0" collapsed="false">
      <c r="A17" s="0" t="n">
        <v>1370</v>
      </c>
      <c r="B17" s="0" t="n">
        <v>-76576.42</v>
      </c>
      <c r="C17" s="0" t="n">
        <v>-73077.02</v>
      </c>
      <c r="D17" s="0" t="n">
        <f aca="false">C17-B17</f>
        <v>3499.39999999999</v>
      </c>
      <c r="E17" s="0" t="n">
        <v>-76126.48</v>
      </c>
      <c r="F17" s="0" t="n">
        <f aca="false">E17-B17</f>
        <v>449.940000000002</v>
      </c>
    </row>
    <row r="18" customFormat="false" ht="13.5" hidden="false" customHeight="false" outlineLevel="0" collapsed="false">
      <c r="A18" s="0" t="n">
        <v>1360</v>
      </c>
      <c r="B18" s="0" t="n">
        <v>-75726.61</v>
      </c>
      <c r="C18" s="0" t="n">
        <v>-72264.81</v>
      </c>
      <c r="D18" s="0" t="n">
        <f aca="false">C18-B18</f>
        <v>3461.8</v>
      </c>
      <c r="E18" s="0" t="n">
        <v>-75267.31</v>
      </c>
      <c r="F18" s="0" t="n">
        <f aca="false">E18-B18</f>
        <v>459.300000000003</v>
      </c>
    </row>
    <row r="19" customFormat="false" ht="13.5" hidden="false" customHeight="false" outlineLevel="0" collapsed="false">
      <c r="A19" s="0" t="n">
        <v>1350</v>
      </c>
      <c r="B19" s="0" t="n">
        <v>-74879.47</v>
      </c>
      <c r="C19" s="0" t="n">
        <v>-71455.27</v>
      </c>
      <c r="D19" s="0" t="n">
        <f aca="false">C19-B19</f>
        <v>3424.2</v>
      </c>
      <c r="E19" s="0" t="n">
        <v>-74410.95</v>
      </c>
      <c r="F19" s="0" t="n">
        <f aca="false">E19-B19</f>
        <v>468.520000000004</v>
      </c>
    </row>
    <row r="20" customFormat="false" ht="13.5" hidden="false" customHeight="false" outlineLevel="0" collapsed="false">
      <c r="A20" s="0" t="n">
        <v>1340</v>
      </c>
      <c r="B20" s="0" t="n">
        <v>-74035.01</v>
      </c>
      <c r="C20" s="0" t="n">
        <v>-70648.43</v>
      </c>
      <c r="D20" s="0" t="n">
        <f aca="false">C20-B20</f>
        <v>3386.58</v>
      </c>
      <c r="E20" s="0" t="n">
        <v>-73557.4</v>
      </c>
      <c r="F20" s="0" t="n">
        <f aca="false">E20-B20</f>
        <v>477.610000000001</v>
      </c>
    </row>
    <row r="21" customFormat="false" ht="13.5" hidden="false" customHeight="false" outlineLevel="0" collapsed="false">
      <c r="A21" s="0" t="n">
        <v>1330</v>
      </c>
      <c r="B21" s="0" t="n">
        <v>-73193.25</v>
      </c>
      <c r="C21" s="0" t="n">
        <v>-69844.27</v>
      </c>
      <c r="D21" s="0" t="n">
        <f aca="false">C21-B21</f>
        <v>3348.98</v>
      </c>
      <c r="E21" s="0" t="n">
        <v>-72706.67</v>
      </c>
      <c r="F21" s="0" t="n">
        <f aca="false">E21-B21</f>
        <v>486.580000000002</v>
      </c>
    </row>
    <row r="22" customFormat="false" ht="13.5" hidden="false" customHeight="false" outlineLevel="0" collapsed="false">
      <c r="A22" s="0" t="n">
        <v>1320</v>
      </c>
      <c r="B22" s="0" t="n">
        <v>-72354.2</v>
      </c>
      <c r="C22" s="0" t="n">
        <v>-69042.83</v>
      </c>
      <c r="D22" s="0" t="n">
        <f aca="false">C22-B22</f>
        <v>3311.37</v>
      </c>
      <c r="E22" s="0" t="n">
        <v>-71858.8</v>
      </c>
      <c r="F22" s="0" t="n">
        <f aca="false">E22-B22</f>
        <v>495.399999999994</v>
      </c>
    </row>
    <row r="23" customFormat="false" ht="13.5" hidden="false" customHeight="false" outlineLevel="0" collapsed="false">
      <c r="A23" s="0" t="n">
        <v>1310</v>
      </c>
      <c r="B23" s="0" t="n">
        <v>-71517.87</v>
      </c>
      <c r="C23" s="0" t="n">
        <v>-68244.11</v>
      </c>
      <c r="D23" s="0" t="n">
        <f aca="false">C23-B23</f>
        <v>3273.75999999999</v>
      </c>
      <c r="E23" s="0" t="n">
        <v>-71013.77</v>
      </c>
      <c r="F23" s="0" t="n">
        <f aca="false">E23-B23</f>
        <v>504.099999999991</v>
      </c>
    </row>
    <row r="24" customFormat="false" ht="13.5" hidden="false" customHeight="false" outlineLevel="0" collapsed="false">
      <c r="A24" s="0" t="n">
        <v>1300</v>
      </c>
      <c r="B24" s="0" t="n">
        <v>-70684.27</v>
      </c>
      <c r="C24" s="0" t="n">
        <v>-67448.12</v>
      </c>
      <c r="D24" s="0" t="n">
        <f aca="false">C24-B24</f>
        <v>3236.15000000001</v>
      </c>
      <c r="E24" s="0" t="n">
        <v>-70171.63</v>
      </c>
      <c r="F24" s="0" t="n">
        <f aca="false">E24-B24</f>
        <v>512.639999999999</v>
      </c>
    </row>
    <row r="25" customFormat="false" ht="13.5" hidden="false" customHeight="false" outlineLevel="0" collapsed="false">
      <c r="A25" s="0" t="n">
        <v>1290</v>
      </c>
      <c r="B25" s="0" t="n">
        <v>-69853.43</v>
      </c>
      <c r="C25" s="0" t="n">
        <v>-66654.89</v>
      </c>
      <c r="D25" s="0" t="n">
        <f aca="false">C25-B25</f>
        <v>3198.53999999999</v>
      </c>
      <c r="E25" s="0" t="n">
        <v>-69332.38</v>
      </c>
      <c r="F25" s="0" t="n">
        <f aca="false">E25-B25</f>
        <v>521.049999999988</v>
      </c>
    </row>
    <row r="26" customFormat="false" ht="13.5" hidden="false" customHeight="false" outlineLevel="0" collapsed="false">
      <c r="A26" s="0" t="n">
        <v>1280</v>
      </c>
      <c r="B26" s="0" t="n">
        <v>-69025.35</v>
      </c>
      <c r="C26" s="0" t="n">
        <v>-65864.42</v>
      </c>
      <c r="D26" s="0" t="n">
        <f aca="false">C26-B26</f>
        <v>3160.93000000001</v>
      </c>
      <c r="E26" s="0" t="n">
        <v>-68496.04</v>
      </c>
      <c r="F26" s="0" t="n">
        <f aca="false">E26-B26</f>
        <v>529.310000000012</v>
      </c>
    </row>
    <row r="27" customFormat="false" ht="13.5" hidden="false" customHeight="false" outlineLevel="0" collapsed="false">
      <c r="A27" s="0" t="n">
        <v>1270</v>
      </c>
      <c r="B27" s="0" t="n">
        <v>-68200.06</v>
      </c>
      <c r="C27" s="0" t="n">
        <v>-65076.73</v>
      </c>
      <c r="D27" s="0" t="n">
        <f aca="false">C27-B27</f>
        <v>3123.32999999999</v>
      </c>
      <c r="E27" s="0" t="n">
        <v>-67662.62</v>
      </c>
      <c r="F27" s="0" t="n">
        <f aca="false">E27-B27</f>
        <v>537.440000000002</v>
      </c>
    </row>
    <row r="28" customFormat="false" ht="13.5" hidden="false" customHeight="false" outlineLevel="0" collapsed="false">
      <c r="A28" s="0" t="n">
        <v>1260</v>
      </c>
      <c r="B28" s="0" t="n">
        <v>-67377.55</v>
      </c>
      <c r="C28" s="0" t="n">
        <v>-64291.84</v>
      </c>
      <c r="D28" s="0" t="n">
        <f aca="false">C28-B28</f>
        <v>3085.71000000001</v>
      </c>
      <c r="E28" s="0" t="n">
        <v>-66832.16</v>
      </c>
      <c r="F28" s="0" t="n">
        <f aca="false">E28-B28</f>
        <v>545.389999999999</v>
      </c>
    </row>
    <row r="29" customFormat="false" ht="13.5" hidden="false" customHeight="false" outlineLevel="0" collapsed="false">
      <c r="A29" s="0" t="n">
        <v>1250</v>
      </c>
      <c r="B29" s="0" t="n">
        <v>-66557.87</v>
      </c>
      <c r="C29" s="0" t="n">
        <v>-63509.75</v>
      </c>
      <c r="D29" s="0" t="n">
        <f aca="false">C29-B29</f>
        <v>3048.12</v>
      </c>
      <c r="E29" s="0" t="n">
        <v>-66004.66</v>
      </c>
      <c r="F29" s="0" t="n">
        <f aca="false">E29-B29</f>
        <v>553.209999999992</v>
      </c>
    </row>
    <row r="30" customFormat="false" ht="13.5" hidden="false" customHeight="false" outlineLevel="0" collapsed="false">
      <c r="A30" s="0" t="n">
        <v>1240</v>
      </c>
      <c r="B30" s="0" t="n">
        <v>-65741</v>
      </c>
      <c r="C30" s="0" t="n">
        <v>-62730.49</v>
      </c>
      <c r="D30" s="0" t="n">
        <f aca="false">C30-B30</f>
        <v>3010.51</v>
      </c>
      <c r="E30" s="0" t="n">
        <v>-65180.13</v>
      </c>
      <c r="F30" s="0" t="n">
        <f aca="false">E30-B30</f>
        <v>560.870000000003</v>
      </c>
    </row>
    <row r="31" customFormat="false" ht="13.5" hidden="false" customHeight="false" outlineLevel="0" collapsed="false">
      <c r="A31" s="0" t="n">
        <v>1230</v>
      </c>
      <c r="B31" s="0" t="n">
        <v>-64926.97</v>
      </c>
      <c r="C31" s="0" t="n">
        <v>-61954.07</v>
      </c>
      <c r="D31" s="0" t="n">
        <f aca="false">C31-B31</f>
        <v>2972.9</v>
      </c>
      <c r="E31" s="0" t="n">
        <v>-64358.61</v>
      </c>
      <c r="F31" s="0" t="n">
        <f aca="false">E31-B31</f>
        <v>568.360000000001</v>
      </c>
    </row>
    <row r="32" customFormat="false" ht="13.5" hidden="false" customHeight="false" outlineLevel="0" collapsed="false">
      <c r="A32" s="0" t="n">
        <v>1220</v>
      </c>
      <c r="B32" s="0" t="n">
        <v>-64115.8</v>
      </c>
      <c r="C32" s="0" t="n">
        <v>-61180.5</v>
      </c>
      <c r="D32" s="0" t="n">
        <f aca="false">C32-B32</f>
        <v>2935.3</v>
      </c>
      <c r="E32" s="0" t="n">
        <v>-63540.11</v>
      </c>
      <c r="F32" s="0" t="n">
        <f aca="false">E32-B32</f>
        <v>575.690000000002</v>
      </c>
    </row>
    <row r="33" customFormat="false" ht="13.5" hidden="false" customHeight="false" outlineLevel="0" collapsed="false">
      <c r="A33" s="0" t="n">
        <v>1210</v>
      </c>
      <c r="B33" s="0" t="n">
        <v>-63307.5</v>
      </c>
      <c r="C33" s="0" t="n">
        <v>-60409.81</v>
      </c>
      <c r="D33" s="0" t="n">
        <f aca="false">C33-B33</f>
        <v>2897.69</v>
      </c>
      <c r="E33" s="0" t="n">
        <v>-62724.65</v>
      </c>
      <c r="F33" s="0" t="n">
        <f aca="false">E33-B33</f>
        <v>582.849999999999</v>
      </c>
    </row>
    <row r="34" customFormat="false" ht="13.5" hidden="false" customHeight="false" outlineLevel="0" collapsed="false">
      <c r="A34" s="0" t="n">
        <v>1200</v>
      </c>
      <c r="B34" s="0" t="n">
        <v>-62502.09</v>
      </c>
      <c r="C34" s="0" t="n">
        <v>-59642</v>
      </c>
      <c r="D34" s="0" t="n">
        <f aca="false">C34-B34</f>
        <v>2860.09</v>
      </c>
      <c r="E34" s="0" t="n">
        <v>-61912.25</v>
      </c>
      <c r="F34" s="0" t="n">
        <f aca="false">E34-B34</f>
        <v>589.839999999997</v>
      </c>
    </row>
    <row r="35" customFormat="false" ht="13.5" hidden="false" customHeight="false" outlineLevel="0" collapsed="false">
      <c r="A35" s="0" t="n">
        <v>1190</v>
      </c>
      <c r="B35" s="0" t="n">
        <v>-61699.57</v>
      </c>
      <c r="C35" s="0" t="n">
        <v>-58877.1</v>
      </c>
      <c r="D35" s="0" t="n">
        <f aca="false">C35-B35</f>
        <v>2822.47</v>
      </c>
      <c r="E35" s="0" t="n">
        <v>-61102.94</v>
      </c>
      <c r="F35" s="0" t="n">
        <f aca="false">E35-B35</f>
        <v>596.629999999997</v>
      </c>
    </row>
    <row r="36" customFormat="false" ht="13.5" hidden="false" customHeight="false" outlineLevel="0" collapsed="false">
      <c r="A36" s="0" t="n">
        <v>1180</v>
      </c>
      <c r="B36" s="0" t="n">
        <v>-60899.99</v>
      </c>
      <c r="C36" s="0" t="n">
        <v>-58115.12</v>
      </c>
      <c r="D36" s="0" t="n">
        <f aca="false">C36-B36</f>
        <v>2784.87</v>
      </c>
      <c r="E36" s="0" t="n">
        <v>-60296.73</v>
      </c>
      <c r="F36" s="0" t="n">
        <f aca="false">E36-B36</f>
        <v>603.259999999995</v>
      </c>
    </row>
    <row r="37" customFormat="false" ht="13.5" hidden="false" customHeight="false" outlineLevel="0" collapsed="false">
      <c r="A37" s="0" t="n">
        <v>1170</v>
      </c>
      <c r="B37" s="0" t="n">
        <v>-60103.34</v>
      </c>
      <c r="C37" s="0" t="n">
        <v>-57356.07</v>
      </c>
      <c r="D37" s="0" t="n">
        <f aca="false">C37-B37</f>
        <v>2747.27</v>
      </c>
      <c r="E37" s="0" t="n">
        <v>-59493.66</v>
      </c>
      <c r="F37" s="0" t="n">
        <f aca="false">E37-B37</f>
        <v>609.679999999993</v>
      </c>
    </row>
    <row r="38" customFormat="false" ht="13.5" hidden="false" customHeight="false" outlineLevel="0" collapsed="false">
      <c r="A38" s="0" t="n">
        <v>1160</v>
      </c>
      <c r="B38" s="0" t="n">
        <v>-59309.64</v>
      </c>
      <c r="C38" s="0" t="n">
        <v>-56599.98</v>
      </c>
      <c r="D38" s="0" t="n">
        <f aca="false">C38-B38</f>
        <v>2709.66</v>
      </c>
      <c r="E38" s="0" t="n">
        <v>-58693.73</v>
      </c>
      <c r="F38" s="0" t="n">
        <f aca="false">E38-B38</f>
        <v>615.909999999996</v>
      </c>
    </row>
    <row r="39" customFormat="false" ht="13.5" hidden="false" customHeight="false" outlineLevel="0" collapsed="false">
      <c r="A39" s="0" t="n">
        <v>1150</v>
      </c>
      <c r="B39" s="0" t="n">
        <v>-58518.93</v>
      </c>
      <c r="C39" s="0" t="n">
        <v>-55846.87</v>
      </c>
      <c r="D39" s="0" t="n">
        <f aca="false">C39-B39</f>
        <v>2672.06</v>
      </c>
      <c r="E39" s="0" t="n">
        <v>-57896.98</v>
      </c>
      <c r="F39" s="0" t="n">
        <f aca="false">E39-B39</f>
        <v>621.949999999997</v>
      </c>
    </row>
    <row r="40" customFormat="false" ht="13.5" hidden="false" customHeight="false" outlineLevel="0" collapsed="false">
      <c r="A40" s="0" t="n">
        <v>1140</v>
      </c>
      <c r="B40" s="0" t="n">
        <v>-57731.2</v>
      </c>
      <c r="C40" s="0" t="n">
        <v>-55096.74</v>
      </c>
      <c r="D40" s="0" t="n">
        <f aca="false">C40-B40</f>
        <v>2634.46</v>
      </c>
      <c r="E40" s="0" t="n">
        <v>-57103.43</v>
      </c>
      <c r="F40" s="0" t="n">
        <f aca="false">E40-B40</f>
        <v>627.769999999997</v>
      </c>
    </row>
    <row r="41" customFormat="false" ht="13.5" hidden="false" customHeight="false" outlineLevel="0" collapsed="false">
      <c r="A41" s="0" t="n">
        <v>1130</v>
      </c>
      <c r="B41" s="0" t="n">
        <v>-56946.48</v>
      </c>
      <c r="C41" s="0" t="n">
        <v>-54349.62</v>
      </c>
      <c r="D41" s="0" t="n">
        <f aca="false">C41-B41</f>
        <v>2596.86</v>
      </c>
      <c r="E41" s="0" t="n">
        <v>-56313.1</v>
      </c>
      <c r="F41" s="0" t="n">
        <f aca="false">E41-B41</f>
        <v>633.380000000005</v>
      </c>
    </row>
    <row r="42" customFormat="false" ht="13.5" hidden="false" customHeight="false" outlineLevel="0" collapsed="false">
      <c r="A42" s="0" t="n">
        <v>1120</v>
      </c>
      <c r="B42" s="0" t="n">
        <v>-56164.78</v>
      </c>
      <c r="C42" s="0" t="n">
        <v>-53605.54</v>
      </c>
      <c r="D42" s="0" t="n">
        <f aca="false">C42-B42</f>
        <v>2559.24</v>
      </c>
      <c r="E42" s="0" t="n">
        <v>-55526.03</v>
      </c>
      <c r="F42" s="0" t="n">
        <f aca="false">E42-B42</f>
        <v>638.75</v>
      </c>
    </row>
    <row r="43" customFormat="false" ht="13.5" hidden="false" customHeight="false" outlineLevel="0" collapsed="false">
      <c r="A43" s="0" t="n">
        <v>1110</v>
      </c>
      <c r="B43" s="0" t="n">
        <v>-55386.14</v>
      </c>
      <c r="C43" s="0" t="n">
        <v>-52864.49</v>
      </c>
      <c r="D43" s="0" t="n">
        <f aca="false">C43-B43</f>
        <v>2521.65</v>
      </c>
      <c r="E43" s="0" t="n">
        <v>-54742.24</v>
      </c>
      <c r="F43" s="0" t="n">
        <f aca="false">E43-B43</f>
        <v>643.900000000002</v>
      </c>
    </row>
    <row r="44" customFormat="false" ht="13.5" hidden="false" customHeight="false" outlineLevel="0" collapsed="false">
      <c r="A44" s="0" t="n">
        <v>1100</v>
      </c>
      <c r="B44" s="0" t="n">
        <v>-54610.55</v>
      </c>
      <c r="C44" s="0" t="n">
        <v>-52126.51</v>
      </c>
      <c r="D44" s="0" t="n">
        <f aca="false">C44-B44</f>
        <v>2484.04</v>
      </c>
      <c r="E44" s="0" t="n">
        <v>-53961.75</v>
      </c>
      <c r="F44" s="0" t="n">
        <f aca="false">E44-B44</f>
        <v>648.800000000003</v>
      </c>
    </row>
    <row r="45" customFormat="false" ht="13.5" hidden="false" customHeight="false" outlineLevel="0" collapsed="false">
      <c r="A45" s="0" t="n">
        <v>1090</v>
      </c>
      <c r="B45" s="0" t="n">
        <v>-53838.06</v>
      </c>
      <c r="C45" s="0" t="n">
        <v>-51391.62</v>
      </c>
      <c r="D45" s="0" t="n">
        <f aca="false">C45-B45</f>
        <v>2446.44</v>
      </c>
      <c r="E45" s="0" t="n">
        <v>-53184.61</v>
      </c>
      <c r="F45" s="0" t="n">
        <f aca="false">E45-B45</f>
        <v>653.449999999997</v>
      </c>
    </row>
    <row r="46" customFormat="false" ht="13.5" hidden="false" customHeight="false" outlineLevel="0" collapsed="false">
      <c r="A46" s="0" t="n">
        <v>1080</v>
      </c>
      <c r="B46" s="0" t="n">
        <v>-53068.67</v>
      </c>
      <c r="C46" s="0" t="n">
        <v>-50659.83</v>
      </c>
      <c r="D46" s="0" t="n">
        <f aca="false">C46-B46</f>
        <v>2408.84</v>
      </c>
      <c r="E46" s="0" t="n">
        <v>-52410.83</v>
      </c>
      <c r="F46" s="0" t="n">
        <f aca="false">E46-B46</f>
        <v>657.839999999997</v>
      </c>
    </row>
    <row r="47" customFormat="false" ht="13.5" hidden="false" customHeight="false" outlineLevel="0" collapsed="false">
      <c r="A47" s="0" t="n">
        <v>1070</v>
      </c>
      <c r="B47" s="0" t="n">
        <v>-52302.41</v>
      </c>
      <c r="C47" s="0" t="n">
        <v>-49931.17</v>
      </c>
      <c r="D47" s="0" t="n">
        <f aca="false">C47-B47</f>
        <v>2371.24000000001</v>
      </c>
      <c r="E47" s="0" t="n">
        <v>-51640.45</v>
      </c>
      <c r="F47" s="0" t="n">
        <f aca="false">E47-B47</f>
        <v>661.960000000006</v>
      </c>
    </row>
    <row r="48" customFormat="false" ht="13.5" hidden="false" customHeight="false" outlineLevel="0" collapsed="false">
      <c r="A48" s="0" t="n">
        <v>1060</v>
      </c>
      <c r="B48" s="0" t="n">
        <v>-51539.29</v>
      </c>
      <c r="C48" s="0" t="n">
        <v>-49205.65</v>
      </c>
      <c r="D48" s="0" t="n">
        <f aca="false">C48-B48</f>
        <v>2333.64</v>
      </c>
      <c r="E48" s="0" t="n">
        <v>-50873.51</v>
      </c>
      <c r="F48" s="0" t="n">
        <f aca="false">E48-B48</f>
        <v>665.779999999999</v>
      </c>
    </row>
    <row r="49" customFormat="false" ht="13.5" hidden="false" customHeight="false" outlineLevel="0" collapsed="false">
      <c r="A49" s="0" t="n">
        <v>1050</v>
      </c>
      <c r="B49" s="0" t="n">
        <v>-50779.34</v>
      </c>
      <c r="C49" s="0" t="n">
        <v>-48483.3</v>
      </c>
      <c r="D49" s="0" t="n">
        <f aca="false">C49-B49</f>
        <v>2296.03999999999</v>
      </c>
      <c r="E49" s="0" t="n">
        <v>-50110.03</v>
      </c>
      <c r="F49" s="0" t="n">
        <f aca="false">E49-B49</f>
        <v>669.309999999998</v>
      </c>
    </row>
    <row r="50" customFormat="false" ht="13.5" hidden="false" customHeight="false" outlineLevel="0" collapsed="false">
      <c r="A50" s="0" t="n">
        <v>1040</v>
      </c>
      <c r="B50" s="0" t="n">
        <v>-50022.59</v>
      </c>
      <c r="C50" s="0" t="n">
        <v>-47764.14</v>
      </c>
      <c r="D50" s="0" t="n">
        <f aca="false">C50-B50</f>
        <v>2258.45</v>
      </c>
      <c r="E50" s="0" t="n">
        <v>-49350.05</v>
      </c>
      <c r="F50" s="0" t="n">
        <f aca="false">E50-B50</f>
        <v>672.539999999994</v>
      </c>
    </row>
    <row r="51" customFormat="false" ht="13.5" hidden="false" customHeight="false" outlineLevel="0" collapsed="false">
      <c r="A51" s="0" t="n">
        <v>1030</v>
      </c>
      <c r="B51" s="0" t="n">
        <v>-49269.04</v>
      </c>
      <c r="C51" s="0" t="n">
        <v>-47048.19</v>
      </c>
      <c r="D51" s="0" t="n">
        <f aca="false">C51-B51</f>
        <v>2220.85</v>
      </c>
      <c r="E51" s="0" t="n">
        <v>-48593.62</v>
      </c>
      <c r="F51" s="0" t="n">
        <f aca="false">E51-B51</f>
        <v>675.419999999998</v>
      </c>
    </row>
    <row r="52" customFormat="false" ht="13.5" hidden="false" customHeight="false" outlineLevel="0" collapsed="false">
      <c r="A52" s="0" t="n">
        <v>1020</v>
      </c>
      <c r="B52" s="0" t="n">
        <v>-48518.72</v>
      </c>
      <c r="C52" s="0" t="n">
        <v>-46335.47</v>
      </c>
      <c r="D52" s="0" t="n">
        <f aca="false">C52-B52</f>
        <v>2183.25</v>
      </c>
      <c r="E52" s="0" t="n">
        <v>-47840.76</v>
      </c>
      <c r="F52" s="0" t="n">
        <f aca="false">E52-B52</f>
        <v>677.959999999999</v>
      </c>
    </row>
    <row r="53" customFormat="false" ht="13.5" hidden="false" customHeight="false" outlineLevel="0" collapsed="false">
      <c r="A53" s="0" t="n">
        <v>1010</v>
      </c>
      <c r="B53" s="0" t="n">
        <v>-47771.66</v>
      </c>
      <c r="C53" s="0" t="n">
        <v>-45626</v>
      </c>
      <c r="D53" s="0" t="n">
        <f aca="false">C53-B53</f>
        <v>2145.66</v>
      </c>
      <c r="E53" s="0" t="n">
        <v>-47091.52</v>
      </c>
      <c r="F53" s="0" t="n">
        <f aca="false">E53-B53</f>
        <v>680.140000000007</v>
      </c>
    </row>
    <row r="54" customFormat="false" ht="13.5" hidden="false" customHeight="false" outlineLevel="0" collapsed="false">
      <c r="A54" s="0" t="n">
        <v>1000</v>
      </c>
      <c r="B54" s="0" t="n">
        <v>-47027.89</v>
      </c>
      <c r="C54" s="0" t="n">
        <v>-44919.82</v>
      </c>
      <c r="D54" s="0" t="n">
        <f aca="false">C54-B54</f>
        <v>2108.07</v>
      </c>
      <c r="E54" s="0" t="n">
        <v>-46345.94</v>
      </c>
      <c r="F54" s="0" t="n">
        <f aca="false">E54-B54</f>
        <v>681.949999999997</v>
      </c>
    </row>
    <row r="55" customFormat="false" ht="13.5" hidden="false" customHeight="false" outlineLevel="0" collapsed="false">
      <c r="A55" s="0" t="n">
        <v>990</v>
      </c>
      <c r="B55" s="0" t="n">
        <v>-46287.41</v>
      </c>
      <c r="C55" s="0" t="n">
        <v>-44216.93</v>
      </c>
      <c r="D55" s="0" t="n">
        <f aca="false">C55-B55</f>
        <v>2070.48</v>
      </c>
      <c r="E55" s="0" t="n">
        <v>-45604.07</v>
      </c>
      <c r="F55" s="0" t="n">
        <f aca="false">E55-B55</f>
        <v>683.340000000004</v>
      </c>
    </row>
    <row r="56" customFormat="false" ht="13.5" hidden="false" customHeight="false" outlineLevel="0" collapsed="false">
      <c r="A56" s="0" t="n">
        <v>980</v>
      </c>
      <c r="B56" s="0" t="n">
        <v>-45550.26</v>
      </c>
      <c r="C56" s="0" t="n">
        <v>-43517.38</v>
      </c>
      <c r="D56" s="0" t="n">
        <f aca="false">C56-B56</f>
        <v>2032.88</v>
      </c>
      <c r="E56" s="0" t="n">
        <v>-44865.95</v>
      </c>
      <c r="F56" s="0" t="n">
        <f aca="false">E56-B56</f>
        <v>684.310000000005</v>
      </c>
    </row>
    <row r="57" customFormat="false" ht="13.5" hidden="false" customHeight="false" outlineLevel="0" collapsed="false">
      <c r="A57" s="0" t="n">
        <v>970</v>
      </c>
      <c r="B57" s="0" t="n">
        <v>-44816.46</v>
      </c>
      <c r="C57" s="0" t="n">
        <v>-42821.17</v>
      </c>
      <c r="D57" s="0" t="n">
        <f aca="false">C57-B57</f>
        <v>1995.29</v>
      </c>
      <c r="E57" s="0" t="n">
        <v>-44131.62</v>
      </c>
      <c r="F57" s="0" t="n">
        <f aca="false">E57-B57</f>
        <v>684.839999999997</v>
      </c>
    </row>
    <row r="58" customFormat="false" ht="13.5" hidden="false" customHeight="false" outlineLevel="0" collapsed="false">
      <c r="A58" s="0" t="n">
        <v>960</v>
      </c>
      <c r="B58" s="0" t="n">
        <v>-44086.05</v>
      </c>
      <c r="C58" s="0" t="n">
        <v>-42128.34</v>
      </c>
      <c r="D58" s="0" t="n">
        <f aca="false">C58-B58</f>
        <v>1957.71000000001</v>
      </c>
      <c r="E58" s="0" t="n">
        <v>-43401.16</v>
      </c>
      <c r="F58" s="0" t="n">
        <f aca="false">E58-B58</f>
        <v>684.889999999999</v>
      </c>
    </row>
    <row r="59" customFormat="false" ht="13.5" hidden="false" customHeight="false" outlineLevel="0" collapsed="false">
      <c r="A59" s="0" t="n">
        <v>950</v>
      </c>
      <c r="B59" s="0" t="n">
        <v>-43359.03</v>
      </c>
      <c r="C59" s="0" t="n">
        <v>-41438.91</v>
      </c>
      <c r="D59" s="0" t="n">
        <f aca="false">C59-B59</f>
        <v>1920.12</v>
      </c>
      <c r="E59" s="0" t="n">
        <v>-42674.6</v>
      </c>
      <c r="F59" s="0" t="n">
        <f aca="false">E59-B59</f>
        <v>684.43</v>
      </c>
    </row>
    <row r="60" customFormat="false" ht="13.5" hidden="false" customHeight="false" outlineLevel="0" collapsed="false">
      <c r="A60" s="0" t="n">
        <v>940</v>
      </c>
      <c r="B60" s="0" t="n">
        <v>-42635.44</v>
      </c>
      <c r="C60" s="0" t="n">
        <v>-40752.91</v>
      </c>
      <c r="D60" s="0" t="n">
        <f aca="false">C60-B60</f>
        <v>1882.53</v>
      </c>
      <c r="E60" s="0" t="n">
        <v>-41952.01</v>
      </c>
      <c r="F60" s="0" t="n">
        <f aca="false">E60-B60</f>
        <v>683.43</v>
      </c>
    </row>
    <row r="61" customFormat="false" ht="13.5" hidden="false" customHeight="false" outlineLevel="0" collapsed="false">
      <c r="A61" s="0" t="n">
        <v>930</v>
      </c>
      <c r="B61" s="0" t="n">
        <v>-41915.31</v>
      </c>
      <c r="C61" s="0" t="n">
        <v>-40070.37</v>
      </c>
      <c r="D61" s="0" t="n">
        <f aca="false">C61-B61</f>
        <v>1844.94</v>
      </c>
      <c r="E61" s="0" t="n">
        <v>-41233.45</v>
      </c>
      <c r="F61" s="0" t="n">
        <f aca="false">E61-B61</f>
        <v>681.860000000001</v>
      </c>
    </row>
    <row r="62" customFormat="false" ht="13.5" hidden="false" customHeight="false" outlineLevel="0" collapsed="false">
      <c r="A62" s="0" t="n">
        <v>920</v>
      </c>
      <c r="B62" s="0" t="n">
        <v>-41198.66</v>
      </c>
      <c r="C62" s="0" t="n">
        <v>-39391.3</v>
      </c>
      <c r="D62" s="0" t="n">
        <f aca="false">C62-B62</f>
        <v>1807.36</v>
      </c>
      <c r="E62" s="0" t="n">
        <v>-40518.98</v>
      </c>
      <c r="F62" s="0" t="n">
        <f aca="false">E62-B62</f>
        <v>679.68</v>
      </c>
    </row>
    <row r="63" customFormat="false" ht="13.5" hidden="false" customHeight="false" outlineLevel="0" collapsed="false">
      <c r="A63" s="0" t="n">
        <v>910</v>
      </c>
      <c r="B63" s="0" t="n">
        <v>-40485.53</v>
      </c>
      <c r="C63" s="0" t="n">
        <v>-38715.75</v>
      </c>
      <c r="D63" s="0" t="n">
        <f aca="false">C63-B63</f>
        <v>1769.78</v>
      </c>
      <c r="E63" s="0" t="n">
        <v>-39808.68</v>
      </c>
      <c r="F63" s="0" t="n">
        <f aca="false">E63-B63</f>
        <v>676.849999999999</v>
      </c>
    </row>
    <row r="64" customFormat="false" ht="13.5" hidden="false" customHeight="false" outlineLevel="0" collapsed="false">
      <c r="A64" s="0" t="n">
        <v>900</v>
      </c>
      <c r="B64" s="0" t="n">
        <v>-39775.93</v>
      </c>
      <c r="C64" s="0" t="n">
        <v>-38043.73</v>
      </c>
      <c r="D64" s="0" t="n">
        <f aca="false">C64-B64</f>
        <v>1732.2</v>
      </c>
      <c r="E64" s="0" t="n">
        <v>-39102.61</v>
      </c>
      <c r="F64" s="0" t="n">
        <f aca="false">E64-B64</f>
        <v>673.32</v>
      </c>
    </row>
    <row r="65" customFormat="false" ht="13.5" hidden="false" customHeight="false" outlineLevel="0" collapsed="false">
      <c r="A65" s="0" t="n">
        <v>890</v>
      </c>
      <c r="B65" s="0" t="n">
        <v>-39069.91</v>
      </c>
      <c r="C65" s="0" t="n">
        <v>-37375.28</v>
      </c>
      <c r="D65" s="0" t="n">
        <f aca="false">C65-B65</f>
        <v>1694.63</v>
      </c>
      <c r="E65" s="0" t="n">
        <v>-38400.88</v>
      </c>
      <c r="F65" s="0" t="n">
        <f aca="false">E65-B65</f>
        <v>669.030000000006</v>
      </c>
    </row>
    <row r="66" customFormat="false" ht="13.5" hidden="false" customHeight="false" outlineLevel="0" collapsed="false">
      <c r="A66" s="0" t="n">
        <v>880</v>
      </c>
      <c r="B66" s="0" t="n">
        <v>-38367.48</v>
      </c>
      <c r="C66" s="0" t="n">
        <v>-36710.43</v>
      </c>
      <c r="D66" s="0" t="n">
        <f aca="false">C66-B66</f>
        <v>1657.05</v>
      </c>
      <c r="E66" s="0" t="n">
        <v>-37703.55</v>
      </c>
      <c r="F66" s="0" t="n">
        <f aca="false">E66-B66</f>
        <v>663.93</v>
      </c>
    </row>
    <row r="67" customFormat="false" ht="13.5" hidden="false" customHeight="false" outlineLevel="0" collapsed="false">
      <c r="A67" s="0" t="n">
        <v>870</v>
      </c>
      <c r="B67" s="0" t="n">
        <v>-37668.68</v>
      </c>
      <c r="C67" s="0" t="n">
        <v>-36049.2</v>
      </c>
      <c r="D67" s="0" t="n">
        <f aca="false">C67-B67</f>
        <v>1619.48</v>
      </c>
      <c r="E67" s="0" t="n">
        <v>-37010.73</v>
      </c>
      <c r="F67" s="0" t="n">
        <f aca="false">E67-B67</f>
        <v>657.949999999997</v>
      </c>
    </row>
    <row r="68" customFormat="false" ht="13.5" hidden="false" customHeight="false" outlineLevel="0" collapsed="false">
      <c r="A68" s="0" t="n">
        <v>860</v>
      </c>
      <c r="B68" s="0" t="n">
        <v>-36973.54</v>
      </c>
      <c r="C68" s="0" t="n">
        <v>-35391.64</v>
      </c>
      <c r="D68" s="0" t="n">
        <f aca="false">C68-B68</f>
        <v>1581.9</v>
      </c>
      <c r="E68" s="0" t="n">
        <v>-36322.54</v>
      </c>
      <c r="F68" s="0" t="n">
        <f aca="false">E68-B68</f>
        <v>651</v>
      </c>
    </row>
    <row r="69" customFormat="false" ht="13.5" hidden="false" customHeight="false" outlineLevel="0" collapsed="false">
      <c r="A69" s="0" t="n">
        <v>850</v>
      </c>
      <c r="B69" s="0" t="n">
        <v>-36282.1</v>
      </c>
      <c r="C69" s="0" t="n">
        <v>-34737.76</v>
      </c>
      <c r="D69" s="0" t="n">
        <f aca="false">C69-B69</f>
        <v>1544.34</v>
      </c>
      <c r="E69" s="0" t="n">
        <v>-35639.07</v>
      </c>
      <c r="F69" s="0" t="n">
        <f aca="false">E69-B69</f>
        <v>643.029999999999</v>
      </c>
    </row>
    <row r="70" customFormat="false" ht="13.5" hidden="false" customHeight="false" outlineLevel="0" collapsed="false">
      <c r="A70" s="0" t="n">
        <v>840</v>
      </c>
      <c r="B70" s="0" t="n">
        <v>-35594.38</v>
      </c>
      <c r="C70" s="0" t="n">
        <v>-34087.61</v>
      </c>
      <c r="D70" s="0" t="n">
        <f aca="false">C70-B70</f>
        <v>1506.77</v>
      </c>
      <c r="E70" s="0" t="n">
        <v>-34960.48</v>
      </c>
      <c r="F70" s="0" t="n">
        <f aca="false">E70-B70</f>
        <v>633.899999999994</v>
      </c>
    </row>
    <row r="71" customFormat="false" ht="13.5" hidden="false" customHeight="false" outlineLevel="0" collapsed="false">
      <c r="A71" s="0" t="n">
        <v>830</v>
      </c>
      <c r="B71" s="0" t="n">
        <v>-34910.42</v>
      </c>
      <c r="C71" s="0" t="n">
        <v>-33441.21</v>
      </c>
      <c r="D71" s="0" t="n">
        <f aca="false">C71-B71</f>
        <v>1469.21</v>
      </c>
      <c r="E71" s="0" t="n">
        <v>-34286.9</v>
      </c>
      <c r="F71" s="0" t="n">
        <f aca="false">E71-B71</f>
        <v>623.519999999997</v>
      </c>
    </row>
    <row r="72" customFormat="false" ht="13.5" hidden="false" customHeight="false" outlineLevel="0" collapsed="false">
      <c r="A72" s="0" t="n">
        <v>823.001</v>
      </c>
      <c r="B72" s="0" t="n">
        <v>-34433.97</v>
      </c>
      <c r="C72" s="0" t="n">
        <v>-32991.05</v>
      </c>
      <c r="D72" s="0" t="n">
        <f aca="false">C72-B72</f>
        <v>1442.92</v>
      </c>
      <c r="E72" s="0" t="n">
        <v>-33818.53</v>
      </c>
      <c r="F72" s="0" t="n">
        <f aca="false">E72-B72</f>
        <v>615.440000000002</v>
      </c>
    </row>
    <row r="73" customFormat="false" ht="13.5" hidden="false" customHeight="false" outlineLevel="0" collapsed="false">
      <c r="A73" s="0" t="n">
        <v>823.001</v>
      </c>
      <c r="B73" s="0" t="n">
        <v>-34433.97</v>
      </c>
      <c r="C73" s="0" t="n">
        <v>-32991.05</v>
      </c>
      <c r="D73" s="0" t="n">
        <f aca="false">C73-B73</f>
        <v>1442.92</v>
      </c>
      <c r="E73" s="0" t="n">
        <v>-33818.53</v>
      </c>
      <c r="F73" s="0" t="n">
        <f aca="false">E73-B73</f>
        <v>615.440000000002</v>
      </c>
    </row>
    <row r="74" customFormat="false" ht="13.5" hidden="false" customHeight="false" outlineLevel="0" collapsed="false">
      <c r="A74" s="0" t="n">
        <v>823</v>
      </c>
      <c r="B74" s="0" t="n">
        <v>-34433.91</v>
      </c>
      <c r="C74" s="0" t="n">
        <v>-32990.98</v>
      </c>
      <c r="D74" s="0" t="n">
        <f aca="false">C74-B74</f>
        <v>1442.93</v>
      </c>
      <c r="E74" s="0" t="n">
        <v>-33818.46</v>
      </c>
      <c r="F74" s="0" t="n">
        <f aca="false">E74-B74</f>
        <v>615.450000000004</v>
      </c>
    </row>
    <row r="75" customFormat="false" ht="13.5" hidden="false" customHeight="false" outlineLevel="0" collapsed="false">
      <c r="A75" s="0" t="n">
        <v>823</v>
      </c>
      <c r="B75" s="0" t="n">
        <v>-34433.91</v>
      </c>
      <c r="C75" s="0" t="n">
        <v>-32990.98</v>
      </c>
      <c r="D75" s="0" t="n">
        <f aca="false">C75-B75</f>
        <v>1442.93</v>
      </c>
      <c r="E75" s="0" t="n">
        <v>-33818.46</v>
      </c>
      <c r="F75" s="0" t="n">
        <f aca="false">E75-B75</f>
        <v>615.450000000004</v>
      </c>
    </row>
    <row r="76" customFormat="false" ht="13.5" hidden="false" customHeight="false" outlineLevel="0" collapsed="false">
      <c r="A76" s="0" t="n">
        <v>822.999</v>
      </c>
      <c r="B76" s="0" t="n">
        <v>-34433.84</v>
      </c>
      <c r="C76" s="0" t="n">
        <v>-32990.92</v>
      </c>
      <c r="D76" s="0" t="n">
        <f aca="false">C76-B76</f>
        <v>1442.92</v>
      </c>
      <c r="E76" s="0" t="n">
        <v>-33818.4</v>
      </c>
      <c r="F76" s="0" t="n">
        <f aca="false">E76-B76</f>
        <v>615.439999999995</v>
      </c>
    </row>
    <row r="77" customFormat="false" ht="13.5" hidden="false" customHeight="false" outlineLevel="0" collapsed="false">
      <c r="A77" s="0" t="n">
        <v>822.999</v>
      </c>
      <c r="B77" s="0" t="n">
        <v>-34433.84</v>
      </c>
      <c r="C77" s="0" t="n">
        <v>-32990.92</v>
      </c>
      <c r="D77" s="0" t="n">
        <f aca="false">C77-B77</f>
        <v>1442.92</v>
      </c>
      <c r="E77" s="0" t="n">
        <v>-33818.4</v>
      </c>
      <c r="F77" s="0" t="n">
        <f aca="false">E77-B77</f>
        <v>615.439999999995</v>
      </c>
    </row>
    <row r="78" customFormat="false" ht="13.5" hidden="false" customHeight="false" outlineLevel="0" collapsed="false">
      <c r="A78" s="0" t="n">
        <v>820</v>
      </c>
      <c r="B78" s="0" t="n">
        <v>-34230.26</v>
      </c>
      <c r="C78" s="0" t="n">
        <v>-32798.6</v>
      </c>
      <c r="D78" s="0" t="n">
        <f aca="false">C78-B78</f>
        <v>1431.66</v>
      </c>
      <c r="E78" s="0" t="n">
        <v>-33618.5</v>
      </c>
      <c r="F78" s="0" t="n">
        <f aca="false">E78-B78</f>
        <v>611.760000000002</v>
      </c>
    </row>
    <row r="79" customFormat="false" ht="13.5" hidden="false" customHeight="false" outlineLevel="0" collapsed="false">
      <c r="A79" s="0" t="n">
        <v>810</v>
      </c>
      <c r="B79" s="0" t="n">
        <v>-33553.92</v>
      </c>
      <c r="C79" s="0" t="n">
        <v>-32159.82</v>
      </c>
      <c r="D79" s="0" t="n">
        <f aca="false">C79-B79</f>
        <v>1394.1</v>
      </c>
      <c r="E79" s="0" t="n">
        <v>-32955.48</v>
      </c>
      <c r="F79" s="0" t="n">
        <f aca="false">E79-B79</f>
        <v>598.439999999995</v>
      </c>
    </row>
    <row r="80" customFormat="false" ht="13.5" hidden="false" customHeight="false" outlineLevel="0" collapsed="false">
      <c r="A80" s="0" t="n">
        <v>800</v>
      </c>
      <c r="B80" s="0" t="n">
        <v>-32881.45</v>
      </c>
      <c r="C80" s="0" t="n">
        <v>-31524.9</v>
      </c>
      <c r="D80" s="0" t="n">
        <f aca="false">C80-B80</f>
        <v>1356.55</v>
      </c>
      <c r="E80" s="0" t="n">
        <v>-32298.06</v>
      </c>
      <c r="F80" s="0" t="n">
        <f aca="false">E80-B80</f>
        <v>583.389999999996</v>
      </c>
    </row>
    <row r="81" customFormat="false" ht="13.5" hidden="false" customHeight="false" outlineLevel="0" collapsed="false">
      <c r="A81" s="0" t="n">
        <v>790</v>
      </c>
      <c r="B81" s="0" t="n">
        <v>-32212.88</v>
      </c>
      <c r="C81" s="0" t="n">
        <v>-30893.88</v>
      </c>
      <c r="D81" s="0" t="n">
        <f aca="false">C81-B81</f>
        <v>1319</v>
      </c>
      <c r="E81" s="0" t="n">
        <v>-31646.56</v>
      </c>
      <c r="F81" s="0" t="n">
        <f aca="false">E81-B81</f>
        <v>566.32</v>
      </c>
    </row>
    <row r="82" customFormat="false" ht="13.5" hidden="false" customHeight="false" outlineLevel="0" collapsed="false">
      <c r="A82" s="0" t="n">
        <v>780</v>
      </c>
      <c r="B82" s="0" t="n">
        <v>-31548.25</v>
      </c>
      <c r="C82" s="0" t="n">
        <v>-30266.79</v>
      </c>
      <c r="D82" s="0" t="n">
        <f aca="false">C82-B82</f>
        <v>1281.46</v>
      </c>
      <c r="E82" s="0" t="n">
        <v>-31001.76</v>
      </c>
      <c r="F82" s="0" t="n">
        <f aca="false">E82-B82</f>
        <v>546.490000000002</v>
      </c>
    </row>
    <row r="83" customFormat="false" ht="13.5" hidden="false" customHeight="false" outlineLevel="0" collapsed="false">
      <c r="A83" s="0" t="n">
        <v>770</v>
      </c>
      <c r="B83" s="0" t="n">
        <v>-30887.59</v>
      </c>
      <c r="C83" s="0" t="n">
        <v>-29643.67</v>
      </c>
      <c r="D83" s="0" t="n">
        <f aca="false">C83-B83</f>
        <v>1243.92</v>
      </c>
      <c r="E83" s="0" t="n">
        <v>-30363.76</v>
      </c>
      <c r="F83" s="0" t="n">
        <f aca="false">E83-B83</f>
        <v>523.830000000002</v>
      </c>
    </row>
    <row r="84" customFormat="false" ht="13.5" hidden="false" customHeight="false" outlineLevel="0" collapsed="false">
      <c r="A84" s="0" t="n">
        <v>760</v>
      </c>
      <c r="B84" s="0" t="n">
        <v>-30230.96</v>
      </c>
      <c r="C84" s="0" t="n">
        <v>-29024.57</v>
      </c>
      <c r="D84" s="0" t="n">
        <f aca="false">C84-B84</f>
        <v>1206.39</v>
      </c>
      <c r="E84" s="0" t="n">
        <v>-29732.45</v>
      </c>
      <c r="F84" s="0" t="n">
        <f aca="false">E84-B84</f>
        <v>498.509999999998</v>
      </c>
    </row>
    <row r="85" customFormat="false" ht="13.5" hidden="false" customHeight="false" outlineLevel="0" collapsed="false">
      <c r="A85" s="0" t="n">
        <v>750</v>
      </c>
      <c r="B85" s="0" t="n">
        <v>-29578.38</v>
      </c>
      <c r="C85" s="0" t="n">
        <v>-28409.52</v>
      </c>
      <c r="D85" s="0" t="n">
        <f aca="false">C85-B85</f>
        <v>1168.86</v>
      </c>
      <c r="E85" s="0" t="n">
        <v>-29107.71</v>
      </c>
      <c r="F85" s="0" t="n">
        <f aca="false">E85-B85</f>
        <v>470.670000000002</v>
      </c>
    </row>
    <row r="86" customFormat="false" ht="13.5" hidden="false" customHeight="false" outlineLevel="0" collapsed="false">
      <c r="A86" s="0" t="n">
        <v>740</v>
      </c>
      <c r="B86" s="0" t="n">
        <v>-28929.91</v>
      </c>
      <c r="C86" s="0" t="n">
        <v>-27798.56</v>
      </c>
      <c r="D86" s="0" t="n">
        <f aca="false">C86-B86</f>
        <v>1131.35</v>
      </c>
      <c r="E86" s="0" t="n">
        <v>-28489.46</v>
      </c>
      <c r="F86" s="0" t="n">
        <f aca="false">E86-B86</f>
        <v>440.450000000001</v>
      </c>
    </row>
    <row r="87" customFormat="false" ht="13.5" hidden="false" customHeight="false" outlineLevel="0" collapsed="false">
      <c r="A87" s="0" t="n">
        <v>730</v>
      </c>
      <c r="B87" s="0" t="n">
        <v>-28285.58</v>
      </c>
      <c r="C87" s="0" t="n">
        <v>-27191.74</v>
      </c>
      <c r="D87" s="0" t="n">
        <f aca="false">C87-B87</f>
        <v>1093.84</v>
      </c>
      <c r="E87" s="0" t="n">
        <v>-27877.61</v>
      </c>
      <c r="F87" s="0" t="n">
        <f aca="false">E87-B87</f>
        <v>407.970000000001</v>
      </c>
    </row>
    <row r="88" customFormat="false" ht="13.5" hidden="false" customHeight="false" outlineLevel="0" collapsed="false">
      <c r="A88" s="0" t="n">
        <v>720</v>
      </c>
      <c r="B88" s="0" t="n">
        <v>-27645.43</v>
      </c>
      <c r="C88" s="0" t="n">
        <v>-26589.11</v>
      </c>
      <c r="D88" s="0" t="n">
        <f aca="false">C88-B88</f>
        <v>1056.32</v>
      </c>
      <c r="E88" s="0" t="n">
        <v>-27272.09</v>
      </c>
      <c r="F88" s="0" t="n">
        <f aca="false">E88-B88</f>
        <v>373.34</v>
      </c>
    </row>
    <row r="89" customFormat="false" ht="13.5" hidden="false" customHeight="false" outlineLevel="0" collapsed="false">
      <c r="A89" s="0" t="n">
        <v>710</v>
      </c>
      <c r="B89" s="0" t="n">
        <v>-27009.53</v>
      </c>
      <c r="C89" s="0" t="n">
        <v>-25990.7</v>
      </c>
      <c r="D89" s="0" t="n">
        <f aca="false">C89-B89</f>
        <v>1018.83</v>
      </c>
      <c r="E89" s="0" t="n">
        <v>-26672.85</v>
      </c>
      <c r="F89" s="0" t="n">
        <f aca="false">E89-B89</f>
        <v>336.68</v>
      </c>
    </row>
    <row r="90" customFormat="false" ht="13.5" hidden="false" customHeight="false" outlineLevel="0" collapsed="false">
      <c r="A90" s="0" t="n">
        <v>700</v>
      </c>
      <c r="B90" s="0" t="n">
        <v>-26377.9</v>
      </c>
      <c r="C90" s="0" t="n">
        <v>-25396.56</v>
      </c>
      <c r="D90" s="0" t="n">
        <f aca="false">C90-B90</f>
        <v>981.34</v>
      </c>
      <c r="E90" s="0" t="n">
        <v>-26079.83</v>
      </c>
      <c r="F90" s="0" t="n">
        <f aca="false">E90-B90</f>
        <v>298.07</v>
      </c>
    </row>
    <row r="91" customFormat="false" ht="13.5" hidden="false" customHeight="false" outlineLevel="0" collapsed="false">
      <c r="A91" s="0" t="n">
        <v>690</v>
      </c>
      <c r="B91" s="0" t="n">
        <v>-25750.6</v>
      </c>
      <c r="C91" s="0" t="n">
        <v>-24806.74</v>
      </c>
      <c r="D91" s="0" t="n">
        <f aca="false">C91-B91</f>
        <v>943.859999999997</v>
      </c>
      <c r="E91" s="0" t="n">
        <v>-25492.98</v>
      </c>
      <c r="F91" s="0" t="n">
        <f aca="false">E91-B91</f>
        <v>257.619999999999</v>
      </c>
    </row>
    <row r="92" customFormat="false" ht="13.5" hidden="false" customHeight="false" outlineLevel="0" collapsed="false">
      <c r="A92" s="0" t="n">
        <v>680</v>
      </c>
      <c r="B92" s="0" t="n">
        <v>-25127.68</v>
      </c>
      <c r="C92" s="0" t="n">
        <v>-24221.29</v>
      </c>
      <c r="D92" s="0" t="n">
        <f aca="false">C92-B92</f>
        <v>906.389999999999</v>
      </c>
      <c r="E92" s="0" t="n">
        <v>-24912.28</v>
      </c>
      <c r="F92" s="0" t="n">
        <f aca="false">E92-B92</f>
        <v>215.400000000001</v>
      </c>
    </row>
    <row r="93" customFormat="false" ht="13.5" hidden="false" customHeight="false" outlineLevel="0" collapsed="false">
      <c r="A93" s="0" t="n">
        <v>670</v>
      </c>
      <c r="B93" s="0" t="n">
        <v>-24509.19</v>
      </c>
      <c r="C93" s="0" t="n">
        <v>-23640.26</v>
      </c>
      <c r="D93" s="0" t="n">
        <f aca="false">C93-B93</f>
        <v>868.93</v>
      </c>
      <c r="E93" s="0" t="n">
        <v>-24337.69</v>
      </c>
      <c r="F93" s="0" t="n">
        <f aca="false">E93-B93</f>
        <v>171.5</v>
      </c>
    </row>
    <row r="94" customFormat="false" ht="13.5" hidden="false" customHeight="false" outlineLevel="0" collapsed="false">
      <c r="A94" s="0" t="n">
        <v>660</v>
      </c>
      <c r="B94" s="0" t="n">
        <v>-23895.18</v>
      </c>
      <c r="C94" s="0" t="n">
        <v>-23063.7</v>
      </c>
      <c r="D94" s="0" t="n">
        <f aca="false">C94-B94</f>
        <v>831.48</v>
      </c>
      <c r="E94" s="0" t="n">
        <v>-23769.18</v>
      </c>
      <c r="F94" s="0" t="n">
        <f aca="false">E94-B94</f>
        <v>126</v>
      </c>
    </row>
    <row r="95" customFormat="false" ht="13.5" hidden="false" customHeight="false" outlineLevel="0" collapsed="false">
      <c r="A95" s="0" t="n">
        <v>650</v>
      </c>
      <c r="B95" s="0" t="n">
        <v>-23285.7</v>
      </c>
      <c r="C95" s="0" t="n">
        <v>-22491.66</v>
      </c>
      <c r="D95" s="0" t="n">
        <f aca="false">C95-B95</f>
        <v>794.040000000001</v>
      </c>
      <c r="E95" s="0" t="n">
        <v>-23206.75</v>
      </c>
      <c r="F95" s="0" t="n">
        <f aca="false">E95-B95</f>
        <v>78.9500000000007</v>
      </c>
    </row>
    <row r="96" customFormat="false" ht="13.5" hidden="false" customHeight="false" outlineLevel="0" collapsed="false">
      <c r="A96" s="0" t="n">
        <v>640</v>
      </c>
      <c r="B96" s="0" t="n">
        <v>-22680.82</v>
      </c>
      <c r="C96" s="0" t="n">
        <v>-21924.2</v>
      </c>
      <c r="D96" s="0" t="n">
        <f aca="false">C96-B96</f>
        <v>756.619999999999</v>
      </c>
      <c r="E96" s="0" t="n">
        <v>-22650.37</v>
      </c>
      <c r="F96" s="0" t="n">
        <f aca="false">E96-B96</f>
        <v>30.4500000000007</v>
      </c>
    </row>
    <row r="97" customFormat="false" ht="13.5" hidden="false" customHeight="false" outlineLevel="0" collapsed="false">
      <c r="A97" s="0" t="n">
        <v>630</v>
      </c>
      <c r="B97" s="0" t="n">
        <v>-22080.59</v>
      </c>
      <c r="C97" s="0" t="n">
        <v>-21361.37</v>
      </c>
      <c r="D97" s="0" t="n">
        <f aca="false">C97-B97</f>
        <v>719.220000000001</v>
      </c>
      <c r="E97" s="0" t="n">
        <v>-22100.05</v>
      </c>
      <c r="F97" s="0" t="n">
        <f aca="false">E97-B97</f>
        <v>-19.4599999999991</v>
      </c>
    </row>
    <row r="98" customFormat="false" ht="13.5" hidden="false" customHeight="false" outlineLevel="0" collapsed="false">
      <c r="A98" s="0" t="n">
        <v>620</v>
      </c>
      <c r="B98" s="0" t="n">
        <v>-21485.07</v>
      </c>
      <c r="C98" s="0" t="n">
        <v>-20803.23</v>
      </c>
      <c r="D98" s="0" t="n">
        <f aca="false">C98-B98</f>
        <v>681.84</v>
      </c>
      <c r="E98" s="0" t="n">
        <v>-21555.77</v>
      </c>
      <c r="F98" s="0" t="n">
        <f aca="false">E98-B98</f>
        <v>-70.7000000000007</v>
      </c>
    </row>
    <row r="99" customFormat="false" ht="13.5" hidden="false" customHeight="false" outlineLevel="0" collapsed="false">
      <c r="A99" s="0" t="n">
        <v>610</v>
      </c>
      <c r="B99" s="0" t="n">
        <v>-20894.32</v>
      </c>
      <c r="C99" s="0" t="n">
        <v>-20249.85</v>
      </c>
      <c r="D99" s="0" t="n">
        <f aca="false">C99-B99</f>
        <v>644.470000000001</v>
      </c>
      <c r="E99" s="0" t="n">
        <v>-21017.54</v>
      </c>
      <c r="F99" s="0" t="n">
        <f aca="false">E99-B99</f>
        <v>-123.220000000001</v>
      </c>
    </row>
    <row r="100" customFormat="false" ht="13.5" hidden="false" customHeight="false" outlineLevel="0" collapsed="false">
      <c r="A100" s="0" t="n">
        <v>600</v>
      </c>
      <c r="B100" s="0" t="n">
        <v>-20308.4</v>
      </c>
      <c r="C100" s="0" t="n">
        <v>-19701.28</v>
      </c>
      <c r="D100" s="0" t="n">
        <f aca="false">C100-B100</f>
        <v>607.120000000003</v>
      </c>
      <c r="E100" s="0" t="n">
        <v>-20485.36</v>
      </c>
      <c r="F100" s="0" t="n">
        <f aca="false">E100-B100</f>
        <v>-176.959999999999</v>
      </c>
    </row>
    <row r="101" customFormat="false" ht="13.5" hidden="false" customHeight="false" outlineLevel="0" collapsed="false">
      <c r="A101" s="0" t="n">
        <v>590</v>
      </c>
      <c r="B101" s="0" t="n">
        <v>-19727.39</v>
      </c>
      <c r="C101" s="0" t="n">
        <v>-19157.58</v>
      </c>
      <c r="D101" s="0" t="n">
        <f aca="false">C101-B101</f>
        <v>569.809999999998</v>
      </c>
      <c r="E101" s="0" t="n">
        <v>-19959.25</v>
      </c>
      <c r="F101" s="0" t="n">
        <f aca="false">E101-B101</f>
        <v>-231.860000000001</v>
      </c>
    </row>
    <row r="102" customFormat="false" ht="13.5" hidden="false" customHeight="false" outlineLevel="0" collapsed="false">
      <c r="A102" s="0" t="n">
        <v>580</v>
      </c>
      <c r="B102" s="0" t="n">
        <v>-19151.34</v>
      </c>
      <c r="C102" s="0" t="n">
        <v>-18618.83</v>
      </c>
      <c r="D102" s="0" t="n">
        <f aca="false">C102-B102</f>
        <v>532.509999999998</v>
      </c>
      <c r="E102" s="0" t="n">
        <v>-19439.22</v>
      </c>
      <c r="F102" s="0" t="n">
        <f aca="false">E102-B102</f>
        <v>-287.880000000001</v>
      </c>
    </row>
    <row r="103" customFormat="false" ht="13.5" hidden="false" customHeight="false" outlineLevel="0" collapsed="false">
      <c r="A103" s="0" t="n">
        <v>570</v>
      </c>
      <c r="B103" s="0" t="n">
        <v>-18580.33</v>
      </c>
      <c r="C103" s="0" t="n">
        <v>-18085.09</v>
      </c>
      <c r="D103" s="0" t="n">
        <f aca="false">C103-B103</f>
        <v>495.240000000002</v>
      </c>
      <c r="E103" s="0" t="n">
        <v>-18925.29</v>
      </c>
      <c r="F103" s="0" t="n">
        <f aca="false">E103-B103</f>
        <v>-344.959999999999</v>
      </c>
    </row>
    <row r="104" customFormat="false" ht="13.5" hidden="false" customHeight="false" outlineLevel="0" collapsed="false">
      <c r="A104" s="0" t="n">
        <v>560</v>
      </c>
      <c r="B104" s="0" t="n">
        <v>-18014.44</v>
      </c>
      <c r="C104" s="0" t="n">
        <v>-17556.42</v>
      </c>
      <c r="D104" s="0" t="n">
        <f aca="false">C104-B104</f>
        <v>458.02</v>
      </c>
      <c r="E104" s="0" t="n">
        <v>-18417.48</v>
      </c>
      <c r="F104" s="0" t="n">
        <f aca="false">E104-B104</f>
        <v>-403.040000000001</v>
      </c>
    </row>
    <row r="105" customFormat="false" ht="13.5" hidden="false" customHeight="false" outlineLevel="0" collapsed="false">
      <c r="A105" s="0" t="n">
        <v>550</v>
      </c>
      <c r="B105" s="0" t="n">
        <v>-17453.73</v>
      </c>
      <c r="C105" s="0" t="n">
        <v>-17032.91</v>
      </c>
      <c r="D105" s="0" t="n">
        <f aca="false">C105-B105</f>
        <v>420.82</v>
      </c>
      <c r="E105" s="0" t="n">
        <v>-17915.81</v>
      </c>
      <c r="F105" s="0" t="n">
        <f aca="false">E105-B105</f>
        <v>-462.080000000002</v>
      </c>
    </row>
    <row r="106" customFormat="false" ht="13.5" hidden="false" customHeight="false" outlineLevel="0" collapsed="false">
      <c r="A106" s="0" t="n">
        <v>540</v>
      </c>
      <c r="B106" s="0" t="n">
        <v>-16898.29</v>
      </c>
      <c r="C106" s="0" t="n">
        <v>-16514.63</v>
      </c>
      <c r="D106" s="0" t="n">
        <f aca="false">C106-B106</f>
        <v>383.66</v>
      </c>
      <c r="E106" s="0" t="n">
        <v>-17420.32</v>
      </c>
      <c r="F106" s="0" t="n">
        <f aca="false">E106-B106</f>
        <v>-522.029999999999</v>
      </c>
    </row>
    <row r="107" customFormat="false" ht="13.5" hidden="false" customHeight="false" outlineLevel="0" collapsed="false">
      <c r="A107" s="0" t="n">
        <v>530</v>
      </c>
      <c r="B107" s="0" t="n">
        <v>-16348.2</v>
      </c>
      <c r="C107" s="0" t="n">
        <v>-16001.65</v>
      </c>
      <c r="D107" s="0" t="n">
        <f aca="false">C107-B107</f>
        <v>346.550000000001</v>
      </c>
      <c r="E107" s="0" t="n">
        <v>-16931.05</v>
      </c>
      <c r="F107" s="0" t="n">
        <f aca="false">E107-B107</f>
        <v>-582.849999999999</v>
      </c>
    </row>
    <row r="108" customFormat="false" ht="13.5" hidden="false" customHeight="false" outlineLevel="0" collapsed="false">
      <c r="A108" s="0" t="n">
        <v>520</v>
      </c>
      <c r="B108" s="0" t="n">
        <v>-15803.54</v>
      </c>
      <c r="C108" s="0" t="n">
        <v>-15494.06</v>
      </c>
      <c r="D108" s="0" t="n">
        <f aca="false">C108-B108</f>
        <v>309.480000000001</v>
      </c>
      <c r="E108" s="0" t="n">
        <v>-16448.02</v>
      </c>
      <c r="F108" s="0" t="n">
        <f aca="false">E108-B108</f>
        <v>-644.48</v>
      </c>
    </row>
    <row r="109" customFormat="false" ht="13.5" hidden="false" customHeight="false" outlineLevel="0" collapsed="false">
      <c r="A109" s="0" t="n">
        <v>510</v>
      </c>
      <c r="B109" s="0" t="n">
        <v>-15264.41</v>
      </c>
      <c r="C109" s="0" t="n">
        <v>-14991.93</v>
      </c>
      <c r="D109" s="0" t="n">
        <f aca="false">C109-B109</f>
        <v>272.48</v>
      </c>
      <c r="E109" s="0" t="n">
        <v>-15971.28</v>
      </c>
      <c r="F109" s="0" t="n">
        <f aca="false">E109-B109</f>
        <v>-706.870000000001</v>
      </c>
    </row>
    <row r="110" customFormat="false" ht="13.5" hidden="false" customHeight="false" outlineLevel="0" collapsed="false">
      <c r="A110" s="0" t="n">
        <v>500</v>
      </c>
      <c r="B110" s="0" t="n">
        <v>-14730.89</v>
      </c>
      <c r="C110" s="0" t="n">
        <v>-14495.36</v>
      </c>
      <c r="D110" s="0" t="n">
        <f aca="false">C110-B110</f>
        <v>235.529999999999</v>
      </c>
      <c r="E110" s="0" t="n">
        <v>-15500.88</v>
      </c>
      <c r="F110" s="0" t="n">
        <f aca="false">E110-B110</f>
        <v>-769.99</v>
      </c>
    </row>
    <row r="111" customFormat="false" ht="13.5" hidden="false" customHeight="false" outlineLevel="0" collapsed="false">
      <c r="A111" s="0" t="n">
        <v>490</v>
      </c>
      <c r="B111" s="0" t="n">
        <v>-14203.09</v>
      </c>
      <c r="C111" s="0" t="n">
        <v>-14004.43</v>
      </c>
      <c r="D111" s="0" t="n">
        <f aca="false">C111-B111</f>
        <v>198.66</v>
      </c>
      <c r="E111" s="0" t="n">
        <v>-15036.87</v>
      </c>
      <c r="F111" s="0" t="n">
        <f aca="false">E111-B111</f>
        <v>-833.780000000001</v>
      </c>
      <c r="G111" s="0" t="n">
        <f aca="false">D111+(D110-D111)*0.1</f>
        <v>202.347</v>
      </c>
    </row>
    <row r="112" customFormat="false" ht="13.5" hidden="false" customHeight="false" outlineLevel="0" collapsed="false">
      <c r="A112" s="0" t="n">
        <v>480</v>
      </c>
      <c r="B112" s="0" t="n">
        <v>-13681.1</v>
      </c>
      <c r="C112" s="0" t="n">
        <v>-13519.24</v>
      </c>
      <c r="D112" s="0" t="n">
        <f aca="false">C112-B112</f>
        <v>161.860000000001</v>
      </c>
      <c r="E112" s="0" t="n">
        <v>-14579.3</v>
      </c>
      <c r="F112" s="0" t="n">
        <f aca="false">E112-B112</f>
        <v>-898.199999999999</v>
      </c>
      <c r="G112" s="0" t="n">
        <f aca="false">D112+(D111-D112)*0.1</f>
        <v>165.540000000001</v>
      </c>
    </row>
    <row r="113" customFormat="false" ht="13.5" hidden="false" customHeight="false" outlineLevel="0" collapsed="false">
      <c r="A113" s="0" t="n">
        <v>470</v>
      </c>
      <c r="B113" s="0" t="n">
        <v>-13165.04</v>
      </c>
      <c r="C113" s="0" t="n">
        <v>-13039.88</v>
      </c>
      <c r="D113" s="0" t="n">
        <f aca="false">C113-B113</f>
        <v>125.160000000002</v>
      </c>
      <c r="E113" s="0" t="n">
        <v>-14128.23</v>
      </c>
      <c r="F113" s="0" t="n">
        <f aca="false">E113-B113</f>
        <v>-963.189999999999</v>
      </c>
      <c r="G113" s="0" t="n">
        <f aca="false">D113+(D112-D113)*0.1</f>
        <v>128.830000000002</v>
      </c>
    </row>
    <row r="114" customFormat="false" ht="13.5" hidden="false" customHeight="false" outlineLevel="0" collapsed="false">
      <c r="A114" s="0" t="n">
        <v>460</v>
      </c>
      <c r="B114" s="0" t="n">
        <v>-12655.01</v>
      </c>
      <c r="C114" s="0" t="n">
        <v>-12566.45</v>
      </c>
      <c r="D114" s="0" t="n">
        <f aca="false">C114-B114</f>
        <v>88.5599999999995</v>
      </c>
      <c r="E114" s="0" t="n">
        <v>-13683.72</v>
      </c>
      <c r="F114" s="0" t="n">
        <f aca="false">E114-B114</f>
        <v>-1028.71</v>
      </c>
      <c r="G114" s="0" t="n">
        <f aca="false">D114+(D113-D114)*0.1</f>
        <v>92.2199999999997</v>
      </c>
    </row>
    <row r="115" customFormat="false" ht="13.5" hidden="false" customHeight="false" outlineLevel="0" collapsed="false">
      <c r="A115" s="0" t="n">
        <v>450</v>
      </c>
      <c r="B115" s="0" t="n">
        <v>-12151.13</v>
      </c>
      <c r="C115" s="0" t="n">
        <v>-12099.06</v>
      </c>
      <c r="D115" s="0" t="n">
        <f aca="false">C115-B115</f>
        <v>52.0699999999997</v>
      </c>
      <c r="E115" s="0" t="n">
        <v>-13245.84</v>
      </c>
      <c r="F115" s="0" t="n">
        <f aca="false">E115-B115</f>
        <v>-1094.71</v>
      </c>
      <c r="G115" s="0" t="n">
        <f aca="false">D115+(D114-D115)*0.1</f>
        <v>55.7189999999997</v>
      </c>
    </row>
    <row r="116" customFormat="false" ht="13.5" hidden="false" customHeight="false" outlineLevel="0" collapsed="false">
      <c r="A116" s="0" t="n">
        <v>440</v>
      </c>
      <c r="B116" s="0" t="n">
        <v>-11653.53</v>
      </c>
      <c r="C116" s="0" t="n">
        <v>-11637.8</v>
      </c>
      <c r="D116" s="0" t="n">
        <f aca="false">C116-B116</f>
        <v>15.7300000000014</v>
      </c>
      <c r="E116" s="0" t="n">
        <v>-12814.67</v>
      </c>
      <c r="F116" s="0" t="n">
        <f aca="false">E116-B116</f>
        <v>-1161.14</v>
      </c>
      <c r="G116" s="0" t="n">
        <f aca="false">D116+(D115-D116)*0.1</f>
        <v>19.3640000000012</v>
      </c>
    </row>
    <row r="117" customFormat="false" ht="13.5" hidden="false" customHeight="false" outlineLevel="0" collapsed="false">
      <c r="A117" s="0" t="n">
        <v>430</v>
      </c>
      <c r="B117" s="0" t="n">
        <v>-11162.34</v>
      </c>
      <c r="C117" s="0" t="n">
        <v>-11182.81</v>
      </c>
      <c r="D117" s="0" t="n">
        <f aca="false">C117-B117</f>
        <v>-20.4699999999993</v>
      </c>
      <c r="E117" s="0" t="n">
        <v>-12390.29</v>
      </c>
      <c r="F117" s="0" t="n">
        <f aca="false">E117-B117</f>
        <v>-1227.95</v>
      </c>
      <c r="G117" s="0" t="n">
        <f aca="false">D117+(D116-D117)*0.1</f>
        <v>-16.8499999999993</v>
      </c>
    </row>
    <row r="118" customFormat="false" ht="13.5" hidden="false" customHeight="false" outlineLevel="0" collapsed="false">
      <c r="A118" s="0" t="n">
        <v>420</v>
      </c>
      <c r="B118" s="0" t="n">
        <v>-10677.7</v>
      </c>
      <c r="C118" s="0" t="n">
        <v>-10734.19</v>
      </c>
      <c r="D118" s="0" t="n">
        <f aca="false">C118-B118</f>
        <v>-56.4899999999998</v>
      </c>
      <c r="E118" s="0" t="n">
        <v>-11972.76</v>
      </c>
      <c r="F118" s="0" t="n">
        <f aca="false">E118-B118</f>
        <v>-1295.06</v>
      </c>
      <c r="G118" s="0" t="n">
        <f aca="false">D118+(D117-D118)*0.4</f>
        <v>-42.0819999999996</v>
      </c>
      <c r="H118" s="0" t="n">
        <f aca="false">(-51-D118)/(D117-D118)*10+A118</f>
        <v>421.524153248195</v>
      </c>
    </row>
    <row r="119" customFormat="false" ht="13.5" hidden="false" customHeight="false" outlineLevel="0" collapsed="false">
      <c r="A119" s="0" t="n">
        <v>410</v>
      </c>
      <c r="B119" s="0" t="n">
        <v>-10199.76</v>
      </c>
      <c r="C119" s="0" t="n">
        <v>-10292.06</v>
      </c>
      <c r="D119" s="0" t="n">
        <f aca="false">C119-B119</f>
        <v>-92.2999999999993</v>
      </c>
      <c r="E119" s="0" t="n">
        <v>-11562.19</v>
      </c>
      <c r="F119" s="0" t="n">
        <f aca="false">E119-B119</f>
        <v>-1362.43</v>
      </c>
      <c r="G119" s="0" t="n">
        <f aca="false">D119+(D118-D119)*0.1</f>
        <v>-88.7189999999993</v>
      </c>
      <c r="H119" s="0" t="n">
        <f aca="false">(-64-D119)/(D118-D119)*10+A119</f>
        <v>417.902820441217</v>
      </c>
    </row>
    <row r="120" customFormat="false" ht="13.5" hidden="false" customHeight="false" outlineLevel="0" collapsed="false">
      <c r="A120" s="0" t="n">
        <v>400</v>
      </c>
      <c r="B120" s="0" t="n">
        <v>-9728.681</v>
      </c>
      <c r="C120" s="0" t="n">
        <v>-9856.556</v>
      </c>
      <c r="D120" s="0" t="n">
        <f aca="false">C120-B120</f>
        <v>-127.875</v>
      </c>
      <c r="E120" s="0" t="n">
        <v>-11158.67</v>
      </c>
      <c r="F120" s="0" t="n">
        <f aca="false">E120-B120</f>
        <v>-1429.989</v>
      </c>
      <c r="G120" s="0" t="n">
        <f aca="false">D120+(D119-D120)*0.1</f>
        <v>-124.3175</v>
      </c>
    </row>
    <row r="121" customFormat="false" ht="13.5" hidden="false" customHeight="false" outlineLevel="0" collapsed="false">
      <c r="A121" s="0" t="n">
        <v>390</v>
      </c>
      <c r="B121" s="0" t="n">
        <v>-9264.632</v>
      </c>
      <c r="C121" s="0" t="n">
        <v>-9427.806</v>
      </c>
      <c r="D121" s="0" t="n">
        <f aca="false">C121-B121</f>
        <v>-163.174000000001</v>
      </c>
      <c r="E121" s="0" t="n">
        <v>-10762.29</v>
      </c>
      <c r="F121" s="0" t="n">
        <f aca="false">E121-B121</f>
        <v>-1497.658</v>
      </c>
      <c r="G121" s="0" t="n">
        <f aca="false">D121+(D120-D121)*0.1</f>
        <v>-159.644100000001</v>
      </c>
    </row>
    <row r="122" customFormat="false" ht="13.5" hidden="false" customHeight="false" outlineLevel="0" collapsed="false">
      <c r="A122" s="0" t="n">
        <v>380</v>
      </c>
      <c r="B122" s="0" t="n">
        <v>-8807.804</v>
      </c>
      <c r="C122" s="0" t="n">
        <v>-9005.949</v>
      </c>
      <c r="D122" s="0" t="n">
        <f aca="false">C122-B122</f>
        <v>-198.145</v>
      </c>
      <c r="E122" s="0" t="n">
        <v>-10373.18</v>
      </c>
      <c r="F122" s="0" t="n">
        <f aca="false">E122-B122</f>
        <v>-1565.376</v>
      </c>
      <c r="G122" s="0" t="n">
        <f aca="false">D122+(D121-D122)*0.1</f>
        <v>-194.6479</v>
      </c>
    </row>
    <row r="123" customFormat="false" ht="13.5" hidden="false" customHeight="false" outlineLevel="0" collapsed="false">
      <c r="A123" s="0" t="n">
        <v>370</v>
      </c>
      <c r="B123" s="0" t="n">
        <v>-8358.399</v>
      </c>
      <c r="C123" s="0" t="n">
        <v>-8591.131</v>
      </c>
      <c r="D123" s="0" t="n">
        <f aca="false">C123-B123</f>
        <v>-232.732</v>
      </c>
      <c r="E123" s="0" t="n">
        <v>-9991.426</v>
      </c>
      <c r="F123" s="0" t="n">
        <f aca="false">E123-B123</f>
        <v>-1633.027</v>
      </c>
      <c r="G123" s="0" t="n">
        <f aca="false">D123+(D122-D123)*0.1</f>
        <v>-229.2733</v>
      </c>
    </row>
    <row r="124" customFormat="false" ht="13.5" hidden="false" customHeight="false" outlineLevel="0" collapsed="false">
      <c r="A124" s="0" t="n">
        <v>360</v>
      </c>
      <c r="B124" s="0" t="n">
        <v>-7916.646</v>
      </c>
      <c r="C124" s="0" t="n">
        <v>-8183.504</v>
      </c>
      <c r="D124" s="0" t="n">
        <f aca="false">C124-B124</f>
        <v>-266.858</v>
      </c>
      <c r="E124" s="0" t="n">
        <v>-9617.163</v>
      </c>
      <c r="F124" s="0" t="n">
        <f aca="false">E124-B124</f>
        <v>-1700.517</v>
      </c>
      <c r="G124" s="0" t="n">
        <f aca="false">D124+(D123-D124)*0.1</f>
        <v>-263.4454</v>
      </c>
    </row>
    <row r="125" customFormat="false" ht="13.5" hidden="false" customHeight="false" outlineLevel="0" collapsed="false">
      <c r="A125" s="0" t="n">
        <v>350</v>
      </c>
      <c r="B125" s="0" t="n">
        <v>-7482.798</v>
      </c>
      <c r="C125" s="0" t="n">
        <v>-7783.226</v>
      </c>
      <c r="D125" s="0" t="n">
        <f aca="false">C125-B125</f>
        <v>-300.428</v>
      </c>
      <c r="E125" s="0" t="n">
        <v>-9250.518</v>
      </c>
      <c r="F125" s="0" t="n">
        <f aca="false">E125-B125</f>
        <v>-1767.72</v>
      </c>
      <c r="G125" s="0" t="n">
        <f aca="false">D125+(D124-D125)*0.1</f>
        <v>-297.071</v>
      </c>
    </row>
    <row r="126" customFormat="false" ht="13.5" hidden="false" customHeight="false" outlineLevel="0" collapsed="false">
      <c r="A126" s="0" t="n">
        <v>340</v>
      </c>
      <c r="B126" s="0" t="n">
        <v>-7057.144</v>
      </c>
      <c r="C126" s="0" t="n">
        <v>-7390.463</v>
      </c>
      <c r="D126" s="0" t="n">
        <f aca="false">C126-B126</f>
        <v>-333.319</v>
      </c>
      <c r="E126" s="0" t="n">
        <v>-8891.624</v>
      </c>
      <c r="F126" s="0" t="n">
        <f aca="false">E126-B126</f>
        <v>-1834.48</v>
      </c>
      <c r="G126" s="0" t="n">
        <f aca="false">D126+(D125-D126)*0.1</f>
        <v>-330.0299</v>
      </c>
    </row>
    <row r="127" customFormat="false" ht="13.5" hidden="false" customHeight="false" outlineLevel="0" collapsed="false">
      <c r="A127" s="0" t="n">
        <v>330</v>
      </c>
      <c r="B127" s="0" t="n">
        <v>-6640.026</v>
      </c>
      <c r="C127" s="0" t="n">
        <v>-7005.39</v>
      </c>
      <c r="D127" s="0" t="n">
        <f aca="false">C127-B127</f>
        <v>-365.364000000001</v>
      </c>
      <c r="E127" s="0" t="n">
        <v>-8540.626</v>
      </c>
      <c r="F127" s="0" t="n">
        <f aca="false">E127-B127</f>
        <v>-1900.6</v>
      </c>
      <c r="G127" s="0" t="n">
        <f aca="false">D127+(D126-D127)*0.1</f>
        <v>-362.1595</v>
      </c>
    </row>
    <row r="128" customFormat="false" ht="13.5" hidden="false" customHeight="false" outlineLevel="0" collapsed="false">
      <c r="A128" s="0" t="n">
        <v>320</v>
      </c>
      <c r="B128" s="0" t="n">
        <v>-6231.865</v>
      </c>
      <c r="C128" s="0" t="n">
        <v>-6628.19</v>
      </c>
      <c r="D128" s="0" t="n">
        <f aca="false">C128-B128</f>
        <v>-396.325</v>
      </c>
      <c r="E128" s="0" t="n">
        <v>-8197.677</v>
      </c>
      <c r="F128" s="0" t="n">
        <f aca="false">E128-B128</f>
        <v>-1965.812</v>
      </c>
      <c r="G128" s="0" t="n">
        <f aca="false">D128+(D127-D128)*0.1</f>
        <v>-393.2289</v>
      </c>
    </row>
    <row r="129" customFormat="false" ht="13.5" hidden="false" customHeight="false" outlineLevel="0" collapsed="false">
      <c r="A129" s="0" t="n">
        <v>310</v>
      </c>
      <c r="B129" s="0" t="n">
        <v>-5833.277</v>
      </c>
      <c r="C129" s="0" t="n">
        <v>-6259.055</v>
      </c>
      <c r="D129" s="0" t="n">
        <f aca="false">C129-B129</f>
        <v>-425.778</v>
      </c>
      <c r="E129" s="0" t="n">
        <v>-7862.938</v>
      </c>
      <c r="F129" s="0" t="n">
        <f aca="false">E129-B129</f>
        <v>-2029.661</v>
      </c>
      <c r="G129" s="0" t="n">
        <f aca="false">D129+(D128-D129)*0.1</f>
        <v>-422.8327</v>
      </c>
    </row>
    <row r="130" customFormat="false" ht="13.5" hidden="false" customHeight="false" outlineLevel="0" collapsed="false">
      <c r="A130" s="0" t="n">
        <v>300</v>
      </c>
      <c r="B130" s="0" t="n">
        <v>-5446.402</v>
      </c>
      <c r="C130" s="0" t="n">
        <v>-5898.186</v>
      </c>
      <c r="D130" s="0" t="n">
        <f aca="false">C130-B130</f>
        <v>-451.784</v>
      </c>
      <c r="E130" s="0" t="n">
        <v>-7536.579</v>
      </c>
      <c r="F130" s="0" t="n">
        <f aca="false">E130-B130</f>
        <v>-2090.177</v>
      </c>
      <c r="G130" s="0" t="n">
        <f aca="false">D130+(D129-D130)*0.1</f>
        <v>-449.1834</v>
      </c>
    </row>
    <row r="131" customFormat="false" ht="13.5" hidden="false" customHeight="false" outlineLevel="0" collapsed="false">
      <c r="A131" s="0" t="n">
        <v>290</v>
      </c>
      <c r="B131" s="0" t="n">
        <v>-5071.732</v>
      </c>
      <c r="C131" s="0" t="n">
        <v>-5545.795</v>
      </c>
      <c r="D131" s="0" t="n">
        <f aca="false">C131-B131</f>
        <v>-474.063</v>
      </c>
      <c r="E131" s="0" t="n">
        <v>-7218.784</v>
      </c>
      <c r="F131" s="0" t="n">
        <f aca="false">E131-B131</f>
        <v>-2147.052</v>
      </c>
      <c r="G131" s="0" t="n">
        <f aca="false">D131+(D130-D131)*0.1</f>
        <v>-471.8351</v>
      </c>
    </row>
    <row r="132" customFormat="false" ht="13.5" hidden="false" customHeight="false" outlineLevel="0" collapsed="false">
      <c r="A132" s="0" t="n">
        <v>280</v>
      </c>
      <c r="B132" s="0" t="n">
        <v>-4709.019</v>
      </c>
      <c r="C132" s="0" t="n">
        <v>-5202.104</v>
      </c>
      <c r="D132" s="0" t="n">
        <f aca="false">C132-B132</f>
        <v>-493.085</v>
      </c>
      <c r="E132" s="0" t="n">
        <v>-6909.744</v>
      </c>
      <c r="F132" s="0" t="n">
        <f aca="false">E132-B132</f>
        <v>-2200.725</v>
      </c>
      <c r="G132" s="0" t="n">
        <f aca="false">D132+(D131-D132)*0.1</f>
        <v>-491.1828</v>
      </c>
    </row>
    <row r="133" customFormat="false" ht="13.5" hidden="false" customHeight="false" outlineLevel="0" collapsed="false">
      <c r="A133" s="0" t="n">
        <v>270</v>
      </c>
      <c r="B133" s="0" t="n">
        <v>-4358.113</v>
      </c>
      <c r="C133" s="0" t="n">
        <v>-4867.348</v>
      </c>
      <c r="D133" s="0" t="n">
        <f aca="false">C133-B133</f>
        <v>-509.235</v>
      </c>
      <c r="E133" s="0" t="n">
        <v>-6609.663</v>
      </c>
      <c r="F133" s="0" t="n">
        <f aca="false">E133-B133</f>
        <v>-2251.55</v>
      </c>
    </row>
    <row r="134" customFormat="false" ht="13.5" hidden="false" customHeight="false" outlineLevel="0" collapsed="false">
      <c r="A134" s="0" t="n">
        <v>260</v>
      </c>
      <c r="B134" s="0" t="n">
        <v>-4018.943</v>
      </c>
      <c r="C134" s="0" t="n">
        <v>-4541.771</v>
      </c>
      <c r="D134" s="0" t="n">
        <f aca="false">C134-B134</f>
        <v>-522.828</v>
      </c>
      <c r="E134" s="0" t="n">
        <v>-6318.756</v>
      </c>
      <c r="F134" s="0" t="n">
        <f aca="false">E134-B134</f>
        <v>-2299.813</v>
      </c>
    </row>
    <row r="135" customFormat="false" ht="13.5" hidden="false" customHeight="false" outlineLevel="0" collapsed="false">
      <c r="A135" s="0" t="n">
        <v>250</v>
      </c>
      <c r="B135" s="0" t="n">
        <v>-3691.496</v>
      </c>
      <c r="C135" s="0" t="n">
        <v>-4225.632</v>
      </c>
      <c r="D135" s="0" t="n">
        <f aca="false">C135-B135</f>
        <v>-534.136</v>
      </c>
      <c r="E135" s="0" t="n">
        <v>-6037.25</v>
      </c>
      <c r="F135" s="0" t="n">
        <f aca="false">E135-B135</f>
        <v>-2345.754</v>
      </c>
    </row>
    <row r="136" customFormat="false" ht="13.5" hidden="false" customHeight="false" outlineLevel="0" collapsed="false">
      <c r="A136" s="0" t="n">
        <v>240</v>
      </c>
      <c r="B136" s="0" t="n">
        <v>-3375.812</v>
      </c>
      <c r="C136" s="0" t="n">
        <v>-3919.202</v>
      </c>
      <c r="D136" s="0" t="n">
        <f aca="false">C136-B136</f>
        <v>-543.39</v>
      </c>
      <c r="E136" s="0" t="n">
        <v>-5765.386</v>
      </c>
      <c r="F136" s="0" t="n">
        <f aca="false">E136-B136</f>
        <v>-2389.574</v>
      </c>
    </row>
    <row r="137" customFormat="false" ht="13.5" hidden="false" customHeight="false" outlineLevel="0" collapsed="false">
      <c r="A137" s="0" t="n">
        <v>230</v>
      </c>
      <c r="B137" s="0" t="n">
        <v>-3071.971</v>
      </c>
      <c r="C137" s="0" t="n">
        <v>-3622.763</v>
      </c>
      <c r="D137" s="0" t="n">
        <f aca="false">C137-B137</f>
        <v>-550.792</v>
      </c>
      <c r="E137" s="0" t="n">
        <v>-5503.415</v>
      </c>
      <c r="F137" s="0" t="n">
        <f aca="false">E137-B137</f>
        <v>-2431.444</v>
      </c>
    </row>
    <row r="138" customFormat="false" ht="13.5" hidden="false" customHeight="false" outlineLevel="0" collapsed="false">
      <c r="A138" s="0" t="n">
        <v>220</v>
      </c>
      <c r="B138" s="0" t="n">
        <v>-2780.086</v>
      </c>
      <c r="C138" s="0" t="n">
        <v>-3336.613</v>
      </c>
      <c r="D138" s="0" t="n">
        <f aca="false">C138-B138</f>
        <v>-556.527</v>
      </c>
      <c r="E138" s="0" t="n">
        <v>-5251.6</v>
      </c>
      <c r="F138" s="0" t="n">
        <f aca="false">E138-B138</f>
        <v>-2471.514</v>
      </c>
    </row>
    <row r="139" customFormat="false" ht="13.5" hidden="false" customHeight="false" outlineLevel="0" collapsed="false">
      <c r="A139" s="0" t="n">
        <v>210</v>
      </c>
      <c r="B139" s="0" t="n">
        <v>-2500.302</v>
      </c>
      <c r="C139" s="0" t="n">
        <v>-3061.06</v>
      </c>
      <c r="D139" s="0" t="n">
        <f aca="false">C139-B139</f>
        <v>-560.758</v>
      </c>
      <c r="E139" s="0" t="n">
        <v>-5010.218</v>
      </c>
      <c r="F139" s="0" t="n">
        <f aca="false">E139-B139</f>
        <v>-2509.916</v>
      </c>
    </row>
    <row r="140" customFormat="false" ht="13.5" hidden="false" customHeight="false" outlineLevel="0" collapsed="false">
      <c r="A140" s="0" t="n">
        <v>200</v>
      </c>
      <c r="B140" s="0" t="n">
        <v>-2232.789</v>
      </c>
      <c r="C140" s="0" t="n">
        <v>-2796.422</v>
      </c>
      <c r="D140" s="0" t="n">
        <f aca="false">C140-B140</f>
        <v>-563.633</v>
      </c>
      <c r="E140" s="0" t="n">
        <v>-4779.555</v>
      </c>
      <c r="F140" s="0" t="n">
        <f aca="false">E140-B140</f>
        <v>-2546.766</v>
      </c>
    </row>
    <row r="141" customFormat="false" ht="13.5" hidden="false" customHeight="false" outlineLevel="0" collapsed="false">
      <c r="A141" s="0" t="n">
        <v>190</v>
      </c>
      <c r="B141" s="0" t="n">
        <v>-1977.737</v>
      </c>
      <c r="C141" s="0" t="n">
        <v>-2543.028</v>
      </c>
      <c r="D141" s="0" t="n">
        <f aca="false">C141-B141</f>
        <v>-565.291</v>
      </c>
      <c r="E141" s="0" t="n">
        <v>-4559.901</v>
      </c>
      <c r="F141" s="0" t="n">
        <f aca="false">E141-B141</f>
        <v>-2582.164</v>
      </c>
    </row>
    <row r="142" customFormat="false" ht="13.5" hidden="false" customHeight="false" outlineLevel="0" collapsed="false">
      <c r="A142" s="0" t="n">
        <v>180</v>
      </c>
      <c r="B142" s="0" t="n">
        <v>-1735.348</v>
      </c>
      <c r="C142" s="0" t="n">
        <v>-2301.209</v>
      </c>
      <c r="D142" s="0" t="n">
        <f aca="false">C142-B142</f>
        <v>-565.861</v>
      </c>
      <c r="E142" s="0" t="n">
        <v>-4351.554</v>
      </c>
      <c r="F142" s="0" t="n">
        <f aca="false">E142-B142</f>
        <v>-2616.206</v>
      </c>
    </row>
    <row r="143" customFormat="false" ht="13.5" hidden="false" customHeight="false" outlineLevel="0" collapsed="false">
      <c r="A143" s="0" t="n">
        <v>170</v>
      </c>
      <c r="B143" s="0" t="n">
        <v>-1505.833</v>
      </c>
      <c r="C143" s="0" t="n">
        <v>-2071.296</v>
      </c>
      <c r="D143" s="0" t="n">
        <f aca="false">C143-B143</f>
        <v>-565.463</v>
      </c>
      <c r="E143" s="0" t="n">
        <v>-4154.804</v>
      </c>
      <c r="F143" s="0" t="n">
        <f aca="false">E143-B143</f>
        <v>-2648.971</v>
      </c>
    </row>
    <row r="144" customFormat="false" ht="13.5" hidden="false" customHeight="false" outlineLevel="0" collapsed="false">
      <c r="A144" s="0" t="n">
        <v>160</v>
      </c>
      <c r="B144" s="0" t="n">
        <v>-1289.394</v>
      </c>
      <c r="C144" s="0" t="n">
        <v>-1853.605</v>
      </c>
      <c r="D144" s="0" t="n">
        <f aca="false">C144-B144</f>
        <v>-564.211</v>
      </c>
      <c r="E144" s="0" t="n">
        <v>-3969.926</v>
      </c>
      <c r="F144" s="0" t="n">
        <f aca="false">E144-B144</f>
        <v>-2680.532</v>
      </c>
    </row>
    <row r="145" customFormat="false" ht="13.5" hidden="false" customHeight="false" outlineLevel="0" collapsed="false">
      <c r="A145" s="0" t="n">
        <v>150</v>
      </c>
      <c r="B145" s="0" t="n">
        <v>-1086.212</v>
      </c>
      <c r="C145" s="0" t="n">
        <v>-1648.424</v>
      </c>
      <c r="D145" s="0" t="n">
        <f aca="false">C145-B145</f>
        <v>-562.212</v>
      </c>
      <c r="E145" s="0" t="n">
        <v>-3797.164</v>
      </c>
      <c r="F145" s="0" t="n">
        <f aca="false">E145-B145</f>
        <v>-2710.952</v>
      </c>
    </row>
    <row r="146" customFormat="false" ht="13.5" hidden="false" customHeight="false" outlineLevel="0" collapsed="false">
      <c r="A146" s="0" t="n">
        <v>140</v>
      </c>
      <c r="B146" s="0" t="n">
        <v>-896.4109</v>
      </c>
      <c r="C146" s="0" t="n">
        <v>-1455.983</v>
      </c>
      <c r="D146" s="0" t="n">
        <f aca="false">C146-B146</f>
        <v>-559.5721</v>
      </c>
      <c r="E146" s="0" t="n">
        <v>-3636.698</v>
      </c>
      <c r="F146" s="0" t="n">
        <f aca="false">E146-B146</f>
        <v>-2740.2871</v>
      </c>
    </row>
    <row r="147" customFormat="false" ht="13.5" hidden="false" customHeight="false" outlineLevel="0" collapsed="false">
      <c r="A147" s="0" t="n">
        <v>130</v>
      </c>
      <c r="B147" s="0" t="n">
        <v>-720.0179</v>
      </c>
      <c r="C147" s="0" t="n">
        <v>-1276.413</v>
      </c>
      <c r="D147" s="0" t="n">
        <f aca="false">C147-B147</f>
        <v>-556.3951</v>
      </c>
      <c r="E147" s="0" t="n">
        <v>-3488.602</v>
      </c>
      <c r="F147" s="0" t="n">
        <f aca="false">E147-B147</f>
        <v>-2768.5841</v>
      </c>
    </row>
    <row r="148" customFormat="false" ht="13.5" hidden="false" customHeight="false" outlineLevel="0" collapsed="false">
      <c r="A148" s="0" t="n">
        <v>120</v>
      </c>
      <c r="B148" s="0" t="n">
        <v>-556.8846</v>
      </c>
      <c r="C148" s="0" t="n">
        <v>-1109.677</v>
      </c>
      <c r="D148" s="0" t="n">
        <f aca="false">C148-B148</f>
        <v>-552.7924</v>
      </c>
      <c r="E148" s="0" t="n">
        <v>-3352.77</v>
      </c>
      <c r="F148" s="0" t="n">
        <f aca="false">E148-B148</f>
        <v>-2795.8854</v>
      </c>
    </row>
    <row r="149" customFormat="false" ht="13.5" hidden="false" customHeight="false" outlineLevel="0" collapsed="false">
      <c r="A149" s="0" t="n">
        <v>110</v>
      </c>
      <c r="B149" s="0" t="n">
        <v>-406.5627</v>
      </c>
      <c r="C149" s="0" t="n">
        <v>-955.4516</v>
      </c>
      <c r="D149" s="0" t="n">
        <f aca="false">C149-B149</f>
        <v>-548.8889</v>
      </c>
      <c r="E149" s="0" t="n">
        <v>-3228.79</v>
      </c>
      <c r="F149" s="0" t="n">
        <f aca="false">E149-B149</f>
        <v>-2822.2273</v>
      </c>
    </row>
    <row r="150" customFormat="false" ht="13.5" hidden="false" customHeight="false" outlineLevel="0" collapsed="false">
      <c r="A150" s="0" t="n">
        <v>100</v>
      </c>
      <c r="B150" s="0" t="n">
        <v>-268.0842</v>
      </c>
      <c r="C150" s="0" t="n">
        <v>-812.9348</v>
      </c>
      <c r="D150" s="0" t="n">
        <f aca="false">C150-B150</f>
        <v>-544.8506</v>
      </c>
      <c r="E150" s="0" t="n">
        <v>-3115.727</v>
      </c>
      <c r="F150" s="0" t="n">
        <f aca="false">E150-B150</f>
        <v>-2847.6428</v>
      </c>
    </row>
    <row r="151" customFormat="false" ht="13.5" hidden="false" customHeight="false" outlineLevel="0" collapsed="false">
      <c r="A151" s="0" t="n">
        <v>90</v>
      </c>
      <c r="B151" s="0" t="n">
        <v>-139.5668</v>
      </c>
      <c r="C151" s="0" t="n">
        <v>-680.5225</v>
      </c>
      <c r="D151" s="0" t="n">
        <f aca="false">C151-B151</f>
        <v>-540.9557</v>
      </c>
      <c r="E151" s="0" t="n">
        <v>-3011.734</v>
      </c>
      <c r="F151" s="0" t="n">
        <f aca="false">E151-B151</f>
        <v>-2872.1672</v>
      </c>
    </row>
    <row r="152" customFormat="false" ht="13.5" hidden="false" customHeight="false" outlineLevel="0" collapsed="false">
      <c r="A152" s="0" t="n">
        <v>80</v>
      </c>
      <c r="B152" s="0" t="n">
        <v>-17.45956</v>
      </c>
      <c r="C152" s="0" t="n">
        <v>-555.7094</v>
      </c>
      <c r="D152" s="0" t="n">
        <f aca="false">C152-B152</f>
        <v>-538.24984</v>
      </c>
      <c r="E152" s="0" t="n">
        <v>-2913.308</v>
      </c>
      <c r="F152" s="0" t="n">
        <f aca="false">E152-B152</f>
        <v>-2895.84844</v>
      </c>
    </row>
    <row r="153" customFormat="false" ht="13.5" hidden="false" customHeight="false" outlineLevel="0" collapsed="false">
      <c r="A153" s="0" t="n">
        <v>70</v>
      </c>
      <c r="B153" s="0" t="n">
        <v>104.9955</v>
      </c>
      <c r="C153" s="0" t="n">
        <v>-432.3137</v>
      </c>
      <c r="D153" s="0" t="n">
        <f aca="false">C153-B153</f>
        <v>-537.3092</v>
      </c>
      <c r="E153" s="0" t="n">
        <v>-2813.772</v>
      </c>
      <c r="F153" s="0" t="n">
        <f aca="false">E153-B153</f>
        <v>-2918.7675</v>
      </c>
    </row>
    <row r="154" customFormat="false" ht="13.5" hidden="false" customHeight="false" outlineLevel="0" collapsed="false">
      <c r="A154" s="0" t="n">
        <v>60</v>
      </c>
      <c r="B154" s="0" t="n">
        <v>241.2013</v>
      </c>
      <c r="C154" s="0" t="n">
        <v>-296.34</v>
      </c>
      <c r="D154" s="0" t="n">
        <f aca="false">C154-B154</f>
        <v>-537.5413</v>
      </c>
      <c r="E154" s="0" t="n">
        <v>-2699.877</v>
      </c>
      <c r="F154" s="0" t="n">
        <f aca="false">E154-B154</f>
        <v>-2941.0783</v>
      </c>
    </row>
    <row r="155" customFormat="false" ht="13.5" hidden="false" customHeight="false" outlineLevel="0" collapsed="false">
      <c r="A155" s="0" t="n">
        <v>50</v>
      </c>
      <c r="B155" s="0" t="n">
        <v>419.891</v>
      </c>
      <c r="C155" s="0" t="n">
        <v>-118.6869</v>
      </c>
      <c r="D155" s="0" t="n">
        <f aca="false">C155-B155</f>
        <v>-538.5779</v>
      </c>
      <c r="E155" s="0" t="n">
        <v>-2543.223</v>
      </c>
      <c r="F155" s="0" t="n">
        <f aca="false">E155-B155</f>
        <v>-2963.114</v>
      </c>
    </row>
    <row r="156" customFormat="false" ht="13.5" hidden="false" customHeight="false" outlineLevel="0" collapsed="false">
      <c r="A156" s="0" t="n">
        <v>40</v>
      </c>
      <c r="B156" s="0" t="n">
        <v>711.2392</v>
      </c>
      <c r="C156" s="0" t="n">
        <v>171.0809</v>
      </c>
      <c r="D156" s="0" t="n">
        <f aca="false">C156-B156</f>
        <v>-540.1583</v>
      </c>
      <c r="E156" s="0" t="n">
        <v>-2274.42</v>
      </c>
      <c r="F156" s="0" t="n">
        <f aca="false">E156-B156</f>
        <v>-2985.6592</v>
      </c>
    </row>
    <row r="157" customFormat="false" ht="13.5" hidden="false" customHeight="false" outlineLevel="0" collapsed="false">
      <c r="A157" s="0" t="n">
        <v>30</v>
      </c>
      <c r="B157" s="0" t="n">
        <v>1328.905</v>
      </c>
      <c r="C157" s="0" t="n">
        <v>786.8211</v>
      </c>
      <c r="D157" s="0" t="n">
        <f aca="false">C157-B157</f>
        <v>-542.0839</v>
      </c>
      <c r="E157" s="0" t="n">
        <v>-1681.895</v>
      </c>
      <c r="F157" s="0" t="n">
        <f aca="false">E157-B157</f>
        <v>-3010.8</v>
      </c>
    </row>
    <row r="158" customFormat="false" ht="13.5" hidden="false" customHeight="false" outlineLevel="0" collapsed="false">
      <c r="A158" s="0" t="n">
        <v>20</v>
      </c>
      <c r="B158" s="0" t="n">
        <v>3249.292</v>
      </c>
      <c r="C158" s="0" t="n">
        <v>2705.089</v>
      </c>
      <c r="D158" s="0" t="n">
        <f aca="false">C158-B158</f>
        <v>-544.203</v>
      </c>
      <c r="E158" s="0" t="n">
        <v>203.818</v>
      </c>
      <c r="F158" s="0" t="n">
        <f aca="false">E158-B158</f>
        <v>-3045.474</v>
      </c>
    </row>
    <row r="159" customFormat="false" ht="13.5" hidden="false" customHeight="false" outlineLevel="0" collapsed="false">
      <c r="A159" s="0" t="n">
        <v>10</v>
      </c>
      <c r="B159" s="0" t="n">
        <v>17838.93</v>
      </c>
      <c r="C159" s="0" t="n">
        <v>17292.53</v>
      </c>
      <c r="D159" s="0" t="n">
        <f aca="false">C159-B159</f>
        <v>-546.400000000002</v>
      </c>
      <c r="E159" s="0" t="n">
        <v>14711.88</v>
      </c>
      <c r="F159" s="0" t="n">
        <f aca="false">E159-B159</f>
        <v>-3127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415</v>
      </c>
      <c r="E2" s="0" t="s">
        <v>13</v>
      </c>
      <c r="F2" s="0" t="n">
        <v>-69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8086.77</v>
      </c>
      <c r="C4" s="0" t="n">
        <v>-84115.24</v>
      </c>
      <c r="D4" s="0" t="n">
        <f aca="false">C4-B4</f>
        <v>3971.53</v>
      </c>
      <c r="E4" s="0" t="n">
        <v>-87770.93</v>
      </c>
      <c r="F4" s="0" t="n">
        <f aca="false">E4-B4</f>
        <v>315.840000000011</v>
      </c>
    </row>
    <row r="5" customFormat="false" ht="13.5" hidden="false" customHeight="false" outlineLevel="0" collapsed="false">
      <c r="A5" s="0" t="n">
        <v>1490</v>
      </c>
      <c r="B5" s="0" t="n">
        <v>-87202.09</v>
      </c>
      <c r="C5" s="0" t="n">
        <v>-83268</v>
      </c>
      <c r="D5" s="0" t="n">
        <f aca="false">C5-B5</f>
        <v>3934.09</v>
      </c>
      <c r="E5" s="0" t="n">
        <v>-86875.18</v>
      </c>
      <c r="F5" s="0" t="n">
        <f aca="false">E5-B5</f>
        <v>326.910000000004</v>
      </c>
    </row>
    <row r="6" customFormat="false" ht="13.5" hidden="false" customHeight="false" outlineLevel="0" collapsed="false">
      <c r="A6" s="0" t="n">
        <v>1480</v>
      </c>
      <c r="B6" s="0" t="n">
        <v>-86319.94</v>
      </c>
      <c r="C6" s="0" t="n">
        <v>-82423.28</v>
      </c>
      <c r="D6" s="0" t="n">
        <f aca="false">C6-B6</f>
        <v>3896.66</v>
      </c>
      <c r="E6" s="0" t="n">
        <v>-85982.05</v>
      </c>
      <c r="F6" s="0" t="n">
        <f aca="false">E6-B6</f>
        <v>337.889999999999</v>
      </c>
    </row>
    <row r="7" customFormat="false" ht="13.5" hidden="false" customHeight="false" outlineLevel="0" collapsed="false">
      <c r="A7" s="0" t="n">
        <v>1470</v>
      </c>
      <c r="B7" s="0" t="n">
        <v>-85440.32</v>
      </c>
      <c r="C7" s="0" t="n">
        <v>-81581.09</v>
      </c>
      <c r="D7" s="0" t="n">
        <f aca="false">C7-B7</f>
        <v>3859.23000000001</v>
      </c>
      <c r="E7" s="0" t="n">
        <v>-85091.58</v>
      </c>
      <c r="F7" s="0" t="n">
        <f aca="false">E7-B7</f>
        <v>348.740000000005</v>
      </c>
    </row>
    <row r="8" customFormat="false" ht="13.5" hidden="false" customHeight="false" outlineLevel="0" collapsed="false">
      <c r="A8" s="0" t="n">
        <v>1460</v>
      </c>
      <c r="B8" s="0" t="n">
        <v>-84563.24</v>
      </c>
      <c r="C8" s="0" t="n">
        <v>-80741.44</v>
      </c>
      <c r="D8" s="0" t="n">
        <f aca="false">C8-B8</f>
        <v>3821.8</v>
      </c>
      <c r="E8" s="0" t="n">
        <v>-84203.76</v>
      </c>
      <c r="F8" s="0" t="n">
        <f aca="false">E8-B8</f>
        <v>359.480000000011</v>
      </c>
    </row>
    <row r="9" customFormat="false" ht="13.5" hidden="false" customHeight="false" outlineLevel="0" collapsed="false">
      <c r="A9" s="0" t="n">
        <v>1450</v>
      </c>
      <c r="B9" s="0" t="n">
        <v>-83688.72</v>
      </c>
      <c r="C9" s="0" t="n">
        <v>-79904.34</v>
      </c>
      <c r="D9" s="0" t="n">
        <f aca="false">C9-B9</f>
        <v>3784.38</v>
      </c>
      <c r="E9" s="0" t="n">
        <v>-83318.6</v>
      </c>
      <c r="F9" s="0" t="n">
        <f aca="false">E9-B9</f>
        <v>370.119999999995</v>
      </c>
    </row>
    <row r="10" customFormat="false" ht="13.5" hidden="false" customHeight="false" outlineLevel="0" collapsed="false">
      <c r="A10" s="0" t="n">
        <v>1440</v>
      </c>
      <c r="B10" s="0" t="n">
        <v>-82816.76</v>
      </c>
      <c r="C10" s="0" t="n">
        <v>-79069.81</v>
      </c>
      <c r="D10" s="0" t="n">
        <f aca="false">C10-B10</f>
        <v>3746.95</v>
      </c>
      <c r="E10" s="0" t="n">
        <v>-82436.13</v>
      </c>
      <c r="F10" s="0" t="n">
        <f aca="false">E10-B10</f>
        <v>380.62999999999</v>
      </c>
    </row>
    <row r="11" customFormat="false" ht="13.5" hidden="false" customHeight="false" outlineLevel="0" collapsed="false">
      <c r="A11" s="0" t="n">
        <v>1430</v>
      </c>
      <c r="B11" s="0" t="n">
        <v>-81947.38</v>
      </c>
      <c r="C11" s="0" t="n">
        <v>-78237.86</v>
      </c>
      <c r="D11" s="0" t="n">
        <f aca="false">C11-B11</f>
        <v>3709.52</v>
      </c>
      <c r="E11" s="0" t="n">
        <v>-81556.34</v>
      </c>
      <c r="F11" s="0" t="n">
        <f aca="false">E11-B11</f>
        <v>391.040000000008</v>
      </c>
    </row>
    <row r="12" customFormat="false" ht="13.5" hidden="false" customHeight="false" outlineLevel="0" collapsed="false">
      <c r="A12" s="0" t="n">
        <v>1420</v>
      </c>
      <c r="B12" s="0" t="n">
        <v>-81080.58</v>
      </c>
      <c r="C12" s="0" t="n">
        <v>-77408.49</v>
      </c>
      <c r="D12" s="0" t="n">
        <f aca="false">C12-B12</f>
        <v>3672.09</v>
      </c>
      <c r="E12" s="0" t="n">
        <v>-80679.27</v>
      </c>
      <c r="F12" s="0" t="n">
        <f aca="false">E12-B12</f>
        <v>401.309999999998</v>
      </c>
    </row>
    <row r="13" customFormat="false" ht="13.5" hidden="false" customHeight="false" outlineLevel="0" collapsed="false">
      <c r="A13" s="0" t="n">
        <v>1410</v>
      </c>
      <c r="B13" s="0" t="n">
        <v>-80216.38</v>
      </c>
      <c r="C13" s="0" t="n">
        <v>-76581.73</v>
      </c>
      <c r="D13" s="0" t="n">
        <f aca="false">C13-B13</f>
        <v>3634.65000000001</v>
      </c>
      <c r="E13" s="0" t="n">
        <v>-79804.91</v>
      </c>
      <c r="F13" s="0" t="n">
        <f aca="false">E13-B13</f>
        <v>411.470000000001</v>
      </c>
    </row>
    <row r="14" customFormat="false" ht="13.5" hidden="false" customHeight="false" outlineLevel="0" collapsed="false">
      <c r="A14" s="0" t="n">
        <v>1400</v>
      </c>
      <c r="B14" s="0" t="n">
        <v>-79354.8</v>
      </c>
      <c r="C14" s="0" t="n">
        <v>-75757.57</v>
      </c>
      <c r="D14" s="0" t="n">
        <f aca="false">C14-B14</f>
        <v>3597.23</v>
      </c>
      <c r="E14" s="0" t="n">
        <v>-78933.27</v>
      </c>
      <c r="F14" s="0" t="n">
        <f aca="false">E14-B14</f>
        <v>421.529999999999</v>
      </c>
    </row>
    <row r="15" customFormat="false" ht="13.5" hidden="false" customHeight="false" outlineLevel="0" collapsed="false">
      <c r="A15" s="0" t="n">
        <v>1390</v>
      </c>
      <c r="B15" s="0" t="n">
        <v>-78495.84</v>
      </c>
      <c r="C15" s="0" t="n">
        <v>-74936.03</v>
      </c>
      <c r="D15" s="0" t="n">
        <f aca="false">C15-B15</f>
        <v>3559.81</v>
      </c>
      <c r="E15" s="0" t="n">
        <v>-78064.38</v>
      </c>
      <c r="F15" s="0" t="n">
        <f aca="false">E15-B15</f>
        <v>431.459999999992</v>
      </c>
    </row>
    <row r="16" customFormat="false" ht="13.5" hidden="false" customHeight="false" outlineLevel="0" collapsed="false">
      <c r="A16" s="0" t="n">
        <v>1380</v>
      </c>
      <c r="B16" s="0" t="n">
        <v>-77639.52</v>
      </c>
      <c r="C16" s="0" t="n">
        <v>-74117.14</v>
      </c>
      <c r="D16" s="0" t="n">
        <f aca="false">C16-B16</f>
        <v>3522.38</v>
      </c>
      <c r="E16" s="0" t="n">
        <v>-77198.25</v>
      </c>
      <c r="F16" s="0" t="n">
        <f aca="false">E16-B16</f>
        <v>441.270000000004</v>
      </c>
    </row>
    <row r="17" customFormat="false" ht="13.5" hidden="false" customHeight="false" outlineLevel="0" collapsed="false">
      <c r="A17" s="0" t="n">
        <v>1370</v>
      </c>
      <c r="B17" s="0" t="n">
        <v>-76785.84</v>
      </c>
      <c r="C17" s="0" t="n">
        <v>-73300.89</v>
      </c>
      <c r="D17" s="0" t="n">
        <f aca="false">C17-B17</f>
        <v>3484.95</v>
      </c>
      <c r="E17" s="0" t="n">
        <v>-76334.89</v>
      </c>
      <c r="F17" s="0" t="n">
        <f aca="false">E17-B17</f>
        <v>450.949999999997</v>
      </c>
    </row>
    <row r="18" customFormat="false" ht="13.5" hidden="false" customHeight="false" outlineLevel="0" collapsed="false">
      <c r="A18" s="0" t="n">
        <v>1360</v>
      </c>
      <c r="B18" s="0" t="n">
        <v>-75934.82</v>
      </c>
      <c r="C18" s="0" t="n">
        <v>-72487.3</v>
      </c>
      <c r="D18" s="0" t="n">
        <f aca="false">C18-B18</f>
        <v>3447.52</v>
      </c>
      <c r="E18" s="0" t="n">
        <v>-75474.31</v>
      </c>
      <c r="F18" s="0" t="n">
        <f aca="false">E18-B18</f>
        <v>460.510000000009</v>
      </c>
    </row>
    <row r="19" customFormat="false" ht="13.5" hidden="false" customHeight="false" outlineLevel="0" collapsed="false">
      <c r="A19" s="0" t="n">
        <v>1350</v>
      </c>
      <c r="B19" s="0" t="n">
        <v>-75086.48</v>
      </c>
      <c r="C19" s="0" t="n">
        <v>-71676.38</v>
      </c>
      <c r="D19" s="0" t="n">
        <f aca="false">C19-B19</f>
        <v>3410.09999999999</v>
      </c>
      <c r="E19" s="0" t="n">
        <v>-74616.54</v>
      </c>
      <c r="F19" s="0" t="n">
        <f aca="false">E19-B19</f>
        <v>469.940000000002</v>
      </c>
    </row>
    <row r="20" customFormat="false" ht="13.5" hidden="false" customHeight="false" outlineLevel="0" collapsed="false">
      <c r="A20" s="0" t="n">
        <v>1340</v>
      </c>
      <c r="B20" s="0" t="n">
        <v>-74240.82</v>
      </c>
      <c r="C20" s="0" t="n">
        <v>-70868.16</v>
      </c>
      <c r="D20" s="0" t="n">
        <f aca="false">C20-B20</f>
        <v>3372.66</v>
      </c>
      <c r="E20" s="0" t="n">
        <v>-73761.57</v>
      </c>
      <c r="F20" s="0" t="n">
        <f aca="false">E20-B20</f>
        <v>479.25</v>
      </c>
    </row>
    <row r="21" customFormat="false" ht="13.5" hidden="false" customHeight="false" outlineLevel="0" collapsed="false">
      <c r="A21" s="0" t="n">
        <v>1330</v>
      </c>
      <c r="B21" s="0" t="n">
        <v>-73397.87</v>
      </c>
      <c r="C21" s="0" t="n">
        <v>-70062.63</v>
      </c>
      <c r="D21" s="0" t="n">
        <f aca="false">C21-B21</f>
        <v>3335.23999999999</v>
      </c>
      <c r="E21" s="0" t="n">
        <v>-72909.44</v>
      </c>
      <c r="F21" s="0" t="n">
        <f aca="false">E21-B21</f>
        <v>488.429999999993</v>
      </c>
    </row>
    <row r="22" customFormat="false" ht="13.5" hidden="false" customHeight="false" outlineLevel="0" collapsed="false">
      <c r="A22" s="0" t="n">
        <v>1320</v>
      </c>
      <c r="B22" s="0" t="n">
        <v>-72557.62</v>
      </c>
      <c r="C22" s="0" t="n">
        <v>-69259.81</v>
      </c>
      <c r="D22" s="0" t="n">
        <f aca="false">C22-B22</f>
        <v>3297.81</v>
      </c>
      <c r="E22" s="0" t="n">
        <v>-72060.15</v>
      </c>
      <c r="F22" s="0" t="n">
        <f aca="false">E22-B22</f>
        <v>497.470000000001</v>
      </c>
    </row>
    <row r="23" customFormat="false" ht="13.5" hidden="false" customHeight="false" outlineLevel="0" collapsed="false">
      <c r="A23" s="0" t="n">
        <v>1310</v>
      </c>
      <c r="B23" s="0" t="n">
        <v>-71720.11</v>
      </c>
      <c r="C23" s="0" t="n">
        <v>-68459.73</v>
      </c>
      <c r="D23" s="0" t="n">
        <f aca="false">C23-B23</f>
        <v>3260.38</v>
      </c>
      <c r="E23" s="0" t="n">
        <v>-71213.72</v>
      </c>
      <c r="F23" s="0" t="n">
        <f aca="false">E23-B23</f>
        <v>506.389999999999</v>
      </c>
    </row>
    <row r="24" customFormat="false" ht="13.5" hidden="false" customHeight="false" outlineLevel="0" collapsed="false">
      <c r="A24" s="0" t="n">
        <v>1300</v>
      </c>
      <c r="B24" s="0" t="n">
        <v>-70885.34</v>
      </c>
      <c r="C24" s="0" t="n">
        <v>-67662.38</v>
      </c>
      <c r="D24" s="0" t="n">
        <f aca="false">C24-B24</f>
        <v>3222.95999999999</v>
      </c>
      <c r="E24" s="0" t="n">
        <v>-70370.16</v>
      </c>
      <c r="F24" s="0" t="n">
        <f aca="false">E24-B24</f>
        <v>515.179999999993</v>
      </c>
    </row>
    <row r="25" customFormat="false" ht="13.5" hidden="false" customHeight="false" outlineLevel="0" collapsed="false">
      <c r="A25" s="0" t="n">
        <v>1290</v>
      </c>
      <c r="B25" s="0" t="n">
        <v>-70053.31</v>
      </c>
      <c r="C25" s="0" t="n">
        <v>-66867.78</v>
      </c>
      <c r="D25" s="0" t="n">
        <f aca="false">C25-B25</f>
        <v>3185.53</v>
      </c>
      <c r="E25" s="0" t="n">
        <v>-69529.49</v>
      </c>
      <c r="F25" s="0" t="n">
        <f aca="false">E25-B25</f>
        <v>523.819999999992</v>
      </c>
    </row>
    <row r="26" customFormat="false" ht="13.5" hidden="false" customHeight="false" outlineLevel="0" collapsed="false">
      <c r="A26" s="0" t="n">
        <v>1280</v>
      </c>
      <c r="B26" s="0" t="n">
        <v>-69224.06</v>
      </c>
      <c r="C26" s="0" t="n">
        <v>-66075.95</v>
      </c>
      <c r="D26" s="0" t="n">
        <f aca="false">C26-B26</f>
        <v>3148.11</v>
      </c>
      <c r="E26" s="0" t="n">
        <v>-68691.74</v>
      </c>
      <c r="F26" s="0" t="n">
        <f aca="false">E26-B26</f>
        <v>532.319999999992</v>
      </c>
    </row>
    <row r="27" customFormat="false" ht="13.5" hidden="false" customHeight="false" outlineLevel="0" collapsed="false">
      <c r="A27" s="0" t="n">
        <v>1270</v>
      </c>
      <c r="B27" s="0" t="n">
        <v>-68397.59</v>
      </c>
      <c r="C27" s="0" t="n">
        <v>-65286.91</v>
      </c>
      <c r="D27" s="0" t="n">
        <f aca="false">C27-B27</f>
        <v>3110.67999999999</v>
      </c>
      <c r="E27" s="0" t="n">
        <v>-67856.91</v>
      </c>
      <c r="F27" s="0" t="n">
        <f aca="false">E27-B27</f>
        <v>540.679999999993</v>
      </c>
    </row>
    <row r="28" customFormat="false" ht="13.5" hidden="false" customHeight="false" outlineLevel="0" collapsed="false">
      <c r="A28" s="0" t="n">
        <v>1260</v>
      </c>
      <c r="B28" s="0" t="n">
        <v>-67573.93</v>
      </c>
      <c r="C28" s="0" t="n">
        <v>-64500.67</v>
      </c>
      <c r="D28" s="0" t="n">
        <f aca="false">C28-B28</f>
        <v>3073.25999999999</v>
      </c>
      <c r="E28" s="0" t="n">
        <v>-67025.02</v>
      </c>
      <c r="F28" s="0" t="n">
        <f aca="false">E28-B28</f>
        <v>548.909999999989</v>
      </c>
    </row>
    <row r="29" customFormat="false" ht="13.5" hidden="false" customHeight="false" outlineLevel="0" collapsed="false">
      <c r="A29" s="0" t="n">
        <v>1250</v>
      </c>
      <c r="B29" s="0" t="n">
        <v>-66753.07</v>
      </c>
      <c r="C29" s="0" t="n">
        <v>-63717.24</v>
      </c>
      <c r="D29" s="0" t="n">
        <f aca="false">C29-B29</f>
        <v>3035.83000000001</v>
      </c>
      <c r="E29" s="0" t="n">
        <v>-66196.1</v>
      </c>
      <c r="F29" s="0" t="n">
        <f aca="false">E29-B29</f>
        <v>556.970000000001</v>
      </c>
    </row>
    <row r="30" customFormat="false" ht="13.5" hidden="false" customHeight="false" outlineLevel="0" collapsed="false">
      <c r="A30" s="0" t="n">
        <v>1240</v>
      </c>
      <c r="B30" s="0" t="n">
        <v>-65935.04</v>
      </c>
      <c r="C30" s="0" t="n">
        <v>-62936.64</v>
      </c>
      <c r="D30" s="0" t="n">
        <f aca="false">C30-B30</f>
        <v>2998.39999999999</v>
      </c>
      <c r="E30" s="0" t="n">
        <v>-65370.16</v>
      </c>
      <c r="F30" s="0" t="n">
        <f aca="false">E30-B30</f>
        <v>564.87999999999</v>
      </c>
    </row>
    <row r="31" customFormat="false" ht="13.5" hidden="false" customHeight="false" outlineLevel="0" collapsed="false">
      <c r="A31" s="0" t="n">
        <v>1230</v>
      </c>
      <c r="B31" s="0" t="n">
        <v>-65119.86</v>
      </c>
      <c r="C31" s="0" t="n">
        <v>-62158.88</v>
      </c>
      <c r="D31" s="0" t="n">
        <f aca="false">C31-B31</f>
        <v>2960.98</v>
      </c>
      <c r="E31" s="0" t="n">
        <v>-64547.21</v>
      </c>
      <c r="F31" s="0" t="n">
        <f aca="false">E31-B31</f>
        <v>572.650000000002</v>
      </c>
    </row>
    <row r="32" customFormat="false" ht="13.5" hidden="false" customHeight="false" outlineLevel="0" collapsed="false">
      <c r="A32" s="0" t="n">
        <v>1220</v>
      </c>
      <c r="B32" s="0" t="n">
        <v>-64307.53</v>
      </c>
      <c r="C32" s="0" t="n">
        <v>-61383.97</v>
      </c>
      <c r="D32" s="0" t="n">
        <f aca="false">C32-B32</f>
        <v>2923.56</v>
      </c>
      <c r="E32" s="0" t="n">
        <v>-63727.29</v>
      </c>
      <c r="F32" s="0" t="n">
        <f aca="false">E32-B32</f>
        <v>580.239999999998</v>
      </c>
    </row>
    <row r="33" customFormat="false" ht="13.5" hidden="false" customHeight="false" outlineLevel="0" collapsed="false">
      <c r="A33" s="0" t="n">
        <v>1210</v>
      </c>
      <c r="B33" s="0" t="n">
        <v>-63498.08</v>
      </c>
      <c r="C33" s="0" t="n">
        <v>-60611.95</v>
      </c>
      <c r="D33" s="0" t="n">
        <f aca="false">C33-B33</f>
        <v>2886.13</v>
      </c>
      <c r="E33" s="0" t="n">
        <v>-62910.39</v>
      </c>
      <c r="F33" s="0" t="n">
        <f aca="false">E33-B33</f>
        <v>587.690000000002</v>
      </c>
    </row>
    <row r="34" customFormat="false" ht="13.5" hidden="false" customHeight="false" outlineLevel="0" collapsed="false">
      <c r="A34" s="0" t="n">
        <v>1200</v>
      </c>
      <c r="B34" s="0" t="n">
        <v>-62691.52</v>
      </c>
      <c r="C34" s="0" t="n">
        <v>-59842.81</v>
      </c>
      <c r="D34" s="0" t="n">
        <f aca="false">C34-B34</f>
        <v>2848.71</v>
      </c>
      <c r="E34" s="0" t="n">
        <v>-62096.56</v>
      </c>
      <c r="F34" s="0" t="n">
        <f aca="false">E34-B34</f>
        <v>594.959999999999</v>
      </c>
    </row>
    <row r="35" customFormat="false" ht="13.5" hidden="false" customHeight="false" outlineLevel="0" collapsed="false">
      <c r="A35" s="0" t="n">
        <v>1190</v>
      </c>
      <c r="B35" s="0" t="n">
        <v>-61887.87</v>
      </c>
      <c r="C35" s="0" t="n">
        <v>-59076.59</v>
      </c>
      <c r="D35" s="0" t="n">
        <f aca="false">C35-B35</f>
        <v>2811.28000000001</v>
      </c>
      <c r="E35" s="0" t="n">
        <v>-61285.81</v>
      </c>
      <c r="F35" s="0" t="n">
        <f aca="false">E35-B35</f>
        <v>602.060000000005</v>
      </c>
    </row>
    <row r="36" customFormat="false" ht="13.5" hidden="false" customHeight="false" outlineLevel="0" collapsed="false">
      <c r="A36" s="0" t="n">
        <v>1180</v>
      </c>
      <c r="B36" s="0" t="n">
        <v>-61087.14</v>
      </c>
      <c r="C36" s="0" t="n">
        <v>-58313.28</v>
      </c>
      <c r="D36" s="0" t="n">
        <f aca="false">C36-B36</f>
        <v>2773.86</v>
      </c>
      <c r="E36" s="0" t="n">
        <v>-60478.16</v>
      </c>
      <c r="F36" s="0" t="n">
        <f aca="false">E36-B36</f>
        <v>608.979999999996</v>
      </c>
    </row>
    <row r="37" customFormat="false" ht="13.5" hidden="false" customHeight="false" outlineLevel="0" collapsed="false">
      <c r="A37" s="0" t="n">
        <v>1170</v>
      </c>
      <c r="B37" s="0" t="n">
        <v>-60289.36</v>
      </c>
      <c r="C37" s="0" t="n">
        <v>-57552.92</v>
      </c>
      <c r="D37" s="0" t="n">
        <f aca="false">C37-B37</f>
        <v>2736.44</v>
      </c>
      <c r="E37" s="0" t="n">
        <v>-59673.63</v>
      </c>
      <c r="F37" s="0" t="n">
        <f aca="false">E37-B37</f>
        <v>615.730000000003</v>
      </c>
    </row>
    <row r="38" customFormat="false" ht="13.5" hidden="false" customHeight="false" outlineLevel="0" collapsed="false">
      <c r="A38" s="0" t="n">
        <v>1160</v>
      </c>
      <c r="B38" s="0" t="n">
        <v>-59494.54</v>
      </c>
      <c r="C38" s="0" t="n">
        <v>-56795.52</v>
      </c>
      <c r="D38" s="0" t="n">
        <f aca="false">C38-B38</f>
        <v>2699.02</v>
      </c>
      <c r="E38" s="0" t="n">
        <v>-58872.25</v>
      </c>
      <c r="F38" s="0" t="n">
        <f aca="false">E38-B38</f>
        <v>622.290000000001</v>
      </c>
    </row>
    <row r="39" customFormat="false" ht="13.5" hidden="false" customHeight="false" outlineLevel="0" collapsed="false">
      <c r="A39" s="0" t="n">
        <v>1150</v>
      </c>
      <c r="B39" s="0" t="n">
        <v>-58702.69</v>
      </c>
      <c r="C39" s="0" t="n">
        <v>-56041.09</v>
      </c>
      <c r="D39" s="0" t="n">
        <f aca="false">C39-B39</f>
        <v>2661.60000000001</v>
      </c>
      <c r="E39" s="0" t="n">
        <v>-58074.03</v>
      </c>
      <c r="F39" s="0" t="n">
        <f aca="false">E39-B39</f>
        <v>628.660000000004</v>
      </c>
    </row>
    <row r="40" customFormat="false" ht="13.5" hidden="false" customHeight="false" outlineLevel="0" collapsed="false">
      <c r="A40" s="0" t="n">
        <v>1140</v>
      </c>
      <c r="B40" s="0" t="n">
        <v>-57913.83</v>
      </c>
      <c r="C40" s="0" t="n">
        <v>-55289.65</v>
      </c>
      <c r="D40" s="0" t="n">
        <f aca="false">C40-B40</f>
        <v>2624.18</v>
      </c>
      <c r="E40" s="0" t="n">
        <v>-57279.01</v>
      </c>
      <c r="F40" s="0" t="n">
        <f aca="false">E40-B40</f>
        <v>634.82</v>
      </c>
    </row>
    <row r="41" customFormat="false" ht="13.5" hidden="false" customHeight="false" outlineLevel="0" collapsed="false">
      <c r="A41" s="0" t="n">
        <v>1130</v>
      </c>
      <c r="B41" s="0" t="n">
        <v>-57127.99</v>
      </c>
      <c r="C41" s="0" t="n">
        <v>-54541.23</v>
      </c>
      <c r="D41" s="0" t="n">
        <f aca="false">C41-B41</f>
        <v>2586.75999999999</v>
      </c>
      <c r="E41" s="0" t="n">
        <v>-56487.21</v>
      </c>
      <c r="F41" s="0" t="n">
        <f aca="false">E41-B41</f>
        <v>640.779999999999</v>
      </c>
    </row>
    <row r="42" customFormat="false" ht="13.5" hidden="false" customHeight="false" outlineLevel="0" collapsed="false">
      <c r="A42" s="0" t="n">
        <v>1120</v>
      </c>
      <c r="B42" s="0" t="n">
        <v>-56345.18</v>
      </c>
      <c r="C42" s="0" t="n">
        <v>-53795.84</v>
      </c>
      <c r="D42" s="0" t="n">
        <f aca="false">C42-B42</f>
        <v>2549.34</v>
      </c>
      <c r="E42" s="0" t="n">
        <v>-55698.65</v>
      </c>
      <c r="F42" s="0" t="n">
        <f aca="false">E42-B42</f>
        <v>646.529999999999</v>
      </c>
    </row>
    <row r="43" customFormat="false" ht="13.5" hidden="false" customHeight="false" outlineLevel="0" collapsed="false">
      <c r="A43" s="0" t="n">
        <v>1110</v>
      </c>
      <c r="B43" s="0" t="n">
        <v>-55565.42</v>
      </c>
      <c r="C43" s="0" t="n">
        <v>-53053.5</v>
      </c>
      <c r="D43" s="0" t="n">
        <f aca="false">C43-B43</f>
        <v>2511.92</v>
      </c>
      <c r="E43" s="0" t="n">
        <v>-54913.36</v>
      </c>
      <c r="F43" s="0" t="n">
        <f aca="false">E43-B43</f>
        <v>652.059999999998</v>
      </c>
    </row>
    <row r="44" customFormat="false" ht="13.5" hidden="false" customHeight="false" outlineLevel="0" collapsed="false">
      <c r="A44" s="0" t="n">
        <v>1100</v>
      </c>
      <c r="B44" s="0" t="n">
        <v>-54788.73</v>
      </c>
      <c r="C44" s="0" t="n">
        <v>-52314.23</v>
      </c>
      <c r="D44" s="0" t="n">
        <f aca="false">C44-B44</f>
        <v>2474.5</v>
      </c>
      <c r="E44" s="0" t="n">
        <v>-54131.37</v>
      </c>
      <c r="F44" s="0" t="n">
        <f aca="false">E44-B44</f>
        <v>657.360000000001</v>
      </c>
    </row>
    <row r="45" customFormat="false" ht="13.5" hidden="false" customHeight="false" outlineLevel="0" collapsed="false">
      <c r="A45" s="0" t="n">
        <v>1090</v>
      </c>
      <c r="B45" s="0" t="n">
        <v>-54015.13</v>
      </c>
      <c r="C45" s="0" t="n">
        <v>-51578.05</v>
      </c>
      <c r="D45" s="0" t="n">
        <f aca="false">C45-B45</f>
        <v>2437.07999999999</v>
      </c>
      <c r="E45" s="0" t="n">
        <v>-53352.7</v>
      </c>
      <c r="F45" s="0" t="n">
        <f aca="false">E45-B45</f>
        <v>662.43</v>
      </c>
    </row>
    <row r="46" customFormat="false" ht="13.5" hidden="false" customHeight="false" outlineLevel="0" collapsed="false">
      <c r="A46" s="0" t="n">
        <v>1080</v>
      </c>
      <c r="B46" s="0" t="n">
        <v>-53244.64</v>
      </c>
      <c r="C46" s="0" t="n">
        <v>-50844.98</v>
      </c>
      <c r="D46" s="0" t="n">
        <f aca="false">C46-B46</f>
        <v>2399.66</v>
      </c>
      <c r="E46" s="0" t="n">
        <v>-52577.39</v>
      </c>
      <c r="F46" s="0" t="n">
        <f aca="false">E46-B46</f>
        <v>667.25</v>
      </c>
    </row>
    <row r="47" customFormat="false" ht="13.5" hidden="false" customHeight="false" outlineLevel="0" collapsed="false">
      <c r="A47" s="0" t="n">
        <v>1070</v>
      </c>
      <c r="B47" s="0" t="n">
        <v>-52477.28</v>
      </c>
      <c r="C47" s="0" t="n">
        <v>-50115.03</v>
      </c>
      <c r="D47" s="0" t="n">
        <f aca="false">C47-B47</f>
        <v>2362.25</v>
      </c>
      <c r="E47" s="0" t="n">
        <v>-51805.47</v>
      </c>
      <c r="F47" s="0" t="n">
        <f aca="false">E47-B47</f>
        <v>671.809999999998</v>
      </c>
    </row>
    <row r="48" customFormat="false" ht="13.5" hidden="false" customHeight="false" outlineLevel="0" collapsed="false">
      <c r="A48" s="0" t="n">
        <v>1060</v>
      </c>
      <c r="B48" s="0" t="n">
        <v>-51713.07</v>
      </c>
      <c r="C48" s="0" t="n">
        <v>-49388.24</v>
      </c>
      <c r="D48" s="0" t="n">
        <f aca="false">C48-B48</f>
        <v>2324.83</v>
      </c>
      <c r="E48" s="0" t="n">
        <v>-51036.97</v>
      </c>
      <c r="F48" s="0" t="n">
        <f aca="false">E48-B48</f>
        <v>676.099999999999</v>
      </c>
    </row>
    <row r="49" customFormat="false" ht="13.5" hidden="false" customHeight="false" outlineLevel="0" collapsed="false">
      <c r="A49" s="0" t="n">
        <v>1050</v>
      </c>
      <c r="B49" s="0" t="n">
        <v>-50952.03</v>
      </c>
      <c r="C49" s="0" t="n">
        <v>-48664.61</v>
      </c>
      <c r="D49" s="0" t="n">
        <f aca="false">C49-B49</f>
        <v>2287.42</v>
      </c>
      <c r="E49" s="0" t="n">
        <v>-50271.91</v>
      </c>
      <c r="F49" s="0" t="n">
        <f aca="false">E49-B49</f>
        <v>680.119999999995</v>
      </c>
    </row>
    <row r="50" customFormat="false" ht="13.5" hidden="false" customHeight="false" outlineLevel="0" collapsed="false">
      <c r="A50" s="0" t="n">
        <v>1040</v>
      </c>
      <c r="B50" s="0" t="n">
        <v>-50194.18</v>
      </c>
      <c r="C50" s="0" t="n">
        <v>-47944.18</v>
      </c>
      <c r="D50" s="0" t="n">
        <f aca="false">C50-B50</f>
        <v>2250</v>
      </c>
      <c r="E50" s="0" t="n">
        <v>-49510.35</v>
      </c>
      <c r="F50" s="0" t="n">
        <f aca="false">E50-B50</f>
        <v>683.830000000002</v>
      </c>
    </row>
    <row r="51" customFormat="false" ht="13.5" hidden="false" customHeight="false" outlineLevel="0" collapsed="false">
      <c r="A51" s="0" t="n">
        <v>1030</v>
      </c>
      <c r="B51" s="0" t="n">
        <v>-49439.55</v>
      </c>
      <c r="C51" s="0" t="n">
        <v>-47226.96</v>
      </c>
      <c r="D51" s="0" t="n">
        <f aca="false">C51-B51</f>
        <v>2212.59</v>
      </c>
      <c r="E51" s="0" t="n">
        <v>-48752.3</v>
      </c>
      <c r="F51" s="0" t="n">
        <f aca="false">E51-B51</f>
        <v>687.25</v>
      </c>
    </row>
    <row r="52" customFormat="false" ht="13.5" hidden="false" customHeight="false" outlineLevel="0" collapsed="false">
      <c r="A52" s="0" t="n">
        <v>1020</v>
      </c>
      <c r="B52" s="0" t="n">
        <v>-48688.16</v>
      </c>
      <c r="C52" s="0" t="n">
        <v>-46512.98</v>
      </c>
      <c r="D52" s="0" t="n">
        <f aca="false">C52-B52</f>
        <v>2175.18</v>
      </c>
      <c r="E52" s="0" t="n">
        <v>-47997.81</v>
      </c>
      <c r="F52" s="0" t="n">
        <f aca="false">E52-B52</f>
        <v>690.350000000006</v>
      </c>
    </row>
    <row r="53" customFormat="false" ht="13.5" hidden="false" customHeight="false" outlineLevel="0" collapsed="false">
      <c r="A53" s="0" t="n">
        <v>1010</v>
      </c>
      <c r="B53" s="0" t="n">
        <v>-47940.03</v>
      </c>
      <c r="C53" s="0" t="n">
        <v>-45802.25</v>
      </c>
      <c r="D53" s="0" t="n">
        <f aca="false">C53-B53</f>
        <v>2137.78</v>
      </c>
      <c r="E53" s="0" t="n">
        <v>-47246.92</v>
      </c>
      <c r="F53" s="0" t="n">
        <f aca="false">E53-B53</f>
        <v>693.110000000001</v>
      </c>
    </row>
    <row r="54" customFormat="false" ht="13.5" hidden="false" customHeight="false" outlineLevel="0" collapsed="false">
      <c r="A54" s="0" t="n">
        <v>1000</v>
      </c>
      <c r="B54" s="0" t="n">
        <v>-47195.18</v>
      </c>
      <c r="C54" s="0" t="n">
        <v>-45094.81</v>
      </c>
      <c r="D54" s="0" t="n">
        <f aca="false">C54-B54</f>
        <v>2100.37</v>
      </c>
      <c r="E54" s="0" t="n">
        <v>-46499.66</v>
      </c>
      <c r="F54" s="0" t="n">
        <f aca="false">E54-B54</f>
        <v>695.519999999997</v>
      </c>
    </row>
    <row r="55" customFormat="false" ht="13.5" hidden="false" customHeight="false" outlineLevel="0" collapsed="false">
      <c r="A55" s="0" t="n">
        <v>990</v>
      </c>
      <c r="B55" s="0" t="n">
        <v>-46453.63</v>
      </c>
      <c r="C55" s="0" t="n">
        <v>-44390.68</v>
      </c>
      <c r="D55" s="0" t="n">
        <f aca="false">C55-B55</f>
        <v>2062.95</v>
      </c>
      <c r="E55" s="0" t="n">
        <v>-45756.09</v>
      </c>
      <c r="F55" s="0" t="n">
        <f aca="false">E55-B55</f>
        <v>697.540000000001</v>
      </c>
    </row>
    <row r="56" customFormat="false" ht="13.5" hidden="false" customHeight="false" outlineLevel="0" collapsed="false">
      <c r="A56" s="0" t="n">
        <v>980</v>
      </c>
      <c r="B56" s="0" t="n">
        <v>-45715.42</v>
      </c>
      <c r="C56" s="0" t="n">
        <v>-43689.87</v>
      </c>
      <c r="D56" s="0" t="n">
        <f aca="false">C56-B56</f>
        <v>2025.55</v>
      </c>
      <c r="E56" s="0" t="n">
        <v>-45016.23</v>
      </c>
      <c r="F56" s="0" t="n">
        <f aca="false">E56-B56</f>
        <v>699.189999999995</v>
      </c>
    </row>
    <row r="57" customFormat="false" ht="13.5" hidden="false" customHeight="false" outlineLevel="0" collapsed="false">
      <c r="A57" s="0" t="n">
        <v>970</v>
      </c>
      <c r="B57" s="0" t="n">
        <v>-44980.56</v>
      </c>
      <c r="C57" s="0" t="n">
        <v>-42992.42</v>
      </c>
      <c r="D57" s="0" t="n">
        <f aca="false">C57-B57</f>
        <v>1988.14</v>
      </c>
      <c r="E57" s="0" t="n">
        <v>-44280.16</v>
      </c>
      <c r="F57" s="0" t="n">
        <f aca="false">E57-B57</f>
        <v>700.399999999994</v>
      </c>
    </row>
    <row r="58" customFormat="false" ht="13.5" hidden="false" customHeight="false" outlineLevel="0" collapsed="false">
      <c r="A58" s="0" t="n">
        <v>960</v>
      </c>
      <c r="B58" s="0" t="n">
        <v>-44249.09</v>
      </c>
      <c r="C58" s="0" t="n">
        <v>-42298.35</v>
      </c>
      <c r="D58" s="0" t="n">
        <f aca="false">C58-B58</f>
        <v>1950.74</v>
      </c>
      <c r="E58" s="0" t="n">
        <v>-43547.89</v>
      </c>
      <c r="F58" s="0" t="n">
        <f aca="false">E58-B58</f>
        <v>701.199999999997</v>
      </c>
    </row>
    <row r="59" customFormat="false" ht="13.5" hidden="false" customHeight="false" outlineLevel="0" collapsed="false">
      <c r="A59" s="0" t="n">
        <v>950</v>
      </c>
      <c r="B59" s="0" t="n">
        <v>-43521.02</v>
      </c>
      <c r="C59" s="0" t="n">
        <v>-41607.68</v>
      </c>
      <c r="D59" s="0" t="n">
        <f aca="false">C59-B59</f>
        <v>1913.34</v>
      </c>
      <c r="E59" s="0" t="n">
        <v>-42819.5</v>
      </c>
      <c r="F59" s="0" t="n">
        <f aca="false">E59-B59</f>
        <v>701.519999999997</v>
      </c>
    </row>
    <row r="60" customFormat="false" ht="13.5" hidden="false" customHeight="false" outlineLevel="0" collapsed="false">
      <c r="A60" s="0" t="n">
        <v>940</v>
      </c>
      <c r="B60" s="0" t="n">
        <v>-42796.39</v>
      </c>
      <c r="C60" s="0" t="n">
        <v>-40920.45</v>
      </c>
      <c r="D60" s="0" t="n">
        <f aca="false">C60-B60</f>
        <v>1875.94</v>
      </c>
      <c r="E60" s="0" t="n">
        <v>-42095.04</v>
      </c>
      <c r="F60" s="0" t="n">
        <f aca="false">E60-B60</f>
        <v>701.349999999999</v>
      </c>
    </row>
    <row r="61" customFormat="false" ht="13.5" hidden="false" customHeight="false" outlineLevel="0" collapsed="false">
      <c r="A61" s="0" t="n">
        <v>930</v>
      </c>
      <c r="B61" s="0" t="n">
        <v>-42075.21</v>
      </c>
      <c r="C61" s="0" t="n">
        <v>-40236.68</v>
      </c>
      <c r="D61" s="0" t="n">
        <f aca="false">C61-B61</f>
        <v>1838.53</v>
      </c>
      <c r="E61" s="0" t="n">
        <v>-41374.57</v>
      </c>
      <c r="F61" s="0" t="n">
        <f aca="false">E61-B61</f>
        <v>700.639999999999</v>
      </c>
    </row>
    <row r="62" customFormat="false" ht="13.5" hidden="false" customHeight="false" outlineLevel="0" collapsed="false">
      <c r="A62" s="0" t="n">
        <v>920</v>
      </c>
      <c r="B62" s="0" t="n">
        <v>-41357.52</v>
      </c>
      <c r="C62" s="0" t="n">
        <v>-39556.38</v>
      </c>
      <c r="D62" s="0" t="n">
        <f aca="false">C62-B62</f>
        <v>1801.14</v>
      </c>
      <c r="E62" s="0" t="n">
        <v>-40658.14</v>
      </c>
      <c r="F62" s="0" t="n">
        <f aca="false">E62-B62</f>
        <v>699.379999999997</v>
      </c>
    </row>
    <row r="63" customFormat="false" ht="13.5" hidden="false" customHeight="false" outlineLevel="0" collapsed="false">
      <c r="A63" s="0" t="n">
        <v>910</v>
      </c>
      <c r="B63" s="0" t="n">
        <v>-40643.35</v>
      </c>
      <c r="C63" s="0" t="n">
        <v>-38879.61</v>
      </c>
      <c r="D63" s="0" t="n">
        <f aca="false">C63-B63</f>
        <v>1763.74</v>
      </c>
      <c r="E63" s="0" t="n">
        <v>-39945.82</v>
      </c>
      <c r="F63" s="0" t="n">
        <f aca="false">E63-B63</f>
        <v>697.529999999999</v>
      </c>
    </row>
    <row r="64" customFormat="false" ht="13.5" hidden="false" customHeight="false" outlineLevel="0" collapsed="false">
      <c r="A64" s="0" t="n">
        <v>900</v>
      </c>
      <c r="B64" s="0" t="n">
        <v>-39932.72</v>
      </c>
      <c r="C64" s="0" t="n">
        <v>-38206.37</v>
      </c>
      <c r="D64" s="0" t="n">
        <f aca="false">C64-B64</f>
        <v>1726.35</v>
      </c>
      <c r="E64" s="0" t="n">
        <v>-39237.68</v>
      </c>
      <c r="F64" s="0" t="n">
        <f aca="false">E64-B64</f>
        <v>695.040000000001</v>
      </c>
    </row>
    <row r="65" customFormat="false" ht="13.5" hidden="false" customHeight="false" outlineLevel="0" collapsed="false">
      <c r="A65" s="0" t="n">
        <v>890</v>
      </c>
      <c r="B65" s="0" t="n">
        <v>-39225.67</v>
      </c>
      <c r="C65" s="0" t="n">
        <v>-37536.71</v>
      </c>
      <c r="D65" s="0" t="n">
        <f aca="false">C65-B65</f>
        <v>1688.96</v>
      </c>
      <c r="E65" s="0" t="n">
        <v>-38533.8</v>
      </c>
      <c r="F65" s="0" t="n">
        <f aca="false">E65-B65</f>
        <v>691.869999999995</v>
      </c>
    </row>
    <row r="66" customFormat="false" ht="13.5" hidden="false" customHeight="false" outlineLevel="0" collapsed="false">
      <c r="A66" s="0" t="n">
        <v>880</v>
      </c>
      <c r="B66" s="0" t="n">
        <v>-38522.22</v>
      </c>
      <c r="C66" s="0" t="n">
        <v>-36870.64</v>
      </c>
      <c r="D66" s="0" t="n">
        <f aca="false">C66-B66</f>
        <v>1651.58</v>
      </c>
      <c r="E66" s="0" t="n">
        <v>-37834.27</v>
      </c>
      <c r="F66" s="0" t="n">
        <f aca="false">E66-B66</f>
        <v>687.950000000004</v>
      </c>
    </row>
    <row r="67" customFormat="false" ht="13.5" hidden="false" customHeight="false" outlineLevel="0" collapsed="false">
      <c r="A67" s="0" t="n">
        <v>870</v>
      </c>
      <c r="B67" s="0" t="n">
        <v>-37822.4</v>
      </c>
      <c r="C67" s="0" t="n">
        <v>-36208.21</v>
      </c>
      <c r="D67" s="0" t="n">
        <f aca="false">C67-B67</f>
        <v>1614.19</v>
      </c>
      <c r="E67" s="0" t="n">
        <v>-37139.16</v>
      </c>
      <c r="F67" s="0" t="n">
        <f aca="false">E67-B67</f>
        <v>683.239999999998</v>
      </c>
    </row>
    <row r="68" customFormat="false" ht="13.5" hidden="false" customHeight="false" outlineLevel="0" collapsed="false">
      <c r="A68" s="0" t="n">
        <v>860</v>
      </c>
      <c r="B68" s="0" t="n">
        <v>-37126.25</v>
      </c>
      <c r="C68" s="0" t="n">
        <v>-35549.44</v>
      </c>
      <c r="D68" s="0" t="n">
        <f aca="false">C68-B68</f>
        <v>1576.81</v>
      </c>
      <c r="E68" s="0" t="n">
        <v>-36448.58</v>
      </c>
      <c r="F68" s="0" t="n">
        <f aca="false">E68-B68</f>
        <v>677.669999999998</v>
      </c>
    </row>
    <row r="69" customFormat="false" ht="13.5" hidden="false" customHeight="false" outlineLevel="0" collapsed="false">
      <c r="A69" s="0" t="n">
        <v>850</v>
      </c>
      <c r="B69" s="0" t="n">
        <v>-36433.79</v>
      </c>
      <c r="C69" s="0" t="n">
        <v>-34894.36</v>
      </c>
      <c r="D69" s="0" t="n">
        <f aca="false">C69-B69</f>
        <v>1539.43</v>
      </c>
      <c r="E69" s="0" t="n">
        <v>-35762.63</v>
      </c>
      <c r="F69" s="0" t="n">
        <f aca="false">E69-B69</f>
        <v>671.160000000004</v>
      </c>
    </row>
    <row r="70" customFormat="false" ht="13.5" hidden="false" customHeight="false" outlineLevel="0" collapsed="false">
      <c r="A70" s="0" t="n">
        <v>840</v>
      </c>
      <c r="B70" s="0" t="n">
        <v>-35745.07</v>
      </c>
      <c r="C70" s="0" t="n">
        <v>-34243.02</v>
      </c>
      <c r="D70" s="0" t="n">
        <f aca="false">C70-B70</f>
        <v>1502.05</v>
      </c>
      <c r="E70" s="0" t="n">
        <v>-35081.43</v>
      </c>
      <c r="F70" s="0" t="n">
        <f aca="false">E70-B70</f>
        <v>663.639999999999</v>
      </c>
    </row>
    <row r="71" customFormat="false" ht="13.5" hidden="false" customHeight="false" outlineLevel="0" collapsed="false">
      <c r="A71" s="0" t="n">
        <v>830</v>
      </c>
      <c r="B71" s="0" t="n">
        <v>-35060.11</v>
      </c>
      <c r="C71" s="0" t="n">
        <v>-33595.43</v>
      </c>
      <c r="D71" s="0" t="n">
        <f aca="false">C71-B71</f>
        <v>1464.68</v>
      </c>
      <c r="E71" s="0" t="n">
        <v>-34405.11</v>
      </c>
      <c r="F71" s="0" t="n">
        <f aca="false">E71-B71</f>
        <v>655</v>
      </c>
    </row>
    <row r="72" customFormat="false" ht="13.5" hidden="false" customHeight="false" outlineLevel="0" collapsed="false">
      <c r="A72" s="0" t="n">
        <v>823.001</v>
      </c>
      <c r="B72" s="0" t="n">
        <v>-34582.96</v>
      </c>
      <c r="C72" s="0" t="n">
        <v>-33144.43</v>
      </c>
      <c r="D72" s="0" t="n">
        <f aca="false">C72-B72</f>
        <v>1438.53</v>
      </c>
      <c r="E72" s="0" t="n">
        <v>-33934.73</v>
      </c>
      <c r="F72" s="0" t="n">
        <f aca="false">E72-B72</f>
        <v>648.229999999996</v>
      </c>
    </row>
    <row r="73" customFormat="false" ht="13.5" hidden="false" customHeight="false" outlineLevel="0" collapsed="false">
      <c r="A73" s="0" t="n">
        <v>823.001</v>
      </c>
      <c r="B73" s="0" t="n">
        <v>-34582.96</v>
      </c>
      <c r="C73" s="0" t="n">
        <v>-33144.43</v>
      </c>
      <c r="D73" s="0" t="n">
        <f aca="false">C73-B73</f>
        <v>1438.53</v>
      </c>
      <c r="E73" s="0" t="n">
        <v>-33934.73</v>
      </c>
      <c r="F73" s="0" t="n">
        <f aca="false">E73-B73</f>
        <v>648.229999999996</v>
      </c>
    </row>
    <row r="74" customFormat="false" ht="13.5" hidden="false" customHeight="false" outlineLevel="0" collapsed="false">
      <c r="A74" s="0" t="n">
        <v>823</v>
      </c>
      <c r="B74" s="0" t="n">
        <v>-34582.89</v>
      </c>
      <c r="C74" s="0" t="n">
        <v>-33144.37</v>
      </c>
      <c r="D74" s="0" t="n">
        <f aca="false">C74-B74</f>
        <v>1438.52</v>
      </c>
      <c r="E74" s="0" t="n">
        <v>-33934.66</v>
      </c>
      <c r="F74" s="0" t="n">
        <f aca="false">E74-B74</f>
        <v>648.229999999996</v>
      </c>
    </row>
    <row r="75" customFormat="false" ht="13.5" hidden="false" customHeight="false" outlineLevel="0" collapsed="false">
      <c r="A75" s="0" t="n">
        <v>823</v>
      </c>
      <c r="B75" s="0" t="n">
        <v>-34582.89</v>
      </c>
      <c r="C75" s="0" t="n">
        <v>-33144.37</v>
      </c>
      <c r="D75" s="0" t="n">
        <f aca="false">C75-B75</f>
        <v>1438.52</v>
      </c>
      <c r="E75" s="0" t="n">
        <v>-33934.66</v>
      </c>
      <c r="F75" s="0" t="n">
        <f aca="false">E75-B75</f>
        <v>648.229999999996</v>
      </c>
    </row>
    <row r="76" customFormat="false" ht="13.5" hidden="false" customHeight="false" outlineLevel="0" collapsed="false">
      <c r="A76" s="0" t="n">
        <v>822.999</v>
      </c>
      <c r="B76" s="0" t="n">
        <v>-34582.82</v>
      </c>
      <c r="C76" s="0" t="n">
        <v>-33144.3</v>
      </c>
      <c r="D76" s="0" t="n">
        <f aca="false">C76-B76</f>
        <v>1438.52</v>
      </c>
      <c r="E76" s="0" t="n">
        <v>-33934.59</v>
      </c>
      <c r="F76" s="0" t="n">
        <f aca="false">E76-B76</f>
        <v>648.230000000003</v>
      </c>
    </row>
    <row r="77" customFormat="false" ht="13.5" hidden="false" customHeight="false" outlineLevel="0" collapsed="false">
      <c r="A77" s="0" t="n">
        <v>822.999</v>
      </c>
      <c r="B77" s="0" t="n">
        <v>-34582.82</v>
      </c>
      <c r="C77" s="0" t="n">
        <v>-33144.3</v>
      </c>
      <c r="D77" s="0" t="n">
        <f aca="false">C77-B77</f>
        <v>1438.52</v>
      </c>
      <c r="E77" s="0" t="n">
        <v>-33934.59</v>
      </c>
      <c r="F77" s="0" t="n">
        <f aca="false">E77-B77</f>
        <v>648.230000000003</v>
      </c>
    </row>
    <row r="78" customFormat="false" ht="13.5" hidden="false" customHeight="false" outlineLevel="0" collapsed="false">
      <c r="A78" s="0" t="n">
        <v>820</v>
      </c>
      <c r="B78" s="0" t="n">
        <v>-34378.94</v>
      </c>
      <c r="C78" s="0" t="n">
        <v>-32951.63</v>
      </c>
      <c r="D78" s="0" t="n">
        <f aca="false">C78-B78</f>
        <v>1427.31000000001</v>
      </c>
      <c r="E78" s="0" t="n">
        <v>-33733.81</v>
      </c>
      <c r="F78" s="0" t="n">
        <f aca="false">E78-B78</f>
        <v>645.130000000005</v>
      </c>
    </row>
    <row r="79" customFormat="false" ht="13.5" hidden="false" customHeight="false" outlineLevel="0" collapsed="false">
      <c r="A79" s="0" t="n">
        <v>810</v>
      </c>
      <c r="B79" s="0" t="n">
        <v>-33701.61</v>
      </c>
      <c r="C79" s="0" t="n">
        <v>-32311.66</v>
      </c>
      <c r="D79" s="0" t="n">
        <f aca="false">C79-B79</f>
        <v>1389.95</v>
      </c>
      <c r="E79" s="0" t="n">
        <v>-33067.7</v>
      </c>
      <c r="F79" s="0" t="n">
        <f aca="false">E79-B79</f>
        <v>633.910000000004</v>
      </c>
    </row>
    <row r="80" customFormat="false" ht="13.5" hidden="false" customHeight="false" outlineLevel="0" collapsed="false">
      <c r="A80" s="0" t="n">
        <v>800</v>
      </c>
      <c r="B80" s="0" t="n">
        <v>-33028.15</v>
      </c>
      <c r="C80" s="0" t="n">
        <v>-31675.56</v>
      </c>
      <c r="D80" s="0" t="n">
        <f aca="false">C80-B80</f>
        <v>1352.59</v>
      </c>
      <c r="E80" s="0" t="n">
        <v>-32406.97</v>
      </c>
      <c r="F80" s="0" t="n">
        <f aca="false">E80-B80</f>
        <v>621.18</v>
      </c>
    </row>
    <row r="81" customFormat="false" ht="13.5" hidden="false" customHeight="false" outlineLevel="0" collapsed="false">
      <c r="A81" s="0" t="n">
        <v>790</v>
      </c>
      <c r="B81" s="0" t="n">
        <v>-32358.59</v>
      </c>
      <c r="C81" s="0" t="n">
        <v>-31043.36</v>
      </c>
      <c r="D81" s="0" t="n">
        <f aca="false">C81-B81</f>
        <v>1315.23</v>
      </c>
      <c r="E81" s="0" t="n">
        <v>-31751.85</v>
      </c>
      <c r="F81" s="0" t="n">
        <f aca="false">E81-B81</f>
        <v>606.740000000002</v>
      </c>
    </row>
    <row r="82" customFormat="false" ht="13.5" hidden="false" customHeight="false" outlineLevel="0" collapsed="false">
      <c r="A82" s="0" t="n">
        <v>780</v>
      </c>
      <c r="B82" s="0" t="n">
        <v>-31692.98</v>
      </c>
      <c r="C82" s="0" t="n">
        <v>-30415.1</v>
      </c>
      <c r="D82" s="0" t="n">
        <f aca="false">C82-B82</f>
        <v>1277.88</v>
      </c>
      <c r="E82" s="0" t="n">
        <v>-31102.59</v>
      </c>
      <c r="F82" s="0" t="n">
        <f aca="false">E82-B82</f>
        <v>590.389999999999</v>
      </c>
    </row>
    <row r="83" customFormat="false" ht="13.5" hidden="false" customHeight="false" outlineLevel="0" collapsed="false">
      <c r="A83" s="0" t="n">
        <v>770</v>
      </c>
      <c r="B83" s="0" t="n">
        <v>-31031.35</v>
      </c>
      <c r="C83" s="0" t="n">
        <v>-29790.81</v>
      </c>
      <c r="D83" s="0" t="n">
        <f aca="false">C83-B83</f>
        <v>1240.54</v>
      </c>
      <c r="E83" s="0" t="n">
        <v>-30459.93</v>
      </c>
      <c r="F83" s="0" t="n">
        <f aca="false">E83-B83</f>
        <v>571.419999999998</v>
      </c>
    </row>
    <row r="84" customFormat="false" ht="13.5" hidden="false" customHeight="false" outlineLevel="0" collapsed="false">
      <c r="A84" s="0" t="n">
        <v>760</v>
      </c>
      <c r="B84" s="0" t="n">
        <v>-30373.74</v>
      </c>
      <c r="C84" s="0" t="n">
        <v>-29170.54</v>
      </c>
      <c r="D84" s="0" t="n">
        <f aca="false">C84-B84</f>
        <v>1203.2</v>
      </c>
      <c r="E84" s="0" t="n">
        <v>-29824.18</v>
      </c>
      <c r="F84" s="0" t="n">
        <f aca="false">E84-B84</f>
        <v>549.560000000001</v>
      </c>
    </row>
    <row r="85" customFormat="false" ht="13.5" hidden="false" customHeight="false" outlineLevel="0" collapsed="false">
      <c r="A85" s="0" t="n">
        <v>750</v>
      </c>
      <c r="B85" s="0" t="n">
        <v>-29720.2</v>
      </c>
      <c r="C85" s="0" t="n">
        <v>-28554.33</v>
      </c>
      <c r="D85" s="0" t="n">
        <f aca="false">C85-B85</f>
        <v>1165.87</v>
      </c>
      <c r="E85" s="0" t="n">
        <v>-29195.22</v>
      </c>
      <c r="F85" s="0" t="n">
        <f aca="false">E85-B85</f>
        <v>524.98</v>
      </c>
    </row>
    <row r="86" customFormat="false" ht="13.5" hidden="false" customHeight="false" outlineLevel="0" collapsed="false">
      <c r="A86" s="0" t="n">
        <v>740</v>
      </c>
      <c r="B86" s="0" t="n">
        <v>-29070.77</v>
      </c>
      <c r="C86" s="0" t="n">
        <v>-27942.22</v>
      </c>
      <c r="D86" s="0" t="n">
        <f aca="false">C86-B86</f>
        <v>1128.55</v>
      </c>
      <c r="E86" s="0" t="n">
        <v>-28572.93</v>
      </c>
      <c r="F86" s="0" t="n">
        <f aca="false">E86-B86</f>
        <v>497.84</v>
      </c>
    </row>
    <row r="87" customFormat="false" ht="13.5" hidden="false" customHeight="false" outlineLevel="0" collapsed="false">
      <c r="A87" s="0" t="n">
        <v>730</v>
      </c>
      <c r="B87" s="0" t="n">
        <v>-28425.48</v>
      </c>
      <c r="C87" s="0" t="n">
        <v>-27334.25</v>
      </c>
      <c r="D87" s="0" t="n">
        <f aca="false">C87-B87</f>
        <v>1091.23</v>
      </c>
      <c r="E87" s="0" t="n">
        <v>-27957.21</v>
      </c>
      <c r="F87" s="0" t="n">
        <f aca="false">E87-B87</f>
        <v>468.27</v>
      </c>
    </row>
    <row r="88" customFormat="false" ht="13.5" hidden="false" customHeight="false" outlineLevel="0" collapsed="false">
      <c r="A88" s="0" t="n">
        <v>720</v>
      </c>
      <c r="B88" s="0" t="n">
        <v>-27784.38</v>
      </c>
      <c r="C88" s="0" t="n">
        <v>-26730.46</v>
      </c>
      <c r="D88" s="0" t="n">
        <f aca="false">C88-B88</f>
        <v>1053.92</v>
      </c>
      <c r="E88" s="0" t="n">
        <v>-27347.98</v>
      </c>
      <c r="F88" s="0" t="n">
        <f aca="false">E88-B88</f>
        <v>436.400000000001</v>
      </c>
    </row>
    <row r="89" customFormat="false" ht="13.5" hidden="false" customHeight="false" outlineLevel="0" collapsed="false">
      <c r="A89" s="0" t="n">
        <v>710</v>
      </c>
      <c r="B89" s="0" t="n">
        <v>-27147.53</v>
      </c>
      <c r="C89" s="0" t="n">
        <v>-26130.9</v>
      </c>
      <c r="D89" s="0" t="n">
        <f aca="false">C89-B89</f>
        <v>1016.63</v>
      </c>
      <c r="E89" s="0" t="n">
        <v>-26745.18</v>
      </c>
      <c r="F89" s="0" t="n">
        <f aca="false">E89-B89</f>
        <v>402.349999999999</v>
      </c>
    </row>
    <row r="90" customFormat="false" ht="13.5" hidden="false" customHeight="false" outlineLevel="0" collapsed="false">
      <c r="A90" s="0" t="n">
        <v>700</v>
      </c>
      <c r="B90" s="0" t="n">
        <v>-26514.96</v>
      </c>
      <c r="C90" s="0" t="n">
        <v>-25535.62</v>
      </c>
      <c r="D90" s="0" t="n">
        <f aca="false">C90-B90</f>
        <v>979.34</v>
      </c>
      <c r="E90" s="0" t="n">
        <v>-26148.72</v>
      </c>
      <c r="F90" s="0" t="n">
        <f aca="false">E90-B90</f>
        <v>366.239999999998</v>
      </c>
    </row>
    <row r="91" customFormat="false" ht="13.5" hidden="false" customHeight="false" outlineLevel="0" collapsed="false">
      <c r="A91" s="0" t="n">
        <v>690</v>
      </c>
      <c r="B91" s="0" t="n">
        <v>-25886.72</v>
      </c>
      <c r="C91" s="0" t="n">
        <v>-24944.67</v>
      </c>
      <c r="D91" s="0" t="n">
        <f aca="false">C91-B91</f>
        <v>942.050000000003</v>
      </c>
      <c r="E91" s="0" t="n">
        <v>-25558.57</v>
      </c>
      <c r="F91" s="0" t="n">
        <f aca="false">E91-B91</f>
        <v>328.150000000001</v>
      </c>
    </row>
    <row r="92" customFormat="false" ht="13.5" hidden="false" customHeight="false" outlineLevel="0" collapsed="false">
      <c r="A92" s="0" t="n">
        <v>680</v>
      </c>
      <c r="B92" s="0" t="n">
        <v>-25262.87</v>
      </c>
      <c r="C92" s="0" t="n">
        <v>-24358.08</v>
      </c>
      <c r="D92" s="0" t="n">
        <f aca="false">C92-B92</f>
        <v>904.789999999997</v>
      </c>
      <c r="E92" s="0" t="n">
        <v>-24974.68</v>
      </c>
      <c r="F92" s="0" t="n">
        <f aca="false">E92-B92</f>
        <v>288.189999999999</v>
      </c>
    </row>
    <row r="93" customFormat="false" ht="13.5" hidden="false" customHeight="false" outlineLevel="0" collapsed="false">
      <c r="A93" s="0" t="n">
        <v>670</v>
      </c>
      <c r="B93" s="0" t="n">
        <v>-24643.46</v>
      </c>
      <c r="C93" s="0" t="n">
        <v>-23775.92</v>
      </c>
      <c r="D93" s="0" t="n">
        <f aca="false">C93-B93</f>
        <v>867.540000000001</v>
      </c>
      <c r="E93" s="0" t="n">
        <v>-24397</v>
      </c>
      <c r="F93" s="0" t="n">
        <f aca="false">E93-B93</f>
        <v>246.459999999999</v>
      </c>
    </row>
    <row r="94" customFormat="false" ht="13.5" hidden="false" customHeight="false" outlineLevel="0" collapsed="false">
      <c r="A94" s="0" t="n">
        <v>660</v>
      </c>
      <c r="B94" s="0" t="n">
        <v>-24028.53</v>
      </c>
      <c r="C94" s="0" t="n">
        <v>-23198.23</v>
      </c>
      <c r="D94" s="0" t="n">
        <f aca="false">C94-B94</f>
        <v>830.299999999999</v>
      </c>
      <c r="E94" s="0" t="n">
        <v>-23825.51</v>
      </c>
      <c r="F94" s="0" t="n">
        <f aca="false">E94-B94</f>
        <v>203.02</v>
      </c>
    </row>
    <row r="95" customFormat="false" ht="13.5" hidden="false" customHeight="false" outlineLevel="0" collapsed="false">
      <c r="A95" s="0" t="n">
        <v>650</v>
      </c>
      <c r="B95" s="0" t="n">
        <v>-23418.14</v>
      </c>
      <c r="C95" s="0" t="n">
        <v>-22625.07</v>
      </c>
      <c r="D95" s="0" t="n">
        <f aca="false">C95-B95</f>
        <v>793.07</v>
      </c>
      <c r="E95" s="0" t="n">
        <v>-23260.19</v>
      </c>
      <c r="F95" s="0" t="n">
        <f aca="false">E95-B95</f>
        <v>157.950000000001</v>
      </c>
    </row>
    <row r="96" customFormat="false" ht="13.5" hidden="false" customHeight="false" outlineLevel="0" collapsed="false">
      <c r="A96" s="0" t="n">
        <v>640</v>
      </c>
      <c r="B96" s="0" t="n">
        <v>-22812.36</v>
      </c>
      <c r="C96" s="0" t="n">
        <v>-22056.49</v>
      </c>
      <c r="D96" s="0" t="n">
        <f aca="false">C96-B96</f>
        <v>755.869999999999</v>
      </c>
      <c r="E96" s="0" t="n">
        <v>-22701.01</v>
      </c>
      <c r="F96" s="0" t="n">
        <f aca="false">E96-B96</f>
        <v>111.350000000002</v>
      </c>
    </row>
    <row r="97" customFormat="false" ht="13.5" hidden="false" customHeight="false" outlineLevel="0" collapsed="false">
      <c r="A97" s="0" t="n">
        <v>630</v>
      </c>
      <c r="B97" s="0" t="n">
        <v>-22211.22</v>
      </c>
      <c r="C97" s="0" t="n">
        <v>-21492.55</v>
      </c>
      <c r="D97" s="0" t="n">
        <f aca="false">C97-B97</f>
        <v>718.670000000002</v>
      </c>
      <c r="E97" s="0" t="n">
        <v>-22147.96</v>
      </c>
      <c r="F97" s="0" t="n">
        <f aca="false">E97-B97</f>
        <v>63.260000000002</v>
      </c>
    </row>
    <row r="98" customFormat="false" ht="13.5" hidden="false" customHeight="false" outlineLevel="0" collapsed="false">
      <c r="A98" s="0" t="n">
        <v>620</v>
      </c>
      <c r="B98" s="0" t="n">
        <v>-21614.81</v>
      </c>
      <c r="C98" s="0" t="n">
        <v>-20933.3</v>
      </c>
      <c r="D98" s="0" t="n">
        <f aca="false">C98-B98</f>
        <v>681.510000000002</v>
      </c>
      <c r="E98" s="0" t="n">
        <v>-21601.04</v>
      </c>
      <c r="F98" s="0" t="n">
        <f aca="false">E98-B98</f>
        <v>13.7700000000004</v>
      </c>
    </row>
    <row r="99" customFormat="false" ht="13.5" hidden="false" customHeight="false" outlineLevel="0" collapsed="false">
      <c r="A99" s="0" t="n">
        <v>610</v>
      </c>
      <c r="B99" s="0" t="n">
        <v>-21023.17</v>
      </c>
      <c r="C99" s="0" t="n">
        <v>-20378.81</v>
      </c>
      <c r="D99" s="0" t="n">
        <f aca="false">C99-B99</f>
        <v>644.359999999997</v>
      </c>
      <c r="E99" s="0" t="n">
        <v>-21060.23</v>
      </c>
      <c r="F99" s="0" t="n">
        <f aca="false">E99-B99</f>
        <v>-37.0600000000013</v>
      </c>
    </row>
    <row r="100" customFormat="false" ht="13.5" hidden="false" customHeight="false" outlineLevel="0" collapsed="false">
      <c r="A100" s="0" t="n">
        <v>600</v>
      </c>
      <c r="B100" s="0" t="n">
        <v>-20436.38</v>
      </c>
      <c r="C100" s="0" t="n">
        <v>-19829.14</v>
      </c>
      <c r="D100" s="0" t="n">
        <f aca="false">C100-B100</f>
        <v>607.240000000002</v>
      </c>
      <c r="E100" s="0" t="n">
        <v>-20525.56</v>
      </c>
      <c r="F100" s="0" t="n">
        <f aca="false">E100-B100</f>
        <v>-89.1800000000003</v>
      </c>
    </row>
    <row r="101" customFormat="false" ht="13.5" hidden="false" customHeight="false" outlineLevel="0" collapsed="false">
      <c r="A101" s="0" t="n">
        <v>590</v>
      </c>
      <c r="B101" s="0" t="n">
        <v>-19854.49</v>
      </c>
      <c r="C101" s="0" t="n">
        <v>-19284.35</v>
      </c>
      <c r="D101" s="0" t="n">
        <f aca="false">C101-B101</f>
        <v>570.140000000003</v>
      </c>
      <c r="E101" s="0" t="n">
        <v>-19997.01</v>
      </c>
      <c r="F101" s="0" t="n">
        <f aca="false">E101-B101</f>
        <v>-142.519999999997</v>
      </c>
    </row>
    <row r="102" customFormat="false" ht="13.5" hidden="false" customHeight="false" outlineLevel="0" collapsed="false">
      <c r="A102" s="0" t="n">
        <v>580</v>
      </c>
      <c r="B102" s="0" t="n">
        <v>-19277.58</v>
      </c>
      <c r="C102" s="0" t="n">
        <v>-18744.5</v>
      </c>
      <c r="D102" s="0" t="n">
        <f aca="false">C102-B102</f>
        <v>533.080000000002</v>
      </c>
      <c r="E102" s="0" t="n">
        <v>-19474.61</v>
      </c>
      <c r="F102" s="0" t="n">
        <f aca="false">E102-B102</f>
        <v>-197.029999999999</v>
      </c>
    </row>
    <row r="103" customFormat="false" ht="13.5" hidden="false" customHeight="false" outlineLevel="0" collapsed="false">
      <c r="A103" s="0" t="n">
        <v>570</v>
      </c>
      <c r="B103" s="0" t="n">
        <v>-18705.72</v>
      </c>
      <c r="C103" s="0" t="n">
        <v>-18209.67</v>
      </c>
      <c r="D103" s="0" t="n">
        <f aca="false">C103-B103</f>
        <v>496.050000000003</v>
      </c>
      <c r="E103" s="0" t="n">
        <v>-18958.36</v>
      </c>
      <c r="F103" s="0" t="n">
        <f aca="false">E103-B103</f>
        <v>-252.639999999999</v>
      </c>
    </row>
    <row r="104" customFormat="false" ht="13.5" hidden="false" customHeight="false" outlineLevel="0" collapsed="false">
      <c r="A104" s="0" t="n">
        <v>560</v>
      </c>
      <c r="B104" s="0" t="n">
        <v>-18138.98</v>
      </c>
      <c r="C104" s="0" t="n">
        <v>-17679.93</v>
      </c>
      <c r="D104" s="0" t="n">
        <f aca="false">C104-B104</f>
        <v>459.049999999999</v>
      </c>
      <c r="E104" s="0" t="n">
        <v>-18448.29</v>
      </c>
      <c r="F104" s="0" t="n">
        <f aca="false">E104-B104</f>
        <v>-309.310000000001</v>
      </c>
    </row>
    <row r="105" customFormat="false" ht="13.5" hidden="false" customHeight="false" outlineLevel="0" collapsed="false">
      <c r="A105" s="0" t="n">
        <v>550</v>
      </c>
      <c r="B105" s="0" t="n">
        <v>-17577.43</v>
      </c>
      <c r="C105" s="0" t="n">
        <v>-17155.34</v>
      </c>
      <c r="D105" s="0" t="n">
        <f aca="false">C105-B105</f>
        <v>422.09</v>
      </c>
      <c r="E105" s="0" t="n">
        <v>-17944.43</v>
      </c>
      <c r="F105" s="0" t="n">
        <f aca="false">E105-B105</f>
        <v>-367</v>
      </c>
    </row>
    <row r="106" customFormat="false" ht="13.5" hidden="false" customHeight="false" outlineLevel="0" collapsed="false">
      <c r="A106" s="0" t="n">
        <v>540</v>
      </c>
      <c r="B106" s="0" t="n">
        <v>-17021.17</v>
      </c>
      <c r="C106" s="0" t="n">
        <v>-16635.98</v>
      </c>
      <c r="D106" s="0" t="n">
        <f aca="false">C106-B106</f>
        <v>385.189999999999</v>
      </c>
      <c r="E106" s="0" t="n">
        <v>-17446.79</v>
      </c>
      <c r="F106" s="0" t="n">
        <f aca="false">E106-B106</f>
        <v>-425.620000000003</v>
      </c>
    </row>
    <row r="107" customFormat="false" ht="13.5" hidden="false" customHeight="false" outlineLevel="0" collapsed="false">
      <c r="A107" s="0" t="n">
        <v>530</v>
      </c>
      <c r="B107" s="0" t="n">
        <v>-16470.26</v>
      </c>
      <c r="C107" s="0" t="n">
        <v>-16121.93</v>
      </c>
      <c r="D107" s="0" t="n">
        <f aca="false">C107-B107</f>
        <v>348.329999999998</v>
      </c>
      <c r="E107" s="0" t="n">
        <v>-16955.41</v>
      </c>
      <c r="F107" s="0" t="n">
        <f aca="false">E107-B107</f>
        <v>-485.150000000001</v>
      </c>
    </row>
    <row r="108" customFormat="false" ht="13.5" hidden="false" customHeight="false" outlineLevel="0" collapsed="false">
      <c r="A108" s="0" t="n">
        <v>520</v>
      </c>
      <c r="B108" s="0" t="n">
        <v>-15924.8</v>
      </c>
      <c r="C108" s="0" t="n">
        <v>-15613.26</v>
      </c>
      <c r="D108" s="0" t="n">
        <f aca="false">C108-B108</f>
        <v>311.539999999999</v>
      </c>
      <c r="E108" s="0" t="n">
        <v>-16470.33</v>
      </c>
      <c r="F108" s="0" t="n">
        <f aca="false">E108-B108</f>
        <v>-545.530000000003</v>
      </c>
    </row>
    <row r="109" customFormat="false" ht="13.5" hidden="false" customHeight="false" outlineLevel="0" collapsed="false">
      <c r="A109" s="0" t="n">
        <v>510</v>
      </c>
      <c r="B109" s="0" t="n">
        <v>-15384.88</v>
      </c>
      <c r="C109" s="0" t="n">
        <v>-15110.08</v>
      </c>
      <c r="D109" s="0" t="n">
        <f aca="false">C109-B109</f>
        <v>274.799999999999</v>
      </c>
      <c r="E109" s="0" t="n">
        <v>-15991.58</v>
      </c>
      <c r="F109" s="0" t="n">
        <f aca="false">E109-B109</f>
        <v>-606.700000000001</v>
      </c>
    </row>
    <row r="110" customFormat="false" ht="13.5" hidden="false" customHeight="false" outlineLevel="0" collapsed="false">
      <c r="A110" s="0" t="n">
        <v>500</v>
      </c>
      <c r="B110" s="0" t="n">
        <v>-14850.59</v>
      </c>
      <c r="C110" s="0" t="n">
        <v>-14612.45</v>
      </c>
      <c r="D110" s="0" t="n">
        <f aca="false">C110-B110</f>
        <v>238.139999999999</v>
      </c>
      <c r="E110" s="0" t="n">
        <v>-15519.22</v>
      </c>
      <c r="F110" s="0" t="n">
        <f aca="false">E110-B110</f>
        <v>-668.629999999999</v>
      </c>
    </row>
    <row r="111" customFormat="false" ht="13.5" hidden="false" customHeight="false" outlineLevel="0" collapsed="false">
      <c r="A111" s="0" t="n">
        <v>490</v>
      </c>
      <c r="B111" s="0" t="n">
        <v>-14322.03</v>
      </c>
      <c r="C111" s="0" t="n">
        <v>-14120.46</v>
      </c>
      <c r="D111" s="0" t="n">
        <f aca="false">C111-B111</f>
        <v>201.570000000002</v>
      </c>
      <c r="E111" s="0" t="n">
        <v>-15053.28</v>
      </c>
      <c r="F111" s="0" t="n">
        <f aca="false">E111-B111</f>
        <v>-731.25</v>
      </c>
      <c r="G111" s="0" t="n">
        <f aca="false">D111+(D110-D111)*0.1</f>
        <v>205.227000000001</v>
      </c>
    </row>
    <row r="112" customFormat="false" ht="13.5" hidden="false" customHeight="false" outlineLevel="0" collapsed="false">
      <c r="A112" s="0" t="n">
        <v>480</v>
      </c>
      <c r="B112" s="0" t="n">
        <v>-13799.29</v>
      </c>
      <c r="C112" s="0" t="n">
        <v>-13634.22</v>
      </c>
      <c r="D112" s="0" t="n">
        <f aca="false">C112-B112</f>
        <v>165.070000000002</v>
      </c>
      <c r="E112" s="0" t="n">
        <v>-14593.83</v>
      </c>
      <c r="F112" s="0" t="n">
        <f aca="false">E112-B112</f>
        <v>-794.539999999999</v>
      </c>
      <c r="G112" s="0" t="n">
        <f aca="false">D112+(D111-D112)*0.1</f>
        <v>168.720000000002</v>
      </c>
    </row>
    <row r="113" customFormat="false" ht="13.5" hidden="false" customHeight="false" outlineLevel="0" collapsed="false">
      <c r="A113" s="0" t="n">
        <v>470</v>
      </c>
      <c r="B113" s="0" t="n">
        <v>-13282.5</v>
      </c>
      <c r="C113" s="0" t="n">
        <v>-13153.82</v>
      </c>
      <c r="D113" s="0" t="n">
        <f aca="false">C113-B113</f>
        <v>128.68</v>
      </c>
      <c r="E113" s="0" t="n">
        <v>-14140.92</v>
      </c>
      <c r="F113" s="0" t="n">
        <f aca="false">E113-B113</f>
        <v>-858.42</v>
      </c>
      <c r="G113" s="0" t="n">
        <f aca="false">D113+(D112-D113)*0.1</f>
        <v>132.319</v>
      </c>
    </row>
    <row r="114" customFormat="false" ht="13.5" hidden="false" customHeight="false" outlineLevel="0" collapsed="false">
      <c r="A114" s="0" t="n">
        <v>460</v>
      </c>
      <c r="B114" s="0" t="n">
        <v>-12771.77</v>
      </c>
      <c r="C114" s="0" t="n">
        <v>-12679.35</v>
      </c>
      <c r="D114" s="0" t="n">
        <f aca="false">C114-B114</f>
        <v>92.4200000000001</v>
      </c>
      <c r="E114" s="0" t="n">
        <v>-13694.6</v>
      </c>
      <c r="F114" s="0" t="n">
        <f aca="false">E114-B114</f>
        <v>-922.83</v>
      </c>
      <c r="G114" s="0" t="n">
        <f aca="false">D114+(D113-D114)*0.1</f>
        <v>96.0460000000001</v>
      </c>
    </row>
    <row r="115" customFormat="false" ht="13.5" hidden="false" customHeight="false" outlineLevel="0" collapsed="false">
      <c r="A115" s="0" t="n">
        <v>450</v>
      </c>
      <c r="B115" s="0" t="n">
        <v>-12267.21</v>
      </c>
      <c r="C115" s="0" t="n">
        <v>-12210.92</v>
      </c>
      <c r="D115" s="0" t="n">
        <f aca="false">C115-B115</f>
        <v>56.2899999999991</v>
      </c>
      <c r="E115" s="0" t="n">
        <v>-13254.96</v>
      </c>
      <c r="F115" s="0" t="n">
        <f aca="false">E115-B115</f>
        <v>-987.75</v>
      </c>
      <c r="G115" s="0" t="n">
        <f aca="false">D115+(D114-D115)*0.1</f>
        <v>59.9029999999992</v>
      </c>
    </row>
    <row r="116" customFormat="false" ht="13.5" hidden="false" customHeight="false" outlineLevel="0" collapsed="false">
      <c r="A116" s="0" t="n">
        <v>440</v>
      </c>
      <c r="B116" s="0" t="n">
        <v>-11768.95</v>
      </c>
      <c r="C116" s="0" t="n">
        <v>-11748.63</v>
      </c>
      <c r="D116" s="0" t="n">
        <f aca="false">C116-B116</f>
        <v>20.3200000000015</v>
      </c>
      <c r="E116" s="0" t="n">
        <v>-12822.05</v>
      </c>
      <c r="F116" s="0" t="n">
        <f aca="false">E116-B116</f>
        <v>-1053.1</v>
      </c>
      <c r="G116" s="0" t="n">
        <f aca="false">D116+(D115-D116)*0.1</f>
        <v>23.9170000000013</v>
      </c>
    </row>
    <row r="117" customFormat="false" ht="13.5" hidden="false" customHeight="false" outlineLevel="0" collapsed="false">
      <c r="A117" s="0" t="n">
        <v>430</v>
      </c>
      <c r="B117" s="0" t="n">
        <v>-11277.13</v>
      </c>
      <c r="C117" s="0" t="n">
        <v>-11292.61</v>
      </c>
      <c r="D117" s="0" t="n">
        <f aca="false">C117-B117</f>
        <v>-15.4800000000014</v>
      </c>
      <c r="E117" s="0" t="n">
        <v>-12395.96</v>
      </c>
      <c r="F117" s="0" t="n">
        <f aca="false">E117-B117</f>
        <v>-1118.83</v>
      </c>
      <c r="G117" s="0" t="n">
        <f aca="false">D117+(D116-D117)*0.1</f>
        <v>-11.9000000000011</v>
      </c>
    </row>
    <row r="118" customFormat="false" ht="13.5" hidden="false" customHeight="false" outlineLevel="0" collapsed="false">
      <c r="A118" s="0" t="n">
        <v>420</v>
      </c>
      <c r="B118" s="0" t="n">
        <v>-10791.89</v>
      </c>
      <c r="C118" s="0" t="n">
        <v>-10842.97</v>
      </c>
      <c r="D118" s="0" t="n">
        <f aca="false">C118-B118</f>
        <v>-51.0799999999999</v>
      </c>
      <c r="E118" s="0" t="n">
        <v>-11976.76</v>
      </c>
      <c r="F118" s="0" t="n">
        <f aca="false">E118-B118</f>
        <v>-1184.87</v>
      </c>
      <c r="G118" s="0" t="n">
        <f aca="false">D118+(D117-D118)*0.1</f>
        <v>-47.5200000000001</v>
      </c>
    </row>
    <row r="119" customFormat="false" ht="13.5" hidden="false" customHeight="false" outlineLevel="0" collapsed="false">
      <c r="A119" s="0" t="n">
        <v>410</v>
      </c>
      <c r="B119" s="0" t="n">
        <v>-10313.39</v>
      </c>
      <c r="C119" s="0" t="n">
        <v>-10399.83</v>
      </c>
      <c r="D119" s="0" t="n">
        <f aca="false">C119-B119</f>
        <v>-86.4400000000005</v>
      </c>
      <c r="E119" s="0" t="n">
        <v>-11564.55</v>
      </c>
      <c r="F119" s="0" t="n">
        <f aca="false">E119-B119</f>
        <v>-1251.16</v>
      </c>
      <c r="G119" s="0" t="n">
        <f aca="false">D119+(D118-D119)*0.5</f>
        <v>-68.7600000000002</v>
      </c>
      <c r="H119" s="0" t="n">
        <f aca="false">(-68-D119)/(D118-D119)*10+A119</f>
        <v>415.214932126697</v>
      </c>
    </row>
    <row r="120" customFormat="false" ht="13.5" hidden="false" customHeight="false" outlineLevel="0" collapsed="false">
      <c r="A120" s="0" t="n">
        <v>400</v>
      </c>
      <c r="B120" s="0" t="n">
        <v>-9841.798</v>
      </c>
      <c r="C120" s="0" t="n">
        <v>-9963.31</v>
      </c>
      <c r="D120" s="0" t="n">
        <f aca="false">C120-B120</f>
        <v>-121.511999999999</v>
      </c>
      <c r="E120" s="0" t="n">
        <v>-11159.42</v>
      </c>
      <c r="F120" s="0" t="n">
        <f aca="false">E120-B120</f>
        <v>-1317.622</v>
      </c>
      <c r="G120" s="0" t="n">
        <f aca="false">D120+(D119-D120)*0.1</f>
        <v>-118.004799999999</v>
      </c>
    </row>
    <row r="121" customFormat="false" ht="13.5" hidden="false" customHeight="false" outlineLevel="0" collapsed="false">
      <c r="A121" s="0" t="n">
        <v>390</v>
      </c>
      <c r="B121" s="0" t="n">
        <v>-9377.282</v>
      </c>
      <c r="C121" s="0" t="n">
        <v>-9533.553</v>
      </c>
      <c r="D121" s="0" t="n">
        <f aca="false">C121-B121</f>
        <v>-156.271000000001</v>
      </c>
      <c r="E121" s="0" t="n">
        <v>-10761.47</v>
      </c>
      <c r="F121" s="0" t="n">
        <f aca="false">E121-B121</f>
        <v>-1384.188</v>
      </c>
      <c r="G121" s="0" t="n">
        <f aca="false">D121+(D120-D121)*0.1</f>
        <v>-152.7951</v>
      </c>
    </row>
    <row r="122" customFormat="false" ht="13.5" hidden="false" customHeight="false" outlineLevel="0" collapsed="false">
      <c r="A122" s="0" t="n">
        <v>380</v>
      </c>
      <c r="B122" s="0" t="n">
        <v>-8920.046</v>
      </c>
      <c r="C122" s="0" t="n">
        <v>-9110.694</v>
      </c>
      <c r="D122" s="0" t="n">
        <f aca="false">C122-B122</f>
        <v>-190.647999999999</v>
      </c>
      <c r="E122" s="0" t="n">
        <v>-10370.79</v>
      </c>
      <c r="F122" s="0" t="n">
        <f aca="false">E122-B122</f>
        <v>-1450.744</v>
      </c>
      <c r="G122" s="0" t="n">
        <f aca="false">D122+(D121-D122)*0.1</f>
        <v>-187.210299999999</v>
      </c>
    </row>
    <row r="123" customFormat="false" ht="13.5" hidden="false" customHeight="false" outlineLevel="0" collapsed="false">
      <c r="A123" s="0" t="n">
        <v>370</v>
      </c>
      <c r="B123" s="0" t="n">
        <v>-8470.305</v>
      </c>
      <c r="C123" s="0" t="n">
        <v>-8694.88</v>
      </c>
      <c r="D123" s="0" t="n">
        <f aca="false">C123-B123</f>
        <v>-224.574999999999</v>
      </c>
      <c r="E123" s="0" t="n">
        <v>-9987.518</v>
      </c>
      <c r="F123" s="0" t="n">
        <f aca="false">E123-B123</f>
        <v>-1517.213</v>
      </c>
      <c r="G123" s="0" t="n">
        <f aca="false">D123+(D122-D123)*0.1</f>
        <v>-221.182299999999</v>
      </c>
    </row>
    <row r="124" customFormat="false" ht="13.5" hidden="false" customHeight="false" outlineLevel="0" collapsed="false">
      <c r="A124" s="0" t="n">
        <v>360</v>
      </c>
      <c r="B124" s="0" t="n">
        <v>-8028.302</v>
      </c>
      <c r="C124" s="0" t="n">
        <v>-8286.262</v>
      </c>
      <c r="D124" s="0" t="n">
        <f aca="false">C124-B124</f>
        <v>-257.960000000001</v>
      </c>
      <c r="E124" s="0" t="n">
        <v>-9611.755</v>
      </c>
      <c r="F124" s="0" t="n">
        <f aca="false">E124-B124</f>
        <v>-1583.453</v>
      </c>
      <c r="G124" s="0" t="n">
        <f aca="false">D124+(D123-D124)*0.1</f>
        <v>-254.621500000001</v>
      </c>
    </row>
    <row r="125" customFormat="false" ht="13.5" hidden="false" customHeight="false" outlineLevel="0" collapsed="false">
      <c r="A125" s="0" t="n">
        <v>350</v>
      </c>
      <c r="B125" s="0" t="n">
        <v>-7594.312</v>
      </c>
      <c r="C125" s="0" t="n">
        <v>-7884.998</v>
      </c>
      <c r="D125" s="0" t="n">
        <f aca="false">C125-B125</f>
        <v>-290.686</v>
      </c>
      <c r="E125" s="0" t="n">
        <v>-9243.633</v>
      </c>
      <c r="F125" s="0" t="n">
        <f aca="false">E125-B125</f>
        <v>-1649.321</v>
      </c>
      <c r="G125" s="0" t="n">
        <f aca="false">D125+(D124-D125)*0.1</f>
        <v>-287.4134</v>
      </c>
    </row>
    <row r="126" customFormat="false" ht="13.5" hidden="false" customHeight="false" outlineLevel="0" collapsed="false">
      <c r="A126" s="0" t="n">
        <v>340</v>
      </c>
      <c r="B126" s="0" t="n">
        <v>-7168.661</v>
      </c>
      <c r="C126" s="0" t="n">
        <v>-7491.255</v>
      </c>
      <c r="D126" s="0" t="n">
        <f aca="false">C126-B126</f>
        <v>-322.594</v>
      </c>
      <c r="E126" s="0" t="n">
        <v>-8883.287</v>
      </c>
      <c r="F126" s="0" t="n">
        <f aca="false">E126-B126</f>
        <v>-1714.626</v>
      </c>
      <c r="G126" s="0" t="n">
        <f aca="false">D126+(D125-D126)*0.1</f>
        <v>-319.4032</v>
      </c>
    </row>
    <row r="127" customFormat="false" ht="13.5" hidden="false" customHeight="false" outlineLevel="0" collapsed="false">
      <c r="A127" s="0" t="n">
        <v>330</v>
      </c>
      <c r="B127" s="0" t="n">
        <v>-6751.741</v>
      </c>
      <c r="C127" s="0" t="n">
        <v>-7105.208</v>
      </c>
      <c r="D127" s="0" t="n">
        <f aca="false">C127-B127</f>
        <v>-353.467</v>
      </c>
      <c r="E127" s="0" t="n">
        <v>-8530.859</v>
      </c>
      <c r="F127" s="0" t="n">
        <f aca="false">E127-B127</f>
        <v>-1779.118</v>
      </c>
      <c r="G127" s="0" t="n">
        <f aca="false">D127+(D126-D127)*0.1</f>
        <v>-350.3797</v>
      </c>
    </row>
    <row r="128" customFormat="false" ht="13.5" hidden="false" customHeight="false" outlineLevel="0" collapsed="false">
      <c r="A128" s="0" t="n">
        <v>320</v>
      </c>
      <c r="B128" s="0" t="n">
        <v>-6344.079</v>
      </c>
      <c r="C128" s="0" t="n">
        <v>-6727.039</v>
      </c>
      <c r="D128" s="0" t="n">
        <f aca="false">C128-B128</f>
        <v>-382.96</v>
      </c>
      <c r="E128" s="0" t="n">
        <v>-8186.503</v>
      </c>
      <c r="F128" s="0" t="n">
        <f aca="false">E128-B128</f>
        <v>-1842.424</v>
      </c>
      <c r="G128" s="0" t="n">
        <f aca="false">D128+(D127-D128)*0.1</f>
        <v>-380.0107</v>
      </c>
    </row>
    <row r="129" customFormat="false" ht="13.5" hidden="false" customHeight="false" outlineLevel="0" collapsed="false">
      <c r="A129" s="0" t="n">
        <v>310</v>
      </c>
      <c r="B129" s="0" t="n">
        <v>-5947.635</v>
      </c>
      <c r="C129" s="0" t="n">
        <v>-6356.94</v>
      </c>
      <c r="D129" s="0" t="n">
        <f aca="false">C129-B129</f>
        <v>-409.304999999999</v>
      </c>
      <c r="E129" s="0" t="n">
        <v>-7850.379</v>
      </c>
      <c r="F129" s="0" t="n">
        <f aca="false">E129-B129</f>
        <v>-1902.744</v>
      </c>
      <c r="G129" s="0" t="n">
        <f aca="false">D129+(D128-D129)*0.1</f>
        <v>-406.670499999999</v>
      </c>
    </row>
    <row r="130" customFormat="false" ht="13.5" hidden="false" customHeight="false" outlineLevel="0" collapsed="false">
      <c r="A130" s="0" t="n">
        <v>300</v>
      </c>
      <c r="B130" s="0" t="n">
        <v>-5563.158</v>
      </c>
      <c r="C130" s="0" t="n">
        <v>-5995.114</v>
      </c>
      <c r="D130" s="0" t="n">
        <f aca="false">C130-B130</f>
        <v>-431.955999999999</v>
      </c>
      <c r="E130" s="0" t="n">
        <v>-7522.658</v>
      </c>
      <c r="F130" s="0" t="n">
        <f aca="false">E130-B130</f>
        <v>-1959.5</v>
      </c>
      <c r="G130" s="0" t="n">
        <f aca="false">D130+(D129-D130)*0.1</f>
        <v>-429.690899999999</v>
      </c>
    </row>
    <row r="131" customFormat="false" ht="13.5" hidden="false" customHeight="false" outlineLevel="0" collapsed="false">
      <c r="A131" s="0" t="n">
        <v>290</v>
      </c>
      <c r="B131" s="0" t="n">
        <v>-5190.401</v>
      </c>
      <c r="C131" s="0" t="n">
        <v>-5641.772</v>
      </c>
      <c r="D131" s="0" t="n">
        <f aca="false">C131-B131</f>
        <v>-451.371</v>
      </c>
      <c r="E131" s="0" t="n">
        <v>-7203.52</v>
      </c>
      <c r="F131" s="0" t="n">
        <f aca="false">E131-B131</f>
        <v>-2013.119</v>
      </c>
      <c r="G131" s="0" t="n">
        <f aca="false">D131+(D130-D131)*0.1</f>
        <v>-449.4295</v>
      </c>
    </row>
    <row r="132" customFormat="false" ht="13.5" hidden="false" customHeight="false" outlineLevel="0" collapsed="false">
      <c r="A132" s="0" t="n">
        <v>280</v>
      </c>
      <c r="B132" s="0" t="n">
        <v>-4829.212</v>
      </c>
      <c r="C132" s="0" t="n">
        <v>-5297.137</v>
      </c>
      <c r="D132" s="0" t="n">
        <f aca="false">C132-B132</f>
        <v>-467.924999999999</v>
      </c>
      <c r="E132" s="0" t="n">
        <v>-6893.156</v>
      </c>
      <c r="F132" s="0" t="n">
        <f aca="false">E132-B132</f>
        <v>-2063.944</v>
      </c>
      <c r="G132" s="0" t="n">
        <f aca="false">D132+(D131-D132)*0.1</f>
        <v>-466.269599999999</v>
      </c>
    </row>
    <row r="133" customFormat="false" ht="13.5" hidden="false" customHeight="false" outlineLevel="0" collapsed="false">
      <c r="A133" s="0" t="n">
        <v>270</v>
      </c>
      <c r="B133" s="0" t="n">
        <v>-4479.513</v>
      </c>
      <c r="C133" s="0" t="n">
        <v>-4961.442</v>
      </c>
      <c r="D133" s="0" t="n">
        <f aca="false">C133-B133</f>
        <v>-481.929</v>
      </c>
      <c r="E133" s="0" t="n">
        <v>-6591.771</v>
      </c>
      <c r="F133" s="0" t="n">
        <f aca="false">E133-B133</f>
        <v>-2112.258</v>
      </c>
    </row>
    <row r="134" customFormat="false" ht="13.5" hidden="false" customHeight="false" outlineLevel="0" collapsed="false">
      <c r="A134" s="0" t="n">
        <v>260</v>
      </c>
      <c r="B134" s="0" t="n">
        <v>-4141.285</v>
      </c>
      <c r="C134" s="0" t="n">
        <v>-4634.934</v>
      </c>
      <c r="D134" s="0" t="n">
        <f aca="false">C134-B134</f>
        <v>-493.649</v>
      </c>
      <c r="E134" s="0" t="n">
        <v>-6299.58</v>
      </c>
      <c r="F134" s="0" t="n">
        <f aca="false">E134-B134</f>
        <v>-2158.295</v>
      </c>
    </row>
    <row r="135" customFormat="false" ht="13.5" hidden="false" customHeight="false" outlineLevel="0" collapsed="false">
      <c r="A135" s="0" t="n">
        <v>250</v>
      </c>
      <c r="B135" s="0" t="n">
        <v>-3814.558</v>
      </c>
      <c r="C135" s="0" t="n">
        <v>-4317.871</v>
      </c>
      <c r="D135" s="0" t="n">
        <f aca="false">C135-B135</f>
        <v>-503.313</v>
      </c>
      <c r="E135" s="0" t="n">
        <v>-6016.809</v>
      </c>
      <c r="F135" s="0" t="n">
        <f aca="false">E135-B135</f>
        <v>-2202.251</v>
      </c>
    </row>
    <row r="136" customFormat="false" ht="13.5" hidden="false" customHeight="false" outlineLevel="0" collapsed="false">
      <c r="A136" s="0" t="n">
        <v>240</v>
      </c>
      <c r="B136" s="0" t="n">
        <v>-3499.403</v>
      </c>
      <c r="C136" s="0" t="n">
        <v>-4010.523</v>
      </c>
      <c r="D136" s="0" t="n">
        <f aca="false">C136-B136</f>
        <v>-511.12</v>
      </c>
      <c r="E136" s="0" t="n">
        <v>-5743.696</v>
      </c>
      <c r="F136" s="0" t="n">
        <f aca="false">E136-B136</f>
        <v>-2244.293</v>
      </c>
    </row>
    <row r="137" customFormat="false" ht="13.5" hidden="false" customHeight="false" outlineLevel="0" collapsed="false">
      <c r="A137" s="0" t="n">
        <v>230</v>
      </c>
      <c r="B137" s="0" t="n">
        <v>-3195.927</v>
      </c>
      <c r="C137" s="0" t="n">
        <v>-3713.175</v>
      </c>
      <c r="D137" s="0" t="n">
        <f aca="false">C137-B137</f>
        <v>-517.248</v>
      </c>
      <c r="E137" s="0" t="n">
        <v>-5480.495</v>
      </c>
      <c r="F137" s="0" t="n">
        <f aca="false">E137-B137</f>
        <v>-2284.568</v>
      </c>
    </row>
    <row r="138" customFormat="false" ht="13.5" hidden="false" customHeight="false" outlineLevel="0" collapsed="false">
      <c r="A138" s="0" t="n">
        <v>220</v>
      </c>
      <c r="B138" s="0" t="n">
        <v>-2904.266</v>
      </c>
      <c r="C138" s="0" t="n">
        <v>-3426.123</v>
      </c>
      <c r="D138" s="0" t="n">
        <f aca="false">C138-B138</f>
        <v>-521.857</v>
      </c>
      <c r="E138" s="0" t="n">
        <v>-5227.468</v>
      </c>
      <c r="F138" s="0" t="n">
        <f aca="false">E138-B138</f>
        <v>-2323.202</v>
      </c>
    </row>
    <row r="139" customFormat="false" ht="13.5" hidden="false" customHeight="false" outlineLevel="0" collapsed="false">
      <c r="A139" s="0" t="n">
        <v>210</v>
      </c>
      <c r="B139" s="0" t="n">
        <v>-2624.582</v>
      </c>
      <c r="C139" s="0" t="n">
        <v>-3149.677</v>
      </c>
      <c r="D139" s="0" t="n">
        <f aca="false">C139-B139</f>
        <v>-525.095</v>
      </c>
      <c r="E139" s="0" t="n">
        <v>-4984.892</v>
      </c>
      <c r="F139" s="0" t="n">
        <f aca="false">E139-B139</f>
        <v>-2360.31</v>
      </c>
    </row>
    <row r="140" customFormat="false" ht="13.5" hidden="false" customHeight="false" outlineLevel="0" collapsed="false">
      <c r="A140" s="0" t="n">
        <v>200</v>
      </c>
      <c r="B140" s="0" t="n">
        <v>-2357.059</v>
      </c>
      <c r="C140" s="0" t="n">
        <v>-2884.155</v>
      </c>
      <c r="D140" s="0" t="n">
        <f aca="false">C140-B140</f>
        <v>-527.096</v>
      </c>
      <c r="E140" s="0" t="n">
        <v>-4753.052</v>
      </c>
      <c r="F140" s="0" t="n">
        <f aca="false">E140-B140</f>
        <v>-2395.993</v>
      </c>
    </row>
    <row r="141" customFormat="false" ht="13.5" hidden="false" customHeight="false" outlineLevel="0" collapsed="false">
      <c r="A141" s="0" t="n">
        <v>190</v>
      </c>
      <c r="B141" s="0" t="n">
        <v>-2101.902</v>
      </c>
      <c r="C141" s="0" t="n">
        <v>-2629.888</v>
      </c>
      <c r="D141" s="0" t="n">
        <f aca="false">C141-B141</f>
        <v>-527.986</v>
      </c>
      <c r="E141" s="0" t="n">
        <v>-4532.24</v>
      </c>
      <c r="F141" s="0" t="n">
        <f aca="false">E141-B141</f>
        <v>-2430.338</v>
      </c>
    </row>
    <row r="142" customFormat="false" ht="13.5" hidden="false" customHeight="false" outlineLevel="0" collapsed="false">
      <c r="A142" s="0" t="n">
        <v>180</v>
      </c>
      <c r="B142" s="0" t="n">
        <v>-1859.327</v>
      </c>
      <c r="C142" s="0" t="n">
        <v>-2387.208</v>
      </c>
      <c r="D142" s="0" t="n">
        <f aca="false">C142-B142</f>
        <v>-527.881</v>
      </c>
      <c r="E142" s="0" t="n">
        <v>-4322.752</v>
      </c>
      <c r="F142" s="0" t="n">
        <f aca="false">E142-B142</f>
        <v>-2463.425</v>
      </c>
    </row>
    <row r="143" customFormat="false" ht="13.5" hidden="false" customHeight="false" outlineLevel="0" collapsed="false">
      <c r="A143" s="0" t="n">
        <v>170</v>
      </c>
      <c r="B143" s="0" t="n">
        <v>-1629.554</v>
      </c>
      <c r="C143" s="0" t="n">
        <v>-2156.446</v>
      </c>
      <c r="D143" s="0" t="n">
        <f aca="false">C143-B143</f>
        <v>-526.892</v>
      </c>
      <c r="E143" s="0" t="n">
        <v>-4124.881</v>
      </c>
      <c r="F143" s="0" t="n">
        <f aca="false">E143-B143</f>
        <v>-2495.327</v>
      </c>
    </row>
    <row r="144" customFormat="false" ht="13.5" hidden="false" customHeight="false" outlineLevel="0" collapsed="false">
      <c r="A144" s="0" t="n">
        <v>160</v>
      </c>
      <c r="B144" s="0" t="n">
        <v>-1412.797</v>
      </c>
      <c r="C144" s="0" t="n">
        <v>-1937.924</v>
      </c>
      <c r="D144" s="0" t="n">
        <f aca="false">C144-B144</f>
        <v>-525.127</v>
      </c>
      <c r="E144" s="0" t="n">
        <v>-3938.904</v>
      </c>
      <c r="F144" s="0" t="n">
        <f aca="false">E144-B144</f>
        <v>-2526.107</v>
      </c>
    </row>
    <row r="145" customFormat="false" ht="13.5" hidden="false" customHeight="false" outlineLevel="0" collapsed="false">
      <c r="A145" s="0" t="n">
        <v>150</v>
      </c>
      <c r="B145" s="0" t="n">
        <v>-1209.247</v>
      </c>
      <c r="C145" s="0" t="n">
        <v>-1731.932</v>
      </c>
      <c r="D145" s="0" t="n">
        <f aca="false">C145-B145</f>
        <v>-522.685</v>
      </c>
      <c r="E145" s="0" t="n">
        <v>-3765.065</v>
      </c>
      <c r="F145" s="0" t="n">
        <f aca="false">E145-B145</f>
        <v>-2555.818</v>
      </c>
    </row>
    <row r="146" customFormat="false" ht="13.5" hidden="false" customHeight="false" outlineLevel="0" collapsed="false">
      <c r="A146" s="0" t="n">
        <v>140</v>
      </c>
      <c r="B146" s="0" t="n">
        <v>-1019.04</v>
      </c>
      <c r="C146" s="0" t="n">
        <v>-1538.709</v>
      </c>
      <c r="D146" s="0" t="n">
        <f aca="false">C146-B146</f>
        <v>-519.669</v>
      </c>
      <c r="E146" s="0" t="n">
        <v>-3603.55</v>
      </c>
      <c r="F146" s="0" t="n">
        <f aca="false">E146-B146</f>
        <v>-2584.51</v>
      </c>
    </row>
    <row r="147" customFormat="false" ht="13.5" hidden="false" customHeight="false" outlineLevel="0" collapsed="false">
      <c r="A147" s="0" t="n">
        <v>130</v>
      </c>
      <c r="B147" s="0" t="n">
        <v>-842.2167</v>
      </c>
      <c r="C147" s="0" t="n">
        <v>-1358.397</v>
      </c>
      <c r="D147" s="0" t="n">
        <f aca="false">C147-B147</f>
        <v>-516.1803</v>
      </c>
      <c r="E147" s="0" t="n">
        <v>-3454.44</v>
      </c>
      <c r="F147" s="0" t="n">
        <f aca="false">E147-B147</f>
        <v>-2612.2233</v>
      </c>
    </row>
    <row r="148" customFormat="false" ht="13.5" hidden="false" customHeight="false" outlineLevel="0" collapsed="false">
      <c r="A148" s="0" t="n">
        <v>120</v>
      </c>
      <c r="B148" s="0" t="n">
        <v>-678.6462</v>
      </c>
      <c r="C148" s="0" t="n">
        <v>-1190.981</v>
      </c>
      <c r="D148" s="0" t="n">
        <f aca="false">C148-B148</f>
        <v>-512.3348</v>
      </c>
      <c r="E148" s="0" t="n">
        <v>-3317.64</v>
      </c>
      <c r="F148" s="0" t="n">
        <f aca="false">E148-B148</f>
        <v>-2638.9938</v>
      </c>
    </row>
    <row r="149" customFormat="false" ht="13.5" hidden="false" customHeight="false" outlineLevel="0" collapsed="false">
      <c r="A149" s="0" t="n">
        <v>110</v>
      </c>
      <c r="B149" s="0" t="n">
        <v>-527.9061</v>
      </c>
      <c r="C149" s="0" t="n">
        <v>-1036.176</v>
      </c>
      <c r="D149" s="0" t="n">
        <f aca="false">C149-B149</f>
        <v>-508.2699</v>
      </c>
      <c r="E149" s="0" t="n">
        <v>-3192.76</v>
      </c>
      <c r="F149" s="0" t="n">
        <f aca="false">E149-B149</f>
        <v>-2664.8539</v>
      </c>
    </row>
    <row r="150" customFormat="false" ht="13.5" hidden="false" customHeight="false" outlineLevel="0" collapsed="false">
      <c r="A150" s="0" t="n">
        <v>100</v>
      </c>
      <c r="B150" s="0" t="n">
        <v>-389.0725</v>
      </c>
      <c r="C150" s="0" t="n">
        <v>-893.2576</v>
      </c>
      <c r="D150" s="0" t="n">
        <f aca="false">C150-B150</f>
        <v>-504.1851</v>
      </c>
      <c r="E150" s="0" t="n">
        <v>-3078.906</v>
      </c>
      <c r="F150" s="0" t="n">
        <f aca="false">E150-B150</f>
        <v>-2689.8335</v>
      </c>
    </row>
    <row r="151" customFormat="false" ht="13.5" hidden="false" customHeight="false" outlineLevel="0" collapsed="false">
      <c r="A151" s="0" t="n">
        <v>90</v>
      </c>
      <c r="B151" s="0" t="n">
        <v>-260.3441</v>
      </c>
      <c r="C151" s="0" t="n">
        <v>-760.8864</v>
      </c>
      <c r="D151" s="0" t="n">
        <f aca="false">C151-B151</f>
        <v>-500.5423</v>
      </c>
      <c r="E151" s="0" t="n">
        <v>-2974.312</v>
      </c>
      <c r="F151" s="0" t="n">
        <f aca="false">E151-B151</f>
        <v>-2713.9679</v>
      </c>
    </row>
    <row r="152" customFormat="false" ht="13.5" hidden="false" customHeight="false" outlineLevel="0" collapsed="false">
      <c r="A152" s="0" t="n">
        <v>80</v>
      </c>
      <c r="B152" s="0" t="n">
        <v>-138.3342</v>
      </c>
      <c r="C152" s="0" t="n">
        <v>-637.0039</v>
      </c>
      <c r="D152" s="0" t="n">
        <f aca="false">C152-B152</f>
        <v>-498.6697</v>
      </c>
      <c r="E152" s="0" t="n">
        <v>-2875.639</v>
      </c>
      <c r="F152" s="0" t="n">
        <f aca="false">E152-B152</f>
        <v>-2737.3048</v>
      </c>
    </row>
    <row r="153" customFormat="false" ht="13.5" hidden="false" customHeight="false" outlineLevel="0" collapsed="false">
      <c r="A153" s="0" t="n">
        <v>70</v>
      </c>
      <c r="B153" s="0" t="n">
        <v>-16.64851</v>
      </c>
      <c r="C153" s="0" t="n">
        <v>-514.9439</v>
      </c>
      <c r="D153" s="0" t="n">
        <f aca="false">C153-B153</f>
        <v>-498.29539</v>
      </c>
      <c r="E153" s="0" t="n">
        <v>-2776.579</v>
      </c>
      <c r="F153" s="0" t="n">
        <f aca="false">E153-B153</f>
        <v>-2759.93049</v>
      </c>
    </row>
    <row r="154" customFormat="false" ht="13.5" hidden="false" customHeight="false" outlineLevel="0" collapsed="false">
      <c r="A154" s="0" t="n">
        <v>60</v>
      </c>
      <c r="B154" s="0" t="n">
        <v>117.2322</v>
      </c>
      <c r="C154" s="0" t="n">
        <v>-381.7164</v>
      </c>
      <c r="D154" s="0" t="n">
        <f aca="false">C154-B154</f>
        <v>-498.9486</v>
      </c>
      <c r="E154" s="0" t="n">
        <v>-2664.78</v>
      </c>
      <c r="F154" s="0" t="n">
        <f aca="false">E154-B154</f>
        <v>-2782.0122</v>
      </c>
    </row>
    <row r="155" customFormat="false" ht="13.5" hidden="false" customHeight="false" outlineLevel="0" collapsed="false">
      <c r="A155" s="0" t="n">
        <v>50</v>
      </c>
      <c r="B155" s="0" t="n">
        <v>289.6191</v>
      </c>
      <c r="C155" s="0" t="n">
        <v>-210.7012</v>
      </c>
      <c r="D155" s="0" t="n">
        <f aca="false">C155-B155</f>
        <v>-500.3203</v>
      </c>
      <c r="E155" s="0" t="n">
        <v>-2514.289</v>
      </c>
      <c r="F155" s="0" t="n">
        <f aca="false">E155-B155</f>
        <v>-2803.9081</v>
      </c>
    </row>
    <row r="156" customFormat="false" ht="13.5" hidden="false" customHeight="false" outlineLevel="0" collapsed="false">
      <c r="A156" s="0" t="n">
        <v>40</v>
      </c>
      <c r="B156" s="0" t="n">
        <v>562.8803</v>
      </c>
      <c r="C156" s="0" t="n">
        <v>60.69888</v>
      </c>
      <c r="D156" s="0" t="n">
        <f aca="false">C156-B156</f>
        <v>-502.18142</v>
      </c>
      <c r="E156" s="0" t="n">
        <v>-2263.575</v>
      </c>
      <c r="F156" s="0" t="n">
        <f aca="false">E156-B156</f>
        <v>-2826.4553</v>
      </c>
    </row>
    <row r="157" customFormat="false" ht="13.5" hidden="false" customHeight="false" outlineLevel="0" collapsed="false">
      <c r="A157" s="0" t="n">
        <v>30</v>
      </c>
      <c r="B157" s="0" t="n">
        <v>1118.61</v>
      </c>
      <c r="C157" s="0" t="n">
        <v>614.2559</v>
      </c>
      <c r="D157" s="0" t="n">
        <f aca="false">C157-B157</f>
        <v>-504.3541</v>
      </c>
      <c r="E157" s="0" t="n">
        <v>-1733.26</v>
      </c>
      <c r="F157" s="0" t="n">
        <f aca="false">E157-B157</f>
        <v>-2851.87</v>
      </c>
    </row>
    <row r="158" customFormat="false" ht="13.5" hidden="false" customHeight="false" outlineLevel="0" collapsed="false">
      <c r="A158" s="0" t="n">
        <v>20</v>
      </c>
      <c r="B158" s="0" t="n">
        <v>2734.521</v>
      </c>
      <c r="C158" s="0" t="n">
        <v>2227.819</v>
      </c>
      <c r="D158" s="0" t="n">
        <f aca="false">C158-B158</f>
        <v>-506.702</v>
      </c>
      <c r="E158" s="0" t="n">
        <v>-152.9603</v>
      </c>
      <c r="F158" s="0" t="n">
        <f aca="false">E158-B158</f>
        <v>-2887.4813</v>
      </c>
    </row>
    <row r="159" customFormat="false" ht="13.5" hidden="false" customHeight="false" outlineLevel="0" collapsed="false">
      <c r="A159" s="0" t="n">
        <v>10</v>
      </c>
      <c r="B159" s="0" t="n">
        <v>13720.18</v>
      </c>
      <c r="C159" s="0" t="n">
        <v>13211.05</v>
      </c>
      <c r="D159" s="0" t="n">
        <f aca="false">C159-B159</f>
        <v>-509.130000000001</v>
      </c>
      <c r="E159" s="0" t="n">
        <v>10747.56</v>
      </c>
      <c r="F159" s="0" t="n">
        <f aca="false">E159-B159</f>
        <v>-2972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E2" s="0" t="s">
        <v>13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3226.1</v>
      </c>
      <c r="C4" s="0" t="n">
        <v>-98814.95</v>
      </c>
      <c r="D4" s="0" t="n">
        <f aca="false">C4-B4</f>
        <v>4411.15000000001</v>
      </c>
      <c r="F4" s="0" t="n">
        <f aca="false">E4-B4</f>
        <v>103226.1</v>
      </c>
    </row>
    <row r="5" customFormat="false" ht="13.5" hidden="false" customHeight="false" outlineLevel="0" collapsed="false">
      <c r="A5" s="0" t="n">
        <v>1490</v>
      </c>
      <c r="B5" s="0" t="n">
        <v>-102317.4</v>
      </c>
      <c r="C5" s="0" t="n">
        <v>-97924.74</v>
      </c>
      <c r="D5" s="0" t="n">
        <f aca="false">C5-B5</f>
        <v>4392.65999999999</v>
      </c>
      <c r="F5" s="0" t="n">
        <f aca="false">E5-B5</f>
        <v>102317.4</v>
      </c>
    </row>
    <row r="6" customFormat="false" ht="13.5" hidden="false" customHeight="false" outlineLevel="0" collapsed="false">
      <c r="A6" s="0" t="n">
        <v>1480</v>
      </c>
      <c r="B6" s="0" t="n">
        <v>-101411.2</v>
      </c>
      <c r="C6" s="0" t="n">
        <v>-97037.04</v>
      </c>
      <c r="D6" s="0" t="n">
        <f aca="false">C6-B6</f>
        <v>4374.16</v>
      </c>
      <c r="F6" s="0" t="n">
        <f aca="false">E6-B6</f>
        <v>101411.2</v>
      </c>
    </row>
    <row r="7" customFormat="false" ht="13.5" hidden="false" customHeight="false" outlineLevel="0" collapsed="false">
      <c r="A7" s="0" t="n">
        <v>1470</v>
      </c>
      <c r="B7" s="0" t="n">
        <v>-100507.5</v>
      </c>
      <c r="C7" s="0" t="n">
        <v>-96151.84</v>
      </c>
      <c r="D7" s="0" t="n">
        <f aca="false">C7-B7</f>
        <v>4355.66</v>
      </c>
      <c r="F7" s="0" t="n">
        <f aca="false">E7-B7</f>
        <v>100507.5</v>
      </c>
    </row>
    <row r="8" customFormat="false" ht="13.5" hidden="false" customHeight="false" outlineLevel="0" collapsed="false">
      <c r="A8" s="0" t="n">
        <v>1460</v>
      </c>
      <c r="B8" s="0" t="n">
        <v>-99606.31</v>
      </c>
      <c r="C8" s="0" t="n">
        <v>-95269.16</v>
      </c>
      <c r="D8" s="0" t="n">
        <f aca="false">C8-B8</f>
        <v>4337.14999999999</v>
      </c>
      <c r="F8" s="0" t="n">
        <f aca="false">E8-B8</f>
        <v>99606.31</v>
      </c>
    </row>
    <row r="9" customFormat="false" ht="13.5" hidden="false" customHeight="false" outlineLevel="0" collapsed="false">
      <c r="A9" s="0" t="n">
        <v>1450</v>
      </c>
      <c r="B9" s="0" t="n">
        <v>-98707.65</v>
      </c>
      <c r="C9" s="0" t="n">
        <v>-94389</v>
      </c>
      <c r="D9" s="0" t="n">
        <f aca="false">C9-B9</f>
        <v>4318.64999999999</v>
      </c>
      <c r="F9" s="0" t="n">
        <f aca="false">E9-B9</f>
        <v>98707.65</v>
      </c>
    </row>
    <row r="10" customFormat="false" ht="13.5" hidden="false" customHeight="false" outlineLevel="0" collapsed="false">
      <c r="A10" s="0" t="n">
        <v>1440</v>
      </c>
      <c r="B10" s="0" t="n">
        <v>-97811.53</v>
      </c>
      <c r="C10" s="0" t="n">
        <v>-93511.38</v>
      </c>
      <c r="D10" s="0" t="n">
        <f aca="false">C10-B10</f>
        <v>4300.14999999999</v>
      </c>
      <c r="F10" s="0" t="n">
        <f aca="false">E10-B10</f>
        <v>97811.53</v>
      </c>
    </row>
    <row r="11" customFormat="false" ht="13.5" hidden="false" customHeight="false" outlineLevel="0" collapsed="false">
      <c r="A11" s="0" t="n">
        <v>1430</v>
      </c>
      <c r="B11" s="0" t="n">
        <v>-96917.95</v>
      </c>
      <c r="C11" s="0" t="n">
        <v>-92636.3</v>
      </c>
      <c r="D11" s="0" t="n">
        <f aca="false">C11-B11</f>
        <v>4281.64999999999</v>
      </c>
      <c r="F11" s="0" t="n">
        <f aca="false">E11-B11</f>
        <v>96917.95</v>
      </c>
    </row>
    <row r="12" customFormat="false" ht="13.5" hidden="false" customHeight="false" outlineLevel="0" collapsed="false">
      <c r="A12" s="0" t="n">
        <v>1420</v>
      </c>
      <c r="B12" s="0" t="n">
        <v>-96026.93</v>
      </c>
      <c r="C12" s="0" t="n">
        <v>-91763.78</v>
      </c>
      <c r="D12" s="0" t="n">
        <f aca="false">C12-B12</f>
        <v>4263.14999999999</v>
      </c>
      <c r="F12" s="0" t="n">
        <f aca="false">E12-B12</f>
        <v>96026.93</v>
      </c>
    </row>
    <row r="13" customFormat="false" ht="13.5" hidden="false" customHeight="false" outlineLevel="0" collapsed="false">
      <c r="A13" s="0" t="n">
        <v>1410</v>
      </c>
      <c r="B13" s="0" t="n">
        <v>-95138.48</v>
      </c>
      <c r="C13" s="0" t="n">
        <v>-90893.82</v>
      </c>
      <c r="D13" s="0" t="n">
        <f aca="false">C13-B13</f>
        <v>4244.65999999999</v>
      </c>
      <c r="F13" s="0" t="n">
        <f aca="false">E13-B13</f>
        <v>95138.48</v>
      </c>
    </row>
    <row r="14" customFormat="false" ht="13.5" hidden="false" customHeight="false" outlineLevel="0" collapsed="false">
      <c r="A14" s="0" t="n">
        <v>1400</v>
      </c>
      <c r="B14" s="0" t="n">
        <v>-94252.6</v>
      </c>
      <c r="C14" s="0" t="n">
        <v>-90026.45</v>
      </c>
      <c r="D14" s="0" t="n">
        <f aca="false">C14-B14</f>
        <v>4226.15000000001</v>
      </c>
      <c r="F14" s="0" t="n">
        <f aca="false">E14-B14</f>
        <v>94252.6</v>
      </c>
    </row>
    <row r="15" customFormat="false" ht="13.5" hidden="false" customHeight="false" outlineLevel="0" collapsed="false">
      <c r="A15" s="0" t="n">
        <v>1390</v>
      </c>
      <c r="B15" s="0" t="n">
        <v>-93369.31</v>
      </c>
      <c r="C15" s="0" t="n">
        <v>-89161.66</v>
      </c>
      <c r="D15" s="0" t="n">
        <f aca="false">C15-B15</f>
        <v>4207.64999999999</v>
      </c>
      <c r="F15" s="0" t="n">
        <f aca="false">E15-B15</f>
        <v>93369.31</v>
      </c>
    </row>
    <row r="16" customFormat="false" ht="13.5" hidden="false" customHeight="false" outlineLevel="0" collapsed="false">
      <c r="A16" s="0" t="n">
        <v>1380</v>
      </c>
      <c r="B16" s="0" t="n">
        <v>-92488.62</v>
      </c>
      <c r="C16" s="0" t="n">
        <v>-88299.48</v>
      </c>
      <c r="D16" s="0" t="n">
        <f aca="false">C16-B16</f>
        <v>4189.14</v>
      </c>
      <c r="F16" s="0" t="n">
        <f aca="false">E16-B16</f>
        <v>92488.62</v>
      </c>
    </row>
    <row r="17" customFormat="false" ht="13.5" hidden="false" customHeight="false" outlineLevel="0" collapsed="false">
      <c r="A17" s="0" t="n">
        <v>1370</v>
      </c>
      <c r="B17" s="0" t="n">
        <v>-91610.55</v>
      </c>
      <c r="C17" s="0" t="n">
        <v>-87439.91</v>
      </c>
      <c r="D17" s="0" t="n">
        <f aca="false">C17-B17</f>
        <v>4170.64</v>
      </c>
      <c r="F17" s="0" t="n">
        <f aca="false">E17-B17</f>
        <v>91610.55</v>
      </c>
    </row>
    <row r="18" customFormat="false" ht="13.5" hidden="false" customHeight="false" outlineLevel="0" collapsed="false">
      <c r="A18" s="0" t="n">
        <v>1360</v>
      </c>
      <c r="B18" s="0" t="n">
        <v>-90735.11</v>
      </c>
      <c r="C18" s="0" t="n">
        <v>-86582.96</v>
      </c>
      <c r="D18" s="0" t="n">
        <f aca="false">C18-B18</f>
        <v>4152.14999999999</v>
      </c>
      <c r="F18" s="0" t="n">
        <f aca="false">E18-B18</f>
        <v>90735.11</v>
      </c>
    </row>
    <row r="19" customFormat="false" ht="13.5" hidden="false" customHeight="false" outlineLevel="0" collapsed="false">
      <c r="A19" s="0" t="n">
        <v>1350</v>
      </c>
      <c r="B19" s="0" t="n">
        <v>-89862.3</v>
      </c>
      <c r="C19" s="0" t="n">
        <v>-85728.65</v>
      </c>
      <c r="D19" s="0" t="n">
        <f aca="false">C19-B19</f>
        <v>4133.65000000001</v>
      </c>
      <c r="F19" s="0" t="n">
        <f aca="false">E19-B19</f>
        <v>89862.3</v>
      </c>
    </row>
    <row r="20" customFormat="false" ht="13.5" hidden="false" customHeight="false" outlineLevel="0" collapsed="false">
      <c r="A20" s="0" t="n">
        <v>1340</v>
      </c>
      <c r="B20" s="0" t="n">
        <v>-88992.13</v>
      </c>
      <c r="C20" s="0" t="n">
        <v>-84876.98</v>
      </c>
      <c r="D20" s="0" t="n">
        <f aca="false">C20-B20</f>
        <v>4115.15000000001</v>
      </c>
      <c r="F20" s="0" t="n">
        <f aca="false">E20-B20</f>
        <v>88992.13</v>
      </c>
    </row>
    <row r="21" customFormat="false" ht="13.5" hidden="false" customHeight="false" outlineLevel="0" collapsed="false">
      <c r="A21" s="0" t="n">
        <v>1330</v>
      </c>
      <c r="B21" s="0" t="n">
        <v>-88124.63</v>
      </c>
      <c r="C21" s="0" t="n">
        <v>-84027.98</v>
      </c>
      <c r="D21" s="0" t="n">
        <f aca="false">C21-B21</f>
        <v>4096.65000000001</v>
      </c>
      <c r="F21" s="0" t="n">
        <f aca="false">E21-B21</f>
        <v>88124.63</v>
      </c>
    </row>
    <row r="22" customFormat="false" ht="13.5" hidden="false" customHeight="false" outlineLevel="0" collapsed="false">
      <c r="A22" s="0" t="n">
        <v>1320</v>
      </c>
      <c r="B22" s="0" t="n">
        <v>-87259.8</v>
      </c>
      <c r="C22" s="0" t="n">
        <v>-83181.66</v>
      </c>
      <c r="D22" s="0" t="n">
        <f aca="false">C22-B22</f>
        <v>4078.14</v>
      </c>
      <c r="F22" s="0" t="n">
        <f aca="false">E22-B22</f>
        <v>87259.8</v>
      </c>
    </row>
    <row r="23" customFormat="false" ht="13.5" hidden="false" customHeight="false" outlineLevel="0" collapsed="false">
      <c r="A23" s="0" t="n">
        <v>1310</v>
      </c>
      <c r="B23" s="0" t="n">
        <v>-86397.66</v>
      </c>
      <c r="C23" s="0" t="n">
        <v>-82338.02</v>
      </c>
      <c r="D23" s="0" t="n">
        <f aca="false">C23-B23</f>
        <v>4059.64</v>
      </c>
      <c r="F23" s="0" t="n">
        <f aca="false">E23-B23</f>
        <v>86397.66</v>
      </c>
    </row>
    <row r="24" customFormat="false" ht="13.5" hidden="false" customHeight="false" outlineLevel="0" collapsed="false">
      <c r="A24" s="0" t="n">
        <v>1300</v>
      </c>
      <c r="B24" s="0" t="n">
        <v>-85538.21</v>
      </c>
      <c r="C24" s="0" t="n">
        <v>-81497.07</v>
      </c>
      <c r="D24" s="0" t="n">
        <f aca="false">C24-B24</f>
        <v>4041.14</v>
      </c>
      <c r="F24" s="0" t="n">
        <f aca="false">E24-B24</f>
        <v>85538.21</v>
      </c>
    </row>
    <row r="25" customFormat="false" ht="13.5" hidden="false" customHeight="false" outlineLevel="0" collapsed="false">
      <c r="A25" s="0" t="n">
        <v>1290</v>
      </c>
      <c r="B25" s="0" t="n">
        <v>-84681.48</v>
      </c>
      <c r="C25" s="0" t="n">
        <v>-80658.84</v>
      </c>
      <c r="D25" s="0" t="n">
        <f aca="false">C25-B25</f>
        <v>4022.64</v>
      </c>
      <c r="F25" s="0" t="n">
        <f aca="false">E25-B25</f>
        <v>84681.48</v>
      </c>
    </row>
    <row r="26" customFormat="false" ht="13.5" hidden="false" customHeight="false" outlineLevel="0" collapsed="false">
      <c r="A26" s="0" t="n">
        <v>1280</v>
      </c>
      <c r="B26" s="0" t="n">
        <v>-83827.47</v>
      </c>
      <c r="C26" s="0" t="n">
        <v>-79823.33</v>
      </c>
      <c r="D26" s="0" t="n">
        <f aca="false">C26-B26</f>
        <v>4004.14</v>
      </c>
      <c r="F26" s="0" t="n">
        <f aca="false">E26-B26</f>
        <v>83827.47</v>
      </c>
    </row>
    <row r="27" customFormat="false" ht="13.5" hidden="false" customHeight="false" outlineLevel="0" collapsed="false">
      <c r="A27" s="0" t="n">
        <v>1270</v>
      </c>
      <c r="B27" s="0" t="n">
        <v>-82976.2</v>
      </c>
      <c r="C27" s="0" t="n">
        <v>-78990.56</v>
      </c>
      <c r="D27" s="0" t="n">
        <f aca="false">C27-B27</f>
        <v>3985.64</v>
      </c>
      <c r="F27" s="0" t="n">
        <f aca="false">E27-B27</f>
        <v>82976.2</v>
      </c>
    </row>
    <row r="28" customFormat="false" ht="13.5" hidden="false" customHeight="false" outlineLevel="0" collapsed="false">
      <c r="A28" s="0" t="n">
        <v>1260</v>
      </c>
      <c r="B28" s="0" t="n">
        <v>-82127.69</v>
      </c>
      <c r="C28" s="0" t="n">
        <v>-78160.55</v>
      </c>
      <c r="D28" s="0" t="n">
        <f aca="false">C28-B28</f>
        <v>3967.14</v>
      </c>
      <c r="F28" s="0" t="n">
        <f aca="false">E28-B28</f>
        <v>82127.69</v>
      </c>
    </row>
    <row r="29" customFormat="false" ht="13.5" hidden="false" customHeight="false" outlineLevel="0" collapsed="false">
      <c r="A29" s="0" t="n">
        <v>1250</v>
      </c>
      <c r="B29" s="0" t="n">
        <v>-81281.94</v>
      </c>
      <c r="C29" s="0" t="n">
        <v>-77333.3</v>
      </c>
      <c r="D29" s="0" t="n">
        <f aca="false">C29-B29</f>
        <v>3948.64</v>
      </c>
      <c r="F29" s="0" t="n">
        <f aca="false">E29-B29</f>
        <v>81281.94</v>
      </c>
    </row>
    <row r="30" customFormat="false" ht="13.5" hidden="false" customHeight="false" outlineLevel="0" collapsed="false">
      <c r="A30" s="0" t="n">
        <v>1240</v>
      </c>
      <c r="B30" s="0" t="n">
        <v>-80438.97</v>
      </c>
      <c r="C30" s="0" t="n">
        <v>-76508.84</v>
      </c>
      <c r="D30" s="0" t="n">
        <f aca="false">C30-B30</f>
        <v>3930.13</v>
      </c>
      <c r="F30" s="0" t="n">
        <f aca="false">E30-B30</f>
        <v>80438.97</v>
      </c>
    </row>
    <row r="31" customFormat="false" ht="13.5" hidden="false" customHeight="false" outlineLevel="0" collapsed="false">
      <c r="A31" s="0" t="n">
        <v>1230</v>
      </c>
      <c r="B31" s="0" t="n">
        <v>-79598.8</v>
      </c>
      <c r="C31" s="0" t="n">
        <v>-75687.16</v>
      </c>
      <c r="D31" s="0" t="n">
        <f aca="false">C31-B31</f>
        <v>3911.64</v>
      </c>
      <c r="F31" s="0" t="n">
        <f aca="false">E31-B31</f>
        <v>79598.8</v>
      </c>
    </row>
    <row r="32" customFormat="false" ht="13.5" hidden="false" customHeight="false" outlineLevel="0" collapsed="false">
      <c r="A32" s="0" t="n">
        <v>1220</v>
      </c>
      <c r="B32" s="0" t="n">
        <v>-78761.44</v>
      </c>
      <c r="C32" s="0" t="n">
        <v>-74868.3</v>
      </c>
      <c r="D32" s="0" t="n">
        <f aca="false">C32-B32</f>
        <v>3893.14</v>
      </c>
      <c r="F32" s="0" t="n">
        <f aca="false">E32-B32</f>
        <v>78761.44</v>
      </c>
    </row>
    <row r="33" customFormat="false" ht="13.5" hidden="false" customHeight="false" outlineLevel="0" collapsed="false">
      <c r="A33" s="0" t="n">
        <v>1210</v>
      </c>
      <c r="B33" s="0" t="n">
        <v>-77926.9</v>
      </c>
      <c r="C33" s="0" t="n">
        <v>-74052.27</v>
      </c>
      <c r="D33" s="0" t="n">
        <f aca="false">C33-B33</f>
        <v>3874.62999999999</v>
      </c>
      <c r="F33" s="0" t="n">
        <f aca="false">E33-B33</f>
        <v>77926.9</v>
      </c>
    </row>
    <row r="34" customFormat="false" ht="13.5" hidden="false" customHeight="false" outlineLevel="0" collapsed="false">
      <c r="A34" s="0" t="n">
        <v>1200</v>
      </c>
      <c r="B34" s="0" t="n">
        <v>-77095.2</v>
      </c>
      <c r="C34" s="0" t="n">
        <v>-73239.06</v>
      </c>
      <c r="D34" s="0" t="n">
        <f aca="false">C34-B34</f>
        <v>3856.14</v>
      </c>
      <c r="F34" s="0" t="n">
        <f aca="false">E34-B34</f>
        <v>77095.2</v>
      </c>
    </row>
    <row r="35" customFormat="false" ht="13.5" hidden="false" customHeight="false" outlineLevel="0" collapsed="false">
      <c r="A35" s="0" t="n">
        <v>1190</v>
      </c>
      <c r="B35" s="0" t="n">
        <v>-76266.36</v>
      </c>
      <c r="C35" s="0" t="n">
        <v>-72428.73</v>
      </c>
      <c r="D35" s="0" t="n">
        <f aca="false">C35-B35</f>
        <v>3837.63</v>
      </c>
      <c r="F35" s="0" t="n">
        <f aca="false">E35-B35</f>
        <v>76266.36</v>
      </c>
    </row>
    <row r="36" customFormat="false" ht="13.5" hidden="false" customHeight="false" outlineLevel="0" collapsed="false">
      <c r="A36" s="0" t="n">
        <v>1180</v>
      </c>
      <c r="B36" s="0" t="n">
        <v>-75440.39</v>
      </c>
      <c r="C36" s="0" t="n">
        <v>-71621.26</v>
      </c>
      <c r="D36" s="0" t="n">
        <f aca="false">C36-B36</f>
        <v>3819.13</v>
      </c>
      <c r="F36" s="0" t="n">
        <f aca="false">E36-B36</f>
        <v>75440.39</v>
      </c>
    </row>
    <row r="37" customFormat="false" ht="13.5" hidden="false" customHeight="false" outlineLevel="0" collapsed="false">
      <c r="A37" s="0" t="n">
        <v>1170</v>
      </c>
      <c r="B37" s="0" t="n">
        <v>-74617.31</v>
      </c>
      <c r="C37" s="0" t="n">
        <v>-70816.68</v>
      </c>
      <c r="D37" s="0" t="n">
        <f aca="false">C37-B37</f>
        <v>3800.63</v>
      </c>
      <c r="F37" s="0" t="n">
        <f aca="false">E37-B37</f>
        <v>74617.31</v>
      </c>
    </row>
    <row r="38" customFormat="false" ht="13.5" hidden="false" customHeight="false" outlineLevel="0" collapsed="false">
      <c r="A38" s="0" t="n">
        <v>1160</v>
      </c>
      <c r="B38" s="0" t="n">
        <v>-73797.13</v>
      </c>
      <c r="C38" s="0" t="n">
        <v>-70015</v>
      </c>
      <c r="D38" s="0" t="n">
        <f aca="false">C38-B38</f>
        <v>3782.13</v>
      </c>
      <c r="F38" s="0" t="n">
        <f aca="false">E38-B38</f>
        <v>73797.13</v>
      </c>
    </row>
    <row r="39" customFormat="false" ht="13.5" hidden="false" customHeight="false" outlineLevel="0" collapsed="false">
      <c r="A39" s="0" t="n">
        <v>1150</v>
      </c>
      <c r="B39" s="0" t="n">
        <v>-72979.88</v>
      </c>
      <c r="C39" s="0" t="n">
        <v>-69216.24</v>
      </c>
      <c r="D39" s="0" t="n">
        <f aca="false">C39-B39</f>
        <v>3763.64</v>
      </c>
      <c r="F39" s="0" t="n">
        <f aca="false">E39-B39</f>
        <v>72979.88</v>
      </c>
    </row>
    <row r="40" customFormat="false" ht="13.5" hidden="false" customHeight="false" outlineLevel="0" collapsed="false">
      <c r="A40" s="0" t="n">
        <v>1140</v>
      </c>
      <c r="B40" s="0" t="n">
        <v>-72165.56</v>
      </c>
      <c r="C40" s="0" t="n">
        <v>-68420.43</v>
      </c>
      <c r="D40" s="0" t="n">
        <f aca="false">C40-B40</f>
        <v>3745.13</v>
      </c>
      <c r="F40" s="0" t="n">
        <f aca="false">E40-B40</f>
        <v>72165.56</v>
      </c>
    </row>
    <row r="41" customFormat="false" ht="13.5" hidden="false" customHeight="false" outlineLevel="0" collapsed="false">
      <c r="A41" s="0" t="n">
        <v>1130</v>
      </c>
      <c r="B41" s="0" t="n">
        <v>-71354.2</v>
      </c>
      <c r="C41" s="0" t="n">
        <v>-67627.57</v>
      </c>
      <c r="D41" s="0" t="n">
        <f aca="false">C41-B41</f>
        <v>3726.62999999999</v>
      </c>
      <c r="F41" s="0" t="n">
        <f aca="false">E41-B41</f>
        <v>71354.2</v>
      </c>
    </row>
    <row r="42" customFormat="false" ht="13.5" hidden="false" customHeight="false" outlineLevel="0" collapsed="false">
      <c r="A42" s="0" t="n">
        <v>1120</v>
      </c>
      <c r="B42" s="0" t="n">
        <v>-70545.81</v>
      </c>
      <c r="C42" s="0" t="n">
        <v>-66837.68</v>
      </c>
      <c r="D42" s="0" t="n">
        <f aca="false">C42-B42</f>
        <v>3708.13</v>
      </c>
      <c r="F42" s="0" t="n">
        <f aca="false">E42-B42</f>
        <v>70545.81</v>
      </c>
    </row>
    <row r="43" customFormat="false" ht="13.5" hidden="false" customHeight="false" outlineLevel="0" collapsed="false">
      <c r="A43" s="0" t="n">
        <v>1110</v>
      </c>
      <c r="B43" s="0" t="n">
        <v>-69740.41</v>
      </c>
      <c r="C43" s="0" t="n">
        <v>-66050.78</v>
      </c>
      <c r="D43" s="0" t="n">
        <f aca="false">C43-B43</f>
        <v>3689.63</v>
      </c>
      <c r="F43" s="0" t="n">
        <f aca="false">E43-B43</f>
        <v>69740.41</v>
      </c>
    </row>
    <row r="44" customFormat="false" ht="13.5" hidden="false" customHeight="false" outlineLevel="0" collapsed="false">
      <c r="A44" s="0" t="n">
        <v>1100</v>
      </c>
      <c r="B44" s="0" t="n">
        <v>-68938.02</v>
      </c>
      <c r="C44" s="0" t="n">
        <v>-65266.89</v>
      </c>
      <c r="D44" s="0" t="n">
        <f aca="false">C44-B44</f>
        <v>3671.13</v>
      </c>
      <c r="F44" s="0" t="n">
        <f aca="false">E44-B44</f>
        <v>68938.02</v>
      </c>
    </row>
    <row r="45" customFormat="false" ht="13.5" hidden="false" customHeight="false" outlineLevel="0" collapsed="false">
      <c r="A45" s="0" t="n">
        <v>1090</v>
      </c>
      <c r="B45" s="0" t="n">
        <v>-68138.66</v>
      </c>
      <c r="C45" s="0" t="n">
        <v>-64486.04</v>
      </c>
      <c r="D45" s="0" t="n">
        <f aca="false">C45-B45</f>
        <v>3652.62</v>
      </c>
      <c r="F45" s="0" t="n">
        <f aca="false">E45-B45</f>
        <v>68138.66</v>
      </c>
    </row>
    <row r="46" customFormat="false" ht="13.5" hidden="false" customHeight="false" outlineLevel="0" collapsed="false">
      <c r="A46" s="0" t="n">
        <v>1080</v>
      </c>
      <c r="B46" s="0" t="n">
        <v>-67342.35</v>
      </c>
      <c r="C46" s="0" t="n">
        <v>-63708.22</v>
      </c>
      <c r="D46" s="0" t="n">
        <f aca="false">C46-B46</f>
        <v>3634.13</v>
      </c>
      <c r="F46" s="0" t="n">
        <f aca="false">E46-B46</f>
        <v>67342.35</v>
      </c>
    </row>
    <row r="47" customFormat="false" ht="13.5" hidden="false" customHeight="false" outlineLevel="0" collapsed="false">
      <c r="A47" s="0" t="n">
        <v>1070</v>
      </c>
      <c r="B47" s="0" t="n">
        <v>-66549.11</v>
      </c>
      <c r="C47" s="0" t="n">
        <v>-62933.47</v>
      </c>
      <c r="D47" s="0" t="n">
        <f aca="false">C47-B47</f>
        <v>3615.64</v>
      </c>
      <c r="F47" s="0" t="n">
        <f aca="false">E47-B47</f>
        <v>66549.11</v>
      </c>
    </row>
    <row r="48" customFormat="false" ht="13.5" hidden="false" customHeight="false" outlineLevel="0" collapsed="false">
      <c r="A48" s="0" t="n">
        <v>1060</v>
      </c>
      <c r="B48" s="0" t="n">
        <v>-65758.95</v>
      </c>
      <c r="C48" s="0" t="n">
        <v>-62161.81</v>
      </c>
      <c r="D48" s="0" t="n">
        <f aca="false">C48-B48</f>
        <v>3597.14</v>
      </c>
      <c r="F48" s="0" t="n">
        <f aca="false">E48-B48</f>
        <v>65758.95</v>
      </c>
    </row>
    <row r="49" customFormat="false" ht="13.5" hidden="false" customHeight="false" outlineLevel="0" collapsed="false">
      <c r="A49" s="0" t="n">
        <v>1050</v>
      </c>
      <c r="B49" s="0" t="n">
        <v>-64971.89</v>
      </c>
      <c r="C49" s="0" t="n">
        <v>-61393.26</v>
      </c>
      <c r="D49" s="0" t="n">
        <f aca="false">C49-B49</f>
        <v>3578.63</v>
      </c>
      <c r="F49" s="0" t="n">
        <f aca="false">E49-B49</f>
        <v>64971.89</v>
      </c>
    </row>
    <row r="50" customFormat="false" ht="13.5" hidden="false" customHeight="false" outlineLevel="0" collapsed="false">
      <c r="A50" s="0" t="n">
        <v>1040</v>
      </c>
      <c r="B50" s="0" t="n">
        <v>-64187.96</v>
      </c>
      <c r="C50" s="0" t="n">
        <v>-60627.83</v>
      </c>
      <c r="D50" s="0" t="n">
        <f aca="false">C50-B50</f>
        <v>3560.13</v>
      </c>
      <c r="F50" s="0" t="n">
        <f aca="false">E50-B50</f>
        <v>64187.96</v>
      </c>
    </row>
    <row r="51" customFormat="false" ht="13.5" hidden="false" customHeight="false" outlineLevel="0" collapsed="false">
      <c r="A51" s="0" t="n">
        <v>1030</v>
      </c>
      <c r="B51" s="0" t="n">
        <v>-63407.18</v>
      </c>
      <c r="C51" s="0" t="n">
        <v>-59865.55</v>
      </c>
      <c r="D51" s="0" t="n">
        <f aca="false">C51-B51</f>
        <v>3541.63</v>
      </c>
      <c r="F51" s="0" t="n">
        <f aca="false">E51-B51</f>
        <v>63407.18</v>
      </c>
    </row>
    <row r="52" customFormat="false" ht="13.5" hidden="false" customHeight="false" outlineLevel="0" collapsed="false">
      <c r="A52" s="0" t="n">
        <v>1020</v>
      </c>
      <c r="B52" s="0" t="n">
        <v>-62629.57</v>
      </c>
      <c r="C52" s="0" t="n">
        <v>-59106.44</v>
      </c>
      <c r="D52" s="0" t="n">
        <f aca="false">C52-B52</f>
        <v>3523.13</v>
      </c>
      <c r="F52" s="0" t="n">
        <f aca="false">E52-B52</f>
        <v>62629.57</v>
      </c>
    </row>
    <row r="53" customFormat="false" ht="13.5" hidden="false" customHeight="false" outlineLevel="0" collapsed="false">
      <c r="A53" s="0" t="n">
        <v>1010</v>
      </c>
      <c r="B53" s="0" t="n">
        <v>-61855.15</v>
      </c>
      <c r="C53" s="0" t="n">
        <v>-58350.52</v>
      </c>
      <c r="D53" s="0" t="n">
        <f aca="false">C53-B53</f>
        <v>3504.63</v>
      </c>
      <c r="F53" s="0" t="n">
        <f aca="false">E53-B53</f>
        <v>61855.15</v>
      </c>
    </row>
    <row r="54" customFormat="false" ht="13.5" hidden="false" customHeight="false" outlineLevel="0" collapsed="false">
      <c r="A54" s="0" t="n">
        <v>1000</v>
      </c>
      <c r="B54" s="0" t="n">
        <v>-61083.95</v>
      </c>
      <c r="C54" s="0" t="n">
        <v>-57597.81</v>
      </c>
      <c r="D54" s="0" t="n">
        <f aca="false">C54-B54</f>
        <v>3486.14</v>
      </c>
      <c r="F54" s="0" t="n">
        <f aca="false">E54-B54</f>
        <v>61083.95</v>
      </c>
    </row>
    <row r="55" customFormat="false" ht="13.5" hidden="false" customHeight="false" outlineLevel="0" collapsed="false">
      <c r="A55" s="0" t="n">
        <v>990</v>
      </c>
      <c r="B55" s="0" t="n">
        <v>-60315.97</v>
      </c>
      <c r="C55" s="0" t="n">
        <v>-56848.34</v>
      </c>
      <c r="D55" s="0" t="n">
        <f aca="false">C55-B55</f>
        <v>3467.63</v>
      </c>
      <c r="F55" s="0" t="n">
        <f aca="false">E55-B55</f>
        <v>60315.97</v>
      </c>
    </row>
    <row r="56" customFormat="false" ht="13.5" hidden="false" customHeight="false" outlineLevel="0" collapsed="false">
      <c r="A56" s="0" t="n">
        <v>980</v>
      </c>
      <c r="B56" s="0" t="n">
        <v>-59551.26</v>
      </c>
      <c r="C56" s="0" t="n">
        <v>-56102.12</v>
      </c>
      <c r="D56" s="0" t="n">
        <f aca="false">C56-B56</f>
        <v>3449.14</v>
      </c>
      <c r="F56" s="0" t="n">
        <f aca="false">E56-B56</f>
        <v>59551.26</v>
      </c>
    </row>
    <row r="57" customFormat="false" ht="13.5" hidden="false" customHeight="false" outlineLevel="0" collapsed="false">
      <c r="A57" s="0" t="n">
        <v>970</v>
      </c>
      <c r="B57" s="0" t="n">
        <v>-58789.83</v>
      </c>
      <c r="C57" s="0" t="n">
        <v>-55359.2</v>
      </c>
      <c r="D57" s="0" t="n">
        <f aca="false">C57-B57</f>
        <v>3430.63</v>
      </c>
      <c r="F57" s="0" t="n">
        <f aca="false">E57-B57</f>
        <v>58789.83</v>
      </c>
    </row>
    <row r="58" customFormat="false" ht="13.5" hidden="false" customHeight="false" outlineLevel="0" collapsed="false">
      <c r="A58" s="0" t="n">
        <v>960</v>
      </c>
      <c r="B58" s="0" t="n">
        <v>-58031.71</v>
      </c>
      <c r="C58" s="0" t="n">
        <v>-54619.57</v>
      </c>
      <c r="D58" s="0" t="n">
        <f aca="false">C58-B58</f>
        <v>3412.14</v>
      </c>
      <c r="F58" s="0" t="n">
        <f aca="false">E58-B58</f>
        <v>58031.71</v>
      </c>
    </row>
    <row r="59" customFormat="false" ht="13.5" hidden="false" customHeight="false" outlineLevel="0" collapsed="false">
      <c r="A59" s="0" t="n">
        <v>950</v>
      </c>
      <c r="B59" s="0" t="n">
        <v>-57276.91</v>
      </c>
      <c r="C59" s="0" t="n">
        <v>-53883.28</v>
      </c>
      <c r="D59" s="0" t="n">
        <f aca="false">C59-B59</f>
        <v>3393.63</v>
      </c>
      <c r="F59" s="0" t="n">
        <f aca="false">E59-B59</f>
        <v>57276.91</v>
      </c>
    </row>
    <row r="60" customFormat="false" ht="13.5" hidden="false" customHeight="false" outlineLevel="0" collapsed="false">
      <c r="A60" s="0" t="n">
        <v>940</v>
      </c>
      <c r="B60" s="0" t="n">
        <v>-56525.48</v>
      </c>
      <c r="C60" s="0" t="n">
        <v>-53150.34</v>
      </c>
      <c r="D60" s="0" t="n">
        <f aca="false">C60-B60</f>
        <v>3375.14000000001</v>
      </c>
      <c r="F60" s="0" t="n">
        <f aca="false">E60-B60</f>
        <v>56525.48</v>
      </c>
    </row>
    <row r="61" customFormat="false" ht="13.5" hidden="false" customHeight="false" outlineLevel="0" collapsed="false">
      <c r="A61" s="0" t="n">
        <v>930</v>
      </c>
      <c r="B61" s="0" t="n">
        <v>-55777.43</v>
      </c>
      <c r="C61" s="0" t="n">
        <v>-52420.79</v>
      </c>
      <c r="D61" s="0" t="n">
        <f aca="false">C61-B61</f>
        <v>3356.64</v>
      </c>
      <c r="F61" s="0" t="n">
        <f aca="false">E61-B61</f>
        <v>55777.43</v>
      </c>
    </row>
    <row r="62" customFormat="false" ht="13.5" hidden="false" customHeight="false" outlineLevel="0" collapsed="false">
      <c r="A62" s="0" t="n">
        <v>920</v>
      </c>
      <c r="B62" s="0" t="n">
        <v>-55032.78</v>
      </c>
      <c r="C62" s="0" t="n">
        <v>-51694.64</v>
      </c>
      <c r="D62" s="0" t="n">
        <f aca="false">C62-B62</f>
        <v>3338.14</v>
      </c>
      <c r="F62" s="0" t="n">
        <f aca="false">E62-B62</f>
        <v>55032.78</v>
      </c>
    </row>
    <row r="63" customFormat="false" ht="13.5" hidden="false" customHeight="false" outlineLevel="0" collapsed="false">
      <c r="A63" s="0" t="n">
        <v>910</v>
      </c>
      <c r="B63" s="0" t="n">
        <v>-54291.57</v>
      </c>
      <c r="C63" s="0" t="n">
        <v>-50971.93</v>
      </c>
      <c r="D63" s="0" t="n">
        <f aca="false">C63-B63</f>
        <v>3319.64</v>
      </c>
      <c r="F63" s="0" t="n">
        <f aca="false">E63-B63</f>
        <v>54291.57</v>
      </c>
    </row>
    <row r="64" customFormat="false" ht="13.5" hidden="false" customHeight="false" outlineLevel="0" collapsed="false">
      <c r="A64" s="0" t="n">
        <v>900</v>
      </c>
      <c r="B64" s="0" t="n">
        <v>-53553.83</v>
      </c>
      <c r="C64" s="0" t="n">
        <v>-50252.68</v>
      </c>
      <c r="D64" s="0" t="n">
        <f aca="false">C64-B64</f>
        <v>3301.15</v>
      </c>
      <c r="F64" s="0" t="n">
        <f aca="false">E64-B64</f>
        <v>53553.83</v>
      </c>
    </row>
    <row r="65" customFormat="false" ht="13.5" hidden="false" customHeight="false" outlineLevel="0" collapsed="false">
      <c r="A65" s="0" t="n">
        <v>890</v>
      </c>
      <c r="B65" s="0" t="n">
        <v>-52819.57</v>
      </c>
      <c r="C65" s="0" t="n">
        <v>-49536.93</v>
      </c>
      <c r="D65" s="0" t="n">
        <f aca="false">C65-B65</f>
        <v>3282.64</v>
      </c>
      <c r="F65" s="0" t="n">
        <f aca="false">E65-B65</f>
        <v>52819.57</v>
      </c>
    </row>
    <row r="66" customFormat="false" ht="13.5" hidden="false" customHeight="false" outlineLevel="0" collapsed="false">
      <c r="A66" s="0" t="n">
        <v>880</v>
      </c>
      <c r="B66" s="0" t="n">
        <v>-52088.84</v>
      </c>
      <c r="C66" s="0" t="n">
        <v>-48824.69</v>
      </c>
      <c r="D66" s="0" t="n">
        <f aca="false">C66-B66</f>
        <v>3264.14999999999</v>
      </c>
      <c r="F66" s="0" t="n">
        <f aca="false">E66-B66</f>
        <v>52088.84</v>
      </c>
    </row>
    <row r="67" customFormat="false" ht="13.5" hidden="false" customHeight="false" outlineLevel="0" collapsed="false">
      <c r="A67" s="0" t="n">
        <v>870</v>
      </c>
      <c r="B67" s="0" t="n">
        <v>-51361.65</v>
      </c>
      <c r="C67" s="0" t="n">
        <v>-48116</v>
      </c>
      <c r="D67" s="0" t="n">
        <f aca="false">C67-B67</f>
        <v>3245.65</v>
      </c>
      <c r="F67" s="0" t="n">
        <f aca="false">E67-B67</f>
        <v>51361.65</v>
      </c>
    </row>
    <row r="68" customFormat="false" ht="13.5" hidden="false" customHeight="false" outlineLevel="0" collapsed="false">
      <c r="A68" s="0" t="n">
        <v>860</v>
      </c>
      <c r="B68" s="0" t="n">
        <v>-50638.04</v>
      </c>
      <c r="C68" s="0" t="n">
        <v>-47410.89</v>
      </c>
      <c r="D68" s="0" t="n">
        <f aca="false">C68-B68</f>
        <v>3227.15</v>
      </c>
      <c r="F68" s="0" t="n">
        <f aca="false">E68-B68</f>
        <v>50638.04</v>
      </c>
    </row>
    <row r="69" customFormat="false" ht="13.5" hidden="false" customHeight="false" outlineLevel="0" collapsed="false">
      <c r="A69" s="0" t="n">
        <v>850</v>
      </c>
      <c r="B69" s="0" t="n">
        <v>-49918.05</v>
      </c>
      <c r="C69" s="0" t="n">
        <v>-46709.39</v>
      </c>
      <c r="D69" s="0" t="n">
        <f aca="false">C69-B69</f>
        <v>3208.66</v>
      </c>
      <c r="F69" s="0" t="n">
        <f aca="false">E69-B69</f>
        <v>49918.05</v>
      </c>
    </row>
    <row r="70" customFormat="false" ht="13.5" hidden="false" customHeight="false" outlineLevel="0" collapsed="false">
      <c r="A70" s="0" t="n">
        <v>840</v>
      </c>
      <c r="B70" s="0" t="n">
        <v>-49201.69</v>
      </c>
      <c r="C70" s="0" t="n">
        <v>-46011.54</v>
      </c>
      <c r="D70" s="0" t="n">
        <f aca="false">C70-B70</f>
        <v>3190.15</v>
      </c>
      <c r="F70" s="0" t="n">
        <f aca="false">E70-B70</f>
        <v>49201.69</v>
      </c>
    </row>
    <row r="71" customFormat="false" ht="13.5" hidden="false" customHeight="false" outlineLevel="0" collapsed="false">
      <c r="A71" s="0" t="n">
        <v>830</v>
      </c>
      <c r="B71" s="0" t="n">
        <v>-48489.01</v>
      </c>
      <c r="C71" s="0" t="n">
        <v>-45317.36</v>
      </c>
      <c r="D71" s="0" t="n">
        <f aca="false">C71-B71</f>
        <v>3171.65</v>
      </c>
      <c r="F71" s="0" t="n">
        <f aca="false">E71-B71</f>
        <v>48489.01</v>
      </c>
    </row>
    <row r="72" customFormat="false" ht="13.5" hidden="false" customHeight="false" outlineLevel="0" collapsed="false">
      <c r="A72" s="0" t="n">
        <v>823.001</v>
      </c>
      <c r="B72" s="0" t="n">
        <v>-47992.41</v>
      </c>
      <c r="C72" s="0" t="n">
        <v>-44833.7</v>
      </c>
      <c r="D72" s="0" t="n">
        <f aca="false">C72-B72</f>
        <v>3158.71000000001</v>
      </c>
      <c r="F72" s="0" t="n">
        <f aca="false">E72-B72</f>
        <v>47992.41</v>
      </c>
    </row>
    <row r="73" customFormat="false" ht="13.5" hidden="false" customHeight="false" outlineLevel="0" collapsed="false">
      <c r="A73" s="0" t="n">
        <v>823</v>
      </c>
      <c r="B73" s="0" t="n">
        <v>-47992.34</v>
      </c>
      <c r="C73" s="0" t="n">
        <v>-44833.63</v>
      </c>
      <c r="D73" s="0" t="n">
        <f aca="false">C73-B73</f>
        <v>3158.71</v>
      </c>
      <c r="F73" s="0" t="n">
        <f aca="false">E73-B73</f>
        <v>47992.34</v>
      </c>
    </row>
    <row r="74" customFormat="false" ht="13.5" hidden="false" customHeight="false" outlineLevel="0" collapsed="false">
      <c r="A74" s="0" t="n">
        <v>823</v>
      </c>
      <c r="B74" s="0" t="n">
        <v>-47992.34</v>
      </c>
      <c r="C74" s="0" t="n">
        <v>-44833.63</v>
      </c>
      <c r="D74" s="0" t="n">
        <f aca="false">C74-B74</f>
        <v>3158.71</v>
      </c>
      <c r="F74" s="0" t="n">
        <f aca="false">E74-B74</f>
        <v>47992.34</v>
      </c>
    </row>
    <row r="75" customFormat="false" ht="13.5" hidden="false" customHeight="false" outlineLevel="0" collapsed="false">
      <c r="A75" s="0" t="n">
        <v>822.999</v>
      </c>
      <c r="B75" s="0" t="n">
        <v>-47992.27</v>
      </c>
      <c r="C75" s="0" t="n">
        <v>-44833.56</v>
      </c>
      <c r="D75" s="0" t="n">
        <f aca="false">C75-B75</f>
        <v>3158.71</v>
      </c>
      <c r="F75" s="0" t="n">
        <f aca="false">E75-B75</f>
        <v>47992.27</v>
      </c>
    </row>
    <row r="76" customFormat="false" ht="13.5" hidden="false" customHeight="false" outlineLevel="0" collapsed="false">
      <c r="A76" s="0" t="n">
        <v>820</v>
      </c>
      <c r="B76" s="0" t="n">
        <v>-47780.04</v>
      </c>
      <c r="C76" s="0" t="n">
        <v>-44626.88</v>
      </c>
      <c r="D76" s="0" t="n">
        <f aca="false">C76-B76</f>
        <v>3153.16</v>
      </c>
      <c r="F76" s="0" t="n">
        <f aca="false">E76-B76</f>
        <v>47780.04</v>
      </c>
    </row>
    <row r="77" customFormat="false" ht="13.5" hidden="false" customHeight="false" outlineLevel="0" collapsed="false">
      <c r="A77" s="0" t="n">
        <v>810</v>
      </c>
      <c r="B77" s="0" t="n">
        <v>-47074.8</v>
      </c>
      <c r="C77" s="0" t="n">
        <v>-43940.14</v>
      </c>
      <c r="D77" s="0" t="n">
        <f aca="false">C77-B77</f>
        <v>3134.66</v>
      </c>
      <c r="F77" s="0" t="n">
        <f aca="false">E77-B77</f>
        <v>47074.8</v>
      </c>
    </row>
    <row r="78" customFormat="false" ht="13.5" hidden="false" customHeight="false" outlineLevel="0" collapsed="false">
      <c r="A78" s="0" t="n">
        <v>800</v>
      </c>
      <c r="B78" s="0" t="n">
        <v>-46373.34</v>
      </c>
      <c r="C78" s="0" t="n">
        <v>-43257.18</v>
      </c>
      <c r="D78" s="0" t="n">
        <f aca="false">C78-B78</f>
        <v>3116.16</v>
      </c>
      <c r="F78" s="0" t="n">
        <f aca="false">E78-B78</f>
        <v>46373.34</v>
      </c>
    </row>
    <row r="79" customFormat="false" ht="13.5" hidden="false" customHeight="false" outlineLevel="0" collapsed="false">
      <c r="A79" s="0" t="n">
        <v>790</v>
      </c>
      <c r="B79" s="0" t="n">
        <v>-45675.7</v>
      </c>
      <c r="C79" s="0" t="n">
        <v>-42578.03</v>
      </c>
      <c r="D79" s="0" t="n">
        <f aca="false">C79-B79</f>
        <v>3097.67</v>
      </c>
      <c r="F79" s="0" t="n">
        <f aca="false">E79-B79</f>
        <v>45675.7</v>
      </c>
    </row>
    <row r="80" customFormat="false" ht="13.5" hidden="false" customHeight="false" outlineLevel="0" collapsed="false">
      <c r="A80" s="0" t="n">
        <v>780</v>
      </c>
      <c r="B80" s="0" t="n">
        <v>-44981.89</v>
      </c>
      <c r="C80" s="0" t="n">
        <v>-41902.72</v>
      </c>
      <c r="D80" s="0" t="n">
        <f aca="false">C80-B80</f>
        <v>3079.17</v>
      </c>
      <c r="F80" s="0" t="n">
        <f aca="false">E80-B80</f>
        <v>44981.89</v>
      </c>
    </row>
    <row r="81" customFormat="false" ht="13.5" hidden="false" customHeight="false" outlineLevel="0" collapsed="false">
      <c r="A81" s="0" t="n">
        <v>770</v>
      </c>
      <c r="B81" s="0" t="n">
        <v>-44291.98</v>
      </c>
      <c r="C81" s="0" t="n">
        <v>-41231.3</v>
      </c>
      <c r="D81" s="0" t="n">
        <f aca="false">C81-B81</f>
        <v>3060.68</v>
      </c>
      <c r="F81" s="0" t="n">
        <f aca="false">E81-B81</f>
        <v>44291.98</v>
      </c>
    </row>
    <row r="82" customFormat="false" ht="13.5" hidden="false" customHeight="false" outlineLevel="0" collapsed="false">
      <c r="A82" s="0" t="n">
        <v>760</v>
      </c>
      <c r="B82" s="0" t="n">
        <v>-43605.98</v>
      </c>
      <c r="C82" s="0" t="n">
        <v>-40563.8</v>
      </c>
      <c r="D82" s="0" t="n">
        <f aca="false">C82-B82</f>
        <v>3042.18</v>
      </c>
      <c r="F82" s="0" t="n">
        <f aca="false">E82-B82</f>
        <v>43605.98</v>
      </c>
    </row>
    <row r="83" customFormat="false" ht="13.5" hidden="false" customHeight="false" outlineLevel="0" collapsed="false">
      <c r="A83" s="0" t="n">
        <v>750</v>
      </c>
      <c r="B83" s="0" t="n">
        <v>-42923.96</v>
      </c>
      <c r="C83" s="0" t="n">
        <v>-39900.27</v>
      </c>
      <c r="D83" s="0" t="n">
        <f aca="false">C83-B83</f>
        <v>3023.69</v>
      </c>
      <c r="F83" s="0" t="n">
        <f aca="false">E83-B83</f>
        <v>42923.96</v>
      </c>
    </row>
    <row r="84" customFormat="false" ht="13.5" hidden="false" customHeight="false" outlineLevel="0" collapsed="false">
      <c r="A84" s="0" t="n">
        <v>740</v>
      </c>
      <c r="B84" s="0" t="n">
        <v>-42245.93</v>
      </c>
      <c r="C84" s="0" t="n">
        <v>-39240.74</v>
      </c>
      <c r="D84" s="0" t="n">
        <f aca="false">C84-B84</f>
        <v>3005.19</v>
      </c>
      <c r="F84" s="0" t="n">
        <f aca="false">E84-B84</f>
        <v>42245.93</v>
      </c>
    </row>
    <row r="85" customFormat="false" ht="13.5" hidden="false" customHeight="false" outlineLevel="0" collapsed="false">
      <c r="A85" s="0" t="n">
        <v>730</v>
      </c>
      <c r="B85" s="0" t="n">
        <v>-41571.95</v>
      </c>
      <c r="C85" s="0" t="n">
        <v>-38585.25</v>
      </c>
      <c r="D85" s="0" t="n">
        <f aca="false">C85-B85</f>
        <v>2986.7</v>
      </c>
      <c r="F85" s="0" t="n">
        <f aca="false">E85-B85</f>
        <v>41571.95</v>
      </c>
    </row>
    <row r="86" customFormat="false" ht="13.5" hidden="false" customHeight="false" outlineLevel="0" collapsed="false">
      <c r="A86" s="0" t="n">
        <v>720</v>
      </c>
      <c r="B86" s="0" t="n">
        <v>-40902.05</v>
      </c>
      <c r="C86" s="0" t="n">
        <v>-37933.85</v>
      </c>
      <c r="D86" s="0" t="n">
        <f aca="false">C86-B86</f>
        <v>2968.2</v>
      </c>
      <c r="F86" s="0" t="n">
        <f aca="false">E86-B86</f>
        <v>40902.05</v>
      </c>
    </row>
    <row r="87" customFormat="false" ht="13.5" hidden="false" customHeight="false" outlineLevel="0" collapsed="false">
      <c r="A87" s="0" t="n">
        <v>710</v>
      </c>
      <c r="B87" s="0" t="n">
        <v>-40236.29</v>
      </c>
      <c r="C87" s="0" t="n">
        <v>-37286.57</v>
      </c>
      <c r="D87" s="0" t="n">
        <f aca="false">C87-B87</f>
        <v>2949.72</v>
      </c>
      <c r="F87" s="0" t="n">
        <f aca="false">E87-B87</f>
        <v>40236.29</v>
      </c>
    </row>
    <row r="88" customFormat="false" ht="13.5" hidden="false" customHeight="false" outlineLevel="0" collapsed="false">
      <c r="A88" s="0" t="n">
        <v>700</v>
      </c>
      <c r="B88" s="0" t="n">
        <v>-39574.7</v>
      </c>
      <c r="C88" s="0" t="n">
        <v>-36643.48</v>
      </c>
      <c r="D88" s="0" t="n">
        <f aca="false">C88-B88</f>
        <v>2931.21999999999</v>
      </c>
      <c r="F88" s="0" t="n">
        <f aca="false">E88-B88</f>
        <v>39574.7</v>
      </c>
    </row>
    <row r="89" customFormat="false" ht="13.5" hidden="false" customHeight="false" outlineLevel="0" collapsed="false">
      <c r="A89" s="0" t="n">
        <v>690</v>
      </c>
      <c r="B89" s="0" t="n">
        <v>-38917.32</v>
      </c>
      <c r="C89" s="0" t="n">
        <v>-36004.6</v>
      </c>
      <c r="D89" s="0" t="n">
        <f aca="false">C89-B89</f>
        <v>2912.72</v>
      </c>
      <c r="F89" s="0" t="n">
        <f aca="false">E89-B89</f>
        <v>38917.32</v>
      </c>
    </row>
    <row r="90" customFormat="false" ht="13.5" hidden="false" customHeight="false" outlineLevel="0" collapsed="false">
      <c r="A90" s="0" t="n">
        <v>680</v>
      </c>
      <c r="B90" s="0" t="n">
        <v>-38264.23</v>
      </c>
      <c r="C90" s="0" t="n">
        <v>-35369.99</v>
      </c>
      <c r="D90" s="0" t="n">
        <f aca="false">C90-B90</f>
        <v>2894.24000000001</v>
      </c>
      <c r="F90" s="0" t="n">
        <f aca="false">E90-B90</f>
        <v>38264.23</v>
      </c>
    </row>
    <row r="91" customFormat="false" ht="13.5" hidden="false" customHeight="false" outlineLevel="0" collapsed="false">
      <c r="A91" s="0" t="n">
        <v>670</v>
      </c>
      <c r="B91" s="0" t="n">
        <v>-37615.45</v>
      </c>
      <c r="C91" s="0" t="n">
        <v>-34739.7</v>
      </c>
      <c r="D91" s="0" t="n">
        <f aca="false">C91-B91</f>
        <v>2875.75</v>
      </c>
      <c r="F91" s="0" t="n">
        <f aca="false">E91-B91</f>
        <v>37615.45</v>
      </c>
    </row>
    <row r="92" customFormat="false" ht="13.5" hidden="false" customHeight="false" outlineLevel="0" collapsed="false">
      <c r="A92" s="0" t="n">
        <v>660</v>
      </c>
      <c r="B92" s="0" t="n">
        <v>-36971.04</v>
      </c>
      <c r="C92" s="0" t="n">
        <v>-34113.78</v>
      </c>
      <c r="D92" s="0" t="n">
        <f aca="false">C92-B92</f>
        <v>2857.26</v>
      </c>
      <c r="F92" s="0" t="n">
        <f aca="false">E92-B92</f>
        <v>36971.04</v>
      </c>
    </row>
    <row r="93" customFormat="false" ht="13.5" hidden="false" customHeight="false" outlineLevel="0" collapsed="false">
      <c r="A93" s="0" t="n">
        <v>650</v>
      </c>
      <c r="B93" s="0" t="n">
        <v>-36331.04</v>
      </c>
      <c r="C93" s="0" t="n">
        <v>-33492.28</v>
      </c>
      <c r="D93" s="0" t="n">
        <f aca="false">C93-B93</f>
        <v>2838.76</v>
      </c>
      <c r="F93" s="0" t="n">
        <f aca="false">E93-B93</f>
        <v>36331.04</v>
      </c>
    </row>
    <row r="94" customFormat="false" ht="13.5" hidden="false" customHeight="false" outlineLevel="0" collapsed="false">
      <c r="A94" s="0" t="n">
        <v>640</v>
      </c>
      <c r="B94" s="0" t="n">
        <v>-35695.53</v>
      </c>
      <c r="C94" s="0" t="n">
        <v>-32875.25</v>
      </c>
      <c r="D94" s="0" t="n">
        <f aca="false">C94-B94</f>
        <v>2820.28</v>
      </c>
      <c r="F94" s="0" t="n">
        <f aca="false">E94-B94</f>
        <v>35695.53</v>
      </c>
    </row>
    <row r="95" customFormat="false" ht="13.5" hidden="false" customHeight="false" outlineLevel="0" collapsed="false">
      <c r="A95" s="0" t="n">
        <v>630</v>
      </c>
      <c r="B95" s="0" t="n">
        <v>-35064.54</v>
      </c>
      <c r="C95" s="0" t="n">
        <v>-32262.75</v>
      </c>
      <c r="D95" s="0" t="n">
        <f aca="false">C95-B95</f>
        <v>2801.79</v>
      </c>
      <c r="F95" s="0" t="n">
        <f aca="false">E95-B95</f>
        <v>35064.54</v>
      </c>
    </row>
    <row r="96" customFormat="false" ht="13.5" hidden="false" customHeight="false" outlineLevel="0" collapsed="false">
      <c r="A96" s="0" t="n">
        <v>620</v>
      </c>
      <c r="B96" s="0" t="n">
        <v>-34438.13</v>
      </c>
      <c r="C96" s="0" t="n">
        <v>-31654.83</v>
      </c>
      <c r="D96" s="0" t="n">
        <f aca="false">C96-B96</f>
        <v>2783.3</v>
      </c>
      <c r="F96" s="0" t="n">
        <f aca="false">E96-B96</f>
        <v>34438.13</v>
      </c>
    </row>
    <row r="97" customFormat="false" ht="13.5" hidden="false" customHeight="false" outlineLevel="0" collapsed="false">
      <c r="A97" s="0" t="n">
        <v>610</v>
      </c>
      <c r="B97" s="0" t="n">
        <v>-33816.37</v>
      </c>
      <c r="C97" s="0" t="n">
        <v>-31051.55</v>
      </c>
      <c r="D97" s="0" t="n">
        <f aca="false">C97-B97</f>
        <v>2764.82</v>
      </c>
      <c r="F97" s="0" t="n">
        <f aca="false">E97-B97</f>
        <v>33816.37</v>
      </c>
    </row>
    <row r="98" customFormat="false" ht="13.5" hidden="false" customHeight="false" outlineLevel="0" collapsed="false">
      <c r="A98" s="0" t="n">
        <v>600</v>
      </c>
      <c r="B98" s="0" t="n">
        <v>-33199.32</v>
      </c>
      <c r="C98" s="0" t="n">
        <v>-30452.98</v>
      </c>
      <c r="D98" s="0" t="n">
        <f aca="false">C98-B98</f>
        <v>2746.34</v>
      </c>
      <c r="F98" s="0" t="n">
        <f aca="false">E98-B98</f>
        <v>33199.32</v>
      </c>
    </row>
    <row r="99" customFormat="false" ht="13.5" hidden="false" customHeight="false" outlineLevel="0" collapsed="false">
      <c r="A99" s="0" t="n">
        <v>590</v>
      </c>
      <c r="B99" s="0" t="n">
        <v>-32587.03</v>
      </c>
      <c r="C99" s="0" t="n">
        <v>-29859.17</v>
      </c>
      <c r="D99" s="0" t="n">
        <f aca="false">C99-B99</f>
        <v>2727.86</v>
      </c>
      <c r="F99" s="0" t="n">
        <f aca="false">E99-B99</f>
        <v>32587.03</v>
      </c>
    </row>
    <row r="100" customFormat="false" ht="13.5" hidden="false" customHeight="false" outlineLevel="0" collapsed="false">
      <c r="A100" s="0" t="n">
        <v>580</v>
      </c>
      <c r="B100" s="0" t="n">
        <v>-31979.57</v>
      </c>
      <c r="C100" s="0" t="n">
        <v>-29270.19</v>
      </c>
      <c r="D100" s="0" t="n">
        <f aca="false">C100-B100</f>
        <v>2709.38</v>
      </c>
      <c r="F100" s="0" t="n">
        <f aca="false">E100-B100</f>
        <v>31979.57</v>
      </c>
    </row>
    <row r="101" customFormat="false" ht="13.5" hidden="false" customHeight="false" outlineLevel="0" collapsed="false">
      <c r="A101" s="0" t="n">
        <v>570</v>
      </c>
      <c r="B101" s="0" t="n">
        <v>-31377.01</v>
      </c>
      <c r="C101" s="0" t="n">
        <v>-28686.11</v>
      </c>
      <c r="D101" s="0" t="n">
        <f aca="false">C101-B101</f>
        <v>2690.9</v>
      </c>
      <c r="F101" s="0" t="n">
        <f aca="false">E101-B101</f>
        <v>31377.01</v>
      </c>
    </row>
    <row r="102" customFormat="false" ht="13.5" hidden="false" customHeight="false" outlineLevel="0" collapsed="false">
      <c r="A102" s="0" t="n">
        <v>560</v>
      </c>
      <c r="B102" s="0" t="n">
        <v>-30779.41</v>
      </c>
      <c r="C102" s="0" t="n">
        <v>-28106.99</v>
      </c>
      <c r="D102" s="0" t="n">
        <f aca="false">C102-B102</f>
        <v>2672.42</v>
      </c>
      <c r="F102" s="0" t="n">
        <f aca="false">E102-B102</f>
        <v>30779.41</v>
      </c>
    </row>
    <row r="103" customFormat="false" ht="13.5" hidden="false" customHeight="false" outlineLevel="0" collapsed="false">
      <c r="A103" s="0" t="n">
        <v>550</v>
      </c>
      <c r="B103" s="0" t="n">
        <v>-30186.85</v>
      </c>
      <c r="C103" s="0" t="n">
        <v>-27532.9</v>
      </c>
      <c r="D103" s="0" t="n">
        <f aca="false">C103-B103</f>
        <v>2653.95</v>
      </c>
      <c r="F103" s="0" t="n">
        <f aca="false">E103-B103</f>
        <v>30186.85</v>
      </c>
    </row>
    <row r="104" customFormat="false" ht="13.5" hidden="false" customHeight="false" outlineLevel="0" collapsed="false">
      <c r="A104" s="0" t="n">
        <v>540</v>
      </c>
      <c r="B104" s="0" t="n">
        <v>-29599.4</v>
      </c>
      <c r="C104" s="0" t="n">
        <v>-26963.92</v>
      </c>
      <c r="D104" s="0" t="n">
        <f aca="false">C104-B104</f>
        <v>2635.48</v>
      </c>
      <c r="F104" s="0" t="n">
        <f aca="false">E104-B104</f>
        <v>29599.4</v>
      </c>
    </row>
    <row r="105" customFormat="false" ht="13.5" hidden="false" customHeight="false" outlineLevel="0" collapsed="false">
      <c r="A105" s="0" t="n">
        <v>530</v>
      </c>
      <c r="B105" s="0" t="n">
        <v>-29017.14</v>
      </c>
      <c r="C105" s="0" t="n">
        <v>-26400.12</v>
      </c>
      <c r="D105" s="0" t="n">
        <f aca="false">C105-B105</f>
        <v>2617.02</v>
      </c>
      <c r="F105" s="0" t="n">
        <f aca="false">E105-B105</f>
        <v>29017.14</v>
      </c>
    </row>
    <row r="106" customFormat="false" ht="13.5" hidden="false" customHeight="false" outlineLevel="0" collapsed="false">
      <c r="A106" s="0" t="n">
        <v>520</v>
      </c>
      <c r="B106" s="0" t="n">
        <v>-28440.14</v>
      </c>
      <c r="C106" s="0" t="n">
        <v>-25841.59</v>
      </c>
      <c r="D106" s="0" t="n">
        <f aca="false">C106-B106</f>
        <v>2598.55</v>
      </c>
      <c r="F106" s="0" t="n">
        <f aca="false">E106-B106</f>
        <v>28440.14</v>
      </c>
    </row>
    <row r="107" customFormat="false" ht="13.5" hidden="false" customHeight="false" outlineLevel="0" collapsed="false">
      <c r="A107" s="0" t="n">
        <v>510</v>
      </c>
      <c r="B107" s="0" t="n">
        <v>-27868.48</v>
      </c>
      <c r="C107" s="0" t="n">
        <v>-25288.39</v>
      </c>
      <c r="D107" s="0" t="n">
        <f aca="false">C107-B107</f>
        <v>2580.09</v>
      </c>
      <c r="F107" s="0" t="n">
        <f aca="false">E107-B107</f>
        <v>27868.48</v>
      </c>
    </row>
    <row r="108" customFormat="false" ht="13.5" hidden="false" customHeight="false" outlineLevel="0" collapsed="false">
      <c r="A108" s="0" t="n">
        <v>500</v>
      </c>
      <c r="B108" s="0" t="n">
        <v>-27302.26</v>
      </c>
      <c r="C108" s="0" t="n">
        <v>-24740.63</v>
      </c>
      <c r="D108" s="0" t="n">
        <f aca="false">C108-B108</f>
        <v>2561.63</v>
      </c>
      <c r="F108" s="0" t="n">
        <f aca="false">E108-B108</f>
        <v>27302.26</v>
      </c>
    </row>
    <row r="109" customFormat="false" ht="13.5" hidden="false" customHeight="false" outlineLevel="0" collapsed="false">
      <c r="A109" s="0" t="n">
        <v>490</v>
      </c>
      <c r="B109" s="0" t="n">
        <v>-26741.55</v>
      </c>
      <c r="C109" s="0" t="n">
        <v>-24198.37</v>
      </c>
      <c r="D109" s="0" t="n">
        <f aca="false">C109-B109</f>
        <v>2543.18</v>
      </c>
      <c r="F109" s="0" t="n">
        <f aca="false">E109-B109</f>
        <v>26741.55</v>
      </c>
    </row>
    <row r="110" customFormat="false" ht="13.5" hidden="false" customHeight="false" outlineLevel="0" collapsed="false">
      <c r="A110" s="0" t="n">
        <v>480</v>
      </c>
      <c r="B110" s="0" t="n">
        <v>-26186.46</v>
      </c>
      <c r="C110" s="0" t="n">
        <v>-23661.72</v>
      </c>
      <c r="D110" s="0" t="n">
        <f aca="false">C110-B110</f>
        <v>2524.74</v>
      </c>
      <c r="F110" s="0" t="n">
        <f aca="false">E110-B110</f>
        <v>26186.46</v>
      </c>
    </row>
    <row r="111" customFormat="false" ht="13.5" hidden="false" customHeight="false" outlineLevel="0" collapsed="false">
      <c r="A111" s="0" t="n">
        <v>470</v>
      </c>
      <c r="B111" s="0" t="n">
        <v>-25637.06</v>
      </c>
      <c r="C111" s="0" t="n">
        <v>-23130.77</v>
      </c>
      <c r="D111" s="0" t="n">
        <f aca="false">C111-B111</f>
        <v>2506.29</v>
      </c>
      <c r="F111" s="0" t="n">
        <f aca="false">E111-B111</f>
        <v>25637.06</v>
      </c>
      <c r="G111" s="0" t="n">
        <f aca="false">D111+(D110-D111)*0.1</f>
        <v>2508.135</v>
      </c>
    </row>
    <row r="112" customFormat="false" ht="13.5" hidden="false" customHeight="false" outlineLevel="0" collapsed="false">
      <c r="A112" s="0" t="n">
        <v>460</v>
      </c>
      <c r="B112" s="0" t="n">
        <v>-25093.47</v>
      </c>
      <c r="C112" s="0" t="n">
        <v>-22605.61</v>
      </c>
      <c r="D112" s="0" t="n">
        <f aca="false">C112-B112</f>
        <v>2487.86</v>
      </c>
      <c r="F112" s="0" t="n">
        <f aca="false">E112-B112</f>
        <v>25093.47</v>
      </c>
      <c r="G112" s="0" t="n">
        <f aca="false">D112+(D111-D112)*0.1</f>
        <v>2489.703</v>
      </c>
    </row>
    <row r="113" customFormat="false" ht="13.5" hidden="false" customHeight="false" outlineLevel="0" collapsed="false">
      <c r="A113" s="0" t="n">
        <v>450</v>
      </c>
      <c r="B113" s="0" t="n">
        <v>-24555.78</v>
      </c>
      <c r="C113" s="0" t="n">
        <v>-22086.35</v>
      </c>
      <c r="D113" s="0" t="n">
        <f aca="false">C113-B113</f>
        <v>2469.43</v>
      </c>
      <c r="F113" s="0" t="n">
        <f aca="false">E113-B113</f>
        <v>24555.78</v>
      </c>
      <c r="G113" s="0" t="n">
        <f aca="false">D113+(D112-D113)*0.1</f>
        <v>2471.273</v>
      </c>
    </row>
    <row r="114" customFormat="false" ht="13.5" hidden="false" customHeight="false" outlineLevel="0" collapsed="false">
      <c r="A114" s="0" t="n">
        <v>440</v>
      </c>
      <c r="B114" s="0" t="n">
        <v>-24024.11</v>
      </c>
      <c r="C114" s="0" t="n">
        <v>-21573.09</v>
      </c>
      <c r="D114" s="0" t="n">
        <f aca="false">C114-B114</f>
        <v>2451.02</v>
      </c>
      <c r="F114" s="0" t="n">
        <f aca="false">E114-B114</f>
        <v>24024.11</v>
      </c>
      <c r="G114" s="0" t="n">
        <f aca="false">D114+(D113-D114)*0.1</f>
        <v>2452.861</v>
      </c>
    </row>
    <row r="115" customFormat="false" ht="13.5" hidden="false" customHeight="false" outlineLevel="0" collapsed="false">
      <c r="A115" s="0" t="n">
        <v>430</v>
      </c>
      <c r="B115" s="0" t="n">
        <v>-23498.55</v>
      </c>
      <c r="C115" s="0" t="n">
        <v>-21065.94</v>
      </c>
      <c r="D115" s="0" t="n">
        <f aca="false">C115-B115</f>
        <v>2432.61</v>
      </c>
      <c r="F115" s="0" t="n">
        <f aca="false">E115-B115</f>
        <v>23498.55</v>
      </c>
      <c r="G115" s="0" t="n">
        <f aca="false">D115+(D114-D115)*0.1</f>
        <v>2434.451</v>
      </c>
    </row>
    <row r="116" customFormat="false" ht="13.5" hidden="false" customHeight="false" outlineLevel="0" collapsed="false">
      <c r="A116" s="0" t="n">
        <v>420</v>
      </c>
      <c r="B116" s="0" t="n">
        <v>-22979.23</v>
      </c>
      <c r="C116" s="0" t="n">
        <v>-20565.02</v>
      </c>
      <c r="D116" s="0" t="n">
        <f aca="false">C116-B116</f>
        <v>2414.21</v>
      </c>
      <c r="F116" s="0" t="n">
        <f aca="false">E116-B116</f>
        <v>22979.23</v>
      </c>
      <c r="G116" s="0" t="n">
        <f aca="false">D116+(D115-D116)*0.1</f>
        <v>2416.05</v>
      </c>
    </row>
    <row r="117" customFormat="false" ht="13.5" hidden="false" customHeight="false" outlineLevel="0" collapsed="false">
      <c r="A117" s="0" t="n">
        <v>410</v>
      </c>
      <c r="B117" s="0" t="n">
        <v>-22466.27</v>
      </c>
      <c r="C117" s="0" t="n">
        <v>-20070.44</v>
      </c>
      <c r="D117" s="0" t="n">
        <f aca="false">C117-B117</f>
        <v>2395.83</v>
      </c>
      <c r="F117" s="0" t="n">
        <f aca="false">E117-B117</f>
        <v>22466.27</v>
      </c>
      <c r="G117" s="0" t="n">
        <f aca="false">D117+(D116-D117)*0.1</f>
        <v>2397.668</v>
      </c>
    </row>
    <row r="118" customFormat="false" ht="13.5" hidden="false" customHeight="false" outlineLevel="0" collapsed="false">
      <c r="A118" s="0" t="n">
        <v>400</v>
      </c>
      <c r="B118" s="0" t="n">
        <v>-21959.79</v>
      </c>
      <c r="C118" s="0" t="n">
        <v>-19582.32</v>
      </c>
      <c r="D118" s="0" t="n">
        <f aca="false">C118-B118</f>
        <v>2377.47</v>
      </c>
      <c r="F118" s="0" t="n">
        <f aca="false">E118-B118</f>
        <v>21959.79</v>
      </c>
      <c r="G118" s="0" t="n">
        <f aca="false">D118+(D117-D118)*0.1</f>
        <v>2379.306</v>
      </c>
    </row>
    <row r="119" customFormat="false" ht="13.5" hidden="false" customHeight="false" outlineLevel="0" collapsed="false">
      <c r="A119" s="0" t="n">
        <v>390</v>
      </c>
      <c r="B119" s="0" t="n">
        <v>-21459.93</v>
      </c>
      <c r="C119" s="0" t="n">
        <v>-19100.81</v>
      </c>
      <c r="D119" s="0" t="n">
        <f aca="false">C119-B119</f>
        <v>2359.12</v>
      </c>
      <c r="F119" s="0" t="n">
        <f aca="false">E119-B119</f>
        <v>21459.93</v>
      </c>
      <c r="G119" s="0" t="n">
        <f aca="false">D119+(D118-D119)*0.1</f>
        <v>2360.955</v>
      </c>
    </row>
    <row r="120" customFormat="false" ht="13.5" hidden="false" customHeight="false" outlineLevel="0" collapsed="false">
      <c r="A120" s="0" t="n">
        <v>380</v>
      </c>
      <c r="B120" s="0" t="n">
        <v>-20966.82</v>
      </c>
      <c r="C120" s="0" t="n">
        <v>-18626.03</v>
      </c>
      <c r="D120" s="0" t="n">
        <f aca="false">C120-B120</f>
        <v>2340.79</v>
      </c>
      <c r="F120" s="0" t="n">
        <f aca="false">E120-B120</f>
        <v>20966.82</v>
      </c>
      <c r="G120" s="0" t="n">
        <f aca="false">D120+(D119-D120)*0.1</f>
        <v>2342.623</v>
      </c>
    </row>
    <row r="121" customFormat="false" ht="13.5" hidden="false" customHeight="false" outlineLevel="0" collapsed="false">
      <c r="A121" s="0" t="n">
        <v>370</v>
      </c>
      <c r="B121" s="0" t="n">
        <v>-20480.61</v>
      </c>
      <c r="C121" s="0" t="n">
        <v>-18158.12</v>
      </c>
      <c r="D121" s="0" t="n">
        <f aca="false">C121-B121</f>
        <v>2322.49</v>
      </c>
      <c r="F121" s="0" t="n">
        <f aca="false">E121-B121</f>
        <v>20480.61</v>
      </c>
      <c r="G121" s="0" t="n">
        <f aca="false">D121+(D120-D121)*0.1</f>
        <v>2324.32</v>
      </c>
      <c r="H121" s="0" t="n">
        <f aca="false">(-108-D121)/(D120-D121)*10+A121</f>
        <v>-958.136612021912</v>
      </c>
    </row>
    <row r="122" customFormat="false" ht="13.5" hidden="false" customHeight="false" outlineLevel="0" collapsed="false">
      <c r="A122" s="0" t="n">
        <v>360</v>
      </c>
      <c r="B122" s="0" t="n">
        <v>-20001.44</v>
      </c>
      <c r="C122" s="0" t="n">
        <v>-17697.23</v>
      </c>
      <c r="D122" s="0" t="n">
        <f aca="false">C122-B122</f>
        <v>2304.21</v>
      </c>
      <c r="F122" s="0" t="n">
        <f aca="false">E122-B122</f>
        <v>20001.44</v>
      </c>
      <c r="G122" s="0" t="n">
        <f aca="false">D122+(D121-D122)*0.1</f>
        <v>2306.038</v>
      </c>
    </row>
    <row r="123" customFormat="false" ht="13.5" hidden="false" customHeight="false" outlineLevel="0" collapsed="false">
      <c r="A123" s="0" t="n">
        <v>350</v>
      </c>
      <c r="B123" s="0" t="n">
        <v>-19529.49</v>
      </c>
      <c r="C123" s="0" t="n">
        <v>-17243.51</v>
      </c>
      <c r="D123" s="0" t="n">
        <f aca="false">C123-B123</f>
        <v>2285.98</v>
      </c>
      <c r="F123" s="0" t="n">
        <f aca="false">E123-B123</f>
        <v>19529.49</v>
      </c>
      <c r="G123" s="0" t="n">
        <f aca="false">D123+(D122-D123)*0.1</f>
        <v>2287.803</v>
      </c>
    </row>
    <row r="124" customFormat="false" ht="13.5" hidden="false" customHeight="false" outlineLevel="0" collapsed="false">
      <c r="A124" s="0" t="n">
        <v>340</v>
      </c>
      <c r="B124" s="0" t="n">
        <v>-19064.91</v>
      </c>
      <c r="C124" s="0" t="n">
        <v>-16797.13</v>
      </c>
      <c r="D124" s="0" t="n">
        <f aca="false">C124-B124</f>
        <v>2267.78</v>
      </c>
      <c r="F124" s="0" t="n">
        <f aca="false">E124-B124</f>
        <v>19064.91</v>
      </c>
      <c r="G124" s="0" t="n">
        <f aca="false">D124+(D123-D124)*0.1</f>
        <v>2269.6</v>
      </c>
    </row>
    <row r="125" customFormat="false" ht="13.5" hidden="false" customHeight="false" outlineLevel="0" collapsed="false">
      <c r="A125" s="0" t="n">
        <v>330</v>
      </c>
      <c r="B125" s="0" t="n">
        <v>-18607.88</v>
      </c>
      <c r="C125" s="0" t="n">
        <v>-16358.25</v>
      </c>
      <c r="D125" s="0" t="n">
        <f aca="false">C125-B125</f>
        <v>2249.63</v>
      </c>
      <c r="F125" s="0" t="n">
        <f aca="false">E125-B125</f>
        <v>18607.88</v>
      </c>
      <c r="G125" s="0" t="n">
        <f aca="false">D125+(D124-D125)*0.1</f>
        <v>2251.445</v>
      </c>
    </row>
    <row r="126" customFormat="false" ht="13.5" hidden="false" customHeight="false" outlineLevel="0" collapsed="false">
      <c r="A126" s="0" t="n">
        <v>320</v>
      </c>
      <c r="B126" s="0" t="n">
        <v>-18158.58</v>
      </c>
      <c r="C126" s="0" t="n">
        <v>-15927.05</v>
      </c>
      <c r="D126" s="0" t="n">
        <f aca="false">C126-B126</f>
        <v>2231.53</v>
      </c>
      <c r="F126" s="0" t="n">
        <f aca="false">E126-B126</f>
        <v>18158.58</v>
      </c>
      <c r="G126" s="0" t="n">
        <f aca="false">D126+(D125-D126)*0.1</f>
        <v>2233.34</v>
      </c>
    </row>
    <row r="127" customFormat="false" ht="13.5" hidden="false" customHeight="false" outlineLevel="0" collapsed="false">
      <c r="A127" s="0" t="n">
        <v>310</v>
      </c>
      <c r="B127" s="0" t="n">
        <v>-17717.22</v>
      </c>
      <c r="C127" s="0" t="n">
        <v>-15503.72</v>
      </c>
      <c r="D127" s="0" t="n">
        <f aca="false">C127-B127</f>
        <v>2213.5</v>
      </c>
      <c r="F127" s="0" t="n">
        <f aca="false">E127-B127</f>
        <v>17717.22</v>
      </c>
      <c r="G127" s="0" t="n">
        <f aca="false">D127+(D126-D127)*0.1</f>
        <v>2215.303</v>
      </c>
    </row>
    <row r="128" customFormat="false" ht="13.5" hidden="false" customHeight="false" outlineLevel="0" collapsed="false">
      <c r="A128" s="0" t="n">
        <v>300</v>
      </c>
      <c r="B128" s="0" t="n">
        <v>-17284</v>
      </c>
      <c r="C128" s="0" t="n">
        <v>-15088.44</v>
      </c>
      <c r="D128" s="0" t="n">
        <f aca="false">C128-B128</f>
        <v>2195.56</v>
      </c>
      <c r="F128" s="0" t="n">
        <f aca="false">E128-B128</f>
        <v>17284</v>
      </c>
      <c r="G128" s="0" t="n">
        <f aca="false">D128+(D127-D128)*0.1</f>
        <v>2197.354</v>
      </c>
    </row>
    <row r="129" customFormat="false" ht="13.5" hidden="false" customHeight="false" outlineLevel="0" collapsed="false">
      <c r="A129" s="0" t="n">
        <v>290</v>
      </c>
      <c r="B129" s="0" t="n">
        <v>-16859.14</v>
      </c>
      <c r="C129" s="0" t="n">
        <v>-14681.43</v>
      </c>
      <c r="D129" s="0" t="n">
        <f aca="false">C129-B129</f>
        <v>2177.71</v>
      </c>
      <c r="F129" s="0" t="n">
        <f aca="false">E129-B129</f>
        <v>16859.14</v>
      </c>
      <c r="G129" s="0" t="n">
        <f aca="false">D129+(D128-D129)*0.1</f>
        <v>2179.495</v>
      </c>
    </row>
    <row r="130" customFormat="false" ht="13.5" hidden="false" customHeight="false" outlineLevel="0" collapsed="false">
      <c r="A130" s="0" t="n">
        <v>280</v>
      </c>
      <c r="B130" s="0" t="n">
        <v>-16442.88</v>
      </c>
      <c r="C130" s="0" t="n">
        <v>-14282.88</v>
      </c>
      <c r="D130" s="0" t="n">
        <f aca="false">C130-B130</f>
        <v>2160</v>
      </c>
      <c r="F130" s="0" t="n">
        <f aca="false">E130-B130</f>
        <v>16442.88</v>
      </c>
      <c r="G130" s="0" t="n">
        <f aca="false">D130+(D129-D130)*0.1</f>
        <v>2161.771</v>
      </c>
    </row>
    <row r="131" customFormat="false" ht="13.5" hidden="false" customHeight="false" outlineLevel="0" collapsed="false">
      <c r="A131" s="0" t="n">
        <v>270</v>
      </c>
      <c r="B131" s="0" t="n">
        <v>-16035.47</v>
      </c>
      <c r="C131" s="0" t="n">
        <v>-13893.04</v>
      </c>
      <c r="D131" s="0" t="n">
        <f aca="false">C131-B131</f>
        <v>2142.43</v>
      </c>
      <c r="F131" s="0" t="n">
        <f aca="false">E131-B131</f>
        <v>16035.47</v>
      </c>
      <c r="G131" s="0" t="n">
        <f aca="false">D131+(D130-D131)*0.1</f>
        <v>2144.187</v>
      </c>
    </row>
    <row r="132" customFormat="false" ht="13.5" hidden="false" customHeight="false" outlineLevel="0" collapsed="false">
      <c r="A132" s="0" t="n">
        <v>260</v>
      </c>
      <c r="B132" s="0" t="n">
        <v>-15637.19</v>
      </c>
      <c r="C132" s="0" t="n">
        <v>-13512.12</v>
      </c>
      <c r="D132" s="0" t="n">
        <f aca="false">C132-B132</f>
        <v>2125.07</v>
      </c>
      <c r="F132" s="0" t="n">
        <f aca="false">E132-B132</f>
        <v>15637.19</v>
      </c>
      <c r="G132" s="0" t="n">
        <f aca="false">D132+(D131-D132)*0.1</f>
        <v>2126.806</v>
      </c>
    </row>
    <row r="133" customFormat="false" ht="13.5" hidden="false" customHeight="false" outlineLevel="0" collapsed="false">
      <c r="A133" s="0" t="n">
        <v>250</v>
      </c>
      <c r="B133" s="0" t="n">
        <v>-15248.32</v>
      </c>
      <c r="C133" s="0" t="n">
        <v>-13140.37</v>
      </c>
      <c r="D133" s="0" t="n">
        <f aca="false">C133-B133</f>
        <v>2107.95</v>
      </c>
      <c r="F133" s="0" t="n">
        <f aca="false">E133-B133</f>
        <v>15248.32</v>
      </c>
      <c r="G133" s="0" t="n">
        <f aca="false">D133+(D132-D133)*0.4</f>
        <v>2114.798</v>
      </c>
    </row>
    <row r="134" customFormat="false" ht="13.5" hidden="false" customHeight="false" outlineLevel="0" collapsed="false">
      <c r="A134" s="0" t="n">
        <v>240</v>
      </c>
      <c r="B134" s="0" t="n">
        <v>-14869.19</v>
      </c>
      <c r="C134" s="0" t="n">
        <v>-12778.05</v>
      </c>
      <c r="D134" s="0" t="n">
        <f aca="false">C134-B134</f>
        <v>2091.14</v>
      </c>
      <c r="F134" s="0" t="n">
        <f aca="false">E134-B134</f>
        <v>14869.19</v>
      </c>
    </row>
    <row r="135" customFormat="false" ht="13.5" hidden="false" customHeight="false" outlineLevel="0" collapsed="false">
      <c r="A135" s="0" t="n">
        <v>230</v>
      </c>
      <c r="B135" s="0" t="n">
        <v>-14500.16</v>
      </c>
      <c r="C135" s="0" t="n">
        <v>-12425.42</v>
      </c>
      <c r="D135" s="0" t="n">
        <f aca="false">C135-B135</f>
        <v>2074.74</v>
      </c>
      <c r="F135" s="0" t="n">
        <f aca="false">E135-B135</f>
        <v>14500.16</v>
      </c>
    </row>
    <row r="136" customFormat="false" ht="13.5" hidden="false" customHeight="false" outlineLevel="0" collapsed="false">
      <c r="A136" s="0" t="n">
        <v>220</v>
      </c>
      <c r="B136" s="0" t="n">
        <v>-14141.65</v>
      </c>
      <c r="C136" s="0" t="n">
        <v>-12082.76</v>
      </c>
      <c r="D136" s="0" t="n">
        <f aca="false">C136-B136</f>
        <v>2058.89</v>
      </c>
      <c r="F136" s="0" t="n">
        <f aca="false">E136-B136</f>
        <v>14141.65</v>
      </c>
    </row>
    <row r="137" customFormat="false" ht="13.5" hidden="false" customHeight="false" outlineLevel="0" collapsed="false">
      <c r="A137" s="0" t="n">
        <v>210</v>
      </c>
      <c r="B137" s="0" t="n">
        <v>-13794.14</v>
      </c>
      <c r="C137" s="0" t="n">
        <v>-11750.35</v>
      </c>
      <c r="D137" s="0" t="n">
        <f aca="false">C137-B137</f>
        <v>2043.79</v>
      </c>
      <c r="F137" s="0" t="n">
        <f aca="false">E137-B137</f>
        <v>13794.14</v>
      </c>
    </row>
    <row r="138" customFormat="false" ht="13.5" hidden="false" customHeight="false" outlineLevel="0" collapsed="false">
      <c r="A138" s="0" t="n">
        <v>200</v>
      </c>
      <c r="B138" s="0" t="n">
        <v>-13458.28</v>
      </c>
      <c r="C138" s="0" t="n">
        <v>-11428.47</v>
      </c>
      <c r="D138" s="0" t="n">
        <f aca="false">C138-B138</f>
        <v>2029.81</v>
      </c>
      <c r="F138" s="0" t="n">
        <f aca="false">E138-B138</f>
        <v>13458.28</v>
      </c>
    </row>
    <row r="139" customFormat="false" ht="13.5" hidden="false" customHeight="false" outlineLevel="0" collapsed="false">
      <c r="A139" s="0" t="n">
        <v>190</v>
      </c>
      <c r="B139" s="0" t="n">
        <v>-13135.8</v>
      </c>
      <c r="C139" s="0" t="n">
        <v>-11117.44</v>
      </c>
      <c r="D139" s="0" t="n">
        <f aca="false">C139-B139</f>
        <v>2018.36</v>
      </c>
      <c r="F139" s="0" t="n">
        <f aca="false">E139-B139</f>
        <v>13135.8</v>
      </c>
    </row>
    <row r="140" customFormat="false" ht="13.5" hidden="false" customHeight="false" outlineLevel="0" collapsed="false">
      <c r="A140" s="0" t="n">
        <v>180</v>
      </c>
      <c r="B140" s="0" t="n">
        <v>-12828.2</v>
      </c>
      <c r="C140" s="0" t="n">
        <v>-10817.53</v>
      </c>
      <c r="D140" s="0" t="n">
        <f aca="false">C140-B140</f>
        <v>2010.67</v>
      </c>
      <c r="F140" s="0" t="n">
        <f aca="false">E140-B140</f>
        <v>12828.2</v>
      </c>
    </row>
    <row r="141" customFormat="false" ht="13.5" hidden="false" customHeight="false" outlineLevel="0" collapsed="false">
      <c r="A141" s="0" t="n">
        <v>170</v>
      </c>
      <c r="B141" s="0" t="n">
        <v>-12535.05</v>
      </c>
      <c r="C141" s="0" t="n">
        <v>-10529.03</v>
      </c>
      <c r="D141" s="0" t="n">
        <f aca="false">C141-B141</f>
        <v>2006.02</v>
      </c>
      <c r="F141" s="0" t="n">
        <f aca="false">E141-B141</f>
        <v>12535.05</v>
      </c>
    </row>
    <row r="142" customFormat="false" ht="13.5" hidden="false" customHeight="false" outlineLevel="0" collapsed="false">
      <c r="A142" s="0" t="n">
        <v>160</v>
      </c>
      <c r="B142" s="0" t="n">
        <v>-12256.08</v>
      </c>
      <c r="C142" s="0" t="n">
        <v>-10252.21</v>
      </c>
      <c r="D142" s="0" t="n">
        <f aca="false">C142-B142</f>
        <v>2003.87</v>
      </c>
      <c r="F142" s="0" t="n">
        <f aca="false">E142-B142</f>
        <v>12256.08</v>
      </c>
    </row>
    <row r="143" customFormat="false" ht="13.5" hidden="false" customHeight="false" outlineLevel="0" collapsed="false">
      <c r="A143" s="0" t="n">
        <v>150</v>
      </c>
      <c r="B143" s="0" t="n">
        <v>-11991.04</v>
      </c>
      <c r="C143" s="0" t="n">
        <v>-9987.296</v>
      </c>
      <c r="D143" s="0" t="n">
        <f aca="false">C143-B143</f>
        <v>2003.744</v>
      </c>
      <c r="F143" s="0" t="n">
        <f aca="false">E143-B143</f>
        <v>11991.04</v>
      </c>
    </row>
    <row r="144" customFormat="false" ht="13.5" hidden="false" customHeight="false" outlineLevel="0" collapsed="false">
      <c r="A144" s="0" t="n">
        <v>140</v>
      </c>
      <c r="B144" s="0" t="n">
        <v>-11739.74</v>
      </c>
      <c r="C144" s="0" t="n">
        <v>-9734.463</v>
      </c>
      <c r="D144" s="0" t="n">
        <f aca="false">C144-B144</f>
        <v>2005.277</v>
      </c>
      <c r="F144" s="0" t="n">
        <f aca="false">E144-B144</f>
        <v>11739.74</v>
      </c>
    </row>
    <row r="145" customFormat="false" ht="13.5" hidden="false" customHeight="false" outlineLevel="0" collapsed="false">
      <c r="A145" s="0" t="n">
        <v>130</v>
      </c>
      <c r="B145" s="0" t="n">
        <v>-11501.87</v>
      </c>
      <c r="C145" s="0" t="n">
        <v>-9493.788</v>
      </c>
      <c r="D145" s="0" t="n">
        <f aca="false">C145-B145</f>
        <v>2008.082</v>
      </c>
      <c r="F145" s="0" t="n">
        <f aca="false">E145-B145</f>
        <v>11501.87</v>
      </c>
    </row>
    <row r="146" customFormat="false" ht="13.5" hidden="false" customHeight="false" outlineLevel="0" collapsed="false">
      <c r="A146" s="0" t="n">
        <v>120</v>
      </c>
      <c r="B146" s="0" t="n">
        <v>-11276.93</v>
      </c>
      <c r="C146" s="0" t="n">
        <v>-9265.224</v>
      </c>
      <c r="D146" s="0" t="n">
        <f aca="false">C146-B146</f>
        <v>2011.706</v>
      </c>
      <c r="F146" s="0" t="n">
        <f aca="false">E146-B146</f>
        <v>11276.93</v>
      </c>
    </row>
    <row r="147" customFormat="false" ht="13.5" hidden="false" customHeight="false" outlineLevel="0" collapsed="false">
      <c r="A147" s="0" t="n">
        <v>110</v>
      </c>
      <c r="B147" s="0" t="n">
        <v>-11064.11</v>
      </c>
      <c r="C147" s="0" t="n">
        <v>-9048.733</v>
      </c>
      <c r="D147" s="0" t="n">
        <f aca="false">C147-B147</f>
        <v>2015.377</v>
      </c>
      <c r="F147" s="0" t="n">
        <f aca="false">E147-B147</f>
        <v>11064.11</v>
      </c>
    </row>
    <row r="148" customFormat="false" ht="13.5" hidden="false" customHeight="false" outlineLevel="0" collapsed="false">
      <c r="A148" s="0" t="n">
        <v>100</v>
      </c>
      <c r="B148" s="0" t="n">
        <v>-10862.05</v>
      </c>
      <c r="C148" s="0" t="n">
        <v>-8844.785</v>
      </c>
      <c r="D148" s="0" t="n">
        <f aca="false">C148-B148</f>
        <v>2017.265</v>
      </c>
      <c r="F148" s="0" t="n">
        <f aca="false">E148-B148</f>
        <v>10862.05</v>
      </c>
    </row>
    <row r="149" customFormat="false" ht="13.5" hidden="false" customHeight="false" outlineLevel="0" collapsed="false">
      <c r="A149" s="0" t="n">
        <v>90</v>
      </c>
      <c r="B149" s="0" t="n">
        <v>-10668.4</v>
      </c>
      <c r="C149" s="0" t="n">
        <v>-8650.814</v>
      </c>
      <c r="D149" s="0" t="n">
        <f aca="false">C149-B149</f>
        <v>2017.586</v>
      </c>
      <c r="F149" s="0" t="n">
        <f aca="false">E149-B149</f>
        <v>10668.4</v>
      </c>
    </row>
    <row r="150" customFormat="false" ht="13.5" hidden="false" customHeight="false" outlineLevel="0" collapsed="false">
      <c r="A150" s="0" t="n">
        <v>80</v>
      </c>
      <c r="B150" s="0" t="n">
        <v>-10479.14</v>
      </c>
      <c r="C150" s="0" t="n">
        <v>-8462.33</v>
      </c>
      <c r="D150" s="0" t="n">
        <f aca="false">C150-B150</f>
        <v>2016.81</v>
      </c>
      <c r="F150" s="0" t="n">
        <f aca="false">E150-B150</f>
        <v>10479.14</v>
      </c>
    </row>
    <row r="151" customFormat="false" ht="13.5" hidden="false" customHeight="false" outlineLevel="0" collapsed="false">
      <c r="A151" s="0" t="n">
        <v>70</v>
      </c>
      <c r="B151" s="0" t="n">
        <v>-10287.18</v>
      </c>
      <c r="C151" s="0" t="n">
        <v>-8271.939</v>
      </c>
      <c r="D151" s="0" t="n">
        <f aca="false">C151-B151</f>
        <v>2015.241</v>
      </c>
      <c r="F151" s="0" t="n">
        <f aca="false">E151-B151</f>
        <v>10287.18</v>
      </c>
    </row>
    <row r="152" customFormat="false" ht="13.5" hidden="false" customHeight="false" outlineLevel="0" collapsed="false">
      <c r="A152" s="0" t="n">
        <v>60</v>
      </c>
      <c r="B152" s="0" t="n">
        <v>-10079.5</v>
      </c>
      <c r="C152" s="0" t="n">
        <v>-8066.409</v>
      </c>
      <c r="D152" s="0" t="n">
        <f aca="false">C152-B152</f>
        <v>2013.091</v>
      </c>
      <c r="F152" s="0" t="n">
        <f aca="false">E152-B152</f>
        <v>10079.5</v>
      </c>
    </row>
    <row r="153" customFormat="false" ht="13.5" hidden="false" customHeight="false" outlineLevel="0" collapsed="false">
      <c r="A153" s="0" t="n">
        <v>50</v>
      </c>
      <c r="B153" s="0" t="n">
        <v>-9830.701</v>
      </c>
      <c r="C153" s="0" t="n">
        <v>-7820.194</v>
      </c>
      <c r="D153" s="0" t="n">
        <f aca="false">C153-B153</f>
        <v>2010.507</v>
      </c>
      <c r="F153" s="0" t="n">
        <f aca="false">E153-B153</f>
        <v>9830.701</v>
      </c>
    </row>
    <row r="154" customFormat="false" ht="13.5" hidden="false" customHeight="false" outlineLevel="0" collapsed="false">
      <c r="A154" s="0" t="n">
        <v>40</v>
      </c>
      <c r="B154" s="0" t="n">
        <v>-9486.653</v>
      </c>
      <c r="C154" s="0" t="n">
        <v>-7479.016</v>
      </c>
      <c r="D154" s="0" t="n">
        <f aca="false">C154-B154</f>
        <v>2007.637</v>
      </c>
      <c r="F154" s="0" t="n">
        <f aca="false">E154-B154</f>
        <v>9486.653</v>
      </c>
    </row>
    <row r="155" customFormat="false" ht="13.5" hidden="false" customHeight="false" outlineLevel="0" collapsed="false">
      <c r="A155" s="0" t="n">
        <v>30</v>
      </c>
      <c r="B155" s="0" t="n">
        <v>-8914.304</v>
      </c>
      <c r="C155" s="0" t="n">
        <v>-6909.724</v>
      </c>
      <c r="D155" s="0" t="n">
        <f aca="false">C155-B155</f>
        <v>2004.58</v>
      </c>
      <c r="F155" s="0" t="n">
        <f aca="false">E155-B155</f>
        <v>8914.304</v>
      </c>
    </row>
    <row r="156" customFormat="false" ht="13.5" hidden="false" customHeight="false" outlineLevel="0" collapsed="false">
      <c r="A156" s="0" t="n">
        <v>20</v>
      </c>
      <c r="B156" s="0" t="n">
        <v>-7698.266</v>
      </c>
      <c r="C156" s="0" t="n">
        <v>-5696.849</v>
      </c>
      <c r="D156" s="0" t="n">
        <f aca="false">C156-B156</f>
        <v>2001.417</v>
      </c>
      <c r="F156" s="0" t="n">
        <f aca="false">E156-B156</f>
        <v>7698.266</v>
      </c>
    </row>
    <row r="157" customFormat="false" ht="13.5" hidden="false" customHeight="false" outlineLevel="0" collapsed="false">
      <c r="A157" s="0" t="n">
        <v>10</v>
      </c>
      <c r="B157" s="0" t="n">
        <v>-3699.928</v>
      </c>
      <c r="C157" s="0" t="n">
        <v>-1701.722</v>
      </c>
      <c r="D157" s="0" t="n">
        <f aca="false">C157-B157</f>
        <v>1998.206</v>
      </c>
      <c r="F157" s="0" t="n">
        <f aca="false">E157-B157</f>
        <v>3699.928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75</v>
      </c>
      <c r="E2" s="0" t="s">
        <v>13</v>
      </c>
      <c r="F2" s="0" t="n">
        <v>-117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9228.81</v>
      </c>
      <c r="C4" s="0" t="n">
        <v>-85353.88</v>
      </c>
      <c r="D4" s="0" t="n">
        <f aca="false">C4-B4</f>
        <v>3874.92999999999</v>
      </c>
      <c r="E4" s="0" t="n">
        <v>-88884.87</v>
      </c>
      <c r="F4" s="0" t="n">
        <f aca="false">E4-B4</f>
        <v>343.940000000002</v>
      </c>
    </row>
    <row r="5" customFormat="false" ht="13.5" hidden="false" customHeight="false" outlineLevel="0" collapsed="false">
      <c r="A5" s="0" t="n">
        <v>1490</v>
      </c>
      <c r="B5" s="0" t="n">
        <v>-88337.58</v>
      </c>
      <c r="C5" s="0" t="n">
        <v>-84498.66</v>
      </c>
      <c r="D5" s="0" t="n">
        <f aca="false">C5-B5</f>
        <v>3838.92</v>
      </c>
      <c r="E5" s="0" t="n">
        <v>-87981.11</v>
      </c>
      <c r="F5" s="0" t="n">
        <f aca="false">E5-B5</f>
        <v>356.470000000001</v>
      </c>
    </row>
    <row r="6" customFormat="false" ht="13.5" hidden="false" customHeight="false" outlineLevel="0" collapsed="false">
      <c r="A6" s="0" t="n">
        <v>1480</v>
      </c>
      <c r="B6" s="0" t="n">
        <v>-87448.88</v>
      </c>
      <c r="C6" s="0" t="n">
        <v>-83645.98</v>
      </c>
      <c r="D6" s="0" t="n">
        <f aca="false">C6-B6</f>
        <v>3802.90000000001</v>
      </c>
      <c r="E6" s="0" t="n">
        <v>-87080.01</v>
      </c>
      <c r="F6" s="0" t="n">
        <f aca="false">E6-B6</f>
        <v>368.87000000001</v>
      </c>
    </row>
    <row r="7" customFormat="false" ht="13.5" hidden="false" customHeight="false" outlineLevel="0" collapsed="false">
      <c r="A7" s="0" t="n">
        <v>1470</v>
      </c>
      <c r="B7" s="0" t="n">
        <v>-86562.73</v>
      </c>
      <c r="C7" s="0" t="n">
        <v>-82795.84</v>
      </c>
      <c r="D7" s="0" t="n">
        <f aca="false">C7-B7</f>
        <v>3766.89</v>
      </c>
      <c r="E7" s="0" t="n">
        <v>-86181.55</v>
      </c>
      <c r="F7" s="0" t="n">
        <f aca="false">E7-B7</f>
        <v>381.179999999993</v>
      </c>
    </row>
    <row r="8" customFormat="false" ht="13.5" hidden="false" customHeight="false" outlineLevel="0" collapsed="false">
      <c r="A8" s="0" t="n">
        <v>1460</v>
      </c>
      <c r="B8" s="0" t="n">
        <v>-85679.13</v>
      </c>
      <c r="C8" s="0" t="n">
        <v>-81948.27</v>
      </c>
      <c r="D8" s="0" t="n">
        <f aca="false">C8-B8</f>
        <v>3730.86</v>
      </c>
      <c r="E8" s="0" t="n">
        <v>-85285.77</v>
      </c>
      <c r="F8" s="0" t="n">
        <f aca="false">E8-B8</f>
        <v>393.360000000001</v>
      </c>
    </row>
    <row r="9" customFormat="false" ht="13.5" hidden="false" customHeight="false" outlineLevel="0" collapsed="false">
      <c r="A9" s="0" t="n">
        <v>1450</v>
      </c>
      <c r="B9" s="0" t="n">
        <v>-84798.12</v>
      </c>
      <c r="C9" s="0" t="n">
        <v>-81103.27</v>
      </c>
      <c r="D9" s="0" t="n">
        <f aca="false">C9-B9</f>
        <v>3694.84999999999</v>
      </c>
      <c r="E9" s="0" t="n">
        <v>-84392.67</v>
      </c>
      <c r="F9" s="0" t="n">
        <f aca="false">E9-B9</f>
        <v>405.449999999997</v>
      </c>
    </row>
    <row r="10" customFormat="false" ht="13.5" hidden="false" customHeight="false" outlineLevel="0" collapsed="false">
      <c r="A10" s="0" t="n">
        <v>1440</v>
      </c>
      <c r="B10" s="0" t="n">
        <v>-83919.68</v>
      </c>
      <c r="C10" s="0" t="n">
        <v>-80260.84</v>
      </c>
      <c r="D10" s="0" t="n">
        <f aca="false">C10-B10</f>
        <v>3658.84</v>
      </c>
      <c r="E10" s="0" t="n">
        <v>-83502.26</v>
      </c>
      <c r="F10" s="0" t="n">
        <f aca="false">E10-B10</f>
        <v>417.419999999998</v>
      </c>
    </row>
    <row r="11" customFormat="false" ht="13.5" hidden="false" customHeight="false" outlineLevel="0" collapsed="false">
      <c r="A11" s="0" t="n">
        <v>1430</v>
      </c>
      <c r="B11" s="0" t="n">
        <v>-83043.83</v>
      </c>
      <c r="C11" s="0" t="n">
        <v>-79421.02</v>
      </c>
      <c r="D11" s="0" t="n">
        <f aca="false">C11-B11</f>
        <v>3622.81</v>
      </c>
      <c r="E11" s="0" t="n">
        <v>-82614.55</v>
      </c>
      <c r="F11" s="0" t="n">
        <f aca="false">E11-B11</f>
        <v>429.279999999999</v>
      </c>
    </row>
    <row r="12" customFormat="false" ht="13.5" hidden="false" customHeight="false" outlineLevel="0" collapsed="false">
      <c r="A12" s="0" t="n">
        <v>1420</v>
      </c>
      <c r="B12" s="0" t="n">
        <v>-82170.59</v>
      </c>
      <c r="C12" s="0" t="n">
        <v>-78583.79</v>
      </c>
      <c r="D12" s="0" t="n">
        <f aca="false">C12-B12</f>
        <v>3586.8</v>
      </c>
      <c r="E12" s="0" t="n">
        <v>-81729.55</v>
      </c>
      <c r="F12" s="0" t="n">
        <f aca="false">E12-B12</f>
        <v>441.039999999994</v>
      </c>
    </row>
    <row r="13" customFormat="false" ht="13.5" hidden="false" customHeight="false" outlineLevel="0" collapsed="false">
      <c r="A13" s="0" t="n">
        <v>1410</v>
      </c>
      <c r="B13" s="0" t="n">
        <v>-81299.96</v>
      </c>
      <c r="C13" s="0" t="n">
        <v>-77749.18</v>
      </c>
      <c r="D13" s="0" t="n">
        <f aca="false">C13-B13</f>
        <v>3550.78000000001</v>
      </c>
      <c r="E13" s="0" t="n">
        <v>-80847.28</v>
      </c>
      <c r="F13" s="0" t="n">
        <f aca="false">E13-B13</f>
        <v>452.680000000008</v>
      </c>
    </row>
    <row r="14" customFormat="false" ht="13.5" hidden="false" customHeight="false" outlineLevel="0" collapsed="false">
      <c r="A14" s="0" t="n">
        <v>1400</v>
      </c>
      <c r="B14" s="0" t="n">
        <v>-80431.97</v>
      </c>
      <c r="C14" s="0" t="n">
        <v>-76917.2</v>
      </c>
      <c r="D14" s="0" t="n">
        <f aca="false">C14-B14</f>
        <v>3514.77</v>
      </c>
      <c r="E14" s="0" t="n">
        <v>-79967.76</v>
      </c>
      <c r="F14" s="0" t="n">
        <f aca="false">E14-B14</f>
        <v>464.210000000006</v>
      </c>
    </row>
    <row r="15" customFormat="false" ht="13.5" hidden="false" customHeight="false" outlineLevel="0" collapsed="false">
      <c r="A15" s="0" t="n">
        <v>1390</v>
      </c>
      <c r="B15" s="0" t="n">
        <v>-79566.61</v>
      </c>
      <c r="C15" s="0" t="n">
        <v>-76087.86</v>
      </c>
      <c r="D15" s="0" t="n">
        <f aca="false">C15-B15</f>
        <v>3478.75</v>
      </c>
      <c r="E15" s="0" t="n">
        <v>-79090.98</v>
      </c>
      <c r="F15" s="0" t="n">
        <f aca="false">E15-B15</f>
        <v>475.630000000005</v>
      </c>
    </row>
    <row r="16" customFormat="false" ht="13.5" hidden="false" customHeight="false" outlineLevel="0" collapsed="false">
      <c r="A16" s="0" t="n">
        <v>1380</v>
      </c>
      <c r="B16" s="0" t="n">
        <v>-78703.91</v>
      </c>
      <c r="C16" s="0" t="n">
        <v>-75261.17</v>
      </c>
      <c r="D16" s="0" t="n">
        <f aca="false">C16-B16</f>
        <v>3442.74000000001</v>
      </c>
      <c r="E16" s="0" t="n">
        <v>-78216.96</v>
      </c>
      <c r="F16" s="0" t="n">
        <f aca="false">E16-B16</f>
        <v>486.949999999997</v>
      </c>
    </row>
    <row r="17" customFormat="false" ht="13.5" hidden="false" customHeight="false" outlineLevel="0" collapsed="false">
      <c r="A17" s="0" t="n">
        <v>1370</v>
      </c>
      <c r="B17" s="0" t="n">
        <v>-77843.87</v>
      </c>
      <c r="C17" s="0" t="n">
        <v>-74437.15</v>
      </c>
      <c r="D17" s="0" t="n">
        <f aca="false">C17-B17</f>
        <v>3406.72</v>
      </c>
      <c r="E17" s="0" t="n">
        <v>-77345.73</v>
      </c>
      <c r="F17" s="0" t="n">
        <f aca="false">E17-B17</f>
        <v>498.139999999999</v>
      </c>
    </row>
    <row r="18" customFormat="false" ht="13.5" hidden="false" customHeight="false" outlineLevel="0" collapsed="false">
      <c r="A18" s="0" t="n">
        <v>1360</v>
      </c>
      <c r="B18" s="0" t="n">
        <v>-76986.51</v>
      </c>
      <c r="C18" s="0" t="n">
        <v>-73615.8</v>
      </c>
      <c r="D18" s="0" t="n">
        <f aca="false">C18-B18</f>
        <v>3370.70999999999</v>
      </c>
      <c r="E18" s="0" t="n">
        <v>-76477.28</v>
      </c>
      <c r="F18" s="0" t="n">
        <f aca="false">E18-B18</f>
        <v>509.229999999996</v>
      </c>
    </row>
    <row r="19" customFormat="false" ht="13.5" hidden="false" customHeight="false" outlineLevel="0" collapsed="false">
      <c r="A19" s="0" t="n">
        <v>1350</v>
      </c>
      <c r="B19" s="0" t="n">
        <v>-76131.84</v>
      </c>
      <c r="C19" s="0" t="n">
        <v>-72797.15</v>
      </c>
      <c r="D19" s="0" t="n">
        <f aca="false">C19-B19</f>
        <v>3334.69</v>
      </c>
      <c r="E19" s="0" t="n">
        <v>-75611.64</v>
      </c>
      <c r="F19" s="0" t="n">
        <f aca="false">E19-B19</f>
        <v>520.199999999997</v>
      </c>
    </row>
    <row r="20" customFormat="false" ht="13.5" hidden="false" customHeight="false" outlineLevel="0" collapsed="false">
      <c r="A20" s="0" t="n">
        <v>1340</v>
      </c>
      <c r="B20" s="0" t="n">
        <v>-75279.88</v>
      </c>
      <c r="C20" s="0" t="n">
        <v>-71981.2</v>
      </c>
      <c r="D20" s="0" t="n">
        <f aca="false">C20-B20</f>
        <v>3298.68000000001</v>
      </c>
      <c r="E20" s="0" t="n">
        <v>-74748.82</v>
      </c>
      <c r="F20" s="0" t="n">
        <f aca="false">E20-B20</f>
        <v>531.059999999998</v>
      </c>
    </row>
    <row r="21" customFormat="false" ht="13.5" hidden="false" customHeight="false" outlineLevel="0" collapsed="false">
      <c r="A21" s="0" t="n">
        <v>1330</v>
      </c>
      <c r="B21" s="0" t="n">
        <v>-74430.62</v>
      </c>
      <c r="C21" s="0" t="n">
        <v>-71167.96</v>
      </c>
      <c r="D21" s="0" t="n">
        <f aca="false">C21-B21</f>
        <v>3262.65999999999</v>
      </c>
      <c r="E21" s="0" t="n">
        <v>-73888.83</v>
      </c>
      <c r="F21" s="0" t="n">
        <f aca="false">E21-B21</f>
        <v>541.789999999994</v>
      </c>
    </row>
    <row r="22" customFormat="false" ht="13.5" hidden="false" customHeight="false" outlineLevel="0" collapsed="false">
      <c r="A22" s="0" t="n">
        <v>1320</v>
      </c>
      <c r="B22" s="0" t="n">
        <v>-73584.11</v>
      </c>
      <c r="C22" s="0" t="n">
        <v>-70357.45</v>
      </c>
      <c r="D22" s="0" t="n">
        <f aca="false">C22-B22</f>
        <v>3226.66</v>
      </c>
      <c r="E22" s="0" t="n">
        <v>-73031.69</v>
      </c>
      <c r="F22" s="0" t="n">
        <f aca="false">E22-B22</f>
        <v>552.419999999998</v>
      </c>
    </row>
    <row r="23" customFormat="false" ht="13.5" hidden="false" customHeight="false" outlineLevel="0" collapsed="false">
      <c r="A23" s="0" t="n">
        <v>1310</v>
      </c>
      <c r="B23" s="0" t="n">
        <v>-72740.34</v>
      </c>
      <c r="C23" s="0" t="n">
        <v>-69549.7</v>
      </c>
      <c r="D23" s="0" t="n">
        <f aca="false">C23-B23</f>
        <v>3190.64</v>
      </c>
      <c r="E23" s="0" t="n">
        <v>-72177.41</v>
      </c>
      <c r="F23" s="0" t="n">
        <f aca="false">E23-B23</f>
        <v>562.929999999993</v>
      </c>
    </row>
    <row r="24" customFormat="false" ht="13.5" hidden="false" customHeight="false" outlineLevel="0" collapsed="false">
      <c r="A24" s="0" t="n">
        <v>1300</v>
      </c>
      <c r="B24" s="0" t="n">
        <v>-71899.32</v>
      </c>
      <c r="C24" s="0" t="n">
        <v>-68744.69</v>
      </c>
      <c r="D24" s="0" t="n">
        <f aca="false">C24-B24</f>
        <v>3154.63</v>
      </c>
      <c r="E24" s="0" t="n">
        <v>-71326</v>
      </c>
      <c r="F24" s="0" t="n">
        <f aca="false">E24-B24</f>
        <v>573.320000000007</v>
      </c>
    </row>
    <row r="25" customFormat="false" ht="13.5" hidden="false" customHeight="false" outlineLevel="0" collapsed="false">
      <c r="A25" s="0" t="n">
        <v>1290</v>
      </c>
      <c r="B25" s="0" t="n">
        <v>-71061.07</v>
      </c>
      <c r="C25" s="0" t="n">
        <v>-67942.45</v>
      </c>
      <c r="D25" s="0" t="n">
        <f aca="false">C25-B25</f>
        <v>3118.62000000001</v>
      </c>
      <c r="E25" s="0" t="n">
        <v>-70477.49</v>
      </c>
      <c r="F25" s="0" t="n">
        <f aca="false">E25-B25</f>
        <v>583.580000000002</v>
      </c>
    </row>
    <row r="26" customFormat="false" ht="13.5" hidden="false" customHeight="false" outlineLevel="0" collapsed="false">
      <c r="A26" s="0" t="n">
        <v>1280</v>
      </c>
      <c r="B26" s="0" t="n">
        <v>-70225.62</v>
      </c>
      <c r="C26" s="0" t="n">
        <v>-67143.01</v>
      </c>
      <c r="D26" s="0" t="n">
        <f aca="false">C26-B26</f>
        <v>3082.61</v>
      </c>
      <c r="E26" s="0" t="n">
        <v>-69631.88</v>
      </c>
      <c r="F26" s="0" t="n">
        <f aca="false">E26-B26</f>
        <v>593.739999999991</v>
      </c>
    </row>
    <row r="27" customFormat="false" ht="13.5" hidden="false" customHeight="false" outlineLevel="0" collapsed="false">
      <c r="A27" s="0" t="n">
        <v>1270</v>
      </c>
      <c r="B27" s="0" t="n">
        <v>-69392.96</v>
      </c>
      <c r="C27" s="0" t="n">
        <v>-66346.36</v>
      </c>
      <c r="D27" s="0" t="n">
        <f aca="false">C27-B27</f>
        <v>3046.60000000001</v>
      </c>
      <c r="E27" s="0" t="n">
        <v>-68789.2</v>
      </c>
      <c r="F27" s="0" t="n">
        <f aca="false">E27-B27</f>
        <v>603.760000000009</v>
      </c>
    </row>
    <row r="28" customFormat="false" ht="13.5" hidden="false" customHeight="false" outlineLevel="0" collapsed="false">
      <c r="A28" s="0" t="n">
        <v>1260</v>
      </c>
      <c r="B28" s="0" t="n">
        <v>-68563.12</v>
      </c>
      <c r="C28" s="0" t="n">
        <v>-65552.53</v>
      </c>
      <c r="D28" s="0" t="n">
        <f aca="false">C28-B28</f>
        <v>3010.59</v>
      </c>
      <c r="E28" s="0" t="n">
        <v>-67949.45</v>
      </c>
      <c r="F28" s="0" t="n">
        <f aca="false">E28-B28</f>
        <v>613.669999999998</v>
      </c>
    </row>
    <row r="29" customFormat="false" ht="13.5" hidden="false" customHeight="false" outlineLevel="0" collapsed="false">
      <c r="A29" s="0" t="n">
        <v>1250</v>
      </c>
      <c r="B29" s="0" t="n">
        <v>-67736.1</v>
      </c>
      <c r="C29" s="0" t="n">
        <v>-64761.53</v>
      </c>
      <c r="D29" s="0" t="n">
        <f aca="false">C29-B29</f>
        <v>2974.57000000001</v>
      </c>
      <c r="E29" s="0" t="n">
        <v>-67112.66</v>
      </c>
      <c r="F29" s="0" t="n">
        <f aca="false">E29-B29</f>
        <v>623.440000000002</v>
      </c>
    </row>
    <row r="30" customFormat="false" ht="13.5" hidden="false" customHeight="false" outlineLevel="0" collapsed="false">
      <c r="A30" s="0" t="n">
        <v>1240</v>
      </c>
      <c r="B30" s="0" t="n">
        <v>-66911.94</v>
      </c>
      <c r="C30" s="0" t="n">
        <v>-63973.37</v>
      </c>
      <c r="D30" s="0" t="n">
        <f aca="false">C30-B30</f>
        <v>2938.57</v>
      </c>
      <c r="E30" s="0" t="n">
        <v>-66278.85</v>
      </c>
      <c r="F30" s="0" t="n">
        <f aca="false">E30-B30</f>
        <v>633.089999999997</v>
      </c>
    </row>
    <row r="31" customFormat="false" ht="13.5" hidden="false" customHeight="false" outlineLevel="0" collapsed="false">
      <c r="A31" s="0" t="n">
        <v>1230</v>
      </c>
      <c r="B31" s="0" t="n">
        <v>-66090.63</v>
      </c>
      <c r="C31" s="0" t="n">
        <v>-63188.07</v>
      </c>
      <c r="D31" s="0" t="n">
        <f aca="false">C31-B31</f>
        <v>2902.56000000001</v>
      </c>
      <c r="E31" s="0" t="n">
        <v>-65448.02</v>
      </c>
      <c r="F31" s="0" t="n">
        <f aca="false">E31-B31</f>
        <v>642.610000000008</v>
      </c>
    </row>
    <row r="32" customFormat="false" ht="13.5" hidden="false" customHeight="false" outlineLevel="0" collapsed="false">
      <c r="A32" s="0" t="n">
        <v>1220</v>
      </c>
      <c r="B32" s="0" t="n">
        <v>-65272.2</v>
      </c>
      <c r="C32" s="0" t="n">
        <v>-62405.65</v>
      </c>
      <c r="D32" s="0" t="n">
        <f aca="false">C32-B32</f>
        <v>2866.55</v>
      </c>
      <c r="E32" s="0" t="n">
        <v>-64620.2</v>
      </c>
      <c r="F32" s="0" t="n">
        <f aca="false">E32-B32</f>
        <v>652</v>
      </c>
    </row>
    <row r="33" customFormat="false" ht="13.5" hidden="false" customHeight="false" outlineLevel="0" collapsed="false">
      <c r="A33" s="0" t="n">
        <v>1210</v>
      </c>
      <c r="B33" s="0" t="n">
        <v>-64456.66</v>
      </c>
      <c r="C33" s="0" t="n">
        <v>-61626.12</v>
      </c>
      <c r="D33" s="0" t="n">
        <f aca="false">C33-B33</f>
        <v>2830.54</v>
      </c>
      <c r="E33" s="0" t="n">
        <v>-63795.41</v>
      </c>
      <c r="F33" s="0" t="n">
        <f aca="false">E33-B33</f>
        <v>661.25</v>
      </c>
    </row>
    <row r="34" customFormat="false" ht="13.5" hidden="false" customHeight="false" outlineLevel="0" collapsed="false">
      <c r="A34" s="0" t="n">
        <v>1200</v>
      </c>
      <c r="B34" s="0" t="n">
        <v>-63644.04</v>
      </c>
      <c r="C34" s="0" t="n">
        <v>-60849.5</v>
      </c>
      <c r="D34" s="0" t="n">
        <f aca="false">C34-B34</f>
        <v>2794.54</v>
      </c>
      <c r="E34" s="0" t="n">
        <v>-62973.66</v>
      </c>
      <c r="F34" s="0" t="n">
        <f aca="false">E34-B34</f>
        <v>670.379999999997</v>
      </c>
    </row>
    <row r="35" customFormat="false" ht="13.5" hidden="false" customHeight="false" outlineLevel="0" collapsed="false">
      <c r="A35" s="0" t="n">
        <v>1190</v>
      </c>
      <c r="B35" s="0" t="n">
        <v>-62834.34</v>
      </c>
      <c r="C35" s="0" t="n">
        <v>-60075.8</v>
      </c>
      <c r="D35" s="0" t="n">
        <f aca="false">C35-B35</f>
        <v>2758.53999999999</v>
      </c>
      <c r="E35" s="0" t="n">
        <v>-62154.97</v>
      </c>
      <c r="F35" s="0" t="n">
        <f aca="false">E35-B35</f>
        <v>679.369999999995</v>
      </c>
    </row>
    <row r="36" customFormat="false" ht="13.5" hidden="false" customHeight="false" outlineLevel="0" collapsed="false">
      <c r="A36" s="0" t="n">
        <v>1180</v>
      </c>
      <c r="B36" s="0" t="n">
        <v>-62027.57</v>
      </c>
      <c r="C36" s="0" t="n">
        <v>-59305.05</v>
      </c>
      <c r="D36" s="0" t="n">
        <f aca="false">C36-B36</f>
        <v>2722.52</v>
      </c>
      <c r="E36" s="0" t="n">
        <v>-61339.37</v>
      </c>
      <c r="F36" s="0" t="n">
        <f aca="false">E36-B36</f>
        <v>688.199999999997</v>
      </c>
    </row>
    <row r="37" customFormat="false" ht="13.5" hidden="false" customHeight="false" outlineLevel="0" collapsed="false">
      <c r="A37" s="0" t="n">
        <v>1170</v>
      </c>
      <c r="B37" s="0" t="n">
        <v>-61223.77</v>
      </c>
      <c r="C37" s="0" t="n">
        <v>-58537.25</v>
      </c>
      <c r="D37" s="0" t="n">
        <f aca="false">C37-B37</f>
        <v>2686.52</v>
      </c>
      <c r="E37" s="0" t="n">
        <v>-60526.86</v>
      </c>
      <c r="F37" s="0" t="n">
        <f aca="false">E37-B37</f>
        <v>696.909999999996</v>
      </c>
    </row>
    <row r="38" customFormat="false" ht="13.5" hidden="false" customHeight="false" outlineLevel="0" collapsed="false">
      <c r="A38" s="0" t="n">
        <v>1160</v>
      </c>
      <c r="B38" s="0" t="n">
        <v>-60422.95</v>
      </c>
      <c r="C38" s="0" t="n">
        <v>-57772.43</v>
      </c>
      <c r="D38" s="0" t="n">
        <f aca="false">C38-B38</f>
        <v>2650.52</v>
      </c>
      <c r="E38" s="0" t="n">
        <v>-59717.48</v>
      </c>
      <c r="F38" s="0" t="n">
        <f aca="false">E38-B38</f>
        <v>705.469999999994</v>
      </c>
    </row>
    <row r="39" customFormat="false" ht="13.5" hidden="false" customHeight="false" outlineLevel="0" collapsed="false">
      <c r="A39" s="0" t="n">
        <v>1150</v>
      </c>
      <c r="B39" s="0" t="n">
        <v>-59625.12</v>
      </c>
      <c r="C39" s="0" t="n">
        <v>-57010.6</v>
      </c>
      <c r="D39" s="0" t="n">
        <f aca="false">C39-B39</f>
        <v>2614.52</v>
      </c>
      <c r="E39" s="0" t="n">
        <v>-58911.25</v>
      </c>
      <c r="F39" s="0" t="n">
        <f aca="false">E39-B39</f>
        <v>713.870000000003</v>
      </c>
    </row>
    <row r="40" customFormat="false" ht="13.5" hidden="false" customHeight="false" outlineLevel="0" collapsed="false">
      <c r="A40" s="0" t="n">
        <v>1140</v>
      </c>
      <c r="B40" s="0" t="n">
        <v>-58830.3</v>
      </c>
      <c r="C40" s="0" t="n">
        <v>-56251.79</v>
      </c>
      <c r="D40" s="0" t="n">
        <f aca="false">C40-B40</f>
        <v>2578.51</v>
      </c>
      <c r="E40" s="0" t="n">
        <v>-58108.17</v>
      </c>
      <c r="F40" s="0" t="n">
        <f aca="false">E40-B40</f>
        <v>722.130000000005</v>
      </c>
    </row>
    <row r="41" customFormat="false" ht="13.5" hidden="false" customHeight="false" outlineLevel="0" collapsed="false">
      <c r="A41" s="0" t="n">
        <v>1130</v>
      </c>
      <c r="B41" s="0" t="n">
        <v>-58038.52</v>
      </c>
      <c r="C41" s="0" t="n">
        <v>-55496</v>
      </c>
      <c r="D41" s="0" t="n">
        <f aca="false">C41-B41</f>
        <v>2542.52</v>
      </c>
      <c r="E41" s="0" t="n">
        <v>-57308.29</v>
      </c>
      <c r="F41" s="0" t="n">
        <f aca="false">E41-B41</f>
        <v>730.229999999996</v>
      </c>
    </row>
    <row r="42" customFormat="false" ht="13.5" hidden="false" customHeight="false" outlineLevel="0" collapsed="false">
      <c r="A42" s="0" t="n">
        <v>1120</v>
      </c>
      <c r="B42" s="0" t="n">
        <v>-57249.78</v>
      </c>
      <c r="C42" s="0" t="n">
        <v>-54743.26</v>
      </c>
      <c r="D42" s="0" t="n">
        <f aca="false">C42-B42</f>
        <v>2506.52</v>
      </c>
      <c r="E42" s="0" t="n">
        <v>-56511.61</v>
      </c>
      <c r="F42" s="0" t="n">
        <f aca="false">E42-B42</f>
        <v>738.169999999998</v>
      </c>
    </row>
    <row r="43" customFormat="false" ht="13.5" hidden="false" customHeight="false" outlineLevel="0" collapsed="false">
      <c r="A43" s="0" t="n">
        <v>1110</v>
      </c>
      <c r="B43" s="0" t="n">
        <v>-56464.11</v>
      </c>
      <c r="C43" s="0" t="n">
        <v>-53993.59</v>
      </c>
      <c r="D43" s="0" t="n">
        <f aca="false">C43-B43</f>
        <v>2470.52</v>
      </c>
      <c r="E43" s="0" t="n">
        <v>-55718.16</v>
      </c>
      <c r="F43" s="0" t="n">
        <f aca="false">E43-B43</f>
        <v>745.949999999997</v>
      </c>
    </row>
    <row r="44" customFormat="false" ht="13.5" hidden="false" customHeight="false" outlineLevel="0" collapsed="false">
      <c r="A44" s="0" t="n">
        <v>1100</v>
      </c>
      <c r="B44" s="0" t="n">
        <v>-55681.52</v>
      </c>
      <c r="C44" s="0" t="n">
        <v>-53247</v>
      </c>
      <c r="D44" s="0" t="n">
        <f aca="false">C44-B44</f>
        <v>2434.52</v>
      </c>
      <c r="E44" s="0" t="n">
        <v>-54927.98</v>
      </c>
      <c r="F44" s="0" t="n">
        <f aca="false">E44-B44</f>
        <v>753.539999999994</v>
      </c>
    </row>
    <row r="45" customFormat="false" ht="13.5" hidden="false" customHeight="false" outlineLevel="0" collapsed="false">
      <c r="A45" s="0" t="n">
        <v>1090</v>
      </c>
      <c r="B45" s="0" t="n">
        <v>-54902.05</v>
      </c>
      <c r="C45" s="0" t="n">
        <v>-52503.52</v>
      </c>
      <c r="D45" s="0" t="n">
        <f aca="false">C45-B45</f>
        <v>2398.53000000001</v>
      </c>
      <c r="E45" s="0" t="n">
        <v>-54141.07</v>
      </c>
      <c r="F45" s="0" t="n">
        <f aca="false">E45-B45</f>
        <v>760.980000000003</v>
      </c>
    </row>
    <row r="46" customFormat="false" ht="13.5" hidden="false" customHeight="false" outlineLevel="0" collapsed="false">
      <c r="A46" s="0" t="n">
        <v>1080</v>
      </c>
      <c r="B46" s="0" t="n">
        <v>-54125.7</v>
      </c>
      <c r="C46" s="0" t="n">
        <v>-51763.17</v>
      </c>
      <c r="D46" s="0" t="n">
        <f aca="false">C46-B46</f>
        <v>2362.53</v>
      </c>
      <c r="E46" s="0" t="n">
        <v>-53357.47</v>
      </c>
      <c r="F46" s="0" t="n">
        <f aca="false">E46-B46</f>
        <v>768.229999999996</v>
      </c>
    </row>
    <row r="47" customFormat="false" ht="13.5" hidden="false" customHeight="false" outlineLevel="0" collapsed="false">
      <c r="A47" s="0" t="n">
        <v>1070</v>
      </c>
      <c r="B47" s="0" t="n">
        <v>-53352.5</v>
      </c>
      <c r="C47" s="0" t="n">
        <v>-51025.96</v>
      </c>
      <c r="D47" s="0" t="n">
        <f aca="false">C47-B47</f>
        <v>2326.54</v>
      </c>
      <c r="E47" s="0" t="n">
        <v>-52577.2</v>
      </c>
      <c r="F47" s="0" t="n">
        <f aca="false">E47-B47</f>
        <v>775.300000000003</v>
      </c>
    </row>
    <row r="48" customFormat="false" ht="13.5" hidden="false" customHeight="false" outlineLevel="0" collapsed="false">
      <c r="A48" s="0" t="n">
        <v>1060</v>
      </c>
      <c r="B48" s="0" t="n">
        <v>-52582.47</v>
      </c>
      <c r="C48" s="0" t="n">
        <v>-50291.92</v>
      </c>
      <c r="D48" s="0" t="n">
        <f aca="false">C48-B48</f>
        <v>2290.55</v>
      </c>
      <c r="E48" s="0" t="n">
        <v>-51800.29</v>
      </c>
      <c r="F48" s="0" t="n">
        <f aca="false">E48-B48</f>
        <v>782.18</v>
      </c>
    </row>
    <row r="49" customFormat="false" ht="13.5" hidden="false" customHeight="false" outlineLevel="0" collapsed="false">
      <c r="A49" s="0" t="n">
        <v>1050</v>
      </c>
      <c r="B49" s="0" t="n">
        <v>-51815.62</v>
      </c>
      <c r="C49" s="0" t="n">
        <v>-49561.07</v>
      </c>
      <c r="D49" s="0" t="n">
        <f aca="false">C49-B49</f>
        <v>2254.55</v>
      </c>
      <c r="E49" s="0" t="n">
        <v>-51026.77</v>
      </c>
      <c r="F49" s="0" t="n">
        <f aca="false">E49-B49</f>
        <v>788.850000000006</v>
      </c>
    </row>
    <row r="50" customFormat="false" ht="13.5" hidden="false" customHeight="false" outlineLevel="0" collapsed="false">
      <c r="A50" s="0" t="n">
        <v>1040</v>
      </c>
      <c r="B50" s="0" t="n">
        <v>-51051.99</v>
      </c>
      <c r="C50" s="0" t="n">
        <v>-48833.42</v>
      </c>
      <c r="D50" s="0" t="n">
        <f aca="false">C50-B50</f>
        <v>2218.57</v>
      </c>
      <c r="E50" s="0" t="n">
        <v>-50256.66</v>
      </c>
      <c r="F50" s="0" t="n">
        <f aca="false">E50-B50</f>
        <v>795.329999999995</v>
      </c>
    </row>
    <row r="51" customFormat="false" ht="13.5" hidden="false" customHeight="false" outlineLevel="0" collapsed="false">
      <c r="A51" s="0" t="n">
        <v>1030</v>
      </c>
      <c r="B51" s="0" t="n">
        <v>-50291.59</v>
      </c>
      <c r="C51" s="0" t="n">
        <v>-48109.01</v>
      </c>
      <c r="D51" s="0" t="n">
        <f aca="false">C51-B51</f>
        <v>2182.57999999999</v>
      </c>
      <c r="E51" s="0" t="n">
        <v>-49490.01</v>
      </c>
      <c r="F51" s="0" t="n">
        <f aca="false">E51-B51</f>
        <v>801.579999999995</v>
      </c>
    </row>
    <row r="52" customFormat="false" ht="13.5" hidden="false" customHeight="false" outlineLevel="0" collapsed="false">
      <c r="A52" s="0" t="n">
        <v>1020</v>
      </c>
      <c r="B52" s="0" t="n">
        <v>-49534.45</v>
      </c>
      <c r="C52" s="0" t="n">
        <v>-47387.85</v>
      </c>
      <c r="D52" s="0" t="n">
        <f aca="false">C52-B52</f>
        <v>2146.6</v>
      </c>
      <c r="E52" s="0" t="n">
        <v>-48726.82</v>
      </c>
      <c r="F52" s="0" t="n">
        <f aca="false">E52-B52</f>
        <v>807.629999999997</v>
      </c>
    </row>
    <row r="53" customFormat="false" ht="13.5" hidden="false" customHeight="false" outlineLevel="0" collapsed="false">
      <c r="A53" s="0" t="n">
        <v>1010</v>
      </c>
      <c r="B53" s="0" t="n">
        <v>-48780.59</v>
      </c>
      <c r="C53" s="0" t="n">
        <v>-46669.96</v>
      </c>
      <c r="D53" s="0" t="n">
        <f aca="false">C53-B53</f>
        <v>2110.63</v>
      </c>
      <c r="E53" s="0" t="n">
        <v>-47967.14</v>
      </c>
      <c r="F53" s="0" t="n">
        <f aca="false">E53-B53</f>
        <v>813.449999999997</v>
      </c>
    </row>
    <row r="54" customFormat="false" ht="13.5" hidden="false" customHeight="false" outlineLevel="0" collapsed="false">
      <c r="A54" s="0" t="n">
        <v>1000</v>
      </c>
      <c r="B54" s="0" t="n">
        <v>-48030.02</v>
      </c>
      <c r="C54" s="0" t="n">
        <v>-45955.38</v>
      </c>
      <c r="D54" s="0" t="n">
        <f aca="false">C54-B54</f>
        <v>2074.64</v>
      </c>
      <c r="E54" s="0" t="n">
        <v>-47211.01</v>
      </c>
      <c r="F54" s="0" t="n">
        <f aca="false">E54-B54</f>
        <v>819.009999999995</v>
      </c>
    </row>
    <row r="55" customFormat="false" ht="13.5" hidden="false" customHeight="false" outlineLevel="0" collapsed="false">
      <c r="A55" s="0" t="n">
        <v>990</v>
      </c>
      <c r="B55" s="0" t="n">
        <v>-47282.79</v>
      </c>
      <c r="C55" s="0" t="n">
        <v>-45244.12</v>
      </c>
      <c r="D55" s="0" t="n">
        <f aca="false">C55-B55</f>
        <v>2038.67</v>
      </c>
      <c r="E55" s="0" t="n">
        <v>-46458.45</v>
      </c>
      <c r="F55" s="0" t="n">
        <f aca="false">E55-B55</f>
        <v>824.340000000004</v>
      </c>
    </row>
    <row r="56" customFormat="false" ht="13.5" hidden="false" customHeight="false" outlineLevel="0" collapsed="false">
      <c r="A56" s="0" t="n">
        <v>980</v>
      </c>
      <c r="B56" s="0" t="n">
        <v>-46538.89</v>
      </c>
      <c r="C56" s="0" t="n">
        <v>-44536.21</v>
      </c>
      <c r="D56" s="0" t="n">
        <f aca="false">C56-B56</f>
        <v>2002.68</v>
      </c>
      <c r="E56" s="0" t="n">
        <v>-45709.5</v>
      </c>
      <c r="F56" s="0" t="n">
        <f aca="false">E56-B56</f>
        <v>829.389999999999</v>
      </c>
    </row>
    <row r="57" customFormat="false" ht="13.5" hidden="false" customHeight="false" outlineLevel="0" collapsed="false">
      <c r="A57" s="0" t="n">
        <v>970</v>
      </c>
      <c r="B57" s="0" t="n">
        <v>-45798.38</v>
      </c>
      <c r="C57" s="0" t="n">
        <v>-43831.67</v>
      </c>
      <c r="D57" s="0" t="n">
        <f aca="false">C57-B57</f>
        <v>1966.71</v>
      </c>
      <c r="E57" s="0" t="n">
        <v>-44964.2</v>
      </c>
      <c r="F57" s="0" t="n">
        <f aca="false">E57-B57</f>
        <v>834.18</v>
      </c>
    </row>
    <row r="58" customFormat="false" ht="13.5" hidden="false" customHeight="false" outlineLevel="0" collapsed="false">
      <c r="A58" s="0" t="n">
        <v>960</v>
      </c>
      <c r="B58" s="0" t="n">
        <v>-45061.27</v>
      </c>
      <c r="C58" s="0" t="n">
        <v>-43130.52</v>
      </c>
      <c r="D58" s="0" t="n">
        <f aca="false">C58-B58</f>
        <v>1930.75</v>
      </c>
      <c r="E58" s="0" t="n">
        <v>-44222.59</v>
      </c>
      <c r="F58" s="0" t="n">
        <f aca="false">E58-B58</f>
        <v>838.68</v>
      </c>
    </row>
    <row r="59" customFormat="false" ht="13.5" hidden="false" customHeight="false" outlineLevel="0" collapsed="false">
      <c r="A59" s="0" t="n">
        <v>950</v>
      </c>
      <c r="B59" s="0" t="n">
        <v>-44327.58</v>
      </c>
      <c r="C59" s="0" t="n">
        <v>-42432.8</v>
      </c>
      <c r="D59" s="0" t="n">
        <f aca="false">C59-B59</f>
        <v>1894.78</v>
      </c>
      <c r="E59" s="0" t="n">
        <v>-43484.7</v>
      </c>
      <c r="F59" s="0" t="n">
        <f aca="false">E59-B59</f>
        <v>842.880000000005</v>
      </c>
    </row>
    <row r="60" customFormat="false" ht="13.5" hidden="false" customHeight="false" outlineLevel="0" collapsed="false">
      <c r="A60" s="0" t="n">
        <v>940</v>
      </c>
      <c r="B60" s="0" t="n">
        <v>-43597.34</v>
      </c>
      <c r="C60" s="0" t="n">
        <v>-41738.53</v>
      </c>
      <c r="D60" s="0" t="n">
        <f aca="false">C60-B60</f>
        <v>1858.81</v>
      </c>
      <c r="E60" s="0" t="n">
        <v>-42750.58</v>
      </c>
      <c r="F60" s="0" t="n">
        <f aca="false">E60-B60</f>
        <v>846.759999999995</v>
      </c>
    </row>
    <row r="61" customFormat="false" ht="13.5" hidden="false" customHeight="false" outlineLevel="0" collapsed="false">
      <c r="A61" s="0" t="n">
        <v>930</v>
      </c>
      <c r="B61" s="0" t="n">
        <v>-42870.59</v>
      </c>
      <c r="C61" s="0" t="n">
        <v>-41047.73</v>
      </c>
      <c r="D61" s="0" t="n">
        <f aca="false">C61-B61</f>
        <v>1822.85999999999</v>
      </c>
      <c r="E61" s="0" t="n">
        <v>-42020.27</v>
      </c>
      <c r="F61" s="0" t="n">
        <f aca="false">E61-B61</f>
        <v>850.32</v>
      </c>
    </row>
    <row r="62" customFormat="false" ht="13.5" hidden="false" customHeight="false" outlineLevel="0" collapsed="false">
      <c r="A62" s="0" t="n">
        <v>920</v>
      </c>
      <c r="B62" s="0" t="n">
        <v>-42147.34</v>
      </c>
      <c r="C62" s="0" t="n">
        <v>-40360.43</v>
      </c>
      <c r="D62" s="0" t="n">
        <f aca="false">C62-B62</f>
        <v>1786.91</v>
      </c>
      <c r="E62" s="0" t="n">
        <v>-41293.82</v>
      </c>
      <c r="F62" s="0" t="n">
        <f aca="false">E62-B62</f>
        <v>853.519999999997</v>
      </c>
    </row>
    <row r="63" customFormat="false" ht="13.5" hidden="false" customHeight="false" outlineLevel="0" collapsed="false">
      <c r="A63" s="0" t="n">
        <v>910</v>
      </c>
      <c r="B63" s="0" t="n">
        <v>-41427.62</v>
      </c>
      <c r="C63" s="0" t="n">
        <v>-39676.67</v>
      </c>
      <c r="D63" s="0" t="n">
        <f aca="false">C63-B63</f>
        <v>1750.95</v>
      </c>
      <c r="E63" s="0" t="n">
        <v>-40571.28</v>
      </c>
      <c r="F63" s="0" t="n">
        <f aca="false">E63-B63</f>
        <v>856.340000000004</v>
      </c>
    </row>
    <row r="64" customFormat="false" ht="13.5" hidden="false" customHeight="false" outlineLevel="0" collapsed="false">
      <c r="A64" s="0" t="n">
        <v>900</v>
      </c>
      <c r="B64" s="0" t="n">
        <v>-40711.46</v>
      </c>
      <c r="C64" s="0" t="n">
        <v>-38996.47</v>
      </c>
      <c r="D64" s="0" t="n">
        <f aca="false">C64-B64</f>
        <v>1714.99</v>
      </c>
      <c r="E64" s="0" t="n">
        <v>-39852.69</v>
      </c>
      <c r="F64" s="0" t="n">
        <f aca="false">E64-B64</f>
        <v>858.769999999997</v>
      </c>
    </row>
    <row r="65" customFormat="false" ht="13.5" hidden="false" customHeight="false" outlineLevel="0" collapsed="false">
      <c r="A65" s="0" t="n">
        <v>890</v>
      </c>
      <c r="B65" s="0" t="n">
        <v>-39998.9</v>
      </c>
      <c r="C65" s="0" t="n">
        <v>-38319.85</v>
      </c>
      <c r="D65" s="0" t="n">
        <f aca="false">C65-B65</f>
        <v>1679.05</v>
      </c>
      <c r="E65" s="0" t="n">
        <v>-39138.12</v>
      </c>
      <c r="F65" s="0" t="n">
        <f aca="false">E65-B65</f>
        <v>860.779999999999</v>
      </c>
    </row>
    <row r="66" customFormat="false" ht="13.5" hidden="false" customHeight="false" outlineLevel="0" collapsed="false">
      <c r="A66" s="0" t="n">
        <v>880</v>
      </c>
      <c r="B66" s="0" t="n">
        <v>-39289.96</v>
      </c>
      <c r="C66" s="0" t="n">
        <v>-37646.85</v>
      </c>
      <c r="D66" s="0" t="n">
        <f aca="false">C66-B66</f>
        <v>1643.11</v>
      </c>
      <c r="E66" s="0" t="n">
        <v>-38427.61</v>
      </c>
      <c r="F66" s="0" t="n">
        <f aca="false">E66-B66</f>
        <v>862.349999999999</v>
      </c>
    </row>
    <row r="67" customFormat="false" ht="13.5" hidden="false" customHeight="false" outlineLevel="0" collapsed="false">
      <c r="A67" s="0" t="n">
        <v>870</v>
      </c>
      <c r="B67" s="0" t="n">
        <v>-38584.68</v>
      </c>
      <c r="C67" s="0" t="n">
        <v>-36977.5</v>
      </c>
      <c r="D67" s="0" t="n">
        <f aca="false">C67-B67</f>
        <v>1607.18</v>
      </c>
      <c r="E67" s="0" t="n">
        <v>-37721.23</v>
      </c>
      <c r="F67" s="0" t="n">
        <f aca="false">E67-B67</f>
        <v>863.449999999997</v>
      </c>
    </row>
    <row r="68" customFormat="false" ht="13.5" hidden="false" customHeight="false" outlineLevel="0" collapsed="false">
      <c r="A68" s="0" t="n">
        <v>860</v>
      </c>
      <c r="B68" s="0" t="n">
        <v>-37883.08</v>
      </c>
      <c r="C68" s="0" t="n">
        <v>-36311.83</v>
      </c>
      <c r="D68" s="0" t="n">
        <f aca="false">C68-B68</f>
        <v>1571.25</v>
      </c>
      <c r="E68" s="0" t="n">
        <v>-37019.04</v>
      </c>
      <c r="F68" s="0" t="n">
        <f aca="false">E68-B68</f>
        <v>864.040000000001</v>
      </c>
    </row>
    <row r="69" customFormat="false" ht="13.5" hidden="false" customHeight="false" outlineLevel="0" collapsed="false">
      <c r="A69" s="0" t="n">
        <v>850</v>
      </c>
      <c r="B69" s="0" t="n">
        <v>-37185.2</v>
      </c>
      <c r="C69" s="0" t="n">
        <v>-35649.87</v>
      </c>
      <c r="D69" s="0" t="n">
        <f aca="false">C69-B69</f>
        <v>1535.32999999999</v>
      </c>
      <c r="E69" s="0" t="n">
        <v>-36321.11</v>
      </c>
      <c r="F69" s="0" t="n">
        <f aca="false">E69-B69</f>
        <v>864.089999999997</v>
      </c>
    </row>
    <row r="70" customFormat="false" ht="13.5" hidden="false" customHeight="false" outlineLevel="0" collapsed="false">
      <c r="A70" s="0" t="n">
        <v>840</v>
      </c>
      <c r="B70" s="0" t="n">
        <v>-36491.07</v>
      </c>
      <c r="C70" s="0" t="n">
        <v>-34991.66</v>
      </c>
      <c r="D70" s="0" t="n">
        <f aca="false">C70-B70</f>
        <v>1499.41</v>
      </c>
      <c r="E70" s="0" t="n">
        <v>-35627.51</v>
      </c>
      <c r="F70" s="0" t="n">
        <f aca="false">E70-B70</f>
        <v>863.559999999998</v>
      </c>
    </row>
    <row r="71" customFormat="false" ht="13.5" hidden="false" customHeight="false" outlineLevel="0" collapsed="false">
      <c r="A71" s="0" t="n">
        <v>830</v>
      </c>
      <c r="B71" s="0" t="n">
        <v>-35800.72</v>
      </c>
      <c r="C71" s="0" t="n">
        <v>-34337.22</v>
      </c>
      <c r="D71" s="0" t="n">
        <f aca="false">C71-B71</f>
        <v>1463.5</v>
      </c>
      <c r="E71" s="0" t="n">
        <v>-34938.31</v>
      </c>
      <c r="F71" s="0" t="n">
        <f aca="false">E71-B71</f>
        <v>862.410000000004</v>
      </c>
    </row>
    <row r="72" customFormat="false" ht="13.5" hidden="false" customHeight="false" outlineLevel="0" collapsed="false">
      <c r="A72" s="0" t="n">
        <v>823.001</v>
      </c>
      <c r="B72" s="0" t="n">
        <v>-35319.82</v>
      </c>
      <c r="C72" s="0" t="n">
        <v>-33881.45</v>
      </c>
      <c r="D72" s="0" t="n">
        <f aca="false">C72-B72</f>
        <v>1438.37</v>
      </c>
      <c r="E72" s="0" t="n">
        <v>-34458.61</v>
      </c>
      <c r="F72" s="0" t="n">
        <f aca="false">E72-B72</f>
        <v>861.209999999999</v>
      </c>
    </row>
    <row r="73" customFormat="false" ht="13.5" hidden="false" customHeight="false" outlineLevel="0" collapsed="false">
      <c r="A73" s="0" t="n">
        <v>823.001</v>
      </c>
      <c r="B73" s="0" t="n">
        <v>-35319.82</v>
      </c>
      <c r="C73" s="0" t="n">
        <v>-33881.45</v>
      </c>
      <c r="D73" s="0" t="n">
        <f aca="false">C73-B73</f>
        <v>1438.37</v>
      </c>
      <c r="E73" s="0" t="n">
        <v>-34458.61</v>
      </c>
      <c r="F73" s="0" t="n">
        <f aca="false">E73-B73</f>
        <v>861.209999999999</v>
      </c>
    </row>
    <row r="74" customFormat="false" ht="13.5" hidden="false" customHeight="false" outlineLevel="0" collapsed="false">
      <c r="A74" s="0" t="n">
        <v>823</v>
      </c>
      <c r="B74" s="0" t="n">
        <v>-35319.75</v>
      </c>
      <c r="C74" s="0" t="n">
        <v>-33881.38</v>
      </c>
      <c r="D74" s="0" t="n">
        <f aca="false">C74-B74</f>
        <v>1438.37</v>
      </c>
      <c r="E74" s="0" t="n">
        <v>-34458.54</v>
      </c>
      <c r="F74" s="0" t="n">
        <f aca="false">E74-B74</f>
        <v>861.209999999999</v>
      </c>
    </row>
    <row r="75" customFormat="false" ht="13.5" hidden="false" customHeight="false" outlineLevel="0" collapsed="false">
      <c r="A75" s="0" t="n">
        <v>823</v>
      </c>
      <c r="B75" s="0" t="n">
        <v>-35319.75</v>
      </c>
      <c r="C75" s="0" t="n">
        <v>-33881.38</v>
      </c>
      <c r="D75" s="0" t="n">
        <f aca="false">C75-B75</f>
        <v>1438.37</v>
      </c>
      <c r="E75" s="0" t="n">
        <v>-34458.54</v>
      </c>
      <c r="F75" s="0" t="n">
        <f aca="false">E75-B75</f>
        <v>861.209999999999</v>
      </c>
    </row>
    <row r="76" customFormat="false" ht="13.5" hidden="false" customHeight="false" outlineLevel="0" collapsed="false">
      <c r="A76" s="0" t="n">
        <v>822.999</v>
      </c>
      <c r="B76" s="0" t="n">
        <v>-35319.68</v>
      </c>
      <c r="C76" s="0" t="n">
        <v>-33881.32</v>
      </c>
      <c r="D76" s="0" t="n">
        <f aca="false">C76-B76</f>
        <v>1438.36</v>
      </c>
      <c r="E76" s="0" t="n">
        <v>-34458.47</v>
      </c>
      <c r="F76" s="0" t="n">
        <f aca="false">E76-B76</f>
        <v>861.209999999999</v>
      </c>
    </row>
    <row r="77" customFormat="false" ht="13.5" hidden="false" customHeight="false" outlineLevel="0" collapsed="false">
      <c r="A77" s="0" t="n">
        <v>822.999</v>
      </c>
      <c r="B77" s="0" t="n">
        <v>-35319.68</v>
      </c>
      <c r="C77" s="0" t="n">
        <v>-33881.32</v>
      </c>
      <c r="D77" s="0" t="n">
        <f aca="false">C77-B77</f>
        <v>1438.36</v>
      </c>
      <c r="E77" s="0" t="n">
        <v>-34458.47</v>
      </c>
      <c r="F77" s="0" t="n">
        <f aca="false">E77-B77</f>
        <v>861.209999999999</v>
      </c>
    </row>
    <row r="78" customFormat="false" ht="13.5" hidden="false" customHeight="false" outlineLevel="0" collapsed="false">
      <c r="A78" s="0" t="n">
        <v>820</v>
      </c>
      <c r="B78" s="0" t="n">
        <v>-35114.19</v>
      </c>
      <c r="C78" s="0" t="n">
        <v>-33686.59</v>
      </c>
      <c r="D78" s="0" t="n">
        <f aca="false">C78-B78</f>
        <v>1427.60000000001</v>
      </c>
      <c r="E78" s="0" t="n">
        <v>-34253.61</v>
      </c>
      <c r="F78" s="0" t="n">
        <f aca="false">E78-B78</f>
        <v>860.580000000002</v>
      </c>
    </row>
    <row r="79" customFormat="false" ht="13.5" hidden="false" customHeight="false" outlineLevel="0" collapsed="false">
      <c r="A79" s="0" t="n">
        <v>810</v>
      </c>
      <c r="B79" s="0" t="n">
        <v>-34431.52</v>
      </c>
      <c r="C79" s="0" t="n">
        <v>-33039.82</v>
      </c>
      <c r="D79" s="0" t="n">
        <f aca="false">C79-B79</f>
        <v>1391.7</v>
      </c>
      <c r="E79" s="0" t="n">
        <v>-33573.48</v>
      </c>
      <c r="F79" s="0" t="n">
        <f aca="false">E79-B79</f>
        <v>858.039999999994</v>
      </c>
    </row>
    <row r="80" customFormat="false" ht="13.5" hidden="false" customHeight="false" outlineLevel="0" collapsed="false">
      <c r="A80" s="0" t="n">
        <v>800</v>
      </c>
      <c r="B80" s="0" t="n">
        <v>-33752.73</v>
      </c>
      <c r="C80" s="0" t="n">
        <v>-32396.92</v>
      </c>
      <c r="D80" s="0" t="n">
        <f aca="false">C80-B80</f>
        <v>1355.81000000001</v>
      </c>
      <c r="E80" s="0" t="n">
        <v>-32898.04</v>
      </c>
      <c r="F80" s="0" t="n">
        <f aca="false">E80-B80</f>
        <v>854.690000000002</v>
      </c>
    </row>
    <row r="81" customFormat="false" ht="13.5" hidden="false" customHeight="false" outlineLevel="0" collapsed="false">
      <c r="A81" s="0" t="n">
        <v>790</v>
      </c>
      <c r="B81" s="0" t="n">
        <v>-33077.88</v>
      </c>
      <c r="C81" s="0" t="n">
        <v>-31757.94</v>
      </c>
      <c r="D81" s="0" t="n">
        <f aca="false">C81-B81</f>
        <v>1319.94</v>
      </c>
      <c r="E81" s="0" t="n">
        <v>-32227.37</v>
      </c>
      <c r="F81" s="0" t="n">
        <f aca="false">E81-B81</f>
        <v>850.509999999998</v>
      </c>
    </row>
    <row r="82" customFormat="false" ht="13.5" hidden="false" customHeight="false" outlineLevel="0" collapsed="false">
      <c r="A82" s="0" t="n">
        <v>780</v>
      </c>
      <c r="B82" s="0" t="n">
        <v>-32406.98</v>
      </c>
      <c r="C82" s="0" t="n">
        <v>-31122.91</v>
      </c>
      <c r="D82" s="0" t="n">
        <f aca="false">C82-B82</f>
        <v>1284.07</v>
      </c>
      <c r="E82" s="0" t="n">
        <v>-31561.61</v>
      </c>
      <c r="F82" s="0" t="n">
        <f aca="false">E82-B82</f>
        <v>845.369999999999</v>
      </c>
    </row>
    <row r="83" customFormat="false" ht="13.5" hidden="false" customHeight="false" outlineLevel="0" collapsed="false">
      <c r="A83" s="0" t="n">
        <v>770</v>
      </c>
      <c r="B83" s="0" t="n">
        <v>-31740.1</v>
      </c>
      <c r="C83" s="0" t="n">
        <v>-30491.89</v>
      </c>
      <c r="D83" s="0" t="n">
        <f aca="false">C83-B83</f>
        <v>1248.21</v>
      </c>
      <c r="E83" s="0" t="n">
        <v>-30900.89</v>
      </c>
      <c r="F83" s="0" t="n">
        <f aca="false">E83-B83</f>
        <v>839.209999999999</v>
      </c>
    </row>
    <row r="84" customFormat="false" ht="13.5" hidden="false" customHeight="false" outlineLevel="0" collapsed="false">
      <c r="A84" s="0" t="n">
        <v>760</v>
      </c>
      <c r="B84" s="0" t="n">
        <v>-31077.26</v>
      </c>
      <c r="C84" s="0" t="n">
        <v>-29864.89</v>
      </c>
      <c r="D84" s="0" t="n">
        <f aca="false">C84-B84</f>
        <v>1212.37</v>
      </c>
      <c r="E84" s="0" t="n">
        <v>-30245.34</v>
      </c>
      <c r="F84" s="0" t="n">
        <f aca="false">E84-B84</f>
        <v>831.919999999998</v>
      </c>
    </row>
    <row r="85" customFormat="false" ht="13.5" hidden="false" customHeight="false" outlineLevel="0" collapsed="false">
      <c r="A85" s="0" t="n">
        <v>750</v>
      </c>
      <c r="B85" s="0" t="n">
        <v>-30418.5</v>
      </c>
      <c r="C85" s="0" t="n">
        <v>-29241.97</v>
      </c>
      <c r="D85" s="0" t="n">
        <f aca="false">C85-B85</f>
        <v>1176.53</v>
      </c>
      <c r="E85" s="0" t="n">
        <v>-29595.14</v>
      </c>
      <c r="F85" s="0" t="n">
        <f aca="false">E85-B85</f>
        <v>823.360000000001</v>
      </c>
    </row>
    <row r="86" customFormat="false" ht="13.5" hidden="false" customHeight="false" outlineLevel="0" collapsed="false">
      <c r="A86" s="0" t="n">
        <v>740</v>
      </c>
      <c r="B86" s="0" t="n">
        <v>-29763.88</v>
      </c>
      <c r="C86" s="0" t="n">
        <v>-28623.17</v>
      </c>
      <c r="D86" s="0" t="n">
        <f aca="false">C86-B86</f>
        <v>1140.71</v>
      </c>
      <c r="E86" s="0" t="n">
        <v>-28950.47</v>
      </c>
      <c r="F86" s="0" t="n">
        <f aca="false">E86-B86</f>
        <v>813.41</v>
      </c>
    </row>
    <row r="87" customFormat="false" ht="13.5" hidden="false" customHeight="false" outlineLevel="0" collapsed="false">
      <c r="A87" s="0" t="n">
        <v>730</v>
      </c>
      <c r="B87" s="0" t="n">
        <v>-29113.43</v>
      </c>
      <c r="C87" s="0" t="n">
        <v>-28008.53</v>
      </c>
      <c r="D87" s="0" t="n">
        <f aca="false">C87-B87</f>
        <v>1104.9</v>
      </c>
      <c r="E87" s="0" t="n">
        <v>-28311.56</v>
      </c>
      <c r="F87" s="0" t="n">
        <f aca="false">E87-B87</f>
        <v>801.869999999999</v>
      </c>
    </row>
    <row r="88" customFormat="false" ht="13.5" hidden="false" customHeight="false" outlineLevel="0" collapsed="false">
      <c r="A88" s="0" t="n">
        <v>720</v>
      </c>
      <c r="B88" s="0" t="n">
        <v>-28467.19</v>
      </c>
      <c r="C88" s="0" t="n">
        <v>-27398.09</v>
      </c>
      <c r="D88" s="0" t="n">
        <f aca="false">C88-B88</f>
        <v>1069.1</v>
      </c>
      <c r="E88" s="0" t="n">
        <v>-27678.66</v>
      </c>
      <c r="F88" s="0" t="n">
        <f aca="false">E88-B88</f>
        <v>788.529999999999</v>
      </c>
    </row>
    <row r="89" customFormat="false" ht="13.5" hidden="false" customHeight="false" outlineLevel="0" collapsed="false">
      <c r="A89" s="0" t="n">
        <v>710</v>
      </c>
      <c r="B89" s="0" t="n">
        <v>-27825.22</v>
      </c>
      <c r="C89" s="0" t="n">
        <v>-26791.89</v>
      </c>
      <c r="D89" s="0" t="n">
        <f aca="false">C89-B89</f>
        <v>1033.33</v>
      </c>
      <c r="E89" s="0" t="n">
        <v>-27052.14</v>
      </c>
      <c r="F89" s="0" t="n">
        <f aca="false">E89-B89</f>
        <v>773.080000000002</v>
      </c>
    </row>
    <row r="90" customFormat="false" ht="13.5" hidden="false" customHeight="false" outlineLevel="0" collapsed="false">
      <c r="A90" s="0" t="n">
        <v>700</v>
      </c>
      <c r="B90" s="0" t="n">
        <v>-27187.57</v>
      </c>
      <c r="C90" s="0" t="n">
        <v>-26189.99</v>
      </c>
      <c r="D90" s="0" t="n">
        <f aca="false">C90-B90</f>
        <v>997.579999999998</v>
      </c>
      <c r="E90" s="0" t="n">
        <v>-26432.86</v>
      </c>
      <c r="F90" s="0" t="n">
        <f aca="false">E90-B90</f>
        <v>754.709999999999</v>
      </c>
    </row>
    <row r="91" customFormat="false" ht="13.5" hidden="false" customHeight="false" outlineLevel="0" collapsed="false">
      <c r="A91" s="0" t="n">
        <v>690</v>
      </c>
      <c r="B91" s="0" t="n">
        <v>-26554.27</v>
      </c>
      <c r="C91" s="0" t="n">
        <v>-25592.43</v>
      </c>
      <c r="D91" s="0" t="n">
        <f aca="false">C91-B91</f>
        <v>961.84</v>
      </c>
      <c r="E91" s="0" t="n">
        <v>-25820.89</v>
      </c>
      <c r="F91" s="0" t="n">
        <f aca="false">E91-B91</f>
        <v>733.380000000001</v>
      </c>
    </row>
    <row r="92" customFormat="false" ht="13.5" hidden="false" customHeight="false" outlineLevel="0" collapsed="false">
      <c r="A92" s="0" t="n">
        <v>680</v>
      </c>
      <c r="B92" s="0" t="n">
        <v>-25925.39</v>
      </c>
      <c r="C92" s="0" t="n">
        <v>-24999.26</v>
      </c>
      <c r="D92" s="0" t="n">
        <f aca="false">C92-B92</f>
        <v>926.130000000001</v>
      </c>
      <c r="E92" s="0" t="n">
        <v>-25216.09</v>
      </c>
      <c r="F92" s="0" t="n">
        <f aca="false">E92-B92</f>
        <v>709.299999999999</v>
      </c>
    </row>
    <row r="93" customFormat="false" ht="13.5" hidden="false" customHeight="false" outlineLevel="0" collapsed="false">
      <c r="A93" s="0" t="n">
        <v>670</v>
      </c>
      <c r="B93" s="0" t="n">
        <v>-25300.97</v>
      </c>
      <c r="C93" s="0" t="n">
        <v>-24410.53</v>
      </c>
      <c r="D93" s="0" t="n">
        <f aca="false">C93-B93</f>
        <v>890.440000000002</v>
      </c>
      <c r="E93" s="0" t="n">
        <v>-24618.35</v>
      </c>
      <c r="F93" s="0" t="n">
        <f aca="false">E93-B93</f>
        <v>682.620000000003</v>
      </c>
    </row>
    <row r="94" customFormat="false" ht="13.5" hidden="false" customHeight="false" outlineLevel="0" collapsed="false">
      <c r="A94" s="0" t="n">
        <v>660</v>
      </c>
      <c r="B94" s="0" t="n">
        <v>-24681.06</v>
      </c>
      <c r="C94" s="0" t="n">
        <v>-23826.3</v>
      </c>
      <c r="D94" s="0" t="n">
        <f aca="false">C94-B94</f>
        <v>854.760000000002</v>
      </c>
      <c r="E94" s="0" t="n">
        <v>-24027.55</v>
      </c>
      <c r="F94" s="0" t="n">
        <f aca="false">E94-B94</f>
        <v>653.510000000002</v>
      </c>
    </row>
    <row r="95" customFormat="false" ht="13.5" hidden="false" customHeight="false" outlineLevel="0" collapsed="false">
      <c r="A95" s="0" t="n">
        <v>650</v>
      </c>
      <c r="B95" s="0" t="n">
        <v>-24065.73</v>
      </c>
      <c r="C95" s="0" t="n">
        <v>-23246.6</v>
      </c>
      <c r="D95" s="0" t="n">
        <f aca="false">C95-B95</f>
        <v>819.130000000001</v>
      </c>
      <c r="E95" s="0" t="n">
        <v>-23443.63</v>
      </c>
      <c r="F95" s="0" t="n">
        <f aca="false">E95-B95</f>
        <v>622.099999999999</v>
      </c>
    </row>
    <row r="96" customFormat="false" ht="13.5" hidden="false" customHeight="false" outlineLevel="0" collapsed="false">
      <c r="A96" s="0" t="n">
        <v>640</v>
      </c>
      <c r="B96" s="0" t="n">
        <v>-23455.03</v>
      </c>
      <c r="C96" s="0" t="n">
        <v>-22671.51</v>
      </c>
      <c r="D96" s="0" t="n">
        <f aca="false">C96-B96</f>
        <v>783.52</v>
      </c>
      <c r="E96" s="0" t="n">
        <v>-22866.51</v>
      </c>
      <c r="F96" s="0" t="n">
        <f aca="false">E96-B96</f>
        <v>588.52</v>
      </c>
    </row>
    <row r="97" customFormat="false" ht="13.5" hidden="false" customHeight="false" outlineLevel="0" collapsed="false">
      <c r="A97" s="0" t="n">
        <v>630</v>
      </c>
      <c r="B97" s="0" t="n">
        <v>-22849.02</v>
      </c>
      <c r="C97" s="0" t="n">
        <v>-22101.07</v>
      </c>
      <c r="D97" s="0" t="n">
        <f aca="false">C97-B97</f>
        <v>747.950000000001</v>
      </c>
      <c r="E97" s="0" t="n">
        <v>-22296.11</v>
      </c>
      <c r="F97" s="0" t="n">
        <f aca="false">E97-B97</f>
        <v>552.91</v>
      </c>
    </row>
    <row r="98" customFormat="false" ht="13.5" hidden="false" customHeight="false" outlineLevel="0" collapsed="false">
      <c r="A98" s="0" t="n">
        <v>620</v>
      </c>
      <c r="B98" s="0" t="n">
        <v>-22247.77</v>
      </c>
      <c r="C98" s="0" t="n">
        <v>-21535.34</v>
      </c>
      <c r="D98" s="0" t="n">
        <f aca="false">C98-B98</f>
        <v>712.43</v>
      </c>
      <c r="E98" s="0" t="n">
        <v>-21732.4</v>
      </c>
      <c r="F98" s="0" t="n">
        <f aca="false">E98-B98</f>
        <v>515.369999999999</v>
      </c>
    </row>
    <row r="99" customFormat="false" ht="13.5" hidden="false" customHeight="false" outlineLevel="0" collapsed="false">
      <c r="A99" s="0" t="n">
        <v>610</v>
      </c>
      <c r="B99" s="0" t="n">
        <v>-21651.32</v>
      </c>
      <c r="C99" s="0" t="n">
        <v>-20974.39</v>
      </c>
      <c r="D99" s="0" t="n">
        <f aca="false">C99-B99</f>
        <v>676.93</v>
      </c>
      <c r="E99" s="0" t="n">
        <v>-21175.34</v>
      </c>
      <c r="F99" s="0" t="n">
        <f aca="false">E99-B99</f>
        <v>475.98</v>
      </c>
    </row>
    <row r="100" customFormat="false" ht="13.5" hidden="false" customHeight="false" outlineLevel="0" collapsed="false">
      <c r="A100" s="0" t="n">
        <v>600</v>
      </c>
      <c r="B100" s="0" t="n">
        <v>-21059.76</v>
      </c>
      <c r="C100" s="0" t="n">
        <v>-20418.28</v>
      </c>
      <c r="D100" s="0" t="n">
        <f aca="false">C100-B100</f>
        <v>641.48</v>
      </c>
      <c r="E100" s="0" t="n">
        <v>-20624.89</v>
      </c>
      <c r="F100" s="0" t="n">
        <f aca="false">E100-B100</f>
        <v>434.869999999999</v>
      </c>
    </row>
    <row r="101" customFormat="false" ht="13.5" hidden="false" customHeight="false" outlineLevel="0" collapsed="false">
      <c r="A101" s="0" t="n">
        <v>590</v>
      </c>
      <c r="B101" s="0" t="n">
        <v>-20473.14</v>
      </c>
      <c r="C101" s="0" t="n">
        <v>-19867.06</v>
      </c>
      <c r="D101" s="0" t="n">
        <f aca="false">C101-B101</f>
        <v>606.079999999998</v>
      </c>
      <c r="E101" s="0" t="n">
        <v>-20081.02</v>
      </c>
      <c r="F101" s="0" t="n">
        <f aca="false">E101-B101</f>
        <v>392.119999999999</v>
      </c>
    </row>
    <row r="102" customFormat="false" ht="13.5" hidden="false" customHeight="false" outlineLevel="0" collapsed="false">
      <c r="A102" s="0" t="n">
        <v>580</v>
      </c>
      <c r="B102" s="0" t="n">
        <v>-19891.55</v>
      </c>
      <c r="C102" s="0" t="n">
        <v>-19320.8</v>
      </c>
      <c r="D102" s="0" t="n">
        <f aca="false">C102-B102</f>
        <v>570.75</v>
      </c>
      <c r="E102" s="0" t="n">
        <v>-19543.73</v>
      </c>
      <c r="F102" s="0" t="n">
        <f aca="false">E102-B102</f>
        <v>347.82</v>
      </c>
    </row>
    <row r="103" customFormat="false" ht="13.5" hidden="false" customHeight="false" outlineLevel="0" collapsed="false">
      <c r="A103" s="0" t="n">
        <v>570</v>
      </c>
      <c r="B103" s="0" t="n">
        <v>-19315.05</v>
      </c>
      <c r="C103" s="0" t="n">
        <v>-18779.58</v>
      </c>
      <c r="D103" s="0" t="n">
        <f aca="false">C103-B103</f>
        <v>535.469999999998</v>
      </c>
      <c r="E103" s="0" t="n">
        <v>-19012.99</v>
      </c>
      <c r="F103" s="0" t="n">
        <f aca="false">E103-B103</f>
        <v>302.059999999998</v>
      </c>
    </row>
    <row r="104" customFormat="false" ht="13.5" hidden="false" customHeight="false" outlineLevel="0" collapsed="false">
      <c r="A104" s="0" t="n">
        <v>560</v>
      </c>
      <c r="B104" s="0" t="n">
        <v>-18743.72</v>
      </c>
      <c r="C104" s="0" t="n">
        <v>-18243.46</v>
      </c>
      <c r="D104" s="0" t="n">
        <f aca="false">C104-B104</f>
        <v>500.260000000002</v>
      </c>
      <c r="E104" s="0" t="n">
        <v>-18488.82</v>
      </c>
      <c r="F104" s="0" t="n">
        <f aca="false">E104-B104</f>
        <v>254.900000000001</v>
      </c>
    </row>
    <row r="105" customFormat="false" ht="13.5" hidden="false" customHeight="false" outlineLevel="0" collapsed="false">
      <c r="A105" s="0" t="n">
        <v>550</v>
      </c>
      <c r="B105" s="0" t="n">
        <v>-18177.64</v>
      </c>
      <c r="C105" s="0" t="n">
        <v>-17712.51</v>
      </c>
      <c r="D105" s="0" t="n">
        <f aca="false">C105-B105</f>
        <v>465.130000000001</v>
      </c>
      <c r="E105" s="0" t="n">
        <v>-17971.21</v>
      </c>
      <c r="F105" s="0" t="n">
        <f aca="false">E105-B105</f>
        <v>206.43</v>
      </c>
    </row>
    <row r="106" customFormat="false" ht="13.5" hidden="false" customHeight="false" outlineLevel="0" collapsed="false">
      <c r="A106" s="0" t="n">
        <v>540</v>
      </c>
      <c r="B106" s="0" t="n">
        <v>-17616.9</v>
      </c>
      <c r="C106" s="0" t="n">
        <v>-17186.82</v>
      </c>
      <c r="D106" s="0" t="n">
        <f aca="false">C106-B106</f>
        <v>430.080000000002</v>
      </c>
      <c r="E106" s="0" t="n">
        <v>-17460.16</v>
      </c>
      <c r="F106" s="0" t="n">
        <f aca="false">E106-B106</f>
        <v>156.740000000002</v>
      </c>
    </row>
    <row r="107" customFormat="false" ht="13.5" hidden="false" customHeight="false" outlineLevel="0" collapsed="false">
      <c r="A107" s="0" t="n">
        <v>530</v>
      </c>
      <c r="B107" s="0" t="n">
        <v>-17061.58</v>
      </c>
      <c r="C107" s="0" t="n">
        <v>-16666.45</v>
      </c>
      <c r="D107" s="0" t="n">
        <f aca="false">C107-B107</f>
        <v>395.130000000001</v>
      </c>
      <c r="E107" s="0" t="n">
        <v>-16955.71</v>
      </c>
      <c r="F107" s="0" t="n">
        <f aca="false">E107-B107</f>
        <v>105.870000000003</v>
      </c>
    </row>
    <row r="108" customFormat="false" ht="13.5" hidden="false" customHeight="false" outlineLevel="0" collapsed="false">
      <c r="A108" s="0" t="n">
        <v>520</v>
      </c>
      <c r="B108" s="0" t="n">
        <v>-16511.77</v>
      </c>
      <c r="C108" s="0" t="n">
        <v>-16151.48</v>
      </c>
      <c r="D108" s="0" t="n">
        <f aca="false">C108-B108</f>
        <v>360.290000000001</v>
      </c>
      <c r="E108" s="0" t="n">
        <v>-16457.85</v>
      </c>
      <c r="F108" s="0" t="n">
        <f aca="false">E108-B108</f>
        <v>53.9200000000019</v>
      </c>
    </row>
    <row r="109" customFormat="false" ht="13.5" hidden="false" customHeight="false" outlineLevel="0" collapsed="false">
      <c r="A109" s="0" t="n">
        <v>510</v>
      </c>
      <c r="B109" s="0" t="n">
        <v>-15967.57</v>
      </c>
      <c r="C109" s="0" t="n">
        <v>-15642.01</v>
      </c>
      <c r="D109" s="0" t="n">
        <f aca="false">C109-B109</f>
        <v>325.56</v>
      </c>
      <c r="E109" s="0" t="n">
        <v>-15966.62</v>
      </c>
      <c r="F109" s="0" t="n">
        <f aca="false">E109-B109</f>
        <v>0.949999999998909</v>
      </c>
    </row>
    <row r="110" customFormat="false" ht="13.5" hidden="false" customHeight="false" outlineLevel="0" collapsed="false">
      <c r="A110" s="0" t="n">
        <v>500</v>
      </c>
      <c r="B110" s="0" t="n">
        <v>-15429.08</v>
      </c>
      <c r="C110" s="0" t="n">
        <v>-15138.11</v>
      </c>
      <c r="D110" s="0" t="n">
        <f aca="false">C110-B110</f>
        <v>290.969999999999</v>
      </c>
      <c r="E110" s="0" t="n">
        <v>-15482.06</v>
      </c>
      <c r="F110" s="0" t="n">
        <f aca="false">E110-B110</f>
        <v>-52.9799999999996</v>
      </c>
    </row>
    <row r="111" customFormat="false" ht="13.5" hidden="false" customHeight="false" outlineLevel="0" collapsed="false">
      <c r="A111" s="0" t="n">
        <v>490</v>
      </c>
      <c r="B111" s="0" t="n">
        <v>-14896.42</v>
      </c>
      <c r="C111" s="0" t="n">
        <v>-14639.88</v>
      </c>
      <c r="D111" s="0" t="n">
        <f aca="false">C111-B111</f>
        <v>256.540000000001</v>
      </c>
      <c r="E111" s="0" t="n">
        <v>-15004.19</v>
      </c>
      <c r="F111" s="0" t="n">
        <f aca="false">E111-B111</f>
        <v>-107.77</v>
      </c>
      <c r="G111" s="0" t="n">
        <f aca="false">D111+(D110-D111)*0.1</f>
        <v>259.983000000001</v>
      </c>
    </row>
    <row r="112" customFormat="false" ht="13.5" hidden="false" customHeight="false" outlineLevel="0" collapsed="false">
      <c r="A112" s="0" t="n">
        <v>480</v>
      </c>
      <c r="B112" s="0" t="n">
        <v>-14369.68</v>
      </c>
      <c r="C112" s="0" t="n">
        <v>-14147.41</v>
      </c>
      <c r="D112" s="0" t="n">
        <f aca="false">C112-B112</f>
        <v>222.27</v>
      </c>
      <c r="E112" s="0" t="n">
        <v>-14533.05</v>
      </c>
      <c r="F112" s="0" t="n">
        <f aca="false">E112-B112</f>
        <v>-163.369999999999</v>
      </c>
      <c r="G112" s="0" t="n">
        <f aca="false">D112+(D111-D112)*0.1</f>
        <v>225.697000000001</v>
      </c>
    </row>
    <row r="113" customFormat="false" ht="13.5" hidden="false" customHeight="false" outlineLevel="0" collapsed="false">
      <c r="A113" s="0" t="n">
        <v>470</v>
      </c>
      <c r="B113" s="0" t="n">
        <v>-13848.99</v>
      </c>
      <c r="C113" s="0" t="n">
        <v>-13660.79</v>
      </c>
      <c r="D113" s="0" t="n">
        <f aca="false">C113-B113</f>
        <v>188.199999999999</v>
      </c>
      <c r="E113" s="0" t="n">
        <v>-14068.7</v>
      </c>
      <c r="F113" s="0" t="n">
        <f aca="false">E113-B113</f>
        <v>-219.710000000001</v>
      </c>
      <c r="G113" s="0" t="n">
        <f aca="false">D113+(D112-D113)*0.1</f>
        <v>191.606999999999</v>
      </c>
    </row>
    <row r="114" customFormat="false" ht="13.5" hidden="false" customHeight="false" outlineLevel="0" collapsed="false">
      <c r="A114" s="0" t="n">
        <v>460</v>
      </c>
      <c r="B114" s="0" t="n">
        <v>-13334.49</v>
      </c>
      <c r="C114" s="0" t="n">
        <v>-13180.12</v>
      </c>
      <c r="D114" s="0" t="n">
        <f aca="false">C114-B114</f>
        <v>154.369999999999</v>
      </c>
      <c r="E114" s="0" t="n">
        <v>-13611.17</v>
      </c>
      <c r="F114" s="0" t="n">
        <f aca="false">E114-B114</f>
        <v>-276.68</v>
      </c>
      <c r="G114" s="0" t="n">
        <f aca="false">D114+(D113-D114)*0.1</f>
        <v>157.752999999999</v>
      </c>
    </row>
    <row r="115" customFormat="false" ht="13.5" hidden="false" customHeight="false" outlineLevel="0" collapsed="false">
      <c r="A115" s="0" t="n">
        <v>450</v>
      </c>
      <c r="B115" s="0" t="n">
        <v>-12826.29</v>
      </c>
      <c r="C115" s="0" t="n">
        <v>-12705.51</v>
      </c>
      <c r="D115" s="0" t="n">
        <f aca="false">C115-B115</f>
        <v>120.780000000001</v>
      </c>
      <c r="E115" s="0" t="n">
        <v>-13160.54</v>
      </c>
      <c r="F115" s="0" t="n">
        <f aca="false">E115-B115</f>
        <v>-334.25</v>
      </c>
      <c r="G115" s="0" t="n">
        <f aca="false">D115+(D114-D115)*0.1</f>
        <v>124.139000000001</v>
      </c>
    </row>
    <row r="116" customFormat="false" ht="13.5" hidden="false" customHeight="false" outlineLevel="0" collapsed="false">
      <c r="A116" s="0" t="n">
        <v>440</v>
      </c>
      <c r="B116" s="0" t="n">
        <v>-12324.56</v>
      </c>
      <c r="C116" s="0" t="n">
        <v>-12237.07</v>
      </c>
      <c r="D116" s="0" t="n">
        <f aca="false">C116-B116</f>
        <v>87.4899999999998</v>
      </c>
      <c r="E116" s="0" t="n">
        <v>-12716.86</v>
      </c>
      <c r="F116" s="0" t="n">
        <f aca="false">E116-B116</f>
        <v>-392.300000000001</v>
      </c>
      <c r="G116" s="0" t="n">
        <f aca="false">D116+(D115-D116)*0.1</f>
        <v>90.8189999999999</v>
      </c>
    </row>
    <row r="117" customFormat="false" ht="13.5" hidden="false" customHeight="false" outlineLevel="0" collapsed="false">
      <c r="A117" s="0" t="n">
        <v>430</v>
      </c>
      <c r="B117" s="0" t="n">
        <v>-11829.45</v>
      </c>
      <c r="C117" s="0" t="n">
        <v>-11774.91</v>
      </c>
      <c r="D117" s="0" t="n">
        <f aca="false">C117-B117</f>
        <v>54.5400000000009</v>
      </c>
      <c r="E117" s="0" t="n">
        <v>-12280.19</v>
      </c>
      <c r="F117" s="0" t="n">
        <f aca="false">E117-B117</f>
        <v>-450.74</v>
      </c>
      <c r="G117" s="0" t="n">
        <f aca="false">D117+(D116-D117)*0.1</f>
        <v>57.8350000000008</v>
      </c>
    </row>
    <row r="118" customFormat="false" ht="13.5" hidden="false" customHeight="false" outlineLevel="0" collapsed="false">
      <c r="A118" s="0" t="n">
        <v>420</v>
      </c>
      <c r="B118" s="0" t="n">
        <v>-11341.14</v>
      </c>
      <c r="C118" s="0" t="n">
        <v>-11319.14</v>
      </c>
      <c r="D118" s="0" t="n">
        <f aca="false">C118-B118</f>
        <v>22</v>
      </c>
      <c r="E118" s="0" t="n">
        <v>-11850.62</v>
      </c>
      <c r="F118" s="0" t="n">
        <f aca="false">E118-B118</f>
        <v>-509.480000000001</v>
      </c>
      <c r="G118" s="0" t="n">
        <f aca="false">D118+(D117-D118)*0.1</f>
        <v>25.2540000000001</v>
      </c>
    </row>
    <row r="119" customFormat="false" ht="13.5" hidden="false" customHeight="false" outlineLevel="0" collapsed="false">
      <c r="A119" s="0" t="n">
        <v>410</v>
      </c>
      <c r="B119" s="0" t="n">
        <v>-10859.81</v>
      </c>
      <c r="C119" s="0" t="n">
        <v>-10869.89</v>
      </c>
      <c r="D119" s="0" t="n">
        <f aca="false">C119-B119</f>
        <v>-10.0799999999999</v>
      </c>
      <c r="E119" s="0" t="n">
        <v>-11428.21</v>
      </c>
      <c r="F119" s="0" t="n">
        <f aca="false">E119-B119</f>
        <v>-568.4</v>
      </c>
      <c r="G119" s="0" t="n">
        <f aca="false">D119+(D118-D119)*0.1</f>
        <v>-6.87199999999993</v>
      </c>
    </row>
    <row r="120" customFormat="false" ht="13.5" hidden="false" customHeight="false" outlineLevel="0" collapsed="false">
      <c r="A120" s="0" t="n">
        <v>400</v>
      </c>
      <c r="B120" s="0" t="n">
        <v>-10385.68</v>
      </c>
      <c r="C120" s="0" t="n">
        <v>-10427.29</v>
      </c>
      <c r="D120" s="0" t="n">
        <f aca="false">C120-B120</f>
        <v>-41.6100000000006</v>
      </c>
      <c r="E120" s="0" t="n">
        <v>-11013.07</v>
      </c>
      <c r="F120" s="0" t="n">
        <f aca="false">E120-B120</f>
        <v>-627.389999999999</v>
      </c>
      <c r="G120" s="0" t="n">
        <f aca="false">D120+(D119-D120)*0.1</f>
        <v>-38.4570000000005</v>
      </c>
    </row>
    <row r="121" customFormat="false" ht="13.5" hidden="false" customHeight="false" outlineLevel="0" collapsed="false">
      <c r="A121" s="0" t="n">
        <v>390</v>
      </c>
      <c r="B121" s="0" t="n">
        <v>-9918.996</v>
      </c>
      <c r="C121" s="0" t="n">
        <v>-9991.463</v>
      </c>
      <c r="D121" s="0" t="n">
        <f aca="false">C121-B121</f>
        <v>-72.4670000000006</v>
      </c>
      <c r="E121" s="0" t="n">
        <v>-10605.27</v>
      </c>
      <c r="F121" s="0" t="n">
        <f aca="false">E121-B121</f>
        <v>-686.274000000001</v>
      </c>
      <c r="G121" s="0" t="n">
        <f aca="false">D121+(D120-D121)*0.1</f>
        <v>-69.3813000000006</v>
      </c>
    </row>
    <row r="122" customFormat="false" ht="13.5" hidden="false" customHeight="false" outlineLevel="0" collapsed="false">
      <c r="A122" s="0" t="n">
        <v>380</v>
      </c>
      <c r="B122" s="0" t="n">
        <v>-9460.049</v>
      </c>
      <c r="C122" s="0" t="n">
        <v>-9562.555</v>
      </c>
      <c r="D122" s="0" t="n">
        <f aca="false">C122-B122</f>
        <v>-102.505999999999</v>
      </c>
      <c r="E122" s="0" t="n">
        <v>-10204.91</v>
      </c>
      <c r="F122" s="0" t="n">
        <f aca="false">E122-B122</f>
        <v>-744.860999999999</v>
      </c>
      <c r="G122" s="0" t="n">
        <f aca="false">D122+(D121-D122)*0.1</f>
        <v>-99.5020999999995</v>
      </c>
      <c r="H122" s="0" t="n">
        <f aca="false">(-87-D122)/(D121-D122)*10+A122</f>
        <v>385.161956123706</v>
      </c>
    </row>
    <row r="123" customFormat="false" ht="13.5" hidden="false" customHeight="false" outlineLevel="0" collapsed="false">
      <c r="A123" s="0" t="n">
        <v>370</v>
      </c>
      <c r="B123" s="0" t="n">
        <v>-9009.185</v>
      </c>
      <c r="C123" s="0" t="n">
        <v>-9140.708</v>
      </c>
      <c r="D123" s="0" t="n">
        <f aca="false">C123-B123</f>
        <v>-131.523000000001</v>
      </c>
      <c r="E123" s="0" t="n">
        <v>-9812.106</v>
      </c>
      <c r="F123" s="0" t="n">
        <f aca="false">E123-B123</f>
        <v>-802.921</v>
      </c>
      <c r="G123" s="0" t="n">
        <f aca="false">D123+(D122-D123)*0.5</f>
        <v>-117.0145</v>
      </c>
      <c r="H123" s="0" t="n">
        <f aca="false">(-116-D123)/(D122-D123)*10+A123</f>
        <v>375.349622635007</v>
      </c>
    </row>
    <row r="124" customFormat="false" ht="13.5" hidden="false" customHeight="false" outlineLevel="0" collapsed="false">
      <c r="A124" s="0" t="n">
        <v>360</v>
      </c>
      <c r="B124" s="0" t="n">
        <v>-8567.008</v>
      </c>
      <c r="C124" s="0" t="n">
        <v>-8726.076</v>
      </c>
      <c r="D124" s="0" t="n">
        <f aca="false">C124-B124</f>
        <v>-159.067999999999</v>
      </c>
      <c r="E124" s="0" t="n">
        <v>-9426.966</v>
      </c>
      <c r="F124" s="0" t="n">
        <f aca="false">E124-B124</f>
        <v>-859.958000000001</v>
      </c>
      <c r="G124" s="0" t="n">
        <f aca="false">D124+(D123-D124)*0.1</f>
        <v>-156.313499999999</v>
      </c>
    </row>
    <row r="125" customFormat="false" ht="13.5" hidden="false" customHeight="false" outlineLevel="0" collapsed="false">
      <c r="A125" s="0" t="n">
        <v>350</v>
      </c>
      <c r="B125" s="0" t="n">
        <v>-8135.37</v>
      </c>
      <c r="C125" s="0" t="n">
        <v>-8318.818</v>
      </c>
      <c r="D125" s="0" t="n">
        <f aca="false">C125-B125</f>
        <v>-183.447999999999</v>
      </c>
      <c r="E125" s="0" t="n">
        <v>-9049.61</v>
      </c>
      <c r="F125" s="0" t="n">
        <f aca="false">E125-B125</f>
        <v>-914.240000000001</v>
      </c>
      <c r="G125" s="0" t="n">
        <f aca="false">D125+(D124-D125)*0.1</f>
        <v>-181.009999999999</v>
      </c>
    </row>
    <row r="126" customFormat="false" ht="13.5" hidden="false" customHeight="false" outlineLevel="0" collapsed="false">
      <c r="A126" s="0" t="n">
        <v>340</v>
      </c>
      <c r="B126" s="0" t="n">
        <v>-7714.476</v>
      </c>
      <c r="C126" s="0" t="n">
        <v>-7919.1</v>
      </c>
      <c r="D126" s="0" t="n">
        <f aca="false">C126-B126</f>
        <v>-204.624000000001</v>
      </c>
      <c r="E126" s="0" t="n">
        <v>-8680.167</v>
      </c>
      <c r="F126" s="0" t="n">
        <f aca="false">E126-B126</f>
        <v>-965.691</v>
      </c>
      <c r="G126" s="0" t="n">
        <f aca="false">D126+(D125-D126)*0.1</f>
        <v>-202.506400000001</v>
      </c>
    </row>
    <row r="127" customFormat="false" ht="13.5" hidden="false" customHeight="false" outlineLevel="0" collapsed="false">
      <c r="A127" s="0" t="n">
        <v>330</v>
      </c>
      <c r="B127" s="0" t="n">
        <v>-7304.148</v>
      </c>
      <c r="C127" s="0" t="n">
        <v>-7527.096</v>
      </c>
      <c r="D127" s="0" t="n">
        <f aca="false">C127-B127</f>
        <v>-222.947999999999</v>
      </c>
      <c r="E127" s="0" t="n">
        <v>-8318.774</v>
      </c>
      <c r="F127" s="0" t="n">
        <f aca="false">E127-B127</f>
        <v>-1014.626</v>
      </c>
      <c r="G127" s="0" t="n">
        <f aca="false">D127+(D126-D127)*0.1</f>
        <v>-221.1156</v>
      </c>
    </row>
    <row r="128" customFormat="false" ht="13.5" hidden="false" customHeight="false" outlineLevel="0" collapsed="false">
      <c r="A128" s="0" t="n">
        <v>320</v>
      </c>
      <c r="B128" s="0" t="n">
        <v>-6904.275</v>
      </c>
      <c r="C128" s="0" t="n">
        <v>-7142.991</v>
      </c>
      <c r="D128" s="0" t="n">
        <f aca="false">C128-B128</f>
        <v>-238.716</v>
      </c>
      <c r="E128" s="0" t="n">
        <v>-7965.579</v>
      </c>
      <c r="F128" s="0" t="n">
        <f aca="false">E128-B128</f>
        <v>-1061.304</v>
      </c>
      <c r="G128" s="0" t="n">
        <f aca="false">D128+(D127-D128)*0.1</f>
        <v>-237.1392</v>
      </c>
    </row>
    <row r="129" customFormat="false" ht="13.5" hidden="false" customHeight="false" outlineLevel="0" collapsed="false">
      <c r="A129" s="0" t="n">
        <v>310</v>
      </c>
      <c r="B129" s="0" t="n">
        <v>-6514.797</v>
      </c>
      <c r="C129" s="0" t="n">
        <v>-6766.976</v>
      </c>
      <c r="D129" s="0" t="n">
        <f aca="false">C129-B129</f>
        <v>-252.179</v>
      </c>
      <c r="E129" s="0" t="n">
        <v>-7620.736</v>
      </c>
      <c r="F129" s="0" t="n">
        <f aca="false">E129-B129</f>
        <v>-1105.939</v>
      </c>
      <c r="G129" s="0" t="n">
        <f aca="false">D129+(D128-D129)*0.1</f>
        <v>-250.8327</v>
      </c>
    </row>
    <row r="130" customFormat="false" ht="13.5" hidden="false" customHeight="false" outlineLevel="0" collapsed="false">
      <c r="A130" s="0" t="n">
        <v>300</v>
      </c>
      <c r="B130" s="0" t="n">
        <v>-6135.701</v>
      </c>
      <c r="C130" s="0" t="n">
        <v>-6399.253</v>
      </c>
      <c r="D130" s="0" t="n">
        <f aca="false">C130-B130</f>
        <v>-263.552</v>
      </c>
      <c r="E130" s="0" t="n">
        <v>-7284.411</v>
      </c>
      <c r="F130" s="0" t="n">
        <f aca="false">E130-B130</f>
        <v>-1148.71</v>
      </c>
      <c r="G130" s="0" t="n">
        <f aca="false">D130+(D129-D130)*0.1</f>
        <v>-262.4147</v>
      </c>
    </row>
    <row r="131" customFormat="false" ht="13.5" hidden="false" customHeight="false" outlineLevel="0" collapsed="false">
      <c r="A131" s="0" t="n">
        <v>290</v>
      </c>
      <c r="B131" s="0" t="n">
        <v>-5767.011</v>
      </c>
      <c r="C131" s="0" t="n">
        <v>-6040.035</v>
      </c>
      <c r="D131" s="0" t="n">
        <f aca="false">C131-B131</f>
        <v>-273.023999999999</v>
      </c>
      <c r="E131" s="0" t="n">
        <v>-6956.78</v>
      </c>
      <c r="F131" s="0" t="n">
        <f aca="false">E131-B131</f>
        <v>-1189.769</v>
      </c>
      <c r="G131" s="0" t="n">
        <f aca="false">D131+(D130-D131)*0.1</f>
        <v>-272.0768</v>
      </c>
    </row>
    <row r="132" customFormat="false" ht="13.5" hidden="false" customHeight="false" outlineLevel="0" collapsed="false">
      <c r="A132" s="0" t="n">
        <v>280</v>
      </c>
      <c r="B132" s="0" t="n">
        <v>-5408.785</v>
      </c>
      <c r="C132" s="0" t="n">
        <v>-5689.545</v>
      </c>
      <c r="D132" s="0" t="n">
        <f aca="false">C132-B132</f>
        <v>-280.76</v>
      </c>
      <c r="E132" s="0" t="n">
        <v>-6638.032</v>
      </c>
      <c r="F132" s="0" t="n">
        <f aca="false">E132-B132</f>
        <v>-1229.247</v>
      </c>
      <c r="G132" s="0" t="n">
        <f aca="false">D132+(D131-D132)*0.1</f>
        <v>-279.9864</v>
      </c>
    </row>
    <row r="133" customFormat="false" ht="13.5" hidden="false" customHeight="false" outlineLevel="0" collapsed="false">
      <c r="A133" s="0" t="n">
        <v>270</v>
      </c>
      <c r="B133" s="0" t="n">
        <v>-5061.106</v>
      </c>
      <c r="C133" s="0" t="n">
        <v>-5348.018</v>
      </c>
      <c r="D133" s="0" t="n">
        <f aca="false">C133-B133</f>
        <v>-286.912</v>
      </c>
      <c r="E133" s="0" t="n">
        <v>-6328.364</v>
      </c>
      <c r="F133" s="0" t="n">
        <f aca="false">E133-B133</f>
        <v>-1267.258</v>
      </c>
    </row>
    <row r="134" customFormat="false" ht="13.5" hidden="false" customHeight="false" outlineLevel="0" collapsed="false">
      <c r="A134" s="0" t="n">
        <v>260</v>
      </c>
      <c r="B134" s="0" t="n">
        <v>-4724.088</v>
      </c>
      <c r="C134" s="0" t="n">
        <v>-5015.701</v>
      </c>
      <c r="D134" s="0" t="n">
        <f aca="false">C134-B134</f>
        <v>-291.613</v>
      </c>
      <c r="E134" s="0" t="n">
        <v>-6027.987</v>
      </c>
      <c r="F134" s="0" t="n">
        <f aca="false">E134-B134</f>
        <v>-1303.899</v>
      </c>
    </row>
    <row r="135" customFormat="false" ht="13.5" hidden="false" customHeight="false" outlineLevel="0" collapsed="false">
      <c r="A135" s="0" t="n">
        <v>250</v>
      </c>
      <c r="B135" s="0" t="n">
        <v>-4397.864</v>
      </c>
      <c r="C135" s="0" t="n">
        <v>-4692.853</v>
      </c>
      <c r="D135" s="0" t="n">
        <f aca="false">C135-B135</f>
        <v>-294.989000000001</v>
      </c>
      <c r="E135" s="0" t="n">
        <v>-5737.125</v>
      </c>
      <c r="F135" s="0" t="n">
        <f aca="false">E135-B135</f>
        <v>-1339.261</v>
      </c>
    </row>
    <row r="136" customFormat="false" ht="13.5" hidden="false" customHeight="false" outlineLevel="0" collapsed="false">
      <c r="A136" s="0" t="n">
        <v>240</v>
      </c>
      <c r="B136" s="0" t="n">
        <v>-4082.594</v>
      </c>
      <c r="C136" s="0" t="n">
        <v>-4379.746</v>
      </c>
      <c r="D136" s="0" t="n">
        <f aca="false">C136-B136</f>
        <v>-297.152</v>
      </c>
      <c r="E136" s="0" t="n">
        <v>-5456.015</v>
      </c>
      <c r="F136" s="0" t="n">
        <f aca="false">E136-B136</f>
        <v>-1373.421</v>
      </c>
    </row>
    <row r="137" customFormat="false" ht="13.5" hidden="false" customHeight="false" outlineLevel="0" collapsed="false">
      <c r="A137" s="0" t="n">
        <v>230</v>
      </c>
      <c r="B137" s="0" t="n">
        <v>-3778.456</v>
      </c>
      <c r="C137" s="0" t="n">
        <v>-4076.667</v>
      </c>
      <c r="D137" s="0" t="n">
        <f aca="false">C137-B137</f>
        <v>-298.211</v>
      </c>
      <c r="E137" s="0" t="n">
        <v>-5184.904</v>
      </c>
      <c r="F137" s="0" t="n">
        <f aca="false">E137-B137</f>
        <v>-1406.448</v>
      </c>
    </row>
    <row r="138" customFormat="false" ht="13.5" hidden="false" customHeight="false" outlineLevel="0" collapsed="false">
      <c r="A138" s="0" t="n">
        <v>220</v>
      </c>
      <c r="B138" s="0" t="n">
        <v>-3485.648</v>
      </c>
      <c r="C138" s="0" t="n">
        <v>-3783.915</v>
      </c>
      <c r="D138" s="0" t="n">
        <f aca="false">C138-B138</f>
        <v>-298.267</v>
      </c>
      <c r="E138" s="0" t="n">
        <v>-4924.055</v>
      </c>
      <c r="F138" s="0" t="n">
        <f aca="false">E138-B138</f>
        <v>-1438.407</v>
      </c>
    </row>
    <row r="139" customFormat="false" ht="13.5" hidden="false" customHeight="false" outlineLevel="0" collapsed="false">
      <c r="A139" s="0" t="n">
        <v>210</v>
      </c>
      <c r="B139" s="0" t="n">
        <v>-3204.389</v>
      </c>
      <c r="C139" s="0" t="n">
        <v>-3501.803</v>
      </c>
      <c r="D139" s="0" t="n">
        <f aca="false">C139-B139</f>
        <v>-297.414</v>
      </c>
      <c r="E139" s="0" t="n">
        <v>-4673.741</v>
      </c>
      <c r="F139" s="0" t="n">
        <f aca="false">E139-B139</f>
        <v>-1469.352</v>
      </c>
    </row>
    <row r="140" customFormat="false" ht="13.5" hidden="false" customHeight="false" outlineLevel="0" collapsed="false">
      <c r="A140" s="0" t="n">
        <v>200</v>
      </c>
      <c r="B140" s="0" t="n">
        <v>-2934.911</v>
      </c>
      <c r="C140" s="0" t="n">
        <v>-3230.655</v>
      </c>
      <c r="D140" s="0" t="n">
        <f aca="false">C140-B140</f>
        <v>-295.744</v>
      </c>
      <c r="E140" s="0" t="n">
        <v>-4434.246</v>
      </c>
      <c r="F140" s="0" t="n">
        <f aca="false">E140-B140</f>
        <v>-1499.335</v>
      </c>
    </row>
    <row r="141" customFormat="false" ht="13.5" hidden="false" customHeight="false" outlineLevel="0" collapsed="false">
      <c r="A141" s="0" t="n">
        <v>190</v>
      </c>
      <c r="B141" s="0" t="n">
        <v>-2677.462</v>
      </c>
      <c r="C141" s="0" t="n">
        <v>-2970.806</v>
      </c>
      <c r="D141" s="0" t="n">
        <f aca="false">C141-B141</f>
        <v>-293.344</v>
      </c>
      <c r="E141" s="0" t="n">
        <v>-4205.861</v>
      </c>
      <c r="F141" s="0" t="n">
        <f aca="false">E141-B141</f>
        <v>-1528.399</v>
      </c>
    </row>
    <row r="142" customFormat="false" ht="13.5" hidden="false" customHeight="false" outlineLevel="0" collapsed="false">
      <c r="A142" s="0" t="n">
        <v>180</v>
      </c>
      <c r="B142" s="0" t="n">
        <v>-2432.298</v>
      </c>
      <c r="C142" s="0" t="n">
        <v>-2722.599</v>
      </c>
      <c r="D142" s="0" t="n">
        <f aca="false">C142-B142</f>
        <v>-290.301</v>
      </c>
      <c r="E142" s="0" t="n">
        <v>-3988.884</v>
      </c>
      <c r="F142" s="0" t="n">
        <f aca="false">E142-B142</f>
        <v>-1556.586</v>
      </c>
    </row>
    <row r="143" customFormat="false" ht="13.5" hidden="false" customHeight="false" outlineLevel="0" collapsed="false">
      <c r="A143" s="0" t="n">
        <v>170</v>
      </c>
      <c r="B143" s="0" t="n">
        <v>-2199.677</v>
      </c>
      <c r="C143" s="0" t="n">
        <v>-2486.379</v>
      </c>
      <c r="D143" s="0" t="n">
        <f aca="false">C143-B143</f>
        <v>-286.702</v>
      </c>
      <c r="E143" s="0" t="n">
        <v>-3783.606</v>
      </c>
      <c r="F143" s="0" t="n">
        <f aca="false">E143-B143</f>
        <v>-1583.929</v>
      </c>
    </row>
    <row r="144" customFormat="false" ht="13.5" hidden="false" customHeight="false" outlineLevel="0" collapsed="false">
      <c r="A144" s="0" t="n">
        <v>160</v>
      </c>
      <c r="B144" s="0" t="n">
        <v>-1979.847</v>
      </c>
      <c r="C144" s="0" t="n">
        <v>-2262.485</v>
      </c>
      <c r="D144" s="0" t="n">
        <f aca="false">C144-B144</f>
        <v>-282.638</v>
      </c>
      <c r="E144" s="0" t="n">
        <v>-3590.307</v>
      </c>
      <c r="F144" s="0" t="n">
        <f aca="false">E144-B144</f>
        <v>-1610.46</v>
      </c>
    </row>
    <row r="145" customFormat="false" ht="13.5" hidden="false" customHeight="false" outlineLevel="0" collapsed="false">
      <c r="A145" s="0" t="n">
        <v>150</v>
      </c>
      <c r="B145" s="0" t="n">
        <v>-1773.03</v>
      </c>
      <c r="C145" s="0" t="n">
        <v>-2051.237</v>
      </c>
      <c r="D145" s="0" t="n">
        <f aca="false">C145-B145</f>
        <v>-278.207</v>
      </c>
      <c r="E145" s="0" t="n">
        <v>-3409.235</v>
      </c>
      <c r="F145" s="0" t="n">
        <f aca="false">E145-B145</f>
        <v>-1636.205</v>
      </c>
    </row>
    <row r="146" customFormat="false" ht="13.5" hidden="false" customHeight="false" outlineLevel="0" collapsed="false">
      <c r="A146" s="0" t="n">
        <v>140</v>
      </c>
      <c r="B146" s="0" t="n">
        <v>-1579.394</v>
      </c>
      <c r="C146" s="0" t="n">
        <v>-1852.92</v>
      </c>
      <c r="D146" s="0" t="n">
        <f aca="false">C146-B146</f>
        <v>-273.526</v>
      </c>
      <c r="E146" s="0" t="n">
        <v>-3240.579</v>
      </c>
      <c r="F146" s="0" t="n">
        <f aca="false">E146-B146</f>
        <v>-1661.185</v>
      </c>
    </row>
    <row r="147" customFormat="false" ht="13.5" hidden="false" customHeight="false" outlineLevel="0" collapsed="false">
      <c r="A147" s="0" t="n">
        <v>130</v>
      </c>
      <c r="B147" s="0" t="n">
        <v>-1399.007</v>
      </c>
      <c r="C147" s="0" t="n">
        <v>-1667.756</v>
      </c>
      <c r="D147" s="0" t="n">
        <f aca="false">C147-B147</f>
        <v>-268.749</v>
      </c>
      <c r="E147" s="0" t="n">
        <v>-3084.43</v>
      </c>
      <c r="F147" s="0" t="n">
        <f aca="false">E147-B147</f>
        <v>-1685.423</v>
      </c>
    </row>
    <row r="148" customFormat="false" ht="13.5" hidden="false" customHeight="false" outlineLevel="0" collapsed="false">
      <c r="A148" s="0" t="n">
        <v>120</v>
      </c>
      <c r="B148" s="0" t="n">
        <v>-1231.766</v>
      </c>
      <c r="C148" s="0" t="n">
        <v>-1495.88</v>
      </c>
      <c r="D148" s="0" t="n">
        <f aca="false">C148-B148</f>
        <v>-264.114</v>
      </c>
      <c r="E148" s="0" t="n">
        <v>-2940.701</v>
      </c>
      <c r="F148" s="0" t="n">
        <f aca="false">E148-B148</f>
        <v>-1708.935</v>
      </c>
    </row>
    <row r="149" customFormat="false" ht="13.5" hidden="false" customHeight="false" outlineLevel="0" collapsed="false">
      <c r="A149" s="0" t="n">
        <v>110</v>
      </c>
      <c r="B149" s="0" t="n">
        <v>-1077.275</v>
      </c>
      <c r="C149" s="0" t="n">
        <v>-1337.649</v>
      </c>
      <c r="D149" s="0" t="n">
        <f aca="false">C149-B149</f>
        <v>-260.374</v>
      </c>
      <c r="E149" s="0" t="n">
        <v>-2809.015</v>
      </c>
      <c r="F149" s="0" t="n">
        <f aca="false">E149-B149</f>
        <v>-1731.74</v>
      </c>
    </row>
    <row r="150" customFormat="false" ht="13.5" hidden="false" customHeight="false" outlineLevel="0" collapsed="false">
      <c r="A150" s="0" t="n">
        <v>100</v>
      </c>
      <c r="B150" s="0" t="n">
        <v>-934.6323</v>
      </c>
      <c r="C150" s="0" t="n">
        <v>-1193.192</v>
      </c>
      <c r="D150" s="0" t="n">
        <f aca="false">C150-B150</f>
        <v>-258.5597</v>
      </c>
      <c r="E150" s="0" t="n">
        <v>-2688.495</v>
      </c>
      <c r="F150" s="0" t="n">
        <f aca="false">E150-B150</f>
        <v>-1753.8627</v>
      </c>
    </row>
    <row r="151" customFormat="false" ht="13.5" hidden="false" customHeight="false" outlineLevel="0" collapsed="false">
      <c r="A151" s="0" t="n">
        <v>90</v>
      </c>
      <c r="B151" s="0" t="n">
        <v>-802.0555</v>
      </c>
      <c r="C151" s="0" t="n">
        <v>-1060.248</v>
      </c>
      <c r="D151" s="0" t="n">
        <f aca="false">C151-B151</f>
        <v>-258.1925</v>
      </c>
      <c r="E151" s="0" t="n">
        <v>-2577.397</v>
      </c>
      <c r="F151" s="0" t="n">
        <f aca="false">E151-B151</f>
        <v>-1775.3415</v>
      </c>
    </row>
    <row r="152" customFormat="false" ht="13.5" hidden="false" customHeight="false" outlineLevel="0" collapsed="false">
      <c r="A152" s="0" t="n">
        <v>80</v>
      </c>
      <c r="B152" s="0" t="n">
        <v>-676.1652</v>
      </c>
      <c r="C152" s="0" t="n">
        <v>-935.0596</v>
      </c>
      <c r="D152" s="0" t="n">
        <f aca="false">C152-B152</f>
        <v>-258.8944</v>
      </c>
      <c r="E152" s="0" t="n">
        <v>-2472.403</v>
      </c>
      <c r="F152" s="0" t="n">
        <f aca="false">E152-B152</f>
        <v>-1796.2378</v>
      </c>
    </row>
    <row r="153" customFormat="false" ht="13.5" hidden="false" customHeight="false" outlineLevel="0" collapsed="false">
      <c r="A153" s="0" t="n">
        <v>70</v>
      </c>
      <c r="B153" s="0" t="n">
        <v>-550.5429</v>
      </c>
      <c r="C153" s="0" t="n">
        <v>-810.9438</v>
      </c>
      <c r="D153" s="0" t="n">
        <f aca="false">C153-B153</f>
        <v>-260.4009</v>
      </c>
      <c r="E153" s="0" t="n">
        <v>-2367.218</v>
      </c>
      <c r="F153" s="0" t="n">
        <f aca="false">E153-B153</f>
        <v>-1816.6751</v>
      </c>
    </row>
    <row r="154" customFormat="false" ht="13.5" hidden="false" customHeight="false" outlineLevel="0" collapsed="false">
      <c r="A154" s="0" t="n">
        <v>60</v>
      </c>
      <c r="B154" s="0" t="n">
        <v>-412.5569</v>
      </c>
      <c r="C154" s="0" t="n">
        <v>-675.0649</v>
      </c>
      <c r="D154" s="0" t="n">
        <f aca="false">C154-B154</f>
        <v>-262.508</v>
      </c>
      <c r="E154" s="0" t="n">
        <v>-2249.447</v>
      </c>
      <c r="F154" s="0" t="n">
        <f aca="false">E154-B154</f>
        <v>-1836.8901</v>
      </c>
    </row>
    <row r="155" customFormat="false" ht="13.5" hidden="false" customHeight="false" outlineLevel="0" collapsed="false">
      <c r="A155" s="0" t="n">
        <v>50</v>
      </c>
      <c r="B155" s="0" t="n">
        <v>-235.4972</v>
      </c>
      <c r="C155" s="0" t="n">
        <v>-500.5488</v>
      </c>
      <c r="D155" s="0" t="n">
        <f aca="false">C155-B155</f>
        <v>-265.0516</v>
      </c>
      <c r="E155" s="0" t="n">
        <v>-2092.879</v>
      </c>
      <c r="F155" s="0" t="n">
        <f aca="false">E155-B155</f>
        <v>-1857.3818</v>
      </c>
    </row>
    <row r="156" customFormat="false" ht="13.5" hidden="false" customHeight="false" outlineLevel="0" collapsed="false">
      <c r="A156" s="0" t="n">
        <v>40</v>
      </c>
      <c r="B156" s="0" t="n">
        <v>44.46749</v>
      </c>
      <c r="C156" s="0" t="n">
        <v>-223.4294</v>
      </c>
      <c r="D156" s="0" t="n">
        <f aca="false">C156-B156</f>
        <v>-267.89689</v>
      </c>
      <c r="E156" s="0" t="n">
        <v>-1834.811</v>
      </c>
      <c r="F156" s="0" t="n">
        <f aca="false">E156-B156</f>
        <v>-1879.27849</v>
      </c>
    </row>
    <row r="157" customFormat="false" ht="13.5" hidden="false" customHeight="false" outlineLevel="0" collapsed="false">
      <c r="A157" s="0" t="n">
        <v>30</v>
      </c>
      <c r="B157" s="0" t="n">
        <v>615.4138</v>
      </c>
      <c r="C157" s="0" t="n">
        <v>344.4784</v>
      </c>
      <c r="D157" s="0" t="n">
        <f aca="false">C157-B157</f>
        <v>-270.9354</v>
      </c>
      <c r="E157" s="0" t="n">
        <v>-1290.076</v>
      </c>
      <c r="F157" s="0" t="n">
        <f aca="false">E157-B157</f>
        <v>-1905.4898</v>
      </c>
    </row>
    <row r="158" customFormat="false" ht="13.5" hidden="false" customHeight="false" outlineLevel="0" collapsed="false">
      <c r="A158" s="0" t="n">
        <v>20</v>
      </c>
      <c r="B158" s="0" t="n">
        <v>2297.119</v>
      </c>
      <c r="C158" s="0" t="n">
        <v>2023.036</v>
      </c>
      <c r="D158" s="0" t="n">
        <f aca="false">C158-B158</f>
        <v>-274.083</v>
      </c>
      <c r="E158" s="0" t="n">
        <v>351.6864</v>
      </c>
      <c r="F158" s="0" t="n">
        <f aca="false">E158-B158</f>
        <v>-1945.4326</v>
      </c>
    </row>
    <row r="159" customFormat="false" ht="13.5" hidden="false" customHeight="false" outlineLevel="0" collapsed="false">
      <c r="A159" s="0" t="n">
        <v>10</v>
      </c>
      <c r="B159" s="0" t="n">
        <v>14064.56</v>
      </c>
      <c r="C159" s="0" t="n">
        <v>13787.28</v>
      </c>
      <c r="D159" s="0" t="n">
        <f aca="false">C159-B159</f>
        <v>-277.279999999999</v>
      </c>
      <c r="E159" s="0" t="n">
        <v>12015.69</v>
      </c>
      <c r="F159" s="0" t="n">
        <f aca="false">E159-B159</f>
        <v>-2048.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55</v>
      </c>
      <c r="E2" s="0" t="s">
        <v>13</v>
      </c>
      <c r="F2" s="0" t="n">
        <v>-129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9635.01</v>
      </c>
      <c r="C4" s="0" t="n">
        <v>-85800.88</v>
      </c>
      <c r="D4" s="0" t="n">
        <f aca="false">C4-B4</f>
        <v>3834.12999999999</v>
      </c>
      <c r="E4" s="0" t="n">
        <v>-89285.98</v>
      </c>
      <c r="F4" s="0" t="n">
        <f aca="false">E4-B4</f>
        <v>349.029999999999</v>
      </c>
    </row>
    <row r="5" customFormat="false" ht="13.5" hidden="false" customHeight="false" outlineLevel="0" collapsed="false">
      <c r="A5" s="0" t="n">
        <v>1490</v>
      </c>
      <c r="B5" s="0" t="n">
        <v>-88741.44</v>
      </c>
      <c r="C5" s="0" t="n">
        <v>-84942.8</v>
      </c>
      <c r="D5" s="0" t="n">
        <f aca="false">C5-B5</f>
        <v>3798.64</v>
      </c>
      <c r="E5" s="0" t="n">
        <v>-88379.43</v>
      </c>
      <c r="F5" s="0" t="n">
        <f aca="false">E5-B5</f>
        <v>362.010000000009</v>
      </c>
    </row>
    <row r="6" customFormat="false" ht="13.5" hidden="false" customHeight="false" outlineLevel="0" collapsed="false">
      <c r="A6" s="0" t="n">
        <v>1480</v>
      </c>
      <c r="B6" s="0" t="n">
        <v>-87850.41</v>
      </c>
      <c r="C6" s="0" t="n">
        <v>-84087.27</v>
      </c>
      <c r="D6" s="0" t="n">
        <f aca="false">C6-B6</f>
        <v>3763.14</v>
      </c>
      <c r="E6" s="0" t="n">
        <v>-87475.52</v>
      </c>
      <c r="F6" s="0" t="n">
        <f aca="false">E6-B6</f>
        <v>374.889999999999</v>
      </c>
    </row>
    <row r="7" customFormat="false" ht="13.5" hidden="false" customHeight="false" outlineLevel="0" collapsed="false">
      <c r="A7" s="0" t="n">
        <v>1470</v>
      </c>
      <c r="B7" s="0" t="n">
        <v>-86961.93</v>
      </c>
      <c r="C7" s="0" t="n">
        <v>-83234.28</v>
      </c>
      <c r="D7" s="0" t="n">
        <f aca="false">C7-B7</f>
        <v>3727.64999999999</v>
      </c>
      <c r="E7" s="0" t="n">
        <v>-86574.28</v>
      </c>
      <c r="F7" s="0" t="n">
        <f aca="false">E7-B7</f>
        <v>387.649999999994</v>
      </c>
    </row>
    <row r="8" customFormat="false" ht="13.5" hidden="false" customHeight="false" outlineLevel="0" collapsed="false">
      <c r="A8" s="0" t="n">
        <v>1460</v>
      </c>
      <c r="B8" s="0" t="n">
        <v>-86076.02</v>
      </c>
      <c r="C8" s="0" t="n">
        <v>-82383.86</v>
      </c>
      <c r="D8" s="0" t="n">
        <f aca="false">C8-B8</f>
        <v>3692.16</v>
      </c>
      <c r="E8" s="0" t="n">
        <v>-85675.71</v>
      </c>
      <c r="F8" s="0" t="n">
        <f aca="false">E8-B8</f>
        <v>400.309999999998</v>
      </c>
    </row>
    <row r="9" customFormat="false" ht="13.5" hidden="false" customHeight="false" outlineLevel="0" collapsed="false">
      <c r="A9" s="0" t="n">
        <v>1450</v>
      </c>
      <c r="B9" s="0" t="n">
        <v>-85192.68</v>
      </c>
      <c r="C9" s="0" t="n">
        <v>-81536.02</v>
      </c>
      <c r="D9" s="0" t="n">
        <f aca="false">C9-B9</f>
        <v>3656.65999999999</v>
      </c>
      <c r="E9" s="0" t="n">
        <v>-84779.83</v>
      </c>
      <c r="F9" s="0" t="n">
        <f aca="false">E9-B9</f>
        <v>412.849999999991</v>
      </c>
    </row>
    <row r="10" customFormat="false" ht="13.5" hidden="false" customHeight="false" outlineLevel="0" collapsed="false">
      <c r="A10" s="0" t="n">
        <v>1440</v>
      </c>
      <c r="B10" s="0" t="n">
        <v>-84311.94</v>
      </c>
      <c r="C10" s="0" t="n">
        <v>-80690.77</v>
      </c>
      <c r="D10" s="0" t="n">
        <f aca="false">C10-B10</f>
        <v>3621.17</v>
      </c>
      <c r="E10" s="0" t="n">
        <v>-83886.64</v>
      </c>
      <c r="F10" s="0" t="n">
        <f aca="false">E10-B10</f>
        <v>425.300000000003</v>
      </c>
    </row>
    <row r="11" customFormat="false" ht="13.5" hidden="false" customHeight="false" outlineLevel="0" collapsed="false">
      <c r="A11" s="0" t="n">
        <v>1430</v>
      </c>
      <c r="B11" s="0" t="n">
        <v>-83433.8</v>
      </c>
      <c r="C11" s="0" t="n">
        <v>-79848.12</v>
      </c>
      <c r="D11" s="0" t="n">
        <f aca="false">C11-B11</f>
        <v>3585.68000000001</v>
      </c>
      <c r="E11" s="0" t="n">
        <v>-82996.16</v>
      </c>
      <c r="F11" s="0" t="n">
        <f aca="false">E11-B11</f>
        <v>437.639999999999</v>
      </c>
    </row>
    <row r="12" customFormat="false" ht="13.5" hidden="false" customHeight="false" outlineLevel="0" collapsed="false">
      <c r="A12" s="0" t="n">
        <v>1420</v>
      </c>
      <c r="B12" s="0" t="n">
        <v>-82558.27</v>
      </c>
      <c r="C12" s="0" t="n">
        <v>-79008.08</v>
      </c>
      <c r="D12" s="0" t="n">
        <f aca="false">C12-B12</f>
        <v>3550.19</v>
      </c>
      <c r="E12" s="0" t="n">
        <v>-82108.41</v>
      </c>
      <c r="F12" s="0" t="n">
        <f aca="false">E12-B12</f>
        <v>449.860000000001</v>
      </c>
    </row>
    <row r="13" customFormat="false" ht="13.5" hidden="false" customHeight="false" outlineLevel="0" collapsed="false">
      <c r="A13" s="0" t="n">
        <v>1410</v>
      </c>
      <c r="B13" s="0" t="n">
        <v>-81685.35</v>
      </c>
      <c r="C13" s="0" t="n">
        <v>-78170.66</v>
      </c>
      <c r="D13" s="0" t="n">
        <f aca="false">C13-B13</f>
        <v>3514.69</v>
      </c>
      <c r="E13" s="0" t="n">
        <v>-81223.38</v>
      </c>
      <c r="F13" s="0" t="n">
        <f aca="false">E13-B13</f>
        <v>461.970000000001</v>
      </c>
    </row>
    <row r="14" customFormat="false" ht="13.5" hidden="false" customHeight="false" outlineLevel="0" collapsed="false">
      <c r="A14" s="0" t="n">
        <v>1400</v>
      </c>
      <c r="B14" s="0" t="n">
        <v>-80815.08</v>
      </c>
      <c r="C14" s="0" t="n">
        <v>-77335.88</v>
      </c>
      <c r="D14" s="0" t="n">
        <f aca="false">C14-B14</f>
        <v>3479.2</v>
      </c>
      <c r="E14" s="0" t="n">
        <v>-80341.1</v>
      </c>
      <c r="F14" s="0" t="n">
        <f aca="false">E14-B14</f>
        <v>473.979999999996</v>
      </c>
    </row>
    <row r="15" customFormat="false" ht="13.5" hidden="false" customHeight="false" outlineLevel="0" collapsed="false">
      <c r="A15" s="0" t="n">
        <v>1390</v>
      </c>
      <c r="B15" s="0" t="n">
        <v>-79947.45</v>
      </c>
      <c r="C15" s="0" t="n">
        <v>-76503.74</v>
      </c>
      <c r="D15" s="0" t="n">
        <f aca="false">C15-B15</f>
        <v>3443.70999999999</v>
      </c>
      <c r="E15" s="0" t="n">
        <v>-79461.57</v>
      </c>
      <c r="F15" s="0" t="n">
        <f aca="false">E15-B15</f>
        <v>485.87999999999</v>
      </c>
    </row>
    <row r="16" customFormat="false" ht="13.5" hidden="false" customHeight="false" outlineLevel="0" collapsed="false">
      <c r="A16" s="0" t="n">
        <v>1380</v>
      </c>
      <c r="B16" s="0" t="n">
        <v>-79082.48</v>
      </c>
      <c r="C16" s="0" t="n">
        <v>-75674.27</v>
      </c>
      <c r="D16" s="0" t="n">
        <f aca="false">C16-B16</f>
        <v>3408.20999999999</v>
      </c>
      <c r="E16" s="0" t="n">
        <v>-78584.82</v>
      </c>
      <c r="F16" s="0" t="n">
        <f aca="false">E16-B16</f>
        <v>497.659999999989</v>
      </c>
    </row>
    <row r="17" customFormat="false" ht="13.5" hidden="false" customHeight="false" outlineLevel="0" collapsed="false">
      <c r="A17" s="0" t="n">
        <v>1370</v>
      </c>
      <c r="B17" s="0" t="n">
        <v>-78220.19</v>
      </c>
      <c r="C17" s="0" t="n">
        <v>-74847.47</v>
      </c>
      <c r="D17" s="0" t="n">
        <f aca="false">C17-B17</f>
        <v>3372.72</v>
      </c>
      <c r="E17" s="0" t="n">
        <v>-77710.84</v>
      </c>
      <c r="F17" s="0" t="n">
        <f aca="false">E17-B17</f>
        <v>509.350000000006</v>
      </c>
    </row>
    <row r="18" customFormat="false" ht="13.5" hidden="false" customHeight="false" outlineLevel="0" collapsed="false">
      <c r="A18" s="0" t="n">
        <v>1360</v>
      </c>
      <c r="B18" s="0" t="n">
        <v>-77360.58</v>
      </c>
      <c r="C18" s="0" t="n">
        <v>-74023.34</v>
      </c>
      <c r="D18" s="0" t="n">
        <f aca="false">C18-B18</f>
        <v>3337.24000000001</v>
      </c>
      <c r="E18" s="0" t="n">
        <v>-76839.67</v>
      </c>
      <c r="F18" s="0" t="n">
        <f aca="false">E18-B18</f>
        <v>520.910000000004</v>
      </c>
    </row>
    <row r="19" customFormat="false" ht="13.5" hidden="false" customHeight="false" outlineLevel="0" collapsed="false">
      <c r="A19" s="0" t="n">
        <v>1350</v>
      </c>
      <c r="B19" s="0" t="n">
        <v>-76503.66</v>
      </c>
      <c r="C19" s="0" t="n">
        <v>-73201.92</v>
      </c>
      <c r="D19" s="0" t="n">
        <f aca="false">C19-B19</f>
        <v>3301.74000000001</v>
      </c>
      <c r="E19" s="0" t="n">
        <v>-75971.3</v>
      </c>
      <c r="F19" s="0" t="n">
        <f aca="false">E19-B19</f>
        <v>532.360000000001</v>
      </c>
    </row>
    <row r="20" customFormat="false" ht="13.5" hidden="false" customHeight="false" outlineLevel="0" collapsed="false">
      <c r="A20" s="0" t="n">
        <v>1340</v>
      </c>
      <c r="B20" s="0" t="n">
        <v>-75649.46</v>
      </c>
      <c r="C20" s="0" t="n">
        <v>-72383.21</v>
      </c>
      <c r="D20" s="0" t="n">
        <f aca="false">C20-B20</f>
        <v>3266.25</v>
      </c>
      <c r="E20" s="0" t="n">
        <v>-75105.76</v>
      </c>
      <c r="F20" s="0" t="n">
        <f aca="false">E20-B20</f>
        <v>543.700000000012</v>
      </c>
    </row>
    <row r="21" customFormat="false" ht="13.5" hidden="false" customHeight="false" outlineLevel="0" collapsed="false">
      <c r="A21" s="0" t="n">
        <v>1330</v>
      </c>
      <c r="B21" s="0" t="n">
        <v>-74797.98</v>
      </c>
      <c r="C21" s="0" t="n">
        <v>-71567.22</v>
      </c>
      <c r="D21" s="0" t="n">
        <f aca="false">C21-B21</f>
        <v>3230.75999999999</v>
      </c>
      <c r="E21" s="0" t="n">
        <v>-74243.05</v>
      </c>
      <c r="F21" s="0" t="n">
        <f aca="false">E21-B21</f>
        <v>554.929999999993</v>
      </c>
    </row>
    <row r="22" customFormat="false" ht="13.5" hidden="false" customHeight="false" outlineLevel="0" collapsed="false">
      <c r="A22" s="0" t="n">
        <v>1320</v>
      </c>
      <c r="B22" s="0" t="n">
        <v>-73949.24</v>
      </c>
      <c r="C22" s="0" t="n">
        <v>-70753.97</v>
      </c>
      <c r="D22" s="0" t="n">
        <f aca="false">C22-B22</f>
        <v>3195.27</v>
      </c>
      <c r="E22" s="0" t="n">
        <v>-73383.19</v>
      </c>
      <c r="F22" s="0" t="n">
        <f aca="false">E22-B22</f>
        <v>566.050000000003</v>
      </c>
    </row>
    <row r="23" customFormat="false" ht="13.5" hidden="false" customHeight="false" outlineLevel="0" collapsed="false">
      <c r="A23" s="0" t="n">
        <v>1310</v>
      </c>
      <c r="B23" s="0" t="n">
        <v>-73103.26</v>
      </c>
      <c r="C23" s="0" t="n">
        <v>-69943.47</v>
      </c>
      <c r="D23" s="0" t="n">
        <f aca="false">C23-B23</f>
        <v>3159.78999999999</v>
      </c>
      <c r="E23" s="0" t="n">
        <v>-72526.19</v>
      </c>
      <c r="F23" s="0" t="n">
        <f aca="false">E23-B23</f>
        <v>577.069999999992</v>
      </c>
    </row>
    <row r="24" customFormat="false" ht="13.5" hidden="false" customHeight="false" outlineLevel="0" collapsed="false">
      <c r="A24" s="0" t="n">
        <v>1300</v>
      </c>
      <c r="B24" s="0" t="n">
        <v>-72260.03</v>
      </c>
      <c r="C24" s="0" t="n">
        <v>-69135.73</v>
      </c>
      <c r="D24" s="0" t="n">
        <f aca="false">C24-B24</f>
        <v>3124.3</v>
      </c>
      <c r="E24" s="0" t="n">
        <v>-71672.07</v>
      </c>
      <c r="F24" s="0" t="n">
        <f aca="false">E24-B24</f>
        <v>587.959999999992</v>
      </c>
    </row>
    <row r="25" customFormat="false" ht="13.5" hidden="false" customHeight="false" outlineLevel="0" collapsed="false">
      <c r="A25" s="0" t="n">
        <v>1290</v>
      </c>
      <c r="B25" s="0" t="n">
        <v>-71419.58</v>
      </c>
      <c r="C25" s="0" t="n">
        <v>-68330.77</v>
      </c>
      <c r="D25" s="0" t="n">
        <f aca="false">C25-B25</f>
        <v>3088.81</v>
      </c>
      <c r="E25" s="0" t="n">
        <v>-70820.85</v>
      </c>
      <c r="F25" s="0" t="n">
        <f aca="false">E25-B25</f>
        <v>598.729999999996</v>
      </c>
    </row>
    <row r="26" customFormat="false" ht="13.5" hidden="false" customHeight="false" outlineLevel="0" collapsed="false">
      <c r="A26" s="0" t="n">
        <v>1280</v>
      </c>
      <c r="B26" s="0" t="n">
        <v>-70581.93</v>
      </c>
      <c r="C26" s="0" t="n">
        <v>-67528.6</v>
      </c>
      <c r="D26" s="0" t="n">
        <f aca="false">C26-B26</f>
        <v>3053.32999999999</v>
      </c>
      <c r="E26" s="0" t="n">
        <v>-69972.54</v>
      </c>
      <c r="F26" s="0" t="n">
        <f aca="false">E26-B26</f>
        <v>609.389999999999</v>
      </c>
    </row>
    <row r="27" customFormat="false" ht="13.5" hidden="false" customHeight="false" outlineLevel="0" collapsed="false">
      <c r="A27" s="0" t="n">
        <v>1270</v>
      </c>
      <c r="B27" s="0" t="n">
        <v>-69747.08</v>
      </c>
      <c r="C27" s="0" t="n">
        <v>-66729.24</v>
      </c>
      <c r="D27" s="0" t="n">
        <f aca="false">C27-B27</f>
        <v>3017.84</v>
      </c>
      <c r="E27" s="0" t="n">
        <v>-69127.15</v>
      </c>
      <c r="F27" s="0" t="n">
        <f aca="false">E27-B27</f>
        <v>619.930000000008</v>
      </c>
    </row>
    <row r="28" customFormat="false" ht="13.5" hidden="false" customHeight="false" outlineLevel="0" collapsed="false">
      <c r="A28" s="0" t="n">
        <v>1260</v>
      </c>
      <c r="B28" s="0" t="n">
        <v>-68915.06</v>
      </c>
      <c r="C28" s="0" t="n">
        <v>-65932.7</v>
      </c>
      <c r="D28" s="0" t="n">
        <f aca="false">C28-B28</f>
        <v>2982.36</v>
      </c>
      <c r="E28" s="0" t="n">
        <v>-68284.7</v>
      </c>
      <c r="F28" s="0" t="n">
        <f aca="false">E28-B28</f>
        <v>630.360000000001</v>
      </c>
    </row>
    <row r="29" customFormat="false" ht="13.5" hidden="false" customHeight="false" outlineLevel="0" collapsed="false">
      <c r="A29" s="0" t="n">
        <v>1250</v>
      </c>
      <c r="B29" s="0" t="n">
        <v>-68085.88</v>
      </c>
      <c r="C29" s="0" t="n">
        <v>-65139.01</v>
      </c>
      <c r="D29" s="0" t="n">
        <f aca="false">C29-B29</f>
        <v>2946.87</v>
      </c>
      <c r="E29" s="0" t="n">
        <v>-67445.21</v>
      </c>
      <c r="F29" s="0" t="n">
        <f aca="false">E29-B29</f>
        <v>640.669999999998</v>
      </c>
    </row>
    <row r="30" customFormat="false" ht="13.5" hidden="false" customHeight="false" outlineLevel="0" collapsed="false">
      <c r="A30" s="0" t="n">
        <v>1240</v>
      </c>
      <c r="B30" s="0" t="n">
        <v>-67259.54</v>
      </c>
      <c r="C30" s="0" t="n">
        <v>-64348.16</v>
      </c>
      <c r="D30" s="0" t="n">
        <f aca="false">C30-B30</f>
        <v>2911.37999999999</v>
      </c>
      <c r="E30" s="0" t="n">
        <v>-66608.7</v>
      </c>
      <c r="F30" s="0" t="n">
        <f aca="false">E30-B30</f>
        <v>650.839999999997</v>
      </c>
    </row>
    <row r="31" customFormat="false" ht="13.5" hidden="false" customHeight="false" outlineLevel="0" collapsed="false">
      <c r="A31" s="0" t="n">
        <v>1230</v>
      </c>
      <c r="B31" s="0" t="n">
        <v>-66436.07</v>
      </c>
      <c r="C31" s="0" t="n">
        <v>-63560.17</v>
      </c>
      <c r="D31" s="0" t="n">
        <f aca="false">C31-B31</f>
        <v>2875.90000000001</v>
      </c>
      <c r="E31" s="0" t="n">
        <v>-65775.16</v>
      </c>
      <c r="F31" s="0" t="n">
        <f aca="false">E31-B31</f>
        <v>660.910000000004</v>
      </c>
    </row>
    <row r="32" customFormat="false" ht="13.5" hidden="false" customHeight="false" outlineLevel="0" collapsed="false">
      <c r="A32" s="0" t="n">
        <v>1220</v>
      </c>
      <c r="B32" s="0" t="n">
        <v>-65615.49</v>
      </c>
      <c r="C32" s="0" t="n">
        <v>-62775.07</v>
      </c>
      <c r="D32" s="0" t="n">
        <f aca="false">C32-B32</f>
        <v>2840.42000000001</v>
      </c>
      <c r="E32" s="0" t="n">
        <v>-64944.64</v>
      </c>
      <c r="F32" s="0" t="n">
        <f aca="false">E32-B32</f>
        <v>670.850000000006</v>
      </c>
    </row>
    <row r="33" customFormat="false" ht="13.5" hidden="false" customHeight="false" outlineLevel="0" collapsed="false">
      <c r="A33" s="0" t="n">
        <v>1210</v>
      </c>
      <c r="B33" s="0" t="n">
        <v>-64797.81</v>
      </c>
      <c r="C33" s="0" t="n">
        <v>-61992.87</v>
      </c>
      <c r="D33" s="0" t="n">
        <f aca="false">C33-B33</f>
        <v>2804.94</v>
      </c>
      <c r="E33" s="0" t="n">
        <v>-64117.14</v>
      </c>
      <c r="F33" s="0" t="n">
        <f aca="false">E33-B33</f>
        <v>680.669999999998</v>
      </c>
    </row>
    <row r="34" customFormat="false" ht="13.5" hidden="false" customHeight="false" outlineLevel="0" collapsed="false">
      <c r="A34" s="0" t="n">
        <v>1200</v>
      </c>
      <c r="B34" s="0" t="n">
        <v>-63983.04</v>
      </c>
      <c r="C34" s="0" t="n">
        <v>-61213.59</v>
      </c>
      <c r="D34" s="0" t="n">
        <f aca="false">C34-B34</f>
        <v>2769.45</v>
      </c>
      <c r="E34" s="0" t="n">
        <v>-63292.69</v>
      </c>
      <c r="F34" s="0" t="n">
        <f aca="false">E34-B34</f>
        <v>690.349999999999</v>
      </c>
    </row>
    <row r="35" customFormat="false" ht="13.5" hidden="false" customHeight="false" outlineLevel="0" collapsed="false">
      <c r="A35" s="0" t="n">
        <v>1190</v>
      </c>
      <c r="B35" s="0" t="n">
        <v>-63171.21</v>
      </c>
      <c r="C35" s="0" t="n">
        <v>-60437.23</v>
      </c>
      <c r="D35" s="0" t="n">
        <f aca="false">C35-B35</f>
        <v>2733.98</v>
      </c>
      <c r="E35" s="0" t="n">
        <v>-62471.3</v>
      </c>
      <c r="F35" s="0" t="n">
        <f aca="false">E35-B35</f>
        <v>699.909999999996</v>
      </c>
    </row>
    <row r="36" customFormat="false" ht="13.5" hidden="false" customHeight="false" outlineLevel="0" collapsed="false">
      <c r="A36" s="0" t="n">
        <v>1180</v>
      </c>
      <c r="B36" s="0" t="n">
        <v>-62362.32</v>
      </c>
      <c r="C36" s="0" t="n">
        <v>-59663.83</v>
      </c>
      <c r="D36" s="0" t="n">
        <f aca="false">C36-B36</f>
        <v>2698.49</v>
      </c>
      <c r="E36" s="0" t="n">
        <v>-61652.98</v>
      </c>
      <c r="F36" s="0" t="n">
        <f aca="false">E36-B36</f>
        <v>709.339999999997</v>
      </c>
    </row>
    <row r="37" customFormat="false" ht="13.5" hidden="false" customHeight="false" outlineLevel="0" collapsed="false">
      <c r="A37" s="0" t="n">
        <v>1170</v>
      </c>
      <c r="B37" s="0" t="n">
        <v>-61556.41</v>
      </c>
      <c r="C37" s="0" t="n">
        <v>-58893.39</v>
      </c>
      <c r="D37" s="0" t="n">
        <f aca="false">C37-B37</f>
        <v>2663.02</v>
      </c>
      <c r="E37" s="0" t="n">
        <v>-60837.77</v>
      </c>
      <c r="F37" s="0" t="n">
        <f aca="false">E37-B37</f>
        <v>718.640000000007</v>
      </c>
    </row>
    <row r="38" customFormat="false" ht="13.5" hidden="false" customHeight="false" outlineLevel="0" collapsed="false">
      <c r="A38" s="0" t="n">
        <v>1160</v>
      </c>
      <c r="B38" s="0" t="n">
        <v>-60753.47</v>
      </c>
      <c r="C38" s="0" t="n">
        <v>-58125.93</v>
      </c>
      <c r="D38" s="0" t="n">
        <f aca="false">C38-B38</f>
        <v>2627.54</v>
      </c>
      <c r="E38" s="0" t="n">
        <v>-60025.67</v>
      </c>
      <c r="F38" s="0" t="n">
        <f aca="false">E38-B38</f>
        <v>727.800000000003</v>
      </c>
    </row>
    <row r="39" customFormat="false" ht="13.5" hidden="false" customHeight="false" outlineLevel="0" collapsed="false">
      <c r="A39" s="0" t="n">
        <v>1150</v>
      </c>
      <c r="B39" s="0" t="n">
        <v>-59953.54</v>
      </c>
      <c r="C39" s="0" t="n">
        <v>-57361.47</v>
      </c>
      <c r="D39" s="0" t="n">
        <f aca="false">C39-B39</f>
        <v>2592.07</v>
      </c>
      <c r="E39" s="0" t="n">
        <v>-59216.71</v>
      </c>
      <c r="F39" s="0" t="n">
        <f aca="false">E39-B39</f>
        <v>736.830000000002</v>
      </c>
    </row>
    <row r="40" customFormat="false" ht="13.5" hidden="false" customHeight="false" outlineLevel="0" collapsed="false">
      <c r="A40" s="0" t="n">
        <v>1140</v>
      </c>
      <c r="B40" s="0" t="n">
        <v>-59156.62</v>
      </c>
      <c r="C40" s="0" t="n">
        <v>-56600.03</v>
      </c>
      <c r="D40" s="0" t="n">
        <f aca="false">C40-B40</f>
        <v>2556.59</v>
      </c>
      <c r="E40" s="0" t="n">
        <v>-58410.91</v>
      </c>
      <c r="F40" s="0" t="n">
        <f aca="false">E40-B40</f>
        <v>745.709999999999</v>
      </c>
    </row>
    <row r="41" customFormat="false" ht="13.5" hidden="false" customHeight="false" outlineLevel="0" collapsed="false">
      <c r="A41" s="0" t="n">
        <v>1130</v>
      </c>
      <c r="B41" s="0" t="n">
        <v>-58362.75</v>
      </c>
      <c r="C41" s="0" t="n">
        <v>-55841.63</v>
      </c>
      <c r="D41" s="0" t="n">
        <f aca="false">C41-B41</f>
        <v>2521.12</v>
      </c>
      <c r="E41" s="0" t="n">
        <v>-57608.29</v>
      </c>
      <c r="F41" s="0" t="n">
        <f aca="false">E41-B41</f>
        <v>754.459999999999</v>
      </c>
    </row>
    <row r="42" customFormat="false" ht="13.5" hidden="false" customHeight="false" outlineLevel="0" collapsed="false">
      <c r="A42" s="0" t="n">
        <v>1120</v>
      </c>
      <c r="B42" s="0" t="n">
        <v>-57571.93</v>
      </c>
      <c r="C42" s="0" t="n">
        <v>-55086.28</v>
      </c>
      <c r="D42" s="0" t="n">
        <f aca="false">C42-B42</f>
        <v>2485.65</v>
      </c>
      <c r="E42" s="0" t="n">
        <v>-56808.88</v>
      </c>
      <c r="F42" s="0" t="n">
        <f aca="false">E42-B42</f>
        <v>763.050000000003</v>
      </c>
    </row>
    <row r="43" customFormat="false" ht="13.5" hidden="false" customHeight="false" outlineLevel="0" collapsed="false">
      <c r="A43" s="0" t="n">
        <v>1110</v>
      </c>
      <c r="B43" s="0" t="n">
        <v>-56784.18</v>
      </c>
      <c r="C43" s="0" t="n">
        <v>-54334.01</v>
      </c>
      <c r="D43" s="0" t="n">
        <f aca="false">C43-B43</f>
        <v>2450.17</v>
      </c>
      <c r="E43" s="0" t="n">
        <v>-56012.68</v>
      </c>
      <c r="F43" s="0" t="n">
        <f aca="false">E43-B43</f>
        <v>771.5</v>
      </c>
    </row>
    <row r="44" customFormat="false" ht="13.5" hidden="false" customHeight="false" outlineLevel="0" collapsed="false">
      <c r="A44" s="0" t="n">
        <v>1100</v>
      </c>
      <c r="B44" s="0" t="n">
        <v>-55999.53</v>
      </c>
      <c r="C44" s="0" t="n">
        <v>-53584.82</v>
      </c>
      <c r="D44" s="0" t="n">
        <f aca="false">C44-B44</f>
        <v>2414.71</v>
      </c>
      <c r="E44" s="0" t="n">
        <v>-55219.73</v>
      </c>
      <c r="F44" s="0" t="n">
        <f aca="false">E44-B44</f>
        <v>779.799999999996</v>
      </c>
    </row>
    <row r="45" customFormat="false" ht="13.5" hidden="false" customHeight="false" outlineLevel="0" collapsed="false">
      <c r="A45" s="0" t="n">
        <v>1090</v>
      </c>
      <c r="B45" s="0" t="n">
        <v>-55218</v>
      </c>
      <c r="C45" s="0" t="n">
        <v>-52838.76</v>
      </c>
      <c r="D45" s="0" t="n">
        <f aca="false">C45-B45</f>
        <v>2379.24</v>
      </c>
      <c r="E45" s="0" t="n">
        <v>-54430.06</v>
      </c>
      <c r="F45" s="0" t="n">
        <f aca="false">E45-B45</f>
        <v>787.940000000002</v>
      </c>
    </row>
    <row r="46" customFormat="false" ht="13.5" hidden="false" customHeight="false" outlineLevel="0" collapsed="false">
      <c r="A46" s="0" t="n">
        <v>1080</v>
      </c>
      <c r="B46" s="0" t="n">
        <v>-54439.6</v>
      </c>
      <c r="C46" s="0" t="n">
        <v>-52095.82</v>
      </c>
      <c r="D46" s="0" t="n">
        <f aca="false">C46-B46</f>
        <v>2343.78</v>
      </c>
      <c r="E46" s="0" t="n">
        <v>-53643.68</v>
      </c>
      <c r="F46" s="0" t="n">
        <f aca="false">E46-B46</f>
        <v>795.919999999998</v>
      </c>
    </row>
    <row r="47" customFormat="false" ht="13.5" hidden="false" customHeight="false" outlineLevel="0" collapsed="false">
      <c r="A47" s="0" t="n">
        <v>1070</v>
      </c>
      <c r="B47" s="0" t="n">
        <v>-53664.35</v>
      </c>
      <c r="C47" s="0" t="n">
        <v>-51356.04</v>
      </c>
      <c r="D47" s="0" t="n">
        <f aca="false">C47-B47</f>
        <v>2308.31</v>
      </c>
      <c r="E47" s="0" t="n">
        <v>-52860.62</v>
      </c>
      <c r="F47" s="0" t="n">
        <f aca="false">E47-B47</f>
        <v>803.729999999996</v>
      </c>
    </row>
    <row r="48" customFormat="false" ht="13.5" hidden="false" customHeight="false" outlineLevel="0" collapsed="false">
      <c r="A48" s="0" t="n">
        <v>1060</v>
      </c>
      <c r="B48" s="0" t="n">
        <v>-52892.28</v>
      </c>
      <c r="C48" s="0" t="n">
        <v>-50619.43</v>
      </c>
      <c r="D48" s="0" t="n">
        <f aca="false">C48-B48</f>
        <v>2272.85</v>
      </c>
      <c r="E48" s="0" t="n">
        <v>-52080.9</v>
      </c>
      <c r="F48" s="0" t="n">
        <f aca="false">E48-B48</f>
        <v>811.379999999997</v>
      </c>
    </row>
    <row r="49" customFormat="false" ht="13.5" hidden="false" customHeight="false" outlineLevel="0" collapsed="false">
      <c r="A49" s="0" t="n">
        <v>1050</v>
      </c>
      <c r="B49" s="0" t="n">
        <v>-52123.41</v>
      </c>
      <c r="C49" s="0" t="n">
        <v>-49886.02</v>
      </c>
      <c r="D49" s="0" t="n">
        <f aca="false">C49-B49</f>
        <v>2237.39000000001</v>
      </c>
      <c r="E49" s="0" t="n">
        <v>-51304.55</v>
      </c>
      <c r="F49" s="0" t="n">
        <f aca="false">E49-B49</f>
        <v>818.860000000001</v>
      </c>
    </row>
    <row r="50" customFormat="false" ht="13.5" hidden="false" customHeight="false" outlineLevel="0" collapsed="false">
      <c r="A50" s="0" t="n">
        <v>1040</v>
      </c>
      <c r="B50" s="0" t="n">
        <v>-51357.75</v>
      </c>
      <c r="C50" s="0" t="n">
        <v>-49155.82</v>
      </c>
      <c r="D50" s="0" t="n">
        <f aca="false">C50-B50</f>
        <v>2201.93</v>
      </c>
      <c r="E50" s="0" t="n">
        <v>-50531.61</v>
      </c>
      <c r="F50" s="0" t="n">
        <f aca="false">E50-B50</f>
        <v>826.139999999999</v>
      </c>
    </row>
    <row r="51" customFormat="false" ht="13.5" hidden="false" customHeight="false" outlineLevel="0" collapsed="false">
      <c r="A51" s="0" t="n">
        <v>1030</v>
      </c>
      <c r="B51" s="0" t="n">
        <v>-50595.34</v>
      </c>
      <c r="C51" s="0" t="n">
        <v>-48428.86</v>
      </c>
      <c r="D51" s="0" t="n">
        <f aca="false">C51-B51</f>
        <v>2166.48</v>
      </c>
      <c r="E51" s="0" t="n">
        <v>-49762.09</v>
      </c>
      <c r="F51" s="0" t="n">
        <f aca="false">E51-B51</f>
        <v>833.25</v>
      </c>
    </row>
    <row r="52" customFormat="false" ht="13.5" hidden="false" customHeight="false" outlineLevel="0" collapsed="false">
      <c r="A52" s="0" t="n">
        <v>1020</v>
      </c>
      <c r="B52" s="0" t="n">
        <v>-49836.18</v>
      </c>
      <c r="C52" s="0" t="n">
        <v>-47705.16</v>
      </c>
      <c r="D52" s="0" t="n">
        <f aca="false">C52-B52</f>
        <v>2131.02</v>
      </c>
      <c r="E52" s="0" t="n">
        <v>-48996.02</v>
      </c>
      <c r="F52" s="0" t="n">
        <f aca="false">E52-B52</f>
        <v>840.160000000004</v>
      </c>
    </row>
    <row r="53" customFormat="false" ht="13.5" hidden="false" customHeight="false" outlineLevel="0" collapsed="false">
      <c r="A53" s="0" t="n">
        <v>1010</v>
      </c>
      <c r="B53" s="0" t="n">
        <v>-49080.32</v>
      </c>
      <c r="C53" s="0" t="n">
        <v>-46984.75</v>
      </c>
      <c r="D53" s="0" t="n">
        <f aca="false">C53-B53</f>
        <v>2095.57</v>
      </c>
      <c r="E53" s="0" t="n">
        <v>-48233.44</v>
      </c>
      <c r="F53" s="0" t="n">
        <f aca="false">E53-B53</f>
        <v>846.879999999997</v>
      </c>
    </row>
    <row r="54" customFormat="false" ht="13.5" hidden="false" customHeight="false" outlineLevel="0" collapsed="false">
      <c r="A54" s="0" t="n">
        <v>1000</v>
      </c>
      <c r="B54" s="0" t="n">
        <v>-48327.76</v>
      </c>
      <c r="C54" s="0" t="n">
        <v>-46267.64</v>
      </c>
      <c r="D54" s="0" t="n">
        <f aca="false">C54-B54</f>
        <v>2060.12</v>
      </c>
      <c r="E54" s="0" t="n">
        <v>-47474.38</v>
      </c>
      <c r="F54" s="0" t="n">
        <f aca="false">E54-B54</f>
        <v>853.380000000005</v>
      </c>
    </row>
    <row r="55" customFormat="false" ht="13.5" hidden="false" customHeight="false" outlineLevel="0" collapsed="false">
      <c r="A55" s="0" t="n">
        <v>990</v>
      </c>
      <c r="B55" s="0" t="n">
        <v>-47578.54</v>
      </c>
      <c r="C55" s="0" t="n">
        <v>-45553.86</v>
      </c>
      <c r="D55" s="0" t="n">
        <f aca="false">C55-B55</f>
        <v>2024.68</v>
      </c>
      <c r="E55" s="0" t="n">
        <v>-46718.86</v>
      </c>
      <c r="F55" s="0" t="n">
        <f aca="false">E55-B55</f>
        <v>859.68</v>
      </c>
    </row>
    <row r="56" customFormat="false" ht="13.5" hidden="false" customHeight="false" outlineLevel="0" collapsed="false">
      <c r="A56" s="0" t="n">
        <v>980</v>
      </c>
      <c r="B56" s="0" t="n">
        <v>-46832.67</v>
      </c>
      <c r="C56" s="0" t="n">
        <v>-44843.43</v>
      </c>
      <c r="D56" s="0" t="n">
        <f aca="false">C56-B56</f>
        <v>1989.24</v>
      </c>
      <c r="E56" s="0" t="n">
        <v>-45966.93</v>
      </c>
      <c r="F56" s="0" t="n">
        <f aca="false">E56-B56</f>
        <v>865.739999999998</v>
      </c>
    </row>
    <row r="57" customFormat="false" ht="13.5" hidden="false" customHeight="false" outlineLevel="0" collapsed="false">
      <c r="A57" s="0" t="n">
        <v>970</v>
      </c>
      <c r="B57" s="0" t="n">
        <v>-46090.18</v>
      </c>
      <c r="C57" s="0" t="n">
        <v>-44136.39</v>
      </c>
      <c r="D57" s="0" t="n">
        <f aca="false">C57-B57</f>
        <v>1953.79</v>
      </c>
      <c r="E57" s="0" t="n">
        <v>-45218.61</v>
      </c>
      <c r="F57" s="0" t="n">
        <f aca="false">E57-B57</f>
        <v>871.57</v>
      </c>
    </row>
    <row r="58" customFormat="false" ht="13.5" hidden="false" customHeight="false" outlineLevel="0" collapsed="false">
      <c r="A58" s="0" t="n">
        <v>960</v>
      </c>
      <c r="B58" s="0" t="n">
        <v>-45351.11</v>
      </c>
      <c r="C58" s="0" t="n">
        <v>-43432.75</v>
      </c>
      <c r="D58" s="0" t="n">
        <f aca="false">C58-B58</f>
        <v>1918.36</v>
      </c>
      <c r="E58" s="0" t="n">
        <v>-44473.95</v>
      </c>
      <c r="F58" s="0" t="n">
        <f aca="false">E58-B58</f>
        <v>877.160000000004</v>
      </c>
    </row>
    <row r="59" customFormat="false" ht="13.5" hidden="false" customHeight="false" outlineLevel="0" collapsed="false">
      <c r="A59" s="0" t="n">
        <v>950</v>
      </c>
      <c r="B59" s="0" t="n">
        <v>-44615.46</v>
      </c>
      <c r="C59" s="0" t="n">
        <v>-42732.53</v>
      </c>
      <c r="D59" s="0" t="n">
        <f aca="false">C59-B59</f>
        <v>1882.93</v>
      </c>
      <c r="E59" s="0" t="n">
        <v>-43732.97</v>
      </c>
      <c r="F59" s="0" t="n">
        <f aca="false">E59-B59</f>
        <v>882.489999999998</v>
      </c>
    </row>
    <row r="60" customFormat="false" ht="13.5" hidden="false" customHeight="false" outlineLevel="0" collapsed="false">
      <c r="A60" s="0" t="n">
        <v>940</v>
      </c>
      <c r="B60" s="0" t="n">
        <v>-43883.28</v>
      </c>
      <c r="C60" s="0" t="n">
        <v>-42035.78</v>
      </c>
      <c r="D60" s="0" t="n">
        <f aca="false">C60-B60</f>
        <v>1847.5</v>
      </c>
      <c r="E60" s="0" t="n">
        <v>-42995.72</v>
      </c>
      <c r="F60" s="0" t="n">
        <f aca="false">E60-B60</f>
        <v>887.559999999998</v>
      </c>
    </row>
    <row r="61" customFormat="false" ht="13.5" hidden="false" customHeight="false" outlineLevel="0" collapsed="false">
      <c r="A61" s="0" t="n">
        <v>930</v>
      </c>
      <c r="B61" s="0" t="n">
        <v>-43154.58</v>
      </c>
      <c r="C61" s="0" t="n">
        <v>-41342.5</v>
      </c>
      <c r="D61" s="0" t="n">
        <f aca="false">C61-B61</f>
        <v>1812.08</v>
      </c>
      <c r="E61" s="0" t="n">
        <v>-42262.23</v>
      </c>
      <c r="F61" s="0" t="n">
        <f aca="false">E61-B61</f>
        <v>892.349999999999</v>
      </c>
    </row>
    <row r="62" customFormat="false" ht="13.5" hidden="false" customHeight="false" outlineLevel="0" collapsed="false">
      <c r="A62" s="0" t="n">
        <v>920</v>
      </c>
      <c r="B62" s="0" t="n">
        <v>-42429.4</v>
      </c>
      <c r="C62" s="0" t="n">
        <v>-40652.74</v>
      </c>
      <c r="D62" s="0" t="n">
        <f aca="false">C62-B62</f>
        <v>1776.66</v>
      </c>
      <c r="E62" s="0" t="n">
        <v>-41532.56</v>
      </c>
      <c r="F62" s="0" t="n">
        <f aca="false">E62-B62</f>
        <v>896.840000000004</v>
      </c>
    </row>
    <row r="63" customFormat="false" ht="13.5" hidden="false" customHeight="false" outlineLevel="0" collapsed="false">
      <c r="A63" s="0" t="n">
        <v>910</v>
      </c>
      <c r="B63" s="0" t="n">
        <v>-41707.76</v>
      </c>
      <c r="C63" s="0" t="n">
        <v>-39966.51</v>
      </c>
      <c r="D63" s="0" t="n">
        <f aca="false">C63-B63</f>
        <v>1741.25</v>
      </c>
      <c r="E63" s="0" t="n">
        <v>-40806.74</v>
      </c>
      <c r="F63" s="0" t="n">
        <f aca="false">E63-B63</f>
        <v>901.020000000004</v>
      </c>
    </row>
    <row r="64" customFormat="false" ht="13.5" hidden="false" customHeight="false" outlineLevel="0" collapsed="false">
      <c r="A64" s="0" t="n">
        <v>900</v>
      </c>
      <c r="B64" s="0" t="n">
        <v>-40989.69</v>
      </c>
      <c r="C64" s="0" t="n">
        <v>-39283.85</v>
      </c>
      <c r="D64" s="0" t="n">
        <f aca="false">C64-B64</f>
        <v>1705.84</v>
      </c>
      <c r="E64" s="0" t="n">
        <v>-40084.82</v>
      </c>
      <c r="F64" s="0" t="n">
        <f aca="false">E64-B64</f>
        <v>904.870000000003</v>
      </c>
    </row>
    <row r="65" customFormat="false" ht="13.5" hidden="false" customHeight="false" outlineLevel="0" collapsed="false">
      <c r="A65" s="0" t="n">
        <v>890</v>
      </c>
      <c r="B65" s="0" t="n">
        <v>-40275.22</v>
      </c>
      <c r="C65" s="0" t="n">
        <v>-38604.79</v>
      </c>
      <c r="D65" s="0" t="n">
        <f aca="false">C65-B65</f>
        <v>1670.43</v>
      </c>
      <c r="E65" s="0" t="n">
        <v>-39366.84</v>
      </c>
      <c r="F65" s="0" t="n">
        <f aca="false">E65-B65</f>
        <v>908.380000000005</v>
      </c>
    </row>
    <row r="66" customFormat="false" ht="13.5" hidden="false" customHeight="false" outlineLevel="0" collapsed="false">
      <c r="A66" s="0" t="n">
        <v>880</v>
      </c>
      <c r="B66" s="0" t="n">
        <v>-39564.38</v>
      </c>
      <c r="C66" s="0" t="n">
        <v>-37929.35</v>
      </c>
      <c r="D66" s="0" t="n">
        <f aca="false">C66-B66</f>
        <v>1635.03</v>
      </c>
      <c r="E66" s="0" t="n">
        <v>-38652.86</v>
      </c>
      <c r="F66" s="0" t="n">
        <f aca="false">E66-B66</f>
        <v>911.519999999997</v>
      </c>
    </row>
    <row r="67" customFormat="false" ht="13.5" hidden="false" customHeight="false" outlineLevel="0" collapsed="false">
      <c r="A67" s="0" t="n">
        <v>870</v>
      </c>
      <c r="B67" s="0" t="n">
        <v>-38857.2</v>
      </c>
      <c r="C67" s="0" t="n">
        <v>-37257.57</v>
      </c>
      <c r="D67" s="0" t="n">
        <f aca="false">C67-B67</f>
        <v>1599.63</v>
      </c>
      <c r="E67" s="0" t="n">
        <v>-37942.94</v>
      </c>
      <c r="F67" s="0" t="n">
        <f aca="false">E67-B67</f>
        <v>914.259999999995</v>
      </c>
    </row>
    <row r="68" customFormat="false" ht="13.5" hidden="false" customHeight="false" outlineLevel="0" collapsed="false">
      <c r="A68" s="0" t="n">
        <v>860</v>
      </c>
      <c r="B68" s="0" t="n">
        <v>-38153.72</v>
      </c>
      <c r="C68" s="0" t="n">
        <v>-36589.47</v>
      </c>
      <c r="D68" s="0" t="n">
        <f aca="false">C68-B68</f>
        <v>1564.25</v>
      </c>
      <c r="E68" s="0" t="n">
        <v>-37237.12</v>
      </c>
      <c r="F68" s="0" t="n">
        <f aca="false">E68-B68</f>
        <v>916.599999999999</v>
      </c>
    </row>
    <row r="69" customFormat="false" ht="13.5" hidden="false" customHeight="false" outlineLevel="0" collapsed="false">
      <c r="A69" s="0" t="n">
        <v>850</v>
      </c>
      <c r="B69" s="0" t="n">
        <v>-37453.96</v>
      </c>
      <c r="C69" s="0" t="n">
        <v>-35925.09</v>
      </c>
      <c r="D69" s="0" t="n">
        <f aca="false">C69-B69</f>
        <v>1528.87</v>
      </c>
      <c r="E69" s="0" t="n">
        <v>-36535.46</v>
      </c>
      <c r="F69" s="0" t="n">
        <f aca="false">E69-B69</f>
        <v>918.5</v>
      </c>
    </row>
    <row r="70" customFormat="false" ht="13.5" hidden="false" customHeight="false" outlineLevel="0" collapsed="false">
      <c r="A70" s="0" t="n">
        <v>840</v>
      </c>
      <c r="B70" s="0" t="n">
        <v>-36757.96</v>
      </c>
      <c r="C70" s="0" t="n">
        <v>-35264.46</v>
      </c>
      <c r="D70" s="0" t="n">
        <f aca="false">C70-B70</f>
        <v>1493.5</v>
      </c>
      <c r="E70" s="0" t="n">
        <v>-35838.04</v>
      </c>
      <c r="F70" s="0" t="n">
        <f aca="false">E70-B70</f>
        <v>919.919999999998</v>
      </c>
    </row>
    <row r="71" customFormat="false" ht="13.5" hidden="false" customHeight="false" outlineLevel="0" collapsed="false">
      <c r="A71" s="0" t="n">
        <v>830</v>
      </c>
      <c r="B71" s="0" t="n">
        <v>-36065.76</v>
      </c>
      <c r="C71" s="0" t="n">
        <v>-34607.62</v>
      </c>
      <c r="D71" s="0" t="n">
        <f aca="false">C71-B71</f>
        <v>1458.14</v>
      </c>
      <c r="E71" s="0" t="n">
        <v>-35144.91</v>
      </c>
      <c r="F71" s="0" t="n">
        <f aca="false">E71-B71</f>
        <v>920.849999999999</v>
      </c>
    </row>
    <row r="72" customFormat="false" ht="13.5" hidden="false" customHeight="false" outlineLevel="0" collapsed="false">
      <c r="A72" s="0" t="n">
        <v>823.001</v>
      </c>
      <c r="B72" s="0" t="n">
        <v>-35583.56</v>
      </c>
      <c r="C72" s="0" t="n">
        <v>-34150.16</v>
      </c>
      <c r="D72" s="0" t="n">
        <f aca="false">C72-B72</f>
        <v>1433.39999999999</v>
      </c>
      <c r="E72" s="0" t="n">
        <v>-34662.38</v>
      </c>
      <c r="F72" s="0" t="n">
        <f aca="false">E72-B72</f>
        <v>921.18</v>
      </c>
    </row>
    <row r="73" customFormat="false" ht="13.5" hidden="false" customHeight="false" outlineLevel="0" collapsed="false">
      <c r="A73" s="0" t="n">
        <v>823.001</v>
      </c>
      <c r="B73" s="0" t="n">
        <v>-35583.56</v>
      </c>
      <c r="C73" s="0" t="n">
        <v>-34150.16</v>
      </c>
      <c r="D73" s="0" t="n">
        <f aca="false">C73-B73</f>
        <v>1433.39999999999</v>
      </c>
      <c r="E73" s="0" t="n">
        <v>-34662.38</v>
      </c>
      <c r="F73" s="0" t="n">
        <f aca="false">E73-B73</f>
        <v>921.18</v>
      </c>
    </row>
    <row r="74" customFormat="false" ht="13.5" hidden="false" customHeight="false" outlineLevel="0" collapsed="false">
      <c r="A74" s="0" t="n">
        <v>823</v>
      </c>
      <c r="B74" s="0" t="n">
        <v>-35583.49</v>
      </c>
      <c r="C74" s="0" t="n">
        <v>-34150.1</v>
      </c>
      <c r="D74" s="0" t="n">
        <f aca="false">C74-B74</f>
        <v>1433.39</v>
      </c>
      <c r="E74" s="0" t="n">
        <v>-34662.31</v>
      </c>
      <c r="F74" s="0" t="n">
        <f aca="false">E74-B74</f>
        <v>921.18</v>
      </c>
    </row>
    <row r="75" customFormat="false" ht="13.5" hidden="false" customHeight="false" outlineLevel="0" collapsed="false">
      <c r="A75" s="0" t="n">
        <v>823</v>
      </c>
      <c r="B75" s="0" t="n">
        <v>-35583.49</v>
      </c>
      <c r="C75" s="0" t="n">
        <v>-34150.1</v>
      </c>
      <c r="D75" s="0" t="n">
        <f aca="false">C75-B75</f>
        <v>1433.39</v>
      </c>
      <c r="E75" s="0" t="n">
        <v>-34662.31</v>
      </c>
      <c r="F75" s="0" t="n">
        <f aca="false">E75-B75</f>
        <v>921.18</v>
      </c>
    </row>
    <row r="76" customFormat="false" ht="13.5" hidden="false" customHeight="false" outlineLevel="0" collapsed="false">
      <c r="A76" s="0" t="n">
        <v>822.999</v>
      </c>
      <c r="B76" s="0" t="n">
        <v>-35583.42</v>
      </c>
      <c r="C76" s="0" t="n">
        <v>-34150.04</v>
      </c>
      <c r="D76" s="0" t="n">
        <f aca="false">C76-B76</f>
        <v>1433.38</v>
      </c>
      <c r="E76" s="0" t="n">
        <v>-34662.24</v>
      </c>
      <c r="F76" s="0" t="n">
        <f aca="false">E76-B76</f>
        <v>921.18</v>
      </c>
    </row>
    <row r="77" customFormat="false" ht="13.5" hidden="false" customHeight="false" outlineLevel="0" collapsed="false">
      <c r="A77" s="0" t="n">
        <v>822.999</v>
      </c>
      <c r="B77" s="0" t="n">
        <v>-35583.42</v>
      </c>
      <c r="C77" s="0" t="n">
        <v>-34150.04</v>
      </c>
      <c r="D77" s="0" t="n">
        <f aca="false">C77-B77</f>
        <v>1433.38</v>
      </c>
      <c r="E77" s="0" t="n">
        <v>-34662.24</v>
      </c>
      <c r="F77" s="0" t="n">
        <f aca="false">E77-B77</f>
        <v>921.18</v>
      </c>
    </row>
    <row r="78" customFormat="false" ht="13.5" hidden="false" customHeight="false" outlineLevel="0" collapsed="false">
      <c r="A78" s="0" t="n">
        <v>820</v>
      </c>
      <c r="B78" s="0" t="n">
        <v>-35377.38</v>
      </c>
      <c r="C78" s="0" t="n">
        <v>-33954.6</v>
      </c>
      <c r="D78" s="0" t="n">
        <f aca="false">C78-B78</f>
        <v>1422.78</v>
      </c>
      <c r="E78" s="0" t="n">
        <v>-34456.14</v>
      </c>
      <c r="F78" s="0" t="n">
        <f aca="false">E78-B78</f>
        <v>921.239999999998</v>
      </c>
    </row>
    <row r="79" customFormat="false" ht="13.5" hidden="false" customHeight="false" outlineLevel="0" collapsed="false">
      <c r="A79" s="0" t="n">
        <v>810</v>
      </c>
      <c r="B79" s="0" t="n">
        <v>-34692.86</v>
      </c>
      <c r="C79" s="0" t="n">
        <v>-33305.43</v>
      </c>
      <c r="D79" s="0" t="n">
        <f aca="false">C79-B79</f>
        <v>1387.43</v>
      </c>
      <c r="E79" s="0" t="n">
        <v>-33771.82</v>
      </c>
      <c r="F79" s="0" t="n">
        <f aca="false">E79-B79</f>
        <v>921.040000000001</v>
      </c>
    </row>
    <row r="80" customFormat="false" ht="13.5" hidden="false" customHeight="false" outlineLevel="0" collapsed="false">
      <c r="A80" s="0" t="n">
        <v>800</v>
      </c>
      <c r="B80" s="0" t="n">
        <v>-34012.25</v>
      </c>
      <c r="C80" s="0" t="n">
        <v>-32660.14</v>
      </c>
      <c r="D80" s="0" t="n">
        <f aca="false">C80-B80</f>
        <v>1352.11</v>
      </c>
      <c r="E80" s="0" t="n">
        <v>-33092.02</v>
      </c>
      <c r="F80" s="0" t="n">
        <f aca="false">E80-B80</f>
        <v>920.230000000003</v>
      </c>
    </row>
    <row r="81" customFormat="false" ht="13.5" hidden="false" customHeight="false" outlineLevel="0" collapsed="false">
      <c r="A81" s="0" t="n">
        <v>790</v>
      </c>
      <c r="B81" s="0" t="n">
        <v>-33335.57</v>
      </c>
      <c r="C81" s="0" t="n">
        <v>-32018.79</v>
      </c>
      <c r="D81" s="0" t="n">
        <f aca="false">C81-B81</f>
        <v>1316.78</v>
      </c>
      <c r="E81" s="0" t="n">
        <v>-32416.84</v>
      </c>
      <c r="F81" s="0" t="n">
        <f aca="false">E81-B81</f>
        <v>918.73</v>
      </c>
    </row>
    <row r="82" customFormat="false" ht="13.5" hidden="false" customHeight="false" outlineLevel="0" collapsed="false">
      <c r="A82" s="0" t="n">
        <v>780</v>
      </c>
      <c r="B82" s="0" t="n">
        <v>-32662.86</v>
      </c>
      <c r="C82" s="0" t="n">
        <v>-31381.4</v>
      </c>
      <c r="D82" s="0" t="n">
        <f aca="false">C82-B82</f>
        <v>1281.46</v>
      </c>
      <c r="E82" s="0" t="n">
        <v>-31746.36</v>
      </c>
      <c r="F82" s="0" t="n">
        <f aca="false">E82-B82</f>
        <v>916.5</v>
      </c>
    </row>
    <row r="83" customFormat="false" ht="13.5" hidden="false" customHeight="false" outlineLevel="0" collapsed="false">
      <c r="A83" s="0" t="n">
        <v>770</v>
      </c>
      <c r="B83" s="0" t="n">
        <v>-31994.17</v>
      </c>
      <c r="C83" s="0" t="n">
        <v>-30748.01</v>
      </c>
      <c r="D83" s="0" t="n">
        <f aca="false">C83-B83</f>
        <v>1246.16</v>
      </c>
      <c r="E83" s="0" t="n">
        <v>-31080.7</v>
      </c>
      <c r="F83" s="0" t="n">
        <f aca="false">E83-B83</f>
        <v>913.469999999998</v>
      </c>
    </row>
    <row r="84" customFormat="false" ht="13.5" hidden="false" customHeight="false" outlineLevel="0" collapsed="false">
      <c r="A84" s="0" t="n">
        <v>760</v>
      </c>
      <c r="B84" s="0" t="n">
        <v>-31329.54</v>
      </c>
      <c r="C84" s="0" t="n">
        <v>-30118.66</v>
      </c>
      <c r="D84" s="0" t="n">
        <f aca="false">C84-B84</f>
        <v>1210.88</v>
      </c>
      <c r="E84" s="0" t="n">
        <v>-30419.95</v>
      </c>
      <c r="F84" s="0" t="n">
        <f aca="false">E84-B84</f>
        <v>909.59</v>
      </c>
    </row>
    <row r="85" customFormat="false" ht="13.5" hidden="false" customHeight="false" outlineLevel="0" collapsed="false">
      <c r="A85" s="0" t="n">
        <v>750</v>
      </c>
      <c r="B85" s="0" t="n">
        <v>-30669</v>
      </c>
      <c r="C85" s="0" t="n">
        <v>-29493.39</v>
      </c>
      <c r="D85" s="0" t="n">
        <f aca="false">C85-B85</f>
        <v>1175.61</v>
      </c>
      <c r="E85" s="0" t="n">
        <v>-29764.26</v>
      </c>
      <c r="F85" s="0" t="n">
        <f aca="false">E85-B85</f>
        <v>904.740000000002</v>
      </c>
    </row>
    <row r="86" customFormat="false" ht="13.5" hidden="false" customHeight="false" outlineLevel="0" collapsed="false">
      <c r="A86" s="0" t="n">
        <v>740</v>
      </c>
      <c r="B86" s="0" t="n">
        <v>-30012.6</v>
      </c>
      <c r="C86" s="0" t="n">
        <v>-28872.24</v>
      </c>
      <c r="D86" s="0" t="n">
        <f aca="false">C86-B86</f>
        <v>1140.36</v>
      </c>
      <c r="E86" s="0" t="n">
        <v>-29113.76</v>
      </c>
      <c r="F86" s="0" t="n">
        <f aca="false">E86-B86</f>
        <v>898.84</v>
      </c>
    </row>
    <row r="87" customFormat="false" ht="13.5" hidden="false" customHeight="false" outlineLevel="0" collapsed="false">
      <c r="A87" s="0" t="n">
        <v>730</v>
      </c>
      <c r="B87" s="0" t="n">
        <v>-29360.38</v>
      </c>
      <c r="C87" s="0" t="n">
        <v>-28255.27</v>
      </c>
      <c r="D87" s="0" t="n">
        <f aca="false">C87-B87</f>
        <v>1105.11</v>
      </c>
      <c r="E87" s="0" t="n">
        <v>-28468.61</v>
      </c>
      <c r="F87" s="0" t="n">
        <f aca="false">E87-B87</f>
        <v>891.77</v>
      </c>
    </row>
    <row r="88" customFormat="false" ht="13.5" hidden="false" customHeight="false" outlineLevel="0" collapsed="false">
      <c r="A88" s="0" t="n">
        <v>720</v>
      </c>
      <c r="B88" s="0" t="n">
        <v>-28712.4</v>
      </c>
      <c r="C88" s="0" t="n">
        <v>-27642.5</v>
      </c>
      <c r="D88" s="0" t="n">
        <f aca="false">C88-B88</f>
        <v>1069.9</v>
      </c>
      <c r="E88" s="0" t="n">
        <v>-27828.99</v>
      </c>
      <c r="F88" s="0" t="n">
        <f aca="false">E88-B88</f>
        <v>883.41</v>
      </c>
    </row>
    <row r="89" customFormat="false" ht="13.5" hidden="false" customHeight="false" outlineLevel="0" collapsed="false">
      <c r="A89" s="0" t="n">
        <v>710</v>
      </c>
      <c r="B89" s="0" t="n">
        <v>-28068.69</v>
      </c>
      <c r="C89" s="0" t="n">
        <v>-27033.99</v>
      </c>
      <c r="D89" s="0" t="n">
        <f aca="false">C89-B89</f>
        <v>1034.7</v>
      </c>
      <c r="E89" s="0" t="n">
        <v>-27195.11</v>
      </c>
      <c r="F89" s="0" t="n">
        <f aca="false">E89-B89</f>
        <v>873.579999999998</v>
      </c>
    </row>
    <row r="90" customFormat="false" ht="13.5" hidden="false" customHeight="false" outlineLevel="0" collapsed="false">
      <c r="A90" s="0" t="n">
        <v>700</v>
      </c>
      <c r="B90" s="0" t="n">
        <v>-27429.3</v>
      </c>
      <c r="C90" s="0" t="n">
        <v>-26429.77</v>
      </c>
      <c r="D90" s="0" t="n">
        <f aca="false">C90-B90</f>
        <v>999.529999999999</v>
      </c>
      <c r="E90" s="0" t="n">
        <v>-26567.2</v>
      </c>
      <c r="F90" s="0" t="n">
        <f aca="false">E90-B90</f>
        <v>862.099999999999</v>
      </c>
    </row>
    <row r="91" customFormat="false" ht="13.5" hidden="false" customHeight="false" outlineLevel="0" collapsed="false">
      <c r="A91" s="0" t="n">
        <v>690</v>
      </c>
      <c r="B91" s="0" t="n">
        <v>-26794.28</v>
      </c>
      <c r="C91" s="0" t="n">
        <v>-25829.91</v>
      </c>
      <c r="D91" s="0" t="n">
        <f aca="false">C91-B91</f>
        <v>964.369999999999</v>
      </c>
      <c r="E91" s="0" t="n">
        <v>-25945.57</v>
      </c>
      <c r="F91" s="0" t="n">
        <f aca="false">E91-B91</f>
        <v>848.709999999999</v>
      </c>
    </row>
    <row r="92" customFormat="false" ht="13.5" hidden="false" customHeight="false" outlineLevel="0" collapsed="false">
      <c r="A92" s="0" t="n">
        <v>680</v>
      </c>
      <c r="B92" s="0" t="n">
        <v>-26163.69</v>
      </c>
      <c r="C92" s="0" t="n">
        <v>-25234.44</v>
      </c>
      <c r="D92" s="0" t="n">
        <f aca="false">C92-B92</f>
        <v>929.25</v>
      </c>
      <c r="E92" s="0" t="n">
        <v>-25330.75</v>
      </c>
      <c r="F92" s="0" t="n">
        <f aca="false">E92-B92</f>
        <v>832.939999999999</v>
      </c>
    </row>
    <row r="93" customFormat="false" ht="13.5" hidden="false" customHeight="false" outlineLevel="0" collapsed="false">
      <c r="A93" s="0" t="n">
        <v>670</v>
      </c>
      <c r="B93" s="0" t="n">
        <v>-25537.57</v>
      </c>
      <c r="C93" s="0" t="n">
        <v>-24643.42</v>
      </c>
      <c r="D93" s="0" t="n">
        <f aca="false">C93-B93</f>
        <v>894.150000000002</v>
      </c>
      <c r="E93" s="0" t="n">
        <v>-24723.49</v>
      </c>
      <c r="F93" s="0" t="n">
        <f aca="false">E93-B93</f>
        <v>814.079999999998</v>
      </c>
    </row>
    <row r="94" customFormat="false" ht="13.5" hidden="false" customHeight="false" outlineLevel="0" collapsed="false">
      <c r="A94" s="0" t="n">
        <v>660</v>
      </c>
      <c r="B94" s="0" t="n">
        <v>-24915.99</v>
      </c>
      <c r="C94" s="0" t="n">
        <v>-24056.9</v>
      </c>
      <c r="D94" s="0" t="n">
        <f aca="false">C94-B94</f>
        <v>859.09</v>
      </c>
      <c r="E94" s="0" t="n">
        <v>-24123.69</v>
      </c>
      <c r="F94" s="0" t="n">
        <f aca="false">E94-B94</f>
        <v>792.300000000003</v>
      </c>
    </row>
    <row r="95" customFormat="false" ht="13.5" hidden="false" customHeight="false" outlineLevel="0" collapsed="false">
      <c r="A95" s="0" t="n">
        <v>650</v>
      </c>
      <c r="B95" s="0" t="n">
        <v>-24298.99</v>
      </c>
      <c r="C95" s="0" t="n">
        <v>-23474.93</v>
      </c>
      <c r="D95" s="0" t="n">
        <f aca="false">C95-B95</f>
        <v>824.060000000001</v>
      </c>
      <c r="E95" s="0" t="n">
        <v>-23531.2</v>
      </c>
      <c r="F95" s="0" t="n">
        <f aca="false">E95-B95</f>
        <v>767.790000000001</v>
      </c>
    </row>
    <row r="96" customFormat="false" ht="13.5" hidden="false" customHeight="false" outlineLevel="0" collapsed="false">
      <c r="A96" s="0" t="n">
        <v>640</v>
      </c>
      <c r="B96" s="0" t="n">
        <v>-23686.64</v>
      </c>
      <c r="C96" s="0" t="n">
        <v>-22897.57</v>
      </c>
      <c r="D96" s="0" t="n">
        <f aca="false">C96-B96</f>
        <v>789.07</v>
      </c>
      <c r="E96" s="0" t="n">
        <v>-22945.91</v>
      </c>
      <c r="F96" s="0" t="n">
        <f aca="false">E96-B96</f>
        <v>740.73</v>
      </c>
    </row>
    <row r="97" customFormat="false" ht="13.5" hidden="false" customHeight="false" outlineLevel="0" collapsed="false">
      <c r="A97" s="0" t="n">
        <v>630</v>
      </c>
      <c r="B97" s="0" t="n">
        <v>-23078.99</v>
      </c>
      <c r="C97" s="0" t="n">
        <v>-22324.87</v>
      </c>
      <c r="D97" s="0" t="n">
        <f aca="false">C97-B97</f>
        <v>754.120000000003</v>
      </c>
      <c r="E97" s="0" t="n">
        <v>-22367.72</v>
      </c>
      <c r="F97" s="0" t="n">
        <f aca="false">E97-B97</f>
        <v>711.27</v>
      </c>
    </row>
    <row r="98" customFormat="false" ht="13.5" hidden="false" customHeight="false" outlineLevel="0" collapsed="false">
      <c r="A98" s="0" t="n">
        <v>620</v>
      </c>
      <c r="B98" s="0" t="n">
        <v>-22476.1</v>
      </c>
      <c r="C98" s="0" t="n">
        <v>-21756.89</v>
      </c>
      <c r="D98" s="0" t="n">
        <f aca="false">C98-B98</f>
        <v>719.209999999999</v>
      </c>
      <c r="E98" s="0" t="n">
        <v>-21796.55</v>
      </c>
      <c r="F98" s="0" t="n">
        <f aca="false">E98-B98</f>
        <v>679.549999999999</v>
      </c>
    </row>
    <row r="99" customFormat="false" ht="13.5" hidden="false" customHeight="false" outlineLevel="0" collapsed="false">
      <c r="A99" s="0" t="n">
        <v>610</v>
      </c>
      <c r="B99" s="0" t="n">
        <v>-21878.05</v>
      </c>
      <c r="C99" s="0" t="n">
        <v>-21193.69</v>
      </c>
      <c r="D99" s="0" t="n">
        <f aca="false">C99-B99</f>
        <v>684.360000000001</v>
      </c>
      <c r="E99" s="0" t="n">
        <v>-21232.34</v>
      </c>
      <c r="F99" s="0" t="n">
        <f aca="false">E99-B99</f>
        <v>645.709999999999</v>
      </c>
    </row>
    <row r="100" customFormat="false" ht="13.5" hidden="false" customHeight="false" outlineLevel="0" collapsed="false">
      <c r="A100" s="0" t="n">
        <v>600</v>
      </c>
      <c r="B100" s="0" t="n">
        <v>-21284.9</v>
      </c>
      <c r="C100" s="0" t="n">
        <v>-20635.33</v>
      </c>
      <c r="D100" s="0" t="n">
        <f aca="false">C100-B100</f>
        <v>649.57</v>
      </c>
      <c r="E100" s="0" t="n">
        <v>-20675.01</v>
      </c>
      <c r="F100" s="0" t="n">
        <f aca="false">E100-B100</f>
        <v>609.890000000003</v>
      </c>
    </row>
    <row r="101" customFormat="false" ht="13.5" hidden="false" customHeight="false" outlineLevel="0" collapsed="false">
      <c r="A101" s="0" t="n">
        <v>590</v>
      </c>
      <c r="B101" s="0" t="n">
        <v>-20696.71</v>
      </c>
      <c r="C101" s="0" t="n">
        <v>-20081.88</v>
      </c>
      <c r="D101" s="0" t="n">
        <f aca="false">C101-B101</f>
        <v>614.829999999998</v>
      </c>
      <c r="E101" s="0" t="n">
        <v>-20124.54</v>
      </c>
      <c r="F101" s="0" t="n">
        <f aca="false">E101-B101</f>
        <v>572.169999999998</v>
      </c>
    </row>
    <row r="102" customFormat="false" ht="13.5" hidden="false" customHeight="false" outlineLevel="0" collapsed="false">
      <c r="A102" s="0" t="n">
        <v>580</v>
      </c>
      <c r="B102" s="0" t="n">
        <v>-20113.56</v>
      </c>
      <c r="C102" s="0" t="n">
        <v>-19533.4</v>
      </c>
      <c r="D102" s="0" t="n">
        <f aca="false">C102-B102</f>
        <v>580.16</v>
      </c>
      <c r="E102" s="0" t="n">
        <v>-19580.88</v>
      </c>
      <c r="F102" s="0" t="n">
        <f aca="false">E102-B102</f>
        <v>532.68</v>
      </c>
    </row>
    <row r="103" customFormat="false" ht="13.5" hidden="false" customHeight="false" outlineLevel="0" collapsed="false">
      <c r="A103" s="0" t="n">
        <v>570</v>
      </c>
      <c r="B103" s="0" t="n">
        <v>-19535.53</v>
      </c>
      <c r="C103" s="0" t="n">
        <v>-18989.96</v>
      </c>
      <c r="D103" s="0" t="n">
        <f aca="false">C103-B103</f>
        <v>545.57</v>
      </c>
      <c r="E103" s="0" t="n">
        <v>-19044</v>
      </c>
      <c r="F103" s="0" t="n">
        <f aca="false">E103-B103</f>
        <v>491.529999999999</v>
      </c>
    </row>
    <row r="104" customFormat="false" ht="13.5" hidden="false" customHeight="false" outlineLevel="0" collapsed="false">
      <c r="A104" s="0" t="n">
        <v>560</v>
      </c>
      <c r="B104" s="0" t="n">
        <v>-18962.7</v>
      </c>
      <c r="C104" s="0" t="n">
        <v>-18451.63</v>
      </c>
      <c r="D104" s="0" t="n">
        <f aca="false">C104-B104</f>
        <v>511.07</v>
      </c>
      <c r="E104" s="0" t="n">
        <v>-18513.89</v>
      </c>
      <c r="F104" s="0" t="n">
        <f aca="false">E104-B104</f>
        <v>448.810000000001</v>
      </c>
    </row>
    <row r="105" customFormat="false" ht="13.5" hidden="false" customHeight="false" outlineLevel="0" collapsed="false">
      <c r="A105" s="0" t="n">
        <v>550</v>
      </c>
      <c r="B105" s="0" t="n">
        <v>-18395.13</v>
      </c>
      <c r="C105" s="0" t="n">
        <v>-17918.48</v>
      </c>
      <c r="D105" s="0" t="n">
        <f aca="false">C105-B105</f>
        <v>476.650000000001</v>
      </c>
      <c r="E105" s="0" t="n">
        <v>-17990.54</v>
      </c>
      <c r="F105" s="0" t="n">
        <f aca="false">E105-B105</f>
        <v>404.59</v>
      </c>
    </row>
    <row r="106" customFormat="false" ht="13.5" hidden="false" customHeight="false" outlineLevel="0" collapsed="false">
      <c r="A106" s="0" t="n">
        <v>540</v>
      </c>
      <c r="B106" s="0" t="n">
        <v>-17832.93</v>
      </c>
      <c r="C106" s="0" t="n">
        <v>-17390.59</v>
      </c>
      <c r="D106" s="0" t="n">
        <f aca="false">C106-B106</f>
        <v>442.34</v>
      </c>
      <c r="E106" s="0" t="n">
        <v>-17473.93</v>
      </c>
      <c r="F106" s="0" t="n">
        <f aca="false">E106-B106</f>
        <v>359</v>
      </c>
    </row>
    <row r="107" customFormat="false" ht="13.5" hidden="false" customHeight="false" outlineLevel="0" collapsed="false">
      <c r="A107" s="0" t="n">
        <v>530</v>
      </c>
      <c r="B107" s="0" t="n">
        <v>-17276.18</v>
      </c>
      <c r="C107" s="0" t="n">
        <v>-16868.03</v>
      </c>
      <c r="D107" s="0" t="n">
        <f aca="false">C107-B107</f>
        <v>408.150000000001</v>
      </c>
      <c r="E107" s="0" t="n">
        <v>-16964.09</v>
      </c>
      <c r="F107" s="0" t="n">
        <f aca="false">E107-B107</f>
        <v>312.09</v>
      </c>
    </row>
    <row r="108" customFormat="false" ht="13.5" hidden="false" customHeight="false" outlineLevel="0" collapsed="false">
      <c r="A108" s="0" t="n">
        <v>520</v>
      </c>
      <c r="B108" s="0" t="n">
        <v>-16724.97</v>
      </c>
      <c r="C108" s="0" t="n">
        <v>-16350.89</v>
      </c>
      <c r="D108" s="0" t="n">
        <f aca="false">C108-B108</f>
        <v>374.080000000002</v>
      </c>
      <c r="E108" s="0" t="n">
        <v>-16461.01</v>
      </c>
      <c r="F108" s="0" t="n">
        <f aca="false">E108-B108</f>
        <v>263.960000000003</v>
      </c>
    </row>
    <row r="109" customFormat="false" ht="13.5" hidden="false" customHeight="false" outlineLevel="0" collapsed="false">
      <c r="A109" s="0" t="n">
        <v>510</v>
      </c>
      <c r="B109" s="0" t="n">
        <v>-16179.41</v>
      </c>
      <c r="C109" s="0" t="n">
        <v>-15839.24</v>
      </c>
      <c r="D109" s="0" t="n">
        <f aca="false">C109-B109</f>
        <v>340.17</v>
      </c>
      <c r="E109" s="0" t="n">
        <v>-15964.71</v>
      </c>
      <c r="F109" s="0" t="n">
        <f aca="false">E109-B109</f>
        <v>214.700000000001</v>
      </c>
    </row>
    <row r="110" customFormat="false" ht="13.5" hidden="false" customHeight="false" outlineLevel="0" collapsed="false">
      <c r="A110" s="0" t="n">
        <v>500</v>
      </c>
      <c r="B110" s="0" t="n">
        <v>-15639.6</v>
      </c>
      <c r="C110" s="0" t="n">
        <v>-15333.18</v>
      </c>
      <c r="D110" s="0" t="n">
        <f aca="false">C110-B110</f>
        <v>306.42</v>
      </c>
      <c r="E110" s="0" t="n">
        <v>-15475.21</v>
      </c>
      <c r="F110" s="0" t="n">
        <f aca="false">E110-B110</f>
        <v>164.390000000001</v>
      </c>
    </row>
    <row r="111" customFormat="false" ht="13.5" hidden="false" customHeight="false" outlineLevel="0" collapsed="false">
      <c r="A111" s="0" t="n">
        <v>490</v>
      </c>
      <c r="B111" s="0" t="n">
        <v>-15105.65</v>
      </c>
      <c r="C111" s="0" t="n">
        <v>-14832.79</v>
      </c>
      <c r="D111" s="0" t="n">
        <f aca="false">C111-B111</f>
        <v>272.859999999999</v>
      </c>
      <c r="E111" s="0" t="n">
        <v>-14992.55</v>
      </c>
      <c r="F111" s="0" t="n">
        <f aca="false">E111-B111</f>
        <v>113.1</v>
      </c>
      <c r="G111" s="0" t="n">
        <f aca="false">D111+(D110-D111)*0.1</f>
        <v>276.215999999999</v>
      </c>
    </row>
    <row r="112" customFormat="false" ht="13.5" hidden="false" customHeight="false" outlineLevel="0" collapsed="false">
      <c r="A112" s="0" t="n">
        <v>480</v>
      </c>
      <c r="B112" s="0" t="n">
        <v>-14577.68</v>
      </c>
      <c r="C112" s="0" t="n">
        <v>-14338.17</v>
      </c>
      <c r="D112" s="0" t="n">
        <f aca="false">C112-B112</f>
        <v>239.51</v>
      </c>
      <c r="E112" s="0" t="n">
        <v>-14516.75</v>
      </c>
      <c r="F112" s="0" t="n">
        <f aca="false">E112-B112</f>
        <v>60.9300000000003</v>
      </c>
      <c r="G112" s="0" t="n">
        <f aca="false">D112+(D111-D112)*0.1</f>
        <v>242.845</v>
      </c>
    </row>
    <row r="113" customFormat="false" ht="13.5" hidden="false" customHeight="false" outlineLevel="0" collapsed="false">
      <c r="A113" s="0" t="n">
        <v>470</v>
      </c>
      <c r="B113" s="0" t="n">
        <v>-14055.81</v>
      </c>
      <c r="C113" s="0" t="n">
        <v>-13849.41</v>
      </c>
      <c r="D113" s="0" t="n">
        <f aca="false">C113-B113</f>
        <v>206.4</v>
      </c>
      <c r="E113" s="0" t="n">
        <v>-14047.86</v>
      </c>
      <c r="F113" s="0" t="n">
        <f aca="false">E113-B113</f>
        <v>7.94999999999891</v>
      </c>
      <c r="G113" s="0" t="n">
        <f aca="false">D113+(D112-D113)*0.1</f>
        <v>209.711</v>
      </c>
    </row>
    <row r="114" customFormat="false" ht="13.5" hidden="false" customHeight="false" outlineLevel="0" collapsed="false">
      <c r="A114" s="0" t="n">
        <v>460</v>
      </c>
      <c r="B114" s="0" t="n">
        <v>-13540.18</v>
      </c>
      <c r="C114" s="0" t="n">
        <v>-13366.61</v>
      </c>
      <c r="D114" s="0" t="n">
        <f aca="false">C114-B114</f>
        <v>173.57</v>
      </c>
      <c r="E114" s="0" t="n">
        <v>-13585.91</v>
      </c>
      <c r="F114" s="0" t="n">
        <f aca="false">E114-B114</f>
        <v>-45.7299999999996</v>
      </c>
      <c r="G114" s="0" t="n">
        <f aca="false">D114+(D113-D114)*0.1</f>
        <v>176.853</v>
      </c>
    </row>
    <row r="115" customFormat="false" ht="13.5" hidden="false" customHeight="false" outlineLevel="0" collapsed="false">
      <c r="A115" s="0" t="n">
        <v>450</v>
      </c>
      <c r="B115" s="0" t="n">
        <v>-13030.94</v>
      </c>
      <c r="C115" s="0" t="n">
        <v>-12889.87</v>
      </c>
      <c r="D115" s="0" t="n">
        <f aca="false">C115-B115</f>
        <v>141.07</v>
      </c>
      <c r="E115" s="0" t="n">
        <v>-13130.96</v>
      </c>
      <c r="F115" s="0" t="n">
        <f aca="false">E115-B115</f>
        <v>-100.019999999999</v>
      </c>
      <c r="G115" s="0" t="n">
        <f aca="false">D115+(D114-D115)*0.1</f>
        <v>144.32</v>
      </c>
    </row>
    <row r="116" customFormat="false" ht="13.5" hidden="false" customHeight="false" outlineLevel="0" collapsed="false">
      <c r="A116" s="0" t="n">
        <v>440</v>
      </c>
      <c r="B116" s="0" t="n">
        <v>-12528.23</v>
      </c>
      <c r="C116" s="0" t="n">
        <v>-12419.31</v>
      </c>
      <c r="D116" s="0" t="n">
        <f aca="false">C116-B116</f>
        <v>108.92</v>
      </c>
      <c r="E116" s="0" t="n">
        <v>-12683.07</v>
      </c>
      <c r="F116" s="0" t="n">
        <f aca="false">E116-B116</f>
        <v>-154.84</v>
      </c>
      <c r="G116" s="0" t="n">
        <f aca="false">D116+(D115-D116)*0.1</f>
        <v>112.135</v>
      </c>
    </row>
    <row r="117" customFormat="false" ht="13.5" hidden="false" customHeight="false" outlineLevel="0" collapsed="false">
      <c r="A117" s="0" t="n">
        <v>430</v>
      </c>
      <c r="B117" s="0" t="n">
        <v>-12032.25</v>
      </c>
      <c r="C117" s="0" t="n">
        <v>-11955.04</v>
      </c>
      <c r="D117" s="0" t="n">
        <f aca="false">C117-B117</f>
        <v>77.2099999999991</v>
      </c>
      <c r="E117" s="0" t="n">
        <v>-12242.3</v>
      </c>
      <c r="F117" s="0" t="n">
        <f aca="false">E117-B117</f>
        <v>-210.049999999999</v>
      </c>
      <c r="G117" s="0" t="n">
        <f aca="false">D117+(D116-D117)*0.1</f>
        <v>80.3809999999992</v>
      </c>
    </row>
    <row r="118" customFormat="false" ht="13.5" hidden="false" customHeight="false" outlineLevel="0" collapsed="false">
      <c r="A118" s="0" t="n">
        <v>420</v>
      </c>
      <c r="B118" s="0" t="n">
        <v>-11543.17</v>
      </c>
      <c r="C118" s="0" t="n">
        <v>-11497.16</v>
      </c>
      <c r="D118" s="0" t="n">
        <f aca="false">C118-B118</f>
        <v>46.0100000000002</v>
      </c>
      <c r="E118" s="0" t="n">
        <v>-11808.71</v>
      </c>
      <c r="F118" s="0" t="n">
        <f aca="false">E118-B118</f>
        <v>-265.539999999999</v>
      </c>
      <c r="G118" s="0" t="n">
        <f aca="false">D118+(D117-D118)*0.1</f>
        <v>49.1300000000001</v>
      </c>
    </row>
    <row r="119" customFormat="false" ht="13.5" hidden="false" customHeight="false" outlineLevel="0" collapsed="false">
      <c r="A119" s="0" t="n">
        <v>410</v>
      </c>
      <c r="B119" s="0" t="n">
        <v>-11061.21</v>
      </c>
      <c r="C119" s="0" t="n">
        <v>-11045.82</v>
      </c>
      <c r="D119" s="0" t="n">
        <f aca="false">C119-B119</f>
        <v>15.3899999999994</v>
      </c>
      <c r="E119" s="0" t="n">
        <v>-11382.39</v>
      </c>
      <c r="F119" s="0" t="n">
        <f aca="false">E119-B119</f>
        <v>-321.18</v>
      </c>
      <c r="G119" s="0" t="n">
        <f aca="false">D119+(D118-D119)*0.1</f>
        <v>18.4519999999995</v>
      </c>
      <c r="H119" s="0" t="n">
        <v>5</v>
      </c>
    </row>
    <row r="120" customFormat="false" ht="13.5" hidden="false" customHeight="false" outlineLevel="0" collapsed="false">
      <c r="A120" s="0" t="n">
        <v>400</v>
      </c>
      <c r="B120" s="0" t="n">
        <v>-10586.63</v>
      </c>
      <c r="C120" s="0" t="n">
        <v>-10601.13</v>
      </c>
      <c r="D120" s="0" t="n">
        <f aca="false">C120-B120</f>
        <v>-14.5</v>
      </c>
      <c r="E120" s="0" t="n">
        <v>-10963.41</v>
      </c>
      <c r="F120" s="0" t="n">
        <f aca="false">E120-B120</f>
        <v>-376.780000000001</v>
      </c>
      <c r="G120" s="0" t="n">
        <f aca="false">D120+(D119-D120)*0.1</f>
        <v>-11.5110000000001</v>
      </c>
    </row>
    <row r="121" customFormat="false" ht="13.5" hidden="false" customHeight="false" outlineLevel="0" collapsed="false">
      <c r="A121" s="0" t="n">
        <v>390</v>
      </c>
      <c r="B121" s="0" t="n">
        <v>-10119.72</v>
      </c>
      <c r="C121" s="0" t="n">
        <v>-10163.22</v>
      </c>
      <c r="D121" s="0" t="n">
        <f aca="false">C121-B121</f>
        <v>-43.5</v>
      </c>
      <c r="E121" s="0" t="n">
        <v>-10551.86</v>
      </c>
      <c r="F121" s="0" t="n">
        <f aca="false">E121-B121</f>
        <v>-432.140000000001</v>
      </c>
      <c r="G121" s="0" t="n">
        <f aca="false">D121+(D120-D121)*0.1</f>
        <v>-40.6</v>
      </c>
    </row>
    <row r="122" customFormat="false" ht="13.5" hidden="false" customHeight="false" outlineLevel="0" collapsed="false">
      <c r="A122" s="0" t="n">
        <v>380</v>
      </c>
      <c r="B122" s="0" t="n">
        <v>-9660.856</v>
      </c>
      <c r="C122" s="0" t="n">
        <v>-9732.24</v>
      </c>
      <c r="D122" s="0" t="n">
        <f aca="false">C122-B122</f>
        <v>-71.384</v>
      </c>
      <c r="E122" s="0" t="n">
        <v>-10147.84</v>
      </c>
      <c r="F122" s="0" t="n">
        <f aca="false">E122-B122</f>
        <v>-486.984</v>
      </c>
      <c r="G122" s="0" t="n">
        <f aca="false">D122+(D121-D122)*0.1</f>
        <v>-68.5956</v>
      </c>
    </row>
    <row r="123" customFormat="false" ht="13.5" hidden="false" customHeight="false" outlineLevel="0" collapsed="false">
      <c r="A123" s="0" t="n">
        <v>370</v>
      </c>
      <c r="B123" s="0" t="n">
        <v>-9211.218</v>
      </c>
      <c r="C123" s="0" t="n">
        <v>-9308.33</v>
      </c>
      <c r="D123" s="0" t="n">
        <f aca="false">C123-B123</f>
        <v>-97.1119999999992</v>
      </c>
      <c r="E123" s="0" t="n">
        <v>-9751.439</v>
      </c>
      <c r="F123" s="0" t="n">
        <f aca="false">E123-B123</f>
        <v>-540.221</v>
      </c>
      <c r="G123" s="0" t="n">
        <f aca="false">D123+(D122-D123)*0.1</f>
        <v>-94.5391999999993</v>
      </c>
      <c r="H123" s="0" t="n">
        <f aca="false">(-94-D123)/(D122-D123)*10+A123</f>
        <v>371.209577114428</v>
      </c>
    </row>
    <row r="124" customFormat="false" ht="13.5" hidden="false" customHeight="false" outlineLevel="0" collapsed="false">
      <c r="A124" s="0" t="n">
        <v>360</v>
      </c>
      <c r="B124" s="0" t="n">
        <v>-8772.071</v>
      </c>
      <c r="C124" s="0" t="n">
        <v>-8891.643</v>
      </c>
      <c r="D124" s="0" t="n">
        <f aca="false">C124-B124</f>
        <v>-119.572</v>
      </c>
      <c r="E124" s="0" t="n">
        <v>-9362.779</v>
      </c>
      <c r="F124" s="0" t="n">
        <f aca="false">E124-B124</f>
        <v>-590.708000000001</v>
      </c>
      <c r="G124" s="0" t="n">
        <f aca="false">D124+(D123-D124)*0.1</f>
        <v>-117.326</v>
      </c>
    </row>
    <row r="125" customFormat="false" ht="13.5" hidden="false" customHeight="false" outlineLevel="0" collapsed="false">
      <c r="A125" s="0" t="n">
        <v>350</v>
      </c>
      <c r="B125" s="0" t="n">
        <v>-8343.236</v>
      </c>
      <c r="C125" s="0" t="n">
        <v>-8482.338</v>
      </c>
      <c r="D125" s="0" t="n">
        <f aca="false">C125-B125</f>
        <v>-139.101999999999</v>
      </c>
      <c r="E125" s="0" t="n">
        <v>-8981.973</v>
      </c>
      <c r="F125" s="0" t="n">
        <f aca="false">E125-B125</f>
        <v>-638.736999999999</v>
      </c>
      <c r="G125" s="0" t="n">
        <f aca="false">D125+(D124-D125)*0.5</f>
        <v>-129.337</v>
      </c>
      <c r="H125" s="0" t="n">
        <f aca="false">(-120-D125)/(D124-D125)*10+A125</f>
        <v>359.780849974398</v>
      </c>
    </row>
    <row r="126" customFormat="false" ht="13.5" hidden="false" customHeight="false" outlineLevel="0" collapsed="false">
      <c r="A126" s="0" t="n">
        <v>340</v>
      </c>
      <c r="B126" s="0" t="n">
        <v>-7924.574</v>
      </c>
      <c r="C126" s="0" t="n">
        <v>-8080.581</v>
      </c>
      <c r="D126" s="0" t="n">
        <f aca="false">C126-B126</f>
        <v>-156.007000000001</v>
      </c>
      <c r="E126" s="0" t="n">
        <v>-8609.146</v>
      </c>
      <c r="F126" s="0" t="n">
        <f aca="false">E126-B126</f>
        <v>-684.572000000001</v>
      </c>
      <c r="G126" s="0" t="n">
        <f aca="false">D126+(D125-D126)*0.1</f>
        <v>-154.3165</v>
      </c>
    </row>
    <row r="127" customFormat="false" ht="13.5" hidden="false" customHeight="false" outlineLevel="0" collapsed="false">
      <c r="A127" s="0" t="n">
        <v>330</v>
      </c>
      <c r="B127" s="0" t="n">
        <v>-7516.004</v>
      </c>
      <c r="C127" s="0" t="n">
        <v>-7686.548</v>
      </c>
      <c r="D127" s="0" t="n">
        <f aca="false">C127-B127</f>
        <v>-170.544</v>
      </c>
      <c r="E127" s="0" t="n">
        <v>-8244.433</v>
      </c>
      <c r="F127" s="0" t="n">
        <f aca="false">E127-B127</f>
        <v>-728.429000000001</v>
      </c>
      <c r="G127" s="0" t="n">
        <f aca="false">D127+(D126-D127)*0.1</f>
        <v>-169.0903</v>
      </c>
    </row>
    <row r="128" customFormat="false" ht="13.5" hidden="false" customHeight="false" outlineLevel="0" collapsed="false">
      <c r="A128" s="0" t="n">
        <v>320</v>
      </c>
      <c r="B128" s="0" t="n">
        <v>-7117.488</v>
      </c>
      <c r="C128" s="0" t="n">
        <v>-7300.422</v>
      </c>
      <c r="D128" s="0" t="n">
        <f aca="false">C128-B128</f>
        <v>-182.933999999999</v>
      </c>
      <c r="E128" s="0" t="n">
        <v>-7887.977</v>
      </c>
      <c r="F128" s="0" t="n">
        <f aca="false">E128-B128</f>
        <v>-770.489</v>
      </c>
      <c r="G128" s="0" t="n">
        <f aca="false">D128+(D127-D128)*0.1</f>
        <v>-181.694999999999</v>
      </c>
    </row>
    <row r="129" customFormat="false" ht="13.5" hidden="false" customHeight="false" outlineLevel="0" collapsed="false">
      <c r="A129" s="0" t="n">
        <v>310</v>
      </c>
      <c r="B129" s="0" t="n">
        <v>-6729.029</v>
      </c>
      <c r="C129" s="0" t="n">
        <v>-6922.396</v>
      </c>
      <c r="D129" s="0" t="n">
        <f aca="false">C129-B129</f>
        <v>-193.366999999999</v>
      </c>
      <c r="E129" s="0" t="n">
        <v>-7539.931</v>
      </c>
      <c r="F129" s="0" t="n">
        <f aca="false">E129-B129</f>
        <v>-810.901999999999</v>
      </c>
      <c r="G129" s="0" t="n">
        <f aca="false">D129+(D128-D129)*0.1</f>
        <v>-192.323699999999</v>
      </c>
    </row>
    <row r="130" customFormat="false" ht="13.5" hidden="false" customHeight="false" outlineLevel="0" collapsed="false">
      <c r="A130" s="0" t="n">
        <v>300</v>
      </c>
      <c r="B130" s="0" t="n">
        <v>-6350.66</v>
      </c>
      <c r="C130" s="0" t="n">
        <v>-6552.671</v>
      </c>
      <c r="D130" s="0" t="n">
        <f aca="false">C130-B130</f>
        <v>-202.011</v>
      </c>
      <c r="E130" s="0" t="n">
        <v>-7200.459</v>
      </c>
      <c r="F130" s="0" t="n">
        <f aca="false">E130-B130</f>
        <v>-849.799</v>
      </c>
      <c r="G130" s="0" t="n">
        <f aca="false">D130+(D129-D130)*0.1</f>
        <v>-201.1466</v>
      </c>
    </row>
    <row r="131" customFormat="false" ht="13.5" hidden="false" customHeight="false" outlineLevel="0" collapsed="false">
      <c r="A131" s="0" t="n">
        <v>290</v>
      </c>
      <c r="B131" s="0" t="n">
        <v>-5982.443</v>
      </c>
      <c r="C131" s="0" t="n">
        <v>-6191.461</v>
      </c>
      <c r="D131" s="0" t="n">
        <f aca="false">C131-B131</f>
        <v>-209.018</v>
      </c>
      <c r="E131" s="0" t="n">
        <v>-6869.735</v>
      </c>
      <c r="F131" s="0" t="n">
        <f aca="false">E131-B131</f>
        <v>-887.292</v>
      </c>
      <c r="G131" s="0" t="n">
        <f aca="false">D131+(D130-D131)*0.1</f>
        <v>-208.3173</v>
      </c>
    </row>
    <row r="132" customFormat="false" ht="13.5" hidden="false" customHeight="false" outlineLevel="0" collapsed="false">
      <c r="A132" s="0" t="n">
        <v>280</v>
      </c>
      <c r="B132" s="0" t="n">
        <v>-5624.466</v>
      </c>
      <c r="C132" s="0" t="n">
        <v>-5838.99</v>
      </c>
      <c r="D132" s="0" t="n">
        <f aca="false">C132-B132</f>
        <v>-214.523999999999</v>
      </c>
      <c r="E132" s="0" t="n">
        <v>-6547.943</v>
      </c>
      <c r="F132" s="0" t="n">
        <f aca="false">E132-B132</f>
        <v>-923.477</v>
      </c>
      <c r="G132" s="0" t="n">
        <f aca="false">D132+(D131-D132)*0.1</f>
        <v>-213.9734</v>
      </c>
    </row>
    <row r="133" customFormat="false" ht="13.5" hidden="false" customHeight="false" outlineLevel="0" collapsed="false">
      <c r="A133" s="0" t="n">
        <v>270</v>
      </c>
      <c r="B133" s="0" t="n">
        <v>-5276.841</v>
      </c>
      <c r="C133" s="0" t="n">
        <v>-5495.493</v>
      </c>
      <c r="D133" s="0" t="n">
        <f aca="false">C133-B133</f>
        <v>-218.652</v>
      </c>
      <c r="E133" s="0" t="n">
        <v>-6235.28</v>
      </c>
      <c r="F133" s="0" t="n">
        <f aca="false">E133-B133</f>
        <v>-958.438999999999</v>
      </c>
    </row>
    <row r="134" customFormat="false" ht="13.5" hidden="false" customHeight="false" outlineLevel="0" collapsed="false">
      <c r="A134" s="0" t="n">
        <v>260</v>
      </c>
      <c r="B134" s="0" t="n">
        <v>-4939.702</v>
      </c>
      <c r="C134" s="0" t="n">
        <v>-5161.217</v>
      </c>
      <c r="D134" s="0" t="n">
        <f aca="false">C134-B134</f>
        <v>-221.514999999999</v>
      </c>
      <c r="E134" s="0" t="n">
        <v>-5931.955</v>
      </c>
      <c r="F134" s="0" t="n">
        <f aca="false">E134-B134</f>
        <v>-992.253</v>
      </c>
    </row>
    <row r="135" customFormat="false" ht="13.5" hidden="false" customHeight="false" outlineLevel="0" collapsed="false">
      <c r="A135" s="0" t="n">
        <v>250</v>
      </c>
      <c r="B135" s="0" t="n">
        <v>-4613.203</v>
      </c>
      <c r="C135" s="0" t="n">
        <v>-4836.423</v>
      </c>
      <c r="D135" s="0" t="n">
        <f aca="false">C135-B135</f>
        <v>-223.219999999999</v>
      </c>
      <c r="E135" s="0" t="n">
        <v>-5638.19</v>
      </c>
      <c r="F135" s="0" t="n">
        <f aca="false">E135-B135</f>
        <v>-1024.987</v>
      </c>
    </row>
    <row r="136" customFormat="false" ht="13.5" hidden="false" customHeight="false" outlineLevel="0" collapsed="false">
      <c r="A136" s="0" t="n">
        <v>240</v>
      </c>
      <c r="B136" s="0" t="n">
        <v>-4297.518</v>
      </c>
      <c r="C136" s="0" t="n">
        <v>-4521.384</v>
      </c>
      <c r="D136" s="0" t="n">
        <f aca="false">C136-B136</f>
        <v>-223.866</v>
      </c>
      <c r="E136" s="0" t="n">
        <v>-5354.219</v>
      </c>
      <c r="F136" s="0" t="n">
        <f aca="false">E136-B136</f>
        <v>-1056.701</v>
      </c>
    </row>
    <row r="137" customFormat="false" ht="13.5" hidden="false" customHeight="false" outlineLevel="0" collapsed="false">
      <c r="A137" s="0" t="n">
        <v>230</v>
      </c>
      <c r="B137" s="0" t="n">
        <v>-3992.841</v>
      </c>
      <c r="C137" s="0" t="n">
        <v>-4216.388</v>
      </c>
      <c r="D137" s="0" t="n">
        <f aca="false">C137-B137</f>
        <v>-223.547</v>
      </c>
      <c r="E137" s="0" t="n">
        <v>-5080.29</v>
      </c>
      <c r="F137" s="0" t="n">
        <f aca="false">E137-B137</f>
        <v>-1087.449</v>
      </c>
    </row>
    <row r="138" customFormat="false" ht="13.5" hidden="false" customHeight="false" outlineLevel="0" collapsed="false">
      <c r="A138" s="0" t="n">
        <v>220</v>
      </c>
      <c r="B138" s="0" t="n">
        <v>-3699.384</v>
      </c>
      <c r="C138" s="0" t="n">
        <v>-3921.736</v>
      </c>
      <c r="D138" s="0" t="n">
        <f aca="false">C138-B138</f>
        <v>-222.352</v>
      </c>
      <c r="E138" s="0" t="n">
        <v>-4816.662</v>
      </c>
      <c r="F138" s="0" t="n">
        <f aca="false">E138-B138</f>
        <v>-1117.278</v>
      </c>
    </row>
    <row r="139" customFormat="false" ht="13.5" hidden="false" customHeight="false" outlineLevel="0" collapsed="false">
      <c r="A139" s="0" t="n">
        <v>210</v>
      </c>
      <c r="B139" s="0" t="n">
        <v>-3417.377</v>
      </c>
      <c r="C139" s="0" t="n">
        <v>-3637.743</v>
      </c>
      <c r="D139" s="0" t="n">
        <f aca="false">C139-B139</f>
        <v>-220.366</v>
      </c>
      <c r="E139" s="0" t="n">
        <v>-4563.608</v>
      </c>
      <c r="F139" s="0" t="n">
        <f aca="false">E139-B139</f>
        <v>-1146.231</v>
      </c>
    </row>
    <row r="140" customFormat="false" ht="13.5" hidden="false" customHeight="false" outlineLevel="0" collapsed="false">
      <c r="A140" s="0" t="n">
        <v>200</v>
      </c>
      <c r="B140" s="0" t="n">
        <v>-3147.064</v>
      </c>
      <c r="C140" s="0" t="n">
        <v>-3364.737</v>
      </c>
      <c r="D140" s="0" t="n">
        <f aca="false">C140-B140</f>
        <v>-217.673</v>
      </c>
      <c r="E140" s="0" t="n">
        <v>-4321.411</v>
      </c>
      <c r="F140" s="0" t="n">
        <f aca="false">E140-B140</f>
        <v>-1174.347</v>
      </c>
    </row>
    <row r="141" customFormat="false" ht="13.5" hidden="false" customHeight="false" outlineLevel="0" collapsed="false">
      <c r="A141" s="0" t="n">
        <v>190</v>
      </c>
      <c r="B141" s="0" t="n">
        <v>-2888.703</v>
      </c>
      <c r="C141" s="0" t="n">
        <v>-3103.06</v>
      </c>
      <c r="D141" s="0" t="n">
        <f aca="false">C141-B141</f>
        <v>-214.357</v>
      </c>
      <c r="E141" s="0" t="n">
        <v>-4090.363</v>
      </c>
      <c r="F141" s="0" t="n">
        <f aca="false">E141-B141</f>
        <v>-1201.66</v>
      </c>
    </row>
    <row r="142" customFormat="false" ht="13.5" hidden="false" customHeight="false" outlineLevel="0" collapsed="false">
      <c r="A142" s="0" t="n">
        <v>180</v>
      </c>
      <c r="B142" s="0" t="n">
        <v>-2642.56</v>
      </c>
      <c r="C142" s="0" t="n">
        <v>-2853.059</v>
      </c>
      <c r="D142" s="0" t="n">
        <f aca="false">C142-B142</f>
        <v>-210.499</v>
      </c>
      <c r="E142" s="0" t="n">
        <v>-3870.759</v>
      </c>
      <c r="F142" s="0" t="n">
        <f aca="false">E142-B142</f>
        <v>-1228.199</v>
      </c>
    </row>
    <row r="143" customFormat="false" ht="13.5" hidden="false" customHeight="false" outlineLevel="0" collapsed="false">
      <c r="A143" s="0" t="n">
        <v>170</v>
      </c>
      <c r="B143" s="0" t="n">
        <v>-2408.901</v>
      </c>
      <c r="C143" s="0" t="n">
        <v>-2615.091</v>
      </c>
      <c r="D143" s="0" t="n">
        <f aca="false">C143-B143</f>
        <v>-206.19</v>
      </c>
      <c r="E143" s="0" t="n">
        <v>-3662.893</v>
      </c>
      <c r="F143" s="0" t="n">
        <f aca="false">E143-B143</f>
        <v>-1253.992</v>
      </c>
    </row>
    <row r="144" customFormat="false" ht="13.5" hidden="false" customHeight="false" outlineLevel="0" collapsed="false">
      <c r="A144" s="0" t="n">
        <v>160</v>
      </c>
      <c r="B144" s="0" t="n">
        <v>-2187.984</v>
      </c>
      <c r="C144" s="0" t="n">
        <v>-2389.51</v>
      </c>
      <c r="D144" s="0" t="n">
        <f aca="false">C144-B144</f>
        <v>-201.526</v>
      </c>
      <c r="E144" s="0" t="n">
        <v>-3467.044</v>
      </c>
      <c r="F144" s="0" t="n">
        <f aca="false">E144-B144</f>
        <v>-1279.06</v>
      </c>
    </row>
    <row r="145" customFormat="false" ht="13.5" hidden="false" customHeight="false" outlineLevel="0" collapsed="false">
      <c r="A145" s="0" t="n">
        <v>150</v>
      </c>
      <c r="B145" s="0" t="n">
        <v>-1980.04</v>
      </c>
      <c r="C145" s="0" t="n">
        <v>-2176.661</v>
      </c>
      <c r="D145" s="0" t="n">
        <f aca="false">C145-B145</f>
        <v>-196.621</v>
      </c>
      <c r="E145" s="0" t="n">
        <v>-3283.462</v>
      </c>
      <c r="F145" s="0" t="n">
        <f aca="false">E145-B145</f>
        <v>-1303.422</v>
      </c>
    </row>
    <row r="146" customFormat="false" ht="13.5" hidden="false" customHeight="false" outlineLevel="0" collapsed="false">
      <c r="A146" s="0" t="n">
        <v>140</v>
      </c>
      <c r="B146" s="0" t="n">
        <v>-1785.246</v>
      </c>
      <c r="C146" s="0" t="n">
        <v>-1976.87</v>
      </c>
      <c r="D146" s="0" t="n">
        <f aca="false">C146-B146</f>
        <v>-191.624</v>
      </c>
      <c r="E146" s="0" t="n">
        <v>-3112.34</v>
      </c>
      <c r="F146" s="0" t="n">
        <f aca="false">E146-B146</f>
        <v>-1327.094</v>
      </c>
    </row>
    <row r="147" customFormat="false" ht="13.5" hidden="false" customHeight="false" outlineLevel="0" collapsed="false">
      <c r="A147" s="0" t="n">
        <v>130</v>
      </c>
      <c r="B147" s="0" t="n">
        <v>-1603.679</v>
      </c>
      <c r="C147" s="0" t="n">
        <v>-1790.446</v>
      </c>
      <c r="D147" s="0" t="n">
        <f aca="false">C147-B147</f>
        <v>-186.767</v>
      </c>
      <c r="E147" s="0" t="n">
        <v>-2953.772</v>
      </c>
      <c r="F147" s="0" t="n">
        <f aca="false">E147-B147</f>
        <v>-1350.093</v>
      </c>
    </row>
    <row r="148" customFormat="false" ht="13.5" hidden="false" customHeight="false" outlineLevel="0" collapsed="false">
      <c r="A148" s="0" t="n">
        <v>120</v>
      </c>
      <c r="B148" s="0" t="n">
        <v>-1435.249</v>
      </c>
      <c r="C148" s="0" t="n">
        <v>-1617.961</v>
      </c>
      <c r="D148" s="0" t="n">
        <f aca="false">C148-B148</f>
        <v>-182.712</v>
      </c>
      <c r="E148" s="0" t="n">
        <v>-2807.68</v>
      </c>
      <c r="F148" s="0" t="n">
        <f aca="false">E148-B148</f>
        <v>-1372.431</v>
      </c>
    </row>
    <row r="149" customFormat="false" ht="13.5" hidden="false" customHeight="false" outlineLevel="0" collapsed="false">
      <c r="A149" s="0" t="n">
        <v>110</v>
      </c>
      <c r="B149" s="0" t="n">
        <v>-1279.573</v>
      </c>
      <c r="C149" s="0" t="n">
        <v>-1460.166</v>
      </c>
      <c r="D149" s="0" t="n">
        <f aca="false">C149-B149</f>
        <v>-180.593</v>
      </c>
      <c r="E149" s="0" t="n">
        <v>-2673.7</v>
      </c>
      <c r="F149" s="0" t="n">
        <f aca="false">E149-B149</f>
        <v>-1394.127</v>
      </c>
    </row>
    <row r="150" customFormat="false" ht="13.5" hidden="false" customHeight="false" outlineLevel="0" collapsed="false">
      <c r="A150" s="0" t="n">
        <v>100</v>
      </c>
      <c r="B150" s="0" t="n">
        <v>-1135.772</v>
      </c>
      <c r="C150" s="0" t="n">
        <v>-1315.767</v>
      </c>
      <c r="D150" s="0" t="n">
        <f aca="false">C150-B150</f>
        <v>-179.995</v>
      </c>
      <c r="E150" s="0" t="n">
        <v>-2550.977</v>
      </c>
      <c r="F150" s="0" t="n">
        <f aca="false">E150-B150</f>
        <v>-1415.205</v>
      </c>
    </row>
    <row r="151" customFormat="false" ht="13.5" hidden="false" customHeight="false" outlineLevel="0" collapsed="false">
      <c r="A151" s="0" t="n">
        <v>90</v>
      </c>
      <c r="B151" s="0" t="n">
        <v>-1002.099</v>
      </c>
      <c r="C151" s="0" t="n">
        <v>-1182.636</v>
      </c>
      <c r="D151" s="0" t="n">
        <f aca="false">C151-B151</f>
        <v>-180.537</v>
      </c>
      <c r="E151" s="0" t="n">
        <v>-2437.803</v>
      </c>
      <c r="F151" s="0" t="n">
        <f aca="false">E151-B151</f>
        <v>-1435.704</v>
      </c>
    </row>
    <row r="152" customFormat="false" ht="13.5" hidden="false" customHeight="false" outlineLevel="0" collapsed="false">
      <c r="A152" s="0" t="n">
        <v>80</v>
      </c>
      <c r="B152" s="0" t="n">
        <v>-875.2388</v>
      </c>
      <c r="C152" s="0" t="n">
        <v>-1057.194</v>
      </c>
      <c r="D152" s="0" t="n">
        <f aca="false">C152-B152</f>
        <v>-181.9552</v>
      </c>
      <c r="E152" s="0" t="n">
        <v>-2330.938</v>
      </c>
      <c r="F152" s="0" t="n">
        <f aca="false">E152-B152</f>
        <v>-1455.6992</v>
      </c>
    </row>
    <row r="153" customFormat="false" ht="13.5" hidden="false" customHeight="false" outlineLevel="0" collapsed="false">
      <c r="A153" s="0" t="n">
        <v>70</v>
      </c>
      <c r="B153" s="0" t="n">
        <v>-748.9109</v>
      </c>
      <c r="C153" s="0" t="n">
        <v>-932.9546</v>
      </c>
      <c r="D153" s="0" t="n">
        <f aca="false">C153-B153</f>
        <v>-184.0437</v>
      </c>
      <c r="E153" s="0" t="n">
        <v>-2224.236</v>
      </c>
      <c r="F153" s="0" t="n">
        <f aca="false">E153-B153</f>
        <v>-1475.3251</v>
      </c>
    </row>
    <row r="154" customFormat="false" ht="13.5" hidden="false" customHeight="false" outlineLevel="0" collapsed="false">
      <c r="A154" s="0" t="n">
        <v>60</v>
      </c>
      <c r="B154" s="0" t="n">
        <v>-610.8019</v>
      </c>
      <c r="C154" s="0" t="n">
        <v>-797.44</v>
      </c>
      <c r="D154" s="0" t="n">
        <f aca="false">C154-B154</f>
        <v>-186.6381</v>
      </c>
      <c r="E154" s="0" t="n">
        <v>-2105.652</v>
      </c>
      <c r="F154" s="0" t="n">
        <f aca="false">E154-B154</f>
        <v>-1494.8501</v>
      </c>
    </row>
    <row r="155" customFormat="false" ht="13.5" hidden="false" customHeight="false" outlineLevel="0" collapsed="false">
      <c r="A155" s="0" t="n">
        <v>50</v>
      </c>
      <c r="B155" s="0" t="n">
        <v>-435.0511</v>
      </c>
      <c r="C155" s="0" t="n">
        <v>-624.6529</v>
      </c>
      <c r="D155" s="0" t="n">
        <f aca="false">C155-B155</f>
        <v>-189.6018</v>
      </c>
      <c r="E155" s="0" t="n">
        <v>-1949.882</v>
      </c>
      <c r="F155" s="0" t="n">
        <f aca="false">E155-B155</f>
        <v>-1514.8309</v>
      </c>
    </row>
    <row r="156" customFormat="false" ht="13.5" hidden="false" customHeight="false" outlineLevel="0" collapsed="false">
      <c r="A156" s="0" t="n">
        <v>40</v>
      </c>
      <c r="B156" s="0" t="n">
        <v>-160.5123</v>
      </c>
      <c r="C156" s="0" t="n">
        <v>-353.3336</v>
      </c>
      <c r="D156" s="0" t="n">
        <f aca="false">C156-B156</f>
        <v>-192.8213</v>
      </c>
      <c r="E156" s="0" t="n">
        <v>-1697.024</v>
      </c>
      <c r="F156" s="0" t="n">
        <f aca="false">E156-B156</f>
        <v>-1536.5117</v>
      </c>
    </row>
    <row r="157" customFormat="false" ht="13.5" hidden="false" customHeight="false" outlineLevel="0" collapsed="false">
      <c r="A157" s="0" t="n">
        <v>30</v>
      </c>
      <c r="B157" s="0" t="n">
        <v>390.0064</v>
      </c>
      <c r="C157" s="0" t="n">
        <v>193.8018</v>
      </c>
      <c r="D157" s="0" t="n">
        <f aca="false">C157-B157</f>
        <v>-196.2046</v>
      </c>
      <c r="E157" s="0" t="n">
        <v>-1173.071</v>
      </c>
      <c r="F157" s="0" t="n">
        <f aca="false">E157-B157</f>
        <v>-1563.0774</v>
      </c>
    </row>
    <row r="158" customFormat="false" ht="13.5" hidden="false" customHeight="false" outlineLevel="0" collapsed="false">
      <c r="A158" s="0" t="n">
        <v>20</v>
      </c>
      <c r="B158" s="0" t="n">
        <v>1969.436</v>
      </c>
      <c r="C158" s="0" t="n">
        <v>1769.756</v>
      </c>
      <c r="D158" s="0" t="n">
        <f aca="false">C158-B158</f>
        <v>-199.68</v>
      </c>
      <c r="E158" s="0" t="n">
        <v>364.6633</v>
      </c>
      <c r="F158" s="0" t="n">
        <f aca="false">E158-B158</f>
        <v>-1604.7727</v>
      </c>
    </row>
    <row r="159" customFormat="false" ht="13.5" hidden="false" customHeight="false" outlineLevel="0" collapsed="false">
      <c r="A159" s="0" t="n">
        <v>10</v>
      </c>
      <c r="B159" s="0" t="n">
        <v>12530.09</v>
      </c>
      <c r="C159" s="0" t="n">
        <v>12326.9</v>
      </c>
      <c r="D159" s="0" t="n">
        <f aca="false">C159-B159</f>
        <v>-203.190000000001</v>
      </c>
      <c r="E159" s="0" t="n">
        <v>10814.61</v>
      </c>
      <c r="F159" s="0" t="n">
        <f aca="false">E159-B159</f>
        <v>-1715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87</v>
      </c>
      <c r="E2" s="0" t="s">
        <v>13</v>
      </c>
      <c r="F2" s="0" t="n">
        <v>-51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9679.05</v>
      </c>
      <c r="C4" s="0" t="n">
        <v>-85849.37</v>
      </c>
      <c r="D4" s="0" t="n">
        <f aca="false">C4-B4</f>
        <v>3829.68000000001</v>
      </c>
      <c r="E4" s="0" t="n">
        <v>-89331.82</v>
      </c>
      <c r="F4" s="0" t="n">
        <f aca="false">E4-B4</f>
        <v>347.229999999996</v>
      </c>
    </row>
    <row r="5" customFormat="false" ht="13.5" hidden="false" customHeight="false" outlineLevel="0" collapsed="false">
      <c r="A5" s="0" t="n">
        <v>1490</v>
      </c>
      <c r="B5" s="0" t="n">
        <v>-88785.23</v>
      </c>
      <c r="C5" s="0" t="n">
        <v>-84991</v>
      </c>
      <c r="D5" s="0" t="n">
        <f aca="false">C5-B5</f>
        <v>3794.23</v>
      </c>
      <c r="E5" s="0" t="n">
        <v>-88424.99</v>
      </c>
      <c r="F5" s="0" t="n">
        <f aca="false">E5-B5</f>
        <v>360.239999999991</v>
      </c>
    </row>
    <row r="6" customFormat="false" ht="13.5" hidden="false" customHeight="false" outlineLevel="0" collapsed="false">
      <c r="A6" s="0" t="n">
        <v>1480</v>
      </c>
      <c r="B6" s="0" t="n">
        <v>-87893.95</v>
      </c>
      <c r="C6" s="0" t="n">
        <v>-84135.18</v>
      </c>
      <c r="D6" s="0" t="n">
        <f aca="false">C6-B6</f>
        <v>3758.77</v>
      </c>
      <c r="E6" s="0" t="n">
        <v>-87520.81</v>
      </c>
      <c r="F6" s="0" t="n">
        <f aca="false">E6-B6</f>
        <v>373.139999999999</v>
      </c>
    </row>
    <row r="7" customFormat="false" ht="13.5" hidden="false" customHeight="false" outlineLevel="0" collapsed="false">
      <c r="A7" s="0" t="n">
        <v>1470</v>
      </c>
      <c r="B7" s="0" t="n">
        <v>-87005.23</v>
      </c>
      <c r="C7" s="0" t="n">
        <v>-83281.91</v>
      </c>
      <c r="D7" s="0" t="n">
        <f aca="false">C7-B7</f>
        <v>3723.31999999999</v>
      </c>
      <c r="E7" s="0" t="n">
        <v>-86619.3</v>
      </c>
      <c r="F7" s="0" t="n">
        <f aca="false">E7-B7</f>
        <v>385.929999999993</v>
      </c>
    </row>
    <row r="8" customFormat="false" ht="13.5" hidden="false" customHeight="false" outlineLevel="0" collapsed="false">
      <c r="A8" s="0" t="n">
        <v>1460</v>
      </c>
      <c r="B8" s="0" t="n">
        <v>-86119.08</v>
      </c>
      <c r="C8" s="0" t="n">
        <v>-82431.22</v>
      </c>
      <c r="D8" s="0" t="n">
        <f aca="false">C8-B8</f>
        <v>3687.86</v>
      </c>
      <c r="E8" s="0" t="n">
        <v>-85720.47</v>
      </c>
      <c r="F8" s="0" t="n">
        <f aca="false">E8-B8</f>
        <v>398.610000000001</v>
      </c>
    </row>
    <row r="9" customFormat="false" ht="13.5" hidden="false" customHeight="false" outlineLevel="0" collapsed="false">
      <c r="A9" s="0" t="n">
        <v>1450</v>
      </c>
      <c r="B9" s="0" t="n">
        <v>-85235.51</v>
      </c>
      <c r="C9" s="0" t="n">
        <v>-81583.1</v>
      </c>
      <c r="D9" s="0" t="n">
        <f aca="false">C9-B9</f>
        <v>3652.40999999999</v>
      </c>
      <c r="E9" s="0" t="n">
        <v>-84824.31</v>
      </c>
      <c r="F9" s="0" t="n">
        <f aca="false">E9-B9</f>
        <v>411.199999999997</v>
      </c>
    </row>
    <row r="10" customFormat="false" ht="13.5" hidden="false" customHeight="false" outlineLevel="0" collapsed="false">
      <c r="A10" s="0" t="n">
        <v>1440</v>
      </c>
      <c r="B10" s="0" t="n">
        <v>-84354.52</v>
      </c>
      <c r="C10" s="0" t="n">
        <v>-80737.57</v>
      </c>
      <c r="D10" s="0" t="n">
        <f aca="false">C10-B10</f>
        <v>3616.95</v>
      </c>
      <c r="E10" s="0" t="n">
        <v>-83930.86</v>
      </c>
      <c r="F10" s="0" t="n">
        <f aca="false">E10-B10</f>
        <v>423.660000000004</v>
      </c>
    </row>
    <row r="11" customFormat="false" ht="13.5" hidden="false" customHeight="false" outlineLevel="0" collapsed="false">
      <c r="A11" s="0" t="n">
        <v>1430</v>
      </c>
      <c r="B11" s="0" t="n">
        <v>-83476.13</v>
      </c>
      <c r="C11" s="0" t="n">
        <v>-79894.64</v>
      </c>
      <c r="D11" s="0" t="n">
        <f aca="false">C11-B11</f>
        <v>3581.49000000001</v>
      </c>
      <c r="E11" s="0" t="n">
        <v>-83040.12</v>
      </c>
      <c r="F11" s="0" t="n">
        <f aca="false">E11-B11</f>
        <v>436.010000000009</v>
      </c>
    </row>
    <row r="12" customFormat="false" ht="13.5" hidden="false" customHeight="false" outlineLevel="0" collapsed="false">
      <c r="A12" s="0" t="n">
        <v>1420</v>
      </c>
      <c r="B12" s="0" t="n">
        <v>-82600.36</v>
      </c>
      <c r="C12" s="0" t="n">
        <v>-79054.33</v>
      </c>
      <c r="D12" s="0" t="n">
        <f aca="false">C12-B12</f>
        <v>3546.03</v>
      </c>
      <c r="E12" s="0" t="n">
        <v>-82152.09</v>
      </c>
      <c r="F12" s="0" t="n">
        <f aca="false">E12-B12</f>
        <v>448.270000000004</v>
      </c>
    </row>
    <row r="13" customFormat="false" ht="13.5" hidden="false" customHeight="false" outlineLevel="0" collapsed="false">
      <c r="A13" s="0" t="n">
        <v>1410</v>
      </c>
      <c r="B13" s="0" t="n">
        <v>-81727.21</v>
      </c>
      <c r="C13" s="0" t="n">
        <v>-78216.63</v>
      </c>
      <c r="D13" s="0" t="n">
        <f aca="false">C13-B13</f>
        <v>3510.58</v>
      </c>
      <c r="E13" s="0" t="n">
        <v>-81266.8</v>
      </c>
      <c r="F13" s="0" t="n">
        <f aca="false">E13-B13</f>
        <v>460.410000000004</v>
      </c>
    </row>
    <row r="14" customFormat="false" ht="13.5" hidden="false" customHeight="false" outlineLevel="0" collapsed="false">
      <c r="A14" s="0" t="n">
        <v>1400</v>
      </c>
      <c r="B14" s="0" t="n">
        <v>-80856.7</v>
      </c>
      <c r="C14" s="0" t="n">
        <v>-77381.58</v>
      </c>
      <c r="D14" s="0" t="n">
        <f aca="false">C14-B14</f>
        <v>3475.12</v>
      </c>
      <c r="E14" s="0" t="n">
        <v>-80384.27</v>
      </c>
      <c r="F14" s="0" t="n">
        <f aca="false">E14-B14</f>
        <v>472.429999999993</v>
      </c>
    </row>
    <row r="15" customFormat="false" ht="13.5" hidden="false" customHeight="false" outlineLevel="0" collapsed="false">
      <c r="A15" s="0" t="n">
        <v>1390</v>
      </c>
      <c r="B15" s="0" t="n">
        <v>-79988.84</v>
      </c>
      <c r="C15" s="0" t="n">
        <v>-76549.16</v>
      </c>
      <c r="D15" s="0" t="n">
        <f aca="false">C15-B15</f>
        <v>3439.67999999999</v>
      </c>
      <c r="E15" s="0" t="n">
        <v>-79504.48</v>
      </c>
      <c r="F15" s="0" t="n">
        <f aca="false">E15-B15</f>
        <v>484.360000000001</v>
      </c>
    </row>
    <row r="16" customFormat="false" ht="13.5" hidden="false" customHeight="false" outlineLevel="0" collapsed="false">
      <c r="A16" s="0" t="n">
        <v>1380</v>
      </c>
      <c r="B16" s="0" t="n">
        <v>-79123.63</v>
      </c>
      <c r="C16" s="0" t="n">
        <v>-75719.41</v>
      </c>
      <c r="D16" s="0" t="n">
        <f aca="false">C16-B16</f>
        <v>3404.22</v>
      </c>
      <c r="E16" s="0" t="n">
        <v>-78627.46</v>
      </c>
      <c r="F16" s="0" t="n">
        <f aca="false">E16-B16</f>
        <v>496.169999999998</v>
      </c>
    </row>
    <row r="17" customFormat="false" ht="13.5" hidden="false" customHeight="false" outlineLevel="0" collapsed="false">
      <c r="A17" s="0" t="n">
        <v>1370</v>
      </c>
      <c r="B17" s="0" t="n">
        <v>-78261.1</v>
      </c>
      <c r="C17" s="0" t="n">
        <v>-74892.34</v>
      </c>
      <c r="D17" s="0" t="n">
        <f aca="false">C17-B17</f>
        <v>3368.76000000001</v>
      </c>
      <c r="E17" s="0" t="n">
        <v>-77753.23</v>
      </c>
      <c r="F17" s="0" t="n">
        <f aca="false">E17-B17</f>
        <v>507.87000000001</v>
      </c>
    </row>
    <row r="18" customFormat="false" ht="13.5" hidden="false" customHeight="false" outlineLevel="0" collapsed="false">
      <c r="A18" s="0" t="n">
        <v>1360</v>
      </c>
      <c r="B18" s="0" t="n">
        <v>-77401.26</v>
      </c>
      <c r="C18" s="0" t="n">
        <v>-74067.95</v>
      </c>
      <c r="D18" s="0" t="n">
        <f aca="false">C18-B18</f>
        <v>3333.31</v>
      </c>
      <c r="E18" s="0" t="n">
        <v>-76881.79</v>
      </c>
      <c r="F18" s="0" t="n">
        <f aca="false">E18-B18</f>
        <v>519.470000000001</v>
      </c>
    </row>
    <row r="19" customFormat="false" ht="13.5" hidden="false" customHeight="false" outlineLevel="0" collapsed="false">
      <c r="A19" s="0" t="n">
        <v>1350</v>
      </c>
      <c r="B19" s="0" t="n">
        <v>-76544.11</v>
      </c>
      <c r="C19" s="0" t="n">
        <v>-73246.26</v>
      </c>
      <c r="D19" s="0" t="n">
        <f aca="false">C19-B19</f>
        <v>3297.85000000001</v>
      </c>
      <c r="E19" s="0" t="n">
        <v>-76013.16</v>
      </c>
      <c r="F19" s="0" t="n">
        <f aca="false">E19-B19</f>
        <v>530.949999999997</v>
      </c>
    </row>
    <row r="20" customFormat="false" ht="13.5" hidden="false" customHeight="false" outlineLevel="0" collapsed="false">
      <c r="A20" s="0" t="n">
        <v>1340</v>
      </c>
      <c r="B20" s="0" t="n">
        <v>-75689.68</v>
      </c>
      <c r="C20" s="0" t="n">
        <v>-72427.27</v>
      </c>
      <c r="D20" s="0" t="n">
        <f aca="false">C20-B20</f>
        <v>3262.40999999999</v>
      </c>
      <c r="E20" s="0" t="n">
        <v>-75147.36</v>
      </c>
      <c r="F20" s="0" t="n">
        <f aca="false">E20-B20</f>
        <v>542.319999999992</v>
      </c>
    </row>
    <row r="21" customFormat="false" ht="13.5" hidden="false" customHeight="false" outlineLevel="0" collapsed="false">
      <c r="A21" s="0" t="n">
        <v>1330</v>
      </c>
      <c r="B21" s="0" t="n">
        <v>-74837.97</v>
      </c>
      <c r="C21" s="0" t="n">
        <v>-71611.02</v>
      </c>
      <c r="D21" s="0" t="n">
        <f aca="false">C21-B21</f>
        <v>3226.95</v>
      </c>
      <c r="E21" s="0" t="n">
        <v>-74284.39</v>
      </c>
      <c r="F21" s="0" t="n">
        <f aca="false">E21-B21</f>
        <v>553.580000000002</v>
      </c>
    </row>
    <row r="22" customFormat="false" ht="13.5" hidden="false" customHeight="false" outlineLevel="0" collapsed="false">
      <c r="A22" s="0" t="n">
        <v>1320</v>
      </c>
      <c r="B22" s="0" t="n">
        <v>-73989</v>
      </c>
      <c r="C22" s="0" t="n">
        <v>-70797.5</v>
      </c>
      <c r="D22" s="0" t="n">
        <f aca="false">C22-B22</f>
        <v>3191.5</v>
      </c>
      <c r="E22" s="0" t="n">
        <v>-73424.27</v>
      </c>
      <c r="F22" s="0" t="n">
        <f aca="false">E22-B22</f>
        <v>564.729999999996</v>
      </c>
    </row>
    <row r="23" customFormat="false" ht="13.5" hidden="false" customHeight="false" outlineLevel="0" collapsed="false">
      <c r="A23" s="0" t="n">
        <v>1310</v>
      </c>
      <c r="B23" s="0" t="n">
        <v>-73142.77</v>
      </c>
      <c r="C23" s="0" t="n">
        <v>-69986.73</v>
      </c>
      <c r="D23" s="0" t="n">
        <f aca="false">C23-B23</f>
        <v>3156.04000000001</v>
      </c>
      <c r="E23" s="0" t="n">
        <v>-72567.02</v>
      </c>
      <c r="F23" s="0" t="n">
        <f aca="false">E23-B23</f>
        <v>575.75</v>
      </c>
    </row>
    <row r="24" customFormat="false" ht="13.5" hidden="false" customHeight="false" outlineLevel="0" collapsed="false">
      <c r="A24" s="0" t="n">
        <v>1300</v>
      </c>
      <c r="B24" s="0" t="n">
        <v>-72299.32</v>
      </c>
      <c r="C24" s="0" t="n">
        <v>-69178.73</v>
      </c>
      <c r="D24" s="0" t="n">
        <f aca="false">C24-B24</f>
        <v>3120.59000000001</v>
      </c>
      <c r="E24" s="0" t="n">
        <v>-71712.65</v>
      </c>
      <c r="F24" s="0" t="n">
        <f aca="false">E24-B24</f>
        <v>586.670000000013</v>
      </c>
    </row>
    <row r="25" customFormat="false" ht="13.5" hidden="false" customHeight="false" outlineLevel="0" collapsed="false">
      <c r="A25" s="0" t="n">
        <v>1290</v>
      </c>
      <c r="B25" s="0" t="n">
        <v>-71458.65</v>
      </c>
      <c r="C25" s="0" t="n">
        <v>-68373.5</v>
      </c>
      <c r="D25" s="0" t="n">
        <f aca="false">C25-B25</f>
        <v>3085.14999999999</v>
      </c>
      <c r="E25" s="0" t="n">
        <v>-70861.17</v>
      </c>
      <c r="F25" s="0" t="n">
        <f aca="false">E25-B25</f>
        <v>597.479999999996</v>
      </c>
    </row>
    <row r="26" customFormat="false" ht="13.5" hidden="false" customHeight="false" outlineLevel="0" collapsed="false">
      <c r="A26" s="0" t="n">
        <v>1280</v>
      </c>
      <c r="B26" s="0" t="n">
        <v>-70620.77</v>
      </c>
      <c r="C26" s="0" t="n">
        <v>-67571.07</v>
      </c>
      <c r="D26" s="0" t="n">
        <f aca="false">C26-B26</f>
        <v>3049.7</v>
      </c>
      <c r="E26" s="0" t="n">
        <v>-70012.6</v>
      </c>
      <c r="F26" s="0" t="n">
        <f aca="false">E26-B26</f>
        <v>608.169999999998</v>
      </c>
    </row>
    <row r="27" customFormat="false" ht="13.5" hidden="false" customHeight="false" outlineLevel="0" collapsed="false">
      <c r="A27" s="0" t="n">
        <v>1270</v>
      </c>
      <c r="B27" s="0" t="n">
        <v>-69785.7</v>
      </c>
      <c r="C27" s="0" t="n">
        <v>-66771.45</v>
      </c>
      <c r="D27" s="0" t="n">
        <f aca="false">C27-B27</f>
        <v>3014.25</v>
      </c>
      <c r="E27" s="0" t="n">
        <v>-69166.96</v>
      </c>
      <c r="F27" s="0" t="n">
        <f aca="false">E27-B27</f>
        <v>618.739999999991</v>
      </c>
    </row>
    <row r="28" customFormat="false" ht="13.5" hidden="false" customHeight="false" outlineLevel="0" collapsed="false">
      <c r="A28" s="0" t="n">
        <v>1260</v>
      </c>
      <c r="B28" s="0" t="n">
        <v>-68953.45</v>
      </c>
      <c r="C28" s="0" t="n">
        <v>-65974.65</v>
      </c>
      <c r="D28" s="0" t="n">
        <f aca="false">C28-B28</f>
        <v>2978.8</v>
      </c>
      <c r="E28" s="0" t="n">
        <v>-68324.26</v>
      </c>
      <c r="F28" s="0" t="n">
        <f aca="false">E28-B28</f>
        <v>629.190000000002</v>
      </c>
    </row>
    <row r="29" customFormat="false" ht="13.5" hidden="false" customHeight="false" outlineLevel="0" collapsed="false">
      <c r="A29" s="0" t="n">
        <v>1250</v>
      </c>
      <c r="B29" s="0" t="n">
        <v>-68124.04</v>
      </c>
      <c r="C29" s="0" t="n">
        <v>-65180.69</v>
      </c>
      <c r="D29" s="0" t="n">
        <f aca="false">C29-B29</f>
        <v>2943.34999999999</v>
      </c>
      <c r="E29" s="0" t="n">
        <v>-67484.51</v>
      </c>
      <c r="F29" s="0" t="n">
        <f aca="false">E29-B29</f>
        <v>639.529999999999</v>
      </c>
    </row>
    <row r="30" customFormat="false" ht="13.5" hidden="false" customHeight="false" outlineLevel="0" collapsed="false">
      <c r="A30" s="0" t="n">
        <v>1240</v>
      </c>
      <c r="B30" s="0" t="n">
        <v>-67297.48</v>
      </c>
      <c r="C30" s="0" t="n">
        <v>-64389.57</v>
      </c>
      <c r="D30" s="0" t="n">
        <f aca="false">C30-B30</f>
        <v>2907.91</v>
      </c>
      <c r="E30" s="0" t="n">
        <v>-66647.74</v>
      </c>
      <c r="F30" s="0" t="n">
        <f aca="false">E30-B30</f>
        <v>649.739999999991</v>
      </c>
    </row>
    <row r="31" customFormat="false" ht="13.5" hidden="false" customHeight="false" outlineLevel="0" collapsed="false">
      <c r="A31" s="0" t="n">
        <v>1230</v>
      </c>
      <c r="B31" s="0" t="n">
        <v>-66473.8</v>
      </c>
      <c r="C31" s="0" t="n">
        <v>-63601.34</v>
      </c>
      <c r="D31" s="0" t="n">
        <f aca="false">C31-B31</f>
        <v>2872.46000000001</v>
      </c>
      <c r="E31" s="0" t="n">
        <v>-65813.96</v>
      </c>
      <c r="F31" s="0" t="n">
        <f aca="false">E31-B31</f>
        <v>659.839999999997</v>
      </c>
    </row>
    <row r="32" customFormat="false" ht="13.5" hidden="false" customHeight="false" outlineLevel="0" collapsed="false">
      <c r="A32" s="0" t="n">
        <v>1220</v>
      </c>
      <c r="B32" s="0" t="n">
        <v>-65652.99</v>
      </c>
      <c r="C32" s="0" t="n">
        <v>-62815.98</v>
      </c>
      <c r="D32" s="0" t="n">
        <f aca="false">C32-B32</f>
        <v>2837.01</v>
      </c>
      <c r="E32" s="0" t="n">
        <v>-64983.18</v>
      </c>
      <c r="F32" s="0" t="n">
        <f aca="false">E32-B32</f>
        <v>669.810000000005</v>
      </c>
    </row>
    <row r="33" customFormat="false" ht="13.5" hidden="false" customHeight="false" outlineLevel="0" collapsed="false">
      <c r="A33" s="0" t="n">
        <v>1210</v>
      </c>
      <c r="B33" s="0" t="n">
        <v>-64835.09</v>
      </c>
      <c r="C33" s="0" t="n">
        <v>-62033.52</v>
      </c>
      <c r="D33" s="0" t="n">
        <f aca="false">C33-B33</f>
        <v>2801.57</v>
      </c>
      <c r="E33" s="0" t="n">
        <v>-64155.43</v>
      </c>
      <c r="F33" s="0" t="n">
        <f aca="false">E33-B33</f>
        <v>679.659999999996</v>
      </c>
    </row>
    <row r="34" customFormat="false" ht="13.5" hidden="false" customHeight="false" outlineLevel="0" collapsed="false">
      <c r="A34" s="0" t="n">
        <v>1200</v>
      </c>
      <c r="B34" s="0" t="n">
        <v>-64020.1</v>
      </c>
      <c r="C34" s="0" t="n">
        <v>-61253.98</v>
      </c>
      <c r="D34" s="0" t="n">
        <f aca="false">C34-B34</f>
        <v>2766.12</v>
      </c>
      <c r="E34" s="0" t="n">
        <v>-63330.73</v>
      </c>
      <c r="F34" s="0" t="n">
        <f aca="false">E34-B34</f>
        <v>689.369999999995</v>
      </c>
    </row>
    <row r="35" customFormat="false" ht="13.5" hidden="false" customHeight="false" outlineLevel="0" collapsed="false">
      <c r="A35" s="0" t="n">
        <v>1190</v>
      </c>
      <c r="B35" s="0" t="n">
        <v>-63208.05</v>
      </c>
      <c r="C35" s="0" t="n">
        <v>-60477.36</v>
      </c>
      <c r="D35" s="0" t="n">
        <f aca="false">C35-B35</f>
        <v>2730.69</v>
      </c>
      <c r="E35" s="0" t="n">
        <v>-62509.08</v>
      </c>
      <c r="F35" s="0" t="n">
        <f aca="false">E35-B35</f>
        <v>698.970000000001</v>
      </c>
    </row>
    <row r="36" customFormat="false" ht="13.5" hidden="false" customHeight="false" outlineLevel="0" collapsed="false">
      <c r="A36" s="0" t="n">
        <v>1180</v>
      </c>
      <c r="B36" s="0" t="n">
        <v>-62398.95</v>
      </c>
      <c r="C36" s="0" t="n">
        <v>-59703.7</v>
      </c>
      <c r="D36" s="0" t="n">
        <f aca="false">C36-B36</f>
        <v>2695.25</v>
      </c>
      <c r="E36" s="0" t="n">
        <v>-61690.51</v>
      </c>
      <c r="F36" s="0" t="n">
        <f aca="false">E36-B36</f>
        <v>708.439999999995</v>
      </c>
    </row>
    <row r="37" customFormat="false" ht="13.5" hidden="false" customHeight="false" outlineLevel="0" collapsed="false">
      <c r="A37" s="0" t="n">
        <v>1170</v>
      </c>
      <c r="B37" s="0" t="n">
        <v>-61592.81</v>
      </c>
      <c r="C37" s="0" t="n">
        <v>-58933.01</v>
      </c>
      <c r="D37" s="0" t="n">
        <f aca="false">C37-B37</f>
        <v>2659.8</v>
      </c>
      <c r="E37" s="0" t="n">
        <v>-60875.04</v>
      </c>
      <c r="F37" s="0" t="n">
        <f aca="false">E37-B37</f>
        <v>717.769999999997</v>
      </c>
    </row>
    <row r="38" customFormat="false" ht="13.5" hidden="false" customHeight="false" outlineLevel="0" collapsed="false">
      <c r="A38" s="0" t="n">
        <v>1160</v>
      </c>
      <c r="B38" s="0" t="n">
        <v>-60789.66</v>
      </c>
      <c r="C38" s="0" t="n">
        <v>-58165.3</v>
      </c>
      <c r="D38" s="0" t="n">
        <f aca="false">C38-B38</f>
        <v>2624.36</v>
      </c>
      <c r="E38" s="0" t="n">
        <v>-60062.69</v>
      </c>
      <c r="F38" s="0" t="n">
        <f aca="false">E38-B38</f>
        <v>726.970000000001</v>
      </c>
    </row>
    <row r="39" customFormat="false" ht="13.5" hidden="false" customHeight="false" outlineLevel="0" collapsed="false">
      <c r="A39" s="0" t="n">
        <v>1150</v>
      </c>
      <c r="B39" s="0" t="n">
        <v>-59989.52</v>
      </c>
      <c r="C39" s="0" t="n">
        <v>-57400.59</v>
      </c>
      <c r="D39" s="0" t="n">
        <f aca="false">C39-B39</f>
        <v>2588.93</v>
      </c>
      <c r="E39" s="0" t="n">
        <v>-59253.48</v>
      </c>
      <c r="F39" s="0" t="n">
        <f aca="false">E39-B39</f>
        <v>736.039999999994</v>
      </c>
    </row>
    <row r="40" customFormat="false" ht="13.5" hidden="false" customHeight="false" outlineLevel="0" collapsed="false">
      <c r="A40" s="0" t="n">
        <v>1140</v>
      </c>
      <c r="B40" s="0" t="n">
        <v>-59192.39</v>
      </c>
      <c r="C40" s="0" t="n">
        <v>-56638.9</v>
      </c>
      <c r="D40" s="0" t="n">
        <f aca="false">C40-B40</f>
        <v>2553.49</v>
      </c>
      <c r="E40" s="0" t="n">
        <v>-58447.43</v>
      </c>
      <c r="F40" s="0" t="n">
        <f aca="false">E40-B40</f>
        <v>744.959999999999</v>
      </c>
    </row>
    <row r="41" customFormat="false" ht="13.5" hidden="false" customHeight="false" outlineLevel="0" collapsed="false">
      <c r="A41" s="0" t="n">
        <v>1130</v>
      </c>
      <c r="B41" s="0" t="n">
        <v>-58398.3</v>
      </c>
      <c r="C41" s="0" t="n">
        <v>-55880.25</v>
      </c>
      <c r="D41" s="0" t="n">
        <f aca="false">C41-B41</f>
        <v>2518.05</v>
      </c>
      <c r="E41" s="0" t="n">
        <v>-57644.55</v>
      </c>
      <c r="F41" s="0" t="n">
        <f aca="false">E41-B41</f>
        <v>753.75</v>
      </c>
    </row>
    <row r="42" customFormat="false" ht="13.5" hidden="false" customHeight="false" outlineLevel="0" collapsed="false">
      <c r="A42" s="0" t="n">
        <v>1120</v>
      </c>
      <c r="B42" s="0" t="n">
        <v>-57607.27</v>
      </c>
      <c r="C42" s="0" t="n">
        <v>-55124.65</v>
      </c>
      <c r="D42" s="0" t="n">
        <f aca="false">C42-B42</f>
        <v>2482.62</v>
      </c>
      <c r="E42" s="0" t="n">
        <v>-56844.88</v>
      </c>
      <c r="F42" s="0" t="n">
        <f aca="false">E42-B42</f>
        <v>762.389999999999</v>
      </c>
    </row>
    <row r="43" customFormat="false" ht="13.5" hidden="false" customHeight="false" outlineLevel="0" collapsed="false">
      <c r="A43" s="0" t="n">
        <v>1110</v>
      </c>
      <c r="B43" s="0" t="n">
        <v>-56819.31</v>
      </c>
      <c r="C43" s="0" t="n">
        <v>-54372.13</v>
      </c>
      <c r="D43" s="0" t="n">
        <f aca="false">C43-B43</f>
        <v>2447.18</v>
      </c>
      <c r="E43" s="0" t="n">
        <v>-56048.43</v>
      </c>
      <c r="F43" s="0" t="n">
        <f aca="false">E43-B43</f>
        <v>770.879999999997</v>
      </c>
    </row>
    <row r="44" customFormat="false" ht="13.5" hidden="false" customHeight="false" outlineLevel="0" collapsed="false">
      <c r="A44" s="0" t="n">
        <v>1100</v>
      </c>
      <c r="B44" s="0" t="n">
        <v>-56034.45</v>
      </c>
      <c r="C44" s="0" t="n">
        <v>-53622.7</v>
      </c>
      <c r="D44" s="0" t="n">
        <f aca="false">C44-B44</f>
        <v>2411.75</v>
      </c>
      <c r="E44" s="0" t="n">
        <v>-55255.23</v>
      </c>
      <c r="F44" s="0" t="n">
        <f aca="false">E44-B44</f>
        <v>779.219999999994</v>
      </c>
    </row>
    <row r="45" customFormat="false" ht="13.5" hidden="false" customHeight="false" outlineLevel="0" collapsed="false">
      <c r="A45" s="0" t="n">
        <v>1090</v>
      </c>
      <c r="B45" s="0" t="n">
        <v>-55252.71</v>
      </c>
      <c r="C45" s="0" t="n">
        <v>-52876.38</v>
      </c>
      <c r="D45" s="0" t="n">
        <f aca="false">C45-B45</f>
        <v>2376.33</v>
      </c>
      <c r="E45" s="0" t="n">
        <v>-54465.3</v>
      </c>
      <c r="F45" s="0" t="n">
        <f aca="false">E45-B45</f>
        <v>787.409999999996</v>
      </c>
    </row>
    <row r="46" customFormat="false" ht="13.5" hidden="false" customHeight="false" outlineLevel="0" collapsed="false">
      <c r="A46" s="0" t="n">
        <v>1080</v>
      </c>
      <c r="B46" s="0" t="n">
        <v>-54474.1</v>
      </c>
      <c r="C46" s="0" t="n">
        <v>-52133.2</v>
      </c>
      <c r="D46" s="0" t="n">
        <f aca="false">C46-B46</f>
        <v>2340.9</v>
      </c>
      <c r="E46" s="0" t="n">
        <v>-53678.66</v>
      </c>
      <c r="F46" s="0" t="n">
        <f aca="false">E46-B46</f>
        <v>795.439999999995</v>
      </c>
    </row>
    <row r="47" customFormat="false" ht="13.5" hidden="false" customHeight="false" outlineLevel="0" collapsed="false">
      <c r="A47" s="0" t="n">
        <v>1070</v>
      </c>
      <c r="B47" s="0" t="n">
        <v>-53698.65</v>
      </c>
      <c r="C47" s="0" t="n">
        <v>-51393.18</v>
      </c>
      <c r="D47" s="0" t="n">
        <f aca="false">C47-B47</f>
        <v>2305.47</v>
      </c>
      <c r="E47" s="0" t="n">
        <v>-52895.34</v>
      </c>
      <c r="F47" s="0" t="n">
        <f aca="false">E47-B47</f>
        <v>803.310000000005</v>
      </c>
    </row>
    <row r="48" customFormat="false" ht="13.5" hidden="false" customHeight="false" outlineLevel="0" collapsed="false">
      <c r="A48" s="0" t="n">
        <v>1060</v>
      </c>
      <c r="B48" s="0" t="n">
        <v>-52926.37</v>
      </c>
      <c r="C48" s="0" t="n">
        <v>-50656.32</v>
      </c>
      <c r="D48" s="0" t="n">
        <f aca="false">C48-B48</f>
        <v>2270.05</v>
      </c>
      <c r="E48" s="0" t="n">
        <v>-52115.36</v>
      </c>
      <c r="F48" s="0" t="n">
        <f aca="false">E48-B48</f>
        <v>811.010000000002</v>
      </c>
    </row>
    <row r="49" customFormat="false" ht="13.5" hidden="false" customHeight="false" outlineLevel="0" collapsed="false">
      <c r="A49" s="0" t="n">
        <v>1050</v>
      </c>
      <c r="B49" s="0" t="n">
        <v>-52157.29</v>
      </c>
      <c r="C49" s="0" t="n">
        <v>-49922.67</v>
      </c>
      <c r="D49" s="0" t="n">
        <f aca="false">C49-B49</f>
        <v>2234.62</v>
      </c>
      <c r="E49" s="0" t="n">
        <v>-51338.75</v>
      </c>
      <c r="F49" s="0" t="n">
        <f aca="false">E49-B49</f>
        <v>818.540000000001</v>
      </c>
    </row>
    <row r="50" customFormat="false" ht="13.5" hidden="false" customHeight="false" outlineLevel="0" collapsed="false">
      <c r="A50" s="0" t="n">
        <v>1040</v>
      </c>
      <c r="B50" s="0" t="n">
        <v>-51391.43</v>
      </c>
      <c r="C50" s="0" t="n">
        <v>-49192.23</v>
      </c>
      <c r="D50" s="0" t="n">
        <f aca="false">C50-B50</f>
        <v>2199.2</v>
      </c>
      <c r="E50" s="0" t="n">
        <v>-50565.54</v>
      </c>
      <c r="F50" s="0" t="n">
        <f aca="false">E50-B50</f>
        <v>825.889999999999</v>
      </c>
    </row>
    <row r="51" customFormat="false" ht="13.5" hidden="false" customHeight="false" outlineLevel="0" collapsed="false">
      <c r="A51" s="0" t="n">
        <v>1030</v>
      </c>
      <c r="B51" s="0" t="n">
        <v>-50628.82</v>
      </c>
      <c r="C51" s="0" t="n">
        <v>-48465.03</v>
      </c>
      <c r="D51" s="0" t="n">
        <f aca="false">C51-B51</f>
        <v>2163.79</v>
      </c>
      <c r="E51" s="0" t="n">
        <v>-49795.76</v>
      </c>
      <c r="F51" s="0" t="n">
        <f aca="false">E51-B51</f>
        <v>833.059999999998</v>
      </c>
    </row>
    <row r="52" customFormat="false" ht="13.5" hidden="false" customHeight="false" outlineLevel="0" collapsed="false">
      <c r="A52" s="0" t="n">
        <v>1020</v>
      </c>
      <c r="B52" s="0" t="n">
        <v>-49869.46</v>
      </c>
      <c r="C52" s="0" t="n">
        <v>-47741.09</v>
      </c>
      <c r="D52" s="0" t="n">
        <f aca="false">C52-B52</f>
        <v>2128.37</v>
      </c>
      <c r="E52" s="0" t="n">
        <v>-49029.43</v>
      </c>
      <c r="F52" s="0" t="n">
        <f aca="false">E52-B52</f>
        <v>840.029999999999</v>
      </c>
    </row>
    <row r="53" customFormat="false" ht="13.5" hidden="false" customHeight="false" outlineLevel="0" collapsed="false">
      <c r="A53" s="0" t="n">
        <v>1010</v>
      </c>
      <c r="B53" s="0" t="n">
        <v>-49113.4</v>
      </c>
      <c r="C53" s="0" t="n">
        <v>-47020.44</v>
      </c>
      <c r="D53" s="0" t="n">
        <f aca="false">C53-B53</f>
        <v>2092.96</v>
      </c>
      <c r="E53" s="0" t="n">
        <v>-48266.58</v>
      </c>
      <c r="F53" s="0" t="n">
        <f aca="false">E53-B53</f>
        <v>846.82</v>
      </c>
    </row>
    <row r="54" customFormat="false" ht="13.5" hidden="false" customHeight="false" outlineLevel="0" collapsed="false">
      <c r="A54" s="0" t="n">
        <v>1000</v>
      </c>
      <c r="B54" s="0" t="n">
        <v>-48360.64</v>
      </c>
      <c r="C54" s="0" t="n">
        <v>-46303.09</v>
      </c>
      <c r="D54" s="0" t="n">
        <f aca="false">C54-B54</f>
        <v>2057.55</v>
      </c>
      <c r="E54" s="0" t="n">
        <v>-47507.24</v>
      </c>
      <c r="F54" s="0" t="n">
        <f aca="false">E54-B54</f>
        <v>853.400000000002</v>
      </c>
    </row>
    <row r="55" customFormat="false" ht="13.5" hidden="false" customHeight="false" outlineLevel="0" collapsed="false">
      <c r="A55" s="0" t="n">
        <v>990</v>
      </c>
      <c r="B55" s="0" t="n">
        <v>-47611.22</v>
      </c>
      <c r="C55" s="0" t="n">
        <v>-45589.07</v>
      </c>
      <c r="D55" s="0" t="n">
        <f aca="false">C55-B55</f>
        <v>2022.15</v>
      </c>
      <c r="E55" s="0" t="n">
        <v>-46751.45</v>
      </c>
      <c r="F55" s="0" t="n">
        <f aca="false">E55-B55</f>
        <v>859.770000000004</v>
      </c>
    </row>
    <row r="56" customFormat="false" ht="13.5" hidden="false" customHeight="false" outlineLevel="0" collapsed="false">
      <c r="A56" s="0" t="n">
        <v>980</v>
      </c>
      <c r="B56" s="0" t="n">
        <v>-46865.15</v>
      </c>
      <c r="C56" s="0" t="n">
        <v>-44878.41</v>
      </c>
      <c r="D56" s="0" t="n">
        <f aca="false">C56-B56</f>
        <v>1986.74</v>
      </c>
      <c r="E56" s="0" t="n">
        <v>-45999.25</v>
      </c>
      <c r="F56" s="0" t="n">
        <f aca="false">E56-B56</f>
        <v>865.900000000002</v>
      </c>
    </row>
    <row r="57" customFormat="false" ht="13.5" hidden="false" customHeight="false" outlineLevel="0" collapsed="false">
      <c r="A57" s="0" t="n">
        <v>970</v>
      </c>
      <c r="B57" s="0" t="n">
        <v>-46122.47</v>
      </c>
      <c r="C57" s="0" t="n">
        <v>-44171.13</v>
      </c>
      <c r="D57" s="0" t="n">
        <f aca="false">C57-B57</f>
        <v>1951.34</v>
      </c>
      <c r="E57" s="0" t="n">
        <v>-45250.65</v>
      </c>
      <c r="F57" s="0" t="n">
        <f aca="false">E57-B57</f>
        <v>871.82</v>
      </c>
    </row>
    <row r="58" customFormat="false" ht="13.5" hidden="false" customHeight="false" outlineLevel="0" collapsed="false">
      <c r="A58" s="0" t="n">
        <v>960</v>
      </c>
      <c r="B58" s="0" t="n">
        <v>-45383.2</v>
      </c>
      <c r="C58" s="0" t="n">
        <v>-43467.26</v>
      </c>
      <c r="D58" s="0" t="n">
        <f aca="false">C58-B58</f>
        <v>1915.94</v>
      </c>
      <c r="E58" s="0" t="n">
        <v>-44505.7</v>
      </c>
      <c r="F58" s="0" t="n">
        <f aca="false">E58-B58</f>
        <v>877.5</v>
      </c>
    </row>
    <row r="59" customFormat="false" ht="13.5" hidden="false" customHeight="false" outlineLevel="0" collapsed="false">
      <c r="A59" s="0" t="n">
        <v>950</v>
      </c>
      <c r="B59" s="0" t="n">
        <v>-44647.36</v>
      </c>
      <c r="C59" s="0" t="n">
        <v>-42766.81</v>
      </c>
      <c r="D59" s="0" t="n">
        <f aca="false">C59-B59</f>
        <v>1880.55</v>
      </c>
      <c r="E59" s="0" t="n">
        <v>-43764.43</v>
      </c>
      <c r="F59" s="0" t="n">
        <f aca="false">E59-B59</f>
        <v>882.93</v>
      </c>
    </row>
    <row r="60" customFormat="false" ht="13.5" hidden="false" customHeight="false" outlineLevel="0" collapsed="false">
      <c r="A60" s="0" t="n">
        <v>940</v>
      </c>
      <c r="B60" s="0" t="n">
        <v>-43914.98</v>
      </c>
      <c r="C60" s="0" t="n">
        <v>-42069.82</v>
      </c>
      <c r="D60" s="0" t="n">
        <f aca="false">C60-B60</f>
        <v>1845.16</v>
      </c>
      <c r="E60" s="0" t="n">
        <v>-43026.89</v>
      </c>
      <c r="F60" s="0" t="n">
        <f aca="false">E60-B60</f>
        <v>888.090000000004</v>
      </c>
    </row>
    <row r="61" customFormat="false" ht="13.5" hidden="false" customHeight="false" outlineLevel="0" collapsed="false">
      <c r="A61" s="0" t="n">
        <v>930</v>
      </c>
      <c r="B61" s="0" t="n">
        <v>-43186.09</v>
      </c>
      <c r="C61" s="0" t="n">
        <v>-41376.32</v>
      </c>
      <c r="D61" s="0" t="n">
        <f aca="false">C61-B61</f>
        <v>1809.77</v>
      </c>
      <c r="E61" s="0" t="n">
        <v>-42293.11</v>
      </c>
      <c r="F61" s="0" t="n">
        <f aca="false">E61-B61</f>
        <v>892.979999999996</v>
      </c>
    </row>
    <row r="62" customFormat="false" ht="13.5" hidden="false" customHeight="false" outlineLevel="0" collapsed="false">
      <c r="A62" s="0" t="n">
        <v>920</v>
      </c>
      <c r="B62" s="0" t="n">
        <v>-42460.72</v>
      </c>
      <c r="C62" s="0" t="n">
        <v>-40686.32</v>
      </c>
      <c r="D62" s="0" t="n">
        <f aca="false">C62-B62</f>
        <v>1774.4</v>
      </c>
      <c r="E62" s="0" t="n">
        <v>-41563.14</v>
      </c>
      <c r="F62" s="0" t="n">
        <f aca="false">E62-B62</f>
        <v>897.580000000002</v>
      </c>
    </row>
    <row r="63" customFormat="false" ht="13.5" hidden="false" customHeight="false" outlineLevel="0" collapsed="false">
      <c r="A63" s="0" t="n">
        <v>910</v>
      </c>
      <c r="B63" s="0" t="n">
        <v>-41738.89</v>
      </c>
      <c r="C63" s="0" t="n">
        <v>-39999.87</v>
      </c>
      <c r="D63" s="0" t="n">
        <f aca="false">C63-B63</f>
        <v>1739.02</v>
      </c>
      <c r="E63" s="0" t="n">
        <v>-40837.01</v>
      </c>
      <c r="F63" s="0" t="n">
        <f aca="false">E63-B63</f>
        <v>901.879999999997</v>
      </c>
    </row>
    <row r="64" customFormat="false" ht="13.5" hidden="false" customHeight="false" outlineLevel="0" collapsed="false">
      <c r="A64" s="0" t="n">
        <v>900</v>
      </c>
      <c r="B64" s="0" t="n">
        <v>-41020.63</v>
      </c>
      <c r="C64" s="0" t="n">
        <v>-39316.98</v>
      </c>
      <c r="D64" s="0" t="n">
        <f aca="false">C64-B64</f>
        <v>1703.64999999999</v>
      </c>
      <c r="E64" s="0" t="n">
        <v>-40114.77</v>
      </c>
      <c r="F64" s="0" t="n">
        <f aca="false">E64-B64</f>
        <v>905.860000000001</v>
      </c>
    </row>
    <row r="65" customFormat="false" ht="13.5" hidden="false" customHeight="false" outlineLevel="0" collapsed="false">
      <c r="A65" s="0" t="n">
        <v>890</v>
      </c>
      <c r="B65" s="0" t="n">
        <v>-40305.97</v>
      </c>
      <c r="C65" s="0" t="n">
        <v>-38637.69</v>
      </c>
      <c r="D65" s="0" t="n">
        <f aca="false">C65-B65</f>
        <v>1668.28</v>
      </c>
      <c r="E65" s="0" t="n">
        <v>-39396.48</v>
      </c>
      <c r="F65" s="0" t="n">
        <f aca="false">E65-B65</f>
        <v>909.489999999998</v>
      </c>
    </row>
    <row r="66" customFormat="false" ht="13.5" hidden="false" customHeight="false" outlineLevel="0" collapsed="false">
      <c r="A66" s="0" t="n">
        <v>880</v>
      </c>
      <c r="B66" s="0" t="n">
        <v>-39594.95</v>
      </c>
      <c r="C66" s="0" t="n">
        <v>-37962.02</v>
      </c>
      <c r="D66" s="0" t="n">
        <f aca="false">C66-B66</f>
        <v>1632.93</v>
      </c>
      <c r="E66" s="0" t="n">
        <v>-38682.18</v>
      </c>
      <c r="F66" s="0" t="n">
        <f aca="false">E66-B66</f>
        <v>912.769999999997</v>
      </c>
    </row>
    <row r="67" customFormat="false" ht="13.5" hidden="false" customHeight="false" outlineLevel="0" collapsed="false">
      <c r="A67" s="0" t="n">
        <v>870</v>
      </c>
      <c r="B67" s="0" t="n">
        <v>-38887.59</v>
      </c>
      <c r="C67" s="0" t="n">
        <v>-37290.02</v>
      </c>
      <c r="D67" s="0" t="n">
        <f aca="false">C67-B67</f>
        <v>1597.57</v>
      </c>
      <c r="E67" s="0" t="n">
        <v>-37971.92</v>
      </c>
      <c r="F67" s="0" t="n">
        <f aca="false">E67-B67</f>
        <v>915.669999999998</v>
      </c>
    </row>
    <row r="68" customFormat="false" ht="13.5" hidden="false" customHeight="false" outlineLevel="0" collapsed="false">
      <c r="A68" s="0" t="n">
        <v>860</v>
      </c>
      <c r="B68" s="0" t="n">
        <v>-38183.92</v>
      </c>
      <c r="C68" s="0" t="n">
        <v>-36621.7</v>
      </c>
      <c r="D68" s="0" t="n">
        <f aca="false">C68-B68</f>
        <v>1562.22</v>
      </c>
      <c r="E68" s="0" t="n">
        <v>-37265.76</v>
      </c>
      <c r="F68" s="0" t="n">
        <f aca="false">E68-B68</f>
        <v>918.159999999996</v>
      </c>
    </row>
    <row r="69" customFormat="false" ht="13.5" hidden="false" customHeight="false" outlineLevel="0" collapsed="false">
      <c r="A69" s="0" t="n">
        <v>850</v>
      </c>
      <c r="B69" s="0" t="n">
        <v>-37483.98</v>
      </c>
      <c r="C69" s="0" t="n">
        <v>-35957.09</v>
      </c>
      <c r="D69" s="0" t="n">
        <f aca="false">C69-B69</f>
        <v>1526.89000000001</v>
      </c>
      <c r="E69" s="0" t="n">
        <v>-36563.75</v>
      </c>
      <c r="F69" s="0" t="n">
        <f aca="false">E69-B69</f>
        <v>920.230000000003</v>
      </c>
    </row>
    <row r="70" customFormat="false" ht="13.5" hidden="false" customHeight="false" outlineLevel="0" collapsed="false">
      <c r="A70" s="0" t="n">
        <v>840</v>
      </c>
      <c r="B70" s="0" t="n">
        <v>-36787.8</v>
      </c>
      <c r="C70" s="0" t="n">
        <v>-35296.24</v>
      </c>
      <c r="D70" s="0" t="n">
        <f aca="false">C70-B70</f>
        <v>1491.56000000001</v>
      </c>
      <c r="E70" s="0" t="n">
        <v>-35865.97</v>
      </c>
      <c r="F70" s="0" t="n">
        <f aca="false">E70-B70</f>
        <v>921.830000000002</v>
      </c>
    </row>
    <row r="71" customFormat="false" ht="13.5" hidden="false" customHeight="false" outlineLevel="0" collapsed="false">
      <c r="A71" s="0" t="n">
        <v>830</v>
      </c>
      <c r="B71" s="0" t="n">
        <v>-36095.41</v>
      </c>
      <c r="C71" s="0" t="n">
        <v>-34639.18</v>
      </c>
      <c r="D71" s="0" t="n">
        <f aca="false">C71-B71</f>
        <v>1456.23</v>
      </c>
      <c r="E71" s="0" t="n">
        <v>-35172.47</v>
      </c>
      <c r="F71" s="0" t="n">
        <f aca="false">E71-B71</f>
        <v>922.940000000002</v>
      </c>
    </row>
    <row r="72" customFormat="false" ht="13.5" hidden="false" customHeight="false" outlineLevel="0" collapsed="false">
      <c r="A72" s="0" t="n">
        <v>823.001</v>
      </c>
      <c r="B72" s="0" t="n">
        <v>-35613.08</v>
      </c>
      <c r="C72" s="0" t="n">
        <v>-34181.57</v>
      </c>
      <c r="D72" s="0" t="n">
        <f aca="false">C72-B72</f>
        <v>1431.51</v>
      </c>
      <c r="E72" s="0" t="n">
        <v>-34689.67</v>
      </c>
      <c r="F72" s="0" t="n">
        <f aca="false">E72-B72</f>
        <v>923.410000000004</v>
      </c>
    </row>
    <row r="73" customFormat="false" ht="13.5" hidden="false" customHeight="false" outlineLevel="0" collapsed="false">
      <c r="A73" s="0" t="n">
        <v>823.001</v>
      </c>
      <c r="B73" s="0" t="n">
        <v>-35613.08</v>
      </c>
      <c r="C73" s="0" t="n">
        <v>-34181.57</v>
      </c>
      <c r="D73" s="0" t="n">
        <f aca="false">C73-B73</f>
        <v>1431.51</v>
      </c>
      <c r="E73" s="0" t="n">
        <v>-34689.67</v>
      </c>
      <c r="F73" s="0" t="n">
        <f aca="false">E73-B73</f>
        <v>923.410000000004</v>
      </c>
    </row>
    <row r="74" customFormat="false" ht="13.5" hidden="false" customHeight="false" outlineLevel="0" collapsed="false">
      <c r="A74" s="0" t="n">
        <v>823</v>
      </c>
      <c r="B74" s="0" t="n">
        <v>-35613.02</v>
      </c>
      <c r="C74" s="0" t="n">
        <v>-34181.5</v>
      </c>
      <c r="D74" s="0" t="n">
        <f aca="false">C74-B74</f>
        <v>1431.52</v>
      </c>
      <c r="E74" s="0" t="n">
        <v>-34689.6</v>
      </c>
      <c r="F74" s="0" t="n">
        <f aca="false">E74-B74</f>
        <v>923.419999999998</v>
      </c>
    </row>
    <row r="75" customFormat="false" ht="13.5" hidden="false" customHeight="false" outlineLevel="0" collapsed="false">
      <c r="A75" s="0" t="n">
        <v>823</v>
      </c>
      <c r="B75" s="0" t="n">
        <v>-35613.02</v>
      </c>
      <c r="C75" s="0" t="n">
        <v>-34181.5</v>
      </c>
      <c r="D75" s="0" t="n">
        <f aca="false">C75-B75</f>
        <v>1431.52</v>
      </c>
      <c r="E75" s="0" t="n">
        <v>-34689.6</v>
      </c>
      <c r="F75" s="0" t="n">
        <f aca="false">E75-B75</f>
        <v>923.419999999998</v>
      </c>
    </row>
    <row r="76" customFormat="false" ht="13.5" hidden="false" customHeight="false" outlineLevel="0" collapsed="false">
      <c r="A76" s="0" t="n">
        <v>822.999</v>
      </c>
      <c r="B76" s="0" t="n">
        <v>-35612.95</v>
      </c>
      <c r="C76" s="0" t="n">
        <v>-34181.44</v>
      </c>
      <c r="D76" s="0" t="n">
        <f aca="false">C76-B76</f>
        <v>1431.50999999999</v>
      </c>
      <c r="E76" s="0" t="n">
        <v>-34689.54</v>
      </c>
      <c r="F76" s="0" t="n">
        <f aca="false">E76-B76</f>
        <v>923.409999999996</v>
      </c>
    </row>
    <row r="77" customFormat="false" ht="13.5" hidden="false" customHeight="false" outlineLevel="0" collapsed="false">
      <c r="A77" s="0" t="n">
        <v>822.999</v>
      </c>
      <c r="B77" s="0" t="n">
        <v>-35612.95</v>
      </c>
      <c r="C77" s="0" t="n">
        <v>-34181.44</v>
      </c>
      <c r="D77" s="0" t="n">
        <f aca="false">C77-B77</f>
        <v>1431.50999999999</v>
      </c>
      <c r="E77" s="0" t="n">
        <v>-34689.54</v>
      </c>
      <c r="F77" s="0" t="n">
        <f aca="false">E77-B77</f>
        <v>923.409999999996</v>
      </c>
    </row>
    <row r="78" customFormat="false" ht="13.5" hidden="false" customHeight="false" outlineLevel="0" collapsed="false">
      <c r="A78" s="0" t="n">
        <v>820</v>
      </c>
      <c r="B78" s="0" t="n">
        <v>-35406.85</v>
      </c>
      <c r="C78" s="0" t="n">
        <v>-33985.93</v>
      </c>
      <c r="D78" s="0" t="n">
        <f aca="false">C78-B78</f>
        <v>1420.92</v>
      </c>
      <c r="E78" s="0" t="n">
        <v>-34483.32</v>
      </c>
      <c r="F78" s="0" t="n">
        <f aca="false">E78-B78</f>
        <v>923.529999999999</v>
      </c>
    </row>
    <row r="79" customFormat="false" ht="13.5" hidden="false" customHeight="false" outlineLevel="0" collapsed="false">
      <c r="A79" s="0" t="n">
        <v>810</v>
      </c>
      <c r="B79" s="0" t="n">
        <v>-34722.16</v>
      </c>
      <c r="C79" s="0" t="n">
        <v>-33336.55</v>
      </c>
      <c r="D79" s="0" t="n">
        <f aca="false">C79-B79</f>
        <v>1385.61</v>
      </c>
      <c r="E79" s="0" t="n">
        <v>-33798.6</v>
      </c>
      <c r="F79" s="0" t="n">
        <f aca="false">E79-B79</f>
        <v>923.560000000005</v>
      </c>
    </row>
    <row r="80" customFormat="false" ht="13.5" hidden="false" customHeight="false" outlineLevel="0" collapsed="false">
      <c r="A80" s="0" t="n">
        <v>800</v>
      </c>
      <c r="B80" s="0" t="n">
        <v>-34041.36</v>
      </c>
      <c r="C80" s="0" t="n">
        <v>-32691.04</v>
      </c>
      <c r="D80" s="0" t="n">
        <f aca="false">C80-B80</f>
        <v>1350.32</v>
      </c>
      <c r="E80" s="0" t="n">
        <v>-33118.39</v>
      </c>
      <c r="F80" s="0" t="n">
        <f aca="false">E80-B80</f>
        <v>922.970000000001</v>
      </c>
    </row>
    <row r="81" customFormat="false" ht="13.5" hidden="false" customHeight="false" outlineLevel="0" collapsed="false">
      <c r="A81" s="0" t="n">
        <v>790</v>
      </c>
      <c r="B81" s="0" t="n">
        <v>-33364.51</v>
      </c>
      <c r="C81" s="0" t="n">
        <v>-32049.47</v>
      </c>
      <c r="D81" s="0" t="n">
        <f aca="false">C81-B81</f>
        <v>1315.04</v>
      </c>
      <c r="E81" s="0" t="n">
        <v>-32442.78</v>
      </c>
      <c r="F81" s="0" t="n">
        <f aca="false">E81-B81</f>
        <v>921.730000000003</v>
      </c>
    </row>
    <row r="82" customFormat="false" ht="13.5" hidden="false" customHeight="false" outlineLevel="0" collapsed="false">
      <c r="A82" s="0" t="n">
        <v>780</v>
      </c>
      <c r="B82" s="0" t="n">
        <v>-32691.63</v>
      </c>
      <c r="C82" s="0" t="n">
        <v>-31411.86</v>
      </c>
      <c r="D82" s="0" t="n">
        <f aca="false">C82-B82</f>
        <v>1279.77</v>
      </c>
      <c r="E82" s="0" t="n">
        <v>-31771.85</v>
      </c>
      <c r="F82" s="0" t="n">
        <f aca="false">E82-B82</f>
        <v>919.780000000003</v>
      </c>
    </row>
    <row r="83" customFormat="false" ht="13.5" hidden="false" customHeight="false" outlineLevel="0" collapsed="false">
      <c r="A83" s="0" t="n">
        <v>770</v>
      </c>
      <c r="B83" s="0" t="n">
        <v>-32022.76</v>
      </c>
      <c r="C83" s="0" t="n">
        <v>-30778.26</v>
      </c>
      <c r="D83" s="0" t="n">
        <f aca="false">C83-B83</f>
        <v>1244.5</v>
      </c>
      <c r="E83" s="0" t="n">
        <v>-31105.71</v>
      </c>
      <c r="F83" s="0" t="n">
        <f aca="false">E83-B83</f>
        <v>917.049999999999</v>
      </c>
    </row>
    <row r="84" customFormat="false" ht="13.5" hidden="false" customHeight="false" outlineLevel="0" collapsed="false">
      <c r="A84" s="0" t="n">
        <v>760</v>
      </c>
      <c r="B84" s="0" t="n">
        <v>-31357.96</v>
      </c>
      <c r="C84" s="0" t="n">
        <v>-30148.7</v>
      </c>
      <c r="D84" s="0" t="n">
        <f aca="false">C84-B84</f>
        <v>1209.26</v>
      </c>
      <c r="E84" s="0" t="n">
        <v>-30444.48</v>
      </c>
      <c r="F84" s="0" t="n">
        <f aca="false">E84-B84</f>
        <v>913.48</v>
      </c>
    </row>
    <row r="85" customFormat="false" ht="13.5" hidden="false" customHeight="false" outlineLevel="0" collapsed="false">
      <c r="A85" s="0" t="n">
        <v>750</v>
      </c>
      <c r="B85" s="0" t="n">
        <v>-30697.25</v>
      </c>
      <c r="C85" s="0" t="n">
        <v>-29523.21</v>
      </c>
      <c r="D85" s="0" t="n">
        <f aca="false">C85-B85</f>
        <v>1174.04</v>
      </c>
      <c r="E85" s="0" t="n">
        <v>-29788.27</v>
      </c>
      <c r="F85" s="0" t="n">
        <f aca="false">E85-B85</f>
        <v>908.98</v>
      </c>
    </row>
    <row r="86" customFormat="false" ht="13.5" hidden="false" customHeight="false" outlineLevel="0" collapsed="false">
      <c r="A86" s="0" t="n">
        <v>740</v>
      </c>
      <c r="B86" s="0" t="n">
        <v>-30040.68</v>
      </c>
      <c r="C86" s="0" t="n">
        <v>-28901.86</v>
      </c>
      <c r="D86" s="0" t="n">
        <f aca="false">C86-B86</f>
        <v>1138.82</v>
      </c>
      <c r="E86" s="0" t="n">
        <v>-29137.21</v>
      </c>
      <c r="F86" s="0" t="n">
        <f aca="false">E86-B86</f>
        <v>903.470000000001</v>
      </c>
    </row>
    <row r="87" customFormat="false" ht="13.5" hidden="false" customHeight="false" outlineLevel="0" collapsed="false">
      <c r="A87" s="0" t="n">
        <v>730</v>
      </c>
      <c r="B87" s="0" t="n">
        <v>-29388.3</v>
      </c>
      <c r="C87" s="0" t="n">
        <v>-28284.67</v>
      </c>
      <c r="D87" s="0" t="n">
        <f aca="false">C87-B87</f>
        <v>1103.63</v>
      </c>
      <c r="E87" s="0" t="n">
        <v>-28491.47</v>
      </c>
      <c r="F87" s="0" t="n">
        <f aca="false">E87-B87</f>
        <v>896.829999999998</v>
      </c>
    </row>
    <row r="88" customFormat="false" ht="13.5" hidden="false" customHeight="false" outlineLevel="0" collapsed="false">
      <c r="A88" s="0" t="n">
        <v>720</v>
      </c>
      <c r="B88" s="0" t="n">
        <v>-28740.14</v>
      </c>
      <c r="C88" s="0" t="n">
        <v>-27671.69</v>
      </c>
      <c r="D88" s="0" t="n">
        <f aca="false">C88-B88</f>
        <v>1068.45</v>
      </c>
      <c r="E88" s="0" t="n">
        <v>-27851.22</v>
      </c>
      <c r="F88" s="0" t="n">
        <f aca="false">E88-B88</f>
        <v>888.919999999998</v>
      </c>
    </row>
    <row r="89" customFormat="false" ht="13.5" hidden="false" customHeight="false" outlineLevel="0" collapsed="false">
      <c r="A89" s="0" t="n">
        <v>710</v>
      </c>
      <c r="B89" s="0" t="n">
        <v>-28096.27</v>
      </c>
      <c r="C89" s="0" t="n">
        <v>-27062.97</v>
      </c>
      <c r="D89" s="0" t="n">
        <f aca="false">C89-B89</f>
        <v>1033.3</v>
      </c>
      <c r="E89" s="0" t="n">
        <v>-27216.64</v>
      </c>
      <c r="F89" s="0" t="n">
        <f aca="false">E89-B89</f>
        <v>879.630000000001</v>
      </c>
    </row>
    <row r="90" customFormat="false" ht="13.5" hidden="false" customHeight="false" outlineLevel="0" collapsed="false">
      <c r="A90" s="0" t="n">
        <v>700</v>
      </c>
      <c r="B90" s="0" t="n">
        <v>-27456.71</v>
      </c>
      <c r="C90" s="0" t="n">
        <v>-26458.55</v>
      </c>
      <c r="D90" s="0" t="n">
        <f aca="false">C90-B90</f>
        <v>998.16</v>
      </c>
      <c r="E90" s="0" t="n">
        <v>-26587.99</v>
      </c>
      <c r="F90" s="0" t="n">
        <f aca="false">E90-B90</f>
        <v>868.719999999998</v>
      </c>
    </row>
    <row r="91" customFormat="false" ht="13.5" hidden="false" customHeight="false" outlineLevel="0" collapsed="false">
      <c r="A91" s="0" t="n">
        <v>690</v>
      </c>
      <c r="B91" s="0" t="n">
        <v>-26821.54</v>
      </c>
      <c r="C91" s="0" t="n">
        <v>-25858.48</v>
      </c>
      <c r="D91" s="0" t="n">
        <f aca="false">C91-B91</f>
        <v>963.060000000001</v>
      </c>
      <c r="E91" s="0" t="n">
        <v>-25965.52</v>
      </c>
      <c r="F91" s="0" t="n">
        <f aca="false">E91-B91</f>
        <v>856.02</v>
      </c>
    </row>
    <row r="92" customFormat="false" ht="13.5" hidden="false" customHeight="false" outlineLevel="0" collapsed="false">
      <c r="A92" s="0" t="n">
        <v>680</v>
      </c>
      <c r="B92" s="0" t="n">
        <v>-26190.79</v>
      </c>
      <c r="C92" s="0" t="n">
        <v>-25262.8</v>
      </c>
      <c r="D92" s="0" t="n">
        <f aca="false">C92-B92</f>
        <v>927.990000000002</v>
      </c>
      <c r="E92" s="0" t="n">
        <v>-25349.65</v>
      </c>
      <c r="F92" s="0" t="n">
        <f aca="false">E92-B92</f>
        <v>841.139999999999</v>
      </c>
    </row>
    <row r="93" customFormat="false" ht="13.5" hidden="false" customHeight="false" outlineLevel="0" collapsed="false">
      <c r="A93" s="0" t="n">
        <v>670</v>
      </c>
      <c r="B93" s="0" t="n">
        <v>-25564.51</v>
      </c>
      <c r="C93" s="0" t="n">
        <v>-24671.58</v>
      </c>
      <c r="D93" s="0" t="n">
        <f aca="false">C93-B93</f>
        <v>892.929999999997</v>
      </c>
      <c r="E93" s="0" t="n">
        <v>-24741.24</v>
      </c>
      <c r="F93" s="0" t="n">
        <f aca="false">E93-B93</f>
        <v>823.269999999997</v>
      </c>
    </row>
    <row r="94" customFormat="false" ht="13.5" hidden="false" customHeight="false" outlineLevel="0" collapsed="false">
      <c r="A94" s="0" t="n">
        <v>660</v>
      </c>
      <c r="B94" s="0" t="n">
        <v>-24942.77</v>
      </c>
      <c r="C94" s="0" t="n">
        <v>-24084.85</v>
      </c>
      <c r="D94" s="0" t="n">
        <f aca="false">C94-B94</f>
        <v>857.920000000002</v>
      </c>
      <c r="E94" s="0" t="n">
        <v>-24140.35</v>
      </c>
      <c r="F94" s="0" t="n">
        <f aca="false">E94-B94</f>
        <v>802.420000000002</v>
      </c>
    </row>
    <row r="95" customFormat="false" ht="13.5" hidden="false" customHeight="false" outlineLevel="0" collapsed="false">
      <c r="A95" s="0" t="n">
        <v>650</v>
      </c>
      <c r="B95" s="0" t="n">
        <v>-24325.62</v>
      </c>
      <c r="C95" s="0" t="n">
        <v>-23502.68</v>
      </c>
      <c r="D95" s="0" t="n">
        <f aca="false">C95-B95</f>
        <v>822.939999999999</v>
      </c>
      <c r="E95" s="0" t="n">
        <v>-23546.85</v>
      </c>
      <c r="F95" s="0" t="n">
        <f aca="false">E95-B95</f>
        <v>778.77</v>
      </c>
    </row>
    <row r="96" customFormat="false" ht="13.5" hidden="false" customHeight="false" outlineLevel="0" collapsed="false">
      <c r="A96" s="0" t="n">
        <v>640</v>
      </c>
      <c r="B96" s="0" t="n">
        <v>-23713.11</v>
      </c>
      <c r="C96" s="0" t="n">
        <v>-22925.12</v>
      </c>
      <c r="D96" s="0" t="n">
        <f aca="false">C96-B96</f>
        <v>787.990000000002</v>
      </c>
      <c r="E96" s="0" t="n">
        <v>-22960.6</v>
      </c>
      <c r="F96" s="0" t="n">
        <f aca="false">E96-B96</f>
        <v>752.510000000002</v>
      </c>
    </row>
    <row r="97" customFormat="false" ht="13.5" hidden="false" customHeight="false" outlineLevel="0" collapsed="false">
      <c r="A97" s="0" t="n">
        <v>630</v>
      </c>
      <c r="B97" s="0" t="n">
        <v>-23105.31</v>
      </c>
      <c r="C97" s="0" t="n">
        <v>-22352.22</v>
      </c>
      <c r="D97" s="0" t="n">
        <f aca="false">C97-B97</f>
        <v>753.09</v>
      </c>
      <c r="E97" s="0" t="n">
        <v>-22381.5</v>
      </c>
      <c r="F97" s="0" t="n">
        <f aca="false">E97-B97</f>
        <v>723.810000000001</v>
      </c>
    </row>
    <row r="98" customFormat="false" ht="13.5" hidden="false" customHeight="false" outlineLevel="0" collapsed="false">
      <c r="A98" s="0" t="n">
        <v>620</v>
      </c>
      <c r="B98" s="0" t="n">
        <v>-22502.28</v>
      </c>
      <c r="C98" s="0" t="n">
        <v>-21784.04</v>
      </c>
      <c r="D98" s="0" t="n">
        <f aca="false">C98-B98</f>
        <v>718.239999999998</v>
      </c>
      <c r="E98" s="0" t="n">
        <v>-21809.47</v>
      </c>
      <c r="F98" s="0" t="n">
        <f aca="false">E98-B98</f>
        <v>692.809999999998</v>
      </c>
    </row>
    <row r="99" customFormat="false" ht="13.5" hidden="false" customHeight="false" outlineLevel="0" collapsed="false">
      <c r="A99" s="0" t="n">
        <v>610</v>
      </c>
      <c r="B99" s="0" t="n">
        <v>-21904.08</v>
      </c>
      <c r="C99" s="0" t="n">
        <v>-21220.64</v>
      </c>
      <c r="D99" s="0" t="n">
        <f aca="false">C99-B99</f>
        <v>683.440000000002</v>
      </c>
      <c r="E99" s="0" t="n">
        <v>-21244.44</v>
      </c>
      <c r="F99" s="0" t="n">
        <f aca="false">E99-B99</f>
        <v>659.640000000003</v>
      </c>
    </row>
    <row r="100" customFormat="false" ht="13.5" hidden="false" customHeight="false" outlineLevel="0" collapsed="false">
      <c r="A100" s="0" t="n">
        <v>600</v>
      </c>
      <c r="B100" s="0" t="n">
        <v>-21310.78</v>
      </c>
      <c r="C100" s="0" t="n">
        <v>-20662.09</v>
      </c>
      <c r="D100" s="0" t="n">
        <f aca="false">C100-B100</f>
        <v>648.689999999999</v>
      </c>
      <c r="E100" s="0" t="n">
        <v>-20686.34</v>
      </c>
      <c r="F100" s="0" t="n">
        <f aca="false">E100-B100</f>
        <v>624.439999999999</v>
      </c>
    </row>
    <row r="101" customFormat="false" ht="13.5" hidden="false" customHeight="false" outlineLevel="0" collapsed="false">
      <c r="A101" s="0" t="n">
        <v>590</v>
      </c>
      <c r="B101" s="0" t="n">
        <v>-20722.45</v>
      </c>
      <c r="C101" s="0" t="n">
        <v>-20108.44</v>
      </c>
      <c r="D101" s="0" t="n">
        <f aca="false">C101-B101</f>
        <v>614.010000000002</v>
      </c>
      <c r="E101" s="0" t="n">
        <v>-20135.12</v>
      </c>
      <c r="F101" s="0" t="n">
        <f aca="false">E101-B101</f>
        <v>587.330000000002</v>
      </c>
    </row>
    <row r="102" customFormat="false" ht="13.5" hidden="false" customHeight="false" outlineLevel="0" collapsed="false">
      <c r="A102" s="0" t="n">
        <v>580</v>
      </c>
      <c r="B102" s="0" t="n">
        <v>-20139.17</v>
      </c>
      <c r="C102" s="0" t="n">
        <v>-19559.77</v>
      </c>
      <c r="D102" s="0" t="n">
        <f aca="false">C102-B102</f>
        <v>579.399999999998</v>
      </c>
      <c r="E102" s="0" t="n">
        <v>-19590.75</v>
      </c>
      <c r="F102" s="0" t="n">
        <f aca="false">E102-B102</f>
        <v>548.419999999998</v>
      </c>
    </row>
    <row r="103" customFormat="false" ht="13.5" hidden="false" customHeight="false" outlineLevel="0" collapsed="false">
      <c r="A103" s="0" t="n">
        <v>570</v>
      </c>
      <c r="B103" s="0" t="n">
        <v>-19561</v>
      </c>
      <c r="C103" s="0" t="n">
        <v>-19016.13</v>
      </c>
      <c r="D103" s="0" t="n">
        <f aca="false">C103-B103</f>
        <v>544.869999999999</v>
      </c>
      <c r="E103" s="0" t="n">
        <v>-19053.19</v>
      </c>
      <c r="F103" s="0" t="n">
        <f aca="false">E103-B103</f>
        <v>507.810000000001</v>
      </c>
    </row>
    <row r="104" customFormat="false" ht="13.5" hidden="false" customHeight="false" outlineLevel="0" collapsed="false">
      <c r="A104" s="0" t="n">
        <v>560</v>
      </c>
      <c r="B104" s="0" t="n">
        <v>-18988.03</v>
      </c>
      <c r="C104" s="0" t="n">
        <v>-18477.61</v>
      </c>
      <c r="D104" s="0" t="n">
        <f aca="false">C104-B104</f>
        <v>510.419999999998</v>
      </c>
      <c r="E104" s="0" t="n">
        <v>-18522.43</v>
      </c>
      <c r="F104" s="0" t="n">
        <f aca="false">E104-B104</f>
        <v>465.599999999999</v>
      </c>
    </row>
    <row r="105" customFormat="false" ht="13.5" hidden="false" customHeight="false" outlineLevel="0" collapsed="false">
      <c r="A105" s="0" t="n">
        <v>550</v>
      </c>
      <c r="B105" s="0" t="n">
        <v>-18420.34</v>
      </c>
      <c r="C105" s="0" t="n">
        <v>-17944.27</v>
      </c>
      <c r="D105" s="0" t="n">
        <f aca="false">C105-B105</f>
        <v>476.07</v>
      </c>
      <c r="E105" s="0" t="n">
        <v>-17998.45</v>
      </c>
      <c r="F105" s="0" t="n">
        <f aca="false">E105-B105</f>
        <v>421.889999999999</v>
      </c>
    </row>
    <row r="106" customFormat="false" ht="13.5" hidden="false" customHeight="false" outlineLevel="0" collapsed="false">
      <c r="A106" s="0" t="n">
        <v>540</v>
      </c>
      <c r="B106" s="0" t="n">
        <v>-17858.01</v>
      </c>
      <c r="C106" s="0" t="n">
        <v>-17416.19</v>
      </c>
      <c r="D106" s="0" t="n">
        <f aca="false">C106-B106</f>
        <v>441.82</v>
      </c>
      <c r="E106" s="0" t="n">
        <v>-17481.24</v>
      </c>
      <c r="F106" s="0" t="n">
        <f aca="false">E106-B106</f>
        <v>376.769999999997</v>
      </c>
    </row>
    <row r="107" customFormat="false" ht="13.5" hidden="false" customHeight="false" outlineLevel="0" collapsed="false">
      <c r="A107" s="0" t="n">
        <v>530</v>
      </c>
      <c r="B107" s="0" t="n">
        <v>-17301.14</v>
      </c>
      <c r="C107" s="0" t="n">
        <v>-16893.44</v>
      </c>
      <c r="D107" s="0" t="n">
        <f aca="false">C107-B107</f>
        <v>407.700000000001</v>
      </c>
      <c r="E107" s="0" t="n">
        <v>-16970.82</v>
      </c>
      <c r="F107" s="0" t="n">
        <f aca="false">E107-B107</f>
        <v>330.32</v>
      </c>
    </row>
    <row r="108" customFormat="false" ht="13.5" hidden="false" customHeight="false" outlineLevel="0" collapsed="false">
      <c r="A108" s="0" t="n">
        <v>520</v>
      </c>
      <c r="B108" s="0" t="n">
        <v>-16749.81</v>
      </c>
      <c r="C108" s="0" t="n">
        <v>-16376.11</v>
      </c>
      <c r="D108" s="0" t="n">
        <f aca="false">C108-B108</f>
        <v>373.700000000001</v>
      </c>
      <c r="E108" s="0" t="n">
        <v>-16467.18</v>
      </c>
      <c r="F108" s="0" t="n">
        <f aca="false">E108-B108</f>
        <v>282.630000000001</v>
      </c>
    </row>
    <row r="109" customFormat="false" ht="13.5" hidden="false" customHeight="false" outlineLevel="0" collapsed="false">
      <c r="A109" s="0" t="n">
        <v>510</v>
      </c>
      <c r="B109" s="0" t="n">
        <v>-16204.14</v>
      </c>
      <c r="C109" s="0" t="n">
        <v>-15864.27</v>
      </c>
      <c r="D109" s="0" t="n">
        <f aca="false">C109-B109</f>
        <v>339.869999999999</v>
      </c>
      <c r="E109" s="0" t="n">
        <v>-15970.34</v>
      </c>
      <c r="F109" s="0" t="n">
        <f aca="false">E109-B109</f>
        <v>233.799999999999</v>
      </c>
    </row>
    <row r="110" customFormat="false" ht="13.5" hidden="false" customHeight="false" outlineLevel="0" collapsed="false">
      <c r="A110" s="0" t="n">
        <v>500</v>
      </c>
      <c r="B110" s="0" t="n">
        <v>-15664.22</v>
      </c>
      <c r="C110" s="0" t="n">
        <v>-15358.03</v>
      </c>
      <c r="D110" s="0" t="n">
        <f aca="false">C110-B110</f>
        <v>306.189999999999</v>
      </c>
      <c r="E110" s="0" t="n">
        <v>-15480.33</v>
      </c>
      <c r="F110" s="0" t="n">
        <f aca="false">E110-B110</f>
        <v>183.889999999999</v>
      </c>
    </row>
    <row r="111" customFormat="false" ht="13.5" hidden="false" customHeight="false" outlineLevel="0" collapsed="false">
      <c r="A111" s="0" t="n">
        <v>490</v>
      </c>
      <c r="B111" s="0" t="n">
        <v>-15130.17</v>
      </c>
      <c r="C111" s="0" t="n">
        <v>-14857.45</v>
      </c>
      <c r="D111" s="0" t="n">
        <f aca="false">C111-B111</f>
        <v>272.719999999999</v>
      </c>
      <c r="E111" s="0" t="n">
        <v>-14997.17</v>
      </c>
      <c r="F111" s="0" t="n">
        <f aca="false">E111-B111</f>
        <v>133</v>
      </c>
      <c r="G111" s="0" t="n">
        <f aca="false">D111+(D110-D111)*0.1</f>
        <v>276.066999999999</v>
      </c>
    </row>
    <row r="112" customFormat="false" ht="13.5" hidden="false" customHeight="false" outlineLevel="0" collapsed="false">
      <c r="A112" s="0" t="n">
        <v>480</v>
      </c>
      <c r="B112" s="0" t="n">
        <v>-14602.1</v>
      </c>
      <c r="C112" s="0" t="n">
        <v>-14362.64</v>
      </c>
      <c r="D112" s="0" t="n">
        <f aca="false">C112-B112</f>
        <v>239.460000000001</v>
      </c>
      <c r="E112" s="0" t="n">
        <v>-14520.88</v>
      </c>
      <c r="F112" s="0" t="n">
        <f aca="false">E112-B112</f>
        <v>81.2200000000012</v>
      </c>
      <c r="G112" s="0" t="n">
        <f aca="false">D112+(D111-D112)*0.1</f>
        <v>242.786000000001</v>
      </c>
    </row>
    <row r="113" customFormat="false" ht="13.5" hidden="false" customHeight="false" outlineLevel="0" collapsed="false">
      <c r="A113" s="0" t="n">
        <v>470</v>
      </c>
      <c r="B113" s="0" t="n">
        <v>-14080.14</v>
      </c>
      <c r="C113" s="0" t="n">
        <v>-13873.7</v>
      </c>
      <c r="D113" s="0" t="n">
        <f aca="false">C113-B113</f>
        <v>206.439999999999</v>
      </c>
      <c r="E113" s="0" t="n">
        <v>-14051.52</v>
      </c>
      <c r="F113" s="0" t="n">
        <f aca="false">E113-B113</f>
        <v>28.619999999999</v>
      </c>
      <c r="G113" s="0" t="n">
        <f aca="false">D113+(D112-D113)*0.1</f>
        <v>209.741999999999</v>
      </c>
    </row>
    <row r="114" customFormat="false" ht="13.5" hidden="false" customHeight="false" outlineLevel="0" collapsed="false">
      <c r="A114" s="0" t="n">
        <v>460</v>
      </c>
      <c r="B114" s="0" t="n">
        <v>-13564.43</v>
      </c>
      <c r="C114" s="0" t="n">
        <v>-13390.72</v>
      </c>
      <c r="D114" s="0" t="n">
        <f aca="false">C114-B114</f>
        <v>173.710000000001</v>
      </c>
      <c r="E114" s="0" t="n">
        <v>-13589.12</v>
      </c>
      <c r="F114" s="0" t="n">
        <f aca="false">E114-B114</f>
        <v>-24.6900000000005</v>
      </c>
      <c r="G114" s="0" t="n">
        <f aca="false">D114+(D113-D114)*0.1</f>
        <v>176.983000000001</v>
      </c>
    </row>
    <row r="115" customFormat="false" ht="13.5" hidden="false" customHeight="false" outlineLevel="0" collapsed="false">
      <c r="A115" s="0" t="n">
        <v>450</v>
      </c>
      <c r="B115" s="0" t="n">
        <v>-13055.11</v>
      </c>
      <c r="C115" s="0" t="n">
        <v>-12913.8</v>
      </c>
      <c r="D115" s="0" t="n">
        <f aca="false">C115-B115</f>
        <v>141.310000000001</v>
      </c>
      <c r="E115" s="0" t="n">
        <v>-13133.74</v>
      </c>
      <c r="F115" s="0" t="n">
        <f aca="false">E115-B115</f>
        <v>-78.6299999999992</v>
      </c>
      <c r="G115" s="0" t="n">
        <f aca="false">D115+(D114-D115)*0.1</f>
        <v>144.550000000001</v>
      </c>
    </row>
    <row r="116" customFormat="false" ht="13.5" hidden="false" customHeight="false" outlineLevel="0" collapsed="false">
      <c r="A116" s="0" t="n">
        <v>440</v>
      </c>
      <c r="B116" s="0" t="n">
        <v>-12552.35</v>
      </c>
      <c r="C116" s="0" t="n">
        <v>-12443.07</v>
      </c>
      <c r="D116" s="0" t="n">
        <f aca="false">C116-B116</f>
        <v>109.280000000001</v>
      </c>
      <c r="E116" s="0" t="n">
        <v>-12685.42</v>
      </c>
      <c r="F116" s="0" t="n">
        <f aca="false">E116-B116</f>
        <v>-133.07</v>
      </c>
      <c r="G116" s="0" t="n">
        <f aca="false">D116+(D115-D116)*0.1</f>
        <v>112.483000000001</v>
      </c>
    </row>
    <row r="117" customFormat="false" ht="13.5" hidden="false" customHeight="false" outlineLevel="0" collapsed="false">
      <c r="A117" s="0" t="n">
        <v>430</v>
      </c>
      <c r="B117" s="0" t="n">
        <v>-12056.31</v>
      </c>
      <c r="C117" s="0" t="n">
        <v>-11978.62</v>
      </c>
      <c r="D117" s="0" t="n">
        <f aca="false">C117-B117</f>
        <v>77.6899999999987</v>
      </c>
      <c r="E117" s="0" t="n">
        <v>-12244.24</v>
      </c>
      <c r="F117" s="0" t="n">
        <f aca="false">E117-B117</f>
        <v>-187.93</v>
      </c>
      <c r="G117" s="0" t="n">
        <f aca="false">D117+(D116-D117)*0.1</f>
        <v>80.8489999999989</v>
      </c>
    </row>
    <row r="118" customFormat="false" ht="13.5" hidden="false" customHeight="false" outlineLevel="0" collapsed="false">
      <c r="A118" s="0" t="n">
        <v>420</v>
      </c>
      <c r="B118" s="0" t="n">
        <v>-11567.2</v>
      </c>
      <c r="C118" s="0" t="n">
        <v>-11520.57</v>
      </c>
      <c r="D118" s="0" t="n">
        <f aca="false">C118-B118</f>
        <v>46.630000000001</v>
      </c>
      <c r="E118" s="0" t="n">
        <v>-11810.26</v>
      </c>
      <c r="F118" s="0" t="n">
        <f aca="false">E118-B118</f>
        <v>-243.06</v>
      </c>
      <c r="G118" s="0" t="n">
        <f aca="false">D118+(D117-D118)*0.1</f>
        <v>49.7360000000008</v>
      </c>
    </row>
    <row r="119" customFormat="false" ht="13.5" hidden="false" customHeight="false" outlineLevel="0" collapsed="false">
      <c r="A119" s="0" t="n">
        <v>410</v>
      </c>
      <c r="B119" s="0" t="n">
        <v>-11085.23</v>
      </c>
      <c r="C119" s="0" t="n">
        <v>-11069.05</v>
      </c>
      <c r="D119" s="0" t="n">
        <f aca="false">C119-B119</f>
        <v>16.1800000000003</v>
      </c>
      <c r="E119" s="0" t="n">
        <v>-11383.55</v>
      </c>
      <c r="F119" s="0" t="n">
        <f aca="false">E119-B119</f>
        <v>-298.32</v>
      </c>
      <c r="G119" s="0" t="n">
        <f aca="false">D119+(D118-D119)*0.1</f>
        <v>19.2250000000004</v>
      </c>
    </row>
    <row r="120" customFormat="false" ht="13.5" hidden="false" customHeight="false" outlineLevel="0" collapsed="false">
      <c r="A120" s="0" t="n">
        <v>400</v>
      </c>
      <c r="B120" s="0" t="n">
        <v>-10610.67</v>
      </c>
      <c r="C120" s="0" t="n">
        <v>-10624.18</v>
      </c>
      <c r="D120" s="0" t="n">
        <f aca="false">C120-B120</f>
        <v>-13.5100000000002</v>
      </c>
      <c r="E120" s="0" t="n">
        <v>-10964.2</v>
      </c>
      <c r="F120" s="0" t="n">
        <f aca="false">E120-B120</f>
        <v>-353.530000000001</v>
      </c>
      <c r="G120" s="0" t="n">
        <f aca="false">D120+(D119-D120)*0.1</f>
        <v>-10.5410000000002</v>
      </c>
    </row>
    <row r="121" customFormat="false" ht="13.5" hidden="false" customHeight="false" outlineLevel="0" collapsed="false">
      <c r="A121" s="0" t="n">
        <v>390</v>
      </c>
      <c r="B121" s="0" t="n">
        <v>-10143.8</v>
      </c>
      <c r="C121" s="0" t="n">
        <v>-10186.11</v>
      </c>
      <c r="D121" s="0" t="n">
        <f aca="false">C121-B121</f>
        <v>-42.3100000000013</v>
      </c>
      <c r="E121" s="0" t="n">
        <v>-10552.29</v>
      </c>
      <c r="F121" s="0" t="n">
        <f aca="false">E121-B121</f>
        <v>-408.490000000002</v>
      </c>
      <c r="G121" s="0" t="n">
        <f aca="false">D121+(D120-D121)*0.1</f>
        <v>-39.4300000000012</v>
      </c>
    </row>
    <row r="122" customFormat="false" ht="13.5" hidden="false" customHeight="false" outlineLevel="0" collapsed="false">
      <c r="A122" s="0" t="n">
        <v>380</v>
      </c>
      <c r="B122" s="0" t="n">
        <v>-9685.024</v>
      </c>
      <c r="C122" s="0" t="n">
        <v>-9754.956</v>
      </c>
      <c r="D122" s="0" t="n">
        <f aca="false">C122-B122</f>
        <v>-69.9320000000007</v>
      </c>
      <c r="E122" s="0" t="n">
        <v>-10147.91</v>
      </c>
      <c r="F122" s="0" t="n">
        <f aca="false">E122-B122</f>
        <v>-462.886</v>
      </c>
      <c r="G122" s="0" t="n">
        <f aca="false">D122+(D121-D122)*0.7</f>
        <v>-50.5966000000011</v>
      </c>
    </row>
    <row r="123" customFormat="false" ht="13.5" hidden="false" customHeight="false" outlineLevel="0" collapsed="false">
      <c r="A123" s="0" t="n">
        <v>370</v>
      </c>
      <c r="B123" s="0" t="n">
        <v>-9235.814</v>
      </c>
      <c r="C123" s="0" t="n">
        <v>-9330.878</v>
      </c>
      <c r="D123" s="0" t="n">
        <f aca="false">C123-B123</f>
        <v>-95.0640000000003</v>
      </c>
      <c r="E123" s="0" t="n">
        <v>-9751.17</v>
      </c>
      <c r="F123" s="0" t="n">
        <f aca="false">E123-B123</f>
        <v>-515.356</v>
      </c>
      <c r="G123" s="0" t="n">
        <f aca="false">D123+(D122-D123)*0.1</f>
        <v>-92.5508000000004</v>
      </c>
      <c r="H123" s="0" t="n">
        <f aca="false">(-77-D123)/(D122-D123)*10+A123</f>
        <v>377.18764921216</v>
      </c>
    </row>
    <row r="124" customFormat="false" ht="13.5" hidden="false" customHeight="false" outlineLevel="0" collapsed="false">
      <c r="A124" s="0" t="n">
        <v>360</v>
      </c>
      <c r="B124" s="0" t="n">
        <v>-8797.041</v>
      </c>
      <c r="C124" s="0" t="n">
        <v>-8914.024</v>
      </c>
      <c r="D124" s="0" t="n">
        <f aca="false">C124-B124</f>
        <v>-116.983</v>
      </c>
      <c r="E124" s="0" t="n">
        <v>-9362.178</v>
      </c>
      <c r="F124" s="0" t="n">
        <f aca="false">E124-B124</f>
        <v>-565.137000000001</v>
      </c>
      <c r="G124" s="0" t="n">
        <f aca="false">D124+(D123-D124)*0.1</f>
        <v>-114.7911</v>
      </c>
    </row>
    <row r="125" customFormat="false" ht="13.5" hidden="false" customHeight="false" outlineLevel="0" collapsed="false">
      <c r="A125" s="0" t="n">
        <v>350</v>
      </c>
      <c r="B125" s="0" t="n">
        <v>-8368.514</v>
      </c>
      <c r="C125" s="0" t="n">
        <v>-8504.554</v>
      </c>
      <c r="D125" s="0" t="n">
        <f aca="false">C125-B125</f>
        <v>-136.040000000001</v>
      </c>
      <c r="E125" s="0" t="n">
        <v>-8981.048</v>
      </c>
      <c r="F125" s="0" t="n">
        <f aca="false">E125-B125</f>
        <v>-612.534000000002</v>
      </c>
      <c r="G125" s="0" t="n">
        <f aca="false">D125+(D124-D125)*0.1</f>
        <v>-134.134300000001</v>
      </c>
      <c r="H125" s="0" t="n">
        <f aca="false">(-120-D125)/(D124-D125)*10+A125</f>
        <v>358.416854699061</v>
      </c>
    </row>
    <row r="126" customFormat="false" ht="13.5" hidden="false" customHeight="false" outlineLevel="0" collapsed="false">
      <c r="A126" s="0" t="n">
        <v>340</v>
      </c>
      <c r="B126" s="0" t="n">
        <v>-7950.107</v>
      </c>
      <c r="C126" s="0" t="n">
        <v>-8102.633</v>
      </c>
      <c r="D126" s="0" t="n">
        <f aca="false">C126-B126</f>
        <v>-152.526</v>
      </c>
      <c r="E126" s="0" t="n">
        <v>-8607.907</v>
      </c>
      <c r="F126" s="0" t="n">
        <f aca="false">E126-B126</f>
        <v>-657.799999999999</v>
      </c>
      <c r="G126" s="0" t="n">
        <f aca="false">D126+(D125-D126)*0.1</f>
        <v>-150.8774</v>
      </c>
    </row>
    <row r="127" customFormat="false" ht="13.5" hidden="false" customHeight="false" outlineLevel="0" collapsed="false">
      <c r="A127" s="0" t="n">
        <v>330</v>
      </c>
      <c r="B127" s="0" t="n">
        <v>-7541.747</v>
      </c>
      <c r="C127" s="0" t="n">
        <v>-7708.438</v>
      </c>
      <c r="D127" s="0" t="n">
        <f aca="false">C127-B127</f>
        <v>-166.691</v>
      </c>
      <c r="E127" s="0" t="n">
        <v>-8242.889</v>
      </c>
      <c r="F127" s="0" t="n">
        <f aca="false">E127-B127</f>
        <v>-701.141999999999</v>
      </c>
      <c r="G127" s="0" t="n">
        <f aca="false">D127+(D126-D127)*0.1</f>
        <v>-165.2745</v>
      </c>
    </row>
    <row r="128" customFormat="false" ht="13.5" hidden="false" customHeight="false" outlineLevel="0" collapsed="false">
      <c r="A128" s="0" t="n">
        <v>320</v>
      </c>
      <c r="B128" s="0" t="n">
        <v>-7143.403</v>
      </c>
      <c r="C128" s="0" t="n">
        <v>-7322.152</v>
      </c>
      <c r="D128" s="0" t="n">
        <f aca="false">C128-B128</f>
        <v>-178.749</v>
      </c>
      <c r="E128" s="0" t="n">
        <v>-7886.136</v>
      </c>
      <c r="F128" s="0" t="n">
        <f aca="false">E128-B128</f>
        <v>-742.733</v>
      </c>
      <c r="G128" s="0" t="n">
        <f aca="false">D128+(D127-D128)*0.1</f>
        <v>-177.5432</v>
      </c>
    </row>
    <row r="129" customFormat="false" ht="13.5" hidden="false" customHeight="false" outlineLevel="0" collapsed="false">
      <c r="A129" s="0" t="n">
        <v>310</v>
      </c>
      <c r="B129" s="0" t="n">
        <v>-6755.083</v>
      </c>
      <c r="C129" s="0" t="n">
        <v>-6943.967</v>
      </c>
      <c r="D129" s="0" t="n">
        <f aca="false">C129-B129</f>
        <v>-188.884</v>
      </c>
      <c r="E129" s="0" t="n">
        <v>-7537.801</v>
      </c>
      <c r="F129" s="0" t="n">
        <f aca="false">E129-B129</f>
        <v>-782.718000000001</v>
      </c>
      <c r="G129" s="0" t="n">
        <f aca="false">D129+(D128-D129)*0.1</f>
        <v>-187.8705</v>
      </c>
    </row>
    <row r="130" customFormat="false" ht="13.5" hidden="false" customHeight="false" outlineLevel="0" collapsed="false">
      <c r="A130" s="0" t="n">
        <v>300</v>
      </c>
      <c r="B130" s="0" t="n">
        <v>-6376.826</v>
      </c>
      <c r="C130" s="0" t="n">
        <v>-6574.086</v>
      </c>
      <c r="D130" s="0" t="n">
        <f aca="false">C130-B130</f>
        <v>-197.26</v>
      </c>
      <c r="E130" s="0" t="n">
        <v>-7198.048</v>
      </c>
      <c r="F130" s="0" t="n">
        <f aca="false">E130-B130</f>
        <v>-821.222</v>
      </c>
      <c r="G130" s="0" t="n">
        <f aca="false">D130+(D129-D130)*0.1</f>
        <v>-196.4224</v>
      </c>
    </row>
    <row r="131" customFormat="false" ht="13.5" hidden="false" customHeight="false" outlineLevel="0" collapsed="false">
      <c r="A131" s="0" t="n">
        <v>290</v>
      </c>
      <c r="B131" s="0" t="n">
        <v>-6008.696</v>
      </c>
      <c r="C131" s="0" t="n">
        <v>-6212.721</v>
      </c>
      <c r="D131" s="0" t="n">
        <f aca="false">C131-B131</f>
        <v>-204.025</v>
      </c>
      <c r="E131" s="0" t="n">
        <v>-6867.049</v>
      </c>
      <c r="F131" s="0" t="n">
        <f aca="false">E131-B131</f>
        <v>-858.353</v>
      </c>
      <c r="G131" s="0" t="n">
        <f aca="false">D131+(D130-D131)*0.1</f>
        <v>-203.3485</v>
      </c>
    </row>
    <row r="132" customFormat="false" ht="13.5" hidden="false" customHeight="false" outlineLevel="0" collapsed="false">
      <c r="A132" s="0" t="n">
        <v>280</v>
      </c>
      <c r="B132" s="0" t="n">
        <v>-5650.785</v>
      </c>
      <c r="C132" s="0" t="n">
        <v>-5860.098</v>
      </c>
      <c r="D132" s="0" t="n">
        <f aca="false">C132-B132</f>
        <v>-209.313</v>
      </c>
      <c r="E132" s="0" t="n">
        <v>-6544.99</v>
      </c>
      <c r="F132" s="0" t="n">
        <f aca="false">E132-B132</f>
        <v>-894.205</v>
      </c>
      <c r="G132" s="0" t="n">
        <f aca="false">D132+(D131-D132)*0.1</f>
        <v>-208.7842</v>
      </c>
    </row>
    <row r="133" customFormat="false" ht="13.5" hidden="false" customHeight="false" outlineLevel="0" collapsed="false">
      <c r="A133" s="0" t="n">
        <v>270</v>
      </c>
      <c r="B133" s="0" t="n">
        <v>-5303.207</v>
      </c>
      <c r="C133" s="0" t="n">
        <v>-5516.45</v>
      </c>
      <c r="D133" s="0" t="n">
        <f aca="false">C133-B133</f>
        <v>-213.242999999999</v>
      </c>
      <c r="E133" s="0" t="n">
        <v>-6232.067</v>
      </c>
      <c r="F133" s="0" t="n">
        <f aca="false">E133-B133</f>
        <v>-928.86</v>
      </c>
    </row>
    <row r="134" customFormat="false" ht="13.5" hidden="false" customHeight="false" outlineLevel="0" collapsed="false">
      <c r="A134" s="0" t="n">
        <v>260</v>
      </c>
      <c r="B134" s="0" t="n">
        <v>-4966.097</v>
      </c>
      <c r="C134" s="0" t="n">
        <v>-5182.025</v>
      </c>
      <c r="D134" s="0" t="n">
        <f aca="false">C134-B134</f>
        <v>-215.928</v>
      </c>
      <c r="E134" s="0" t="n">
        <v>-5928.488</v>
      </c>
      <c r="F134" s="0" t="n">
        <f aca="false">E134-B134</f>
        <v>-962.391000000001</v>
      </c>
    </row>
    <row r="135" customFormat="false" ht="13.5" hidden="false" customHeight="false" outlineLevel="0" collapsed="false">
      <c r="A135" s="0" t="n">
        <v>250</v>
      </c>
      <c r="B135" s="0" t="n">
        <v>-4639.612</v>
      </c>
      <c r="C135" s="0" t="n">
        <v>-4857.085</v>
      </c>
      <c r="D135" s="0" t="n">
        <f aca="false">C135-B135</f>
        <v>-217.473</v>
      </c>
      <c r="E135" s="0" t="n">
        <v>-5634.476</v>
      </c>
      <c r="F135" s="0" t="n">
        <f aca="false">E135-B135</f>
        <v>-994.864</v>
      </c>
    </row>
    <row r="136" customFormat="false" ht="13.5" hidden="false" customHeight="false" outlineLevel="0" collapsed="false">
      <c r="A136" s="0" t="n">
        <v>240</v>
      </c>
      <c r="B136" s="0" t="n">
        <v>-4323.928</v>
      </c>
      <c r="C136" s="0" t="n">
        <v>-4541.902</v>
      </c>
      <c r="D136" s="0" t="n">
        <f aca="false">C136-B136</f>
        <v>-217.974</v>
      </c>
      <c r="E136" s="0" t="n">
        <v>-5350.264</v>
      </c>
      <c r="F136" s="0" t="n">
        <f aca="false">E136-B136</f>
        <v>-1026.336</v>
      </c>
    </row>
    <row r="137" customFormat="false" ht="13.5" hidden="false" customHeight="false" outlineLevel="0" collapsed="false">
      <c r="A137" s="0" t="n">
        <v>230</v>
      </c>
      <c r="B137" s="0" t="n">
        <v>-4019.241</v>
      </c>
      <c r="C137" s="0" t="n">
        <v>-4236.766</v>
      </c>
      <c r="D137" s="0" t="n">
        <f aca="false">C137-B137</f>
        <v>-217.525</v>
      </c>
      <c r="E137" s="0" t="n">
        <v>-5076.099</v>
      </c>
      <c r="F137" s="0" t="n">
        <f aca="false">E137-B137</f>
        <v>-1056.858</v>
      </c>
    </row>
    <row r="138" customFormat="false" ht="13.5" hidden="false" customHeight="false" outlineLevel="0" collapsed="false">
      <c r="A138" s="0" t="n">
        <v>220</v>
      </c>
      <c r="B138" s="0" t="n">
        <v>-3725.763</v>
      </c>
      <c r="C138" s="0" t="n">
        <v>-3941.976</v>
      </c>
      <c r="D138" s="0" t="n">
        <f aca="false">C138-B138</f>
        <v>-216.213</v>
      </c>
      <c r="E138" s="0" t="n">
        <v>-4812.242</v>
      </c>
      <c r="F138" s="0" t="n">
        <f aca="false">E138-B138</f>
        <v>-1086.479</v>
      </c>
    </row>
    <row r="139" customFormat="false" ht="13.5" hidden="false" customHeight="false" outlineLevel="0" collapsed="false">
      <c r="A139" s="0" t="n">
        <v>210</v>
      </c>
      <c r="B139" s="0" t="n">
        <v>-3443.726</v>
      </c>
      <c r="C139" s="0" t="n">
        <v>-3657.85</v>
      </c>
      <c r="D139" s="0" t="n">
        <f aca="false">C139-B139</f>
        <v>-214.124</v>
      </c>
      <c r="E139" s="0" t="n">
        <v>-4558.964</v>
      </c>
      <c r="F139" s="0" t="n">
        <f aca="false">E139-B139</f>
        <v>-1115.238</v>
      </c>
    </row>
    <row r="140" customFormat="false" ht="13.5" hidden="false" customHeight="false" outlineLevel="0" collapsed="false">
      <c r="A140" s="0" t="n">
        <v>200</v>
      </c>
      <c r="B140" s="0" t="n">
        <v>-3173.376</v>
      </c>
      <c r="C140" s="0" t="n">
        <v>-3384.715</v>
      </c>
      <c r="D140" s="0" t="n">
        <f aca="false">C140-B140</f>
        <v>-211.339</v>
      </c>
      <c r="E140" s="0" t="n">
        <v>-4316.549</v>
      </c>
      <c r="F140" s="0" t="n">
        <f aca="false">E140-B140</f>
        <v>-1143.173</v>
      </c>
    </row>
    <row r="141" customFormat="false" ht="13.5" hidden="false" customHeight="false" outlineLevel="0" collapsed="false">
      <c r="A141" s="0" t="n">
        <v>190</v>
      </c>
      <c r="B141" s="0" t="n">
        <v>-2914.97</v>
      </c>
      <c r="C141" s="0" t="n">
        <v>-3122.912</v>
      </c>
      <c r="D141" s="0" t="n">
        <f aca="false">C141-B141</f>
        <v>-207.942</v>
      </c>
      <c r="E141" s="0" t="n">
        <v>-4085.289</v>
      </c>
      <c r="F141" s="0" t="n">
        <f aca="false">E141-B141</f>
        <v>-1170.319</v>
      </c>
    </row>
    <row r="142" customFormat="false" ht="13.5" hidden="false" customHeight="false" outlineLevel="0" collapsed="false">
      <c r="A142" s="0" t="n">
        <v>180</v>
      </c>
      <c r="B142" s="0" t="n">
        <v>-2668.776</v>
      </c>
      <c r="C142" s="0" t="n">
        <v>-2872.793</v>
      </c>
      <c r="D142" s="0" t="n">
        <f aca="false">C142-B142</f>
        <v>-204.017</v>
      </c>
      <c r="E142" s="0" t="n">
        <v>-3865.479</v>
      </c>
      <c r="F142" s="0" t="n">
        <f aca="false">E142-B142</f>
        <v>-1196.703</v>
      </c>
    </row>
    <row r="143" customFormat="false" ht="13.5" hidden="false" customHeight="false" outlineLevel="0" collapsed="false">
      <c r="A143" s="0" t="n">
        <v>170</v>
      </c>
      <c r="B143" s="0" t="n">
        <v>-2435.063</v>
      </c>
      <c r="C143" s="0" t="n">
        <v>-2634.715</v>
      </c>
      <c r="D143" s="0" t="n">
        <f aca="false">C143-B143</f>
        <v>-199.652</v>
      </c>
      <c r="E143" s="0" t="n">
        <v>-3657.411</v>
      </c>
      <c r="F143" s="0" t="n">
        <f aca="false">E143-B143</f>
        <v>-1222.348</v>
      </c>
    </row>
    <row r="144" customFormat="false" ht="13.5" hidden="false" customHeight="false" outlineLevel="0" collapsed="false">
      <c r="A144" s="0" t="n">
        <v>160</v>
      </c>
      <c r="B144" s="0" t="n">
        <v>-2214.088</v>
      </c>
      <c r="C144" s="0" t="n">
        <v>-2409.033</v>
      </c>
      <c r="D144" s="0" t="n">
        <f aca="false">C144-B144</f>
        <v>-194.945</v>
      </c>
      <c r="E144" s="0" t="n">
        <v>-3461.368</v>
      </c>
      <c r="F144" s="0" t="n">
        <f aca="false">E144-B144</f>
        <v>-1247.28</v>
      </c>
    </row>
    <row r="145" customFormat="false" ht="13.5" hidden="false" customHeight="false" outlineLevel="0" collapsed="false">
      <c r="A145" s="0" t="n">
        <v>150</v>
      </c>
      <c r="B145" s="0" t="n">
        <v>-2006.085</v>
      </c>
      <c r="C145" s="0" t="n">
        <v>-2196.098</v>
      </c>
      <c r="D145" s="0" t="n">
        <f aca="false">C145-B145</f>
        <v>-190.013</v>
      </c>
      <c r="E145" s="0" t="n">
        <v>-3277.599</v>
      </c>
      <c r="F145" s="0" t="n">
        <f aca="false">E145-B145</f>
        <v>-1271.514</v>
      </c>
    </row>
    <row r="146" customFormat="false" ht="13.5" hidden="false" customHeight="false" outlineLevel="0" collapsed="false">
      <c r="A146" s="0" t="n">
        <v>140</v>
      </c>
      <c r="B146" s="0" t="n">
        <v>-1811.231</v>
      </c>
      <c r="C146" s="0" t="n">
        <v>-1996.244</v>
      </c>
      <c r="D146" s="0" t="n">
        <f aca="false">C146-B146</f>
        <v>-185.013</v>
      </c>
      <c r="E146" s="0" t="n">
        <v>-3106.298</v>
      </c>
      <c r="F146" s="0" t="n">
        <f aca="false">E146-B146</f>
        <v>-1295.067</v>
      </c>
    </row>
    <row r="147" customFormat="false" ht="13.5" hidden="false" customHeight="false" outlineLevel="0" collapsed="false">
      <c r="A147" s="0" t="n">
        <v>130</v>
      </c>
      <c r="B147" s="0" t="n">
        <v>-1629.608</v>
      </c>
      <c r="C147" s="0" t="n">
        <v>-1809.797</v>
      </c>
      <c r="D147" s="0" t="n">
        <f aca="false">C147-B147</f>
        <v>-180.189</v>
      </c>
      <c r="E147" s="0" t="n">
        <v>-2947.561</v>
      </c>
      <c r="F147" s="0" t="n">
        <f aca="false">E147-B147</f>
        <v>-1317.953</v>
      </c>
    </row>
    <row r="148" customFormat="false" ht="13.5" hidden="false" customHeight="false" outlineLevel="0" collapsed="false">
      <c r="A148" s="0" t="n">
        <v>120</v>
      </c>
      <c r="B148" s="0" t="n">
        <v>-1461.127</v>
      </c>
      <c r="C148" s="0" t="n">
        <v>-1637.45</v>
      </c>
      <c r="D148" s="0" t="n">
        <f aca="false">C148-B148</f>
        <v>-176.323</v>
      </c>
      <c r="E148" s="0" t="n">
        <v>-2801.315</v>
      </c>
      <c r="F148" s="0" t="n">
        <f aca="false">E148-B148</f>
        <v>-1340.188</v>
      </c>
    </row>
    <row r="149" customFormat="false" ht="13.5" hidden="false" customHeight="false" outlineLevel="0" collapsed="false">
      <c r="A149" s="0" t="n">
        <v>110</v>
      </c>
      <c r="B149" s="0" t="n">
        <v>-1305.416</v>
      </c>
      <c r="C149" s="0" t="n">
        <v>-1479.812</v>
      </c>
      <c r="D149" s="0" t="n">
        <f aca="false">C149-B149</f>
        <v>-174.396</v>
      </c>
      <c r="E149" s="0" t="n">
        <v>-2667.201</v>
      </c>
      <c r="F149" s="0" t="n">
        <f aca="false">E149-B149</f>
        <v>-1361.785</v>
      </c>
    </row>
    <row r="150" customFormat="false" ht="13.5" hidden="false" customHeight="false" outlineLevel="0" collapsed="false">
      <c r="A150" s="0" t="n">
        <v>100</v>
      </c>
      <c r="B150" s="0" t="n">
        <v>-1161.606</v>
      </c>
      <c r="C150" s="0" t="n">
        <v>-1335.552</v>
      </c>
      <c r="D150" s="0" t="n">
        <f aca="false">C150-B150</f>
        <v>-173.946</v>
      </c>
      <c r="E150" s="0" t="n">
        <v>-2544.378</v>
      </c>
      <c r="F150" s="0" t="n">
        <f aca="false">E150-B150</f>
        <v>-1382.772</v>
      </c>
    </row>
    <row r="151" customFormat="false" ht="13.5" hidden="false" customHeight="false" outlineLevel="0" collapsed="false">
      <c r="A151" s="0" t="n">
        <v>90</v>
      </c>
      <c r="B151" s="0" t="n">
        <v>-1027.976</v>
      </c>
      <c r="C151" s="0" t="n">
        <v>-1202.584</v>
      </c>
      <c r="D151" s="0" t="n">
        <f aca="false">C151-B151</f>
        <v>-174.608</v>
      </c>
      <c r="E151" s="0" t="n">
        <v>-2431.166</v>
      </c>
      <c r="F151" s="0" t="n">
        <f aca="false">E151-B151</f>
        <v>-1403.19</v>
      </c>
    </row>
    <row r="152" customFormat="false" ht="13.5" hidden="false" customHeight="false" outlineLevel="0" collapsed="false">
      <c r="A152" s="0" t="n">
        <v>80</v>
      </c>
      <c r="B152" s="0" t="n">
        <v>-901.2656</v>
      </c>
      <c r="C152" s="0" t="n">
        <v>-1077.392</v>
      </c>
      <c r="D152" s="0" t="n">
        <f aca="false">C152-B152</f>
        <v>-176.1264</v>
      </c>
      <c r="E152" s="0" t="n">
        <v>-2324.376</v>
      </c>
      <c r="F152" s="0" t="n">
        <f aca="false">E152-B152</f>
        <v>-1423.1104</v>
      </c>
    </row>
    <row r="153" customFormat="false" ht="13.5" hidden="false" customHeight="false" outlineLevel="0" collapsed="false">
      <c r="A153" s="0" t="n">
        <v>70</v>
      </c>
      <c r="B153" s="0" t="n">
        <v>-775.3125</v>
      </c>
      <c r="C153" s="0" t="n">
        <v>-953.6137</v>
      </c>
      <c r="D153" s="0" t="n">
        <f aca="false">C153-B153</f>
        <v>-178.3012</v>
      </c>
      <c r="E153" s="0" t="n">
        <v>-2217.985</v>
      </c>
      <c r="F153" s="0" t="n">
        <f aca="false">E153-B153</f>
        <v>-1442.6725</v>
      </c>
    </row>
    <row r="154" customFormat="false" ht="13.5" hidden="false" customHeight="false" outlineLevel="0" collapsed="false">
      <c r="A154" s="0" t="n">
        <v>60</v>
      </c>
      <c r="B154" s="0" t="n">
        <v>-638.0962</v>
      </c>
      <c r="C154" s="0" t="n">
        <v>-819.0686</v>
      </c>
      <c r="D154" s="0" t="n">
        <f aca="false">C154-B154</f>
        <v>-180.9724</v>
      </c>
      <c r="E154" s="0" t="n">
        <v>-2100.244</v>
      </c>
      <c r="F154" s="0" t="n">
        <f aca="false">E154-B154</f>
        <v>-1462.1478</v>
      </c>
    </row>
    <row r="155" customFormat="false" ht="13.5" hidden="false" customHeight="false" outlineLevel="0" collapsed="false">
      <c r="A155" s="0" t="n">
        <v>50</v>
      </c>
      <c r="B155" s="0" t="n">
        <v>-464.5601</v>
      </c>
      <c r="C155" s="0" t="n">
        <v>-648.5659</v>
      </c>
      <c r="D155" s="0" t="n">
        <f aca="false">C155-B155</f>
        <v>-184.0058</v>
      </c>
      <c r="E155" s="0" t="n">
        <v>-1946.66</v>
      </c>
      <c r="F155" s="0" t="n">
        <f aca="false">E155-B155</f>
        <v>-1482.0999</v>
      </c>
    </row>
    <row r="156" customFormat="false" ht="13.5" hidden="false" customHeight="false" outlineLevel="0" collapsed="false">
      <c r="A156" s="0" t="n">
        <v>40</v>
      </c>
      <c r="B156" s="0" t="n">
        <v>-196.1539</v>
      </c>
      <c r="C156" s="0" t="n">
        <v>-383.4442</v>
      </c>
      <c r="D156" s="0" t="n">
        <f aca="false">C156-B156</f>
        <v>-187.2903</v>
      </c>
      <c r="E156" s="0" t="n">
        <v>-1699.941</v>
      </c>
      <c r="F156" s="0" t="n">
        <f aca="false">E156-B156</f>
        <v>-1503.7871</v>
      </c>
    </row>
    <row r="157" customFormat="false" ht="13.5" hidden="false" customHeight="false" outlineLevel="0" collapsed="false">
      <c r="A157" s="0" t="n">
        <v>30</v>
      </c>
      <c r="B157" s="0" t="n">
        <v>333.6428</v>
      </c>
      <c r="C157" s="0" t="n">
        <v>142.9072</v>
      </c>
      <c r="D157" s="0" t="n">
        <f aca="false">C157-B157</f>
        <v>-190.7356</v>
      </c>
      <c r="E157" s="0" t="n">
        <v>-1196.784</v>
      </c>
      <c r="F157" s="0" t="n">
        <f aca="false">E157-B157</f>
        <v>-1530.4268</v>
      </c>
    </row>
    <row r="158" customFormat="false" ht="13.5" hidden="false" customHeight="false" outlineLevel="0" collapsed="false">
      <c r="A158" s="0" t="n">
        <v>20</v>
      </c>
      <c r="B158" s="0" t="n">
        <v>1811.605</v>
      </c>
      <c r="C158" s="0" t="n">
        <v>1617.333</v>
      </c>
      <c r="D158" s="0" t="n">
        <f aca="false">C158-B158</f>
        <v>-194.272</v>
      </c>
      <c r="E158" s="0" t="n">
        <v>239.2421</v>
      </c>
      <c r="F158" s="0" t="n">
        <f aca="false">E158-B158</f>
        <v>-1572.3629</v>
      </c>
    </row>
    <row r="159" customFormat="false" ht="13.5" hidden="false" customHeight="false" outlineLevel="0" collapsed="false">
      <c r="A159" s="0" t="n">
        <v>10</v>
      </c>
      <c r="B159" s="0" t="n">
        <v>11171.93</v>
      </c>
      <c r="C159" s="0" t="n">
        <v>10974.08</v>
      </c>
      <c r="D159" s="0" t="n">
        <f aca="false">C159-B159</f>
        <v>-197.85</v>
      </c>
      <c r="E159" s="0" t="n">
        <v>9487.952</v>
      </c>
      <c r="F159" s="0" t="n">
        <f aca="false">E159-B159</f>
        <v>-1683.9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84</v>
      </c>
      <c r="E2" s="0" t="s">
        <v>13</v>
      </c>
      <c r="F2" s="0" t="n">
        <v>11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0567.45</v>
      </c>
      <c r="C4" s="0" t="n">
        <v>-86718.43</v>
      </c>
      <c r="D4" s="0" t="n">
        <f aca="false">C4-B4</f>
        <v>3849.02</v>
      </c>
      <c r="E4" s="0" t="n">
        <v>-90206.7</v>
      </c>
      <c r="F4" s="0" t="n">
        <f aca="false">E4-B4</f>
        <v>360.75</v>
      </c>
    </row>
    <row r="5" customFormat="false" ht="13.5" hidden="false" customHeight="false" outlineLevel="0" collapsed="false">
      <c r="A5" s="0" t="n">
        <v>1490</v>
      </c>
      <c r="B5" s="0" t="n">
        <v>-89668.53</v>
      </c>
      <c r="C5" s="0" t="n">
        <v>-85854.43</v>
      </c>
      <c r="D5" s="0" t="n">
        <f aca="false">C5-B5</f>
        <v>3814.10000000001</v>
      </c>
      <c r="E5" s="0" t="n">
        <v>-89294.62</v>
      </c>
      <c r="F5" s="0" t="n">
        <f aca="false">E5-B5</f>
        <v>373.910000000004</v>
      </c>
    </row>
    <row r="6" customFormat="false" ht="13.5" hidden="false" customHeight="false" outlineLevel="0" collapsed="false">
      <c r="A6" s="0" t="n">
        <v>1480</v>
      </c>
      <c r="B6" s="0" t="n">
        <v>-88772.16</v>
      </c>
      <c r="C6" s="0" t="n">
        <v>-84992.98</v>
      </c>
      <c r="D6" s="0" t="n">
        <f aca="false">C6-B6</f>
        <v>3779.18000000001</v>
      </c>
      <c r="E6" s="0" t="n">
        <v>-88385.22</v>
      </c>
      <c r="F6" s="0" t="n">
        <f aca="false">E6-B6</f>
        <v>386.940000000002</v>
      </c>
    </row>
    <row r="7" customFormat="false" ht="13.5" hidden="false" customHeight="false" outlineLevel="0" collapsed="false">
      <c r="A7" s="0" t="n">
        <v>1470</v>
      </c>
      <c r="B7" s="0" t="n">
        <v>-87878.34</v>
      </c>
      <c r="C7" s="0" t="n">
        <v>-84134.08</v>
      </c>
      <c r="D7" s="0" t="n">
        <f aca="false">C7-B7</f>
        <v>3744.25999999999</v>
      </c>
      <c r="E7" s="0" t="n">
        <v>-87478.48</v>
      </c>
      <c r="F7" s="0" t="n">
        <f aca="false">E7-B7</f>
        <v>399.860000000001</v>
      </c>
    </row>
    <row r="8" customFormat="false" ht="13.5" hidden="false" customHeight="false" outlineLevel="0" collapsed="false">
      <c r="A8" s="0" t="n">
        <v>1460</v>
      </c>
      <c r="B8" s="0" t="n">
        <v>-86987.09</v>
      </c>
      <c r="C8" s="0" t="n">
        <v>-83277.75</v>
      </c>
      <c r="D8" s="0" t="n">
        <f aca="false">C8-B8</f>
        <v>3709.34</v>
      </c>
      <c r="E8" s="0" t="n">
        <v>-86574.43</v>
      </c>
      <c r="F8" s="0" t="n">
        <f aca="false">E8-B8</f>
        <v>412.660000000004</v>
      </c>
    </row>
    <row r="9" customFormat="false" ht="13.5" hidden="false" customHeight="false" outlineLevel="0" collapsed="false">
      <c r="A9" s="0" t="n">
        <v>1450</v>
      </c>
      <c r="B9" s="0" t="n">
        <v>-86098.42</v>
      </c>
      <c r="C9" s="0" t="n">
        <v>-82423.99</v>
      </c>
      <c r="D9" s="0" t="n">
        <f aca="false">C9-B9</f>
        <v>3674.42999999999</v>
      </c>
      <c r="E9" s="0" t="n">
        <v>-85673.07</v>
      </c>
      <c r="F9" s="0" t="n">
        <f aca="false">E9-B9</f>
        <v>425.349999999991</v>
      </c>
    </row>
    <row r="10" customFormat="false" ht="13.5" hidden="false" customHeight="false" outlineLevel="0" collapsed="false">
      <c r="A10" s="0" t="n">
        <v>1440</v>
      </c>
      <c r="B10" s="0" t="n">
        <v>-85212.34</v>
      </c>
      <c r="C10" s="0" t="n">
        <v>-81572.83</v>
      </c>
      <c r="D10" s="0" t="n">
        <f aca="false">C10-B10</f>
        <v>3639.50999999999</v>
      </c>
      <c r="E10" s="0" t="n">
        <v>-84774.41</v>
      </c>
      <c r="F10" s="0" t="n">
        <f aca="false">E10-B10</f>
        <v>437.929999999993</v>
      </c>
    </row>
    <row r="11" customFormat="false" ht="13.5" hidden="false" customHeight="false" outlineLevel="0" collapsed="false">
      <c r="A11" s="0" t="n">
        <v>1430</v>
      </c>
      <c r="B11" s="0" t="n">
        <v>-84328.85</v>
      </c>
      <c r="C11" s="0" t="n">
        <v>-80724.27</v>
      </c>
      <c r="D11" s="0" t="n">
        <f aca="false">C11-B11</f>
        <v>3604.58</v>
      </c>
      <c r="E11" s="0" t="n">
        <v>-83878.48</v>
      </c>
      <c r="F11" s="0" t="n">
        <f aca="false">E11-B11</f>
        <v>450.37000000001</v>
      </c>
    </row>
    <row r="12" customFormat="false" ht="13.5" hidden="false" customHeight="false" outlineLevel="0" collapsed="false">
      <c r="A12" s="0" t="n">
        <v>1420</v>
      </c>
      <c r="B12" s="0" t="n">
        <v>-83447.98</v>
      </c>
      <c r="C12" s="0" t="n">
        <v>-79878.3</v>
      </c>
      <c r="D12" s="0" t="n">
        <f aca="false">C12-B12</f>
        <v>3569.67999999999</v>
      </c>
      <c r="E12" s="0" t="n">
        <v>-82985.27</v>
      </c>
      <c r="F12" s="0" t="n">
        <f aca="false">E12-B12</f>
        <v>462.709999999992</v>
      </c>
    </row>
    <row r="13" customFormat="false" ht="13.5" hidden="false" customHeight="false" outlineLevel="0" collapsed="false">
      <c r="A13" s="0" t="n">
        <v>1410</v>
      </c>
      <c r="B13" s="0" t="n">
        <v>-82569.73</v>
      </c>
      <c r="C13" s="0" t="n">
        <v>-79034.98</v>
      </c>
      <c r="D13" s="0" t="n">
        <f aca="false">C13-B13</f>
        <v>3534.75</v>
      </c>
      <c r="E13" s="0" t="n">
        <v>-82094.8</v>
      </c>
      <c r="F13" s="0" t="n">
        <f aca="false">E13-B13</f>
        <v>474.929999999993</v>
      </c>
    </row>
    <row r="14" customFormat="false" ht="13.5" hidden="false" customHeight="false" outlineLevel="0" collapsed="false">
      <c r="A14" s="0" t="n">
        <v>1400</v>
      </c>
      <c r="B14" s="0" t="n">
        <v>-81694.12</v>
      </c>
      <c r="C14" s="0" t="n">
        <v>-78194.28</v>
      </c>
      <c r="D14" s="0" t="n">
        <f aca="false">C14-B14</f>
        <v>3499.84</v>
      </c>
      <c r="E14" s="0" t="n">
        <v>-81207.08</v>
      </c>
      <c r="F14" s="0" t="n">
        <f aca="false">E14-B14</f>
        <v>487.039999999994</v>
      </c>
    </row>
    <row r="15" customFormat="false" ht="13.5" hidden="false" customHeight="false" outlineLevel="0" collapsed="false">
      <c r="A15" s="0" t="n">
        <v>1390</v>
      </c>
      <c r="B15" s="0" t="n">
        <v>-80821.15</v>
      </c>
      <c r="C15" s="0" t="n">
        <v>-77356.23</v>
      </c>
      <c r="D15" s="0" t="n">
        <f aca="false">C15-B15</f>
        <v>3464.92</v>
      </c>
      <c r="E15" s="0" t="n">
        <v>-80322.12</v>
      </c>
      <c r="F15" s="0" t="n">
        <f aca="false">E15-B15</f>
        <v>499.029999999999</v>
      </c>
    </row>
    <row r="16" customFormat="false" ht="13.5" hidden="false" customHeight="false" outlineLevel="0" collapsed="false">
      <c r="A16" s="0" t="n">
        <v>1380</v>
      </c>
      <c r="B16" s="0" t="n">
        <v>-79950.84</v>
      </c>
      <c r="C16" s="0" t="n">
        <v>-76520.84</v>
      </c>
      <c r="D16" s="0" t="n">
        <f aca="false">C16-B16</f>
        <v>3430</v>
      </c>
      <c r="E16" s="0" t="n">
        <v>-79439.95</v>
      </c>
      <c r="F16" s="0" t="n">
        <f aca="false">E16-B16</f>
        <v>510.889999999999</v>
      </c>
    </row>
    <row r="17" customFormat="false" ht="13.5" hidden="false" customHeight="false" outlineLevel="0" collapsed="false">
      <c r="A17" s="0" t="n">
        <v>1370</v>
      </c>
      <c r="B17" s="0" t="n">
        <v>-79083.2</v>
      </c>
      <c r="C17" s="0" t="n">
        <v>-75688.12</v>
      </c>
      <c r="D17" s="0" t="n">
        <f aca="false">C17-B17</f>
        <v>3395.08</v>
      </c>
      <c r="E17" s="0" t="n">
        <v>-78560.57</v>
      </c>
      <c r="F17" s="0" t="n">
        <f aca="false">E17-B17</f>
        <v>522.62999999999</v>
      </c>
    </row>
    <row r="18" customFormat="false" ht="13.5" hidden="false" customHeight="false" outlineLevel="0" collapsed="false">
      <c r="A18" s="0" t="n">
        <v>1360</v>
      </c>
      <c r="B18" s="0" t="n">
        <v>-78218.26</v>
      </c>
      <c r="C18" s="0" t="n">
        <v>-74858.08</v>
      </c>
      <c r="D18" s="0" t="n">
        <f aca="false">C18-B18</f>
        <v>3360.17999999999</v>
      </c>
      <c r="E18" s="0" t="n">
        <v>-77683.99</v>
      </c>
      <c r="F18" s="0" t="n">
        <f aca="false">E18-B18</f>
        <v>534.26999999999</v>
      </c>
    </row>
    <row r="19" customFormat="false" ht="13.5" hidden="false" customHeight="false" outlineLevel="0" collapsed="false">
      <c r="A19" s="0" t="n">
        <v>1350</v>
      </c>
      <c r="B19" s="0" t="n">
        <v>-77356</v>
      </c>
      <c r="C19" s="0" t="n">
        <v>-74030.74</v>
      </c>
      <c r="D19" s="0" t="n">
        <f aca="false">C19-B19</f>
        <v>3325.25999999999</v>
      </c>
      <c r="E19" s="0" t="n">
        <v>-76810.23</v>
      </c>
      <c r="F19" s="0" t="n">
        <f aca="false">E19-B19</f>
        <v>545.770000000004</v>
      </c>
    </row>
    <row r="20" customFormat="false" ht="13.5" hidden="false" customHeight="false" outlineLevel="0" collapsed="false">
      <c r="A20" s="0" t="n">
        <v>1340</v>
      </c>
      <c r="B20" s="0" t="n">
        <v>-76496.45</v>
      </c>
      <c r="C20" s="0" t="n">
        <v>-73206.11</v>
      </c>
      <c r="D20" s="0" t="n">
        <f aca="false">C20-B20</f>
        <v>3290.34</v>
      </c>
      <c r="E20" s="0" t="n">
        <v>-75939.31</v>
      </c>
      <c r="F20" s="0" t="n">
        <f aca="false">E20-B20</f>
        <v>557.139999999999</v>
      </c>
    </row>
    <row r="21" customFormat="false" ht="13.5" hidden="false" customHeight="false" outlineLevel="0" collapsed="false">
      <c r="A21" s="0" t="n">
        <v>1330</v>
      </c>
      <c r="B21" s="0" t="n">
        <v>-75639.63</v>
      </c>
      <c r="C21" s="0" t="n">
        <v>-72384.21</v>
      </c>
      <c r="D21" s="0" t="n">
        <f aca="false">C21-B21</f>
        <v>3255.42</v>
      </c>
      <c r="E21" s="0" t="n">
        <v>-75071.23</v>
      </c>
      <c r="F21" s="0" t="n">
        <f aca="false">E21-B21</f>
        <v>568.400000000009</v>
      </c>
    </row>
    <row r="22" customFormat="false" ht="13.5" hidden="false" customHeight="false" outlineLevel="0" collapsed="false">
      <c r="A22" s="0" t="n">
        <v>1320</v>
      </c>
      <c r="B22" s="0" t="n">
        <v>-74785.55</v>
      </c>
      <c r="C22" s="0" t="n">
        <v>-71565.04</v>
      </c>
      <c r="D22" s="0" t="n">
        <f aca="false">C22-B22</f>
        <v>3220.51000000001</v>
      </c>
      <c r="E22" s="0" t="n">
        <v>-74206.01</v>
      </c>
      <c r="F22" s="0" t="n">
        <f aca="false">E22-B22</f>
        <v>579.540000000008</v>
      </c>
    </row>
    <row r="23" customFormat="false" ht="13.5" hidden="false" customHeight="false" outlineLevel="0" collapsed="false">
      <c r="A23" s="0" t="n">
        <v>1310</v>
      </c>
      <c r="B23" s="0" t="n">
        <v>-73934.22</v>
      </c>
      <c r="C23" s="0" t="n">
        <v>-70748.62</v>
      </c>
      <c r="D23" s="0" t="n">
        <f aca="false">C23-B23</f>
        <v>3185.60000000001</v>
      </c>
      <c r="E23" s="0" t="n">
        <v>-73343.66</v>
      </c>
      <c r="F23" s="0" t="n">
        <f aca="false">E23-B23</f>
        <v>590.559999999998</v>
      </c>
    </row>
    <row r="24" customFormat="false" ht="13.5" hidden="false" customHeight="false" outlineLevel="0" collapsed="false">
      <c r="A24" s="0" t="n">
        <v>1300</v>
      </c>
      <c r="B24" s="0" t="n">
        <v>-73085.66</v>
      </c>
      <c r="C24" s="0" t="n">
        <v>-69934.97</v>
      </c>
      <c r="D24" s="0" t="n">
        <f aca="false">C24-B24</f>
        <v>3150.69</v>
      </c>
      <c r="E24" s="0" t="n">
        <v>-72484.2</v>
      </c>
      <c r="F24" s="0" t="n">
        <f aca="false">E24-B24</f>
        <v>601.460000000006</v>
      </c>
    </row>
    <row r="25" customFormat="false" ht="13.5" hidden="false" customHeight="false" outlineLevel="0" collapsed="false">
      <c r="A25" s="0" t="n">
        <v>1290</v>
      </c>
      <c r="B25" s="0" t="n">
        <v>-72239.86</v>
      </c>
      <c r="C25" s="0" t="n">
        <v>-69124.09</v>
      </c>
      <c r="D25" s="0" t="n">
        <f aca="false">C25-B25</f>
        <v>3115.77</v>
      </c>
      <c r="E25" s="0" t="n">
        <v>-71627.65</v>
      </c>
      <c r="F25" s="0" t="n">
        <f aca="false">E25-B25</f>
        <v>612.210000000006</v>
      </c>
    </row>
    <row r="26" customFormat="false" ht="13.5" hidden="false" customHeight="false" outlineLevel="0" collapsed="false">
      <c r="A26" s="0" t="n">
        <v>1280</v>
      </c>
      <c r="B26" s="0" t="n">
        <v>-71396.87</v>
      </c>
      <c r="C26" s="0" t="n">
        <v>-68316.01</v>
      </c>
      <c r="D26" s="0" t="n">
        <f aca="false">C26-B26</f>
        <v>3080.86</v>
      </c>
      <c r="E26" s="0" t="n">
        <v>-70774.02</v>
      </c>
      <c r="F26" s="0" t="n">
        <f aca="false">E26-B26</f>
        <v>622.849999999991</v>
      </c>
    </row>
    <row r="27" customFormat="false" ht="13.5" hidden="false" customHeight="false" outlineLevel="0" collapsed="false">
      <c r="A27" s="0" t="n">
        <v>1270</v>
      </c>
      <c r="B27" s="0" t="n">
        <v>-70556.68</v>
      </c>
      <c r="C27" s="0" t="n">
        <v>-67510.73</v>
      </c>
      <c r="D27" s="0" t="n">
        <f aca="false">C27-B27</f>
        <v>3045.95</v>
      </c>
      <c r="E27" s="0" t="n">
        <v>-69923.31</v>
      </c>
      <c r="F27" s="0" t="n">
        <f aca="false">E27-B27</f>
        <v>633.369999999995</v>
      </c>
    </row>
    <row r="28" customFormat="false" ht="13.5" hidden="false" customHeight="false" outlineLevel="0" collapsed="false">
      <c r="A28" s="0" t="n">
        <v>1260</v>
      </c>
      <c r="B28" s="0" t="n">
        <v>-69719.31</v>
      </c>
      <c r="C28" s="0" t="n">
        <v>-66708.27</v>
      </c>
      <c r="D28" s="0" t="n">
        <f aca="false">C28-B28</f>
        <v>3011.03999999999</v>
      </c>
      <c r="E28" s="0" t="n">
        <v>-69075.56</v>
      </c>
      <c r="F28" s="0" t="n">
        <f aca="false">E28-B28</f>
        <v>643.75</v>
      </c>
    </row>
    <row r="29" customFormat="false" ht="13.5" hidden="false" customHeight="false" outlineLevel="0" collapsed="false">
      <c r="A29" s="0" t="n">
        <v>1250</v>
      </c>
      <c r="B29" s="0" t="n">
        <v>-68884.78</v>
      </c>
      <c r="C29" s="0" t="n">
        <v>-65908.66</v>
      </c>
      <c r="D29" s="0" t="n">
        <f aca="false">C29-B29</f>
        <v>2976.12</v>
      </c>
      <c r="E29" s="0" t="n">
        <v>-68230.78</v>
      </c>
      <c r="F29" s="0" t="n">
        <f aca="false">E29-B29</f>
        <v>654</v>
      </c>
    </row>
    <row r="30" customFormat="false" ht="13.5" hidden="false" customHeight="false" outlineLevel="0" collapsed="false">
      <c r="A30" s="0" t="n">
        <v>1240</v>
      </c>
      <c r="B30" s="0" t="n">
        <v>-68053.1</v>
      </c>
      <c r="C30" s="0" t="n">
        <v>-65111.89</v>
      </c>
      <c r="D30" s="0" t="n">
        <f aca="false">C30-B30</f>
        <v>2941.21000000001</v>
      </c>
      <c r="E30" s="0" t="n">
        <v>-67388.98</v>
      </c>
      <c r="F30" s="0" t="n">
        <f aca="false">E30-B30</f>
        <v>664.12000000001</v>
      </c>
    </row>
    <row r="31" customFormat="false" ht="13.5" hidden="false" customHeight="false" outlineLevel="0" collapsed="false">
      <c r="A31" s="0" t="n">
        <v>1230</v>
      </c>
      <c r="B31" s="0" t="n">
        <v>-67224.3</v>
      </c>
      <c r="C31" s="0" t="n">
        <v>-64317.98</v>
      </c>
      <c r="D31" s="0" t="n">
        <f aca="false">C31-B31</f>
        <v>2906.32</v>
      </c>
      <c r="E31" s="0" t="n">
        <v>-66550.19</v>
      </c>
      <c r="F31" s="0" t="n">
        <f aca="false">E31-B31</f>
        <v>674.110000000001</v>
      </c>
    </row>
    <row r="32" customFormat="false" ht="13.5" hidden="false" customHeight="false" outlineLevel="0" collapsed="false">
      <c r="A32" s="0" t="n">
        <v>1220</v>
      </c>
      <c r="B32" s="0" t="n">
        <v>-66398.37</v>
      </c>
      <c r="C32" s="0" t="n">
        <v>-63526.97</v>
      </c>
      <c r="D32" s="0" t="n">
        <f aca="false">C32-B32</f>
        <v>2871.39999999999</v>
      </c>
      <c r="E32" s="0" t="n">
        <v>-65714.41</v>
      </c>
      <c r="F32" s="0" t="n">
        <f aca="false">E32-B32</f>
        <v>683.959999999992</v>
      </c>
    </row>
    <row r="33" customFormat="false" ht="13.5" hidden="false" customHeight="false" outlineLevel="0" collapsed="false">
      <c r="A33" s="0" t="n">
        <v>1210</v>
      </c>
      <c r="B33" s="0" t="n">
        <v>-65575.34</v>
      </c>
      <c r="C33" s="0" t="n">
        <v>-62738.85</v>
      </c>
      <c r="D33" s="0" t="n">
        <f aca="false">C33-B33</f>
        <v>2836.49</v>
      </c>
      <c r="E33" s="0" t="n">
        <v>-64881.66</v>
      </c>
      <c r="F33" s="0" t="n">
        <f aca="false">E33-B33</f>
        <v>693.679999999993</v>
      </c>
    </row>
    <row r="34" customFormat="false" ht="13.5" hidden="false" customHeight="false" outlineLevel="0" collapsed="false">
      <c r="A34" s="0" t="n">
        <v>1200</v>
      </c>
      <c r="B34" s="0" t="n">
        <v>-64755.23</v>
      </c>
      <c r="C34" s="0" t="n">
        <v>-61953.64</v>
      </c>
      <c r="D34" s="0" t="n">
        <f aca="false">C34-B34</f>
        <v>2801.59</v>
      </c>
      <c r="E34" s="0" t="n">
        <v>-64051.97</v>
      </c>
      <c r="F34" s="0" t="n">
        <f aca="false">E34-B34</f>
        <v>703.260000000002</v>
      </c>
    </row>
    <row r="35" customFormat="false" ht="13.5" hidden="false" customHeight="false" outlineLevel="0" collapsed="false">
      <c r="A35" s="0" t="n">
        <v>1190</v>
      </c>
      <c r="B35" s="0" t="n">
        <v>-63938.05</v>
      </c>
      <c r="C35" s="0" t="n">
        <v>-61171.37</v>
      </c>
      <c r="D35" s="0" t="n">
        <f aca="false">C35-B35</f>
        <v>2766.68</v>
      </c>
      <c r="E35" s="0" t="n">
        <v>-63225.36</v>
      </c>
      <c r="F35" s="0" t="n">
        <f aca="false">E35-B35</f>
        <v>712.690000000002</v>
      </c>
    </row>
    <row r="36" customFormat="false" ht="13.5" hidden="false" customHeight="false" outlineLevel="0" collapsed="false">
      <c r="A36" s="0" t="n">
        <v>1180</v>
      </c>
      <c r="B36" s="0" t="n">
        <v>-63123.82</v>
      </c>
      <c r="C36" s="0" t="n">
        <v>-60392.05</v>
      </c>
      <c r="D36" s="0" t="n">
        <f aca="false">C36-B36</f>
        <v>2731.77</v>
      </c>
      <c r="E36" s="0" t="n">
        <v>-62401.83</v>
      </c>
      <c r="F36" s="0" t="n">
        <f aca="false">E36-B36</f>
        <v>721.989999999998</v>
      </c>
    </row>
    <row r="37" customFormat="false" ht="13.5" hidden="false" customHeight="false" outlineLevel="0" collapsed="false">
      <c r="A37" s="0" t="n">
        <v>1170</v>
      </c>
      <c r="B37" s="0" t="n">
        <v>-62312.55</v>
      </c>
      <c r="C37" s="0" t="n">
        <v>-59615.69</v>
      </c>
      <c r="D37" s="0" t="n">
        <f aca="false">C37-B37</f>
        <v>2696.86</v>
      </c>
      <c r="E37" s="0" t="n">
        <v>-61581.41</v>
      </c>
      <c r="F37" s="0" t="n">
        <f aca="false">E37-B37</f>
        <v>731.139999999999</v>
      </c>
    </row>
    <row r="38" customFormat="false" ht="13.5" hidden="false" customHeight="false" outlineLevel="0" collapsed="false">
      <c r="A38" s="0" t="n">
        <v>1160</v>
      </c>
      <c r="B38" s="0" t="n">
        <v>-61504.27</v>
      </c>
      <c r="C38" s="0" t="n">
        <v>-58842.31</v>
      </c>
      <c r="D38" s="0" t="n">
        <f aca="false">C38-B38</f>
        <v>2661.96</v>
      </c>
      <c r="E38" s="0" t="n">
        <v>-60764.13</v>
      </c>
      <c r="F38" s="0" t="n">
        <f aca="false">E38-B38</f>
        <v>740.139999999999</v>
      </c>
    </row>
    <row r="39" customFormat="false" ht="13.5" hidden="false" customHeight="false" outlineLevel="0" collapsed="false">
      <c r="A39" s="0" t="n">
        <v>1150</v>
      </c>
      <c r="B39" s="0" t="n">
        <v>-60698.99</v>
      </c>
      <c r="C39" s="0" t="n">
        <v>-58071.93</v>
      </c>
      <c r="D39" s="0" t="n">
        <f aca="false">C39-B39</f>
        <v>2627.06</v>
      </c>
      <c r="E39" s="0" t="n">
        <v>-59950</v>
      </c>
      <c r="F39" s="0" t="n">
        <f aca="false">E39-B39</f>
        <v>748.989999999998</v>
      </c>
    </row>
    <row r="40" customFormat="false" ht="13.5" hidden="false" customHeight="false" outlineLevel="0" collapsed="false">
      <c r="A40" s="0" t="n">
        <v>1140</v>
      </c>
      <c r="B40" s="0" t="n">
        <v>-59896.73</v>
      </c>
      <c r="C40" s="0" t="n">
        <v>-57304.57</v>
      </c>
      <c r="D40" s="0" t="n">
        <f aca="false">C40-B40</f>
        <v>2592.16</v>
      </c>
      <c r="E40" s="0" t="n">
        <v>-59139.04</v>
      </c>
      <c r="F40" s="0" t="n">
        <f aca="false">E40-B40</f>
        <v>757.690000000002</v>
      </c>
    </row>
    <row r="41" customFormat="false" ht="13.5" hidden="false" customHeight="false" outlineLevel="0" collapsed="false">
      <c r="A41" s="0" t="n">
        <v>1130</v>
      </c>
      <c r="B41" s="0" t="n">
        <v>-59097.51</v>
      </c>
      <c r="C41" s="0" t="n">
        <v>-56540.25</v>
      </c>
      <c r="D41" s="0" t="n">
        <f aca="false">C41-B41</f>
        <v>2557.26</v>
      </c>
      <c r="E41" s="0" t="n">
        <v>-58331.27</v>
      </c>
      <c r="F41" s="0" t="n">
        <f aca="false">E41-B41</f>
        <v>766.240000000005</v>
      </c>
    </row>
    <row r="42" customFormat="false" ht="13.5" hidden="false" customHeight="false" outlineLevel="0" collapsed="false">
      <c r="A42" s="0" t="n">
        <v>1120</v>
      </c>
      <c r="B42" s="0" t="n">
        <v>-58301.34</v>
      </c>
      <c r="C42" s="0" t="n">
        <v>-55778.98</v>
      </c>
      <c r="D42" s="0" t="n">
        <f aca="false">C42-B42</f>
        <v>2522.35999999999</v>
      </c>
      <c r="E42" s="0" t="n">
        <v>-57526.71</v>
      </c>
      <c r="F42" s="0" t="n">
        <f aca="false">E42-B42</f>
        <v>774.629999999997</v>
      </c>
    </row>
    <row r="43" customFormat="false" ht="13.5" hidden="false" customHeight="false" outlineLevel="0" collapsed="false">
      <c r="A43" s="0" t="n">
        <v>1110</v>
      </c>
      <c r="B43" s="0" t="n">
        <v>-57508.25</v>
      </c>
      <c r="C43" s="0" t="n">
        <v>-55020.79</v>
      </c>
      <c r="D43" s="0" t="n">
        <f aca="false">C43-B43</f>
        <v>2487.46</v>
      </c>
      <c r="E43" s="0" t="n">
        <v>-56725.4</v>
      </c>
      <c r="F43" s="0" t="n">
        <f aca="false">E43-B43</f>
        <v>782.849999999999</v>
      </c>
    </row>
    <row r="44" customFormat="false" ht="13.5" hidden="false" customHeight="false" outlineLevel="0" collapsed="false">
      <c r="A44" s="0" t="n">
        <v>1100</v>
      </c>
      <c r="B44" s="0" t="n">
        <v>-56718.25</v>
      </c>
      <c r="C44" s="0" t="n">
        <v>-54265.68</v>
      </c>
      <c r="D44" s="0" t="n">
        <f aca="false">C44-B44</f>
        <v>2452.57</v>
      </c>
      <c r="E44" s="0" t="n">
        <v>-55927.35</v>
      </c>
      <c r="F44" s="0" t="n">
        <f aca="false">E44-B44</f>
        <v>790.900000000002</v>
      </c>
    </row>
    <row r="45" customFormat="false" ht="13.5" hidden="false" customHeight="false" outlineLevel="0" collapsed="false">
      <c r="A45" s="0" t="n">
        <v>1090</v>
      </c>
      <c r="B45" s="0" t="n">
        <v>-55931.37</v>
      </c>
      <c r="C45" s="0" t="n">
        <v>-53513.7</v>
      </c>
      <c r="D45" s="0" t="n">
        <f aca="false">C45-B45</f>
        <v>2417.67000000001</v>
      </c>
      <c r="E45" s="0" t="n">
        <v>-55132.58</v>
      </c>
      <c r="F45" s="0" t="n">
        <f aca="false">E45-B45</f>
        <v>798.790000000001</v>
      </c>
    </row>
    <row r="46" customFormat="false" ht="13.5" hidden="false" customHeight="false" outlineLevel="0" collapsed="false">
      <c r="A46" s="0" t="n">
        <v>1080</v>
      </c>
      <c r="B46" s="0" t="n">
        <v>-55147.62</v>
      </c>
      <c r="C46" s="0" t="n">
        <v>-52764.84</v>
      </c>
      <c r="D46" s="0" t="n">
        <f aca="false">C46-B46</f>
        <v>2382.78000000001</v>
      </c>
      <c r="E46" s="0" t="n">
        <v>-54341.12</v>
      </c>
      <c r="F46" s="0" t="n">
        <f aca="false">E46-B46</f>
        <v>806.5</v>
      </c>
    </row>
    <row r="47" customFormat="false" ht="13.5" hidden="false" customHeight="false" outlineLevel="0" collapsed="false">
      <c r="A47" s="0" t="n">
        <v>1070</v>
      </c>
      <c r="B47" s="0" t="n">
        <v>-54367.02</v>
      </c>
      <c r="C47" s="0" t="n">
        <v>-52019.13</v>
      </c>
      <c r="D47" s="0" t="n">
        <f aca="false">C47-B47</f>
        <v>2347.89</v>
      </c>
      <c r="E47" s="0" t="n">
        <v>-53553</v>
      </c>
      <c r="F47" s="0" t="n">
        <f aca="false">E47-B47</f>
        <v>814.019999999997</v>
      </c>
    </row>
    <row r="48" customFormat="false" ht="13.5" hidden="false" customHeight="false" outlineLevel="0" collapsed="false">
      <c r="A48" s="0" t="n">
        <v>1060</v>
      </c>
      <c r="B48" s="0" t="n">
        <v>-53589.6</v>
      </c>
      <c r="C48" s="0" t="n">
        <v>-51276.61</v>
      </c>
      <c r="D48" s="0" t="n">
        <f aca="false">C48-B48</f>
        <v>2312.99</v>
      </c>
      <c r="E48" s="0" t="n">
        <v>-52768.23</v>
      </c>
      <c r="F48" s="0" t="n">
        <f aca="false">E48-B48</f>
        <v>821.369999999995</v>
      </c>
    </row>
    <row r="49" customFormat="false" ht="13.5" hidden="false" customHeight="false" outlineLevel="0" collapsed="false">
      <c r="A49" s="0" t="n">
        <v>1050</v>
      </c>
      <c r="B49" s="0" t="n">
        <v>-52815.38</v>
      </c>
      <c r="C49" s="0" t="n">
        <v>-50537.27</v>
      </c>
      <c r="D49" s="0" t="n">
        <f aca="false">C49-B49</f>
        <v>2278.11</v>
      </c>
      <c r="E49" s="0" t="n">
        <v>-51986.86</v>
      </c>
      <c r="F49" s="0" t="n">
        <f aca="false">E49-B49</f>
        <v>828.519999999997</v>
      </c>
    </row>
    <row r="50" customFormat="false" ht="13.5" hidden="false" customHeight="false" outlineLevel="0" collapsed="false">
      <c r="A50" s="0" t="n">
        <v>1040</v>
      </c>
      <c r="B50" s="0" t="n">
        <v>-52044.37</v>
      </c>
      <c r="C50" s="0" t="n">
        <v>-49801.15</v>
      </c>
      <c r="D50" s="0" t="n">
        <f aca="false">C50-B50</f>
        <v>2243.22</v>
      </c>
      <c r="E50" s="0" t="n">
        <v>-51208.89</v>
      </c>
      <c r="F50" s="0" t="n">
        <f aca="false">E50-B50</f>
        <v>835.480000000003</v>
      </c>
    </row>
    <row r="51" customFormat="false" ht="13.5" hidden="false" customHeight="false" outlineLevel="0" collapsed="false">
      <c r="A51" s="0" t="n">
        <v>1030</v>
      </c>
      <c r="B51" s="0" t="n">
        <v>-51276.6</v>
      </c>
      <c r="C51" s="0" t="n">
        <v>-49068.27</v>
      </c>
      <c r="D51" s="0" t="n">
        <f aca="false">C51-B51</f>
        <v>2208.33</v>
      </c>
      <c r="E51" s="0" t="n">
        <v>-50434.38</v>
      </c>
      <c r="F51" s="0" t="n">
        <f aca="false">E51-B51</f>
        <v>842.220000000001</v>
      </c>
    </row>
    <row r="52" customFormat="false" ht="13.5" hidden="false" customHeight="false" outlineLevel="0" collapsed="false">
      <c r="A52" s="0" t="n">
        <v>1020</v>
      </c>
      <c r="B52" s="0" t="n">
        <v>-50512.1</v>
      </c>
      <c r="C52" s="0" t="n">
        <v>-48338.64</v>
      </c>
      <c r="D52" s="0" t="n">
        <f aca="false">C52-B52</f>
        <v>2173.46</v>
      </c>
      <c r="E52" s="0" t="n">
        <v>-49663.33</v>
      </c>
      <c r="F52" s="0" t="n">
        <f aca="false">E52-B52</f>
        <v>848.769999999997</v>
      </c>
    </row>
    <row r="53" customFormat="false" ht="13.5" hidden="false" customHeight="false" outlineLevel="0" collapsed="false">
      <c r="A53" s="0" t="n">
        <v>1010</v>
      </c>
      <c r="B53" s="0" t="n">
        <v>-49750.88</v>
      </c>
      <c r="C53" s="0" t="n">
        <v>-47612.3</v>
      </c>
      <c r="D53" s="0" t="n">
        <f aca="false">C53-B53</f>
        <v>2138.57999999999</v>
      </c>
      <c r="E53" s="0" t="n">
        <v>-48895.79</v>
      </c>
      <c r="F53" s="0" t="n">
        <f aca="false">E53-B53</f>
        <v>855.089999999997</v>
      </c>
    </row>
    <row r="54" customFormat="false" ht="13.5" hidden="false" customHeight="false" outlineLevel="0" collapsed="false">
      <c r="A54" s="0" t="n">
        <v>1000</v>
      </c>
      <c r="B54" s="0" t="n">
        <v>-48992.97</v>
      </c>
      <c r="C54" s="0" t="n">
        <v>-46889.27</v>
      </c>
      <c r="D54" s="0" t="n">
        <f aca="false">C54-B54</f>
        <v>2103.7</v>
      </c>
      <c r="E54" s="0" t="n">
        <v>-48131.78</v>
      </c>
      <c r="F54" s="0" t="n">
        <f aca="false">E54-B54</f>
        <v>861.190000000002</v>
      </c>
    </row>
    <row r="55" customFormat="false" ht="13.5" hidden="false" customHeight="false" outlineLevel="0" collapsed="false">
      <c r="A55" s="0" t="n">
        <v>990</v>
      </c>
      <c r="B55" s="0" t="n">
        <v>-48238.39</v>
      </c>
      <c r="C55" s="0" t="n">
        <v>-46169.57</v>
      </c>
      <c r="D55" s="0" t="n">
        <f aca="false">C55-B55</f>
        <v>2068.82</v>
      </c>
      <c r="E55" s="0" t="n">
        <v>-47371.34</v>
      </c>
      <c r="F55" s="0" t="n">
        <f aca="false">E55-B55</f>
        <v>867.050000000003</v>
      </c>
    </row>
    <row r="56" customFormat="false" ht="13.5" hidden="false" customHeight="false" outlineLevel="0" collapsed="false">
      <c r="A56" s="0" t="n">
        <v>980</v>
      </c>
      <c r="B56" s="0" t="n">
        <v>-47487.17</v>
      </c>
      <c r="C56" s="0" t="n">
        <v>-45453.22</v>
      </c>
      <c r="D56" s="0" t="n">
        <f aca="false">C56-B56</f>
        <v>2033.95</v>
      </c>
      <c r="E56" s="0" t="n">
        <v>-46614.5</v>
      </c>
      <c r="F56" s="0" t="n">
        <f aca="false">E56-B56</f>
        <v>872.669999999998</v>
      </c>
    </row>
    <row r="57" customFormat="false" ht="13.5" hidden="false" customHeight="false" outlineLevel="0" collapsed="false">
      <c r="A57" s="0" t="n">
        <v>970</v>
      </c>
      <c r="B57" s="0" t="n">
        <v>-46739.33</v>
      </c>
      <c r="C57" s="0" t="n">
        <v>-44740.25</v>
      </c>
      <c r="D57" s="0" t="n">
        <f aca="false">C57-B57</f>
        <v>1999.08</v>
      </c>
      <c r="E57" s="0" t="n">
        <v>-45861.29</v>
      </c>
      <c r="F57" s="0" t="n">
        <f aca="false">E57-B57</f>
        <v>878.040000000001</v>
      </c>
    </row>
    <row r="58" customFormat="false" ht="13.5" hidden="false" customHeight="false" outlineLevel="0" collapsed="false">
      <c r="A58" s="0" t="n">
        <v>960</v>
      </c>
      <c r="B58" s="0" t="n">
        <v>-45994.89</v>
      </c>
      <c r="C58" s="0" t="n">
        <v>-44030.69</v>
      </c>
      <c r="D58" s="0" t="n">
        <f aca="false">C58-B58</f>
        <v>1964.2</v>
      </c>
      <c r="E58" s="0" t="n">
        <v>-45111.76</v>
      </c>
      <c r="F58" s="0" t="n">
        <f aca="false">E58-B58</f>
        <v>883.129999999997</v>
      </c>
    </row>
    <row r="59" customFormat="false" ht="13.5" hidden="false" customHeight="false" outlineLevel="0" collapsed="false">
      <c r="A59" s="0" t="n">
        <v>950</v>
      </c>
      <c r="B59" s="0" t="n">
        <v>-45253.89</v>
      </c>
      <c r="C59" s="0" t="n">
        <v>-43324.55</v>
      </c>
      <c r="D59" s="0" t="n">
        <f aca="false">C59-B59</f>
        <v>1929.34</v>
      </c>
      <c r="E59" s="0" t="n">
        <v>-44365.94</v>
      </c>
      <c r="F59" s="0" t="n">
        <f aca="false">E59-B59</f>
        <v>887.949999999997</v>
      </c>
    </row>
    <row r="60" customFormat="false" ht="13.5" hidden="false" customHeight="false" outlineLevel="0" collapsed="false">
      <c r="A60" s="0" t="n">
        <v>940</v>
      </c>
      <c r="B60" s="0" t="n">
        <v>-44516.36</v>
      </c>
      <c r="C60" s="0" t="n">
        <v>-42621.87</v>
      </c>
      <c r="D60" s="0" t="n">
        <f aca="false">C60-B60</f>
        <v>1894.49</v>
      </c>
      <c r="E60" s="0" t="n">
        <v>-43623.87</v>
      </c>
      <c r="F60" s="0" t="n">
        <f aca="false">E60-B60</f>
        <v>892.489999999998</v>
      </c>
    </row>
    <row r="61" customFormat="false" ht="13.5" hidden="false" customHeight="false" outlineLevel="0" collapsed="false">
      <c r="A61" s="0" t="n">
        <v>930</v>
      </c>
      <c r="B61" s="0" t="n">
        <v>-43782.3</v>
      </c>
      <c r="C61" s="0" t="n">
        <v>-41922.67</v>
      </c>
      <c r="D61" s="0" t="n">
        <f aca="false">C61-B61</f>
        <v>1859.63</v>
      </c>
      <c r="E61" s="0" t="n">
        <v>-42885.59</v>
      </c>
      <c r="F61" s="0" t="n">
        <f aca="false">E61-B61</f>
        <v>896.710000000006</v>
      </c>
    </row>
    <row r="62" customFormat="false" ht="13.5" hidden="false" customHeight="false" outlineLevel="0" collapsed="false">
      <c r="A62" s="0" t="n">
        <v>920</v>
      </c>
      <c r="B62" s="0" t="n">
        <v>-43051.76</v>
      </c>
      <c r="C62" s="0" t="n">
        <v>-41226.98</v>
      </c>
      <c r="D62" s="0" t="n">
        <f aca="false">C62-B62</f>
        <v>1824.78</v>
      </c>
      <c r="E62" s="0" t="n">
        <v>-42151.14</v>
      </c>
      <c r="F62" s="0" t="n">
        <f aca="false">E62-B62</f>
        <v>900.620000000003</v>
      </c>
    </row>
    <row r="63" customFormat="false" ht="13.5" hidden="false" customHeight="false" outlineLevel="0" collapsed="false">
      <c r="A63" s="0" t="n">
        <v>910</v>
      </c>
      <c r="B63" s="0" t="n">
        <v>-42324.76</v>
      </c>
      <c r="C63" s="0" t="n">
        <v>-40534.83</v>
      </c>
      <c r="D63" s="0" t="n">
        <f aca="false">C63-B63</f>
        <v>1789.93</v>
      </c>
      <c r="E63" s="0" t="n">
        <v>-41420.57</v>
      </c>
      <c r="F63" s="0" t="n">
        <f aca="false">E63-B63</f>
        <v>904.190000000002</v>
      </c>
    </row>
    <row r="64" customFormat="false" ht="13.5" hidden="false" customHeight="false" outlineLevel="0" collapsed="false">
      <c r="A64" s="0" t="n">
        <v>900</v>
      </c>
      <c r="B64" s="0" t="n">
        <v>-41601.33</v>
      </c>
      <c r="C64" s="0" t="n">
        <v>-39846.25</v>
      </c>
      <c r="D64" s="0" t="n">
        <f aca="false">C64-B64</f>
        <v>1755.08</v>
      </c>
      <c r="E64" s="0" t="n">
        <v>-40693.93</v>
      </c>
      <c r="F64" s="0" t="n">
        <f aca="false">E64-B64</f>
        <v>907.400000000002</v>
      </c>
    </row>
    <row r="65" customFormat="false" ht="13.5" hidden="false" customHeight="false" outlineLevel="0" collapsed="false">
      <c r="A65" s="0" t="n">
        <v>890</v>
      </c>
      <c r="B65" s="0" t="n">
        <v>-40881.5</v>
      </c>
      <c r="C65" s="0" t="n">
        <v>-39161.25</v>
      </c>
      <c r="D65" s="0" t="n">
        <f aca="false">C65-B65</f>
        <v>1720.25</v>
      </c>
      <c r="E65" s="0" t="n">
        <v>-39971.26</v>
      </c>
      <c r="F65" s="0" t="n">
        <f aca="false">E65-B65</f>
        <v>910.239999999998</v>
      </c>
    </row>
    <row r="66" customFormat="false" ht="13.5" hidden="false" customHeight="false" outlineLevel="0" collapsed="false">
      <c r="A66" s="0" t="n">
        <v>880</v>
      </c>
      <c r="B66" s="0" t="n">
        <v>-40165.3</v>
      </c>
      <c r="C66" s="0" t="n">
        <v>-38479.89</v>
      </c>
      <c r="D66" s="0" t="n">
        <f aca="false">C66-B66</f>
        <v>1685.41</v>
      </c>
      <c r="E66" s="0" t="n">
        <v>-39252.62</v>
      </c>
      <c r="F66" s="0" t="n">
        <f aca="false">E66-B66</f>
        <v>912.68</v>
      </c>
    </row>
    <row r="67" customFormat="false" ht="13.5" hidden="false" customHeight="false" outlineLevel="0" collapsed="false">
      <c r="A67" s="0" t="n">
        <v>870</v>
      </c>
      <c r="B67" s="0" t="n">
        <v>-39452.76</v>
      </c>
      <c r="C67" s="0" t="n">
        <v>-37802.18</v>
      </c>
      <c r="D67" s="0" t="n">
        <f aca="false">C67-B67</f>
        <v>1650.58</v>
      </c>
      <c r="E67" s="0" t="n">
        <v>-38538.06</v>
      </c>
      <c r="F67" s="0" t="n">
        <f aca="false">E67-B67</f>
        <v>914.700000000004</v>
      </c>
    </row>
    <row r="68" customFormat="false" ht="13.5" hidden="false" customHeight="false" outlineLevel="0" collapsed="false">
      <c r="A68" s="0" t="n">
        <v>860</v>
      </c>
      <c r="B68" s="0" t="n">
        <v>-38743.91</v>
      </c>
      <c r="C68" s="0" t="n">
        <v>-37128.16</v>
      </c>
      <c r="D68" s="0" t="n">
        <f aca="false">C68-B68</f>
        <v>1615.75</v>
      </c>
      <c r="E68" s="0" t="n">
        <v>-37827.64</v>
      </c>
      <c r="F68" s="0" t="n">
        <f aca="false">E68-B68</f>
        <v>916.270000000004</v>
      </c>
    </row>
    <row r="69" customFormat="false" ht="13.5" hidden="false" customHeight="false" outlineLevel="0" collapsed="false">
      <c r="A69" s="0" t="n">
        <v>850</v>
      </c>
      <c r="B69" s="0" t="n">
        <v>-38038.79</v>
      </c>
      <c r="C69" s="0" t="n">
        <v>-36457.85</v>
      </c>
      <c r="D69" s="0" t="n">
        <f aca="false">C69-B69</f>
        <v>1580.94</v>
      </c>
      <c r="E69" s="0" t="n">
        <v>-37121.42</v>
      </c>
      <c r="F69" s="0" t="n">
        <f aca="false">E69-B69</f>
        <v>917.370000000003</v>
      </c>
    </row>
    <row r="70" customFormat="false" ht="13.5" hidden="false" customHeight="false" outlineLevel="0" collapsed="false">
      <c r="A70" s="0" t="n">
        <v>840</v>
      </c>
      <c r="B70" s="0" t="n">
        <v>-37337.43</v>
      </c>
      <c r="C70" s="0" t="n">
        <v>-35791.3</v>
      </c>
      <c r="D70" s="0" t="n">
        <f aca="false">C70-B70</f>
        <v>1546.13</v>
      </c>
      <c r="E70" s="0" t="n">
        <v>-36419.46</v>
      </c>
      <c r="F70" s="0" t="n">
        <f aca="false">E70-B70</f>
        <v>917.970000000001</v>
      </c>
    </row>
    <row r="71" customFormat="false" ht="13.5" hidden="false" customHeight="false" outlineLevel="0" collapsed="false">
      <c r="A71" s="0" t="n">
        <v>830</v>
      </c>
      <c r="B71" s="0" t="n">
        <v>-36639.86</v>
      </c>
      <c r="C71" s="0" t="n">
        <v>-35128.53</v>
      </c>
      <c r="D71" s="0" t="n">
        <f aca="false">C71-B71</f>
        <v>1511.33</v>
      </c>
      <c r="E71" s="0" t="n">
        <v>-35721.84</v>
      </c>
      <c r="F71" s="0" t="n">
        <f aca="false">E71-B71</f>
        <v>918.020000000004</v>
      </c>
    </row>
    <row r="72" customFormat="false" ht="13.5" hidden="false" customHeight="false" outlineLevel="0" collapsed="false">
      <c r="A72" s="0" t="n">
        <v>823.001</v>
      </c>
      <c r="B72" s="0" t="n">
        <v>-36153.9</v>
      </c>
      <c r="C72" s="0" t="n">
        <v>-34666.92</v>
      </c>
      <c r="D72" s="0" t="n">
        <f aca="false">C72-B72</f>
        <v>1486.98</v>
      </c>
      <c r="E72" s="0" t="n">
        <v>-35236.19</v>
      </c>
      <c r="F72" s="0" t="n">
        <f aca="false">E72-B72</f>
        <v>917.709999999999</v>
      </c>
    </row>
    <row r="73" customFormat="false" ht="13.5" hidden="false" customHeight="false" outlineLevel="0" collapsed="false">
      <c r="A73" s="0" t="n">
        <v>823.001</v>
      </c>
      <c r="B73" s="0" t="n">
        <v>-36153.9</v>
      </c>
      <c r="C73" s="0" t="n">
        <v>-34666.92</v>
      </c>
      <c r="D73" s="0" t="n">
        <f aca="false">C73-B73</f>
        <v>1486.98</v>
      </c>
      <c r="E73" s="0" t="n">
        <v>-35236.19</v>
      </c>
      <c r="F73" s="0" t="n">
        <f aca="false">E73-B73</f>
        <v>917.709999999999</v>
      </c>
    </row>
    <row r="74" customFormat="false" ht="13.5" hidden="false" customHeight="false" outlineLevel="0" collapsed="false">
      <c r="A74" s="0" t="n">
        <v>823</v>
      </c>
      <c r="B74" s="0" t="n">
        <v>-36153.83</v>
      </c>
      <c r="C74" s="0" t="n">
        <v>-34666.86</v>
      </c>
      <c r="D74" s="0" t="n">
        <f aca="false">C74-B74</f>
        <v>1486.97</v>
      </c>
      <c r="E74" s="0" t="n">
        <v>-35236.12</v>
      </c>
      <c r="F74" s="0" t="n">
        <f aca="false">E74-B74</f>
        <v>917.709999999999</v>
      </c>
    </row>
    <row r="75" customFormat="false" ht="13.5" hidden="false" customHeight="false" outlineLevel="0" collapsed="false">
      <c r="A75" s="0" t="n">
        <v>823</v>
      </c>
      <c r="B75" s="0" t="n">
        <v>-36153.83</v>
      </c>
      <c r="C75" s="0" t="n">
        <v>-34666.86</v>
      </c>
      <c r="D75" s="0" t="n">
        <f aca="false">C75-B75</f>
        <v>1486.97</v>
      </c>
      <c r="E75" s="0" t="n">
        <v>-35236.12</v>
      </c>
      <c r="F75" s="0" t="n">
        <f aca="false">E75-B75</f>
        <v>917.709999999999</v>
      </c>
    </row>
    <row r="76" customFormat="false" ht="13.5" hidden="false" customHeight="false" outlineLevel="0" collapsed="false">
      <c r="A76" s="0" t="n">
        <v>822.999</v>
      </c>
      <c r="B76" s="0" t="n">
        <v>-36153.76</v>
      </c>
      <c r="C76" s="0" t="n">
        <v>-34666.79</v>
      </c>
      <c r="D76" s="0" t="n">
        <f aca="false">C76-B76</f>
        <v>1486.97</v>
      </c>
      <c r="E76" s="0" t="n">
        <v>-35236.05</v>
      </c>
      <c r="F76" s="0" t="n">
        <f aca="false">E76-B76</f>
        <v>917.709999999999</v>
      </c>
    </row>
    <row r="77" customFormat="false" ht="13.5" hidden="false" customHeight="false" outlineLevel="0" collapsed="false">
      <c r="A77" s="0" t="n">
        <v>822.999</v>
      </c>
      <c r="B77" s="0" t="n">
        <v>-36153.76</v>
      </c>
      <c r="C77" s="0" t="n">
        <v>-34666.79</v>
      </c>
      <c r="D77" s="0" t="n">
        <f aca="false">C77-B77</f>
        <v>1486.97</v>
      </c>
      <c r="E77" s="0" t="n">
        <v>-35236.05</v>
      </c>
      <c r="F77" s="0" t="n">
        <f aca="false">E77-B77</f>
        <v>917.709999999999</v>
      </c>
    </row>
    <row r="78" customFormat="false" ht="13.5" hidden="false" customHeight="false" outlineLevel="0" collapsed="false">
      <c r="A78" s="0" t="n">
        <v>820</v>
      </c>
      <c r="B78" s="0" t="n">
        <v>-35946.11</v>
      </c>
      <c r="C78" s="0" t="n">
        <v>-34469.57</v>
      </c>
      <c r="D78" s="0" t="n">
        <f aca="false">C78-B78</f>
        <v>1476.54</v>
      </c>
      <c r="E78" s="0" t="n">
        <v>-35028.63</v>
      </c>
      <c r="F78" s="0" t="n">
        <f aca="false">E78-B78</f>
        <v>917.480000000003</v>
      </c>
    </row>
    <row r="79" customFormat="false" ht="13.5" hidden="false" customHeight="false" outlineLevel="0" collapsed="false">
      <c r="A79" s="0" t="n">
        <v>810</v>
      </c>
      <c r="B79" s="0" t="n">
        <v>-35256.22</v>
      </c>
      <c r="C79" s="0" t="n">
        <v>-33814.48</v>
      </c>
      <c r="D79" s="0" t="n">
        <f aca="false">C79-B79</f>
        <v>1441.74</v>
      </c>
      <c r="E79" s="0" t="n">
        <v>-34339.9</v>
      </c>
      <c r="F79" s="0" t="n">
        <f aca="false">E79-B79</f>
        <v>916.32</v>
      </c>
    </row>
    <row r="80" customFormat="false" ht="13.5" hidden="false" customHeight="false" outlineLevel="0" collapsed="false">
      <c r="A80" s="0" t="n">
        <v>800</v>
      </c>
      <c r="B80" s="0" t="n">
        <v>-34570.23</v>
      </c>
      <c r="C80" s="0" t="n">
        <v>-33163.27</v>
      </c>
      <c r="D80" s="0" t="n">
        <f aca="false">C80-B80</f>
        <v>1406.96000000001</v>
      </c>
      <c r="E80" s="0" t="n">
        <v>-33655.74</v>
      </c>
      <c r="F80" s="0" t="n">
        <f aca="false">E80-B80</f>
        <v>914.490000000005</v>
      </c>
    </row>
    <row r="81" customFormat="false" ht="13.5" hidden="false" customHeight="false" outlineLevel="0" collapsed="false">
      <c r="A81" s="0" t="n">
        <v>790</v>
      </c>
      <c r="B81" s="0" t="n">
        <v>-33888.18</v>
      </c>
      <c r="C81" s="0" t="n">
        <v>-32515.98</v>
      </c>
      <c r="D81" s="0" t="n">
        <f aca="false">C81-B81</f>
        <v>1372.2</v>
      </c>
      <c r="E81" s="0" t="n">
        <v>-32976.25</v>
      </c>
      <c r="F81" s="0" t="n">
        <f aca="false">E81-B81</f>
        <v>911.93</v>
      </c>
    </row>
    <row r="82" customFormat="false" ht="13.5" hidden="false" customHeight="false" outlineLevel="0" collapsed="false">
      <c r="A82" s="0" t="n">
        <v>780</v>
      </c>
      <c r="B82" s="0" t="n">
        <v>-33210.11</v>
      </c>
      <c r="C82" s="0" t="n">
        <v>-31872.66</v>
      </c>
      <c r="D82" s="0" t="n">
        <f aca="false">C82-B82</f>
        <v>1337.45</v>
      </c>
      <c r="E82" s="0" t="n">
        <v>-32301.52</v>
      </c>
      <c r="F82" s="0" t="n">
        <f aca="false">E82-B82</f>
        <v>908.59</v>
      </c>
    </row>
    <row r="83" customFormat="false" ht="13.5" hidden="false" customHeight="false" outlineLevel="0" collapsed="false">
      <c r="A83" s="0" t="n">
        <v>770</v>
      </c>
      <c r="B83" s="0" t="n">
        <v>-32536.04</v>
      </c>
      <c r="C83" s="0" t="n">
        <v>-31233.34</v>
      </c>
      <c r="D83" s="0" t="n">
        <f aca="false">C83-B83</f>
        <v>1302.7</v>
      </c>
      <c r="E83" s="0" t="n">
        <v>-31631.66</v>
      </c>
      <c r="F83" s="0" t="n">
        <f aca="false">E83-B83</f>
        <v>904.380000000001</v>
      </c>
    </row>
    <row r="84" customFormat="false" ht="13.5" hidden="false" customHeight="false" outlineLevel="0" collapsed="false">
      <c r="A84" s="0" t="n">
        <v>760</v>
      </c>
      <c r="B84" s="0" t="n">
        <v>-31866.03</v>
      </c>
      <c r="C84" s="0" t="n">
        <v>-30598.06</v>
      </c>
      <c r="D84" s="0" t="n">
        <f aca="false">C84-B84</f>
        <v>1267.97</v>
      </c>
      <c r="E84" s="0" t="n">
        <v>-30966.79</v>
      </c>
      <c r="F84" s="0" t="n">
        <f aca="false">E84-B84</f>
        <v>899.239999999998</v>
      </c>
    </row>
    <row r="85" customFormat="false" ht="13.5" hidden="false" customHeight="false" outlineLevel="0" collapsed="false">
      <c r="A85" s="0" t="n">
        <v>750</v>
      </c>
      <c r="B85" s="0" t="n">
        <v>-31200.11</v>
      </c>
      <c r="C85" s="0" t="n">
        <v>-29966.87</v>
      </c>
      <c r="D85" s="0" t="n">
        <f aca="false">C85-B85</f>
        <v>1233.24</v>
      </c>
      <c r="E85" s="0" t="n">
        <v>-30307.05</v>
      </c>
      <c r="F85" s="0" t="n">
        <f aca="false">E85-B85</f>
        <v>893.060000000001</v>
      </c>
    </row>
    <row r="86" customFormat="false" ht="13.5" hidden="false" customHeight="false" outlineLevel="0" collapsed="false">
      <c r="A86" s="0" t="n">
        <v>740</v>
      </c>
      <c r="B86" s="0" t="n">
        <v>-30538.33</v>
      </c>
      <c r="C86" s="0" t="n">
        <v>-29339.79</v>
      </c>
      <c r="D86" s="0" t="n">
        <f aca="false">C86-B86</f>
        <v>1198.54</v>
      </c>
      <c r="E86" s="0" t="n">
        <v>-29652.58</v>
      </c>
      <c r="F86" s="0" t="n">
        <f aca="false">E86-B86</f>
        <v>885.75</v>
      </c>
    </row>
    <row r="87" customFormat="false" ht="13.5" hidden="false" customHeight="false" outlineLevel="0" collapsed="false">
      <c r="A87" s="0" t="n">
        <v>730</v>
      </c>
      <c r="B87" s="0" t="n">
        <v>-29880.73</v>
      </c>
      <c r="C87" s="0" t="n">
        <v>-28716.89</v>
      </c>
      <c r="D87" s="0" t="n">
        <f aca="false">C87-B87</f>
        <v>1163.84</v>
      </c>
      <c r="E87" s="0" t="n">
        <v>-29003.56</v>
      </c>
      <c r="F87" s="0" t="n">
        <f aca="false">E87-B87</f>
        <v>877.169999999998</v>
      </c>
    </row>
    <row r="88" customFormat="false" ht="13.5" hidden="false" customHeight="false" outlineLevel="0" collapsed="false">
      <c r="A88" s="0" t="n">
        <v>720</v>
      </c>
      <c r="B88" s="0" t="n">
        <v>-29227.36</v>
      </c>
      <c r="C88" s="0" t="n">
        <v>-28098.19</v>
      </c>
      <c r="D88" s="0" t="n">
        <f aca="false">C88-B88</f>
        <v>1129.17</v>
      </c>
      <c r="E88" s="0" t="n">
        <v>-28360.18</v>
      </c>
      <c r="F88" s="0" t="n">
        <f aca="false">E88-B88</f>
        <v>867.18</v>
      </c>
    </row>
    <row r="89" customFormat="false" ht="13.5" hidden="false" customHeight="false" outlineLevel="0" collapsed="false">
      <c r="A89" s="0" t="n">
        <v>710</v>
      </c>
      <c r="B89" s="0" t="n">
        <v>-28578.26</v>
      </c>
      <c r="C89" s="0" t="n">
        <v>-27483.74</v>
      </c>
      <c r="D89" s="0" t="n">
        <f aca="false">C89-B89</f>
        <v>1094.52</v>
      </c>
      <c r="E89" s="0" t="n">
        <v>-27722.66</v>
      </c>
      <c r="F89" s="0" t="n">
        <f aca="false">E89-B89</f>
        <v>855.599999999999</v>
      </c>
    </row>
    <row r="90" customFormat="false" ht="13.5" hidden="false" customHeight="false" outlineLevel="0" collapsed="false">
      <c r="A90" s="0" t="n">
        <v>700</v>
      </c>
      <c r="B90" s="0" t="n">
        <v>-27933.48</v>
      </c>
      <c r="C90" s="0" t="n">
        <v>-26873.6</v>
      </c>
      <c r="D90" s="0" t="n">
        <f aca="false">C90-B90</f>
        <v>1059.88</v>
      </c>
      <c r="E90" s="0" t="n">
        <v>-27091.27</v>
      </c>
      <c r="F90" s="0" t="n">
        <f aca="false">E90-B90</f>
        <v>842.209999999999</v>
      </c>
    </row>
    <row r="91" customFormat="false" ht="13.5" hidden="false" customHeight="false" outlineLevel="0" collapsed="false">
      <c r="A91" s="0" t="n">
        <v>690</v>
      </c>
      <c r="B91" s="0" t="n">
        <v>-27293.07</v>
      </c>
      <c r="C91" s="0" t="n">
        <v>-26267.81</v>
      </c>
      <c r="D91" s="0" t="n">
        <f aca="false">C91-B91</f>
        <v>1025.26</v>
      </c>
      <c r="E91" s="0" t="n">
        <v>-26466.38</v>
      </c>
      <c r="F91" s="0" t="n">
        <f aca="false">E91-B91</f>
        <v>826.689999999999</v>
      </c>
    </row>
    <row r="92" customFormat="false" ht="13.5" hidden="false" customHeight="false" outlineLevel="0" collapsed="false">
      <c r="A92" s="0" t="n">
        <v>680</v>
      </c>
      <c r="B92" s="0" t="n">
        <v>-26657.09</v>
      </c>
      <c r="C92" s="0" t="n">
        <v>-25666.41</v>
      </c>
      <c r="D92" s="0" t="n">
        <f aca="false">C92-B92</f>
        <v>990.68</v>
      </c>
      <c r="E92" s="0" t="n">
        <v>-25848.85</v>
      </c>
      <c r="F92" s="0" t="n">
        <f aca="false">E92-B92</f>
        <v>808.240000000002</v>
      </c>
    </row>
    <row r="93" customFormat="false" ht="13.5" hidden="false" customHeight="false" outlineLevel="0" collapsed="false">
      <c r="A93" s="0" t="n">
        <v>670</v>
      </c>
      <c r="B93" s="0" t="n">
        <v>-26025.57</v>
      </c>
      <c r="C93" s="0" t="n">
        <v>-25069.46</v>
      </c>
      <c r="D93" s="0" t="n">
        <f aca="false">C93-B93</f>
        <v>956.110000000001</v>
      </c>
      <c r="E93" s="0" t="n">
        <v>-25238.81</v>
      </c>
      <c r="F93" s="0" t="n">
        <f aca="false">E93-B93</f>
        <v>786.759999999998</v>
      </c>
    </row>
    <row r="94" customFormat="false" ht="13.5" hidden="false" customHeight="false" outlineLevel="0" collapsed="false">
      <c r="A94" s="0" t="n">
        <v>660</v>
      </c>
      <c r="B94" s="0" t="n">
        <v>-25398.58</v>
      </c>
      <c r="C94" s="0" t="n">
        <v>-24477.01</v>
      </c>
      <c r="D94" s="0" t="n">
        <f aca="false">C94-B94</f>
        <v>921.570000000003</v>
      </c>
      <c r="E94" s="0" t="n">
        <v>-24636.09</v>
      </c>
      <c r="F94" s="0" t="n">
        <f aca="false">E94-B94</f>
        <v>762.490000000002</v>
      </c>
    </row>
    <row r="95" customFormat="false" ht="13.5" hidden="false" customHeight="false" outlineLevel="0" collapsed="false">
      <c r="A95" s="0" t="n">
        <v>650</v>
      </c>
      <c r="B95" s="0" t="n">
        <v>-24776.17</v>
      </c>
      <c r="C95" s="0" t="n">
        <v>-23889.11</v>
      </c>
      <c r="D95" s="0" t="n">
        <f aca="false">C95-B95</f>
        <v>887.059999999998</v>
      </c>
      <c r="E95" s="0" t="n">
        <v>-24040.6</v>
      </c>
      <c r="F95" s="0" t="n">
        <f aca="false">E95-B95</f>
        <v>735.57</v>
      </c>
    </row>
    <row r="96" customFormat="false" ht="13.5" hidden="false" customHeight="false" outlineLevel="0" collapsed="false">
      <c r="A96" s="0" t="n">
        <v>640</v>
      </c>
      <c r="B96" s="0" t="n">
        <v>-24158.41</v>
      </c>
      <c r="C96" s="0" t="n">
        <v>-23305.81</v>
      </c>
      <c r="D96" s="0" t="n">
        <f aca="false">C96-B96</f>
        <v>852.599999999999</v>
      </c>
      <c r="E96" s="0" t="n">
        <v>-23452.21</v>
      </c>
      <c r="F96" s="0" t="n">
        <f aca="false">E96-B96</f>
        <v>706.200000000001</v>
      </c>
    </row>
    <row r="97" customFormat="false" ht="13.5" hidden="false" customHeight="false" outlineLevel="0" collapsed="false">
      <c r="A97" s="0" t="n">
        <v>630</v>
      </c>
      <c r="B97" s="0" t="n">
        <v>-23545.34</v>
      </c>
      <c r="C97" s="0" t="n">
        <v>-22727.18</v>
      </c>
      <c r="D97" s="0" t="n">
        <f aca="false">C97-B97</f>
        <v>818.16</v>
      </c>
      <c r="E97" s="0" t="n">
        <v>-22870.85</v>
      </c>
      <c r="F97" s="0" t="n">
        <f aca="false">E97-B97</f>
        <v>674.490000000002</v>
      </c>
    </row>
    <row r="98" customFormat="false" ht="13.5" hidden="false" customHeight="false" outlineLevel="0" collapsed="false">
      <c r="A98" s="0" t="n">
        <v>620</v>
      </c>
      <c r="B98" s="0" t="n">
        <v>-22937.04</v>
      </c>
      <c r="C98" s="0" t="n">
        <v>-22153.27</v>
      </c>
      <c r="D98" s="0" t="n">
        <f aca="false">C98-B98</f>
        <v>783.77</v>
      </c>
      <c r="E98" s="0" t="n">
        <v>-22296.43</v>
      </c>
      <c r="F98" s="0" t="n">
        <f aca="false">E98-B98</f>
        <v>640.610000000001</v>
      </c>
    </row>
    <row r="99" customFormat="false" ht="13.5" hidden="false" customHeight="false" outlineLevel="0" collapsed="false">
      <c r="A99" s="0" t="n">
        <v>610</v>
      </c>
      <c r="B99" s="0" t="n">
        <v>-22333.56</v>
      </c>
      <c r="C99" s="0" t="n">
        <v>-21584.14</v>
      </c>
      <c r="D99" s="0" t="n">
        <f aca="false">C99-B99</f>
        <v>749.420000000002</v>
      </c>
      <c r="E99" s="0" t="n">
        <v>-21728.91</v>
      </c>
      <c r="F99" s="0" t="n">
        <f aca="false">E99-B99</f>
        <v>604.650000000002</v>
      </c>
    </row>
    <row r="100" customFormat="false" ht="13.5" hidden="false" customHeight="false" outlineLevel="0" collapsed="false">
      <c r="A100" s="0" t="n">
        <v>600</v>
      </c>
      <c r="B100" s="0" t="n">
        <v>-21734.97</v>
      </c>
      <c r="C100" s="0" t="n">
        <v>-21019.86</v>
      </c>
      <c r="D100" s="0" t="n">
        <f aca="false">C100-B100</f>
        <v>715.110000000001</v>
      </c>
      <c r="E100" s="0" t="n">
        <v>-21168.23</v>
      </c>
      <c r="F100" s="0" t="n">
        <f aca="false">E100-B100</f>
        <v>566.740000000002</v>
      </c>
    </row>
    <row r="101" customFormat="false" ht="13.5" hidden="false" customHeight="false" outlineLevel="0" collapsed="false">
      <c r="A101" s="0" t="n">
        <v>590</v>
      </c>
      <c r="B101" s="0" t="n">
        <v>-21141.34</v>
      </c>
      <c r="C101" s="0" t="n">
        <v>-20460.47</v>
      </c>
      <c r="D101" s="0" t="n">
        <f aca="false">C101-B101</f>
        <v>680.869999999999</v>
      </c>
      <c r="E101" s="0" t="n">
        <v>-20614.34</v>
      </c>
      <c r="F101" s="0" t="n">
        <f aca="false">E101-B101</f>
        <v>527</v>
      </c>
    </row>
    <row r="102" customFormat="false" ht="13.5" hidden="false" customHeight="false" outlineLevel="0" collapsed="false">
      <c r="A102" s="0" t="n">
        <v>580</v>
      </c>
      <c r="B102" s="0" t="n">
        <v>-20552.74</v>
      </c>
      <c r="C102" s="0" t="n">
        <v>-19906.06</v>
      </c>
      <c r="D102" s="0" t="n">
        <f aca="false">C102-B102</f>
        <v>646.68</v>
      </c>
      <c r="E102" s="0" t="n">
        <v>-20067.23</v>
      </c>
      <c r="F102" s="0" t="n">
        <f aca="false">E102-B102</f>
        <v>485.510000000002</v>
      </c>
    </row>
    <row r="103" customFormat="false" ht="13.5" hidden="false" customHeight="false" outlineLevel="0" collapsed="false">
      <c r="A103" s="0" t="n">
        <v>570</v>
      </c>
      <c r="B103" s="0" t="n">
        <v>-19969.26</v>
      </c>
      <c r="C103" s="0" t="n">
        <v>-19356.69</v>
      </c>
      <c r="D103" s="0" t="n">
        <f aca="false">C103-B103</f>
        <v>612.57</v>
      </c>
      <c r="E103" s="0" t="n">
        <v>-19526.87</v>
      </c>
      <c r="F103" s="0" t="n">
        <f aca="false">E103-B103</f>
        <v>442.389999999999</v>
      </c>
    </row>
    <row r="104" customFormat="false" ht="13.5" hidden="false" customHeight="false" outlineLevel="0" collapsed="false">
      <c r="A104" s="0" t="n">
        <v>560</v>
      </c>
      <c r="B104" s="0" t="n">
        <v>-19390.95</v>
      </c>
      <c r="C104" s="0" t="n">
        <v>-18812.43</v>
      </c>
      <c r="D104" s="0" t="n">
        <f aca="false">C104-B104</f>
        <v>578.52</v>
      </c>
      <c r="E104" s="0" t="n">
        <v>-18993.24</v>
      </c>
      <c r="F104" s="0" t="n">
        <f aca="false">E104-B104</f>
        <v>397.709999999999</v>
      </c>
    </row>
    <row r="105" customFormat="false" ht="13.5" hidden="false" customHeight="false" outlineLevel="0" collapsed="false">
      <c r="A105" s="0" t="n">
        <v>550</v>
      </c>
      <c r="B105" s="0" t="n">
        <v>-18817.91</v>
      </c>
      <c r="C105" s="0" t="n">
        <v>-18273.35</v>
      </c>
      <c r="D105" s="0" t="n">
        <f aca="false">C105-B105</f>
        <v>544.560000000001</v>
      </c>
      <c r="E105" s="0" t="n">
        <v>-18466.34</v>
      </c>
      <c r="F105" s="0" t="n">
        <f aca="false">E105-B105</f>
        <v>351.57</v>
      </c>
    </row>
    <row r="106" customFormat="false" ht="13.5" hidden="false" customHeight="false" outlineLevel="0" collapsed="false">
      <c r="A106" s="0" t="n">
        <v>540</v>
      </c>
      <c r="B106" s="0" t="n">
        <v>-18250.22</v>
      </c>
      <c r="C106" s="0" t="n">
        <v>-17739.53</v>
      </c>
      <c r="D106" s="0" t="n">
        <f aca="false">C106-B106</f>
        <v>510.690000000002</v>
      </c>
      <c r="E106" s="0" t="n">
        <v>-17946.16</v>
      </c>
      <c r="F106" s="0" t="n">
        <f aca="false">E106-B106</f>
        <v>304.060000000001</v>
      </c>
    </row>
    <row r="107" customFormat="false" ht="13.5" hidden="false" customHeight="false" outlineLevel="0" collapsed="false">
      <c r="A107" s="0" t="n">
        <v>530</v>
      </c>
      <c r="B107" s="0" t="n">
        <v>-17687.97</v>
      </c>
      <c r="C107" s="0" t="n">
        <v>-17211.04</v>
      </c>
      <c r="D107" s="0" t="n">
        <f aca="false">C107-B107</f>
        <v>476.93</v>
      </c>
      <c r="E107" s="0" t="n">
        <v>-17432.72</v>
      </c>
      <c r="F107" s="0" t="n">
        <f aca="false">E107-B107</f>
        <v>255.25</v>
      </c>
    </row>
    <row r="108" customFormat="false" ht="13.5" hidden="false" customHeight="false" outlineLevel="0" collapsed="false">
      <c r="A108" s="0" t="n">
        <v>520</v>
      </c>
      <c r="B108" s="0" t="n">
        <v>-17131.24</v>
      </c>
      <c r="C108" s="0" t="n">
        <v>-16687.96</v>
      </c>
      <c r="D108" s="0" t="n">
        <f aca="false">C108-B108</f>
        <v>443.280000000003</v>
      </c>
      <c r="E108" s="0" t="n">
        <v>-16926.04</v>
      </c>
      <c r="F108" s="0" t="n">
        <f aca="false">E108-B108</f>
        <v>205.200000000001</v>
      </c>
    </row>
    <row r="109" customFormat="false" ht="13.5" hidden="false" customHeight="false" outlineLevel="0" collapsed="false">
      <c r="A109" s="0" t="n">
        <v>510</v>
      </c>
      <c r="B109" s="0" t="n">
        <v>-16580.15</v>
      </c>
      <c r="C109" s="0" t="n">
        <v>-16170.38</v>
      </c>
      <c r="D109" s="0" t="n">
        <f aca="false">C109-B109</f>
        <v>409.770000000002</v>
      </c>
      <c r="E109" s="0" t="n">
        <v>-16426.11</v>
      </c>
      <c r="F109" s="0" t="n">
        <f aca="false">E109-B109</f>
        <v>154.040000000001</v>
      </c>
    </row>
    <row r="110" customFormat="false" ht="13.5" hidden="false" customHeight="false" outlineLevel="0" collapsed="false">
      <c r="A110" s="0" t="n">
        <v>500</v>
      </c>
      <c r="B110" s="0" t="n">
        <v>-16034.79</v>
      </c>
      <c r="C110" s="0" t="n">
        <v>-15658.39</v>
      </c>
      <c r="D110" s="0" t="n">
        <f aca="false">C110-B110</f>
        <v>376.400000000001</v>
      </c>
      <c r="E110" s="0" t="n">
        <v>-15932.98</v>
      </c>
      <c r="F110" s="0" t="n">
        <f aca="false">E110-B110</f>
        <v>101.810000000001</v>
      </c>
    </row>
    <row r="111" customFormat="false" ht="13.5" hidden="false" customHeight="false" outlineLevel="0" collapsed="false">
      <c r="A111" s="0" t="n">
        <v>490</v>
      </c>
      <c r="B111" s="0" t="n">
        <v>-15495.26</v>
      </c>
      <c r="C111" s="0" t="n">
        <v>-15152.07</v>
      </c>
      <c r="D111" s="0" t="n">
        <f aca="false">C111-B111</f>
        <v>343.190000000001</v>
      </c>
      <c r="E111" s="0" t="n">
        <v>-15446.67</v>
      </c>
      <c r="F111" s="0" t="n">
        <f aca="false">E111-B111</f>
        <v>48.5900000000001</v>
      </c>
    </row>
    <row r="112" customFormat="false" ht="13.5" hidden="false" customHeight="false" outlineLevel="0" collapsed="false">
      <c r="A112" s="0" t="n">
        <v>480</v>
      </c>
      <c r="B112" s="0" t="n">
        <v>-14961.69</v>
      </c>
      <c r="C112" s="0" t="n">
        <v>-14651.52</v>
      </c>
      <c r="D112" s="0" t="n">
        <f aca="false">C112-B112</f>
        <v>310.17</v>
      </c>
      <c r="E112" s="0" t="n">
        <v>-14967.22</v>
      </c>
      <c r="F112" s="0" t="n">
        <f aca="false">E112-B112</f>
        <v>-5.52999999999884</v>
      </c>
    </row>
    <row r="113" customFormat="false" ht="13.5" hidden="false" customHeight="false" outlineLevel="0" collapsed="false">
      <c r="A113" s="0" t="n">
        <v>470</v>
      </c>
      <c r="B113" s="0" t="n">
        <v>-14434.2</v>
      </c>
      <c r="C113" s="0" t="n">
        <v>-14156.83</v>
      </c>
      <c r="D113" s="0" t="n">
        <f aca="false">C113-B113</f>
        <v>277.370000000001</v>
      </c>
      <c r="E113" s="0" t="n">
        <v>-14494.67</v>
      </c>
      <c r="F113" s="0" t="n">
        <f aca="false">E113-B113</f>
        <v>-60.4699999999993</v>
      </c>
    </row>
    <row r="114" customFormat="false" ht="13.5" hidden="false" customHeight="false" outlineLevel="0" collapsed="false">
      <c r="A114" s="0" t="n">
        <v>460</v>
      </c>
      <c r="B114" s="0" t="n">
        <v>-13912.91</v>
      </c>
      <c r="C114" s="0" t="n">
        <v>-13668.09</v>
      </c>
      <c r="D114" s="0" t="n">
        <f aca="false">C114-B114</f>
        <v>244.82</v>
      </c>
      <c r="E114" s="0" t="n">
        <v>-14029.07</v>
      </c>
      <c r="F114" s="0" t="n">
        <f aca="false">E114-B114</f>
        <v>-116.16</v>
      </c>
    </row>
    <row r="115" customFormat="false" ht="13.5" hidden="false" customHeight="false" outlineLevel="0" collapsed="false">
      <c r="A115" s="0" t="n">
        <v>450</v>
      </c>
      <c r="B115" s="0" t="n">
        <v>-13397.97</v>
      </c>
      <c r="C115" s="0" t="n">
        <v>-13185.43</v>
      </c>
      <c r="D115" s="0" t="n">
        <f aca="false">C115-B115</f>
        <v>212.539999999999</v>
      </c>
      <c r="E115" s="0" t="n">
        <v>-13570.46</v>
      </c>
      <c r="F115" s="0" t="n">
        <f aca="false">E115-B115</f>
        <v>-172.49</v>
      </c>
    </row>
    <row r="116" customFormat="false" ht="13.5" hidden="false" customHeight="false" outlineLevel="0" collapsed="false">
      <c r="A116" s="0" t="n">
        <v>440</v>
      </c>
      <c r="B116" s="0" t="n">
        <v>-12889.53</v>
      </c>
      <c r="C116" s="0" t="n">
        <v>-12708.94</v>
      </c>
      <c r="D116" s="0" t="n">
        <f aca="false">C116-B116</f>
        <v>180.59</v>
      </c>
      <c r="E116" s="0" t="n">
        <v>-13118.92</v>
      </c>
      <c r="F116" s="0" t="n">
        <f aca="false">E116-B116</f>
        <v>-229.389999999999</v>
      </c>
    </row>
    <row r="117" customFormat="false" ht="13.5" hidden="false" customHeight="false" outlineLevel="0" collapsed="false">
      <c r="A117" s="0" t="n">
        <v>430</v>
      </c>
      <c r="B117" s="0" t="n">
        <v>-12387.75</v>
      </c>
      <c r="C117" s="0" t="n">
        <v>-12238.74</v>
      </c>
      <c r="D117" s="0" t="n">
        <f aca="false">C117-B117</f>
        <v>149.01</v>
      </c>
      <c r="E117" s="0" t="n">
        <v>-12674.5</v>
      </c>
      <c r="F117" s="0" t="n">
        <f aca="false">E117-B117</f>
        <v>-286.75</v>
      </c>
    </row>
    <row r="118" customFormat="false" ht="13.5" hidden="false" customHeight="false" outlineLevel="0" collapsed="false">
      <c r="A118" s="0" t="n">
        <v>420</v>
      </c>
      <c r="B118" s="0" t="n">
        <v>-11892.82</v>
      </c>
      <c r="C118" s="0" t="n">
        <v>-11774.94</v>
      </c>
      <c r="D118" s="0" t="n">
        <f aca="false">C118-B118</f>
        <v>117.879999999999</v>
      </c>
      <c r="E118" s="0" t="n">
        <v>-12237.27</v>
      </c>
      <c r="F118" s="0" t="n">
        <f aca="false">E118-B118</f>
        <v>-344.450000000001</v>
      </c>
      <c r="G118" s="0" t="n">
        <f aca="false">D118+(D117-D118)*0.1</f>
        <v>120.992999999999</v>
      </c>
    </row>
    <row r="119" customFormat="false" ht="13.5" hidden="false" customHeight="false" outlineLevel="0" collapsed="false">
      <c r="A119" s="0" t="n">
        <v>410</v>
      </c>
      <c r="B119" s="0" t="n">
        <v>-11404.94</v>
      </c>
      <c r="C119" s="0" t="n">
        <v>-11317.66</v>
      </c>
      <c r="D119" s="0" t="n">
        <f aca="false">C119-B119</f>
        <v>87.2800000000007</v>
      </c>
      <c r="E119" s="0" t="n">
        <v>-11807.31</v>
      </c>
      <c r="F119" s="0" t="n">
        <f aca="false">E119-B119</f>
        <v>-402.369999999999</v>
      </c>
      <c r="G119" s="0" t="n">
        <f aca="false">D119+(D118-D119)*0.6</f>
        <v>105.64</v>
      </c>
    </row>
    <row r="120" customFormat="false" ht="13.5" hidden="false" customHeight="false" outlineLevel="0" collapsed="false">
      <c r="A120" s="0" t="n">
        <v>400</v>
      </c>
      <c r="B120" s="0" t="n">
        <v>-10924.34</v>
      </c>
      <c r="C120" s="0" t="n">
        <v>-10867.04</v>
      </c>
      <c r="D120" s="0" t="n">
        <f aca="false">C120-B120</f>
        <v>57.2999999999993</v>
      </c>
      <c r="E120" s="0" t="n">
        <v>-11384.7</v>
      </c>
      <c r="F120" s="0" t="n">
        <f aca="false">E120-B120</f>
        <v>-460.360000000001</v>
      </c>
      <c r="G120" s="0" t="n">
        <f aca="false">D120+(D119-D120)*0.6</f>
        <v>75.2880000000001</v>
      </c>
    </row>
    <row r="121" customFormat="false" ht="13.5" hidden="false" customHeight="false" outlineLevel="0" collapsed="false">
      <c r="A121" s="0" t="n">
        <v>390</v>
      </c>
      <c r="B121" s="0" t="n">
        <v>-10451.29</v>
      </c>
      <c r="C121" s="0" t="n">
        <v>-10423.21</v>
      </c>
      <c r="D121" s="0" t="n">
        <f aca="false">C121-B121</f>
        <v>28.0800000000017</v>
      </c>
      <c r="E121" s="0" t="n">
        <v>-10969.54</v>
      </c>
      <c r="F121" s="0" t="n">
        <f aca="false">E121-B121</f>
        <v>-518.25</v>
      </c>
      <c r="G121" s="0" t="n">
        <f aca="false">D121+(D120-D121)*0.6</f>
        <v>45.6120000000003</v>
      </c>
    </row>
    <row r="122" customFormat="false" ht="13.5" hidden="false" customHeight="false" outlineLevel="0" collapsed="false">
      <c r="A122" s="0" t="n">
        <v>380</v>
      </c>
      <c r="B122" s="0" t="n">
        <v>-9986.113</v>
      </c>
      <c r="C122" s="0" t="n">
        <v>-9986.305</v>
      </c>
      <c r="D122" s="0" t="n">
        <f aca="false">C122-B122</f>
        <v>-0.192000000000917</v>
      </c>
      <c r="E122" s="0" t="n">
        <v>-10561.91</v>
      </c>
      <c r="F122" s="0" t="n">
        <f aca="false">E122-B122</f>
        <v>-575.797000000001</v>
      </c>
      <c r="G122" s="0" t="n">
        <f aca="false">D122+(D121-D122)*0.4</f>
        <v>11.1168000000001</v>
      </c>
    </row>
    <row r="123" customFormat="false" ht="13.5" hidden="false" customHeight="false" outlineLevel="0" collapsed="false">
      <c r="A123" s="0" t="n">
        <v>370</v>
      </c>
      <c r="B123" s="0" t="n">
        <v>-9529.39</v>
      </c>
      <c r="C123" s="0" t="n">
        <v>-9556.47</v>
      </c>
      <c r="D123" s="0" t="n">
        <f aca="false">C123-B123</f>
        <v>-27.0799999999999</v>
      </c>
      <c r="E123" s="0" t="n">
        <v>-10161.93</v>
      </c>
      <c r="F123" s="0" t="n">
        <f aca="false">E123-B123</f>
        <v>-632.540000000001</v>
      </c>
      <c r="G123" s="0" t="n">
        <f aca="false">D123+(D122-D123)*0.1</f>
        <v>-24.3912</v>
      </c>
    </row>
    <row r="124" customFormat="false" ht="13.5" hidden="false" customHeight="false" outlineLevel="0" collapsed="false">
      <c r="A124" s="0" t="n">
        <v>360</v>
      </c>
      <c r="B124" s="0" t="n">
        <v>-9082.818</v>
      </c>
      <c r="C124" s="0" t="n">
        <v>-9133.857</v>
      </c>
      <c r="D124" s="0" t="n">
        <f aca="false">C124-B124</f>
        <v>-51.0390000000007</v>
      </c>
      <c r="E124" s="0" t="n">
        <v>-9769.705</v>
      </c>
      <c r="F124" s="0" t="n">
        <f aca="false">E124-B124</f>
        <v>-686.887000000001</v>
      </c>
      <c r="G124" s="0" t="n">
        <f aca="false">D124+(D123-D124)*0.8</f>
        <v>-31.8718000000001</v>
      </c>
    </row>
    <row r="125" customFormat="false" ht="13.5" hidden="false" customHeight="false" outlineLevel="0" collapsed="false">
      <c r="A125" s="0" t="n">
        <v>350</v>
      </c>
      <c r="B125" s="0" t="n">
        <v>-8646.571</v>
      </c>
      <c r="C125" s="0" t="n">
        <v>-8718.629</v>
      </c>
      <c r="D125" s="0" t="n">
        <f aca="false">C125-B125</f>
        <v>-72.0580000000009</v>
      </c>
      <c r="E125" s="0" t="n">
        <v>-9385.353</v>
      </c>
      <c r="F125" s="0" t="n">
        <f aca="false">E125-B125</f>
        <v>-738.781999999999</v>
      </c>
      <c r="G125" s="0" t="n">
        <f aca="false">D125+(D124-D125)*0.8</f>
        <v>-55.2428000000007</v>
      </c>
    </row>
    <row r="126" customFormat="false" ht="13.5" hidden="false" customHeight="false" outlineLevel="0" collapsed="false">
      <c r="A126" s="0" t="n">
        <v>340</v>
      </c>
      <c r="B126" s="0" t="n">
        <v>-8220.5</v>
      </c>
      <c r="C126" s="0" t="n">
        <v>-8310.949</v>
      </c>
      <c r="D126" s="0" t="n">
        <f aca="false">C126-B126</f>
        <v>-90.4490000000005</v>
      </c>
      <c r="E126" s="0" t="n">
        <v>-9009.001</v>
      </c>
      <c r="F126" s="0" t="n">
        <f aca="false">E126-B126</f>
        <v>-788.501</v>
      </c>
      <c r="G126" s="0" t="n">
        <f aca="false">D126+(D125-D126)*0.8</f>
        <v>-75.7362000000008</v>
      </c>
      <c r="H126" s="0" t="n">
        <f aca="false">(-77-D126)/(D125-D126)*10+A126</f>
        <v>347.31281605133</v>
      </c>
    </row>
    <row r="127" customFormat="false" ht="13.5" hidden="false" customHeight="false" outlineLevel="0" collapsed="false">
      <c r="A127" s="0" t="n">
        <v>330</v>
      </c>
      <c r="B127" s="0" t="n">
        <v>-7804.513</v>
      </c>
      <c r="C127" s="0" t="n">
        <v>-7910.994</v>
      </c>
      <c r="D127" s="0" t="n">
        <f aca="false">C127-B127</f>
        <v>-106.481</v>
      </c>
      <c r="E127" s="0" t="n">
        <v>-8640.786</v>
      </c>
      <c r="F127" s="0" t="n">
        <f aca="false">E127-B127</f>
        <v>-836.273</v>
      </c>
      <c r="G127" s="0" t="n">
        <f aca="false">D127+(D126-D127)*0.8</f>
        <v>-93.6554000000004</v>
      </c>
    </row>
    <row r="128" customFormat="false" ht="13.5" hidden="false" customHeight="false" outlineLevel="0" collapsed="false">
      <c r="A128" s="0" t="n">
        <v>320</v>
      </c>
      <c r="B128" s="0" t="n">
        <v>-7398.567</v>
      </c>
      <c r="C128" s="0" t="n">
        <v>-7518.947</v>
      </c>
      <c r="D128" s="0" t="n">
        <f aca="false">C128-B128</f>
        <v>-120.38</v>
      </c>
      <c r="E128" s="0" t="n">
        <v>-8280.855</v>
      </c>
      <c r="F128" s="0" t="n">
        <f aca="false">E128-B128</f>
        <v>-882.288</v>
      </c>
      <c r="H128" s="0" t="n">
        <f aca="false">(-119-D128)/(D127-D128)*10+A128</f>
        <v>320.992877185409</v>
      </c>
    </row>
    <row r="129" customFormat="false" ht="13.5" hidden="false" customHeight="false" outlineLevel="0" collapsed="false">
      <c r="A129" s="0" t="n">
        <v>310</v>
      </c>
      <c r="B129" s="0" t="n">
        <v>-7002.66</v>
      </c>
      <c r="C129" s="0" t="n">
        <v>-7135.001</v>
      </c>
      <c r="D129" s="0" t="n">
        <f aca="false">C129-B129</f>
        <v>-132.341</v>
      </c>
      <c r="E129" s="0" t="n">
        <v>-7929.362</v>
      </c>
      <c r="F129" s="0" t="n">
        <f aca="false">E129-B129</f>
        <v>-926.702</v>
      </c>
    </row>
    <row r="130" customFormat="false" ht="13.5" hidden="false" customHeight="false" outlineLevel="0" collapsed="false">
      <c r="A130" s="0" t="n">
        <v>300</v>
      </c>
      <c r="B130" s="0" t="n">
        <v>-6616.822</v>
      </c>
      <c r="C130" s="0" t="n">
        <v>-6759.358</v>
      </c>
      <c r="D130" s="0" t="n">
        <f aca="false">C130-B130</f>
        <v>-142.536</v>
      </c>
      <c r="E130" s="0" t="n">
        <v>-7586.472</v>
      </c>
      <c r="F130" s="0" t="n">
        <f aca="false">E130-B130</f>
        <v>-969.65</v>
      </c>
    </row>
    <row r="131" customFormat="false" ht="13.5" hidden="false" customHeight="false" outlineLevel="0" collapsed="false">
      <c r="A131" s="0" t="n">
        <v>290</v>
      </c>
      <c r="B131" s="0" t="n">
        <v>-6241.115</v>
      </c>
      <c r="C131" s="0" t="n">
        <v>-6392.232</v>
      </c>
      <c r="D131" s="0" t="n">
        <f aca="false">C131-B131</f>
        <v>-151.117</v>
      </c>
      <c r="E131" s="0" t="n">
        <v>-7252.362</v>
      </c>
      <c r="F131" s="0" t="n">
        <f aca="false">E131-B131</f>
        <v>-1011.247</v>
      </c>
    </row>
    <row r="132" customFormat="false" ht="13.5" hidden="false" customHeight="false" outlineLevel="0" collapsed="false">
      <c r="A132" s="0" t="n">
        <v>280</v>
      </c>
      <c r="B132" s="0" t="n">
        <v>-5875.628</v>
      </c>
      <c r="C132" s="0" t="n">
        <v>-6033.846</v>
      </c>
      <c r="D132" s="0" t="n">
        <f aca="false">C132-B132</f>
        <v>-158.218</v>
      </c>
      <c r="E132" s="0" t="n">
        <v>-6927.22</v>
      </c>
      <c r="F132" s="0" t="n">
        <f aca="false">E132-B132</f>
        <v>-1051.592</v>
      </c>
    </row>
    <row r="133" customFormat="false" ht="13.5" hidden="false" customHeight="false" outlineLevel="0" collapsed="false">
      <c r="A133" s="0" t="n">
        <v>270</v>
      </c>
      <c r="B133" s="0" t="n">
        <v>-5520.471</v>
      </c>
      <c r="C133" s="0" t="n">
        <v>-5684.435</v>
      </c>
      <c r="D133" s="0" t="n">
        <f aca="false">C133-B133</f>
        <v>-163.964000000001</v>
      </c>
      <c r="E133" s="0" t="n">
        <v>-6611.243</v>
      </c>
      <c r="F133" s="0" t="n">
        <f aca="false">E133-B133</f>
        <v>-1090.772</v>
      </c>
    </row>
    <row r="134" customFormat="false" ht="13.5" hidden="false" customHeight="false" outlineLevel="0" collapsed="false">
      <c r="A134" s="0" t="n">
        <v>260</v>
      </c>
      <c r="B134" s="0" t="n">
        <v>-5175.779</v>
      </c>
      <c r="C134" s="0" t="n">
        <v>-5344.247</v>
      </c>
      <c r="D134" s="0" t="n">
        <f aca="false">C134-B134</f>
        <v>-168.468</v>
      </c>
      <c r="E134" s="0" t="n">
        <v>-6304.643</v>
      </c>
      <c r="F134" s="0" t="n">
        <f aca="false">E134-B134</f>
        <v>-1128.864</v>
      </c>
    </row>
    <row r="135" customFormat="false" ht="13.5" hidden="false" customHeight="false" outlineLevel="0" collapsed="false">
      <c r="A135" s="0" t="n">
        <v>250</v>
      </c>
      <c r="B135" s="0" t="n">
        <v>-4841.708</v>
      </c>
      <c r="C135" s="0" t="n">
        <v>-5013.542</v>
      </c>
      <c r="D135" s="0" t="n">
        <f aca="false">C135-B135</f>
        <v>-171.834000000001</v>
      </c>
      <c r="E135" s="0" t="n">
        <v>-6007.645</v>
      </c>
      <c r="F135" s="0" t="n">
        <f aca="false">E135-B135</f>
        <v>-1165.937</v>
      </c>
    </row>
    <row r="136" customFormat="false" ht="13.5" hidden="false" customHeight="false" outlineLevel="0" collapsed="false">
      <c r="A136" s="0" t="n">
        <v>240</v>
      </c>
      <c r="B136" s="0" t="n">
        <v>-4518.434</v>
      </c>
      <c r="C136" s="0" t="n">
        <v>-4692.596</v>
      </c>
      <c r="D136" s="0" t="n">
        <f aca="false">C136-B136</f>
        <v>-174.161999999999</v>
      </c>
      <c r="E136" s="0" t="n">
        <v>-5720.486</v>
      </c>
      <c r="F136" s="0" t="n">
        <f aca="false">E136-B136</f>
        <v>-1202.052</v>
      </c>
    </row>
    <row r="137" customFormat="false" ht="13.5" hidden="false" customHeight="false" outlineLevel="0" collapsed="false">
      <c r="A137" s="0" t="n">
        <v>230</v>
      </c>
      <c r="B137" s="0" t="n">
        <v>-4206.151</v>
      </c>
      <c r="C137" s="0" t="n">
        <v>-4381.694</v>
      </c>
      <c r="D137" s="0" t="n">
        <f aca="false">C137-B137</f>
        <v>-175.543000000001</v>
      </c>
      <c r="E137" s="0" t="n">
        <v>-5443.416</v>
      </c>
      <c r="F137" s="0" t="n">
        <f aca="false">E137-B137</f>
        <v>-1237.265</v>
      </c>
    </row>
    <row r="138" customFormat="false" ht="13.5" hidden="false" customHeight="false" outlineLevel="0" collapsed="false">
      <c r="A138" s="0" t="n">
        <v>220</v>
      </c>
      <c r="B138" s="0" t="n">
        <v>-3905.073</v>
      </c>
      <c r="C138" s="0" t="n">
        <v>-4081.139</v>
      </c>
      <c r="D138" s="0" t="n">
        <f aca="false">C138-B138</f>
        <v>-176.066</v>
      </c>
      <c r="E138" s="0" t="n">
        <v>-5176.698</v>
      </c>
      <c r="F138" s="0" t="n">
        <f aca="false">E138-B138</f>
        <v>-1271.625</v>
      </c>
    </row>
    <row r="139" customFormat="false" ht="13.5" hidden="false" customHeight="false" outlineLevel="0" collapsed="false">
      <c r="A139" s="0" t="n">
        <v>210</v>
      </c>
      <c r="B139" s="0" t="n">
        <v>-3615.432</v>
      </c>
      <c r="C139" s="0" t="n">
        <v>-3791.245</v>
      </c>
      <c r="D139" s="0" t="n">
        <f aca="false">C139-B139</f>
        <v>-175.813</v>
      </c>
      <c r="E139" s="0" t="n">
        <v>-4920.608</v>
      </c>
      <c r="F139" s="0" t="n">
        <f aca="false">E139-B139</f>
        <v>-1305.176</v>
      </c>
    </row>
    <row r="140" customFormat="false" ht="13.5" hidden="false" customHeight="false" outlineLevel="0" collapsed="false">
      <c r="A140" s="0" t="n">
        <v>200</v>
      </c>
      <c r="B140" s="0" t="n">
        <v>-3337.473</v>
      </c>
      <c r="C140" s="0" t="n">
        <v>-3512.343</v>
      </c>
      <c r="D140" s="0" t="n">
        <f aca="false">C140-B140</f>
        <v>-174.87</v>
      </c>
      <c r="E140" s="0" t="n">
        <v>-4675.433</v>
      </c>
      <c r="F140" s="0" t="n">
        <f aca="false">E140-B140</f>
        <v>-1337.96</v>
      </c>
    </row>
    <row r="141" customFormat="false" ht="13.5" hidden="false" customHeight="false" outlineLevel="0" collapsed="false">
      <c r="A141" s="0" t="n">
        <v>190</v>
      </c>
      <c r="B141" s="0" t="n">
        <v>-3071.456</v>
      </c>
      <c r="C141" s="0" t="n">
        <v>-3244.771</v>
      </c>
      <c r="D141" s="0" t="n">
        <f aca="false">C141-B141</f>
        <v>-173.315</v>
      </c>
      <c r="E141" s="0" t="n">
        <v>-4441.468</v>
      </c>
      <c r="F141" s="0" t="n">
        <f aca="false">E141-B141</f>
        <v>-1370.012</v>
      </c>
    </row>
    <row r="142" customFormat="false" ht="13.5" hidden="false" customHeight="false" outlineLevel="0" collapsed="false">
      <c r="A142" s="0" t="n">
        <v>180</v>
      </c>
      <c r="B142" s="0" t="n">
        <v>-2817.648</v>
      </c>
      <c r="C142" s="0" t="n">
        <v>-2988.879</v>
      </c>
      <c r="D142" s="0" t="n">
        <f aca="false">C142-B142</f>
        <v>-171.231</v>
      </c>
      <c r="E142" s="0" t="n">
        <v>-4219.014</v>
      </c>
      <c r="F142" s="0" t="n">
        <f aca="false">E142-B142</f>
        <v>-1401.366</v>
      </c>
    </row>
    <row r="143" customFormat="false" ht="13.5" hidden="false" customHeight="false" outlineLevel="0" collapsed="false">
      <c r="A143" s="0" t="n">
        <v>170</v>
      </c>
      <c r="B143" s="0" t="n">
        <v>-2576.319</v>
      </c>
      <c r="C143" s="0" t="n">
        <v>-2745.024</v>
      </c>
      <c r="D143" s="0" t="n">
        <f aca="false">C143-B143</f>
        <v>-168.705</v>
      </c>
      <c r="E143" s="0" t="n">
        <v>-4008.368</v>
      </c>
      <c r="F143" s="0" t="n">
        <f aca="false">E143-B143</f>
        <v>-1432.049</v>
      </c>
    </row>
    <row r="144" customFormat="false" ht="13.5" hidden="false" customHeight="false" outlineLevel="0" collapsed="false">
      <c r="A144" s="0" t="n">
        <v>160</v>
      </c>
      <c r="B144" s="0" t="n">
        <v>-2347.728</v>
      </c>
      <c r="C144" s="0" t="n">
        <v>-2513.56</v>
      </c>
      <c r="D144" s="0" t="n">
        <f aca="false">C144-B144</f>
        <v>-165.832</v>
      </c>
      <c r="E144" s="0" t="n">
        <v>-3809.816</v>
      </c>
      <c r="F144" s="0" t="n">
        <f aca="false">E144-B144</f>
        <v>-1462.088</v>
      </c>
    </row>
    <row r="145" customFormat="false" ht="13.5" hidden="false" customHeight="false" outlineLevel="0" collapsed="false">
      <c r="A145" s="0" t="n">
        <v>150</v>
      </c>
      <c r="B145" s="0" t="n">
        <v>-2132.109</v>
      </c>
      <c r="C145" s="0" t="n">
        <v>-2294.834</v>
      </c>
      <c r="D145" s="0" t="n">
        <f aca="false">C145-B145</f>
        <v>-162.725</v>
      </c>
      <c r="E145" s="0" t="n">
        <v>-3623.615</v>
      </c>
      <c r="F145" s="0" t="n">
        <f aca="false">E145-B145</f>
        <v>-1491.506</v>
      </c>
    </row>
    <row r="146" customFormat="false" ht="13.5" hidden="false" customHeight="false" outlineLevel="0" collapsed="false">
      <c r="A146" s="0" t="n">
        <v>140</v>
      </c>
      <c r="B146" s="0" t="n">
        <v>-1929.64</v>
      </c>
      <c r="C146" s="0" t="n">
        <v>-2089.177</v>
      </c>
      <c r="D146" s="0" t="n">
        <f aca="false">C146-B146</f>
        <v>-159.537</v>
      </c>
      <c r="E146" s="0" t="n">
        <v>-3449.965</v>
      </c>
      <c r="F146" s="0" t="n">
        <f aca="false">E146-B146</f>
        <v>-1520.325</v>
      </c>
    </row>
    <row r="147" customFormat="false" ht="13.5" hidden="false" customHeight="false" outlineLevel="0" collapsed="false">
      <c r="A147" s="0" t="n">
        <v>130</v>
      </c>
      <c r="B147" s="0" t="n">
        <v>-1740.405</v>
      </c>
      <c r="C147" s="0" t="n">
        <v>-1896.91</v>
      </c>
      <c r="D147" s="0" t="n">
        <f aca="false">C147-B147</f>
        <v>-156.505</v>
      </c>
      <c r="E147" s="0" t="n">
        <v>-3288.968</v>
      </c>
      <c r="F147" s="0" t="n">
        <f aca="false">E147-B147</f>
        <v>-1548.563</v>
      </c>
    </row>
    <row r="148" customFormat="false" ht="13.5" hidden="false" customHeight="false" outlineLevel="0" collapsed="false">
      <c r="A148" s="0" t="n">
        <v>120</v>
      </c>
      <c r="B148" s="0" t="n">
        <v>-1564.318</v>
      </c>
      <c r="C148" s="0" t="n">
        <v>-1718.801</v>
      </c>
      <c r="D148" s="0" t="n">
        <f aca="false">C148-B148</f>
        <v>-154.483</v>
      </c>
      <c r="E148" s="0" t="n">
        <v>-3140.561</v>
      </c>
      <c r="F148" s="0" t="n">
        <f aca="false">E148-B148</f>
        <v>-1576.243</v>
      </c>
    </row>
    <row r="149" customFormat="false" ht="13.5" hidden="false" customHeight="false" outlineLevel="0" collapsed="false">
      <c r="A149" s="0" t="n">
        <v>110</v>
      </c>
      <c r="B149" s="0" t="n">
        <v>-1401.005</v>
      </c>
      <c r="C149" s="0" t="n">
        <v>-1555.059</v>
      </c>
      <c r="D149" s="0" t="n">
        <f aca="false">C149-B149</f>
        <v>-154.054</v>
      </c>
      <c r="E149" s="0" t="n">
        <v>-3004.396</v>
      </c>
      <c r="F149" s="0" t="n">
        <f aca="false">E149-B149</f>
        <v>-1603.391</v>
      </c>
    </row>
    <row r="150" customFormat="false" ht="13.5" hidden="false" customHeight="false" outlineLevel="0" collapsed="false">
      <c r="A150" s="0" t="n">
        <v>100</v>
      </c>
      <c r="B150" s="0" t="n">
        <v>-1249.603</v>
      </c>
      <c r="C150" s="0" t="n">
        <v>-1404.399</v>
      </c>
      <c r="D150" s="0" t="n">
        <f aca="false">C150-B150</f>
        <v>-154.796</v>
      </c>
      <c r="E150" s="0" t="n">
        <v>-2879.643</v>
      </c>
      <c r="F150" s="0" t="n">
        <f aca="false">E150-B150</f>
        <v>-1630.04</v>
      </c>
    </row>
    <row r="151" customFormat="false" ht="13.5" hidden="false" customHeight="false" outlineLevel="0" collapsed="false">
      <c r="A151" s="0" t="n">
        <v>90</v>
      </c>
      <c r="B151" s="0" t="n">
        <v>-1108.394</v>
      </c>
      <c r="C151" s="0" t="n">
        <v>-1264.821</v>
      </c>
      <c r="D151" s="0" t="n">
        <f aca="false">C151-B151</f>
        <v>-156.427</v>
      </c>
      <c r="E151" s="0" t="n">
        <v>-2764.636</v>
      </c>
      <c r="F151" s="0" t="n">
        <f aca="false">E151-B151</f>
        <v>-1656.242</v>
      </c>
    </row>
    <row r="152" customFormat="false" ht="13.5" hidden="false" customHeight="false" outlineLevel="0" collapsed="false">
      <c r="A152" s="0" t="n">
        <v>80</v>
      </c>
      <c r="B152" s="0" t="n">
        <v>-974.1219</v>
      </c>
      <c r="C152" s="0" t="n">
        <v>-1132.866</v>
      </c>
      <c r="D152" s="0" t="n">
        <f aca="false">C152-B152</f>
        <v>-158.7441</v>
      </c>
      <c r="E152" s="0" t="n">
        <v>-2656.208</v>
      </c>
      <c r="F152" s="0" t="n">
        <f aca="false">E152-B152</f>
        <v>-1682.0861</v>
      </c>
    </row>
    <row r="153" customFormat="false" ht="13.5" hidden="false" customHeight="false" outlineLevel="0" collapsed="false">
      <c r="A153" s="0" t="n">
        <v>70</v>
      </c>
      <c r="B153" s="0" t="n">
        <v>-840.632</v>
      </c>
      <c r="C153" s="0" t="n">
        <v>-1002.221</v>
      </c>
      <c r="D153" s="0" t="n">
        <f aca="false">C153-B153</f>
        <v>-161.589</v>
      </c>
      <c r="E153" s="0" t="n">
        <v>-2548.36</v>
      </c>
      <c r="F153" s="0" t="n">
        <f aca="false">E153-B153</f>
        <v>-1707.728</v>
      </c>
    </row>
    <row r="154" customFormat="false" ht="13.5" hidden="false" customHeight="false" outlineLevel="0" collapsed="false">
      <c r="A154" s="0" t="n">
        <v>60</v>
      </c>
      <c r="B154" s="0" t="n">
        <v>-695.9151</v>
      </c>
      <c r="C154" s="0" t="n">
        <v>-860.7477</v>
      </c>
      <c r="D154" s="0" t="n">
        <f aca="false">C154-B154</f>
        <v>-164.8326</v>
      </c>
      <c r="E154" s="0" t="n">
        <v>-2429.377</v>
      </c>
      <c r="F154" s="0" t="n">
        <f aca="false">E154-B154</f>
        <v>-1733.4619</v>
      </c>
    </row>
    <row r="155" customFormat="false" ht="13.5" hidden="false" customHeight="false" outlineLevel="0" collapsed="false">
      <c r="A155" s="0" t="n">
        <v>50</v>
      </c>
      <c r="B155" s="0" t="n">
        <v>-514.9341</v>
      </c>
      <c r="C155" s="0" t="n">
        <v>-683.3015</v>
      </c>
      <c r="D155" s="0" t="n">
        <f aca="false">C155-B155</f>
        <v>-168.3674</v>
      </c>
      <c r="E155" s="0" t="n">
        <v>-2274.815</v>
      </c>
      <c r="F155" s="0" t="n">
        <f aca="false">E155-B155</f>
        <v>-1759.8809</v>
      </c>
    </row>
    <row r="156" customFormat="false" ht="13.5" hidden="false" customHeight="false" outlineLevel="0" collapsed="false">
      <c r="A156" s="0" t="n">
        <v>40</v>
      </c>
      <c r="B156" s="0" t="n">
        <v>-239.1731</v>
      </c>
      <c r="C156" s="0" t="n">
        <v>-411.2772</v>
      </c>
      <c r="D156" s="0" t="n">
        <f aca="false">C156-B156</f>
        <v>-172.1041</v>
      </c>
      <c r="E156" s="0" t="n">
        <v>-2027.462</v>
      </c>
      <c r="F156" s="0" t="n">
        <f aca="false">E156-B156</f>
        <v>-1788.2889</v>
      </c>
    </row>
    <row r="157" customFormat="false" ht="13.5" hidden="false" customHeight="false" outlineLevel="0" collapsed="false">
      <c r="A157" s="0" t="n">
        <v>30</v>
      </c>
      <c r="B157" s="0" t="n">
        <v>297.8246</v>
      </c>
      <c r="C157" s="0" t="n">
        <v>121.8546</v>
      </c>
      <c r="D157" s="0" t="n">
        <f aca="false">C157-B157</f>
        <v>-175.97</v>
      </c>
      <c r="E157" s="0" t="n">
        <v>-1524.145</v>
      </c>
      <c r="F157" s="0" t="n">
        <f aca="false">E157-B157</f>
        <v>-1821.9696</v>
      </c>
    </row>
    <row r="158" customFormat="false" ht="13.5" hidden="false" customHeight="false" outlineLevel="0" collapsed="false">
      <c r="A158" s="0" t="n">
        <v>20</v>
      </c>
      <c r="B158" s="0" t="n">
        <v>1782.755</v>
      </c>
      <c r="C158" s="0" t="n">
        <v>1602.846</v>
      </c>
      <c r="D158" s="0" t="n">
        <f aca="false">C158-B158</f>
        <v>-179.909</v>
      </c>
      <c r="E158" s="0" t="n">
        <v>-88.62679</v>
      </c>
      <c r="F158" s="0" t="n">
        <f aca="false">E158-B158</f>
        <v>-1871.38179</v>
      </c>
    </row>
    <row r="159" customFormat="false" ht="13.5" hidden="false" customHeight="false" outlineLevel="0" collapsed="false">
      <c r="A159" s="0" t="n">
        <v>10</v>
      </c>
      <c r="B159" s="0" t="n">
        <v>11151.64</v>
      </c>
      <c r="C159" s="0" t="n">
        <v>10967.76</v>
      </c>
      <c r="D159" s="0" t="n">
        <f aca="false">C159-B159</f>
        <v>-183.879999999999</v>
      </c>
      <c r="E159" s="0" t="n">
        <v>9160.467</v>
      </c>
      <c r="F159" s="0" t="n">
        <f aca="false">E159-B159</f>
        <v>-1991.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83</v>
      </c>
      <c r="E2" s="0" t="s">
        <v>13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1170.8</v>
      </c>
      <c r="C4" s="0" t="n">
        <v>-87306.63</v>
      </c>
      <c r="D4" s="0" t="n">
        <f aca="false">C4-B4</f>
        <v>3864.17</v>
      </c>
      <c r="E4" s="0" t="n">
        <v>-90795.08</v>
      </c>
      <c r="F4" s="0" t="n">
        <f aca="false">E4-B4</f>
        <v>375.720000000001</v>
      </c>
    </row>
    <row r="5" customFormat="false" ht="13.5" hidden="false" customHeight="false" outlineLevel="0" collapsed="false">
      <c r="A5" s="0" t="n">
        <v>1490</v>
      </c>
      <c r="B5" s="0" t="n">
        <v>-90268.56</v>
      </c>
      <c r="C5" s="0" t="n">
        <v>-86438.82</v>
      </c>
      <c r="D5" s="0" t="n">
        <f aca="false">C5-B5</f>
        <v>3829.73999999999</v>
      </c>
      <c r="E5" s="0" t="n">
        <v>-89879.55</v>
      </c>
      <c r="F5" s="0" t="n">
        <f aca="false">E5-B5</f>
        <v>389.009999999995</v>
      </c>
    </row>
    <row r="6" customFormat="false" ht="13.5" hidden="false" customHeight="false" outlineLevel="0" collapsed="false">
      <c r="A6" s="0" t="n">
        <v>1480</v>
      </c>
      <c r="B6" s="0" t="n">
        <v>-89368.87</v>
      </c>
      <c r="C6" s="0" t="n">
        <v>-85573.56</v>
      </c>
      <c r="D6" s="0" t="n">
        <f aca="false">C6-B6</f>
        <v>3795.31</v>
      </c>
      <c r="E6" s="0" t="n">
        <v>-88966.67</v>
      </c>
      <c r="F6" s="0" t="n">
        <f aca="false">E6-B6</f>
        <v>402.199999999997</v>
      </c>
    </row>
    <row r="7" customFormat="false" ht="13.5" hidden="false" customHeight="false" outlineLevel="0" collapsed="false">
      <c r="A7" s="0" t="n">
        <v>1470</v>
      </c>
      <c r="B7" s="0" t="n">
        <v>-88471.73</v>
      </c>
      <c r="C7" s="0" t="n">
        <v>-84710.85</v>
      </c>
      <c r="D7" s="0" t="n">
        <f aca="false">C7-B7</f>
        <v>3760.87999999999</v>
      </c>
      <c r="E7" s="0" t="n">
        <v>-88056.48</v>
      </c>
      <c r="F7" s="0" t="n">
        <f aca="false">E7-B7</f>
        <v>415.25</v>
      </c>
    </row>
    <row r="8" customFormat="false" ht="13.5" hidden="false" customHeight="false" outlineLevel="0" collapsed="false">
      <c r="A8" s="0" t="n">
        <v>1460</v>
      </c>
      <c r="B8" s="0" t="n">
        <v>-87577.15</v>
      </c>
      <c r="C8" s="0" t="n">
        <v>-83850.7</v>
      </c>
      <c r="D8" s="0" t="n">
        <f aca="false">C8-B8</f>
        <v>3726.45</v>
      </c>
      <c r="E8" s="0" t="n">
        <v>-87148.98</v>
      </c>
      <c r="F8" s="0" t="n">
        <f aca="false">E8-B8</f>
        <v>428.169999999998</v>
      </c>
    </row>
    <row r="9" customFormat="false" ht="13.5" hidden="false" customHeight="false" outlineLevel="0" collapsed="false">
      <c r="A9" s="0" t="n">
        <v>1450</v>
      </c>
      <c r="B9" s="0" t="n">
        <v>-86685.15</v>
      </c>
      <c r="C9" s="0" t="n">
        <v>-82993.13</v>
      </c>
      <c r="D9" s="0" t="n">
        <f aca="false">C9-B9</f>
        <v>3692.01999999999</v>
      </c>
      <c r="E9" s="0" t="n">
        <v>-86244.18</v>
      </c>
      <c r="F9" s="0" t="n">
        <f aca="false">E9-B9</f>
        <v>440.970000000001</v>
      </c>
    </row>
    <row r="10" customFormat="false" ht="13.5" hidden="false" customHeight="false" outlineLevel="0" collapsed="false">
      <c r="A10" s="0" t="n">
        <v>1440</v>
      </c>
      <c r="B10" s="0" t="n">
        <v>-85795.73</v>
      </c>
      <c r="C10" s="0" t="n">
        <v>-82138.16</v>
      </c>
      <c r="D10" s="0" t="n">
        <f aca="false">C10-B10</f>
        <v>3657.56999999999</v>
      </c>
      <c r="E10" s="0" t="n">
        <v>-85342.09</v>
      </c>
      <c r="F10" s="0" t="n">
        <f aca="false">E10-B10</f>
        <v>453.639999999999</v>
      </c>
    </row>
    <row r="11" customFormat="false" ht="13.5" hidden="false" customHeight="false" outlineLevel="0" collapsed="false">
      <c r="A11" s="0" t="n">
        <v>1430</v>
      </c>
      <c r="B11" s="0" t="n">
        <v>-84908.92</v>
      </c>
      <c r="C11" s="0" t="n">
        <v>-81285.77</v>
      </c>
      <c r="D11" s="0" t="n">
        <f aca="false">C11-B11</f>
        <v>3623.14999999999</v>
      </c>
      <c r="E11" s="0" t="n">
        <v>-84442.71</v>
      </c>
      <c r="F11" s="0" t="n">
        <f aca="false">E11-B11</f>
        <v>466.209999999992</v>
      </c>
    </row>
    <row r="12" customFormat="false" ht="13.5" hidden="false" customHeight="false" outlineLevel="0" collapsed="false">
      <c r="A12" s="0" t="n">
        <v>1420</v>
      </c>
      <c r="B12" s="0" t="n">
        <v>-84024.72</v>
      </c>
      <c r="C12" s="0" t="n">
        <v>-80436</v>
      </c>
      <c r="D12" s="0" t="n">
        <f aca="false">C12-B12</f>
        <v>3588.72</v>
      </c>
      <c r="E12" s="0" t="n">
        <v>-83546.08</v>
      </c>
      <c r="F12" s="0" t="n">
        <f aca="false">E12-B12</f>
        <v>478.639999999999</v>
      </c>
    </row>
    <row r="13" customFormat="false" ht="13.5" hidden="false" customHeight="false" outlineLevel="0" collapsed="false">
      <c r="A13" s="0" t="n">
        <v>1410</v>
      </c>
      <c r="B13" s="0" t="n">
        <v>-83143.14</v>
      </c>
      <c r="C13" s="0" t="n">
        <v>-79588.85</v>
      </c>
      <c r="D13" s="0" t="n">
        <f aca="false">C13-B13</f>
        <v>3554.28999999999</v>
      </c>
      <c r="E13" s="0" t="n">
        <v>-82652.2</v>
      </c>
      <c r="F13" s="0" t="n">
        <f aca="false">E13-B13</f>
        <v>490.940000000002</v>
      </c>
    </row>
    <row r="14" customFormat="false" ht="13.5" hidden="false" customHeight="false" outlineLevel="0" collapsed="false">
      <c r="A14" s="0" t="n">
        <v>1400</v>
      </c>
      <c r="B14" s="0" t="n">
        <v>-82264.2</v>
      </c>
      <c r="C14" s="0" t="n">
        <v>-78744.33</v>
      </c>
      <c r="D14" s="0" t="n">
        <f aca="false">C14-B14</f>
        <v>3519.87</v>
      </c>
      <c r="E14" s="0" t="n">
        <v>-81761.06</v>
      </c>
      <c r="F14" s="0" t="n">
        <f aca="false">E14-B14</f>
        <v>503.139999999999</v>
      </c>
    </row>
    <row r="15" customFormat="false" ht="13.5" hidden="false" customHeight="false" outlineLevel="0" collapsed="false">
      <c r="A15" s="0" t="n">
        <v>1390</v>
      </c>
      <c r="B15" s="0" t="n">
        <v>-81387.89</v>
      </c>
      <c r="C15" s="0" t="n">
        <v>-77902.46</v>
      </c>
      <c r="D15" s="0" t="n">
        <f aca="false">C15-B15</f>
        <v>3485.42999999999</v>
      </c>
      <c r="E15" s="0" t="n">
        <v>-80872.71</v>
      </c>
      <c r="F15" s="0" t="n">
        <f aca="false">E15-B15</f>
        <v>515.179999999993</v>
      </c>
    </row>
    <row r="16" customFormat="false" ht="13.5" hidden="false" customHeight="false" outlineLevel="0" collapsed="false">
      <c r="A16" s="0" t="n">
        <v>1380</v>
      </c>
      <c r="B16" s="0" t="n">
        <v>-80514.25</v>
      </c>
      <c r="C16" s="0" t="n">
        <v>-77063.25</v>
      </c>
      <c r="D16" s="0" t="n">
        <f aca="false">C16-B16</f>
        <v>3451</v>
      </c>
      <c r="E16" s="0" t="n">
        <v>-79987.14</v>
      </c>
      <c r="F16" s="0" t="n">
        <f aca="false">E16-B16</f>
        <v>527.110000000001</v>
      </c>
    </row>
    <row r="17" customFormat="false" ht="13.5" hidden="false" customHeight="false" outlineLevel="0" collapsed="false">
      <c r="A17" s="0" t="n">
        <v>1370</v>
      </c>
      <c r="B17" s="0" t="n">
        <v>-79643.28</v>
      </c>
      <c r="C17" s="0" t="n">
        <v>-76226.7</v>
      </c>
      <c r="D17" s="0" t="n">
        <f aca="false">C17-B17</f>
        <v>3416.58</v>
      </c>
      <c r="E17" s="0" t="n">
        <v>-79104.37</v>
      </c>
      <c r="F17" s="0" t="n">
        <f aca="false">E17-B17</f>
        <v>538.910000000004</v>
      </c>
    </row>
    <row r="18" customFormat="false" ht="13.5" hidden="false" customHeight="false" outlineLevel="0" collapsed="false">
      <c r="A18" s="0" t="n">
        <v>1360</v>
      </c>
      <c r="B18" s="0" t="n">
        <v>-78774.99</v>
      </c>
      <c r="C18" s="0" t="n">
        <v>-75392.84</v>
      </c>
      <c r="D18" s="0" t="n">
        <f aca="false">C18-B18</f>
        <v>3382.15000000001</v>
      </c>
      <c r="E18" s="0" t="n">
        <v>-78224.41</v>
      </c>
      <c r="F18" s="0" t="n">
        <f aca="false">E18-B18</f>
        <v>550.580000000002</v>
      </c>
    </row>
    <row r="19" customFormat="false" ht="13.5" hidden="false" customHeight="false" outlineLevel="0" collapsed="false">
      <c r="A19" s="0" t="n">
        <v>1350</v>
      </c>
      <c r="B19" s="0" t="n">
        <v>-77909.4</v>
      </c>
      <c r="C19" s="0" t="n">
        <v>-74561.68</v>
      </c>
      <c r="D19" s="0" t="n">
        <f aca="false">C19-B19</f>
        <v>3347.72</v>
      </c>
      <c r="E19" s="0" t="n">
        <v>-77347.27</v>
      </c>
      <c r="F19" s="0" t="n">
        <f aca="false">E19-B19</f>
        <v>562.12999999999</v>
      </c>
    </row>
    <row r="20" customFormat="false" ht="13.5" hidden="false" customHeight="false" outlineLevel="0" collapsed="false">
      <c r="A20" s="0" t="n">
        <v>1340</v>
      </c>
      <c r="B20" s="0" t="n">
        <v>-77046.52</v>
      </c>
      <c r="C20" s="0" t="n">
        <v>-73733.23</v>
      </c>
      <c r="D20" s="0" t="n">
        <f aca="false">C20-B20</f>
        <v>3313.29000000001</v>
      </c>
      <c r="E20" s="0" t="n">
        <v>-76472.98</v>
      </c>
      <c r="F20" s="0" t="n">
        <f aca="false">E20-B20</f>
        <v>573.540000000008</v>
      </c>
    </row>
    <row r="21" customFormat="false" ht="13.5" hidden="false" customHeight="false" outlineLevel="0" collapsed="false">
      <c r="A21" s="0" t="n">
        <v>1330</v>
      </c>
      <c r="B21" s="0" t="n">
        <v>-76186.36</v>
      </c>
      <c r="C21" s="0" t="n">
        <v>-72907.49</v>
      </c>
      <c r="D21" s="0" t="n">
        <f aca="false">C21-B21</f>
        <v>3278.87</v>
      </c>
      <c r="E21" s="0" t="n">
        <v>-75601.53</v>
      </c>
      <c r="F21" s="0" t="n">
        <f aca="false">E21-B21</f>
        <v>584.830000000002</v>
      </c>
    </row>
    <row r="22" customFormat="false" ht="13.5" hidden="false" customHeight="false" outlineLevel="0" collapsed="false">
      <c r="A22" s="0" t="n">
        <v>1320</v>
      </c>
      <c r="B22" s="0" t="n">
        <v>-75328.94</v>
      </c>
      <c r="C22" s="0" t="n">
        <v>-72084.5</v>
      </c>
      <c r="D22" s="0" t="n">
        <f aca="false">C22-B22</f>
        <v>3244.44</v>
      </c>
      <c r="E22" s="0" t="n">
        <v>-74732.95</v>
      </c>
      <c r="F22" s="0" t="n">
        <f aca="false">E22-B22</f>
        <v>595.990000000005</v>
      </c>
    </row>
    <row r="23" customFormat="false" ht="13.5" hidden="false" customHeight="false" outlineLevel="0" collapsed="false">
      <c r="A23" s="0" t="n">
        <v>1310</v>
      </c>
      <c r="B23" s="0" t="n">
        <v>-74474.26</v>
      </c>
      <c r="C23" s="0" t="n">
        <v>-71264.25</v>
      </c>
      <c r="D23" s="0" t="n">
        <f aca="false">C23-B23</f>
        <v>3210.00999999999</v>
      </c>
      <c r="E23" s="0" t="n">
        <v>-73867.26</v>
      </c>
      <c r="F23" s="0" t="n">
        <f aca="false">E23-B23</f>
        <v>607</v>
      </c>
    </row>
    <row r="24" customFormat="false" ht="13.5" hidden="false" customHeight="false" outlineLevel="0" collapsed="false">
      <c r="A24" s="0" t="n">
        <v>1300</v>
      </c>
      <c r="B24" s="0" t="n">
        <v>-73622.35</v>
      </c>
      <c r="C24" s="0" t="n">
        <v>-70446.77</v>
      </c>
      <c r="D24" s="0" t="n">
        <f aca="false">C24-B24</f>
        <v>3175.58</v>
      </c>
      <c r="E24" s="0" t="n">
        <v>-73004.46</v>
      </c>
      <c r="F24" s="0" t="n">
        <f aca="false">E24-B24</f>
        <v>617.889999999999</v>
      </c>
    </row>
    <row r="25" customFormat="false" ht="13.5" hidden="false" customHeight="false" outlineLevel="0" collapsed="false">
      <c r="A25" s="0" t="n">
        <v>1290</v>
      </c>
      <c r="B25" s="0" t="n">
        <v>-72773.22</v>
      </c>
      <c r="C25" s="0" t="n">
        <v>-69632.06</v>
      </c>
      <c r="D25" s="0" t="n">
        <f aca="false">C25-B25</f>
        <v>3141.16</v>
      </c>
      <c r="E25" s="0" t="n">
        <v>-72144.57</v>
      </c>
      <c r="F25" s="0" t="n">
        <f aca="false">E25-B25</f>
        <v>628.649999999994</v>
      </c>
    </row>
    <row r="26" customFormat="false" ht="13.5" hidden="false" customHeight="false" outlineLevel="0" collapsed="false">
      <c r="A26" s="0" t="n">
        <v>1280</v>
      </c>
      <c r="B26" s="0" t="n">
        <v>-71926.88</v>
      </c>
      <c r="C26" s="0" t="n">
        <v>-68820.15</v>
      </c>
      <c r="D26" s="0" t="n">
        <f aca="false">C26-B26</f>
        <v>3106.73000000001</v>
      </c>
      <c r="E26" s="0" t="n">
        <v>-71287.62</v>
      </c>
      <c r="F26" s="0" t="n">
        <f aca="false">E26-B26</f>
        <v>639.260000000009</v>
      </c>
    </row>
    <row r="27" customFormat="false" ht="13.5" hidden="false" customHeight="false" outlineLevel="0" collapsed="false">
      <c r="A27" s="0" t="n">
        <v>1270</v>
      </c>
      <c r="B27" s="0" t="n">
        <v>-71083.34</v>
      </c>
      <c r="C27" s="0" t="n">
        <v>-68011.03</v>
      </c>
      <c r="D27" s="0" t="n">
        <f aca="false">C27-B27</f>
        <v>3072.31</v>
      </c>
      <c r="E27" s="0" t="n">
        <v>-70433.6</v>
      </c>
      <c r="F27" s="0" t="n">
        <f aca="false">E27-B27</f>
        <v>649.739999999991</v>
      </c>
    </row>
    <row r="28" customFormat="false" ht="13.5" hidden="false" customHeight="false" outlineLevel="0" collapsed="false">
      <c r="A28" s="0" t="n">
        <v>1260</v>
      </c>
      <c r="B28" s="0" t="n">
        <v>-70242.62</v>
      </c>
      <c r="C28" s="0" t="n">
        <v>-67204.74</v>
      </c>
      <c r="D28" s="0" t="n">
        <f aca="false">C28-B28</f>
        <v>3037.87999999999</v>
      </c>
      <c r="E28" s="0" t="n">
        <v>-69582.55</v>
      </c>
      <c r="F28" s="0" t="n">
        <f aca="false">E28-B28</f>
        <v>660.069999999992</v>
      </c>
    </row>
    <row r="29" customFormat="false" ht="13.5" hidden="false" customHeight="false" outlineLevel="0" collapsed="false">
      <c r="A29" s="0" t="n">
        <v>1250</v>
      </c>
      <c r="B29" s="0" t="n">
        <v>-69404.74</v>
      </c>
      <c r="C29" s="0" t="n">
        <v>-66401.29</v>
      </c>
      <c r="D29" s="0" t="n">
        <f aca="false">C29-B29</f>
        <v>3003.45000000001</v>
      </c>
      <c r="E29" s="0" t="n">
        <v>-68734.46</v>
      </c>
      <c r="F29" s="0" t="n">
        <f aca="false">E29-B29</f>
        <v>670.279999999999</v>
      </c>
    </row>
    <row r="30" customFormat="false" ht="13.5" hidden="false" customHeight="false" outlineLevel="0" collapsed="false">
      <c r="A30" s="0" t="n">
        <v>1240</v>
      </c>
      <c r="B30" s="0" t="n">
        <v>-68569.72</v>
      </c>
      <c r="C30" s="0" t="n">
        <v>-65600.69</v>
      </c>
      <c r="D30" s="0" t="n">
        <f aca="false">C30-B30</f>
        <v>2969.03</v>
      </c>
      <c r="E30" s="0" t="n">
        <v>-67889.38</v>
      </c>
      <c r="F30" s="0" t="n">
        <f aca="false">E30-B30</f>
        <v>680.339999999997</v>
      </c>
    </row>
    <row r="31" customFormat="false" ht="13.5" hidden="false" customHeight="false" outlineLevel="0" collapsed="false">
      <c r="A31" s="0" t="n">
        <v>1230</v>
      </c>
      <c r="B31" s="0" t="n">
        <v>-67737.55</v>
      </c>
      <c r="C31" s="0" t="n">
        <v>-64802.95</v>
      </c>
      <c r="D31" s="0" t="n">
        <f aca="false">C31-B31</f>
        <v>2934.60000000001</v>
      </c>
      <c r="E31" s="0" t="n">
        <v>-67047.3</v>
      </c>
      <c r="F31" s="0" t="n">
        <f aca="false">E31-B31</f>
        <v>690.25</v>
      </c>
    </row>
    <row r="32" customFormat="false" ht="13.5" hidden="false" customHeight="false" outlineLevel="0" collapsed="false">
      <c r="A32" s="0" t="n">
        <v>1220</v>
      </c>
      <c r="B32" s="0" t="n">
        <v>-66908.28</v>
      </c>
      <c r="C32" s="0" t="n">
        <v>-64008.09</v>
      </c>
      <c r="D32" s="0" t="n">
        <f aca="false">C32-B32</f>
        <v>2900.19</v>
      </c>
      <c r="E32" s="0" t="n">
        <v>-66208.24</v>
      </c>
      <c r="F32" s="0" t="n">
        <f aca="false">E32-B32</f>
        <v>700.039999999994</v>
      </c>
    </row>
    <row r="33" customFormat="false" ht="13.5" hidden="false" customHeight="false" outlineLevel="0" collapsed="false">
      <c r="A33" s="0" t="n">
        <v>1210</v>
      </c>
      <c r="B33" s="0" t="n">
        <v>-66081.9</v>
      </c>
      <c r="C33" s="0" t="n">
        <v>-63216.13</v>
      </c>
      <c r="D33" s="0" t="n">
        <f aca="false">C33-B33</f>
        <v>2865.77</v>
      </c>
      <c r="E33" s="0" t="n">
        <v>-65372.24</v>
      </c>
      <c r="F33" s="0" t="n">
        <f aca="false">E33-B33</f>
        <v>709.659999999996</v>
      </c>
    </row>
    <row r="34" customFormat="false" ht="13.5" hidden="false" customHeight="false" outlineLevel="0" collapsed="false">
      <c r="A34" s="0" t="n">
        <v>1200</v>
      </c>
      <c r="B34" s="0" t="n">
        <v>-65258.43</v>
      </c>
      <c r="C34" s="0" t="n">
        <v>-62427.09</v>
      </c>
      <c r="D34" s="0" t="n">
        <f aca="false">C34-B34</f>
        <v>2831.34</v>
      </c>
      <c r="E34" s="0" t="n">
        <v>-64539.3</v>
      </c>
      <c r="F34" s="0" t="n">
        <f aca="false">E34-B34</f>
        <v>719.129999999997</v>
      </c>
    </row>
    <row r="35" customFormat="false" ht="13.5" hidden="false" customHeight="false" outlineLevel="0" collapsed="false">
      <c r="A35" s="0" t="n">
        <v>1190</v>
      </c>
      <c r="B35" s="0" t="n">
        <v>-64437.9</v>
      </c>
      <c r="C35" s="0" t="n">
        <v>-61640.97</v>
      </c>
      <c r="D35" s="0" t="n">
        <f aca="false">C35-B35</f>
        <v>2796.93</v>
      </c>
      <c r="E35" s="0" t="n">
        <v>-63709.44</v>
      </c>
      <c r="F35" s="0" t="n">
        <f aca="false">E35-B35</f>
        <v>728.459999999999</v>
      </c>
    </row>
    <row r="36" customFormat="false" ht="13.5" hidden="false" customHeight="false" outlineLevel="0" collapsed="false">
      <c r="A36" s="0" t="n">
        <v>1180</v>
      </c>
      <c r="B36" s="0" t="n">
        <v>-63620.31</v>
      </c>
      <c r="C36" s="0" t="n">
        <v>-60857.8</v>
      </c>
      <c r="D36" s="0" t="n">
        <f aca="false">C36-B36</f>
        <v>2762.50999999999</v>
      </c>
      <c r="E36" s="0" t="n">
        <v>-62882.68</v>
      </c>
      <c r="F36" s="0" t="n">
        <f aca="false">E36-B36</f>
        <v>737.629999999997</v>
      </c>
    </row>
    <row r="37" customFormat="false" ht="13.5" hidden="false" customHeight="false" outlineLevel="0" collapsed="false">
      <c r="A37" s="0" t="n">
        <v>1170</v>
      </c>
      <c r="B37" s="0" t="n">
        <v>-62805.69</v>
      </c>
      <c r="C37" s="0" t="n">
        <v>-60077.6</v>
      </c>
      <c r="D37" s="0" t="n">
        <f aca="false">C37-B37</f>
        <v>2728.09</v>
      </c>
      <c r="E37" s="0" t="n">
        <v>-62059.04</v>
      </c>
      <c r="F37" s="0" t="n">
        <f aca="false">E37-B37</f>
        <v>746.650000000002</v>
      </c>
    </row>
    <row r="38" customFormat="false" ht="13.5" hidden="false" customHeight="false" outlineLevel="0" collapsed="false">
      <c r="A38" s="0" t="n">
        <v>1160</v>
      </c>
      <c r="B38" s="0" t="n">
        <v>-61994.05</v>
      </c>
      <c r="C38" s="0" t="n">
        <v>-59300.38</v>
      </c>
      <c r="D38" s="0" t="n">
        <f aca="false">C38-B38</f>
        <v>2693.67000000001</v>
      </c>
      <c r="E38" s="0" t="n">
        <v>-61238.55</v>
      </c>
      <c r="F38" s="0" t="n">
        <f aca="false">E38-B38</f>
        <v>755.5</v>
      </c>
    </row>
    <row r="39" customFormat="false" ht="13.5" hidden="false" customHeight="false" outlineLevel="0" collapsed="false">
      <c r="A39" s="0" t="n">
        <v>1150</v>
      </c>
      <c r="B39" s="0" t="n">
        <v>-61185.41</v>
      </c>
      <c r="C39" s="0" t="n">
        <v>-58526.15</v>
      </c>
      <c r="D39" s="0" t="n">
        <f aca="false">C39-B39</f>
        <v>2659.26</v>
      </c>
      <c r="E39" s="0" t="n">
        <v>-60421.21</v>
      </c>
      <c r="F39" s="0" t="n">
        <f aca="false">E39-B39</f>
        <v>764.200000000004</v>
      </c>
    </row>
    <row r="40" customFormat="false" ht="13.5" hidden="false" customHeight="false" outlineLevel="0" collapsed="false">
      <c r="A40" s="0" t="n">
        <v>1140</v>
      </c>
      <c r="B40" s="0" t="n">
        <v>-60379.78</v>
      </c>
      <c r="C40" s="0" t="n">
        <v>-57754.95</v>
      </c>
      <c r="D40" s="0" t="n">
        <f aca="false">C40-B40</f>
        <v>2624.83</v>
      </c>
      <c r="E40" s="0" t="n">
        <v>-59607.07</v>
      </c>
      <c r="F40" s="0" t="n">
        <f aca="false">E40-B40</f>
        <v>772.709999999999</v>
      </c>
    </row>
    <row r="41" customFormat="false" ht="13.5" hidden="false" customHeight="false" outlineLevel="0" collapsed="false">
      <c r="A41" s="0" t="n">
        <v>1130</v>
      </c>
      <c r="B41" s="0" t="n">
        <v>-59577.2</v>
      </c>
      <c r="C41" s="0" t="n">
        <v>-56986.77</v>
      </c>
      <c r="D41" s="0" t="n">
        <f aca="false">C41-B41</f>
        <v>2590.43</v>
      </c>
      <c r="E41" s="0" t="n">
        <v>-58796.12</v>
      </c>
      <c r="F41" s="0" t="n">
        <f aca="false">E41-B41</f>
        <v>781.079999999995</v>
      </c>
    </row>
    <row r="42" customFormat="false" ht="13.5" hidden="false" customHeight="false" outlineLevel="0" collapsed="false">
      <c r="A42" s="0" t="n">
        <v>1120</v>
      </c>
      <c r="B42" s="0" t="n">
        <v>-58777.66</v>
      </c>
      <c r="C42" s="0" t="n">
        <v>-56221.66</v>
      </c>
      <c r="D42" s="0" t="n">
        <f aca="false">C42-B42</f>
        <v>2556</v>
      </c>
      <c r="E42" s="0" t="n">
        <v>-57988.4</v>
      </c>
      <c r="F42" s="0" t="n">
        <f aca="false">E42-B42</f>
        <v>789.260000000002</v>
      </c>
    </row>
    <row r="43" customFormat="false" ht="13.5" hidden="false" customHeight="false" outlineLevel="0" collapsed="false">
      <c r="A43" s="0" t="n">
        <v>1110</v>
      </c>
      <c r="B43" s="0" t="n">
        <v>-57981.2</v>
      </c>
      <c r="C43" s="0" t="n">
        <v>-55459.61</v>
      </c>
      <c r="D43" s="0" t="n">
        <f aca="false">C43-B43</f>
        <v>2521.59</v>
      </c>
      <c r="E43" s="0" t="n">
        <v>-57183.93</v>
      </c>
      <c r="F43" s="0" t="n">
        <f aca="false">E43-B43</f>
        <v>797.269999999997</v>
      </c>
    </row>
    <row r="44" customFormat="false" ht="13.5" hidden="false" customHeight="false" outlineLevel="0" collapsed="false">
      <c r="A44" s="0" t="n">
        <v>1100</v>
      </c>
      <c r="B44" s="0" t="n">
        <v>-57187.84</v>
      </c>
      <c r="C44" s="0" t="n">
        <v>-54700.66</v>
      </c>
      <c r="D44" s="0" t="n">
        <f aca="false">C44-B44</f>
        <v>2487.17999999999</v>
      </c>
      <c r="E44" s="0" t="n">
        <v>-56382.74</v>
      </c>
      <c r="F44" s="0" t="n">
        <f aca="false">E44-B44</f>
        <v>805.099999999999</v>
      </c>
    </row>
    <row r="45" customFormat="false" ht="13.5" hidden="false" customHeight="false" outlineLevel="0" collapsed="false">
      <c r="A45" s="0" t="n">
        <v>1090</v>
      </c>
      <c r="B45" s="0" t="n">
        <v>-56397.59</v>
      </c>
      <c r="C45" s="0" t="n">
        <v>-53944.82</v>
      </c>
      <c r="D45" s="0" t="n">
        <f aca="false">C45-B45</f>
        <v>2452.77</v>
      </c>
      <c r="E45" s="0" t="n">
        <v>-55584.84</v>
      </c>
      <c r="F45" s="0" t="n">
        <f aca="false">E45-B45</f>
        <v>812.75</v>
      </c>
    </row>
    <row r="46" customFormat="false" ht="13.5" hidden="false" customHeight="false" outlineLevel="0" collapsed="false">
      <c r="A46" s="0" t="n">
        <v>1080</v>
      </c>
      <c r="B46" s="0" t="n">
        <v>-55610.46</v>
      </c>
      <c r="C46" s="0" t="n">
        <v>-53192.11</v>
      </c>
      <c r="D46" s="0" t="n">
        <f aca="false">C46-B46</f>
        <v>2418.35</v>
      </c>
      <c r="E46" s="0" t="n">
        <v>-54790.27</v>
      </c>
      <c r="F46" s="0" t="n">
        <f aca="false">E46-B46</f>
        <v>820.190000000002</v>
      </c>
    </row>
    <row r="47" customFormat="false" ht="13.5" hidden="false" customHeight="false" outlineLevel="0" collapsed="false">
      <c r="A47" s="0" t="n">
        <v>1070</v>
      </c>
      <c r="B47" s="0" t="n">
        <v>-54826.5</v>
      </c>
      <c r="C47" s="0" t="n">
        <v>-52442.54</v>
      </c>
      <c r="D47" s="0" t="n">
        <f aca="false">C47-B47</f>
        <v>2383.96</v>
      </c>
      <c r="E47" s="0" t="n">
        <v>-53999.05</v>
      </c>
      <c r="F47" s="0" t="n">
        <f aca="false">E47-B47</f>
        <v>827.449999999997</v>
      </c>
    </row>
    <row r="48" customFormat="false" ht="13.5" hidden="false" customHeight="false" outlineLevel="0" collapsed="false">
      <c r="A48" s="0" t="n">
        <v>1060</v>
      </c>
      <c r="B48" s="0" t="n">
        <v>-54045.7</v>
      </c>
      <c r="C48" s="0" t="n">
        <v>-51696.16</v>
      </c>
      <c r="D48" s="0" t="n">
        <f aca="false">C48-B48</f>
        <v>2349.53999999999</v>
      </c>
      <c r="E48" s="0" t="n">
        <v>-53211.2</v>
      </c>
      <c r="F48" s="0" t="n">
        <f aca="false">E48-B48</f>
        <v>834.5</v>
      </c>
    </row>
    <row r="49" customFormat="false" ht="13.5" hidden="false" customHeight="false" outlineLevel="0" collapsed="false">
      <c r="A49" s="0" t="n">
        <v>1050</v>
      </c>
      <c r="B49" s="0" t="n">
        <v>-53268.11</v>
      </c>
      <c r="C49" s="0" t="n">
        <v>-50952.96</v>
      </c>
      <c r="D49" s="0" t="n">
        <f aca="false">C49-B49</f>
        <v>2315.15</v>
      </c>
      <c r="E49" s="0" t="n">
        <v>-52426.75</v>
      </c>
      <c r="F49" s="0" t="n">
        <f aca="false">E49-B49</f>
        <v>841.360000000001</v>
      </c>
    </row>
    <row r="50" customFormat="false" ht="13.5" hidden="false" customHeight="false" outlineLevel="0" collapsed="false">
      <c r="A50" s="0" t="n">
        <v>1040</v>
      </c>
      <c r="B50" s="0" t="n">
        <v>-52493.72</v>
      </c>
      <c r="C50" s="0" t="n">
        <v>-50212.98</v>
      </c>
      <c r="D50" s="0" t="n">
        <f aca="false">C50-B50</f>
        <v>2280.74</v>
      </c>
      <c r="E50" s="0" t="n">
        <v>-51645.73</v>
      </c>
      <c r="F50" s="0" t="n">
        <f aca="false">E50-B50</f>
        <v>847.989999999998</v>
      </c>
    </row>
    <row r="51" customFormat="false" ht="13.5" hidden="false" customHeight="false" outlineLevel="0" collapsed="false">
      <c r="A51" s="0" t="n">
        <v>1030</v>
      </c>
      <c r="B51" s="0" t="n">
        <v>-51722.58</v>
      </c>
      <c r="C51" s="0" t="n">
        <v>-49476.24</v>
      </c>
      <c r="D51" s="0" t="n">
        <f aca="false">C51-B51</f>
        <v>2246.34</v>
      </c>
      <c r="E51" s="0" t="n">
        <v>-50868.18</v>
      </c>
      <c r="F51" s="0" t="n">
        <f aca="false">E51-B51</f>
        <v>854.400000000002</v>
      </c>
    </row>
    <row r="52" customFormat="false" ht="13.5" hidden="false" customHeight="false" outlineLevel="0" collapsed="false">
      <c r="A52" s="0" t="n">
        <v>1020</v>
      </c>
      <c r="B52" s="0" t="n">
        <v>-50954.7</v>
      </c>
      <c r="C52" s="0" t="n">
        <v>-48742.76</v>
      </c>
      <c r="D52" s="0" t="n">
        <f aca="false">C52-B52</f>
        <v>2211.94</v>
      </c>
      <c r="E52" s="0" t="n">
        <v>-50094.11</v>
      </c>
      <c r="F52" s="0" t="n">
        <f aca="false">E52-B52</f>
        <v>860.589999999997</v>
      </c>
    </row>
    <row r="53" customFormat="false" ht="13.5" hidden="false" customHeight="false" outlineLevel="0" collapsed="false">
      <c r="A53" s="0" t="n">
        <v>1010</v>
      </c>
      <c r="B53" s="0" t="n">
        <v>-50190.1</v>
      </c>
      <c r="C53" s="0" t="n">
        <v>-48012.56</v>
      </c>
      <c r="D53" s="0" t="n">
        <f aca="false">C53-B53</f>
        <v>2177.54</v>
      </c>
      <c r="E53" s="0" t="n">
        <v>-49323.56</v>
      </c>
      <c r="F53" s="0" t="n">
        <f aca="false">E53-B53</f>
        <v>866.540000000001</v>
      </c>
    </row>
    <row r="54" customFormat="false" ht="13.5" hidden="false" customHeight="false" outlineLevel="0" collapsed="false">
      <c r="A54" s="0" t="n">
        <v>1000</v>
      </c>
      <c r="B54" s="0" t="n">
        <v>-49428.8</v>
      </c>
      <c r="C54" s="0" t="n">
        <v>-47285.66</v>
      </c>
      <c r="D54" s="0" t="n">
        <f aca="false">C54-B54</f>
        <v>2143.14</v>
      </c>
      <c r="E54" s="0" t="n">
        <v>-48556.56</v>
      </c>
      <c r="F54" s="0" t="n">
        <f aca="false">E54-B54</f>
        <v>872.240000000005</v>
      </c>
    </row>
    <row r="55" customFormat="false" ht="13.5" hidden="false" customHeight="false" outlineLevel="0" collapsed="false">
      <c r="A55" s="0" t="n">
        <v>990</v>
      </c>
      <c r="B55" s="0" t="n">
        <v>-48670.84</v>
      </c>
      <c r="C55" s="0" t="n">
        <v>-46562.09</v>
      </c>
      <c r="D55" s="0" t="n">
        <f aca="false">C55-B55</f>
        <v>2108.75</v>
      </c>
      <c r="E55" s="0" t="n">
        <v>-47793.15</v>
      </c>
      <c r="F55" s="0" t="n">
        <f aca="false">E55-B55</f>
        <v>877.689999999995</v>
      </c>
    </row>
    <row r="56" customFormat="false" ht="13.5" hidden="false" customHeight="false" outlineLevel="0" collapsed="false">
      <c r="A56" s="0" t="n">
        <v>980</v>
      </c>
      <c r="B56" s="0" t="n">
        <v>-47916.24</v>
      </c>
      <c r="C56" s="0" t="n">
        <v>-45841.88</v>
      </c>
      <c r="D56" s="0" t="n">
        <f aca="false">C56-B56</f>
        <v>2074.36</v>
      </c>
      <c r="E56" s="0" t="n">
        <v>-47033.36</v>
      </c>
      <c r="F56" s="0" t="n">
        <f aca="false">E56-B56</f>
        <v>882.879999999997</v>
      </c>
    </row>
    <row r="57" customFormat="false" ht="13.5" hidden="false" customHeight="false" outlineLevel="0" collapsed="false">
      <c r="A57" s="0" t="n">
        <v>970</v>
      </c>
      <c r="B57" s="0" t="n">
        <v>-47165.01</v>
      </c>
      <c r="C57" s="0" t="n">
        <v>-45125.04</v>
      </c>
      <c r="D57" s="0" t="n">
        <f aca="false">C57-B57</f>
        <v>2039.97</v>
      </c>
      <c r="E57" s="0" t="n">
        <v>-46277.23</v>
      </c>
      <c r="F57" s="0" t="n">
        <f aca="false">E57-B57</f>
        <v>887.779999999999</v>
      </c>
    </row>
    <row r="58" customFormat="false" ht="13.5" hidden="false" customHeight="false" outlineLevel="0" collapsed="false">
      <c r="A58" s="0" t="n">
        <v>960</v>
      </c>
      <c r="B58" s="0" t="n">
        <v>-46417.19</v>
      </c>
      <c r="C58" s="0" t="n">
        <v>-44411.61</v>
      </c>
      <c r="D58" s="0" t="n">
        <f aca="false">C58-B58</f>
        <v>2005.58</v>
      </c>
      <c r="E58" s="0" t="n">
        <v>-45524.79</v>
      </c>
      <c r="F58" s="0" t="n">
        <f aca="false">E58-B58</f>
        <v>892.400000000002</v>
      </c>
    </row>
    <row r="59" customFormat="false" ht="13.5" hidden="false" customHeight="false" outlineLevel="0" collapsed="false">
      <c r="A59" s="0" t="n">
        <v>950</v>
      </c>
      <c r="B59" s="0" t="n">
        <v>-45672.8</v>
      </c>
      <c r="C59" s="0" t="n">
        <v>-43701.6</v>
      </c>
      <c r="D59" s="0" t="n">
        <f aca="false">C59-B59</f>
        <v>1971.2</v>
      </c>
      <c r="E59" s="0" t="n">
        <v>-44776.09</v>
      </c>
      <c r="F59" s="0" t="n">
        <f aca="false">E59-B59</f>
        <v>896.710000000006</v>
      </c>
    </row>
    <row r="60" customFormat="false" ht="13.5" hidden="false" customHeight="false" outlineLevel="0" collapsed="false">
      <c r="A60" s="0" t="n">
        <v>940</v>
      </c>
      <c r="B60" s="0" t="n">
        <v>-44931.87</v>
      </c>
      <c r="C60" s="0" t="n">
        <v>-42995.05</v>
      </c>
      <c r="D60" s="0" t="n">
        <f aca="false">C60-B60</f>
        <v>1936.82</v>
      </c>
      <c r="E60" s="0" t="n">
        <v>-44031.15</v>
      </c>
      <c r="F60" s="0" t="n">
        <f aca="false">E60-B60</f>
        <v>900.720000000001</v>
      </c>
    </row>
    <row r="61" customFormat="false" ht="13.5" hidden="false" customHeight="false" outlineLevel="0" collapsed="false">
      <c r="A61" s="0" t="n">
        <v>930</v>
      </c>
      <c r="B61" s="0" t="n">
        <v>-44194.42</v>
      </c>
      <c r="C61" s="0" t="n">
        <v>-42291.98</v>
      </c>
      <c r="D61" s="0" t="n">
        <f aca="false">C61-B61</f>
        <v>1902.44</v>
      </c>
      <c r="E61" s="0" t="n">
        <v>-43290.03</v>
      </c>
      <c r="F61" s="0" t="n">
        <f aca="false">E61-B61</f>
        <v>904.389999999999</v>
      </c>
    </row>
    <row r="62" customFormat="false" ht="13.5" hidden="false" customHeight="false" outlineLevel="0" collapsed="false">
      <c r="A62" s="0" t="n">
        <v>920</v>
      </c>
      <c r="B62" s="0" t="n">
        <v>-43460.48</v>
      </c>
      <c r="C62" s="0" t="n">
        <v>-41592.41</v>
      </c>
      <c r="D62" s="0" t="n">
        <f aca="false">C62-B62</f>
        <v>1868.07</v>
      </c>
      <c r="E62" s="0" t="n">
        <v>-42552.77</v>
      </c>
      <c r="F62" s="0" t="n">
        <f aca="false">E62-B62</f>
        <v>907.710000000006</v>
      </c>
    </row>
    <row r="63" customFormat="false" ht="13.5" hidden="false" customHeight="false" outlineLevel="0" collapsed="false">
      <c r="A63" s="0" t="n">
        <v>910</v>
      </c>
      <c r="B63" s="0" t="n">
        <v>-42730.09</v>
      </c>
      <c r="C63" s="0" t="n">
        <v>-40896.39</v>
      </c>
      <c r="D63" s="0" t="n">
        <f aca="false">C63-B63</f>
        <v>1833.7</v>
      </c>
      <c r="E63" s="0" t="n">
        <v>-41819.42</v>
      </c>
      <c r="F63" s="0" t="n">
        <f aca="false">E63-B63</f>
        <v>910.669999999998</v>
      </c>
    </row>
    <row r="64" customFormat="false" ht="13.5" hidden="false" customHeight="false" outlineLevel="0" collapsed="false">
      <c r="A64" s="0" t="n">
        <v>900</v>
      </c>
      <c r="B64" s="0" t="n">
        <v>-42003.26</v>
      </c>
      <c r="C64" s="0" t="n">
        <v>-40203.93</v>
      </c>
      <c r="D64" s="0" t="n">
        <f aca="false">C64-B64</f>
        <v>1799.33</v>
      </c>
      <c r="E64" s="0" t="n">
        <v>-41090.02</v>
      </c>
      <c r="F64" s="0" t="n">
        <f aca="false">E64-B64</f>
        <v>913.240000000005</v>
      </c>
    </row>
    <row r="65" customFormat="false" ht="13.5" hidden="false" customHeight="false" outlineLevel="0" collapsed="false">
      <c r="A65" s="0" t="n">
        <v>890</v>
      </c>
      <c r="B65" s="0" t="n">
        <v>-41280.03</v>
      </c>
      <c r="C65" s="0" t="n">
        <v>-39515.06</v>
      </c>
      <c r="D65" s="0" t="n">
        <f aca="false">C65-B65</f>
        <v>1764.97</v>
      </c>
      <c r="E65" s="0" t="n">
        <v>-40364.62</v>
      </c>
      <c r="F65" s="0" t="n">
        <f aca="false">E65-B65</f>
        <v>915.409999999996</v>
      </c>
    </row>
    <row r="66" customFormat="false" ht="13.5" hidden="false" customHeight="false" outlineLevel="0" collapsed="false">
      <c r="A66" s="0" t="n">
        <v>880</v>
      </c>
      <c r="B66" s="0" t="n">
        <v>-40560.43</v>
      </c>
      <c r="C66" s="0" t="n">
        <v>-38829.82</v>
      </c>
      <c r="D66" s="0" t="n">
        <f aca="false">C66-B66</f>
        <v>1730.61</v>
      </c>
      <c r="E66" s="0" t="n">
        <v>-39643.29</v>
      </c>
      <c r="F66" s="0" t="n">
        <f aca="false">E66-B66</f>
        <v>917.139999999999</v>
      </c>
    </row>
    <row r="67" customFormat="false" ht="13.5" hidden="false" customHeight="false" outlineLevel="0" collapsed="false">
      <c r="A67" s="0" t="n">
        <v>870</v>
      </c>
      <c r="B67" s="0" t="n">
        <v>-39844.49</v>
      </c>
      <c r="C67" s="0" t="n">
        <v>-38148.23</v>
      </c>
      <c r="D67" s="0" t="n">
        <f aca="false">C67-B67</f>
        <v>1696.25999999999</v>
      </c>
      <c r="E67" s="0" t="n">
        <v>-38926.07</v>
      </c>
      <c r="F67" s="0" t="n">
        <f aca="false">E67-B67</f>
        <v>918.419999999998</v>
      </c>
    </row>
    <row r="68" customFormat="false" ht="13.5" hidden="false" customHeight="false" outlineLevel="0" collapsed="false">
      <c r="A68" s="0" t="n">
        <v>860</v>
      </c>
      <c r="B68" s="0" t="n">
        <v>-39132.24</v>
      </c>
      <c r="C68" s="0" t="n">
        <v>-37470.32</v>
      </c>
      <c r="D68" s="0" t="n">
        <f aca="false">C68-B68</f>
        <v>1661.92</v>
      </c>
      <c r="E68" s="0" t="n">
        <v>-38213.02</v>
      </c>
      <c r="F68" s="0" t="n">
        <f aca="false">E68-B68</f>
        <v>919.220000000001</v>
      </c>
    </row>
    <row r="69" customFormat="false" ht="13.5" hidden="false" customHeight="false" outlineLevel="0" collapsed="false">
      <c r="A69" s="0" t="n">
        <v>850</v>
      </c>
      <c r="B69" s="0" t="n">
        <v>-38423.71</v>
      </c>
      <c r="C69" s="0" t="n">
        <v>-36796.14</v>
      </c>
      <c r="D69" s="0" t="n">
        <f aca="false">C69-B69</f>
        <v>1627.57</v>
      </c>
      <c r="E69" s="0" t="n">
        <v>-37504.21</v>
      </c>
      <c r="F69" s="0" t="n">
        <f aca="false">E69-B69</f>
        <v>919.5</v>
      </c>
    </row>
    <row r="70" customFormat="false" ht="13.5" hidden="false" customHeight="false" outlineLevel="0" collapsed="false">
      <c r="A70" s="0" t="n">
        <v>840</v>
      </c>
      <c r="B70" s="0" t="n">
        <v>-37718.93</v>
      </c>
      <c r="C70" s="0" t="n">
        <v>-36125.7</v>
      </c>
      <c r="D70" s="0" t="n">
        <f aca="false">C70-B70</f>
        <v>1593.23</v>
      </c>
      <c r="E70" s="0" t="n">
        <v>-36799.71</v>
      </c>
      <c r="F70" s="0" t="n">
        <f aca="false">E70-B70</f>
        <v>919.220000000001</v>
      </c>
    </row>
    <row r="71" customFormat="false" ht="13.5" hidden="false" customHeight="false" outlineLevel="0" collapsed="false">
      <c r="A71" s="0" t="n">
        <v>830</v>
      </c>
      <c r="B71" s="0" t="n">
        <v>-37017.95</v>
      </c>
      <c r="C71" s="0" t="n">
        <v>-35459.04</v>
      </c>
      <c r="D71" s="0" t="n">
        <f aca="false">C71-B71</f>
        <v>1558.91</v>
      </c>
      <c r="E71" s="0" t="n">
        <v>-36099.59</v>
      </c>
      <c r="F71" s="0" t="n">
        <f aca="false">E71-B71</f>
        <v>918.360000000001</v>
      </c>
    </row>
    <row r="72" customFormat="false" ht="13.5" hidden="false" customHeight="false" outlineLevel="0" collapsed="false">
      <c r="A72" s="0" t="n">
        <v>823.001</v>
      </c>
      <c r="B72" s="0" t="n">
        <v>-36529.61</v>
      </c>
      <c r="C72" s="0" t="n">
        <v>-34994.72</v>
      </c>
      <c r="D72" s="0" t="n">
        <f aca="false">C72-B72</f>
        <v>1534.89</v>
      </c>
      <c r="E72" s="0" t="n">
        <v>-35612.22</v>
      </c>
      <c r="F72" s="0" t="n">
        <f aca="false">E72-B72</f>
        <v>917.389999999999</v>
      </c>
    </row>
    <row r="73" customFormat="false" ht="13.5" hidden="false" customHeight="false" outlineLevel="0" collapsed="false">
      <c r="A73" s="0" t="n">
        <v>823.001</v>
      </c>
      <c r="B73" s="0" t="n">
        <v>-36529.61</v>
      </c>
      <c r="C73" s="0" t="n">
        <v>-34994.72</v>
      </c>
      <c r="D73" s="0" t="n">
        <f aca="false">C73-B73</f>
        <v>1534.89</v>
      </c>
      <c r="E73" s="0" t="n">
        <v>-35612.22</v>
      </c>
      <c r="F73" s="0" t="n">
        <f aca="false">E73-B73</f>
        <v>917.389999999999</v>
      </c>
    </row>
    <row r="74" customFormat="false" ht="13.5" hidden="false" customHeight="false" outlineLevel="0" collapsed="false">
      <c r="A74" s="0" t="n">
        <v>823</v>
      </c>
      <c r="B74" s="0" t="n">
        <v>-36529.54</v>
      </c>
      <c r="C74" s="0" t="n">
        <v>-34994.65</v>
      </c>
      <c r="D74" s="0" t="n">
        <f aca="false">C74-B74</f>
        <v>1534.89</v>
      </c>
      <c r="E74" s="0" t="n">
        <v>-35612.15</v>
      </c>
      <c r="F74" s="0" t="n">
        <f aca="false">E74-B74</f>
        <v>917.389999999999</v>
      </c>
    </row>
    <row r="75" customFormat="false" ht="13.5" hidden="false" customHeight="false" outlineLevel="0" collapsed="false">
      <c r="A75" s="0" t="n">
        <v>823</v>
      </c>
      <c r="B75" s="0" t="n">
        <v>-36529.54</v>
      </c>
      <c r="C75" s="0" t="n">
        <v>-34994.65</v>
      </c>
      <c r="D75" s="0" t="n">
        <f aca="false">C75-B75</f>
        <v>1534.89</v>
      </c>
      <c r="E75" s="0" t="n">
        <v>-35612.15</v>
      </c>
      <c r="F75" s="0" t="n">
        <f aca="false">E75-B75</f>
        <v>917.389999999999</v>
      </c>
    </row>
    <row r="76" customFormat="false" ht="13.5" hidden="false" customHeight="false" outlineLevel="0" collapsed="false">
      <c r="A76" s="0" t="n">
        <v>822.999</v>
      </c>
      <c r="B76" s="0" t="n">
        <v>-36529.46</v>
      </c>
      <c r="C76" s="0" t="n">
        <v>-34994.59</v>
      </c>
      <c r="D76" s="0" t="n">
        <f aca="false">C76-B76</f>
        <v>1534.87</v>
      </c>
      <c r="E76" s="0" t="n">
        <v>-35612.08</v>
      </c>
      <c r="F76" s="0" t="n">
        <f aca="false">E76-B76</f>
        <v>917.379999999997</v>
      </c>
    </row>
    <row r="77" customFormat="false" ht="13.5" hidden="false" customHeight="false" outlineLevel="0" collapsed="false">
      <c r="A77" s="0" t="n">
        <v>822.999</v>
      </c>
      <c r="B77" s="0" t="n">
        <v>-36529.46</v>
      </c>
      <c r="C77" s="0" t="n">
        <v>-34994.59</v>
      </c>
      <c r="D77" s="0" t="n">
        <f aca="false">C77-B77</f>
        <v>1534.87</v>
      </c>
      <c r="E77" s="0" t="n">
        <v>-35612.08</v>
      </c>
      <c r="F77" s="0" t="n">
        <f aca="false">E77-B77</f>
        <v>917.379999999997</v>
      </c>
    </row>
    <row r="78" customFormat="false" ht="13.5" hidden="false" customHeight="false" outlineLevel="0" collapsed="false">
      <c r="A78" s="0" t="n">
        <v>820</v>
      </c>
      <c r="B78" s="0" t="n">
        <v>-36320.79</v>
      </c>
      <c r="C78" s="0" t="n">
        <v>-34796.2</v>
      </c>
      <c r="D78" s="0" t="n">
        <f aca="false">C78-B78</f>
        <v>1524.59</v>
      </c>
      <c r="E78" s="0" t="n">
        <v>-35403.92</v>
      </c>
      <c r="F78" s="0" t="n">
        <f aca="false">E78-B78</f>
        <v>916.870000000003</v>
      </c>
    </row>
    <row r="79" customFormat="false" ht="13.5" hidden="false" customHeight="false" outlineLevel="0" collapsed="false">
      <c r="A79" s="0" t="n">
        <v>810</v>
      </c>
      <c r="B79" s="0" t="n">
        <v>-35627.49</v>
      </c>
      <c r="C79" s="0" t="n">
        <v>-34137.22</v>
      </c>
      <c r="D79" s="0" t="n">
        <f aca="false">C79-B79</f>
        <v>1490.27</v>
      </c>
      <c r="E79" s="0" t="n">
        <v>-34712.79</v>
      </c>
      <c r="F79" s="0" t="n">
        <f aca="false">E79-B79</f>
        <v>914.699999999997</v>
      </c>
    </row>
    <row r="80" customFormat="false" ht="13.5" hidden="false" customHeight="false" outlineLevel="0" collapsed="false">
      <c r="A80" s="0" t="n">
        <v>800</v>
      </c>
      <c r="B80" s="0" t="n">
        <v>-34938.08</v>
      </c>
      <c r="C80" s="0" t="n">
        <v>-33482.12</v>
      </c>
      <c r="D80" s="0" t="n">
        <f aca="false">C80-B80</f>
        <v>1455.96</v>
      </c>
      <c r="E80" s="0" t="n">
        <v>-34026.29</v>
      </c>
      <c r="F80" s="0" t="n">
        <f aca="false">E80-B80</f>
        <v>911.790000000001</v>
      </c>
    </row>
    <row r="81" customFormat="false" ht="13.5" hidden="false" customHeight="false" outlineLevel="0" collapsed="false">
      <c r="A81" s="0" t="n">
        <v>790</v>
      </c>
      <c r="B81" s="0" t="n">
        <v>-34252.61</v>
      </c>
      <c r="C81" s="0" t="n">
        <v>-32830.95</v>
      </c>
      <c r="D81" s="0" t="n">
        <f aca="false">C81-B81</f>
        <v>1421.66</v>
      </c>
      <c r="E81" s="0" t="n">
        <v>-33344.52</v>
      </c>
      <c r="F81" s="0" t="n">
        <f aca="false">E81-B81</f>
        <v>908.090000000004</v>
      </c>
    </row>
    <row r="82" customFormat="false" ht="13.5" hidden="false" customHeight="false" outlineLevel="0" collapsed="false">
      <c r="A82" s="0" t="n">
        <v>780</v>
      </c>
      <c r="B82" s="0" t="n">
        <v>-33571.11</v>
      </c>
      <c r="C82" s="0" t="n">
        <v>-32183.73</v>
      </c>
      <c r="D82" s="0" t="n">
        <f aca="false">C82-B82</f>
        <v>1387.38</v>
      </c>
      <c r="E82" s="0" t="n">
        <v>-32667.57</v>
      </c>
      <c r="F82" s="0" t="n">
        <f aca="false">E82-B82</f>
        <v>903.540000000001</v>
      </c>
    </row>
    <row r="83" customFormat="false" ht="13.5" hidden="false" customHeight="false" outlineLevel="0" collapsed="false">
      <c r="A83" s="0" t="n">
        <v>770</v>
      </c>
      <c r="B83" s="0" t="n">
        <v>-32893.62</v>
      </c>
      <c r="C83" s="0" t="n">
        <v>-31540.52</v>
      </c>
      <c r="D83" s="0" t="n">
        <f aca="false">C83-B83</f>
        <v>1353.1</v>
      </c>
      <c r="E83" s="0" t="n">
        <v>-31995.57</v>
      </c>
      <c r="F83" s="0" t="n">
        <f aca="false">E83-B83</f>
        <v>898.050000000003</v>
      </c>
    </row>
    <row r="84" customFormat="false" ht="13.5" hidden="false" customHeight="false" outlineLevel="0" collapsed="false">
      <c r="A84" s="0" t="n">
        <v>760</v>
      </c>
      <c r="B84" s="0" t="n">
        <v>-32220.18</v>
      </c>
      <c r="C84" s="0" t="n">
        <v>-30901.35</v>
      </c>
      <c r="D84" s="0" t="n">
        <f aca="false">C84-B84</f>
        <v>1318.83</v>
      </c>
      <c r="E84" s="0" t="n">
        <v>-31328.65</v>
      </c>
      <c r="F84" s="0" t="n">
        <f aca="false">E84-B84</f>
        <v>891.529999999999</v>
      </c>
    </row>
    <row r="85" customFormat="false" ht="13.5" hidden="false" customHeight="false" outlineLevel="0" collapsed="false">
      <c r="A85" s="0" t="n">
        <v>750</v>
      </c>
      <c r="B85" s="0" t="n">
        <v>-31550.83</v>
      </c>
      <c r="C85" s="0" t="n">
        <v>-30266.26</v>
      </c>
      <c r="D85" s="0" t="n">
        <f aca="false">C85-B85</f>
        <v>1284.57</v>
      </c>
      <c r="E85" s="0" t="n">
        <v>-30666.95</v>
      </c>
      <c r="F85" s="0" t="n">
        <f aca="false">E85-B85</f>
        <v>883.880000000001</v>
      </c>
    </row>
    <row r="86" customFormat="false" ht="13.5" hidden="false" customHeight="false" outlineLevel="0" collapsed="false">
      <c r="A86" s="0" t="n">
        <v>740</v>
      </c>
      <c r="B86" s="0" t="n">
        <v>-30885.61</v>
      </c>
      <c r="C86" s="0" t="n">
        <v>-29635.29</v>
      </c>
      <c r="D86" s="0" t="n">
        <f aca="false">C86-B86</f>
        <v>1250.32</v>
      </c>
      <c r="E86" s="0" t="n">
        <v>-30010.64</v>
      </c>
      <c r="F86" s="0" t="n">
        <f aca="false">E86-B86</f>
        <v>874.970000000001</v>
      </c>
    </row>
    <row r="87" customFormat="false" ht="13.5" hidden="false" customHeight="false" outlineLevel="0" collapsed="false">
      <c r="A87" s="0" t="n">
        <v>730</v>
      </c>
      <c r="B87" s="0" t="n">
        <v>-30224.57</v>
      </c>
      <c r="C87" s="0" t="n">
        <v>-29008.49</v>
      </c>
      <c r="D87" s="0" t="n">
        <f aca="false">C87-B87</f>
        <v>1216.08</v>
      </c>
      <c r="E87" s="0" t="n">
        <v>-29359.89</v>
      </c>
      <c r="F87" s="0" t="n">
        <f aca="false">E87-B87</f>
        <v>864.68</v>
      </c>
    </row>
    <row r="88" customFormat="false" ht="13.5" hidden="false" customHeight="false" outlineLevel="0" collapsed="false">
      <c r="A88" s="0" t="n">
        <v>720</v>
      </c>
      <c r="B88" s="0" t="n">
        <v>-29567.76</v>
      </c>
      <c r="C88" s="0" t="n">
        <v>-28385.89</v>
      </c>
      <c r="D88" s="0" t="n">
        <f aca="false">C88-B88</f>
        <v>1181.87</v>
      </c>
      <c r="E88" s="0" t="n">
        <v>-28714.93</v>
      </c>
      <c r="F88" s="0" t="n">
        <f aca="false">E88-B88</f>
        <v>852.829999999998</v>
      </c>
    </row>
    <row r="89" customFormat="false" ht="13.5" hidden="false" customHeight="false" outlineLevel="0" collapsed="false">
      <c r="A89" s="0" t="n">
        <v>710</v>
      </c>
      <c r="B89" s="0" t="n">
        <v>-28915.22</v>
      </c>
      <c r="C89" s="0" t="n">
        <v>-27767.55</v>
      </c>
      <c r="D89" s="0" t="n">
        <f aca="false">C89-B89</f>
        <v>1147.67</v>
      </c>
      <c r="E89" s="0" t="n">
        <v>-28076.02</v>
      </c>
      <c r="F89" s="0" t="n">
        <f aca="false">E89-B89</f>
        <v>839.200000000001</v>
      </c>
    </row>
    <row r="90" customFormat="false" ht="13.5" hidden="false" customHeight="false" outlineLevel="0" collapsed="false">
      <c r="A90" s="0" t="n">
        <v>700</v>
      </c>
      <c r="B90" s="0" t="n">
        <v>-28266.99</v>
      </c>
      <c r="C90" s="0" t="n">
        <v>-27153.5</v>
      </c>
      <c r="D90" s="0" t="n">
        <f aca="false">C90-B90</f>
        <v>1113.49</v>
      </c>
      <c r="E90" s="0" t="n">
        <v>-27443.44</v>
      </c>
      <c r="F90" s="0" t="n">
        <f aca="false">E90-B90</f>
        <v>823.550000000003</v>
      </c>
    </row>
    <row r="91" customFormat="false" ht="13.5" hidden="false" customHeight="false" outlineLevel="0" collapsed="false">
      <c r="A91" s="0" t="n">
        <v>690</v>
      </c>
      <c r="B91" s="0" t="n">
        <v>-27623.13</v>
      </c>
      <c r="C91" s="0" t="n">
        <v>-26543.81</v>
      </c>
      <c r="D91" s="0" t="n">
        <f aca="false">C91-B91</f>
        <v>1079.32</v>
      </c>
      <c r="E91" s="0" t="n">
        <v>-26818.04</v>
      </c>
      <c r="F91" s="0" t="n">
        <f aca="false">E91-B91</f>
        <v>805.09</v>
      </c>
    </row>
    <row r="92" customFormat="false" ht="13.5" hidden="false" customHeight="false" outlineLevel="0" collapsed="false">
      <c r="A92" s="0" t="n">
        <v>680</v>
      </c>
      <c r="B92" s="0" t="n">
        <v>-26983.69</v>
      </c>
      <c r="C92" s="0" t="n">
        <v>-25938.51</v>
      </c>
      <c r="D92" s="0" t="n">
        <f aca="false">C92-B92</f>
        <v>1045.18</v>
      </c>
      <c r="E92" s="0" t="n">
        <v>-26200.09</v>
      </c>
      <c r="F92" s="0" t="n">
        <f aca="false">E92-B92</f>
        <v>783.599999999999</v>
      </c>
    </row>
    <row r="93" customFormat="false" ht="13.5" hidden="false" customHeight="false" outlineLevel="0" collapsed="false">
      <c r="A93" s="0" t="n">
        <v>670</v>
      </c>
      <c r="B93" s="0" t="n">
        <v>-26348.71</v>
      </c>
      <c r="C93" s="0" t="n">
        <v>-25337.65</v>
      </c>
      <c r="D93" s="0" t="n">
        <f aca="false">C93-B93</f>
        <v>1011.06</v>
      </c>
      <c r="E93" s="0" t="n">
        <v>-25589.45</v>
      </c>
      <c r="F93" s="0" t="n">
        <f aca="false">E93-B93</f>
        <v>759.259999999998</v>
      </c>
    </row>
    <row r="94" customFormat="false" ht="13.5" hidden="false" customHeight="false" outlineLevel="0" collapsed="false">
      <c r="A94" s="0" t="n">
        <v>660</v>
      </c>
      <c r="B94" s="0" t="n">
        <v>-25718.25</v>
      </c>
      <c r="C94" s="0" t="n">
        <v>-24741.29</v>
      </c>
      <c r="D94" s="0" t="n">
        <f aca="false">C94-B94</f>
        <v>976.959999999999</v>
      </c>
      <c r="E94" s="0" t="n">
        <v>-24986.01</v>
      </c>
      <c r="F94" s="0" t="n">
        <f aca="false">E94-B94</f>
        <v>732.240000000002</v>
      </c>
    </row>
    <row r="95" customFormat="false" ht="13.5" hidden="false" customHeight="false" outlineLevel="0" collapsed="false">
      <c r="A95" s="0" t="n">
        <v>650</v>
      </c>
      <c r="B95" s="0" t="n">
        <v>-25092.38</v>
      </c>
      <c r="C95" s="0" t="n">
        <v>-24149.48</v>
      </c>
      <c r="D95" s="0" t="n">
        <f aca="false">C95-B95</f>
        <v>942.900000000002</v>
      </c>
      <c r="E95" s="0" t="n">
        <v>-24389.66</v>
      </c>
      <c r="F95" s="0" t="n">
        <f aca="false">E95-B95</f>
        <v>702.720000000001</v>
      </c>
    </row>
    <row r="96" customFormat="false" ht="13.5" hidden="false" customHeight="false" outlineLevel="0" collapsed="false">
      <c r="A96" s="0" t="n">
        <v>640</v>
      </c>
      <c r="B96" s="0" t="n">
        <v>-24471.13</v>
      </c>
      <c r="C96" s="0" t="n">
        <v>-23562.28</v>
      </c>
      <c r="D96" s="0" t="n">
        <f aca="false">C96-B96</f>
        <v>908.850000000002</v>
      </c>
      <c r="E96" s="0" t="n">
        <v>-23800.3</v>
      </c>
      <c r="F96" s="0" t="n">
        <f aca="false">E96-B96</f>
        <v>670.830000000002</v>
      </c>
    </row>
    <row r="97" customFormat="false" ht="13.5" hidden="false" customHeight="false" outlineLevel="0" collapsed="false">
      <c r="A97" s="0" t="n">
        <v>630</v>
      </c>
      <c r="B97" s="0" t="n">
        <v>-23854.59</v>
      </c>
      <c r="C97" s="0" t="n">
        <v>-22979.74</v>
      </c>
      <c r="D97" s="0" t="n">
        <f aca="false">C97-B97</f>
        <v>874.849999999999</v>
      </c>
      <c r="E97" s="0" t="n">
        <v>-23217.87</v>
      </c>
      <c r="F97" s="0" t="n">
        <f aca="false">E97-B97</f>
        <v>636.720000000001</v>
      </c>
    </row>
    <row r="98" customFormat="false" ht="13.5" hidden="false" customHeight="false" outlineLevel="0" collapsed="false">
      <c r="A98" s="0" t="n">
        <v>620</v>
      </c>
      <c r="B98" s="0" t="n">
        <v>-23242.79</v>
      </c>
      <c r="C98" s="0" t="n">
        <v>-22401.92</v>
      </c>
      <c r="D98" s="0" t="n">
        <f aca="false">C98-B98</f>
        <v>840.870000000003</v>
      </c>
      <c r="E98" s="0" t="n">
        <v>-22642.29</v>
      </c>
      <c r="F98" s="0" t="n">
        <f aca="false">E98-B98</f>
        <v>600.5</v>
      </c>
    </row>
    <row r="99" customFormat="false" ht="13.5" hidden="false" customHeight="false" outlineLevel="0" collapsed="false">
      <c r="A99" s="0" t="n">
        <v>610</v>
      </c>
      <c r="B99" s="0" t="n">
        <v>-22635.82</v>
      </c>
      <c r="C99" s="0" t="n">
        <v>-21828.88</v>
      </c>
      <c r="D99" s="0" t="n">
        <f aca="false">C99-B99</f>
        <v>806.939999999999</v>
      </c>
      <c r="E99" s="0" t="n">
        <v>-22073.53</v>
      </c>
      <c r="F99" s="0" t="n">
        <f aca="false">E99-B99</f>
        <v>562.290000000001</v>
      </c>
    </row>
    <row r="100" customFormat="false" ht="13.5" hidden="false" customHeight="false" outlineLevel="0" collapsed="false">
      <c r="A100" s="0" t="n">
        <v>600</v>
      </c>
      <c r="B100" s="0" t="n">
        <v>-22033.73</v>
      </c>
      <c r="C100" s="0" t="n">
        <v>-21260.67</v>
      </c>
      <c r="D100" s="0" t="n">
        <f aca="false">C100-B100</f>
        <v>773.060000000001</v>
      </c>
      <c r="E100" s="0" t="n">
        <v>-21511.54</v>
      </c>
      <c r="F100" s="0" t="n">
        <f aca="false">E100-B100</f>
        <v>522.189999999999</v>
      </c>
    </row>
    <row r="101" customFormat="false" ht="13.5" hidden="false" customHeight="false" outlineLevel="0" collapsed="false">
      <c r="A101" s="0" t="n">
        <v>590</v>
      </c>
      <c r="B101" s="0" t="n">
        <v>-21436.59</v>
      </c>
      <c r="C101" s="0" t="n">
        <v>-20697.38</v>
      </c>
      <c r="D101" s="0" t="n">
        <f aca="false">C101-B101</f>
        <v>739.209999999999</v>
      </c>
      <c r="E101" s="0" t="n">
        <v>-20956.28</v>
      </c>
      <c r="F101" s="0" t="n">
        <f aca="false">E101-B101</f>
        <v>480.310000000001</v>
      </c>
    </row>
    <row r="102" customFormat="false" ht="13.5" hidden="false" customHeight="false" outlineLevel="0" collapsed="false">
      <c r="A102" s="0" t="n">
        <v>580</v>
      </c>
      <c r="B102" s="0" t="n">
        <v>-20844.47</v>
      </c>
      <c r="C102" s="0" t="n">
        <v>-20139.05</v>
      </c>
      <c r="D102" s="0" t="n">
        <f aca="false">C102-B102</f>
        <v>705.420000000002</v>
      </c>
      <c r="E102" s="0" t="n">
        <v>-20407.73</v>
      </c>
      <c r="F102" s="0" t="n">
        <f aca="false">E102-B102</f>
        <v>436.740000000002</v>
      </c>
    </row>
    <row r="103" customFormat="false" ht="13.5" hidden="false" customHeight="false" outlineLevel="0" collapsed="false">
      <c r="A103" s="0" t="n">
        <v>570</v>
      </c>
      <c r="B103" s="0" t="n">
        <v>-20257.46</v>
      </c>
      <c r="C103" s="0" t="n">
        <v>-19585.76</v>
      </c>
      <c r="D103" s="0" t="n">
        <f aca="false">C103-B103</f>
        <v>671.700000000001</v>
      </c>
      <c r="E103" s="0" t="n">
        <v>-19865.87</v>
      </c>
      <c r="F103" s="0" t="n">
        <f aca="false">E103-B103</f>
        <v>391.59</v>
      </c>
    </row>
    <row r="104" customFormat="false" ht="13.5" hidden="false" customHeight="false" outlineLevel="0" collapsed="false">
      <c r="A104" s="0" t="n">
        <v>560</v>
      </c>
      <c r="B104" s="0" t="n">
        <v>-19675.61</v>
      </c>
      <c r="C104" s="0" t="n">
        <v>-19037.58</v>
      </c>
      <c r="D104" s="0" t="n">
        <f aca="false">C104-B104</f>
        <v>638.029999999999</v>
      </c>
      <c r="E104" s="0" t="n">
        <v>-19330.71</v>
      </c>
      <c r="F104" s="0" t="n">
        <f aca="false">E104-B104</f>
        <v>344.900000000001</v>
      </c>
    </row>
    <row r="105" customFormat="false" ht="13.5" hidden="false" customHeight="false" outlineLevel="0" collapsed="false">
      <c r="A105" s="0" t="n">
        <v>550</v>
      </c>
      <c r="B105" s="0" t="n">
        <v>-19099.02</v>
      </c>
      <c r="C105" s="0" t="n">
        <v>-18494.58</v>
      </c>
      <c r="D105" s="0" t="n">
        <f aca="false">C105-B105</f>
        <v>604.439999999999</v>
      </c>
      <c r="E105" s="0" t="n">
        <v>-18802.23</v>
      </c>
      <c r="F105" s="0" t="n">
        <f aca="false">E105-B105</f>
        <v>296.790000000001</v>
      </c>
    </row>
    <row r="106" customFormat="false" ht="13.5" hidden="false" customHeight="false" outlineLevel="0" collapsed="false">
      <c r="A106" s="0" t="n">
        <v>540</v>
      </c>
      <c r="B106" s="0" t="n">
        <v>-18527.77</v>
      </c>
      <c r="C106" s="0" t="n">
        <v>-17956.83</v>
      </c>
      <c r="D106" s="0" t="n">
        <f aca="false">C106-B106</f>
        <v>570.939999999999</v>
      </c>
      <c r="E106" s="0" t="n">
        <v>-18280.44</v>
      </c>
      <c r="F106" s="0" t="n">
        <f aca="false">E106-B106</f>
        <v>247.330000000002</v>
      </c>
    </row>
    <row r="107" customFormat="false" ht="13.5" hidden="false" customHeight="false" outlineLevel="0" collapsed="false">
      <c r="A107" s="0" t="n">
        <v>530</v>
      </c>
      <c r="B107" s="0" t="n">
        <v>-17961.94</v>
      </c>
      <c r="C107" s="0" t="n">
        <v>-17424.42</v>
      </c>
      <c r="D107" s="0" t="n">
        <f aca="false">C107-B107</f>
        <v>537.52</v>
      </c>
      <c r="E107" s="0" t="n">
        <v>-17765.35</v>
      </c>
      <c r="F107" s="0" t="n">
        <f aca="false">E107-B107</f>
        <v>196.59</v>
      </c>
    </row>
    <row r="108" customFormat="false" ht="13.5" hidden="false" customHeight="false" outlineLevel="0" collapsed="false">
      <c r="A108" s="0" t="n">
        <v>520</v>
      </c>
      <c r="B108" s="0" t="n">
        <v>-17401.62</v>
      </c>
      <c r="C108" s="0" t="n">
        <v>-16897.42</v>
      </c>
      <c r="D108" s="0" t="n">
        <f aca="false">C108-B108</f>
        <v>504.200000000001</v>
      </c>
      <c r="E108" s="0" t="n">
        <v>-17256.97</v>
      </c>
      <c r="F108" s="0" t="n">
        <f aca="false">E108-B108</f>
        <v>144.649999999998</v>
      </c>
    </row>
    <row r="109" customFormat="false" ht="13.5" hidden="false" customHeight="false" outlineLevel="0" collapsed="false">
      <c r="A109" s="0" t="n">
        <v>510</v>
      </c>
      <c r="B109" s="0" t="n">
        <v>-16846.92</v>
      </c>
      <c r="C109" s="0" t="n">
        <v>-16375.92</v>
      </c>
      <c r="D109" s="0" t="n">
        <f aca="false">C109-B109</f>
        <v>470.999999999998</v>
      </c>
      <c r="E109" s="0" t="n">
        <v>-16755.34</v>
      </c>
      <c r="F109" s="0" t="n">
        <f aca="false">E109-B109</f>
        <v>91.5799999999981</v>
      </c>
    </row>
    <row r="110" customFormat="false" ht="13.5" hidden="false" customHeight="false" outlineLevel="0" collapsed="false">
      <c r="A110" s="0" t="n">
        <v>500</v>
      </c>
      <c r="B110" s="0" t="n">
        <v>-16297.93</v>
      </c>
      <c r="C110" s="0" t="n">
        <v>-15860</v>
      </c>
      <c r="D110" s="0" t="n">
        <f aca="false">C110-B110</f>
        <v>437.93</v>
      </c>
      <c r="E110" s="0" t="n">
        <v>-16260.47</v>
      </c>
      <c r="F110" s="0" t="n">
        <f aca="false">E110-B110</f>
        <v>37.4600000000009</v>
      </c>
    </row>
    <row r="111" customFormat="false" ht="13.5" hidden="false" customHeight="false" outlineLevel="0" collapsed="false">
      <c r="A111" s="0" t="n">
        <v>490</v>
      </c>
      <c r="B111" s="0" t="n">
        <v>-15754.75</v>
      </c>
      <c r="C111" s="0" t="n">
        <v>-15349.75</v>
      </c>
      <c r="D111" s="0" t="n">
        <f aca="false">C111-B111</f>
        <v>405</v>
      </c>
      <c r="E111" s="0" t="n">
        <v>-15772.41</v>
      </c>
      <c r="F111" s="0" t="n">
        <f aca="false">E111-B111</f>
        <v>-17.6599999999999</v>
      </c>
    </row>
    <row r="112" customFormat="false" ht="13.5" hidden="false" customHeight="false" outlineLevel="0" collapsed="false">
      <c r="A112" s="0" t="n">
        <v>480</v>
      </c>
      <c r="B112" s="0" t="n">
        <v>-15217.51</v>
      </c>
      <c r="C112" s="0" t="n">
        <v>-14845.27</v>
      </c>
      <c r="D112" s="0" t="n">
        <f aca="false">C112-B112</f>
        <v>372.24</v>
      </c>
      <c r="E112" s="0" t="n">
        <v>-15291.18</v>
      </c>
      <c r="F112" s="0" t="n">
        <f aca="false">E112-B112</f>
        <v>-73.6700000000001</v>
      </c>
    </row>
    <row r="113" customFormat="false" ht="13.5" hidden="false" customHeight="false" outlineLevel="0" collapsed="false">
      <c r="A113" s="0" t="n">
        <v>470</v>
      </c>
      <c r="B113" s="0" t="n">
        <v>-14686.31</v>
      </c>
      <c r="C113" s="0" t="n">
        <v>-14346.64</v>
      </c>
      <c r="D113" s="0" t="n">
        <f aca="false">C113-B113</f>
        <v>339.67</v>
      </c>
      <c r="E113" s="0" t="n">
        <v>-14816.84</v>
      </c>
      <c r="F113" s="0" t="n">
        <f aca="false">E113-B113</f>
        <v>-130.530000000001</v>
      </c>
    </row>
    <row r="114" customFormat="false" ht="13.5" hidden="false" customHeight="false" outlineLevel="0" collapsed="false">
      <c r="A114" s="0" t="n">
        <v>460</v>
      </c>
      <c r="B114" s="0" t="n">
        <v>-14161.29</v>
      </c>
      <c r="C114" s="0" t="n">
        <v>-13853.98</v>
      </c>
      <c r="D114" s="0" t="n">
        <f aca="false">C114-B114</f>
        <v>307.310000000001</v>
      </c>
      <c r="E114" s="0" t="n">
        <v>-14349.43</v>
      </c>
      <c r="F114" s="0" t="n">
        <f aca="false">E114-B114</f>
        <v>-188.139999999999</v>
      </c>
    </row>
    <row r="115" customFormat="false" ht="13.5" hidden="false" customHeight="false" outlineLevel="0" collapsed="false">
      <c r="A115" s="0" t="n">
        <v>450</v>
      </c>
      <c r="B115" s="0" t="n">
        <v>-13642.57</v>
      </c>
      <c r="C115" s="0" t="n">
        <v>-13367.38</v>
      </c>
      <c r="D115" s="0" t="n">
        <f aca="false">C115-B115</f>
        <v>275.190000000001</v>
      </c>
      <c r="E115" s="0" t="n">
        <v>-13889.01</v>
      </c>
      <c r="F115" s="0" t="n">
        <f aca="false">E115-B115</f>
        <v>-246.440000000001</v>
      </c>
    </row>
    <row r="116" customFormat="false" ht="13.5" hidden="false" customHeight="false" outlineLevel="0" collapsed="false">
      <c r="A116" s="0" t="n">
        <v>440</v>
      </c>
      <c r="B116" s="0" t="n">
        <v>-13130.32</v>
      </c>
      <c r="C116" s="0" t="n">
        <v>-12886.96</v>
      </c>
      <c r="D116" s="0" t="n">
        <f aca="false">C116-B116</f>
        <v>243.360000000001</v>
      </c>
      <c r="E116" s="0" t="n">
        <v>-13435.63</v>
      </c>
      <c r="F116" s="0" t="n">
        <f aca="false">E116-B116</f>
        <v>-305.31</v>
      </c>
    </row>
    <row r="117" customFormat="false" ht="13.5" hidden="false" customHeight="false" outlineLevel="0" collapsed="false">
      <c r="A117" s="0" t="n">
        <v>430</v>
      </c>
      <c r="B117" s="0" t="n">
        <v>-12624.67</v>
      </c>
      <c r="C117" s="0" t="n">
        <v>-12412.82</v>
      </c>
      <c r="D117" s="0" t="n">
        <f aca="false">C117-B117</f>
        <v>211.85</v>
      </c>
      <c r="E117" s="0" t="n">
        <v>-12989.38</v>
      </c>
      <c r="F117" s="0" t="n">
        <f aca="false">E117-B117</f>
        <v>-364.709999999999</v>
      </c>
    </row>
    <row r="118" customFormat="false" ht="13.5" hidden="false" customHeight="false" outlineLevel="0" collapsed="false">
      <c r="A118" s="0" t="n">
        <v>420</v>
      </c>
      <c r="B118" s="0" t="n">
        <v>-12125.81</v>
      </c>
      <c r="C118" s="0" t="n">
        <v>-11945.08</v>
      </c>
      <c r="D118" s="0" t="n">
        <f aca="false">C118-B118</f>
        <v>180.73</v>
      </c>
      <c r="E118" s="0" t="n">
        <v>-12550.31</v>
      </c>
      <c r="F118" s="0" t="n">
        <f aca="false">E118-B118</f>
        <v>-424.5</v>
      </c>
      <c r="G118" s="0" t="n">
        <f aca="false">D118+(D117-D118)*0.1</f>
        <v>183.842</v>
      </c>
    </row>
    <row r="119" customFormat="false" ht="13.5" hidden="false" customHeight="false" outlineLevel="0" collapsed="false">
      <c r="A119" s="0" t="n">
        <v>410</v>
      </c>
      <c r="B119" s="0" t="n">
        <v>-11633.93</v>
      </c>
      <c r="C119" s="0" t="n">
        <v>-11483.87</v>
      </c>
      <c r="D119" s="0" t="n">
        <f aca="false">C119-B119</f>
        <v>150.06</v>
      </c>
      <c r="E119" s="0" t="n">
        <v>-12118.51</v>
      </c>
      <c r="F119" s="0" t="n">
        <f aca="false">E119-B119</f>
        <v>-484.58</v>
      </c>
      <c r="G119" s="0" t="n">
        <f aca="false">D119+(D118-D119)*0.6</f>
        <v>168.462</v>
      </c>
    </row>
    <row r="120" customFormat="false" ht="13.5" hidden="false" customHeight="false" outlineLevel="0" collapsed="false">
      <c r="A120" s="0" t="n">
        <v>400</v>
      </c>
      <c r="B120" s="0" t="n">
        <v>-11149.24</v>
      </c>
      <c r="C120" s="0" t="n">
        <v>-11029.31</v>
      </c>
      <c r="D120" s="0" t="n">
        <f aca="false">C120-B120</f>
        <v>119.93</v>
      </c>
      <c r="E120" s="0" t="n">
        <v>-11694.06</v>
      </c>
      <c r="F120" s="0" t="n">
        <f aca="false">E120-B120</f>
        <v>-544.82</v>
      </c>
      <c r="G120" s="0" t="n">
        <f aca="false">D120+(D119-D120)*0.6</f>
        <v>138.008</v>
      </c>
    </row>
    <row r="121" customFormat="false" ht="13.5" hidden="false" customHeight="false" outlineLevel="0" collapsed="false">
      <c r="A121" s="0" t="n">
        <v>390</v>
      </c>
      <c r="B121" s="0" t="n">
        <v>-10671.98</v>
      </c>
      <c r="C121" s="0" t="n">
        <v>-10581.54</v>
      </c>
      <c r="D121" s="0" t="n">
        <f aca="false">C121-B121</f>
        <v>90.4399999999987</v>
      </c>
      <c r="E121" s="0" t="n">
        <v>-11277.05</v>
      </c>
      <c r="F121" s="0" t="n">
        <f aca="false">E121-B121</f>
        <v>-605.07</v>
      </c>
      <c r="G121" s="0" t="n">
        <f aca="false">D121+(D120-D121)*0.6</f>
        <v>108.134</v>
      </c>
    </row>
    <row r="122" customFormat="false" ht="13.5" hidden="false" customHeight="false" outlineLevel="0" collapsed="false">
      <c r="A122" s="0" t="n">
        <v>380</v>
      </c>
      <c r="B122" s="0" t="n">
        <v>-10202.45</v>
      </c>
      <c r="C122" s="0" t="n">
        <v>-10140.69</v>
      </c>
      <c r="D122" s="0" t="n">
        <f aca="false">C122-B122</f>
        <v>61.7600000000002</v>
      </c>
      <c r="E122" s="0" t="n">
        <v>-10867.59</v>
      </c>
      <c r="F122" s="0" t="n">
        <f aca="false">E122-B122</f>
        <v>-665.139999999999</v>
      </c>
      <c r="G122" s="0" t="n">
        <f aca="false">D122+(D121-D122)*0.3</f>
        <v>70.3639999999998</v>
      </c>
    </row>
    <row r="123" customFormat="false" ht="13.5" hidden="false" customHeight="false" outlineLevel="0" collapsed="false">
      <c r="A123" s="0" t="n">
        <v>370</v>
      </c>
      <c r="B123" s="0" t="n">
        <v>-9740.996</v>
      </c>
      <c r="C123" s="0" t="n">
        <v>-9706.911</v>
      </c>
      <c r="D123" s="0" t="n">
        <f aca="false">C123-B123</f>
        <v>34.0849999999991</v>
      </c>
      <c r="E123" s="0" t="n">
        <v>-10465.78</v>
      </c>
      <c r="F123" s="0" t="n">
        <f aca="false">E123-B123</f>
        <v>-724.784000000002</v>
      </c>
      <c r="G123" s="0" t="n">
        <f aca="false">D123+(D122-D123)*0.1</f>
        <v>36.8524999999992</v>
      </c>
    </row>
    <row r="124" customFormat="false" ht="13.5" hidden="false" customHeight="false" outlineLevel="0" collapsed="false">
      <c r="A124" s="0" t="n">
        <v>360</v>
      </c>
      <c r="B124" s="0" t="n">
        <v>-9288.704</v>
      </c>
      <c r="C124" s="0" t="n">
        <v>-9280.354</v>
      </c>
      <c r="D124" s="0" t="n">
        <f aca="false">C124-B124</f>
        <v>8.35000000000036</v>
      </c>
      <c r="E124" s="0" t="n">
        <v>-10071.72</v>
      </c>
      <c r="F124" s="0" t="n">
        <f aca="false">E124-B124</f>
        <v>-783.016</v>
      </c>
      <c r="G124" s="0" t="n">
        <f aca="false">D124+(D123-D124)*0.8</f>
        <v>28.9379999999994</v>
      </c>
    </row>
    <row r="125" customFormat="false" ht="13.5" hidden="false" customHeight="false" outlineLevel="0" collapsed="false">
      <c r="A125" s="0" t="n">
        <v>350</v>
      </c>
      <c r="B125" s="0" t="n">
        <v>-8846.796</v>
      </c>
      <c r="C125" s="0" t="n">
        <v>-8861.179</v>
      </c>
      <c r="D125" s="0" t="n">
        <f aca="false">C125-B125</f>
        <v>-14.3829999999998</v>
      </c>
      <c r="E125" s="0" t="n">
        <v>-9685.553</v>
      </c>
      <c r="F125" s="0" t="n">
        <f aca="false">E125-B125</f>
        <v>-838.757</v>
      </c>
      <c r="G125" s="0" t="n">
        <f aca="false">D125+(D124-D125)*0.8</f>
        <v>3.80340000000033</v>
      </c>
    </row>
    <row r="126" customFormat="false" ht="13.5" hidden="false" customHeight="false" outlineLevel="0" collapsed="false">
      <c r="A126" s="0" t="n">
        <v>340</v>
      </c>
      <c r="B126" s="0" t="n">
        <v>-8415.12</v>
      </c>
      <c r="C126" s="0" t="n">
        <v>-8449.552</v>
      </c>
      <c r="D126" s="0" t="n">
        <f aca="false">C126-B126</f>
        <v>-34.4319999999989</v>
      </c>
      <c r="E126" s="0" t="n">
        <v>-9307.394</v>
      </c>
      <c r="F126" s="0" t="n">
        <f aca="false">E126-B126</f>
        <v>-892.273999999999</v>
      </c>
      <c r="G126" s="0" t="n">
        <f aca="false">D126+(D125-D126)*0.8</f>
        <v>-18.3927999999996</v>
      </c>
    </row>
    <row r="127" customFormat="false" ht="13.5" hidden="false" customHeight="false" outlineLevel="0" collapsed="false">
      <c r="A127" s="0" t="n">
        <v>330</v>
      </c>
      <c r="B127" s="0" t="n">
        <v>-7993.569</v>
      </c>
      <c r="C127" s="0" t="n">
        <v>-8045.648</v>
      </c>
      <c r="D127" s="0" t="n">
        <f aca="false">C127-B127</f>
        <v>-52.0789999999997</v>
      </c>
      <c r="E127" s="0" t="n">
        <v>-8937.385</v>
      </c>
      <c r="F127" s="0" t="n">
        <f aca="false">E127-B127</f>
        <v>-943.816</v>
      </c>
      <c r="G127" s="0" t="n">
        <f aca="false">D127+(D126-D127)*0.8</f>
        <v>-37.961399999999</v>
      </c>
    </row>
    <row r="128" customFormat="false" ht="13.5" hidden="false" customHeight="false" outlineLevel="0" collapsed="false">
      <c r="A128" s="0" t="n">
        <v>320</v>
      </c>
      <c r="B128" s="0" t="n">
        <v>-7582.084</v>
      </c>
      <c r="C128" s="0" t="n">
        <v>-7649.651</v>
      </c>
      <c r="D128" s="0" t="n">
        <f aca="false">C128-B128</f>
        <v>-67.567</v>
      </c>
      <c r="E128" s="0" t="n">
        <v>-8575.673</v>
      </c>
      <c r="F128" s="0" t="n">
        <f aca="false">E128-B128</f>
        <v>-993.589000000001</v>
      </c>
    </row>
    <row r="129" customFormat="false" ht="13.5" hidden="false" customHeight="false" outlineLevel="0" collapsed="false">
      <c r="A129" s="0" t="n">
        <v>310</v>
      </c>
      <c r="B129" s="0" t="n">
        <v>-7180.654</v>
      </c>
      <c r="C129" s="0" t="n">
        <v>-7261.754</v>
      </c>
      <c r="D129" s="0" t="n">
        <f aca="false">C129-B129</f>
        <v>-81.0999999999995</v>
      </c>
      <c r="E129" s="0" t="n">
        <v>-8222.416</v>
      </c>
      <c r="F129" s="0" t="n">
        <f aca="false">E129-B129</f>
        <v>-1041.762</v>
      </c>
      <c r="H129" s="0" t="n">
        <f aca="false">(-77-D129)/(D128-D129)*10+A129</f>
        <v>313.029631271706</v>
      </c>
    </row>
    <row r="130" customFormat="false" ht="13.5" hidden="false" customHeight="false" outlineLevel="0" collapsed="false">
      <c r="A130" s="0" t="n">
        <v>300</v>
      </c>
      <c r="B130" s="0" t="n">
        <v>-6789.302</v>
      </c>
      <c r="C130" s="0" t="n">
        <v>-6882.159</v>
      </c>
      <c r="D130" s="0" t="n">
        <f aca="false">C130-B130</f>
        <v>-92.857</v>
      </c>
      <c r="E130" s="0" t="n">
        <v>-7877.782</v>
      </c>
      <c r="F130" s="0" t="n">
        <f aca="false">E130-B130</f>
        <v>-1088.48</v>
      </c>
      <c r="H130" s="0" t="n">
        <f aca="false">(-84-D130)/(D129-D130)*10+A130</f>
        <v>307.53338436676</v>
      </c>
    </row>
    <row r="131" customFormat="false" ht="13.5" hidden="false" customHeight="false" outlineLevel="0" collapsed="false">
      <c r="A131" s="0" t="n">
        <v>290</v>
      </c>
      <c r="B131" s="0" t="n">
        <v>-6408.085</v>
      </c>
      <c r="C131" s="0" t="n">
        <v>-6511.078</v>
      </c>
      <c r="D131" s="0" t="n">
        <f aca="false">C131-B131</f>
        <v>-102.993</v>
      </c>
      <c r="E131" s="0" t="n">
        <v>-7541.948</v>
      </c>
      <c r="F131" s="0" t="n">
        <f aca="false">E131-B131</f>
        <v>-1133.863</v>
      </c>
    </row>
    <row r="132" customFormat="false" ht="13.5" hidden="false" customHeight="false" outlineLevel="0" collapsed="false">
      <c r="A132" s="0" t="n">
        <v>280</v>
      </c>
      <c r="B132" s="0" t="n">
        <v>-6037.087</v>
      </c>
      <c r="C132" s="0" t="n">
        <v>-6148.737</v>
      </c>
      <c r="D132" s="0" t="n">
        <f aca="false">C132-B132</f>
        <v>-111.65</v>
      </c>
      <c r="E132" s="0" t="n">
        <v>-7215.103</v>
      </c>
      <c r="F132" s="0" t="n">
        <f aca="false">E132-B132</f>
        <v>-1178.016</v>
      </c>
    </row>
    <row r="133" customFormat="false" ht="13.5" hidden="false" customHeight="false" outlineLevel="0" collapsed="false">
      <c r="A133" s="0" t="n">
        <v>270</v>
      </c>
      <c r="B133" s="0" t="n">
        <v>-5676.418</v>
      </c>
      <c r="C133" s="0" t="n">
        <v>-5795.369</v>
      </c>
      <c r="D133" s="0" t="n">
        <f aca="false">C133-B133</f>
        <v>-118.951</v>
      </c>
      <c r="E133" s="0" t="n">
        <v>-6897.45</v>
      </c>
      <c r="F133" s="0" t="n">
        <f aca="false">E133-B133</f>
        <v>-1221.032</v>
      </c>
    </row>
    <row r="134" customFormat="false" ht="13.5" hidden="false" customHeight="false" outlineLevel="0" collapsed="false">
      <c r="A134" s="0" t="n">
        <v>260</v>
      </c>
      <c r="B134" s="0" t="n">
        <v>-5326.21</v>
      </c>
      <c r="C134" s="0" t="n">
        <v>-5451.223</v>
      </c>
      <c r="D134" s="0" t="n">
        <f aca="false">C134-B134</f>
        <v>-125.013</v>
      </c>
      <c r="E134" s="0" t="n">
        <v>-6589.201</v>
      </c>
      <c r="F134" s="0" t="n">
        <f aca="false">E134-B134</f>
        <v>-1262.991</v>
      </c>
      <c r="H134" s="0" t="n">
        <f aca="false">(-120-D134)/(D133-D134)*10+A134</f>
        <v>268.269548003959</v>
      </c>
    </row>
    <row r="135" customFormat="false" ht="13.5" hidden="false" customHeight="false" outlineLevel="0" collapsed="false">
      <c r="A135" s="0" t="n">
        <v>250</v>
      </c>
      <c r="B135" s="0" t="n">
        <v>-4986.619</v>
      </c>
      <c r="C135" s="0" t="n">
        <v>-5116.559</v>
      </c>
      <c r="D135" s="0" t="n">
        <f aca="false">C135-B135</f>
        <v>-129.940000000001</v>
      </c>
      <c r="E135" s="0" t="n">
        <v>-6290.583</v>
      </c>
      <c r="F135" s="0" t="n">
        <f aca="false">E135-B135</f>
        <v>-1303.964</v>
      </c>
    </row>
    <row r="136" customFormat="false" ht="13.5" hidden="false" customHeight="false" outlineLevel="0" collapsed="false">
      <c r="A136" s="0" t="n">
        <v>240</v>
      </c>
      <c r="B136" s="0" t="n">
        <v>-4657.818</v>
      </c>
      <c r="C136" s="0" t="n">
        <v>-4791.651</v>
      </c>
      <c r="D136" s="0" t="n">
        <f aca="false">C136-B136</f>
        <v>-133.833</v>
      </c>
      <c r="E136" s="0" t="n">
        <v>-6001.835</v>
      </c>
      <c r="F136" s="0" t="n">
        <f aca="false">E136-B136</f>
        <v>-1344.017</v>
      </c>
    </row>
    <row r="137" customFormat="false" ht="13.5" hidden="false" customHeight="false" outlineLevel="0" collapsed="false">
      <c r="A137" s="0" t="n">
        <v>230</v>
      </c>
      <c r="B137" s="0" t="n">
        <v>-4340.004</v>
      </c>
      <c r="C137" s="0" t="n">
        <v>-4476.786</v>
      </c>
      <c r="D137" s="0" t="n">
        <f aca="false">C137-B137</f>
        <v>-136.782</v>
      </c>
      <c r="E137" s="0" t="n">
        <v>-5723.212</v>
      </c>
      <c r="F137" s="0" t="n">
        <f aca="false">E137-B137</f>
        <v>-1383.208</v>
      </c>
    </row>
    <row r="138" customFormat="false" ht="13.5" hidden="false" customHeight="false" outlineLevel="0" collapsed="false">
      <c r="A138" s="0" t="n">
        <v>220</v>
      </c>
      <c r="B138" s="0" t="n">
        <v>-4033.39</v>
      </c>
      <c r="C138" s="0" t="n">
        <v>-4172.265</v>
      </c>
      <c r="D138" s="0" t="n">
        <f aca="false">C138-B138</f>
        <v>-138.875</v>
      </c>
      <c r="E138" s="0" t="n">
        <v>-5454.978</v>
      </c>
      <c r="F138" s="0" t="n">
        <f aca="false">E138-B138</f>
        <v>-1421.588</v>
      </c>
    </row>
    <row r="139" customFormat="false" ht="13.5" hidden="false" customHeight="false" outlineLevel="0" collapsed="false">
      <c r="A139" s="0" t="n">
        <v>210</v>
      </c>
      <c r="B139" s="0" t="n">
        <v>-3738.206</v>
      </c>
      <c r="C139" s="0" t="n">
        <v>-3878.404</v>
      </c>
      <c r="D139" s="0" t="n">
        <f aca="false">C139-B139</f>
        <v>-140.198</v>
      </c>
      <c r="E139" s="0" t="n">
        <v>-5197.412</v>
      </c>
      <c r="F139" s="0" t="n">
        <f aca="false">E139-B139</f>
        <v>-1459.206</v>
      </c>
    </row>
    <row r="140" customFormat="false" ht="13.5" hidden="false" customHeight="false" outlineLevel="0" collapsed="false">
      <c r="A140" s="0" t="n">
        <v>200</v>
      </c>
      <c r="B140" s="0" t="n">
        <v>-3454.701</v>
      </c>
      <c r="C140" s="0" t="n">
        <v>-3595.529</v>
      </c>
      <c r="D140" s="0" t="n">
        <f aca="false">C140-B140</f>
        <v>-140.828</v>
      </c>
      <c r="E140" s="0" t="n">
        <v>-4950.805</v>
      </c>
      <c r="F140" s="0" t="n">
        <f aca="false">E140-B140</f>
        <v>-1496.104</v>
      </c>
    </row>
    <row r="141" customFormat="false" ht="13.5" hidden="false" customHeight="false" outlineLevel="0" collapsed="false">
      <c r="A141" s="0" t="n">
        <v>190</v>
      </c>
      <c r="B141" s="0" t="n">
        <v>-3183.133</v>
      </c>
      <c r="C141" s="0" t="n">
        <v>-3323.982</v>
      </c>
      <c r="D141" s="0" t="n">
        <f aca="false">C141-B141</f>
        <v>-140.849</v>
      </c>
      <c r="E141" s="0" t="n">
        <v>-4715.454</v>
      </c>
      <c r="F141" s="0" t="n">
        <f aca="false">E141-B141</f>
        <v>-1532.321</v>
      </c>
    </row>
    <row r="142" customFormat="false" ht="13.5" hidden="false" customHeight="false" outlineLevel="0" collapsed="false">
      <c r="A142" s="0" t="n">
        <v>180</v>
      </c>
      <c r="B142" s="0" t="n">
        <v>-2923.771</v>
      </c>
      <c r="C142" s="0" t="n">
        <v>-3064.11</v>
      </c>
      <c r="D142" s="0" t="n">
        <f aca="false">C142-B142</f>
        <v>-140.339</v>
      </c>
      <c r="E142" s="0" t="n">
        <v>-4491.663</v>
      </c>
      <c r="F142" s="0" t="n">
        <f aca="false">E142-B142</f>
        <v>-1567.892</v>
      </c>
    </row>
    <row r="143" customFormat="false" ht="13.5" hidden="false" customHeight="false" outlineLevel="0" collapsed="false">
      <c r="A143" s="0" t="n">
        <v>170</v>
      </c>
      <c r="B143" s="0" t="n">
        <v>-2676.884</v>
      </c>
      <c r="C143" s="0" t="n">
        <v>-2816.267</v>
      </c>
      <c r="D143" s="0" t="n">
        <f aca="false">C143-B143</f>
        <v>-139.383</v>
      </c>
      <c r="E143" s="0" t="n">
        <v>-4279.734</v>
      </c>
      <c r="F143" s="0" t="n">
        <f aca="false">E143-B143</f>
        <v>-1602.85</v>
      </c>
    </row>
    <row r="144" customFormat="false" ht="13.5" hidden="false" customHeight="false" outlineLevel="0" collapsed="false">
      <c r="A144" s="0" t="n">
        <v>160</v>
      </c>
      <c r="B144" s="0" t="n">
        <v>-2442.732</v>
      </c>
      <c r="C144" s="0" t="n">
        <v>-2580.804</v>
      </c>
      <c r="D144" s="0" t="n">
        <f aca="false">C144-B144</f>
        <v>-138.072</v>
      </c>
      <c r="E144" s="0" t="n">
        <v>-4079.958</v>
      </c>
      <c r="F144" s="0" t="n">
        <f aca="false">E144-B144</f>
        <v>-1637.226</v>
      </c>
    </row>
    <row r="145" customFormat="false" ht="13.5" hidden="false" customHeight="false" outlineLevel="0" collapsed="false">
      <c r="A145" s="0" t="n">
        <v>150</v>
      </c>
      <c r="B145" s="0" t="n">
        <v>-2221.55</v>
      </c>
      <c r="C145" s="0" t="n">
        <v>-2358.064</v>
      </c>
      <c r="D145" s="0" t="n">
        <f aca="false">C145-B145</f>
        <v>-136.514</v>
      </c>
      <c r="E145" s="0" t="n">
        <v>-3892.594</v>
      </c>
      <c r="F145" s="0" t="n">
        <f aca="false">E145-B145</f>
        <v>-1671.044</v>
      </c>
    </row>
    <row r="146" customFormat="false" ht="13.5" hidden="false" customHeight="false" outlineLevel="0" collapsed="false">
      <c r="A146" s="0" t="n">
        <v>140</v>
      </c>
      <c r="B146" s="0" t="n">
        <v>-2013.515</v>
      </c>
      <c r="C146" s="0" t="n">
        <v>-2148.37</v>
      </c>
      <c r="D146" s="0" t="n">
        <f aca="false">C146-B146</f>
        <v>-134.855</v>
      </c>
      <c r="E146" s="0" t="n">
        <v>-3717.848</v>
      </c>
      <c r="F146" s="0" t="n">
        <f aca="false">E146-B146</f>
        <v>-1704.333</v>
      </c>
    </row>
    <row r="147" customFormat="false" ht="13.5" hidden="false" customHeight="false" outlineLevel="0" collapsed="false">
      <c r="A147" s="0" t="n">
        <v>130</v>
      </c>
      <c r="B147" s="0" t="n">
        <v>-1818.712</v>
      </c>
      <c r="C147" s="0" t="n">
        <v>-1952.032</v>
      </c>
      <c r="D147" s="0" t="n">
        <f aca="false">C147-B147</f>
        <v>-133.32</v>
      </c>
      <c r="E147" s="0" t="n">
        <v>-3555.827</v>
      </c>
      <c r="F147" s="0" t="n">
        <f aca="false">E147-B147</f>
        <v>-1737.115</v>
      </c>
    </row>
    <row r="148" customFormat="false" ht="13.5" hidden="false" customHeight="false" outlineLevel="0" collapsed="false">
      <c r="A148" s="0" t="n">
        <v>120</v>
      </c>
      <c r="B148" s="0" t="n">
        <v>-1637.051</v>
      </c>
      <c r="C148" s="0" t="n">
        <v>-1769.812</v>
      </c>
      <c r="D148" s="0" t="n">
        <f aca="false">C148-B148</f>
        <v>-132.761</v>
      </c>
      <c r="E148" s="0" t="n">
        <v>-3406.472</v>
      </c>
      <c r="F148" s="0" t="n">
        <f aca="false">E148-B148</f>
        <v>-1769.421</v>
      </c>
    </row>
    <row r="149" customFormat="false" ht="13.5" hidden="false" customHeight="false" outlineLevel="0" collapsed="false">
      <c r="A149" s="0" t="n">
        <v>110</v>
      </c>
      <c r="B149" s="0" t="n">
        <v>-1468.155</v>
      </c>
      <c r="C149" s="0" t="n">
        <v>-1601.65</v>
      </c>
      <c r="D149" s="0" t="n">
        <f aca="false">C149-B149</f>
        <v>-133.495</v>
      </c>
      <c r="E149" s="0" t="n">
        <v>-3269.436</v>
      </c>
      <c r="F149" s="0" t="n">
        <f aca="false">E149-B149</f>
        <v>-1801.281</v>
      </c>
    </row>
    <row r="150" customFormat="false" ht="13.5" hidden="false" customHeight="false" outlineLevel="0" collapsed="false">
      <c r="A150" s="0" t="n">
        <v>100</v>
      </c>
      <c r="B150" s="0" t="n">
        <v>-1311.151</v>
      </c>
      <c r="C150" s="0" t="n">
        <v>-1446.326</v>
      </c>
      <c r="D150" s="0" t="n">
        <f aca="false">C150-B150</f>
        <v>-135.175</v>
      </c>
      <c r="E150" s="0" t="n">
        <v>-3143.888</v>
      </c>
      <c r="F150" s="0" t="n">
        <f aca="false">E150-B150</f>
        <v>-1832.737</v>
      </c>
    </row>
    <row r="151" customFormat="false" ht="13.5" hidden="false" customHeight="false" outlineLevel="0" collapsed="false">
      <c r="A151" s="0" t="n">
        <v>90</v>
      </c>
      <c r="B151" s="0" t="n">
        <v>-1164.3</v>
      </c>
      <c r="C151" s="0" t="n">
        <v>-1301.876</v>
      </c>
      <c r="D151" s="0" t="n">
        <f aca="false">C151-B151</f>
        <v>-137.576</v>
      </c>
      <c r="E151" s="0" t="n">
        <v>-3028.153</v>
      </c>
      <c r="F151" s="0" t="n">
        <f aca="false">E151-B151</f>
        <v>-1863.853</v>
      </c>
    </row>
    <row r="152" customFormat="false" ht="13.5" hidden="false" customHeight="false" outlineLevel="0" collapsed="false">
      <c r="A152" s="0" t="n">
        <v>80</v>
      </c>
      <c r="B152" s="0" t="n">
        <v>-1024.298</v>
      </c>
      <c r="C152" s="0" t="n">
        <v>-1164.832</v>
      </c>
      <c r="D152" s="0" t="n">
        <f aca="false">C152-B152</f>
        <v>-140.534</v>
      </c>
      <c r="E152" s="0" t="n">
        <v>-2919.025</v>
      </c>
      <c r="F152" s="0" t="n">
        <f aca="false">E152-B152</f>
        <v>-1894.727</v>
      </c>
    </row>
    <row r="153" customFormat="false" ht="13.5" hidden="false" customHeight="false" outlineLevel="0" collapsed="false">
      <c r="A153" s="0" t="n">
        <v>70</v>
      </c>
      <c r="B153" s="0" t="n">
        <v>-884.8802</v>
      </c>
      <c r="C153" s="0" t="n">
        <v>-1028.8</v>
      </c>
      <c r="D153" s="0" t="n">
        <f aca="false">C153-B153</f>
        <v>-143.9198</v>
      </c>
      <c r="E153" s="0" t="n">
        <v>-2810.411</v>
      </c>
      <c r="F153" s="0" t="n">
        <f aca="false">E153-B153</f>
        <v>-1925.5308</v>
      </c>
    </row>
    <row r="154" customFormat="false" ht="13.5" hidden="false" customHeight="false" outlineLevel="0" collapsed="false">
      <c r="A154" s="0" t="n">
        <v>60</v>
      </c>
      <c r="B154" s="0" t="n">
        <v>-733.757</v>
      </c>
      <c r="C154" s="0" t="n">
        <v>-881.3867</v>
      </c>
      <c r="D154" s="0" t="n">
        <f aca="false">C154-B154</f>
        <v>-147.6297</v>
      </c>
      <c r="E154" s="0" t="n">
        <v>-2690.335</v>
      </c>
      <c r="F154" s="0" t="n">
        <f aca="false">E154-B154</f>
        <v>-1956.578</v>
      </c>
    </row>
    <row r="155" customFormat="false" ht="13.5" hidden="false" customHeight="false" outlineLevel="0" collapsed="false">
      <c r="A155" s="0" t="n">
        <v>50</v>
      </c>
      <c r="B155" s="0" t="n">
        <v>-545.1091</v>
      </c>
      <c r="C155" s="0" t="n">
        <v>-696.6856</v>
      </c>
      <c r="D155" s="0" t="n">
        <f aca="false">C155-B155</f>
        <v>-151.5765</v>
      </c>
      <c r="E155" s="0" t="n">
        <v>-2533.599</v>
      </c>
      <c r="F155" s="0" t="n">
        <f aca="false">E155-B155</f>
        <v>-1988.4899</v>
      </c>
    </row>
    <row r="156" customFormat="false" ht="13.5" hidden="false" customHeight="false" outlineLevel="0" collapsed="false">
      <c r="A156" s="0" t="n">
        <v>40</v>
      </c>
      <c r="B156" s="0" t="n">
        <v>-257.8637</v>
      </c>
      <c r="C156" s="0" t="n">
        <v>-413.5507</v>
      </c>
      <c r="D156" s="0" t="n">
        <f aca="false">C156-B156</f>
        <v>-155.687</v>
      </c>
      <c r="E156" s="0" t="n">
        <v>-2280.467</v>
      </c>
      <c r="F156" s="0" t="n">
        <f aca="false">E156-B156</f>
        <v>-2022.6033</v>
      </c>
    </row>
    <row r="157" customFormat="false" ht="13.5" hidden="false" customHeight="false" outlineLevel="0" collapsed="false">
      <c r="A157" s="0" t="n">
        <v>30</v>
      </c>
      <c r="B157" s="0" t="n">
        <v>305.0364</v>
      </c>
      <c r="C157" s="0" t="n">
        <v>145.134</v>
      </c>
      <c r="D157" s="0" t="n">
        <f aca="false">C157-B157</f>
        <v>-159.9024</v>
      </c>
      <c r="E157" s="0" t="n">
        <v>-1757.224</v>
      </c>
      <c r="F157" s="0" t="n">
        <f aca="false">E157-B157</f>
        <v>-2062.2604</v>
      </c>
    </row>
    <row r="158" customFormat="false" ht="13.5" hidden="false" customHeight="false" outlineLevel="0" collapsed="false">
      <c r="A158" s="0" t="n">
        <v>20</v>
      </c>
      <c r="B158" s="0" t="n">
        <v>1896.363</v>
      </c>
      <c r="C158" s="0" t="n">
        <v>1732.187</v>
      </c>
      <c r="D158" s="0" t="n">
        <f aca="false">C158-B158</f>
        <v>-164.176</v>
      </c>
      <c r="E158" s="0" t="n">
        <v>-221.6537</v>
      </c>
      <c r="F158" s="0" t="n">
        <f aca="false">E158-B158</f>
        <v>-2118.0167</v>
      </c>
    </row>
    <row r="159" customFormat="false" ht="13.5" hidden="false" customHeight="false" outlineLevel="0" collapsed="false">
      <c r="A159" s="0" t="n">
        <v>10</v>
      </c>
      <c r="B159" s="0" t="n">
        <v>12472.48</v>
      </c>
      <c r="C159" s="0" t="n">
        <v>12304</v>
      </c>
      <c r="D159" s="0" t="n">
        <f aca="false">C159-B159</f>
        <v>-168.48</v>
      </c>
      <c r="E159" s="0" t="n">
        <v>10227.74</v>
      </c>
      <c r="F159" s="0" t="n">
        <f aca="false">E159-B159</f>
        <v>-2244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86</v>
      </c>
      <c r="E2" s="0" t="s">
        <v>13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91703.83</v>
      </c>
      <c r="C4" s="0" t="n">
        <v>-87820.77</v>
      </c>
      <c r="D4" s="0" t="n">
        <f aca="false">C4-B4</f>
        <v>3883.06</v>
      </c>
      <c r="E4" s="0" t="n">
        <v>-91320.81</v>
      </c>
      <c r="F4" s="0" t="n">
        <f aca="false">E4-B4</f>
        <v>383.020000000004</v>
      </c>
    </row>
    <row r="5" customFormat="false" ht="13.5" hidden="false" customHeight="false" outlineLevel="0" collapsed="false">
      <c r="A5" s="0" t="n">
        <v>1490</v>
      </c>
      <c r="B5" s="0" t="n">
        <v>-90798.77</v>
      </c>
      <c r="C5" s="0" t="n">
        <v>-86949.75</v>
      </c>
      <c r="D5" s="0" t="n">
        <f aca="false">C5-B5</f>
        <v>3849.02</v>
      </c>
      <c r="E5" s="0" t="n">
        <v>-90402.45</v>
      </c>
      <c r="F5" s="0" t="n">
        <f aca="false">E5-B5</f>
        <v>396.320000000007</v>
      </c>
    </row>
    <row r="6" customFormat="false" ht="13.5" hidden="false" customHeight="false" outlineLevel="0" collapsed="false">
      <c r="A6" s="0" t="n">
        <v>1480</v>
      </c>
      <c r="B6" s="0" t="n">
        <v>-89896.23</v>
      </c>
      <c r="C6" s="0" t="n">
        <v>-86081.27</v>
      </c>
      <c r="D6" s="0" t="n">
        <f aca="false">C6-B6</f>
        <v>3814.95999999999</v>
      </c>
      <c r="E6" s="0" t="n">
        <v>-89486.75</v>
      </c>
      <c r="F6" s="0" t="n">
        <f aca="false">E6-B6</f>
        <v>409.479999999996</v>
      </c>
    </row>
    <row r="7" customFormat="false" ht="13.5" hidden="false" customHeight="false" outlineLevel="0" collapsed="false">
      <c r="A7" s="0" t="n">
        <v>1470</v>
      </c>
      <c r="B7" s="0" t="n">
        <v>-88996.27</v>
      </c>
      <c r="C7" s="0" t="n">
        <v>-85215.35</v>
      </c>
      <c r="D7" s="0" t="n">
        <f aca="false">C7-B7</f>
        <v>3780.92</v>
      </c>
      <c r="E7" s="0" t="n">
        <v>-88573.74</v>
      </c>
      <c r="F7" s="0" t="n">
        <f aca="false">E7-B7</f>
        <v>422.529999999999</v>
      </c>
    </row>
    <row r="8" customFormat="false" ht="13.5" hidden="false" customHeight="false" outlineLevel="0" collapsed="false">
      <c r="A8" s="0" t="n">
        <v>1460</v>
      </c>
      <c r="B8" s="0" t="n">
        <v>-88098.85</v>
      </c>
      <c r="C8" s="0" t="n">
        <v>-84351.99</v>
      </c>
      <c r="D8" s="0" t="n">
        <f aca="false">C8-B8</f>
        <v>3746.86</v>
      </c>
      <c r="E8" s="0" t="n">
        <v>-87663.42</v>
      </c>
      <c r="F8" s="0" t="n">
        <f aca="false">E8-B8</f>
        <v>435.430000000008</v>
      </c>
    </row>
    <row r="9" customFormat="false" ht="13.5" hidden="false" customHeight="false" outlineLevel="0" collapsed="false">
      <c r="A9" s="0" t="n">
        <v>1450</v>
      </c>
      <c r="B9" s="0" t="n">
        <v>-87204.02</v>
      </c>
      <c r="C9" s="0" t="n">
        <v>-83491.21</v>
      </c>
      <c r="D9" s="0" t="n">
        <f aca="false">C9-B9</f>
        <v>3712.81</v>
      </c>
      <c r="E9" s="0" t="n">
        <v>-86755.81</v>
      </c>
      <c r="F9" s="0" t="n">
        <f aca="false">E9-B9</f>
        <v>448.210000000006</v>
      </c>
    </row>
    <row r="10" customFormat="false" ht="13.5" hidden="false" customHeight="false" outlineLevel="0" collapsed="false">
      <c r="A10" s="0" t="n">
        <v>1440</v>
      </c>
      <c r="B10" s="0" t="n">
        <v>-86311.77</v>
      </c>
      <c r="C10" s="0" t="n">
        <v>-82633.01</v>
      </c>
      <c r="D10" s="0" t="n">
        <f aca="false">C10-B10</f>
        <v>3678.76000000001</v>
      </c>
      <c r="E10" s="0" t="n">
        <v>-85850.91</v>
      </c>
      <c r="F10" s="0" t="n">
        <f aca="false">E10-B10</f>
        <v>460.860000000001</v>
      </c>
    </row>
    <row r="11" customFormat="false" ht="13.5" hidden="false" customHeight="false" outlineLevel="0" collapsed="false">
      <c r="A11" s="0" t="n">
        <v>1430</v>
      </c>
      <c r="B11" s="0" t="n">
        <v>-85422.12</v>
      </c>
      <c r="C11" s="0" t="n">
        <v>-81777.41</v>
      </c>
      <c r="D11" s="0" t="n">
        <f aca="false">C11-B11</f>
        <v>3644.70999999999</v>
      </c>
      <c r="E11" s="0" t="n">
        <v>-84948.75</v>
      </c>
      <c r="F11" s="0" t="n">
        <f aca="false">E11-B11</f>
        <v>473.369999999995</v>
      </c>
    </row>
    <row r="12" customFormat="false" ht="13.5" hidden="false" customHeight="false" outlineLevel="0" collapsed="false">
      <c r="A12" s="0" t="n">
        <v>1420</v>
      </c>
      <c r="B12" s="0" t="n">
        <v>-84535.09</v>
      </c>
      <c r="C12" s="0" t="n">
        <v>-80924.42</v>
      </c>
      <c r="D12" s="0" t="n">
        <f aca="false">C12-B12</f>
        <v>3610.67</v>
      </c>
      <c r="E12" s="0" t="n">
        <v>-84049.33</v>
      </c>
      <c r="F12" s="0" t="n">
        <f aca="false">E12-B12</f>
        <v>485.759999999995</v>
      </c>
    </row>
    <row r="13" customFormat="false" ht="13.5" hidden="false" customHeight="false" outlineLevel="0" collapsed="false">
      <c r="A13" s="0" t="n">
        <v>1410</v>
      </c>
      <c r="B13" s="0" t="n">
        <v>-83650.66</v>
      </c>
      <c r="C13" s="0" t="n">
        <v>-80074.05</v>
      </c>
      <c r="D13" s="0" t="n">
        <f aca="false">C13-B13</f>
        <v>3576.61</v>
      </c>
      <c r="E13" s="0" t="n">
        <v>-83152.66</v>
      </c>
      <c r="F13" s="0" t="n">
        <f aca="false">E13-B13</f>
        <v>498</v>
      </c>
    </row>
    <row r="14" customFormat="false" ht="13.5" hidden="false" customHeight="false" outlineLevel="0" collapsed="false">
      <c r="A14" s="0" t="n">
        <v>1400</v>
      </c>
      <c r="B14" s="0" t="n">
        <v>-82768.88</v>
      </c>
      <c r="C14" s="0" t="n">
        <v>-79226.31</v>
      </c>
      <c r="D14" s="0" t="n">
        <f aca="false">C14-B14</f>
        <v>3542.57000000001</v>
      </c>
      <c r="E14" s="0" t="n">
        <v>-82258.75</v>
      </c>
      <c r="F14" s="0" t="n">
        <f aca="false">E14-B14</f>
        <v>510.130000000005</v>
      </c>
    </row>
    <row r="15" customFormat="false" ht="13.5" hidden="false" customHeight="false" outlineLevel="0" collapsed="false">
      <c r="A15" s="0" t="n">
        <v>1390</v>
      </c>
      <c r="B15" s="0" t="n">
        <v>-81889.73</v>
      </c>
      <c r="C15" s="0" t="n">
        <v>-78381.22</v>
      </c>
      <c r="D15" s="0" t="n">
        <f aca="false">C15-B15</f>
        <v>3508.50999999999</v>
      </c>
      <c r="E15" s="0" t="n">
        <v>-81367.62</v>
      </c>
      <c r="F15" s="0" t="n">
        <f aca="false">E15-B15</f>
        <v>522.110000000001</v>
      </c>
    </row>
    <row r="16" customFormat="false" ht="13.5" hidden="false" customHeight="false" outlineLevel="0" collapsed="false">
      <c r="A16" s="0" t="n">
        <v>1380</v>
      </c>
      <c r="B16" s="0" t="n">
        <v>-81013.25</v>
      </c>
      <c r="C16" s="0" t="n">
        <v>-77538.78</v>
      </c>
      <c r="D16" s="0" t="n">
        <f aca="false">C16-B16</f>
        <v>3474.47</v>
      </c>
      <c r="E16" s="0" t="n">
        <v>-80479.3</v>
      </c>
      <c r="F16" s="0" t="n">
        <f aca="false">E16-B16</f>
        <v>533.949999999997</v>
      </c>
    </row>
    <row r="17" customFormat="false" ht="13.5" hidden="false" customHeight="false" outlineLevel="0" collapsed="false">
      <c r="A17" s="0" t="n">
        <v>1370</v>
      </c>
      <c r="B17" s="0" t="n">
        <v>-80139.44</v>
      </c>
      <c r="C17" s="0" t="n">
        <v>-76699.02</v>
      </c>
      <c r="D17" s="0" t="n">
        <f aca="false">C17-B17</f>
        <v>3440.42</v>
      </c>
      <c r="E17" s="0" t="n">
        <v>-79593.77</v>
      </c>
      <c r="F17" s="0" t="n">
        <f aca="false">E17-B17</f>
        <v>545.669999999998</v>
      </c>
    </row>
    <row r="18" customFormat="false" ht="13.5" hidden="false" customHeight="false" outlineLevel="0" collapsed="false">
      <c r="A18" s="0" t="n">
        <v>1360</v>
      </c>
      <c r="B18" s="0" t="n">
        <v>-79268.3</v>
      </c>
      <c r="C18" s="0" t="n">
        <v>-75861.94</v>
      </c>
      <c r="D18" s="0" t="n">
        <f aca="false">C18-B18</f>
        <v>3406.36</v>
      </c>
      <c r="E18" s="0" t="n">
        <v>-78711.06</v>
      </c>
      <c r="F18" s="0" t="n">
        <f aca="false">E18-B18</f>
        <v>557.240000000005</v>
      </c>
    </row>
    <row r="19" customFormat="false" ht="13.5" hidden="false" customHeight="false" outlineLevel="0" collapsed="false">
      <c r="A19" s="0" t="n">
        <v>1350</v>
      </c>
      <c r="B19" s="0" t="n">
        <v>-78399.87</v>
      </c>
      <c r="C19" s="0" t="n">
        <v>-75027.55</v>
      </c>
      <c r="D19" s="0" t="n">
        <f aca="false">C19-B19</f>
        <v>3372.31999999999</v>
      </c>
      <c r="E19" s="0" t="n">
        <v>-77831.19</v>
      </c>
      <c r="F19" s="0" t="n">
        <f aca="false">E19-B19</f>
        <v>568.679999999993</v>
      </c>
    </row>
    <row r="20" customFormat="false" ht="13.5" hidden="false" customHeight="false" outlineLevel="0" collapsed="false">
      <c r="A20" s="0" t="n">
        <v>1340</v>
      </c>
      <c r="B20" s="0" t="n">
        <v>-77534.14</v>
      </c>
      <c r="C20" s="0" t="n">
        <v>-74195.87</v>
      </c>
      <c r="D20" s="0" t="n">
        <f aca="false">C20-B20</f>
        <v>3338.27</v>
      </c>
      <c r="E20" s="0" t="n">
        <v>-76954.16</v>
      </c>
      <c r="F20" s="0" t="n">
        <f aca="false">E20-B20</f>
        <v>579.979999999996</v>
      </c>
    </row>
    <row r="21" customFormat="false" ht="13.5" hidden="false" customHeight="false" outlineLevel="0" collapsed="false">
      <c r="A21" s="0" t="n">
        <v>1330</v>
      </c>
      <c r="B21" s="0" t="n">
        <v>-76671.13</v>
      </c>
      <c r="C21" s="0" t="n">
        <v>-73366.91</v>
      </c>
      <c r="D21" s="0" t="n">
        <f aca="false">C21-B21</f>
        <v>3304.22</v>
      </c>
      <c r="E21" s="0" t="n">
        <v>-76079.99</v>
      </c>
      <c r="F21" s="0" t="n">
        <f aca="false">E21-B21</f>
        <v>591.139999999999</v>
      </c>
    </row>
    <row r="22" customFormat="false" ht="13.5" hidden="false" customHeight="false" outlineLevel="0" collapsed="false">
      <c r="A22" s="0" t="n">
        <v>1320</v>
      </c>
      <c r="B22" s="0" t="n">
        <v>-75810.86</v>
      </c>
      <c r="C22" s="0" t="n">
        <v>-72540.68</v>
      </c>
      <c r="D22" s="0" t="n">
        <f aca="false">C22-B22</f>
        <v>3270.18000000001</v>
      </c>
      <c r="E22" s="0" t="n">
        <v>-75208.7</v>
      </c>
      <c r="F22" s="0" t="n">
        <f aca="false">E22-B22</f>
        <v>602.160000000004</v>
      </c>
    </row>
    <row r="23" customFormat="false" ht="13.5" hidden="false" customHeight="false" outlineLevel="0" collapsed="false">
      <c r="A23" s="0" t="n">
        <v>1310</v>
      </c>
      <c r="B23" s="0" t="n">
        <v>-74953.34</v>
      </c>
      <c r="C23" s="0" t="n">
        <v>-71717.2</v>
      </c>
      <c r="D23" s="0" t="n">
        <f aca="false">C23-B23</f>
        <v>3236.14</v>
      </c>
      <c r="E23" s="0" t="n">
        <v>-74340.3</v>
      </c>
      <c r="F23" s="0" t="n">
        <f aca="false">E23-B23</f>
        <v>613.039999999994</v>
      </c>
    </row>
    <row r="24" customFormat="false" ht="13.5" hidden="false" customHeight="false" outlineLevel="0" collapsed="false">
      <c r="A24" s="0" t="n">
        <v>1300</v>
      </c>
      <c r="B24" s="0" t="n">
        <v>-74098.57</v>
      </c>
      <c r="C24" s="0" t="n">
        <v>-70896.48</v>
      </c>
      <c r="D24" s="0" t="n">
        <f aca="false">C24-B24</f>
        <v>3202.09000000001</v>
      </c>
      <c r="E24" s="0" t="n">
        <v>-73474.8</v>
      </c>
      <c r="F24" s="0" t="n">
        <f aca="false">E24-B24</f>
        <v>623.770000000004</v>
      </c>
    </row>
    <row r="25" customFormat="false" ht="13.5" hidden="false" customHeight="false" outlineLevel="0" collapsed="false">
      <c r="A25" s="0" t="n">
        <v>1290</v>
      </c>
      <c r="B25" s="0" t="n">
        <v>-73246.59</v>
      </c>
      <c r="C25" s="0" t="n">
        <v>-70078.55</v>
      </c>
      <c r="D25" s="0" t="n">
        <f aca="false">C25-B25</f>
        <v>3168.03999999999</v>
      </c>
      <c r="E25" s="0" t="n">
        <v>-72612.23</v>
      </c>
      <c r="F25" s="0" t="n">
        <f aca="false">E25-B25</f>
        <v>634.360000000001</v>
      </c>
    </row>
    <row r="26" customFormat="false" ht="13.5" hidden="false" customHeight="false" outlineLevel="0" collapsed="false">
      <c r="A26" s="0" t="n">
        <v>1280</v>
      </c>
      <c r="B26" s="0" t="n">
        <v>-72397.39</v>
      </c>
      <c r="C26" s="0" t="n">
        <v>-69263.4</v>
      </c>
      <c r="D26" s="0" t="n">
        <f aca="false">C26-B26</f>
        <v>3133.99000000001</v>
      </c>
      <c r="E26" s="0" t="n">
        <v>-71752.59</v>
      </c>
      <c r="F26" s="0" t="n">
        <f aca="false">E26-B26</f>
        <v>644.800000000003</v>
      </c>
    </row>
    <row r="27" customFormat="false" ht="13.5" hidden="false" customHeight="false" outlineLevel="0" collapsed="false">
      <c r="A27" s="0" t="n">
        <v>1270</v>
      </c>
      <c r="B27" s="0" t="n">
        <v>-71551.01</v>
      </c>
      <c r="C27" s="0" t="n">
        <v>-68451.05</v>
      </c>
      <c r="D27" s="0" t="n">
        <f aca="false">C27-B27</f>
        <v>3099.95999999999</v>
      </c>
      <c r="E27" s="0" t="n">
        <v>-70895.9</v>
      </c>
      <c r="F27" s="0" t="n">
        <f aca="false">E27-B27</f>
        <v>655.110000000001</v>
      </c>
    </row>
    <row r="28" customFormat="false" ht="13.5" hidden="false" customHeight="false" outlineLevel="0" collapsed="false">
      <c r="A28" s="0" t="n">
        <v>1260</v>
      </c>
      <c r="B28" s="0" t="n">
        <v>-70707.44</v>
      </c>
      <c r="C28" s="0" t="n">
        <v>-67641.53</v>
      </c>
      <c r="D28" s="0" t="n">
        <f aca="false">C28-B28</f>
        <v>3065.91</v>
      </c>
      <c r="E28" s="0" t="n">
        <v>-70042.18</v>
      </c>
      <c r="F28" s="0" t="n">
        <f aca="false">E28-B28</f>
        <v>665.260000000009</v>
      </c>
    </row>
    <row r="29" customFormat="false" ht="13.5" hidden="false" customHeight="false" outlineLevel="0" collapsed="false">
      <c r="A29" s="0" t="n">
        <v>1250</v>
      </c>
      <c r="B29" s="0" t="n">
        <v>-69866.7</v>
      </c>
      <c r="C29" s="0" t="n">
        <v>-66834.84</v>
      </c>
      <c r="D29" s="0" t="n">
        <f aca="false">C29-B29</f>
        <v>3031.86</v>
      </c>
      <c r="E29" s="0" t="n">
        <v>-69191.45</v>
      </c>
      <c r="F29" s="0" t="n">
        <f aca="false">E29-B29</f>
        <v>675.25</v>
      </c>
    </row>
    <row r="30" customFormat="false" ht="13.5" hidden="false" customHeight="false" outlineLevel="0" collapsed="false">
      <c r="A30" s="0" t="n">
        <v>1240</v>
      </c>
      <c r="B30" s="0" t="n">
        <v>-69028.81</v>
      </c>
      <c r="C30" s="0" t="n">
        <v>-66030.99</v>
      </c>
      <c r="D30" s="0" t="n">
        <f aca="false">C30-B30</f>
        <v>2997.81999999999</v>
      </c>
      <c r="E30" s="0" t="n">
        <v>-68343.72</v>
      </c>
      <c r="F30" s="0" t="n">
        <f aca="false">E30-B30</f>
        <v>685.089999999997</v>
      </c>
    </row>
    <row r="31" customFormat="false" ht="13.5" hidden="false" customHeight="false" outlineLevel="0" collapsed="false">
      <c r="A31" s="0" t="n">
        <v>1230</v>
      </c>
      <c r="B31" s="0" t="n">
        <v>-68193.8</v>
      </c>
      <c r="C31" s="0" t="n">
        <v>-65230.02</v>
      </c>
      <c r="D31" s="0" t="n">
        <f aca="false">C31-B31</f>
        <v>2963.78000000001</v>
      </c>
      <c r="E31" s="0" t="n">
        <v>-67499.01</v>
      </c>
      <c r="F31" s="0" t="n">
        <f aca="false">E31-B31</f>
        <v>694.790000000008</v>
      </c>
    </row>
    <row r="32" customFormat="false" ht="13.5" hidden="false" customHeight="false" outlineLevel="0" collapsed="false">
      <c r="A32" s="0" t="n">
        <v>1220</v>
      </c>
      <c r="B32" s="0" t="n">
        <v>-67361.66</v>
      </c>
      <c r="C32" s="0" t="n">
        <v>-64431.92</v>
      </c>
      <c r="D32" s="0" t="n">
        <f aca="false">C32-B32</f>
        <v>2929.74000000001</v>
      </c>
      <c r="E32" s="0" t="n">
        <v>-66657.34</v>
      </c>
      <c r="F32" s="0" t="n">
        <f aca="false">E32-B32</f>
        <v>704.320000000007</v>
      </c>
    </row>
    <row r="33" customFormat="false" ht="13.5" hidden="false" customHeight="false" outlineLevel="0" collapsed="false">
      <c r="A33" s="0" t="n">
        <v>1210</v>
      </c>
      <c r="B33" s="0" t="n">
        <v>-66532.41</v>
      </c>
      <c r="C33" s="0" t="n">
        <v>-63636.72</v>
      </c>
      <c r="D33" s="0" t="n">
        <f aca="false">C33-B33</f>
        <v>2895.69</v>
      </c>
      <c r="E33" s="0" t="n">
        <v>-65818.72</v>
      </c>
      <c r="F33" s="0" t="n">
        <f aca="false">E33-B33</f>
        <v>713.690000000002</v>
      </c>
    </row>
    <row r="34" customFormat="false" ht="13.5" hidden="false" customHeight="false" outlineLevel="0" collapsed="false">
      <c r="A34" s="0" t="n">
        <v>1200</v>
      </c>
      <c r="B34" s="0" t="n">
        <v>-65706.09</v>
      </c>
      <c r="C34" s="0" t="n">
        <v>-62844.43</v>
      </c>
      <c r="D34" s="0" t="n">
        <f aca="false">C34-B34</f>
        <v>2861.66</v>
      </c>
      <c r="E34" s="0" t="n">
        <v>-64983.17</v>
      </c>
      <c r="F34" s="0" t="n">
        <f aca="false">E34-B34</f>
        <v>722.919999999998</v>
      </c>
    </row>
    <row r="35" customFormat="false" ht="13.5" hidden="false" customHeight="false" outlineLevel="0" collapsed="false">
      <c r="A35" s="0" t="n">
        <v>1190</v>
      </c>
      <c r="B35" s="0" t="n">
        <v>-64882.68</v>
      </c>
      <c r="C35" s="0" t="n">
        <v>-62055.07</v>
      </c>
      <c r="D35" s="0" t="n">
        <f aca="false">C35-B35</f>
        <v>2827.61</v>
      </c>
      <c r="E35" s="0" t="n">
        <v>-64150.72</v>
      </c>
      <c r="F35" s="0" t="n">
        <f aca="false">E35-B35</f>
        <v>731.959999999999</v>
      </c>
    </row>
    <row r="36" customFormat="false" ht="13.5" hidden="false" customHeight="false" outlineLevel="0" collapsed="false">
      <c r="A36" s="0" t="n">
        <v>1180</v>
      </c>
      <c r="B36" s="0" t="n">
        <v>-64062.23</v>
      </c>
      <c r="C36" s="0" t="n">
        <v>-61268.66</v>
      </c>
      <c r="D36" s="0" t="n">
        <f aca="false">C36-B36</f>
        <v>2793.57</v>
      </c>
      <c r="E36" s="0" t="n">
        <v>-63321.38</v>
      </c>
      <c r="F36" s="0" t="n">
        <f aca="false">E36-B36</f>
        <v>740.850000000006</v>
      </c>
    </row>
    <row r="37" customFormat="false" ht="13.5" hidden="false" customHeight="false" outlineLevel="0" collapsed="false">
      <c r="A37" s="0" t="n">
        <v>1170</v>
      </c>
      <c r="B37" s="0" t="n">
        <v>-63244.74</v>
      </c>
      <c r="C37" s="0" t="n">
        <v>-60485.21</v>
      </c>
      <c r="D37" s="0" t="n">
        <f aca="false">C37-B37</f>
        <v>2759.53</v>
      </c>
      <c r="E37" s="0" t="n">
        <v>-62495.18</v>
      </c>
      <c r="F37" s="0" t="n">
        <f aca="false">E37-B37</f>
        <v>749.559999999998</v>
      </c>
    </row>
    <row r="38" customFormat="false" ht="13.5" hidden="false" customHeight="false" outlineLevel="0" collapsed="false">
      <c r="A38" s="0" t="n">
        <v>1160</v>
      </c>
      <c r="B38" s="0" t="n">
        <v>-62430.23</v>
      </c>
      <c r="C38" s="0" t="n">
        <v>-59704.75</v>
      </c>
      <c r="D38" s="0" t="n">
        <f aca="false">C38-B38</f>
        <v>2725.48</v>
      </c>
      <c r="E38" s="0" t="n">
        <v>-61672.12</v>
      </c>
      <c r="F38" s="0" t="n">
        <f aca="false">E38-B38</f>
        <v>758.110000000001</v>
      </c>
    </row>
    <row r="39" customFormat="false" ht="13.5" hidden="false" customHeight="false" outlineLevel="0" collapsed="false">
      <c r="A39" s="0" t="n">
        <v>1150</v>
      </c>
      <c r="B39" s="0" t="n">
        <v>-61618.72</v>
      </c>
      <c r="C39" s="0" t="n">
        <v>-58927.27</v>
      </c>
      <c r="D39" s="0" t="n">
        <f aca="false">C39-B39</f>
        <v>2691.45</v>
      </c>
      <c r="E39" s="0" t="n">
        <v>-60852.25</v>
      </c>
      <c r="F39" s="0" t="n">
        <f aca="false">E39-B39</f>
        <v>766.470000000001</v>
      </c>
    </row>
    <row r="40" customFormat="false" ht="13.5" hidden="false" customHeight="false" outlineLevel="0" collapsed="false">
      <c r="A40" s="0" t="n">
        <v>1140</v>
      </c>
      <c r="B40" s="0" t="n">
        <v>-60810.23</v>
      </c>
      <c r="C40" s="0" t="n">
        <v>-58152.82</v>
      </c>
      <c r="D40" s="0" t="n">
        <f aca="false">C40-B40</f>
        <v>2657.41</v>
      </c>
      <c r="E40" s="0" t="n">
        <v>-60035.57</v>
      </c>
      <c r="F40" s="0" t="n">
        <f aca="false">E40-B40</f>
        <v>774.660000000004</v>
      </c>
    </row>
    <row r="41" customFormat="false" ht="13.5" hidden="false" customHeight="false" outlineLevel="0" collapsed="false">
      <c r="A41" s="0" t="n">
        <v>1130</v>
      </c>
      <c r="B41" s="0" t="n">
        <v>-60004.77</v>
      </c>
      <c r="C41" s="0" t="n">
        <v>-57381.39</v>
      </c>
      <c r="D41" s="0" t="n">
        <f aca="false">C41-B41</f>
        <v>2623.38</v>
      </c>
      <c r="E41" s="0" t="n">
        <v>-59222.11</v>
      </c>
      <c r="F41" s="0" t="n">
        <f aca="false">E41-B41</f>
        <v>782.659999999996</v>
      </c>
    </row>
    <row r="42" customFormat="false" ht="13.5" hidden="false" customHeight="false" outlineLevel="0" collapsed="false">
      <c r="A42" s="0" t="n">
        <v>1120</v>
      </c>
      <c r="B42" s="0" t="n">
        <v>-59202.37</v>
      </c>
      <c r="C42" s="0" t="n">
        <v>-56613.03</v>
      </c>
      <c r="D42" s="0" t="n">
        <f aca="false">C42-B42</f>
        <v>2589.34</v>
      </c>
      <c r="E42" s="0" t="n">
        <v>-58411.88</v>
      </c>
      <c r="F42" s="0" t="n">
        <f aca="false">E42-B42</f>
        <v>790.490000000005</v>
      </c>
    </row>
    <row r="43" customFormat="false" ht="13.5" hidden="false" customHeight="false" outlineLevel="0" collapsed="false">
      <c r="A43" s="0" t="n">
        <v>1110</v>
      </c>
      <c r="B43" s="0" t="n">
        <v>-58403.04</v>
      </c>
      <c r="C43" s="0" t="n">
        <v>-55847.73</v>
      </c>
      <c r="D43" s="0" t="n">
        <f aca="false">C43-B43</f>
        <v>2555.31</v>
      </c>
      <c r="E43" s="0" t="n">
        <v>-57604.93</v>
      </c>
      <c r="F43" s="0" t="n">
        <f aca="false">E43-B43</f>
        <v>798.110000000001</v>
      </c>
    </row>
    <row r="44" customFormat="false" ht="13.5" hidden="false" customHeight="false" outlineLevel="0" collapsed="false">
      <c r="A44" s="0" t="n">
        <v>1100</v>
      </c>
      <c r="B44" s="0" t="n">
        <v>-57606.79</v>
      </c>
      <c r="C44" s="0" t="n">
        <v>-55085.52</v>
      </c>
      <c r="D44" s="0" t="n">
        <f aca="false">C44-B44</f>
        <v>2521.27</v>
      </c>
      <c r="E44" s="0" t="n">
        <v>-56801.26</v>
      </c>
      <c r="F44" s="0" t="n">
        <f aca="false">E44-B44</f>
        <v>805.529999999999</v>
      </c>
    </row>
    <row r="45" customFormat="false" ht="13.5" hidden="false" customHeight="false" outlineLevel="0" collapsed="false">
      <c r="A45" s="0" t="n">
        <v>1090</v>
      </c>
      <c r="B45" s="0" t="n">
        <v>-56813.66</v>
      </c>
      <c r="C45" s="0" t="n">
        <v>-54326.42</v>
      </c>
      <c r="D45" s="0" t="n">
        <f aca="false">C45-B45</f>
        <v>2487.24000000001</v>
      </c>
      <c r="E45" s="0" t="n">
        <v>-56000.9</v>
      </c>
      <c r="F45" s="0" t="n">
        <f aca="false">E45-B45</f>
        <v>812.760000000002</v>
      </c>
    </row>
    <row r="46" customFormat="false" ht="13.5" hidden="false" customHeight="false" outlineLevel="0" collapsed="false">
      <c r="A46" s="0" t="n">
        <v>1080</v>
      </c>
      <c r="B46" s="0" t="n">
        <v>-56023.66</v>
      </c>
      <c r="C46" s="0" t="n">
        <v>-53570.46</v>
      </c>
      <c r="D46" s="0" t="n">
        <f aca="false">C46-B46</f>
        <v>2453.2</v>
      </c>
      <c r="E46" s="0" t="n">
        <v>-55203.88</v>
      </c>
      <c r="F46" s="0" t="n">
        <f aca="false">E46-B46</f>
        <v>819.780000000006</v>
      </c>
    </row>
    <row r="47" customFormat="false" ht="13.5" hidden="false" customHeight="false" outlineLevel="0" collapsed="false">
      <c r="A47" s="0" t="n">
        <v>1070</v>
      </c>
      <c r="B47" s="0" t="n">
        <v>-55236.82</v>
      </c>
      <c r="C47" s="0" t="n">
        <v>-52817.64</v>
      </c>
      <c r="D47" s="0" t="n">
        <f aca="false">C47-B47</f>
        <v>2419.18</v>
      </c>
      <c r="E47" s="0" t="n">
        <v>-54410.23</v>
      </c>
      <c r="F47" s="0" t="n">
        <f aca="false">E47-B47</f>
        <v>826.589999999997</v>
      </c>
    </row>
    <row r="48" customFormat="false" ht="13.5" hidden="false" customHeight="false" outlineLevel="0" collapsed="false">
      <c r="A48" s="0" t="n">
        <v>1060</v>
      </c>
      <c r="B48" s="0" t="n">
        <v>-54453.14</v>
      </c>
      <c r="C48" s="0" t="n">
        <v>-52067.99</v>
      </c>
      <c r="D48" s="0" t="n">
        <f aca="false">C48-B48</f>
        <v>2385.15</v>
      </c>
      <c r="E48" s="0" t="n">
        <v>-53619.96</v>
      </c>
      <c r="F48" s="0" t="n">
        <f aca="false">E48-B48</f>
        <v>833.18</v>
      </c>
    </row>
    <row r="49" customFormat="false" ht="13.5" hidden="false" customHeight="false" outlineLevel="0" collapsed="false">
      <c r="A49" s="0" t="n">
        <v>1050</v>
      </c>
      <c r="B49" s="0" t="n">
        <v>-53672.66</v>
      </c>
      <c r="C49" s="0" t="n">
        <v>-51321.54</v>
      </c>
      <c r="D49" s="0" t="n">
        <f aca="false">C49-B49</f>
        <v>2351.12</v>
      </c>
      <c r="E49" s="0" t="n">
        <v>-52833.12</v>
      </c>
      <c r="F49" s="0" t="n">
        <f aca="false">E49-B49</f>
        <v>839.540000000001</v>
      </c>
    </row>
    <row r="50" customFormat="false" ht="13.5" hidden="false" customHeight="false" outlineLevel="0" collapsed="false">
      <c r="A50" s="0" t="n">
        <v>1040</v>
      </c>
      <c r="B50" s="0" t="n">
        <v>-52895.4</v>
      </c>
      <c r="C50" s="0" t="n">
        <v>-50578.3</v>
      </c>
      <c r="D50" s="0" t="n">
        <f aca="false">C50-B50</f>
        <v>2317.1</v>
      </c>
      <c r="E50" s="0" t="n">
        <v>-52049.73</v>
      </c>
      <c r="F50" s="0" t="n">
        <f aca="false">E50-B50</f>
        <v>845.669999999998</v>
      </c>
    </row>
    <row r="51" customFormat="false" ht="13.5" hidden="false" customHeight="false" outlineLevel="0" collapsed="false">
      <c r="A51" s="0" t="n">
        <v>1030</v>
      </c>
      <c r="B51" s="0" t="n">
        <v>-52121.37</v>
      </c>
      <c r="C51" s="0" t="n">
        <v>-49838.3</v>
      </c>
      <c r="D51" s="0" t="n">
        <f aca="false">C51-B51</f>
        <v>2283.07</v>
      </c>
      <c r="E51" s="0" t="n">
        <v>-51269.81</v>
      </c>
      <c r="F51" s="0" t="n">
        <f aca="false">E51-B51</f>
        <v>851.560000000005</v>
      </c>
    </row>
    <row r="52" customFormat="false" ht="13.5" hidden="false" customHeight="false" outlineLevel="0" collapsed="false">
      <c r="A52" s="0" t="n">
        <v>1020</v>
      </c>
      <c r="B52" s="0" t="n">
        <v>-51350.6</v>
      </c>
      <c r="C52" s="0" t="n">
        <v>-49101.55</v>
      </c>
      <c r="D52" s="0" t="n">
        <f aca="false">C52-B52</f>
        <v>2249.05</v>
      </c>
      <c r="E52" s="0" t="n">
        <v>-50493.41</v>
      </c>
      <c r="F52" s="0" t="n">
        <f aca="false">E52-B52</f>
        <v>857.189999999995</v>
      </c>
    </row>
    <row r="53" customFormat="false" ht="13.5" hidden="false" customHeight="false" outlineLevel="0" collapsed="false">
      <c r="A53" s="0" t="n">
        <v>1010</v>
      </c>
      <c r="B53" s="0" t="n">
        <v>-50583.11</v>
      </c>
      <c r="C53" s="0" t="n">
        <v>-48368.09</v>
      </c>
      <c r="D53" s="0" t="n">
        <f aca="false">C53-B53</f>
        <v>2215.02</v>
      </c>
      <c r="E53" s="0" t="n">
        <v>-49720.54</v>
      </c>
      <c r="F53" s="0" t="n">
        <f aca="false">E53-B53</f>
        <v>862.57</v>
      </c>
    </row>
    <row r="54" customFormat="false" ht="13.5" hidden="false" customHeight="false" outlineLevel="0" collapsed="false">
      <c r="A54" s="0" t="n">
        <v>1000</v>
      </c>
      <c r="B54" s="0" t="n">
        <v>-49818.93</v>
      </c>
      <c r="C54" s="0" t="n">
        <v>-47637.93</v>
      </c>
      <c r="D54" s="0" t="n">
        <f aca="false">C54-B54</f>
        <v>2181</v>
      </c>
      <c r="E54" s="0" t="n">
        <v>-48951.25</v>
      </c>
      <c r="F54" s="0" t="n">
        <f aca="false">E54-B54</f>
        <v>867.68</v>
      </c>
    </row>
    <row r="55" customFormat="false" ht="13.5" hidden="false" customHeight="false" outlineLevel="0" collapsed="false">
      <c r="A55" s="0" t="n">
        <v>990</v>
      </c>
      <c r="B55" s="0" t="n">
        <v>-49058.08</v>
      </c>
      <c r="C55" s="0" t="n">
        <v>-46911.09</v>
      </c>
      <c r="D55" s="0" t="n">
        <f aca="false">C55-B55</f>
        <v>2146.99000000001</v>
      </c>
      <c r="E55" s="0" t="n">
        <v>-48185.56</v>
      </c>
      <c r="F55" s="0" t="n">
        <f aca="false">E55-B55</f>
        <v>872.520000000004</v>
      </c>
    </row>
    <row r="56" customFormat="false" ht="13.5" hidden="false" customHeight="false" outlineLevel="0" collapsed="false">
      <c r="A56" s="0" t="n">
        <v>980</v>
      </c>
      <c r="B56" s="0" t="n">
        <v>-48300.59</v>
      </c>
      <c r="C56" s="0" t="n">
        <v>-46187.61</v>
      </c>
      <c r="D56" s="0" t="n">
        <f aca="false">C56-B56</f>
        <v>2112.98</v>
      </c>
      <c r="E56" s="0" t="n">
        <v>-47423.52</v>
      </c>
      <c r="F56" s="0" t="n">
        <f aca="false">E56-B56</f>
        <v>877.07</v>
      </c>
    </row>
    <row r="57" customFormat="false" ht="13.5" hidden="false" customHeight="false" outlineLevel="0" collapsed="false">
      <c r="A57" s="0" t="n">
        <v>970</v>
      </c>
      <c r="B57" s="0" t="n">
        <v>-47546.46</v>
      </c>
      <c r="C57" s="0" t="n">
        <v>-45467.5</v>
      </c>
      <c r="D57" s="0" t="n">
        <f aca="false">C57-B57</f>
        <v>2078.96</v>
      </c>
      <c r="E57" s="0" t="n">
        <v>-46665.16</v>
      </c>
      <c r="F57" s="0" t="n">
        <f aca="false">E57-B57</f>
        <v>881.299999999996</v>
      </c>
    </row>
    <row r="58" customFormat="false" ht="13.5" hidden="false" customHeight="false" outlineLevel="0" collapsed="false">
      <c r="A58" s="0" t="n">
        <v>960</v>
      </c>
      <c r="B58" s="0" t="n">
        <v>-46795.75</v>
      </c>
      <c r="C58" s="0" t="n">
        <v>-44750.8</v>
      </c>
      <c r="D58" s="0" t="n">
        <f aca="false">C58-B58</f>
        <v>2044.95</v>
      </c>
      <c r="E58" s="0" t="n">
        <v>-45910.52</v>
      </c>
      <c r="F58" s="0" t="n">
        <f aca="false">E58-B58</f>
        <v>885.230000000003</v>
      </c>
    </row>
    <row r="59" customFormat="false" ht="13.5" hidden="false" customHeight="false" outlineLevel="0" collapsed="false">
      <c r="A59" s="0" t="n">
        <v>950</v>
      </c>
      <c r="B59" s="0" t="n">
        <v>-46048.46</v>
      </c>
      <c r="C59" s="0" t="n">
        <v>-44037.52</v>
      </c>
      <c r="D59" s="0" t="n">
        <f aca="false">C59-B59</f>
        <v>2010.94</v>
      </c>
      <c r="E59" s="0" t="n">
        <v>-45159.64</v>
      </c>
      <c r="F59" s="0" t="n">
        <f aca="false">E59-B59</f>
        <v>888.82</v>
      </c>
    </row>
    <row r="60" customFormat="false" ht="13.5" hidden="false" customHeight="false" outlineLevel="0" collapsed="false">
      <c r="A60" s="0" t="n">
        <v>940</v>
      </c>
      <c r="B60" s="0" t="n">
        <v>-45304.63</v>
      </c>
      <c r="C60" s="0" t="n">
        <v>-43327.7</v>
      </c>
      <c r="D60" s="0" t="n">
        <f aca="false">C60-B60</f>
        <v>1976.93</v>
      </c>
      <c r="E60" s="0" t="n">
        <v>-44412.55</v>
      </c>
      <c r="F60" s="0" t="n">
        <f aca="false">E60-B60</f>
        <v>892.079999999995</v>
      </c>
    </row>
    <row r="61" customFormat="false" ht="13.5" hidden="false" customHeight="false" outlineLevel="0" collapsed="false">
      <c r="A61" s="0" t="n">
        <v>930</v>
      </c>
      <c r="B61" s="0" t="n">
        <v>-44564.29</v>
      </c>
      <c r="C61" s="0" t="n">
        <v>-42621.36</v>
      </c>
      <c r="D61" s="0" t="n">
        <f aca="false">C61-B61</f>
        <v>1942.93</v>
      </c>
      <c r="E61" s="0" t="n">
        <v>-43669.32</v>
      </c>
      <c r="F61" s="0" t="n">
        <f aca="false">E61-B61</f>
        <v>894.970000000001</v>
      </c>
    </row>
    <row r="62" customFormat="false" ht="13.5" hidden="false" customHeight="false" outlineLevel="0" collapsed="false">
      <c r="A62" s="0" t="n">
        <v>920</v>
      </c>
      <c r="B62" s="0" t="n">
        <v>-43827.45</v>
      </c>
      <c r="C62" s="0" t="n">
        <v>-41918.52</v>
      </c>
      <c r="D62" s="0" t="n">
        <f aca="false">C62-B62</f>
        <v>1908.93</v>
      </c>
      <c r="E62" s="0" t="n">
        <v>-42929.98</v>
      </c>
      <c r="F62" s="0" t="n">
        <f aca="false">E62-B62</f>
        <v>897.469999999994</v>
      </c>
    </row>
    <row r="63" customFormat="false" ht="13.5" hidden="false" customHeight="false" outlineLevel="0" collapsed="false">
      <c r="A63" s="0" t="n">
        <v>910</v>
      </c>
      <c r="B63" s="0" t="n">
        <v>-43094.15</v>
      </c>
      <c r="C63" s="0" t="n">
        <v>-41219.21</v>
      </c>
      <c r="D63" s="0" t="n">
        <f aca="false">C63-B63</f>
        <v>1874.94</v>
      </c>
      <c r="E63" s="0" t="n">
        <v>-42194.57</v>
      </c>
      <c r="F63" s="0" t="n">
        <f aca="false">E63-B63</f>
        <v>899.580000000002</v>
      </c>
    </row>
    <row r="64" customFormat="false" ht="13.5" hidden="false" customHeight="false" outlineLevel="0" collapsed="false">
      <c r="A64" s="0" t="n">
        <v>900</v>
      </c>
      <c r="B64" s="0" t="n">
        <v>-42364.42</v>
      </c>
      <c r="C64" s="0" t="n">
        <v>-40523.48</v>
      </c>
      <c r="D64" s="0" t="n">
        <f aca="false">C64-B64</f>
        <v>1840.94</v>
      </c>
      <c r="E64" s="0" t="n">
        <v>-41463.15</v>
      </c>
      <c r="F64" s="0" t="n">
        <f aca="false">E64-B64</f>
        <v>901.269999999997</v>
      </c>
    </row>
    <row r="65" customFormat="false" ht="13.5" hidden="false" customHeight="false" outlineLevel="0" collapsed="false">
      <c r="A65" s="0" t="n">
        <v>890</v>
      </c>
      <c r="B65" s="0" t="n">
        <v>-41638.28</v>
      </c>
      <c r="C65" s="0" t="n">
        <v>-39831.33</v>
      </c>
      <c r="D65" s="0" t="n">
        <f aca="false">C65-B65</f>
        <v>1806.95</v>
      </c>
      <c r="E65" s="0" t="n">
        <v>-40735.77</v>
      </c>
      <c r="F65" s="0" t="n">
        <f aca="false">E65-B65</f>
        <v>902.510000000002</v>
      </c>
    </row>
    <row r="66" customFormat="false" ht="13.5" hidden="false" customHeight="false" outlineLevel="0" collapsed="false">
      <c r="A66" s="0" t="n">
        <v>880</v>
      </c>
      <c r="B66" s="0" t="n">
        <v>-40915.77</v>
      </c>
      <c r="C66" s="0" t="n">
        <v>-39142.81</v>
      </c>
      <c r="D66" s="0" t="n">
        <f aca="false">C66-B66</f>
        <v>1772.96</v>
      </c>
      <c r="E66" s="0" t="n">
        <v>-40012.5</v>
      </c>
      <c r="F66" s="0" t="n">
        <f aca="false">E66-B66</f>
        <v>903.269999999997</v>
      </c>
    </row>
    <row r="67" customFormat="false" ht="13.5" hidden="false" customHeight="false" outlineLevel="0" collapsed="false">
      <c r="A67" s="0" t="n">
        <v>870</v>
      </c>
      <c r="B67" s="0" t="n">
        <v>-40196.92</v>
      </c>
      <c r="C67" s="0" t="n">
        <v>-38457.94</v>
      </c>
      <c r="D67" s="0" t="n">
        <f aca="false">C67-B67</f>
        <v>1738.98</v>
      </c>
      <c r="E67" s="0" t="n">
        <v>-39293.38</v>
      </c>
      <c r="F67" s="0" t="n">
        <f aca="false">E67-B67</f>
        <v>903.540000000001</v>
      </c>
    </row>
    <row r="68" customFormat="false" ht="13.5" hidden="false" customHeight="false" outlineLevel="0" collapsed="false">
      <c r="A68" s="0" t="n">
        <v>860</v>
      </c>
      <c r="B68" s="0" t="n">
        <v>-39481.76</v>
      </c>
      <c r="C68" s="0" t="n">
        <v>-37776.75</v>
      </c>
      <c r="D68" s="0" t="n">
        <f aca="false">C68-B68</f>
        <v>1705.01</v>
      </c>
      <c r="E68" s="0" t="n">
        <v>-38578.48</v>
      </c>
      <c r="F68" s="0" t="n">
        <f aca="false">E68-B68</f>
        <v>903.279999999999</v>
      </c>
    </row>
    <row r="69" customFormat="false" ht="13.5" hidden="false" customHeight="false" outlineLevel="0" collapsed="false">
      <c r="A69" s="0" t="n">
        <v>850</v>
      </c>
      <c r="B69" s="0" t="n">
        <v>-38770.31</v>
      </c>
      <c r="C69" s="0" t="n">
        <v>-37099.29</v>
      </c>
      <c r="D69" s="0" t="n">
        <f aca="false">C69-B69</f>
        <v>1671.02</v>
      </c>
      <c r="E69" s="0" t="n">
        <v>-37867.87</v>
      </c>
      <c r="F69" s="0" t="n">
        <f aca="false">E69-B69</f>
        <v>902.439999999995</v>
      </c>
    </row>
    <row r="70" customFormat="false" ht="13.5" hidden="false" customHeight="false" outlineLevel="0" collapsed="false">
      <c r="A70" s="0" t="n">
        <v>840</v>
      </c>
      <c r="B70" s="0" t="n">
        <v>-38062.62</v>
      </c>
      <c r="C70" s="0" t="n">
        <v>-36425.56</v>
      </c>
      <c r="D70" s="0" t="n">
        <f aca="false">C70-B70</f>
        <v>1637.06000000001</v>
      </c>
      <c r="E70" s="0" t="n">
        <v>-37161.62</v>
      </c>
      <c r="F70" s="0" t="n">
        <f aca="false">E70-B70</f>
        <v>901</v>
      </c>
    </row>
    <row r="71" customFormat="false" ht="13.5" hidden="false" customHeight="false" outlineLevel="0" collapsed="false">
      <c r="A71" s="0" t="n">
        <v>830</v>
      </c>
      <c r="B71" s="0" t="n">
        <v>-37358.72</v>
      </c>
      <c r="C71" s="0" t="n">
        <v>-35755.62</v>
      </c>
      <c r="D71" s="0" t="n">
        <f aca="false">C71-B71</f>
        <v>1603.1</v>
      </c>
      <c r="E71" s="0" t="n">
        <v>-36459.8</v>
      </c>
      <c r="F71" s="0" t="n">
        <f aca="false">E71-B71</f>
        <v>898.919999999998</v>
      </c>
    </row>
    <row r="72" customFormat="false" ht="13.5" hidden="false" customHeight="false" outlineLevel="0" collapsed="false">
      <c r="A72" s="0" t="n">
        <v>823.001</v>
      </c>
      <c r="B72" s="0" t="n">
        <v>-36868.33</v>
      </c>
      <c r="C72" s="0" t="n">
        <v>-35289</v>
      </c>
      <c r="D72" s="0" t="n">
        <f aca="false">C72-B72</f>
        <v>1579.33</v>
      </c>
      <c r="E72" s="0" t="n">
        <v>-35971.28</v>
      </c>
      <c r="F72" s="0" t="n">
        <f aca="false">E72-B72</f>
        <v>897.050000000003</v>
      </c>
    </row>
    <row r="73" customFormat="false" ht="13.5" hidden="false" customHeight="false" outlineLevel="0" collapsed="false">
      <c r="A73" s="0" t="n">
        <v>823.001</v>
      </c>
      <c r="B73" s="0" t="n">
        <v>-36868.33</v>
      </c>
      <c r="C73" s="0" t="n">
        <v>-35289</v>
      </c>
      <c r="D73" s="0" t="n">
        <f aca="false">C73-B73</f>
        <v>1579.33</v>
      </c>
      <c r="E73" s="0" t="n">
        <v>-35971.28</v>
      </c>
      <c r="F73" s="0" t="n">
        <f aca="false">E73-B73</f>
        <v>897.050000000003</v>
      </c>
    </row>
    <row r="74" customFormat="false" ht="13.5" hidden="false" customHeight="false" outlineLevel="0" collapsed="false">
      <c r="A74" s="0" t="n">
        <v>823</v>
      </c>
      <c r="B74" s="0" t="n">
        <v>-36868.26</v>
      </c>
      <c r="C74" s="0" t="n">
        <v>-35288.93</v>
      </c>
      <c r="D74" s="0" t="n">
        <f aca="false">C74-B74</f>
        <v>1579.33</v>
      </c>
      <c r="E74" s="0" t="n">
        <v>-35971.21</v>
      </c>
      <c r="F74" s="0" t="n">
        <f aca="false">E74-B74</f>
        <v>897.050000000003</v>
      </c>
    </row>
    <row r="75" customFormat="false" ht="13.5" hidden="false" customHeight="false" outlineLevel="0" collapsed="false">
      <c r="A75" s="0" t="n">
        <v>823</v>
      </c>
      <c r="B75" s="0" t="n">
        <v>-36868.26</v>
      </c>
      <c r="C75" s="0" t="n">
        <v>-35288.93</v>
      </c>
      <c r="D75" s="0" t="n">
        <f aca="false">C75-B75</f>
        <v>1579.33</v>
      </c>
      <c r="E75" s="0" t="n">
        <v>-35971.21</v>
      </c>
      <c r="F75" s="0" t="n">
        <f aca="false">E75-B75</f>
        <v>897.050000000003</v>
      </c>
    </row>
    <row r="76" customFormat="false" ht="13.5" hidden="false" customHeight="false" outlineLevel="0" collapsed="false">
      <c r="A76" s="0" t="n">
        <v>822.999</v>
      </c>
      <c r="B76" s="0" t="n">
        <v>-36868.2</v>
      </c>
      <c r="C76" s="0" t="n">
        <v>-35288.87</v>
      </c>
      <c r="D76" s="0" t="n">
        <f aca="false">C76-B76</f>
        <v>1579.32999999999</v>
      </c>
      <c r="E76" s="0" t="n">
        <v>-35971.14</v>
      </c>
      <c r="F76" s="0" t="n">
        <f aca="false">E76-B76</f>
        <v>897.059999999998</v>
      </c>
    </row>
    <row r="77" customFormat="false" ht="13.5" hidden="false" customHeight="false" outlineLevel="0" collapsed="false">
      <c r="A77" s="0" t="n">
        <v>822.999</v>
      </c>
      <c r="B77" s="0" t="n">
        <v>-36868.2</v>
      </c>
      <c r="C77" s="0" t="n">
        <v>-35288.87</v>
      </c>
      <c r="D77" s="0" t="n">
        <f aca="false">C77-B77</f>
        <v>1579.32999999999</v>
      </c>
      <c r="E77" s="0" t="n">
        <v>-35971.14</v>
      </c>
      <c r="F77" s="0" t="n">
        <f aca="false">E77-B77</f>
        <v>897.059999999998</v>
      </c>
    </row>
    <row r="78" customFormat="false" ht="13.5" hidden="false" customHeight="false" outlineLevel="0" collapsed="false">
      <c r="A78" s="0" t="n">
        <v>820</v>
      </c>
      <c r="B78" s="0" t="n">
        <v>-36658.64</v>
      </c>
      <c r="C78" s="0" t="n">
        <v>-35089.5</v>
      </c>
      <c r="D78" s="0" t="n">
        <f aca="false">C78-B78</f>
        <v>1569.14</v>
      </c>
      <c r="E78" s="0" t="n">
        <v>-35762.5</v>
      </c>
      <c r="F78" s="0" t="n">
        <f aca="false">E78-B78</f>
        <v>896.139999999999</v>
      </c>
    </row>
    <row r="79" customFormat="false" ht="13.5" hidden="false" customHeight="false" outlineLevel="0" collapsed="false">
      <c r="A79" s="0" t="n">
        <v>810</v>
      </c>
      <c r="B79" s="0" t="n">
        <v>-35962.42</v>
      </c>
      <c r="C79" s="0" t="n">
        <v>-34427.23</v>
      </c>
      <c r="D79" s="0" t="n">
        <f aca="false">C79-B79</f>
        <v>1535.19</v>
      </c>
      <c r="E79" s="0" t="n">
        <v>-35069.8</v>
      </c>
      <c r="F79" s="0" t="n">
        <f aca="false">E79-B79</f>
        <v>892.619999999995</v>
      </c>
    </row>
    <row r="80" customFormat="false" ht="13.5" hidden="false" customHeight="false" outlineLevel="0" collapsed="false">
      <c r="A80" s="0" t="n">
        <v>800</v>
      </c>
      <c r="B80" s="0" t="n">
        <v>-35270.09</v>
      </c>
      <c r="C80" s="0" t="n">
        <v>-33768.84</v>
      </c>
      <c r="D80" s="0" t="n">
        <f aca="false">C80-B80</f>
        <v>1501.25</v>
      </c>
      <c r="E80" s="0" t="n">
        <v>-34381.8</v>
      </c>
      <c r="F80" s="0" t="n">
        <f aca="false">E80-B80</f>
        <v>888.289999999994</v>
      </c>
    </row>
    <row r="81" customFormat="false" ht="13.5" hidden="false" customHeight="false" outlineLevel="0" collapsed="false">
      <c r="A81" s="0" t="n">
        <v>790</v>
      </c>
      <c r="B81" s="0" t="n">
        <v>-34581.69</v>
      </c>
      <c r="C81" s="0" t="n">
        <v>-33114.38</v>
      </c>
      <c r="D81" s="0" t="n">
        <f aca="false">C81-B81</f>
        <v>1467.31000000001</v>
      </c>
      <c r="E81" s="0" t="n">
        <v>-33698.62</v>
      </c>
      <c r="F81" s="0" t="n">
        <f aca="false">E81-B81</f>
        <v>883.07</v>
      </c>
    </row>
    <row r="82" customFormat="false" ht="13.5" hidden="false" customHeight="false" outlineLevel="0" collapsed="false">
      <c r="A82" s="0" t="n">
        <v>780</v>
      </c>
      <c r="B82" s="0" t="n">
        <v>-33897.26</v>
      </c>
      <c r="C82" s="0" t="n">
        <v>-32463.88</v>
      </c>
      <c r="D82" s="0" t="n">
        <f aca="false">C82-B82</f>
        <v>1433.38</v>
      </c>
      <c r="E82" s="0" t="n">
        <v>-33020.35</v>
      </c>
      <c r="F82" s="0" t="n">
        <f aca="false">E82-B82</f>
        <v>876.910000000004</v>
      </c>
    </row>
    <row r="83" customFormat="false" ht="13.5" hidden="false" customHeight="false" outlineLevel="0" collapsed="false">
      <c r="A83" s="0" t="n">
        <v>770</v>
      </c>
      <c r="B83" s="0" t="n">
        <v>-33216.84</v>
      </c>
      <c r="C83" s="0" t="n">
        <v>-31817.38</v>
      </c>
      <c r="D83" s="0" t="n">
        <f aca="false">C83-B83</f>
        <v>1399.46</v>
      </c>
      <c r="E83" s="0" t="n">
        <v>-32347.13</v>
      </c>
      <c r="F83" s="0" t="n">
        <f aca="false">E83-B83</f>
        <v>869.709999999996</v>
      </c>
    </row>
    <row r="84" customFormat="false" ht="13.5" hidden="false" customHeight="false" outlineLevel="0" collapsed="false">
      <c r="A84" s="0" t="n">
        <v>760</v>
      </c>
      <c r="B84" s="0" t="n">
        <v>-32540.46</v>
      </c>
      <c r="C84" s="0" t="n">
        <v>-31174.91</v>
      </c>
      <c r="D84" s="0" t="n">
        <f aca="false">C84-B84</f>
        <v>1365.55</v>
      </c>
      <c r="E84" s="0" t="n">
        <v>-31679.1</v>
      </c>
      <c r="F84" s="0" t="n">
        <f aca="false">E84-B84</f>
        <v>861.360000000001</v>
      </c>
    </row>
    <row r="85" customFormat="false" ht="13.5" hidden="false" customHeight="false" outlineLevel="0" collapsed="false">
      <c r="A85" s="0" t="n">
        <v>750</v>
      </c>
      <c r="B85" s="0" t="n">
        <v>-31868.18</v>
      </c>
      <c r="C85" s="0" t="n">
        <v>-30536.53</v>
      </c>
      <c r="D85" s="0" t="n">
        <f aca="false">C85-B85</f>
        <v>1331.65</v>
      </c>
      <c r="E85" s="0" t="n">
        <v>-31016.42</v>
      </c>
      <c r="F85" s="0" t="n">
        <f aca="false">E85-B85</f>
        <v>851.760000000002</v>
      </c>
    </row>
    <row r="86" customFormat="false" ht="13.5" hidden="false" customHeight="false" outlineLevel="0" collapsed="false">
      <c r="A86" s="0" t="n">
        <v>740</v>
      </c>
      <c r="B86" s="0" t="n">
        <v>-31200.03</v>
      </c>
      <c r="C86" s="0" t="n">
        <v>-29902.26</v>
      </c>
      <c r="D86" s="0" t="n">
        <f aca="false">C86-B86</f>
        <v>1297.77</v>
      </c>
      <c r="E86" s="0" t="n">
        <v>-30359.28</v>
      </c>
      <c r="F86" s="0" t="n">
        <f aca="false">E86-B86</f>
        <v>840.75</v>
      </c>
    </row>
    <row r="87" customFormat="false" ht="13.5" hidden="false" customHeight="false" outlineLevel="0" collapsed="false">
      <c r="A87" s="0" t="n">
        <v>730</v>
      </c>
      <c r="B87" s="0" t="n">
        <v>-30536.05</v>
      </c>
      <c r="C87" s="0" t="n">
        <v>-29272.16</v>
      </c>
      <c r="D87" s="0" t="n">
        <f aca="false">C87-B87</f>
        <v>1263.89</v>
      </c>
      <c r="E87" s="0" t="n">
        <v>-29707.88</v>
      </c>
      <c r="F87" s="0" t="n">
        <f aca="false">E87-B87</f>
        <v>828.169999999998</v>
      </c>
    </row>
    <row r="88" customFormat="false" ht="13.5" hidden="false" customHeight="false" outlineLevel="0" collapsed="false">
      <c r="A88" s="0" t="n">
        <v>720</v>
      </c>
      <c r="B88" s="0" t="n">
        <v>-29876.29</v>
      </c>
      <c r="C88" s="0" t="n">
        <v>-28646.27</v>
      </c>
      <c r="D88" s="0" t="n">
        <f aca="false">C88-B88</f>
        <v>1230.02</v>
      </c>
      <c r="E88" s="0" t="n">
        <v>-29062.48</v>
      </c>
      <c r="F88" s="0" t="n">
        <f aca="false">E88-B88</f>
        <v>813.810000000001</v>
      </c>
    </row>
    <row r="89" customFormat="false" ht="13.5" hidden="false" customHeight="false" outlineLevel="0" collapsed="false">
      <c r="A89" s="0" t="n">
        <v>710</v>
      </c>
      <c r="B89" s="0" t="n">
        <v>-29220.8</v>
      </c>
      <c r="C89" s="0" t="n">
        <v>-28024.63</v>
      </c>
      <c r="D89" s="0" t="n">
        <f aca="false">C89-B89</f>
        <v>1196.17</v>
      </c>
      <c r="E89" s="0" t="n">
        <v>-28423.37</v>
      </c>
      <c r="F89" s="0" t="n">
        <f aca="false">E89-B89</f>
        <v>797.43</v>
      </c>
    </row>
    <row r="90" customFormat="false" ht="13.5" hidden="false" customHeight="false" outlineLevel="0" collapsed="false">
      <c r="A90" s="0" t="n">
        <v>700</v>
      </c>
      <c r="B90" s="0" t="n">
        <v>-28569.62</v>
      </c>
      <c r="C90" s="0" t="n">
        <v>-27407.29</v>
      </c>
      <c r="D90" s="0" t="n">
        <f aca="false">C90-B90</f>
        <v>1162.33</v>
      </c>
      <c r="E90" s="0" t="n">
        <v>-27791.35</v>
      </c>
      <c r="F90" s="0" t="n">
        <f aca="false">E90-B90</f>
        <v>778.27</v>
      </c>
    </row>
    <row r="91" customFormat="false" ht="13.5" hidden="false" customHeight="false" outlineLevel="0" collapsed="false">
      <c r="A91" s="0" t="n">
        <v>690</v>
      </c>
      <c r="B91" s="0" t="n">
        <v>-27922.8</v>
      </c>
      <c r="C91" s="0" t="n">
        <v>-26794.29</v>
      </c>
      <c r="D91" s="0" t="n">
        <f aca="false">C91-B91</f>
        <v>1128.51</v>
      </c>
      <c r="E91" s="0" t="n">
        <v>-27166.73</v>
      </c>
      <c r="F91" s="0" t="n">
        <f aca="false">E91-B91</f>
        <v>756.07</v>
      </c>
    </row>
    <row r="92" customFormat="false" ht="13.5" hidden="false" customHeight="false" outlineLevel="0" collapsed="false">
      <c r="A92" s="0" t="n">
        <v>680</v>
      </c>
      <c r="B92" s="0" t="n">
        <v>-27280.4</v>
      </c>
      <c r="C92" s="0" t="n">
        <v>-26185.69</v>
      </c>
      <c r="D92" s="0" t="n">
        <f aca="false">C92-B92</f>
        <v>1094.71</v>
      </c>
      <c r="E92" s="0" t="n">
        <v>-26549.38</v>
      </c>
      <c r="F92" s="0" t="n">
        <f aca="false">E92-B92</f>
        <v>731.02</v>
      </c>
    </row>
    <row r="93" customFormat="false" ht="13.5" hidden="false" customHeight="false" outlineLevel="0" collapsed="false">
      <c r="A93" s="0" t="n">
        <v>670</v>
      </c>
      <c r="B93" s="0" t="n">
        <v>-26642.46</v>
      </c>
      <c r="C93" s="0" t="n">
        <v>-25581.54</v>
      </c>
      <c r="D93" s="0" t="n">
        <f aca="false">C93-B93</f>
        <v>1060.92</v>
      </c>
      <c r="E93" s="0" t="n">
        <v>-25939.16</v>
      </c>
      <c r="F93" s="0" t="n">
        <f aca="false">E93-B93</f>
        <v>703.299999999999</v>
      </c>
    </row>
    <row r="94" customFormat="false" ht="13.5" hidden="false" customHeight="false" outlineLevel="0" collapsed="false">
      <c r="A94" s="0" t="n">
        <v>660</v>
      </c>
      <c r="B94" s="0" t="n">
        <v>-26009.03</v>
      </c>
      <c r="C94" s="0" t="n">
        <v>-24981.88</v>
      </c>
      <c r="D94" s="0" t="n">
        <f aca="false">C94-B94</f>
        <v>1027.15</v>
      </c>
      <c r="E94" s="0" t="n">
        <v>-25335.98</v>
      </c>
      <c r="F94" s="0" t="n">
        <f aca="false">E94-B94</f>
        <v>673.049999999999</v>
      </c>
    </row>
    <row r="95" customFormat="false" ht="13.5" hidden="false" customHeight="false" outlineLevel="0" collapsed="false">
      <c r="A95" s="0" t="n">
        <v>650</v>
      </c>
      <c r="B95" s="0" t="n">
        <v>-25380.19</v>
      </c>
      <c r="C95" s="0" t="n">
        <v>-24386.76</v>
      </c>
      <c r="D95" s="0" t="n">
        <f aca="false">C95-B95</f>
        <v>993.43</v>
      </c>
      <c r="E95" s="0" t="n">
        <v>-24739.75</v>
      </c>
      <c r="F95" s="0" t="n">
        <f aca="false">E95-B95</f>
        <v>640.439999999999</v>
      </c>
    </row>
    <row r="96" customFormat="false" ht="13.5" hidden="false" customHeight="false" outlineLevel="0" collapsed="false">
      <c r="A96" s="0" t="n">
        <v>640</v>
      </c>
      <c r="B96" s="0" t="n">
        <v>-24755.96</v>
      </c>
      <c r="C96" s="0" t="n">
        <v>-23796.26</v>
      </c>
      <c r="D96" s="0" t="n">
        <f aca="false">C96-B96</f>
        <v>959.700000000001</v>
      </c>
      <c r="E96" s="0" t="n">
        <v>-24150.39</v>
      </c>
      <c r="F96" s="0" t="n">
        <f aca="false">E96-B96</f>
        <v>605.57</v>
      </c>
    </row>
    <row r="97" customFormat="false" ht="13.5" hidden="false" customHeight="false" outlineLevel="0" collapsed="false">
      <c r="A97" s="0" t="n">
        <v>630</v>
      </c>
      <c r="B97" s="0" t="n">
        <v>-24136.43</v>
      </c>
      <c r="C97" s="0" t="n">
        <v>-23210.41</v>
      </c>
      <c r="D97" s="0" t="n">
        <f aca="false">C97-B97</f>
        <v>926.02</v>
      </c>
      <c r="E97" s="0" t="n">
        <v>-23567.84</v>
      </c>
      <c r="F97" s="0" t="n">
        <f aca="false">E97-B97</f>
        <v>568.59</v>
      </c>
    </row>
    <row r="98" customFormat="false" ht="13.5" hidden="false" customHeight="false" outlineLevel="0" collapsed="false">
      <c r="A98" s="0" t="n">
        <v>620</v>
      </c>
      <c r="B98" s="0" t="n">
        <v>-23521.65</v>
      </c>
      <c r="C98" s="0" t="n">
        <v>-22629.28</v>
      </c>
      <c r="D98" s="0" t="n">
        <f aca="false">C98-B98</f>
        <v>892.370000000003</v>
      </c>
      <c r="E98" s="0" t="n">
        <v>-22992.05</v>
      </c>
      <c r="F98" s="0" t="n">
        <f aca="false">E98-B98</f>
        <v>529.600000000002</v>
      </c>
    </row>
    <row r="99" customFormat="false" ht="13.5" hidden="false" customHeight="false" outlineLevel="0" collapsed="false">
      <c r="A99" s="0" t="n">
        <v>610</v>
      </c>
      <c r="B99" s="0" t="n">
        <v>-22911.68</v>
      </c>
      <c r="C99" s="0" t="n">
        <v>-22052.93</v>
      </c>
      <c r="D99" s="0" t="n">
        <f aca="false">C99-B99</f>
        <v>858.75</v>
      </c>
      <c r="E99" s="0" t="n">
        <v>-22422.98</v>
      </c>
      <c r="F99" s="0" t="n">
        <f aca="false">E99-B99</f>
        <v>488.700000000001</v>
      </c>
    </row>
    <row r="100" customFormat="false" ht="13.5" hidden="false" customHeight="false" outlineLevel="0" collapsed="false">
      <c r="A100" s="0" t="n">
        <v>600</v>
      </c>
      <c r="B100" s="0" t="n">
        <v>-22306.59</v>
      </c>
      <c r="C100" s="0" t="n">
        <v>-21481.43</v>
      </c>
      <c r="D100" s="0" t="n">
        <f aca="false">C100-B100</f>
        <v>825.16</v>
      </c>
      <c r="E100" s="0" t="n">
        <v>-21860.6</v>
      </c>
      <c r="F100" s="0" t="n">
        <f aca="false">E100-B100</f>
        <v>445.990000000002</v>
      </c>
    </row>
    <row r="101" customFormat="false" ht="13.5" hidden="false" customHeight="false" outlineLevel="0" collapsed="false">
      <c r="A101" s="0" t="n">
        <v>590</v>
      </c>
      <c r="B101" s="0" t="n">
        <v>-21706.44</v>
      </c>
      <c r="C101" s="0" t="n">
        <v>-20914.82</v>
      </c>
      <c r="D101" s="0" t="n">
        <f aca="false">C101-B101</f>
        <v>791.619999999999</v>
      </c>
      <c r="E101" s="0" t="n">
        <v>-21304.88</v>
      </c>
      <c r="F101" s="0" t="n">
        <f aca="false">E101-B101</f>
        <v>401.559999999998</v>
      </c>
    </row>
    <row r="102" customFormat="false" ht="13.5" hidden="false" customHeight="false" outlineLevel="0" collapsed="false">
      <c r="A102" s="0" t="n">
        <v>580</v>
      </c>
      <c r="B102" s="0" t="n">
        <v>-21111.31</v>
      </c>
      <c r="C102" s="0" t="n">
        <v>-20353.18</v>
      </c>
      <c r="D102" s="0" t="n">
        <f aca="false">C102-B102</f>
        <v>758.130000000001</v>
      </c>
      <c r="E102" s="0" t="n">
        <v>-20755.8</v>
      </c>
      <c r="F102" s="0" t="n">
        <f aca="false">E102-B102</f>
        <v>355.510000000002</v>
      </c>
    </row>
    <row r="103" customFormat="false" ht="13.5" hidden="false" customHeight="false" outlineLevel="0" collapsed="false">
      <c r="A103" s="0" t="n">
        <v>570</v>
      </c>
      <c r="B103" s="0" t="n">
        <v>-20521.26</v>
      </c>
      <c r="C103" s="0" t="n">
        <v>-19796.58</v>
      </c>
      <c r="D103" s="0" t="n">
        <f aca="false">C103-B103</f>
        <v>724.679999999997</v>
      </c>
      <c r="E103" s="0" t="n">
        <v>-20213.36</v>
      </c>
      <c r="F103" s="0" t="n">
        <f aca="false">E103-B103</f>
        <v>307.899999999998</v>
      </c>
    </row>
    <row r="104" customFormat="false" ht="13.5" hidden="false" customHeight="false" outlineLevel="0" collapsed="false">
      <c r="A104" s="0" t="n">
        <v>560</v>
      </c>
      <c r="B104" s="0" t="n">
        <v>-19936.38</v>
      </c>
      <c r="C104" s="0" t="n">
        <v>-19245.09</v>
      </c>
      <c r="D104" s="0" t="n">
        <f aca="false">C104-B104</f>
        <v>691.290000000001</v>
      </c>
      <c r="E104" s="0" t="n">
        <v>-19677.55</v>
      </c>
      <c r="F104" s="0" t="n">
        <f aca="false">E104-B104</f>
        <v>258.830000000002</v>
      </c>
    </row>
    <row r="105" customFormat="false" ht="13.5" hidden="false" customHeight="false" outlineLevel="0" collapsed="false">
      <c r="A105" s="0" t="n">
        <v>550</v>
      </c>
      <c r="B105" s="0" t="n">
        <v>-19356.74</v>
      </c>
      <c r="C105" s="0" t="n">
        <v>-18698.78</v>
      </c>
      <c r="D105" s="0" t="n">
        <f aca="false">C105-B105</f>
        <v>657.960000000003</v>
      </c>
      <c r="E105" s="0" t="n">
        <v>-19148.38</v>
      </c>
      <c r="F105" s="0" t="n">
        <f aca="false">E105-B105</f>
        <v>208.360000000001</v>
      </c>
    </row>
    <row r="106" customFormat="false" ht="13.5" hidden="false" customHeight="false" outlineLevel="0" collapsed="false">
      <c r="A106" s="0" t="n">
        <v>540</v>
      </c>
      <c r="B106" s="0" t="n">
        <v>-18782.43</v>
      </c>
      <c r="C106" s="0" t="n">
        <v>-18157.72</v>
      </c>
      <c r="D106" s="0" t="n">
        <f aca="false">C106-B106</f>
        <v>624.709999999999</v>
      </c>
      <c r="E106" s="0" t="n">
        <v>-18625.85</v>
      </c>
      <c r="F106" s="0" t="n">
        <f aca="false">E106-B106</f>
        <v>156.580000000002</v>
      </c>
    </row>
    <row r="107" customFormat="false" ht="13.5" hidden="false" customHeight="false" outlineLevel="0" collapsed="false">
      <c r="A107" s="0" t="n">
        <v>530</v>
      </c>
      <c r="B107" s="0" t="n">
        <v>-18213.53</v>
      </c>
      <c r="C107" s="0" t="n">
        <v>-17622</v>
      </c>
      <c r="D107" s="0" t="n">
        <f aca="false">C107-B107</f>
        <v>591.529999999999</v>
      </c>
      <c r="E107" s="0" t="n">
        <v>-18109.98</v>
      </c>
      <c r="F107" s="0" t="n">
        <f aca="false">E107-B107</f>
        <v>103.549999999999</v>
      </c>
    </row>
    <row r="108" customFormat="false" ht="13.5" hidden="false" customHeight="false" outlineLevel="0" collapsed="false">
      <c r="A108" s="0" t="n">
        <v>520</v>
      </c>
      <c r="B108" s="0" t="n">
        <v>-17650.12</v>
      </c>
      <c r="C108" s="0" t="n">
        <v>-17091.69</v>
      </c>
      <c r="D108" s="0" t="n">
        <f aca="false">C108-B108</f>
        <v>558.43</v>
      </c>
      <c r="E108" s="0" t="n">
        <v>-17600.79</v>
      </c>
      <c r="F108" s="0" t="n">
        <f aca="false">E108-B108</f>
        <v>49.3299999999981</v>
      </c>
    </row>
    <row r="109" customFormat="false" ht="13.5" hidden="false" customHeight="false" outlineLevel="0" collapsed="false">
      <c r="A109" s="0" t="n">
        <v>510</v>
      </c>
      <c r="B109" s="0" t="n">
        <v>-17092.31</v>
      </c>
      <c r="C109" s="0" t="n">
        <v>-16566.87</v>
      </c>
      <c r="D109" s="0" t="n">
        <f aca="false">C109-B109</f>
        <v>525.440000000002</v>
      </c>
      <c r="E109" s="0" t="n">
        <v>-17098.31</v>
      </c>
      <c r="F109" s="0" t="n">
        <f aca="false">E109-B109</f>
        <v>-6</v>
      </c>
    </row>
    <row r="110" customFormat="false" ht="13.5" hidden="false" customHeight="false" outlineLevel="0" collapsed="false">
      <c r="A110" s="0" t="n">
        <v>500</v>
      </c>
      <c r="B110" s="0" t="n">
        <v>-16540.2</v>
      </c>
      <c r="C110" s="0" t="n">
        <v>-16047.63</v>
      </c>
      <c r="D110" s="0" t="n">
        <f aca="false">C110-B110</f>
        <v>492.570000000002</v>
      </c>
      <c r="E110" s="0" t="n">
        <v>-16602.57</v>
      </c>
      <c r="F110" s="0" t="n">
        <f aca="false">E110-B110</f>
        <v>-62.369999999999</v>
      </c>
    </row>
    <row r="111" customFormat="false" ht="13.5" hidden="false" customHeight="false" outlineLevel="0" collapsed="false">
      <c r="A111" s="0" t="n">
        <v>490</v>
      </c>
      <c r="B111" s="0" t="n">
        <v>-15993.87</v>
      </c>
      <c r="C111" s="0" t="n">
        <v>-15534.07</v>
      </c>
      <c r="D111" s="0" t="n">
        <f aca="false">C111-B111</f>
        <v>459.800000000001</v>
      </c>
      <c r="E111" s="0" t="n">
        <v>-16113.6</v>
      </c>
      <c r="F111" s="0" t="n">
        <f aca="false">E111-B111</f>
        <v>-119.73</v>
      </c>
    </row>
    <row r="112" customFormat="false" ht="13.5" hidden="false" customHeight="false" outlineLevel="0" collapsed="false">
      <c r="A112" s="0" t="n">
        <v>480</v>
      </c>
      <c r="B112" s="0" t="n">
        <v>-15453.46</v>
      </c>
      <c r="C112" s="0" t="n">
        <v>-15026.27</v>
      </c>
      <c r="D112" s="0" t="n">
        <f aca="false">C112-B112</f>
        <v>427.189999999999</v>
      </c>
      <c r="E112" s="0" t="n">
        <v>-15631.45</v>
      </c>
      <c r="F112" s="0" t="n">
        <f aca="false">E112-B112</f>
        <v>-177.990000000002</v>
      </c>
    </row>
    <row r="113" customFormat="false" ht="13.5" hidden="false" customHeight="false" outlineLevel="0" collapsed="false">
      <c r="A113" s="0" t="n">
        <v>470</v>
      </c>
      <c r="B113" s="0" t="n">
        <v>-14919.06</v>
      </c>
      <c r="C113" s="0" t="n">
        <v>-14524.33</v>
      </c>
      <c r="D113" s="0" t="n">
        <f aca="false">C113-B113</f>
        <v>394.73</v>
      </c>
      <c r="E113" s="0" t="n">
        <v>-15156.16</v>
      </c>
      <c r="F113" s="0" t="n">
        <f aca="false">E113-B113</f>
        <v>-237.1</v>
      </c>
    </row>
    <row r="114" customFormat="false" ht="13.5" hidden="false" customHeight="false" outlineLevel="0" collapsed="false">
      <c r="A114" s="0" t="n">
        <v>460</v>
      </c>
      <c r="B114" s="0" t="n">
        <v>-14390.81</v>
      </c>
      <c r="C114" s="0" t="n">
        <v>-14028.36</v>
      </c>
      <c r="D114" s="0" t="n">
        <f aca="false">C114-B114</f>
        <v>362.449999999999</v>
      </c>
      <c r="E114" s="0" t="n">
        <v>-14687.78</v>
      </c>
      <c r="F114" s="0" t="n">
        <f aca="false">E114-B114</f>
        <v>-296.970000000001</v>
      </c>
    </row>
    <row r="115" customFormat="false" ht="13.5" hidden="false" customHeight="false" outlineLevel="0" collapsed="false">
      <c r="A115" s="0" t="n">
        <v>450</v>
      </c>
      <c r="B115" s="0" t="n">
        <v>-13868.83</v>
      </c>
      <c r="C115" s="0" t="n">
        <v>-13538.44</v>
      </c>
      <c r="D115" s="0" t="n">
        <f aca="false">C115-B115</f>
        <v>330.389999999999</v>
      </c>
      <c r="E115" s="0" t="n">
        <v>-14226.38</v>
      </c>
      <c r="F115" s="0" t="n">
        <f aca="false">E115-B115</f>
        <v>-357.549999999999</v>
      </c>
    </row>
    <row r="116" customFormat="false" ht="13.5" hidden="false" customHeight="false" outlineLevel="0" collapsed="false">
      <c r="A116" s="0" t="n">
        <v>440</v>
      </c>
      <c r="B116" s="0" t="n">
        <v>-13353.27</v>
      </c>
      <c r="C116" s="0" t="n">
        <v>-13054.7</v>
      </c>
      <c r="D116" s="0" t="n">
        <f aca="false">C116-B116</f>
        <v>298.57</v>
      </c>
      <c r="E116" s="0" t="n">
        <v>-13772.01</v>
      </c>
      <c r="F116" s="0" t="n">
        <f aca="false">E116-B116</f>
        <v>-418.74</v>
      </c>
    </row>
    <row r="117" customFormat="false" ht="13.5" hidden="false" customHeight="false" outlineLevel="0" collapsed="false">
      <c r="A117" s="0" t="n">
        <v>430</v>
      </c>
      <c r="B117" s="0" t="n">
        <v>-12844.27</v>
      </c>
      <c r="C117" s="0" t="n">
        <v>-12577.24</v>
      </c>
      <c r="D117" s="0" t="n">
        <f aca="false">C117-B117</f>
        <v>267.030000000001</v>
      </c>
      <c r="E117" s="0" t="n">
        <v>-13324.75</v>
      </c>
      <c r="F117" s="0" t="n">
        <f aca="false">E117-B117</f>
        <v>-480.48</v>
      </c>
    </row>
    <row r="118" customFormat="false" ht="13.5" hidden="false" customHeight="false" outlineLevel="0" collapsed="false">
      <c r="A118" s="0" t="n">
        <v>420</v>
      </c>
      <c r="B118" s="0" t="n">
        <v>-12341.99</v>
      </c>
      <c r="C118" s="0" t="n">
        <v>-12106.19</v>
      </c>
      <c r="D118" s="0" t="n">
        <f aca="false">C118-B118</f>
        <v>235.799999999999</v>
      </c>
      <c r="E118" s="0" t="n">
        <v>-12884.68</v>
      </c>
      <c r="F118" s="0" t="n">
        <f aca="false">E118-B118</f>
        <v>-542.690000000001</v>
      </c>
      <c r="G118" s="0" t="n">
        <f aca="false">D118+(D117-D118)*0.1</f>
        <v>238.922999999999</v>
      </c>
    </row>
    <row r="119" customFormat="false" ht="13.5" hidden="false" customHeight="false" outlineLevel="0" collapsed="false">
      <c r="A119" s="0" t="n">
        <v>410</v>
      </c>
      <c r="B119" s="0" t="n">
        <v>-11846.63</v>
      </c>
      <c r="C119" s="0" t="n">
        <v>-11641.66</v>
      </c>
      <c r="D119" s="0" t="n">
        <f aca="false">C119-B119</f>
        <v>204.969999999999</v>
      </c>
      <c r="E119" s="0" t="n">
        <v>-12451.86</v>
      </c>
      <c r="F119" s="0" t="n">
        <f aca="false">E119-B119</f>
        <v>-605.230000000001</v>
      </c>
      <c r="G119" s="0" t="n">
        <f aca="false">D119+(D118-D119)*0.6</f>
        <v>223.467999999999</v>
      </c>
    </row>
    <row r="120" customFormat="false" ht="13.5" hidden="false" customHeight="false" outlineLevel="0" collapsed="false">
      <c r="A120" s="0" t="n">
        <v>400</v>
      </c>
      <c r="B120" s="0" t="n">
        <v>-11358.36</v>
      </c>
      <c r="C120" s="0" t="n">
        <v>-11183.78</v>
      </c>
      <c r="D120" s="0" t="n">
        <f aca="false">C120-B120</f>
        <v>174.58</v>
      </c>
      <c r="E120" s="0" t="n">
        <v>-12026.39</v>
      </c>
      <c r="F120" s="0" t="n">
        <f aca="false">E120-B120</f>
        <v>-668.029999999999</v>
      </c>
      <c r="G120" s="0" t="n">
        <f aca="false">D120+(D119-D120)*0.6</f>
        <v>192.814</v>
      </c>
    </row>
    <row r="121" customFormat="false" ht="13.5" hidden="false" customHeight="false" outlineLevel="0" collapsed="false">
      <c r="A121" s="0" t="n">
        <v>390</v>
      </c>
      <c r="B121" s="0" t="n">
        <v>-10877.42</v>
      </c>
      <c r="C121" s="0" t="n">
        <v>-10732.69</v>
      </c>
      <c r="D121" s="0" t="n">
        <f aca="false">C121-B121</f>
        <v>144.73</v>
      </c>
      <c r="E121" s="0" t="n">
        <v>-11608.37</v>
      </c>
      <c r="F121" s="0" t="n">
        <f aca="false">E121-B121</f>
        <v>-730.950000000001</v>
      </c>
      <c r="G121" s="0" t="n">
        <f aca="false">D121+(D120-D121)*0.6</f>
        <v>162.64</v>
      </c>
    </row>
    <row r="122" customFormat="false" ht="13.5" hidden="false" customHeight="false" outlineLevel="0" collapsed="false">
      <c r="A122" s="0" t="n">
        <v>380</v>
      </c>
      <c r="B122" s="0" t="n">
        <v>-10404.07</v>
      </c>
      <c r="C122" s="0" t="n">
        <v>-10288.53</v>
      </c>
      <c r="D122" s="0" t="n">
        <f aca="false">C122-B122</f>
        <v>115.539999999999</v>
      </c>
      <c r="E122" s="0" t="n">
        <v>-11197.89</v>
      </c>
      <c r="F122" s="0" t="n">
        <f aca="false">E122-B122</f>
        <v>-793.82</v>
      </c>
      <c r="G122" s="0" t="n">
        <f aca="false">D122+(D121-D122)*0.6</f>
        <v>133.053999999999</v>
      </c>
    </row>
    <row r="123" customFormat="false" ht="13.5" hidden="false" customHeight="false" outlineLevel="0" collapsed="false">
      <c r="A123" s="0" t="n">
        <v>370</v>
      </c>
      <c r="B123" s="0" t="n">
        <v>-9938.606</v>
      </c>
      <c r="C123" s="0" t="n">
        <v>-9851.43</v>
      </c>
      <c r="D123" s="0" t="n">
        <f aca="false">C123-B123</f>
        <v>87.1759999999995</v>
      </c>
      <c r="E123" s="0" t="n">
        <v>-10795.06</v>
      </c>
      <c r="F123" s="0" t="n">
        <f aca="false">E123-B123</f>
        <v>-856.454</v>
      </c>
      <c r="G123" s="0" t="n">
        <f aca="false">D123+(D122-D123)*0.1</f>
        <v>90.0123999999994</v>
      </c>
    </row>
    <row r="124" customFormat="false" ht="13.5" hidden="false" customHeight="false" outlineLevel="0" collapsed="false">
      <c r="A124" s="0" t="n">
        <v>360</v>
      </c>
      <c r="B124" s="0" t="n">
        <v>-9481.44</v>
      </c>
      <c r="C124" s="0" t="n">
        <v>-9421.556</v>
      </c>
      <c r="D124" s="0" t="n">
        <f aca="false">C124-B124</f>
        <v>59.884</v>
      </c>
      <c r="E124" s="0" t="n">
        <v>-10400</v>
      </c>
      <c r="F124" s="0" t="n">
        <f aca="false">E124-B124</f>
        <v>-918.56</v>
      </c>
      <c r="G124" s="0" t="n">
        <f aca="false">D124+(D123-D124)*0.8</f>
        <v>81.7175999999996</v>
      </c>
    </row>
    <row r="125" customFormat="false" ht="13.5" hidden="false" customHeight="false" outlineLevel="0" collapsed="false">
      <c r="A125" s="0" t="n">
        <v>350</v>
      </c>
      <c r="B125" s="0" t="n">
        <v>-9034.072</v>
      </c>
      <c r="C125" s="0" t="n">
        <v>-8999.064</v>
      </c>
      <c r="D125" s="0" t="n">
        <f aca="false">C125-B125</f>
        <v>35.0079999999998</v>
      </c>
      <c r="E125" s="0" t="n">
        <v>-10012.83</v>
      </c>
      <c r="F125" s="0" t="n">
        <f aca="false">E125-B125</f>
        <v>-978.758</v>
      </c>
      <c r="G125" s="0" t="n">
        <f aca="false">D125+(D124-D125)*0.8</f>
        <v>54.9088</v>
      </c>
    </row>
    <row r="126" customFormat="false" ht="13.5" hidden="false" customHeight="false" outlineLevel="0" collapsed="false">
      <c r="A126" s="0" t="n">
        <v>340</v>
      </c>
      <c r="B126" s="0" t="n">
        <v>-8597.043</v>
      </c>
      <c r="C126" s="0" t="n">
        <v>-8584.121</v>
      </c>
      <c r="D126" s="0" t="n">
        <f aca="false">C126-B126</f>
        <v>12.9220000000005</v>
      </c>
      <c r="E126" s="0" t="n">
        <v>-9633.677</v>
      </c>
      <c r="F126" s="0" t="n">
        <f aca="false">E126-B126</f>
        <v>-1036.634</v>
      </c>
      <c r="G126" s="0" t="n">
        <f aca="false">D126+(D125-D126)*0.8</f>
        <v>30.5907999999999</v>
      </c>
    </row>
    <row r="127" customFormat="false" ht="13.5" hidden="false" customHeight="false" outlineLevel="0" collapsed="false">
      <c r="A127" s="0" t="n">
        <v>330</v>
      </c>
      <c r="B127" s="0" t="n">
        <v>-8170.213</v>
      </c>
      <c r="C127" s="0" t="n">
        <v>-8176.901</v>
      </c>
      <c r="D127" s="0" t="n">
        <f aca="false">C127-B127</f>
        <v>-6.6880000000001</v>
      </c>
      <c r="E127" s="0" t="n">
        <v>-9262.69</v>
      </c>
      <c r="F127" s="0" t="n">
        <f aca="false">E127-B127</f>
        <v>-1092.477</v>
      </c>
      <c r="G127" s="0" t="n">
        <f aca="false">D127+(D126-D127)*0.8</f>
        <v>9.00000000000036</v>
      </c>
    </row>
    <row r="128" customFormat="false" ht="13.5" hidden="false" customHeight="false" outlineLevel="0" collapsed="false">
      <c r="A128" s="0" t="n">
        <v>320</v>
      </c>
      <c r="B128" s="0" t="n">
        <v>-7753.504</v>
      </c>
      <c r="C128" s="0" t="n">
        <v>-7777.589</v>
      </c>
      <c r="D128" s="0" t="n">
        <f aca="false">C128-B128</f>
        <v>-24.085</v>
      </c>
      <c r="E128" s="0" t="n">
        <v>-8900.016</v>
      </c>
      <c r="F128" s="0" t="n">
        <f aca="false">E128-B128</f>
        <v>-1146.512</v>
      </c>
    </row>
    <row r="129" customFormat="false" ht="13.5" hidden="false" customHeight="false" outlineLevel="0" collapsed="false">
      <c r="A129" s="0" t="n">
        <v>310</v>
      </c>
      <c r="B129" s="0" t="n">
        <v>-7346.89</v>
      </c>
      <c r="C129" s="0" t="n">
        <v>-7386.376</v>
      </c>
      <c r="D129" s="0" t="n">
        <f aca="false">C129-B129</f>
        <v>-39.4859999999999</v>
      </c>
      <c r="E129" s="0" t="n">
        <v>-8545.812</v>
      </c>
      <c r="F129" s="0" t="n">
        <f aca="false">E129-B129</f>
        <v>-1198.922</v>
      </c>
    </row>
    <row r="130" customFormat="false" ht="13.5" hidden="false" customHeight="false" outlineLevel="0" collapsed="false">
      <c r="A130" s="0" t="n">
        <v>300</v>
      </c>
      <c r="B130" s="0" t="n">
        <v>-6950.382</v>
      </c>
      <c r="C130" s="0" t="n">
        <v>-7003.467</v>
      </c>
      <c r="D130" s="0" t="n">
        <f aca="false">C130-B130</f>
        <v>-53.085</v>
      </c>
      <c r="E130" s="0" t="n">
        <v>-8200.251</v>
      </c>
      <c r="F130" s="0" t="n">
        <f aca="false">E130-B130</f>
        <v>-1249.869</v>
      </c>
    </row>
    <row r="131" customFormat="false" ht="13.5" hidden="false" customHeight="false" outlineLevel="0" collapsed="false">
      <c r="A131" s="0" t="n">
        <v>290</v>
      </c>
      <c r="B131" s="0" t="n">
        <v>-6564.029</v>
      </c>
      <c r="C131" s="0" t="n">
        <v>-6629.073</v>
      </c>
      <c r="D131" s="0" t="n">
        <f aca="false">C131-B131</f>
        <v>-65.0439999999999</v>
      </c>
      <c r="E131" s="0" t="n">
        <v>-7863.511</v>
      </c>
      <c r="F131" s="0" t="n">
        <f aca="false">E131-B131</f>
        <v>-1299.482</v>
      </c>
    </row>
    <row r="132" customFormat="false" ht="13.5" hidden="false" customHeight="false" outlineLevel="0" collapsed="false">
      <c r="A132" s="0" t="n">
        <v>280</v>
      </c>
      <c r="B132" s="0" t="n">
        <v>-6187.91</v>
      </c>
      <c r="C132" s="0" t="n">
        <v>-6263.418</v>
      </c>
      <c r="D132" s="0" t="n">
        <f aca="false">C132-B132</f>
        <v>-75.5079999999998</v>
      </c>
      <c r="E132" s="0" t="n">
        <v>-7535.784</v>
      </c>
      <c r="F132" s="0" t="n">
        <f aca="false">E132-B132</f>
        <v>-1347.874</v>
      </c>
    </row>
    <row r="133" customFormat="false" ht="13.5" hidden="false" customHeight="false" outlineLevel="0" collapsed="false">
      <c r="A133" s="0" t="n">
        <v>270</v>
      </c>
      <c r="B133" s="0" t="n">
        <v>-5822.129</v>
      </c>
      <c r="C133" s="0" t="n">
        <v>-5906.739</v>
      </c>
      <c r="D133" s="0" t="n">
        <f aca="false">C133-B133</f>
        <v>-84.6099999999997</v>
      </c>
      <c r="E133" s="0" t="n">
        <v>-7217.274</v>
      </c>
      <c r="F133" s="0" t="n">
        <f aca="false">E133-B133</f>
        <v>-1395.145</v>
      </c>
      <c r="H133" s="0" t="n">
        <f aca="false">(-78-D133)/(D132-D133)*10+A133</f>
        <v>277.262140188969</v>
      </c>
    </row>
    <row r="134" customFormat="false" ht="13.5" hidden="false" customHeight="false" outlineLevel="0" collapsed="false">
      <c r="A134" s="0" t="n">
        <v>260</v>
      </c>
      <c r="B134" s="0" t="n">
        <v>-5466.816</v>
      </c>
      <c r="C134" s="0" t="n">
        <v>-5559.281</v>
      </c>
      <c r="D134" s="0" t="n">
        <f aca="false">C134-B134</f>
        <v>-92.4650000000002</v>
      </c>
      <c r="E134" s="0" t="n">
        <v>-6908.198</v>
      </c>
      <c r="F134" s="0" t="n">
        <f aca="false">E134-B134</f>
        <v>-1441.382</v>
      </c>
    </row>
    <row r="135" customFormat="false" ht="13.5" hidden="false" customHeight="false" outlineLevel="0" collapsed="false">
      <c r="A135" s="0" t="n">
        <v>250</v>
      </c>
      <c r="B135" s="0" t="n">
        <v>-5122.125</v>
      </c>
      <c r="C135" s="0" t="n">
        <v>-5221.306</v>
      </c>
      <c r="D135" s="0" t="n">
        <f aca="false">C135-B135</f>
        <v>-99.1809999999996</v>
      </c>
      <c r="E135" s="0" t="n">
        <v>-6608.784</v>
      </c>
      <c r="F135" s="0" t="n">
        <f aca="false">E135-B135</f>
        <v>-1486.659</v>
      </c>
    </row>
    <row r="136" customFormat="false" ht="13.5" hidden="false" customHeight="false" outlineLevel="0" collapsed="false">
      <c r="A136" s="0" t="n">
        <v>240</v>
      </c>
      <c r="B136" s="0" t="n">
        <v>-4788.229</v>
      </c>
      <c r="C136" s="0" t="n">
        <v>-4893.087</v>
      </c>
      <c r="D136" s="0" t="n">
        <f aca="false">C136-B136</f>
        <v>-104.858</v>
      </c>
      <c r="E136" s="0" t="n">
        <v>-6319.274</v>
      </c>
      <c r="F136" s="0" t="n">
        <f aca="false">E136-B136</f>
        <v>-1531.045</v>
      </c>
    </row>
    <row r="137" customFormat="false" ht="13.5" hidden="false" customHeight="false" outlineLevel="0" collapsed="false">
      <c r="A137" s="0" t="n">
        <v>230</v>
      </c>
      <c r="B137" s="0" t="n">
        <v>-4465.322</v>
      </c>
      <c r="C137" s="0" t="n">
        <v>-4574.913</v>
      </c>
      <c r="D137" s="0" t="n">
        <f aca="false">C137-B137</f>
        <v>-109.590999999999</v>
      </c>
      <c r="E137" s="0" t="n">
        <v>-6039.925</v>
      </c>
      <c r="F137" s="0" t="n">
        <f aca="false">E137-B137</f>
        <v>-1574.603</v>
      </c>
    </row>
    <row r="138" customFormat="false" ht="13.5" hidden="false" customHeight="false" outlineLevel="0" collapsed="false">
      <c r="A138" s="0" t="n">
        <v>220</v>
      </c>
      <c r="B138" s="0" t="n">
        <v>-4153.618</v>
      </c>
      <c r="C138" s="0" t="n">
        <v>-4267.082</v>
      </c>
      <c r="D138" s="0" t="n">
        <f aca="false">C138-B138</f>
        <v>-113.464</v>
      </c>
      <c r="E138" s="0" t="n">
        <v>-5771.004</v>
      </c>
      <c r="F138" s="0" t="n">
        <f aca="false">E138-B138</f>
        <v>-1617.386</v>
      </c>
    </row>
    <row r="139" customFormat="false" ht="13.5" hidden="false" customHeight="false" outlineLevel="0" collapsed="false">
      <c r="A139" s="0" t="n">
        <v>210</v>
      </c>
      <c r="B139" s="0" t="n">
        <v>-3853.346</v>
      </c>
      <c r="C139" s="0" t="n">
        <v>-3969.909</v>
      </c>
      <c r="D139" s="0" t="n">
        <f aca="false">C139-B139</f>
        <v>-116.563</v>
      </c>
      <c r="E139" s="0" t="n">
        <v>-5512.795</v>
      </c>
      <c r="F139" s="0" t="n">
        <f aca="false">E139-B139</f>
        <v>-1659.449</v>
      </c>
    </row>
    <row r="140" customFormat="false" ht="13.5" hidden="false" customHeight="false" outlineLevel="0" collapsed="false">
      <c r="A140" s="0" t="n">
        <v>200</v>
      </c>
      <c r="B140" s="0" t="n">
        <v>-3564.756</v>
      </c>
      <c r="C140" s="0" t="n">
        <v>-3683.723</v>
      </c>
      <c r="D140" s="0" t="n">
        <f aca="false">C140-B140</f>
        <v>-118.967</v>
      </c>
      <c r="E140" s="0" t="n">
        <v>-5265.591</v>
      </c>
      <c r="F140" s="0" t="n">
        <f aca="false">E140-B140</f>
        <v>-1700.835</v>
      </c>
    </row>
    <row r="141" customFormat="false" ht="13.5" hidden="false" customHeight="false" outlineLevel="0" collapsed="false">
      <c r="A141" s="0" t="n">
        <v>190</v>
      </c>
      <c r="B141" s="0" t="n">
        <v>-3288.105</v>
      </c>
      <c r="C141" s="0" t="n">
        <v>-3408.862</v>
      </c>
      <c r="D141" s="0" t="n">
        <f aca="false">C141-B141</f>
        <v>-120.757</v>
      </c>
      <c r="E141" s="0" t="n">
        <v>-5029.693</v>
      </c>
      <c r="F141" s="0" t="n">
        <f aca="false">E141-B141</f>
        <v>-1741.588</v>
      </c>
      <c r="H141" s="0" t="n">
        <f aca="false">(-120-D141)/(D140-D141)*10+A141</f>
        <v>194.22905027933</v>
      </c>
    </row>
    <row r="142" customFormat="false" ht="13.5" hidden="false" customHeight="false" outlineLevel="0" collapsed="false">
      <c r="A142" s="0" t="n">
        <v>180</v>
      </c>
      <c r="B142" s="0" t="n">
        <v>-3023.664</v>
      </c>
      <c r="C142" s="0" t="n">
        <v>-3145.671</v>
      </c>
      <c r="D142" s="0" t="n">
        <f aca="false">C142-B142</f>
        <v>-122.007</v>
      </c>
      <c r="E142" s="0" t="n">
        <v>-4805.409</v>
      </c>
      <c r="F142" s="0" t="n">
        <f aca="false">E142-B142</f>
        <v>-1781.745</v>
      </c>
    </row>
    <row r="143" customFormat="false" ht="13.5" hidden="false" customHeight="false" outlineLevel="0" collapsed="false">
      <c r="A143" s="0" t="n">
        <v>170</v>
      </c>
      <c r="B143" s="0" t="n">
        <v>-2771.702</v>
      </c>
      <c r="C143" s="0" t="n">
        <v>-2894.503</v>
      </c>
      <c r="D143" s="0" t="n">
        <f aca="false">C143-B143</f>
        <v>-122.801</v>
      </c>
      <c r="E143" s="0" t="n">
        <v>-4593.046</v>
      </c>
      <c r="F143" s="0" t="n">
        <f aca="false">E143-B143</f>
        <v>-1821.344</v>
      </c>
    </row>
    <row r="144" customFormat="false" ht="13.5" hidden="false" customHeight="false" outlineLevel="0" collapsed="false">
      <c r="A144" s="0" t="n">
        <v>160</v>
      </c>
      <c r="B144" s="0" t="n">
        <v>-2532.48</v>
      </c>
      <c r="C144" s="0" t="n">
        <v>-2655.705</v>
      </c>
      <c r="D144" s="0" t="n">
        <f aca="false">C144-B144</f>
        <v>-123.225</v>
      </c>
      <c r="E144" s="0" t="n">
        <v>-4392.899</v>
      </c>
      <c r="F144" s="0" t="n">
        <f aca="false">E144-B144</f>
        <v>-1860.419</v>
      </c>
    </row>
    <row r="145" customFormat="false" ht="13.5" hidden="false" customHeight="false" outlineLevel="0" collapsed="false">
      <c r="A145" s="0" t="n">
        <v>150</v>
      </c>
      <c r="B145" s="0" t="n">
        <v>-2306.235</v>
      </c>
      <c r="C145" s="0" t="n">
        <v>-2429.614</v>
      </c>
      <c r="D145" s="0" t="n">
        <f aca="false">C145-B145</f>
        <v>-123.379</v>
      </c>
      <c r="E145" s="0" t="n">
        <v>-4205.234</v>
      </c>
      <c r="F145" s="0" t="n">
        <f aca="false">E145-B145</f>
        <v>-1898.999</v>
      </c>
    </row>
    <row r="146" customFormat="false" ht="13.5" hidden="false" customHeight="false" outlineLevel="0" collapsed="false">
      <c r="A146" s="0" t="n">
        <v>140</v>
      </c>
      <c r="B146" s="0" t="n">
        <v>-2093.149</v>
      </c>
      <c r="C146" s="0" t="n">
        <v>-2216.542</v>
      </c>
      <c r="D146" s="0" t="n">
        <f aca="false">C146-B146</f>
        <v>-123.393</v>
      </c>
      <c r="E146" s="0" t="n">
        <v>-4030.266</v>
      </c>
      <c r="F146" s="0" t="n">
        <f aca="false">E146-B146</f>
        <v>-1937.117</v>
      </c>
    </row>
    <row r="147" customFormat="false" ht="13.5" hidden="false" customHeight="false" outlineLevel="0" collapsed="false">
      <c r="A147" s="0" t="n">
        <v>130</v>
      </c>
      <c r="B147" s="0" t="n">
        <v>-1893.309</v>
      </c>
      <c r="C147" s="0" t="n">
        <v>-2016.783</v>
      </c>
      <c r="D147" s="0" t="n">
        <f aca="false">C147-B147</f>
        <v>-123.474</v>
      </c>
      <c r="E147" s="0" t="n">
        <v>-3868.111</v>
      </c>
      <c r="F147" s="0" t="n">
        <f aca="false">E147-B147</f>
        <v>-1974.802</v>
      </c>
    </row>
    <row r="148" customFormat="false" ht="13.5" hidden="false" customHeight="false" outlineLevel="0" collapsed="false">
      <c r="A148" s="0" t="n">
        <v>120</v>
      </c>
      <c r="B148" s="0" t="n">
        <v>-1706.636</v>
      </c>
      <c r="C148" s="0" t="n">
        <v>-1831.009</v>
      </c>
      <c r="D148" s="0" t="n">
        <f aca="false">C148-B148</f>
        <v>-124.373</v>
      </c>
      <c r="E148" s="0" t="n">
        <v>-3718.725</v>
      </c>
      <c r="F148" s="0" t="n">
        <f aca="false">E148-B148</f>
        <v>-2012.089</v>
      </c>
    </row>
    <row r="149" customFormat="false" ht="13.5" hidden="false" customHeight="false" outlineLevel="0" collapsed="false">
      <c r="A149" s="0" t="n">
        <v>110</v>
      </c>
      <c r="B149" s="0" t="n">
        <v>-1532.768</v>
      </c>
      <c r="C149" s="0" t="n">
        <v>-1659.059</v>
      </c>
      <c r="D149" s="0" t="n">
        <f aca="false">C149-B149</f>
        <v>-126.291</v>
      </c>
      <c r="E149" s="0" t="n">
        <v>-3581.785</v>
      </c>
      <c r="F149" s="0" t="n">
        <f aca="false">E149-B149</f>
        <v>-2049.017</v>
      </c>
    </row>
    <row r="150" customFormat="false" ht="13.5" hidden="false" customHeight="false" outlineLevel="0" collapsed="false">
      <c r="A150" s="0" t="n">
        <v>100</v>
      </c>
      <c r="B150" s="0" t="n">
        <v>-1370.863</v>
      </c>
      <c r="C150" s="0" t="n">
        <v>-1499.817</v>
      </c>
      <c r="D150" s="0" t="n">
        <f aca="false">C150-B150</f>
        <v>-128.954</v>
      </c>
      <c r="E150" s="0" t="n">
        <v>-3456.499</v>
      </c>
      <c r="F150" s="0" t="n">
        <f aca="false">E150-B150</f>
        <v>-2085.636</v>
      </c>
    </row>
    <row r="151" customFormat="false" ht="13.5" hidden="false" customHeight="false" outlineLevel="0" collapsed="false">
      <c r="A151" s="0" t="n">
        <v>90</v>
      </c>
      <c r="B151" s="0" t="n">
        <v>-1219.24</v>
      </c>
      <c r="C151" s="0" t="n">
        <v>-1351.424</v>
      </c>
      <c r="D151" s="0" t="n">
        <f aca="false">C151-B151</f>
        <v>-132.184</v>
      </c>
      <c r="E151" s="0" t="n">
        <v>-3341.258</v>
      </c>
      <c r="F151" s="0" t="n">
        <f aca="false">E151-B151</f>
        <v>-2122.018</v>
      </c>
    </row>
    <row r="152" customFormat="false" ht="13.5" hidden="false" customHeight="false" outlineLevel="0" collapsed="false">
      <c r="A152" s="0" t="n">
        <v>80</v>
      </c>
      <c r="B152" s="0" t="n">
        <v>-1074.72</v>
      </c>
      <c r="C152" s="0" t="n">
        <v>-1210.571</v>
      </c>
      <c r="D152" s="0" t="n">
        <f aca="false">C152-B152</f>
        <v>-135.851</v>
      </c>
      <c r="E152" s="0" t="n">
        <v>-3232.995</v>
      </c>
      <c r="F152" s="0" t="n">
        <f aca="false">E152-B152</f>
        <v>-2158.275</v>
      </c>
    </row>
    <row r="153" customFormat="false" ht="13.5" hidden="false" customHeight="false" outlineLevel="0" collapsed="false">
      <c r="A153" s="0" t="n">
        <v>70</v>
      </c>
      <c r="B153" s="0" t="n">
        <v>-931.3182</v>
      </c>
      <c r="C153" s="0" t="n">
        <v>-1071.172</v>
      </c>
      <c r="D153" s="0" t="n">
        <f aca="false">C153-B153</f>
        <v>-139.8538</v>
      </c>
      <c r="E153" s="0" t="n">
        <v>-3125.91</v>
      </c>
      <c r="F153" s="0" t="n">
        <f aca="false">E153-B153</f>
        <v>-2194.5918</v>
      </c>
    </row>
    <row r="154" customFormat="false" ht="13.5" hidden="false" customHeight="false" outlineLevel="0" collapsed="false">
      <c r="A154" s="0" t="n">
        <v>60</v>
      </c>
      <c r="B154" s="0" t="n">
        <v>-777.4297</v>
      </c>
      <c r="C154" s="0" t="n">
        <v>-921.5402</v>
      </c>
      <c r="D154" s="0" t="n">
        <f aca="false">C154-B154</f>
        <v>-144.1105</v>
      </c>
      <c r="E154" s="0" t="n">
        <v>-3008.731</v>
      </c>
      <c r="F154" s="0" t="n">
        <f aca="false">E154-B154</f>
        <v>-2231.3013</v>
      </c>
    </row>
    <row r="155" customFormat="false" ht="13.5" hidden="false" customHeight="false" outlineLevel="0" collapsed="false">
      <c r="A155" s="0" t="n">
        <v>50</v>
      </c>
      <c r="B155" s="0" t="n">
        <v>-589.1152</v>
      </c>
      <c r="C155" s="0" t="n">
        <v>-737.6683</v>
      </c>
      <c r="D155" s="0" t="n">
        <f aca="false">C155-B155</f>
        <v>-148.5531</v>
      </c>
      <c r="E155" s="0" t="n">
        <v>-2858.162</v>
      </c>
      <c r="F155" s="0" t="n">
        <f aca="false">E155-B155</f>
        <v>-2269.0468</v>
      </c>
    </row>
    <row r="156" customFormat="false" ht="13.5" hidden="false" customHeight="false" outlineLevel="0" collapsed="false">
      <c r="A156" s="0" t="n">
        <v>40</v>
      </c>
      <c r="B156" s="0" t="n">
        <v>-311.3671</v>
      </c>
      <c r="C156" s="0" t="n">
        <v>-464.4914</v>
      </c>
      <c r="D156" s="0" t="n">
        <f aca="false">C156-B156</f>
        <v>-153.1243</v>
      </c>
      <c r="E156" s="0" t="n">
        <v>-2620.566</v>
      </c>
      <c r="F156" s="0" t="n">
        <f aca="false">E156-B156</f>
        <v>-2309.1989</v>
      </c>
    </row>
    <row r="157" customFormat="false" ht="13.5" hidden="false" customHeight="false" outlineLevel="0" collapsed="false">
      <c r="A157" s="0" t="n">
        <v>30</v>
      </c>
      <c r="B157" s="0" t="n">
        <v>207.9509</v>
      </c>
      <c r="C157" s="0" t="n">
        <v>50.17325</v>
      </c>
      <c r="D157" s="0" t="n">
        <f aca="false">C157-B157</f>
        <v>-157.77765</v>
      </c>
      <c r="E157" s="0" t="n">
        <v>-2147.189</v>
      </c>
      <c r="F157" s="0" t="n">
        <f aca="false">E157-B157</f>
        <v>-2355.1399</v>
      </c>
    </row>
    <row r="158" customFormat="false" ht="13.5" hidden="false" customHeight="false" outlineLevel="0" collapsed="false">
      <c r="A158" s="0" t="n">
        <v>20</v>
      </c>
      <c r="B158" s="0" t="n">
        <v>1567.171</v>
      </c>
      <c r="C158" s="0" t="n">
        <v>1404.694</v>
      </c>
      <c r="D158" s="0" t="n">
        <f aca="false">C158-B158</f>
        <v>-162.477</v>
      </c>
      <c r="E158" s="0" t="n">
        <v>-850.3128</v>
      </c>
      <c r="F158" s="0" t="n">
        <f aca="false">E158-B158</f>
        <v>-2417.4838</v>
      </c>
    </row>
    <row r="159" customFormat="false" ht="13.5" hidden="false" customHeight="false" outlineLevel="0" collapsed="false">
      <c r="A159" s="0" t="n">
        <v>10</v>
      </c>
      <c r="B159" s="0" t="n">
        <v>9346.358</v>
      </c>
      <c r="C159" s="0" t="n">
        <v>9179.162</v>
      </c>
      <c r="D159" s="0" t="n">
        <f aca="false">C159-B159</f>
        <v>-167.196</v>
      </c>
      <c r="E159" s="0" t="n">
        <v>6795.251</v>
      </c>
      <c r="F159" s="0" t="n">
        <f aca="false">E159-B159</f>
        <v>-2551.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421</v>
      </c>
      <c r="E2" s="0" t="s">
        <v>13</v>
      </c>
      <c r="F2" s="0" t="n">
        <v>-48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8140.34</v>
      </c>
      <c r="C4" s="0" t="n">
        <v>-84173.01</v>
      </c>
      <c r="D4" s="0" t="n">
        <f aca="false">C4-B4</f>
        <v>3967.33</v>
      </c>
      <c r="E4" s="0" t="n">
        <v>-87826.44</v>
      </c>
      <c r="F4" s="0" t="n">
        <f aca="false">E4-B4</f>
        <v>313.899999999994</v>
      </c>
    </row>
    <row r="5" customFormat="false" ht="13.5" hidden="false" customHeight="false" outlineLevel="0" collapsed="false">
      <c r="A5" s="0" t="n">
        <v>1490</v>
      </c>
      <c r="B5" s="0" t="n">
        <v>-87255.38</v>
      </c>
      <c r="C5" s="0" t="n">
        <v>-83325.44</v>
      </c>
      <c r="D5" s="0" t="n">
        <f aca="false">C5-B5</f>
        <v>3929.94</v>
      </c>
      <c r="E5" s="0" t="n">
        <v>-86930.38</v>
      </c>
      <c r="F5" s="0" t="n">
        <f aca="false">E5-B5</f>
        <v>325</v>
      </c>
    </row>
    <row r="6" customFormat="false" ht="13.5" hidden="false" customHeight="false" outlineLevel="0" collapsed="false">
      <c r="A6" s="0" t="n">
        <v>1480</v>
      </c>
      <c r="B6" s="0" t="n">
        <v>-86372.94</v>
      </c>
      <c r="C6" s="0" t="n">
        <v>-82480.4</v>
      </c>
      <c r="D6" s="0" t="n">
        <f aca="false">C6-B6</f>
        <v>3892.54000000001</v>
      </c>
      <c r="E6" s="0" t="n">
        <v>-86036.95</v>
      </c>
      <c r="F6" s="0" t="n">
        <f aca="false">E6-B6</f>
        <v>335.990000000005</v>
      </c>
    </row>
    <row r="7" customFormat="false" ht="13.5" hidden="false" customHeight="false" outlineLevel="0" collapsed="false">
      <c r="A7" s="0" t="n">
        <v>1470</v>
      </c>
      <c r="B7" s="0" t="n">
        <v>-85493.03</v>
      </c>
      <c r="C7" s="0" t="n">
        <v>-81637.89</v>
      </c>
      <c r="D7" s="0" t="n">
        <f aca="false">C7-B7</f>
        <v>3855.14</v>
      </c>
      <c r="E7" s="0" t="n">
        <v>-85146.16</v>
      </c>
      <c r="F7" s="0" t="n">
        <f aca="false">E7-B7</f>
        <v>346.869999999995</v>
      </c>
    </row>
    <row r="8" customFormat="false" ht="13.5" hidden="false" customHeight="false" outlineLevel="0" collapsed="false">
      <c r="A8" s="0" t="n">
        <v>1460</v>
      </c>
      <c r="B8" s="0" t="n">
        <v>-84615.66</v>
      </c>
      <c r="C8" s="0" t="n">
        <v>-80797.93</v>
      </c>
      <c r="D8" s="0" t="n">
        <f aca="false">C8-B8</f>
        <v>3817.73000000001</v>
      </c>
      <c r="E8" s="0" t="n">
        <v>-84258.02</v>
      </c>
      <c r="F8" s="0" t="n">
        <f aca="false">E8-B8</f>
        <v>357.639999999999</v>
      </c>
    </row>
    <row r="9" customFormat="false" ht="13.5" hidden="false" customHeight="false" outlineLevel="0" collapsed="false">
      <c r="A9" s="0" t="n">
        <v>1450</v>
      </c>
      <c r="B9" s="0" t="n">
        <v>-83740.86</v>
      </c>
      <c r="C9" s="0" t="n">
        <v>-79960.52</v>
      </c>
      <c r="D9" s="0" t="n">
        <f aca="false">C9-B9</f>
        <v>3780.34</v>
      </c>
      <c r="E9" s="0" t="n">
        <v>-83372.55</v>
      </c>
      <c r="F9" s="0" t="n">
        <f aca="false">E9-B9</f>
        <v>368.309999999998</v>
      </c>
    </row>
    <row r="10" customFormat="false" ht="13.5" hidden="false" customHeight="false" outlineLevel="0" collapsed="false">
      <c r="A10" s="0" t="n">
        <v>1440</v>
      </c>
      <c r="B10" s="0" t="n">
        <v>-82868.61</v>
      </c>
      <c r="C10" s="0" t="n">
        <v>-79125.67</v>
      </c>
      <c r="D10" s="0" t="n">
        <f aca="false">C10-B10</f>
        <v>3742.94</v>
      </c>
      <c r="E10" s="0" t="n">
        <v>-82489.77</v>
      </c>
      <c r="F10" s="0" t="n">
        <f aca="false">E10-B10</f>
        <v>378.839999999997</v>
      </c>
    </row>
    <row r="11" customFormat="false" ht="13.5" hidden="false" customHeight="false" outlineLevel="0" collapsed="false">
      <c r="A11" s="0" t="n">
        <v>1430</v>
      </c>
      <c r="B11" s="0" t="n">
        <v>-81998.95</v>
      </c>
      <c r="C11" s="0" t="n">
        <v>-78293.41</v>
      </c>
      <c r="D11" s="0" t="n">
        <f aca="false">C11-B11</f>
        <v>3705.53999999999</v>
      </c>
      <c r="E11" s="0" t="n">
        <v>-81609.67</v>
      </c>
      <c r="F11" s="0" t="n">
        <f aca="false">E11-B11</f>
        <v>389.279999999999</v>
      </c>
    </row>
    <row r="12" customFormat="false" ht="13.5" hidden="false" customHeight="false" outlineLevel="0" collapsed="false">
      <c r="A12" s="0" t="n">
        <v>1420</v>
      </c>
      <c r="B12" s="0" t="n">
        <v>-81131.87</v>
      </c>
      <c r="C12" s="0" t="n">
        <v>-77463.73</v>
      </c>
      <c r="D12" s="0" t="n">
        <f aca="false">C12-B12</f>
        <v>3668.14</v>
      </c>
      <c r="E12" s="0" t="n">
        <v>-80732.29</v>
      </c>
      <c r="F12" s="0" t="n">
        <f aca="false">E12-B12</f>
        <v>399.580000000002</v>
      </c>
    </row>
    <row r="13" customFormat="false" ht="13.5" hidden="false" customHeight="false" outlineLevel="0" collapsed="false">
      <c r="A13" s="0" t="n">
        <v>1410</v>
      </c>
      <c r="B13" s="0" t="n">
        <v>-80267.39</v>
      </c>
      <c r="C13" s="0" t="n">
        <v>-76636.65</v>
      </c>
      <c r="D13" s="0" t="n">
        <f aca="false">C13-B13</f>
        <v>3630.74000000001</v>
      </c>
      <c r="E13" s="0" t="n">
        <v>-79857.62</v>
      </c>
      <c r="F13" s="0" t="n">
        <f aca="false">E13-B13</f>
        <v>409.770000000004</v>
      </c>
    </row>
    <row r="14" customFormat="false" ht="13.5" hidden="false" customHeight="false" outlineLevel="0" collapsed="false">
      <c r="A14" s="0" t="n">
        <v>1400</v>
      </c>
      <c r="B14" s="0" t="n">
        <v>-79405.52</v>
      </c>
      <c r="C14" s="0" t="n">
        <v>-75812.18</v>
      </c>
      <c r="D14" s="0" t="n">
        <f aca="false">C14-B14</f>
        <v>3593.34000000001</v>
      </c>
      <c r="E14" s="0" t="n">
        <v>-78985.67</v>
      </c>
      <c r="F14" s="0" t="n">
        <f aca="false">E14-B14</f>
        <v>419.850000000006</v>
      </c>
    </row>
    <row r="15" customFormat="false" ht="13.5" hidden="false" customHeight="false" outlineLevel="0" collapsed="false">
      <c r="A15" s="0" t="n">
        <v>1390</v>
      </c>
      <c r="B15" s="0" t="n">
        <v>-78546.29</v>
      </c>
      <c r="C15" s="0" t="n">
        <v>-74990.34</v>
      </c>
      <c r="D15" s="0" t="n">
        <f aca="false">C15-B15</f>
        <v>3555.95</v>
      </c>
      <c r="E15" s="0" t="n">
        <v>-78116.48</v>
      </c>
      <c r="F15" s="0" t="n">
        <f aca="false">E15-B15</f>
        <v>429.809999999998</v>
      </c>
    </row>
    <row r="16" customFormat="false" ht="13.5" hidden="false" customHeight="false" outlineLevel="0" collapsed="false">
      <c r="A16" s="0" t="n">
        <v>1380</v>
      </c>
      <c r="B16" s="0" t="n">
        <v>-77689.68</v>
      </c>
      <c r="C16" s="0" t="n">
        <v>-74171.13</v>
      </c>
      <c r="D16" s="0" t="n">
        <f aca="false">C16-B16</f>
        <v>3518.54999999999</v>
      </c>
      <c r="E16" s="0" t="n">
        <v>-77250.04</v>
      </c>
      <c r="F16" s="0" t="n">
        <f aca="false">E16-B16</f>
        <v>439.639999999999</v>
      </c>
    </row>
    <row r="17" customFormat="false" ht="13.5" hidden="false" customHeight="false" outlineLevel="0" collapsed="false">
      <c r="A17" s="0" t="n">
        <v>1370</v>
      </c>
      <c r="B17" s="0" t="n">
        <v>-76835.73</v>
      </c>
      <c r="C17" s="0" t="n">
        <v>-73354.58</v>
      </c>
      <c r="D17" s="0" t="n">
        <f aca="false">C17-B17</f>
        <v>3481.14999999999</v>
      </c>
      <c r="E17" s="0" t="n">
        <v>-76386.37</v>
      </c>
      <c r="F17" s="0" t="n">
        <f aca="false">E17-B17</f>
        <v>449.360000000001</v>
      </c>
    </row>
    <row r="18" customFormat="false" ht="13.5" hidden="false" customHeight="false" outlineLevel="0" collapsed="false">
      <c r="A18" s="0" t="n">
        <v>1360</v>
      </c>
      <c r="B18" s="0" t="n">
        <v>-75984.44</v>
      </c>
      <c r="C18" s="0" t="n">
        <v>-72540.68</v>
      </c>
      <c r="D18" s="0" t="n">
        <f aca="false">C18-B18</f>
        <v>3443.76000000001</v>
      </c>
      <c r="E18" s="0" t="n">
        <v>-75525.48</v>
      </c>
      <c r="F18" s="0" t="n">
        <f aca="false">E18-B18</f>
        <v>458.960000000006</v>
      </c>
    </row>
    <row r="19" customFormat="false" ht="13.5" hidden="false" customHeight="false" outlineLevel="0" collapsed="false">
      <c r="A19" s="0" t="n">
        <v>1350</v>
      </c>
      <c r="B19" s="0" t="n">
        <v>-75135.81</v>
      </c>
      <c r="C19" s="0" t="n">
        <v>-71729.46</v>
      </c>
      <c r="D19" s="0" t="n">
        <f aca="false">C19-B19</f>
        <v>3406.34999999999</v>
      </c>
      <c r="E19" s="0" t="n">
        <v>-74667.4</v>
      </c>
      <c r="F19" s="0" t="n">
        <f aca="false">E19-B19</f>
        <v>468.410000000004</v>
      </c>
    </row>
    <row r="20" customFormat="false" ht="13.5" hidden="false" customHeight="false" outlineLevel="0" collapsed="false">
      <c r="A20" s="0" t="n">
        <v>1340</v>
      </c>
      <c r="B20" s="0" t="n">
        <v>-74289.88</v>
      </c>
      <c r="C20" s="0" t="n">
        <v>-70920.93</v>
      </c>
      <c r="D20" s="0" t="n">
        <f aca="false">C20-B20</f>
        <v>3368.95000000001</v>
      </c>
      <c r="E20" s="0" t="n">
        <v>-73812.13</v>
      </c>
      <c r="F20" s="0" t="n">
        <f aca="false">E20-B20</f>
        <v>477.75</v>
      </c>
    </row>
    <row r="21" customFormat="false" ht="13.5" hidden="false" customHeight="false" outlineLevel="0" collapsed="false">
      <c r="A21" s="0" t="n">
        <v>1330</v>
      </c>
      <c r="B21" s="0" t="n">
        <v>-73446.66</v>
      </c>
      <c r="C21" s="0" t="n">
        <v>-70115.09</v>
      </c>
      <c r="D21" s="0" t="n">
        <f aca="false">C21-B21</f>
        <v>3331.57000000001</v>
      </c>
      <c r="E21" s="0" t="n">
        <v>-72959.69</v>
      </c>
      <c r="F21" s="0" t="n">
        <f aca="false">E21-B21</f>
        <v>486.970000000001</v>
      </c>
    </row>
    <row r="22" customFormat="false" ht="13.5" hidden="false" customHeight="false" outlineLevel="0" collapsed="false">
      <c r="A22" s="0" t="n">
        <v>1320</v>
      </c>
      <c r="B22" s="0" t="n">
        <v>-72606.14</v>
      </c>
      <c r="C22" s="0" t="n">
        <v>-69311.98</v>
      </c>
      <c r="D22" s="0" t="n">
        <f aca="false">C22-B22</f>
        <v>3294.16</v>
      </c>
      <c r="E22" s="0" t="n">
        <v>-72110.09</v>
      </c>
      <c r="F22" s="0" t="n">
        <f aca="false">E22-B22</f>
        <v>496.050000000003</v>
      </c>
    </row>
    <row r="23" customFormat="false" ht="13.5" hidden="false" customHeight="false" outlineLevel="0" collapsed="false">
      <c r="A23" s="0" t="n">
        <v>1310</v>
      </c>
      <c r="B23" s="0" t="n">
        <v>-71768.35</v>
      </c>
      <c r="C23" s="0" t="n">
        <v>-68511.59</v>
      </c>
      <c r="D23" s="0" t="n">
        <f aca="false">C23-B23</f>
        <v>3256.76000000001</v>
      </c>
      <c r="E23" s="0" t="n">
        <v>-71263.35</v>
      </c>
      <c r="F23" s="0" t="n">
        <f aca="false">E23-B23</f>
        <v>505</v>
      </c>
    </row>
    <row r="24" customFormat="false" ht="13.5" hidden="false" customHeight="false" outlineLevel="0" collapsed="false">
      <c r="A24" s="0" t="n">
        <v>1300</v>
      </c>
      <c r="B24" s="0" t="n">
        <v>-70933.3</v>
      </c>
      <c r="C24" s="0" t="n">
        <v>-67713.94</v>
      </c>
      <c r="D24" s="0" t="n">
        <f aca="false">C24-B24</f>
        <v>3219.36</v>
      </c>
      <c r="E24" s="0" t="n">
        <v>-70419.49</v>
      </c>
      <c r="F24" s="0" t="n">
        <f aca="false">E24-B24</f>
        <v>513.809999999998</v>
      </c>
    </row>
    <row r="25" customFormat="false" ht="13.5" hidden="false" customHeight="false" outlineLevel="0" collapsed="false">
      <c r="A25" s="0" t="n">
        <v>1290</v>
      </c>
      <c r="B25" s="0" t="n">
        <v>-70101.02</v>
      </c>
      <c r="C25" s="0" t="n">
        <v>-66919.04</v>
      </c>
      <c r="D25" s="0" t="n">
        <f aca="false">C25-B25</f>
        <v>3181.98000000001</v>
      </c>
      <c r="E25" s="0" t="n">
        <v>-69578.52</v>
      </c>
      <c r="F25" s="0" t="n">
        <f aca="false">E25-B25</f>
        <v>522.5</v>
      </c>
    </row>
    <row r="26" customFormat="false" ht="13.5" hidden="false" customHeight="false" outlineLevel="0" collapsed="false">
      <c r="A26" s="0" t="n">
        <v>1280</v>
      </c>
      <c r="B26" s="0" t="n">
        <v>-69271.49</v>
      </c>
      <c r="C26" s="0" t="n">
        <v>-66126.91</v>
      </c>
      <c r="D26" s="0" t="n">
        <f aca="false">C26-B26</f>
        <v>3144.58</v>
      </c>
      <c r="E26" s="0" t="n">
        <v>-68740.46</v>
      </c>
      <c r="F26" s="0" t="n">
        <f aca="false">E26-B26</f>
        <v>531.029999999999</v>
      </c>
    </row>
    <row r="27" customFormat="false" ht="13.5" hidden="false" customHeight="false" outlineLevel="0" collapsed="false">
      <c r="A27" s="0" t="n">
        <v>1270</v>
      </c>
      <c r="B27" s="0" t="n">
        <v>-68444.76</v>
      </c>
      <c r="C27" s="0" t="n">
        <v>-65337.58</v>
      </c>
      <c r="D27" s="0" t="n">
        <f aca="false">C27-B27</f>
        <v>3107.17999999999</v>
      </c>
      <c r="E27" s="0" t="n">
        <v>-67905.32</v>
      </c>
      <c r="F27" s="0" t="n">
        <f aca="false">E27-B27</f>
        <v>539.439999999988</v>
      </c>
    </row>
    <row r="28" customFormat="false" ht="13.5" hidden="false" customHeight="false" outlineLevel="0" collapsed="false">
      <c r="A28" s="0" t="n">
        <v>1260</v>
      </c>
      <c r="B28" s="0" t="n">
        <v>-67620.82</v>
      </c>
      <c r="C28" s="0" t="n">
        <v>-64551.04</v>
      </c>
      <c r="D28" s="0" t="n">
        <f aca="false">C28-B28</f>
        <v>3069.78000000001</v>
      </c>
      <c r="E28" s="0" t="n">
        <v>-67073.13</v>
      </c>
      <c r="F28" s="0" t="n">
        <f aca="false">E28-B28</f>
        <v>547.690000000002</v>
      </c>
    </row>
    <row r="29" customFormat="false" ht="13.5" hidden="false" customHeight="false" outlineLevel="0" collapsed="false">
      <c r="A29" s="0" t="n">
        <v>1250</v>
      </c>
      <c r="B29" s="0" t="n">
        <v>-66799.7</v>
      </c>
      <c r="C29" s="0" t="n">
        <v>-63767.31</v>
      </c>
      <c r="D29" s="0" t="n">
        <f aca="false">C29-B29</f>
        <v>3032.39</v>
      </c>
      <c r="E29" s="0" t="n">
        <v>-66243.9</v>
      </c>
      <c r="F29" s="0" t="n">
        <f aca="false">E29-B29</f>
        <v>555.800000000003</v>
      </c>
    </row>
    <row r="30" customFormat="false" ht="13.5" hidden="false" customHeight="false" outlineLevel="0" collapsed="false">
      <c r="A30" s="0" t="n">
        <v>1240</v>
      </c>
      <c r="B30" s="0" t="n">
        <v>-65981.41</v>
      </c>
      <c r="C30" s="0" t="n">
        <v>-62986.41</v>
      </c>
      <c r="D30" s="0" t="n">
        <f aca="false">C30-B30</f>
        <v>2995</v>
      </c>
      <c r="E30" s="0" t="n">
        <v>-65417.65</v>
      </c>
      <c r="F30" s="0" t="n">
        <f aca="false">E30-B30</f>
        <v>563.760000000002</v>
      </c>
    </row>
    <row r="31" customFormat="false" ht="13.5" hidden="false" customHeight="false" outlineLevel="0" collapsed="false">
      <c r="A31" s="0" t="n">
        <v>1230</v>
      </c>
      <c r="B31" s="0" t="n">
        <v>-65165.96</v>
      </c>
      <c r="C31" s="0" t="n">
        <v>-62208.36</v>
      </c>
      <c r="D31" s="0" t="n">
        <f aca="false">C31-B31</f>
        <v>2957.6</v>
      </c>
      <c r="E31" s="0" t="n">
        <v>-64594.39</v>
      </c>
      <c r="F31" s="0" t="n">
        <f aca="false">E31-B31</f>
        <v>571.57</v>
      </c>
    </row>
    <row r="32" customFormat="false" ht="13.5" hidden="false" customHeight="false" outlineLevel="0" collapsed="false">
      <c r="A32" s="0" t="n">
        <v>1220</v>
      </c>
      <c r="B32" s="0" t="n">
        <v>-64353.37</v>
      </c>
      <c r="C32" s="0" t="n">
        <v>-61433.16</v>
      </c>
      <c r="D32" s="0" t="n">
        <f aca="false">C32-B32</f>
        <v>2920.21</v>
      </c>
      <c r="E32" s="0" t="n">
        <v>-63774.16</v>
      </c>
      <c r="F32" s="0" t="n">
        <f aca="false">E32-B32</f>
        <v>579.209999999999</v>
      </c>
    </row>
    <row r="33" customFormat="false" ht="13.5" hidden="false" customHeight="false" outlineLevel="0" collapsed="false">
      <c r="A33" s="0" t="n">
        <v>1210</v>
      </c>
      <c r="B33" s="0" t="n">
        <v>-63543.66</v>
      </c>
      <c r="C33" s="0" t="n">
        <v>-60660.84</v>
      </c>
      <c r="D33" s="0" t="n">
        <f aca="false">C33-B33</f>
        <v>2882.82000000001</v>
      </c>
      <c r="E33" s="0" t="n">
        <v>-62956.96</v>
      </c>
      <c r="F33" s="0" t="n">
        <f aca="false">E33-B33</f>
        <v>586.700000000004</v>
      </c>
    </row>
    <row r="34" customFormat="false" ht="13.5" hidden="false" customHeight="false" outlineLevel="0" collapsed="false">
      <c r="A34" s="0" t="n">
        <v>1200</v>
      </c>
      <c r="B34" s="0" t="n">
        <v>-62736.84</v>
      </c>
      <c r="C34" s="0" t="n">
        <v>-59891.41</v>
      </c>
      <c r="D34" s="0" t="n">
        <f aca="false">C34-B34</f>
        <v>2845.42999999999</v>
      </c>
      <c r="E34" s="0" t="n">
        <v>-62142.82</v>
      </c>
      <c r="F34" s="0" t="n">
        <f aca="false">E34-B34</f>
        <v>594.019999999997</v>
      </c>
    </row>
    <row r="35" customFormat="false" ht="13.5" hidden="false" customHeight="false" outlineLevel="0" collapsed="false">
      <c r="A35" s="0" t="n">
        <v>1190</v>
      </c>
      <c r="B35" s="0" t="n">
        <v>-61932.93</v>
      </c>
      <c r="C35" s="0" t="n">
        <v>-59124.9</v>
      </c>
      <c r="D35" s="0" t="n">
        <f aca="false">C35-B35</f>
        <v>2808.03</v>
      </c>
      <c r="E35" s="0" t="n">
        <v>-61331.75</v>
      </c>
      <c r="F35" s="0" t="n">
        <f aca="false">E35-B35</f>
        <v>601.18</v>
      </c>
    </row>
    <row r="36" customFormat="false" ht="13.5" hidden="false" customHeight="false" outlineLevel="0" collapsed="false">
      <c r="A36" s="0" t="n">
        <v>1180</v>
      </c>
      <c r="B36" s="0" t="n">
        <v>-61131.94</v>
      </c>
      <c r="C36" s="0" t="n">
        <v>-58361.3</v>
      </c>
      <c r="D36" s="0" t="n">
        <f aca="false">C36-B36</f>
        <v>2770.64</v>
      </c>
      <c r="E36" s="0" t="n">
        <v>-60523.79</v>
      </c>
      <c r="F36" s="0" t="n">
        <f aca="false">E36-B36</f>
        <v>608.150000000002</v>
      </c>
    </row>
    <row r="37" customFormat="false" ht="13.5" hidden="false" customHeight="false" outlineLevel="0" collapsed="false">
      <c r="A37" s="0" t="n">
        <v>1170</v>
      </c>
      <c r="B37" s="0" t="n">
        <v>-60333.9</v>
      </c>
      <c r="C37" s="0" t="n">
        <v>-57600.65</v>
      </c>
      <c r="D37" s="0" t="n">
        <f aca="false">C37-B37</f>
        <v>2733.25</v>
      </c>
      <c r="E37" s="0" t="n">
        <v>-59718.95</v>
      </c>
      <c r="F37" s="0" t="n">
        <f aca="false">E37-B37</f>
        <v>614.950000000004</v>
      </c>
    </row>
    <row r="38" customFormat="false" ht="13.5" hidden="false" customHeight="false" outlineLevel="0" collapsed="false">
      <c r="A38" s="0" t="n">
        <v>1160</v>
      </c>
      <c r="B38" s="0" t="n">
        <v>-59538.82</v>
      </c>
      <c r="C38" s="0" t="n">
        <v>-56842.96</v>
      </c>
      <c r="D38" s="0" t="n">
        <f aca="false">C38-B38</f>
        <v>2695.86</v>
      </c>
      <c r="E38" s="0" t="n">
        <v>-58917.25</v>
      </c>
      <c r="F38" s="0" t="n">
        <f aca="false">E38-B38</f>
        <v>621.57</v>
      </c>
    </row>
    <row r="39" customFormat="false" ht="13.5" hidden="false" customHeight="false" outlineLevel="0" collapsed="false">
      <c r="A39" s="0" t="n">
        <v>1150</v>
      </c>
      <c r="B39" s="0" t="n">
        <v>-58746.71</v>
      </c>
      <c r="C39" s="0" t="n">
        <v>-56088.25</v>
      </c>
      <c r="D39" s="0" t="n">
        <f aca="false">C39-B39</f>
        <v>2658.46</v>
      </c>
      <c r="E39" s="0" t="n">
        <v>-58118.71</v>
      </c>
      <c r="F39" s="0" t="n">
        <f aca="false">E39-B39</f>
        <v>628</v>
      </c>
    </row>
    <row r="40" customFormat="false" ht="13.5" hidden="false" customHeight="false" outlineLevel="0" collapsed="false">
      <c r="A40" s="0" t="n">
        <v>1140</v>
      </c>
      <c r="B40" s="0" t="n">
        <v>-57957.6</v>
      </c>
      <c r="C40" s="0" t="n">
        <v>-55336.53</v>
      </c>
      <c r="D40" s="0" t="n">
        <f aca="false">C40-B40</f>
        <v>2621.07</v>
      </c>
      <c r="E40" s="0" t="n">
        <v>-57323.38</v>
      </c>
      <c r="F40" s="0" t="n">
        <f aca="false">E40-B40</f>
        <v>634.220000000001</v>
      </c>
    </row>
    <row r="41" customFormat="false" ht="13.5" hidden="false" customHeight="false" outlineLevel="0" collapsed="false">
      <c r="A41" s="0" t="n">
        <v>1130</v>
      </c>
      <c r="B41" s="0" t="n">
        <v>-57171.5</v>
      </c>
      <c r="C41" s="0" t="n">
        <v>-54587.82</v>
      </c>
      <c r="D41" s="0" t="n">
        <f aca="false">C41-B41</f>
        <v>2583.68</v>
      </c>
      <c r="E41" s="0" t="n">
        <v>-56531.25</v>
      </c>
      <c r="F41" s="0" t="n">
        <f aca="false">E41-B41</f>
        <v>640.25</v>
      </c>
    </row>
    <row r="42" customFormat="false" ht="13.5" hidden="false" customHeight="false" outlineLevel="0" collapsed="false">
      <c r="A42" s="0" t="n">
        <v>1120</v>
      </c>
      <c r="B42" s="0" t="n">
        <v>-56388.44</v>
      </c>
      <c r="C42" s="0" t="n">
        <v>-53842.15</v>
      </c>
      <c r="D42" s="0" t="n">
        <f aca="false">C42-B42</f>
        <v>2546.29</v>
      </c>
      <c r="E42" s="0" t="n">
        <v>-55742.38</v>
      </c>
      <c r="F42" s="0" t="n">
        <f aca="false">E42-B42</f>
        <v>646.060000000005</v>
      </c>
    </row>
    <row r="43" customFormat="false" ht="13.5" hidden="false" customHeight="false" outlineLevel="0" collapsed="false">
      <c r="A43" s="0" t="n">
        <v>1110</v>
      </c>
      <c r="B43" s="0" t="n">
        <v>-55608.43</v>
      </c>
      <c r="C43" s="0" t="n">
        <v>-53099.53</v>
      </c>
      <c r="D43" s="0" t="n">
        <f aca="false">C43-B43</f>
        <v>2508.9</v>
      </c>
      <c r="E43" s="0" t="n">
        <v>-54956.76</v>
      </c>
      <c r="F43" s="0" t="n">
        <f aca="false">E43-B43</f>
        <v>651.669999999998</v>
      </c>
    </row>
    <row r="44" customFormat="false" ht="13.5" hidden="false" customHeight="false" outlineLevel="0" collapsed="false">
      <c r="A44" s="0" t="n">
        <v>1100</v>
      </c>
      <c r="B44" s="0" t="n">
        <v>-54831.49</v>
      </c>
      <c r="C44" s="0" t="n">
        <v>-52359.98</v>
      </c>
      <c r="D44" s="0" t="n">
        <f aca="false">C44-B44</f>
        <v>2471.50999999999</v>
      </c>
      <c r="E44" s="0" t="n">
        <v>-54174.45</v>
      </c>
      <c r="F44" s="0" t="n">
        <f aca="false">E44-B44</f>
        <v>657.040000000001</v>
      </c>
    </row>
    <row r="45" customFormat="false" ht="13.5" hidden="false" customHeight="false" outlineLevel="0" collapsed="false">
      <c r="A45" s="0" t="n">
        <v>1090</v>
      </c>
      <c r="B45" s="0" t="n">
        <v>-54057.64</v>
      </c>
      <c r="C45" s="0" t="n">
        <v>-51623.52</v>
      </c>
      <c r="D45" s="0" t="n">
        <f aca="false">C45-B45</f>
        <v>2434.12</v>
      </c>
      <c r="E45" s="0" t="n">
        <v>-53395.45</v>
      </c>
      <c r="F45" s="0" t="n">
        <f aca="false">E45-B45</f>
        <v>662.190000000002</v>
      </c>
    </row>
    <row r="46" customFormat="false" ht="13.5" hidden="false" customHeight="false" outlineLevel="0" collapsed="false">
      <c r="A46" s="0" t="n">
        <v>1080</v>
      </c>
      <c r="B46" s="0" t="n">
        <v>-53286.9</v>
      </c>
      <c r="C46" s="0" t="n">
        <v>-50890.16</v>
      </c>
      <c r="D46" s="0" t="n">
        <f aca="false">C46-B46</f>
        <v>2396.74</v>
      </c>
      <c r="E46" s="0" t="n">
        <v>-52619.81</v>
      </c>
      <c r="F46" s="0" t="n">
        <f aca="false">E46-B46</f>
        <v>667.090000000004</v>
      </c>
    </row>
    <row r="47" customFormat="false" ht="13.5" hidden="false" customHeight="false" outlineLevel="0" collapsed="false">
      <c r="A47" s="0" t="n">
        <v>1070</v>
      </c>
      <c r="B47" s="0" t="n">
        <v>-52519.29</v>
      </c>
      <c r="C47" s="0" t="n">
        <v>-50159.94</v>
      </c>
      <c r="D47" s="0" t="n">
        <f aca="false">C47-B47</f>
        <v>2359.35</v>
      </c>
      <c r="E47" s="0" t="n">
        <v>-51847.55</v>
      </c>
      <c r="F47" s="0" t="n">
        <f aca="false">E47-B47</f>
        <v>671.739999999998</v>
      </c>
    </row>
    <row r="48" customFormat="false" ht="13.5" hidden="false" customHeight="false" outlineLevel="0" collapsed="false">
      <c r="A48" s="0" t="n">
        <v>1060</v>
      </c>
      <c r="B48" s="0" t="n">
        <v>-51754.84</v>
      </c>
      <c r="C48" s="0" t="n">
        <v>-49432.86</v>
      </c>
      <c r="D48" s="0" t="n">
        <f aca="false">C48-B48</f>
        <v>2321.98</v>
      </c>
      <c r="E48" s="0" t="n">
        <v>-51078.71</v>
      </c>
      <c r="F48" s="0" t="n">
        <f aca="false">E48-B48</f>
        <v>676.129999999997</v>
      </c>
    </row>
    <row r="49" customFormat="false" ht="13.5" hidden="false" customHeight="false" outlineLevel="0" collapsed="false">
      <c r="A49" s="0" t="n">
        <v>1050</v>
      </c>
      <c r="B49" s="0" t="n">
        <v>-50993.55</v>
      </c>
      <c r="C49" s="0" t="n">
        <v>-48708.96</v>
      </c>
      <c r="D49" s="0" t="n">
        <f aca="false">C49-B49</f>
        <v>2284.59</v>
      </c>
      <c r="E49" s="0" t="n">
        <v>-50313.32</v>
      </c>
      <c r="F49" s="0" t="n">
        <f aca="false">E49-B49</f>
        <v>680.230000000003</v>
      </c>
    </row>
    <row r="50" customFormat="false" ht="13.5" hidden="false" customHeight="false" outlineLevel="0" collapsed="false">
      <c r="A50" s="0" t="n">
        <v>1040</v>
      </c>
      <c r="B50" s="0" t="n">
        <v>-50235.46</v>
      </c>
      <c r="C50" s="0" t="n">
        <v>-47988.25</v>
      </c>
      <c r="D50" s="0" t="n">
        <f aca="false">C50-B50</f>
        <v>2247.21</v>
      </c>
      <c r="E50" s="0" t="n">
        <v>-49551.41</v>
      </c>
      <c r="F50" s="0" t="n">
        <f aca="false">E50-B50</f>
        <v>684.049999999996</v>
      </c>
    </row>
    <row r="51" customFormat="false" ht="13.5" hidden="false" customHeight="false" outlineLevel="0" collapsed="false">
      <c r="A51" s="0" t="n">
        <v>1030</v>
      </c>
      <c r="B51" s="0" t="n">
        <v>-49480.58</v>
      </c>
      <c r="C51" s="0" t="n">
        <v>-47270.76</v>
      </c>
      <c r="D51" s="0" t="n">
        <f aca="false">C51-B51</f>
        <v>2209.82</v>
      </c>
      <c r="E51" s="0" t="n">
        <v>-48793.01</v>
      </c>
      <c r="F51" s="0" t="n">
        <f aca="false">E51-B51</f>
        <v>687.57</v>
      </c>
    </row>
    <row r="52" customFormat="false" ht="13.5" hidden="false" customHeight="false" outlineLevel="0" collapsed="false">
      <c r="A52" s="0" t="n">
        <v>1020</v>
      </c>
      <c r="B52" s="0" t="n">
        <v>-48728.95</v>
      </c>
      <c r="C52" s="0" t="n">
        <v>-46556.51</v>
      </c>
      <c r="D52" s="0" t="n">
        <f aca="false">C52-B52</f>
        <v>2172.44</v>
      </c>
      <c r="E52" s="0" t="n">
        <v>-48038.17</v>
      </c>
      <c r="F52" s="0" t="n">
        <f aca="false">E52-B52</f>
        <v>690.779999999999</v>
      </c>
    </row>
    <row r="53" customFormat="false" ht="13.5" hidden="false" customHeight="false" outlineLevel="0" collapsed="false">
      <c r="A53" s="0" t="n">
        <v>1010</v>
      </c>
      <c r="B53" s="0" t="n">
        <v>-47980.57</v>
      </c>
      <c r="C53" s="0" t="n">
        <v>-45845.51</v>
      </c>
      <c r="D53" s="0" t="n">
        <f aca="false">C53-B53</f>
        <v>2135.06</v>
      </c>
      <c r="E53" s="0" t="n">
        <v>-47286.91</v>
      </c>
      <c r="F53" s="0" t="n">
        <f aca="false">E53-B53</f>
        <v>693.659999999996</v>
      </c>
    </row>
    <row r="54" customFormat="false" ht="13.5" hidden="false" customHeight="false" outlineLevel="0" collapsed="false">
      <c r="A54" s="0" t="n">
        <v>1000</v>
      </c>
      <c r="B54" s="0" t="n">
        <v>-47235.48</v>
      </c>
      <c r="C54" s="0" t="n">
        <v>-45137.8</v>
      </c>
      <c r="D54" s="0" t="n">
        <f aca="false">C54-B54</f>
        <v>2097.68</v>
      </c>
      <c r="E54" s="0" t="n">
        <v>-46539.3</v>
      </c>
      <c r="F54" s="0" t="n">
        <f aca="false">E54-B54</f>
        <v>696.18</v>
      </c>
    </row>
    <row r="55" customFormat="false" ht="13.5" hidden="false" customHeight="false" outlineLevel="0" collapsed="false">
      <c r="A55" s="0" t="n">
        <v>990</v>
      </c>
      <c r="B55" s="0" t="n">
        <v>-46493.7</v>
      </c>
      <c r="C55" s="0" t="n">
        <v>-44433.39</v>
      </c>
      <c r="D55" s="0" t="n">
        <f aca="false">C55-B55</f>
        <v>2060.31</v>
      </c>
      <c r="E55" s="0" t="n">
        <v>-45795.35</v>
      </c>
      <c r="F55" s="0" t="n">
        <f aca="false">E55-B55</f>
        <v>698.349999999999</v>
      </c>
    </row>
    <row r="56" customFormat="false" ht="13.5" hidden="false" customHeight="false" outlineLevel="0" collapsed="false">
      <c r="A56" s="0" t="n">
        <v>980</v>
      </c>
      <c r="B56" s="0" t="n">
        <v>-45755.24</v>
      </c>
      <c r="C56" s="0" t="n">
        <v>-43732.32</v>
      </c>
      <c r="D56" s="0" t="n">
        <f aca="false">C56-B56</f>
        <v>2022.92</v>
      </c>
      <c r="E56" s="0" t="n">
        <v>-45055.12</v>
      </c>
      <c r="F56" s="0" t="n">
        <f aca="false">E56-B56</f>
        <v>700.119999999995</v>
      </c>
    </row>
    <row r="57" customFormat="false" ht="13.5" hidden="false" customHeight="false" outlineLevel="0" collapsed="false">
      <c r="A57" s="0" t="n">
        <v>970</v>
      </c>
      <c r="B57" s="0" t="n">
        <v>-45020.15</v>
      </c>
      <c r="C57" s="0" t="n">
        <v>-43034.6</v>
      </c>
      <c r="D57" s="0" t="n">
        <f aca="false">C57-B57</f>
        <v>1985.55</v>
      </c>
      <c r="E57" s="0" t="n">
        <v>-44318.66</v>
      </c>
      <c r="F57" s="0" t="n">
        <f aca="false">E57-B57</f>
        <v>701.489999999998</v>
      </c>
    </row>
    <row r="58" customFormat="false" ht="13.5" hidden="false" customHeight="false" outlineLevel="0" collapsed="false">
      <c r="A58" s="0" t="n">
        <v>960</v>
      </c>
      <c r="B58" s="0" t="n">
        <v>-44288.44</v>
      </c>
      <c r="C58" s="0" t="n">
        <v>-42340.26</v>
      </c>
      <c r="D58" s="0" t="n">
        <f aca="false">C58-B58</f>
        <v>1948.18</v>
      </c>
      <c r="E58" s="0" t="n">
        <v>-43586</v>
      </c>
      <c r="F58" s="0" t="n">
        <f aca="false">E58-B58</f>
        <v>702.440000000002</v>
      </c>
    </row>
    <row r="59" customFormat="false" ht="13.5" hidden="false" customHeight="false" outlineLevel="0" collapsed="false">
      <c r="A59" s="0" t="n">
        <v>950</v>
      </c>
      <c r="B59" s="0" t="n">
        <v>-43560.14</v>
      </c>
      <c r="C59" s="0" t="n">
        <v>-41649.32</v>
      </c>
      <c r="D59" s="0" t="n">
        <f aca="false">C59-B59</f>
        <v>1910.82</v>
      </c>
      <c r="E59" s="0" t="n">
        <v>-42857.21</v>
      </c>
      <c r="F59" s="0" t="n">
        <f aca="false">E59-B59</f>
        <v>702.93</v>
      </c>
    </row>
    <row r="60" customFormat="false" ht="13.5" hidden="false" customHeight="false" outlineLevel="0" collapsed="false">
      <c r="A60" s="0" t="n">
        <v>940</v>
      </c>
      <c r="B60" s="0" t="n">
        <v>-42835.27</v>
      </c>
      <c r="C60" s="0" t="n">
        <v>-40961.83</v>
      </c>
      <c r="D60" s="0" t="n">
        <f aca="false">C60-B60</f>
        <v>1873.44</v>
      </c>
      <c r="E60" s="0" t="n">
        <v>-42132.34</v>
      </c>
      <c r="F60" s="0" t="n">
        <f aca="false">E60-B60</f>
        <v>702.93</v>
      </c>
    </row>
    <row r="61" customFormat="false" ht="13.5" hidden="false" customHeight="false" outlineLevel="0" collapsed="false">
      <c r="A61" s="0" t="n">
        <v>930</v>
      </c>
      <c r="B61" s="0" t="n">
        <v>-42113.86</v>
      </c>
      <c r="C61" s="0" t="n">
        <v>-40277.79</v>
      </c>
      <c r="D61" s="0" t="n">
        <f aca="false">C61-B61</f>
        <v>1836.07</v>
      </c>
      <c r="E61" s="0" t="n">
        <v>-41411.45</v>
      </c>
      <c r="F61" s="0" t="n">
        <f aca="false">E61-B61</f>
        <v>702.410000000004</v>
      </c>
    </row>
    <row r="62" customFormat="false" ht="13.5" hidden="false" customHeight="false" outlineLevel="0" collapsed="false">
      <c r="A62" s="0" t="n">
        <v>920</v>
      </c>
      <c r="B62" s="0" t="n">
        <v>-41395.94</v>
      </c>
      <c r="C62" s="0" t="n">
        <v>-39597.23</v>
      </c>
      <c r="D62" s="0" t="n">
        <f aca="false">C62-B62</f>
        <v>1798.71</v>
      </c>
      <c r="E62" s="0" t="n">
        <v>-40694.59</v>
      </c>
      <c r="F62" s="0" t="n">
        <f aca="false">E62-B62</f>
        <v>701.350000000006</v>
      </c>
    </row>
    <row r="63" customFormat="false" ht="13.5" hidden="false" customHeight="false" outlineLevel="0" collapsed="false">
      <c r="A63" s="0" t="n">
        <v>910</v>
      </c>
      <c r="B63" s="0" t="n">
        <v>-40681.54</v>
      </c>
      <c r="C63" s="0" t="n">
        <v>-38920.19</v>
      </c>
      <c r="D63" s="0" t="n">
        <f aca="false">C63-B63</f>
        <v>1761.35</v>
      </c>
      <c r="E63" s="0" t="n">
        <v>-39981.83</v>
      </c>
      <c r="F63" s="0" t="n">
        <f aca="false">E63-B63</f>
        <v>699.709999999999</v>
      </c>
    </row>
    <row r="64" customFormat="false" ht="13.5" hidden="false" customHeight="false" outlineLevel="0" collapsed="false">
      <c r="A64" s="0" t="n">
        <v>900</v>
      </c>
      <c r="B64" s="0" t="n">
        <v>-39970.68</v>
      </c>
      <c r="C64" s="0" t="n">
        <v>-38246.7</v>
      </c>
      <c r="D64" s="0" t="n">
        <f aca="false">C64-B64</f>
        <v>1723.98</v>
      </c>
      <c r="E64" s="0" t="n">
        <v>-39273.24</v>
      </c>
      <c r="F64" s="0" t="n">
        <f aca="false">E64-B64</f>
        <v>697.440000000002</v>
      </c>
    </row>
    <row r="65" customFormat="false" ht="13.5" hidden="false" customHeight="false" outlineLevel="0" collapsed="false">
      <c r="A65" s="0" t="n">
        <v>890</v>
      </c>
      <c r="B65" s="0" t="n">
        <v>-39263.39</v>
      </c>
      <c r="C65" s="0" t="n">
        <v>-37576.77</v>
      </c>
      <c r="D65" s="0" t="n">
        <f aca="false">C65-B65</f>
        <v>1686.62</v>
      </c>
      <c r="E65" s="0" t="n">
        <v>-38568.89</v>
      </c>
      <c r="F65" s="0" t="n">
        <f aca="false">E65-B65</f>
        <v>694.5</v>
      </c>
    </row>
    <row r="66" customFormat="false" ht="13.5" hidden="false" customHeight="false" outlineLevel="0" collapsed="false">
      <c r="A66" s="0" t="n">
        <v>880</v>
      </c>
      <c r="B66" s="0" t="n">
        <v>-38559.71</v>
      </c>
      <c r="C66" s="0" t="n">
        <v>-36910.45</v>
      </c>
      <c r="D66" s="0" t="n">
        <f aca="false">C66-B66</f>
        <v>1649.26</v>
      </c>
      <c r="E66" s="0" t="n">
        <v>-37868.87</v>
      </c>
      <c r="F66" s="0" t="n">
        <f aca="false">E66-B66</f>
        <v>690.839999999997</v>
      </c>
    </row>
    <row r="67" customFormat="false" ht="13.5" hidden="false" customHeight="false" outlineLevel="0" collapsed="false">
      <c r="A67" s="0" t="n">
        <v>870</v>
      </c>
      <c r="B67" s="0" t="n">
        <v>-37859.67</v>
      </c>
      <c r="C67" s="0" t="n">
        <v>-36247.76</v>
      </c>
      <c r="D67" s="0" t="n">
        <f aca="false">C67-B67</f>
        <v>1611.91</v>
      </c>
      <c r="E67" s="0" t="n">
        <v>-37173.25</v>
      </c>
      <c r="F67" s="0" t="n">
        <f aca="false">E67-B67</f>
        <v>686.419999999998</v>
      </c>
    </row>
    <row r="68" customFormat="false" ht="13.5" hidden="false" customHeight="false" outlineLevel="0" collapsed="false">
      <c r="A68" s="0" t="n">
        <v>860</v>
      </c>
      <c r="B68" s="0" t="n">
        <v>-37163.29</v>
      </c>
      <c r="C68" s="0" t="n">
        <v>-35588.73</v>
      </c>
      <c r="D68" s="0" t="n">
        <f aca="false">C68-B68</f>
        <v>1574.56</v>
      </c>
      <c r="E68" s="0" t="n">
        <v>-36482.15</v>
      </c>
      <c r="F68" s="0" t="n">
        <f aca="false">E68-B68</f>
        <v>681.139999999999</v>
      </c>
    </row>
    <row r="69" customFormat="false" ht="13.5" hidden="false" customHeight="false" outlineLevel="0" collapsed="false">
      <c r="A69" s="0" t="n">
        <v>850</v>
      </c>
      <c r="B69" s="0" t="n">
        <v>-36470.61</v>
      </c>
      <c r="C69" s="0" t="n">
        <v>-34933.4</v>
      </c>
      <c r="D69" s="0" t="n">
        <f aca="false">C69-B69</f>
        <v>1537.21</v>
      </c>
      <c r="E69" s="0" t="n">
        <v>-35795.65</v>
      </c>
      <c r="F69" s="0" t="n">
        <f aca="false">E69-B69</f>
        <v>674.959999999999</v>
      </c>
    </row>
    <row r="70" customFormat="false" ht="13.5" hidden="false" customHeight="false" outlineLevel="0" collapsed="false">
      <c r="A70" s="0" t="n">
        <v>840</v>
      </c>
      <c r="B70" s="0" t="n">
        <v>-35781.66</v>
      </c>
      <c r="C70" s="0" t="n">
        <v>-34281.79</v>
      </c>
      <c r="D70" s="0" t="n">
        <f aca="false">C70-B70</f>
        <v>1499.87</v>
      </c>
      <c r="E70" s="0" t="n">
        <v>-35113.87</v>
      </c>
      <c r="F70" s="0" t="n">
        <f aca="false">E70-B70</f>
        <v>667.790000000001</v>
      </c>
    </row>
    <row r="71" customFormat="false" ht="13.5" hidden="false" customHeight="false" outlineLevel="0" collapsed="false">
      <c r="A71" s="0" t="n">
        <v>830</v>
      </c>
      <c r="B71" s="0" t="n">
        <v>-35096.48</v>
      </c>
      <c r="C71" s="0" t="n">
        <v>-33633.95</v>
      </c>
      <c r="D71" s="0" t="n">
        <f aca="false">C71-B71</f>
        <v>1462.53000000001</v>
      </c>
      <c r="E71" s="0" t="n">
        <v>-34436.94</v>
      </c>
      <c r="F71" s="0" t="n">
        <f aca="false">E71-B71</f>
        <v>659.540000000001</v>
      </c>
    </row>
    <row r="72" customFormat="false" ht="13.5" hidden="false" customHeight="false" outlineLevel="0" collapsed="false">
      <c r="A72" s="0" t="n">
        <v>823.001</v>
      </c>
      <c r="B72" s="0" t="n">
        <v>-34619.18</v>
      </c>
      <c r="C72" s="0" t="n">
        <v>-33182.78</v>
      </c>
      <c r="D72" s="0" t="n">
        <f aca="false">C72-B72</f>
        <v>1436.4</v>
      </c>
      <c r="E72" s="0" t="n">
        <v>-33966.12</v>
      </c>
      <c r="F72" s="0" t="n">
        <f aca="false">E72-B72</f>
        <v>653.059999999998</v>
      </c>
    </row>
    <row r="73" customFormat="false" ht="13.5" hidden="false" customHeight="false" outlineLevel="0" collapsed="false">
      <c r="A73" s="0" t="n">
        <v>823.001</v>
      </c>
      <c r="B73" s="0" t="n">
        <v>-34619.18</v>
      </c>
      <c r="C73" s="0" t="n">
        <v>-33182.78</v>
      </c>
      <c r="D73" s="0" t="n">
        <f aca="false">C73-B73</f>
        <v>1436.4</v>
      </c>
      <c r="E73" s="0" t="n">
        <v>-33966.12</v>
      </c>
      <c r="F73" s="0" t="n">
        <f aca="false">E73-B73</f>
        <v>653.059999999998</v>
      </c>
    </row>
    <row r="74" customFormat="false" ht="13.5" hidden="false" customHeight="false" outlineLevel="0" collapsed="false">
      <c r="A74" s="0" t="n">
        <v>823</v>
      </c>
      <c r="B74" s="0" t="n">
        <v>-34619.11</v>
      </c>
      <c r="C74" s="0" t="n">
        <v>-33182.71</v>
      </c>
      <c r="D74" s="0" t="n">
        <f aca="false">C74-B74</f>
        <v>1436.4</v>
      </c>
      <c r="E74" s="0" t="n">
        <v>-33966.05</v>
      </c>
      <c r="F74" s="0" t="n">
        <f aca="false">E74-B74</f>
        <v>653.059999999998</v>
      </c>
    </row>
    <row r="75" customFormat="false" ht="13.5" hidden="false" customHeight="false" outlineLevel="0" collapsed="false">
      <c r="A75" s="0" t="n">
        <v>823</v>
      </c>
      <c r="B75" s="0" t="n">
        <v>-34619.11</v>
      </c>
      <c r="C75" s="0" t="n">
        <v>-33182.71</v>
      </c>
      <c r="D75" s="0" t="n">
        <f aca="false">C75-B75</f>
        <v>1436.4</v>
      </c>
      <c r="E75" s="0" t="n">
        <v>-33966.05</v>
      </c>
      <c r="F75" s="0" t="n">
        <f aca="false">E75-B75</f>
        <v>653.059999999998</v>
      </c>
    </row>
    <row r="76" customFormat="false" ht="13.5" hidden="false" customHeight="false" outlineLevel="0" collapsed="false">
      <c r="A76" s="0" t="n">
        <v>822.999</v>
      </c>
      <c r="B76" s="0" t="n">
        <v>-34619.04</v>
      </c>
      <c r="C76" s="0" t="n">
        <v>-33182.65</v>
      </c>
      <c r="D76" s="0" t="n">
        <f aca="false">C76-B76</f>
        <v>1436.39</v>
      </c>
      <c r="E76" s="0" t="n">
        <v>-33965.98</v>
      </c>
      <c r="F76" s="0" t="n">
        <f aca="false">E76-B76</f>
        <v>653.059999999998</v>
      </c>
    </row>
    <row r="77" customFormat="false" ht="13.5" hidden="false" customHeight="false" outlineLevel="0" collapsed="false">
      <c r="A77" s="0" t="n">
        <v>822.999</v>
      </c>
      <c r="B77" s="0" t="n">
        <v>-34619.04</v>
      </c>
      <c r="C77" s="0" t="n">
        <v>-33182.65</v>
      </c>
      <c r="D77" s="0" t="n">
        <f aca="false">C77-B77</f>
        <v>1436.39</v>
      </c>
      <c r="E77" s="0" t="n">
        <v>-33965.98</v>
      </c>
      <c r="F77" s="0" t="n">
        <f aca="false">E77-B77</f>
        <v>653.059999999998</v>
      </c>
    </row>
    <row r="78" customFormat="false" ht="13.5" hidden="false" customHeight="false" outlineLevel="0" collapsed="false">
      <c r="A78" s="0" t="n">
        <v>820</v>
      </c>
      <c r="B78" s="0" t="n">
        <v>-34415.09</v>
      </c>
      <c r="C78" s="0" t="n">
        <v>-32989.9</v>
      </c>
      <c r="D78" s="0" t="n">
        <f aca="false">C78-B78</f>
        <v>1425.19</v>
      </c>
      <c r="E78" s="0" t="n">
        <v>-33765</v>
      </c>
      <c r="F78" s="0" t="n">
        <f aca="false">E78-B78</f>
        <v>650.089999999997</v>
      </c>
    </row>
    <row r="79" customFormat="false" ht="13.5" hidden="false" customHeight="false" outlineLevel="0" collapsed="false">
      <c r="A79" s="0" t="n">
        <v>810</v>
      </c>
      <c r="B79" s="0" t="n">
        <v>-33737.55</v>
      </c>
      <c r="C79" s="0" t="n">
        <v>-32349.68</v>
      </c>
      <c r="D79" s="0" t="n">
        <f aca="false">C79-B79</f>
        <v>1387.87</v>
      </c>
      <c r="E79" s="0" t="n">
        <v>-33098.21</v>
      </c>
      <c r="F79" s="0" t="n">
        <f aca="false">E79-B79</f>
        <v>639.340000000004</v>
      </c>
    </row>
    <row r="80" customFormat="false" ht="13.5" hidden="false" customHeight="false" outlineLevel="0" collapsed="false">
      <c r="A80" s="0" t="n">
        <v>800</v>
      </c>
      <c r="B80" s="0" t="n">
        <v>-33063.86</v>
      </c>
      <c r="C80" s="0" t="n">
        <v>-31713.33</v>
      </c>
      <c r="D80" s="0" t="n">
        <f aca="false">C80-B80</f>
        <v>1350.53</v>
      </c>
      <c r="E80" s="0" t="n">
        <v>-32436.75</v>
      </c>
      <c r="F80" s="0" t="n">
        <f aca="false">E80-B80</f>
        <v>627.110000000001</v>
      </c>
    </row>
    <row r="81" customFormat="false" ht="13.5" hidden="false" customHeight="false" outlineLevel="0" collapsed="false">
      <c r="A81" s="0" t="n">
        <v>790</v>
      </c>
      <c r="B81" s="0" t="n">
        <v>-32394.09</v>
      </c>
      <c r="C81" s="0" t="n">
        <v>-31080.88</v>
      </c>
      <c r="D81" s="0" t="n">
        <f aca="false">C81-B81</f>
        <v>1313.21</v>
      </c>
      <c r="E81" s="0" t="n">
        <v>-31780.84</v>
      </c>
      <c r="F81" s="0" t="n">
        <f aca="false">E81-B81</f>
        <v>613.25</v>
      </c>
    </row>
    <row r="82" customFormat="false" ht="13.5" hidden="false" customHeight="false" outlineLevel="0" collapsed="false">
      <c r="A82" s="0" t="n">
        <v>780</v>
      </c>
      <c r="B82" s="0" t="n">
        <v>-31728.26</v>
      </c>
      <c r="C82" s="0" t="n">
        <v>-30452.37</v>
      </c>
      <c r="D82" s="0" t="n">
        <f aca="false">C82-B82</f>
        <v>1275.89</v>
      </c>
      <c r="E82" s="0" t="n">
        <v>-31130.71</v>
      </c>
      <c r="F82" s="0" t="n">
        <f aca="false">E82-B82</f>
        <v>597.549999999999</v>
      </c>
    </row>
    <row r="83" customFormat="false" ht="13.5" hidden="false" customHeight="false" outlineLevel="0" collapsed="false">
      <c r="A83" s="0" t="n">
        <v>770</v>
      </c>
      <c r="B83" s="0" t="n">
        <v>-31066.42</v>
      </c>
      <c r="C83" s="0" t="n">
        <v>-29827.83</v>
      </c>
      <c r="D83" s="0" t="n">
        <f aca="false">C83-B83</f>
        <v>1238.59</v>
      </c>
      <c r="E83" s="0" t="n">
        <v>-30486.91</v>
      </c>
      <c r="F83" s="0" t="n">
        <f aca="false">E83-B83</f>
        <v>579.509999999998</v>
      </c>
    </row>
    <row r="84" customFormat="false" ht="13.5" hidden="false" customHeight="false" outlineLevel="0" collapsed="false">
      <c r="A84" s="0" t="n">
        <v>760</v>
      </c>
      <c r="B84" s="0" t="n">
        <v>-30408.6</v>
      </c>
      <c r="C84" s="0" t="n">
        <v>-29207.32</v>
      </c>
      <c r="D84" s="0" t="n">
        <f aca="false">C84-B84</f>
        <v>1201.28</v>
      </c>
      <c r="E84" s="0" t="n">
        <v>-29850.06</v>
      </c>
      <c r="F84" s="0" t="n">
        <f aca="false">E84-B84</f>
        <v>558.539999999997</v>
      </c>
    </row>
    <row r="85" customFormat="false" ht="13.5" hidden="false" customHeight="false" outlineLevel="0" collapsed="false">
      <c r="A85" s="0" t="n">
        <v>750</v>
      </c>
      <c r="B85" s="0" t="n">
        <v>-29754.85</v>
      </c>
      <c r="C85" s="0" t="n">
        <v>-28590.86</v>
      </c>
      <c r="D85" s="0" t="n">
        <f aca="false">C85-B85</f>
        <v>1163.99</v>
      </c>
      <c r="E85" s="0" t="n">
        <v>-29220.05</v>
      </c>
      <c r="F85" s="0" t="n">
        <f aca="false">E85-B85</f>
        <v>534.799999999999</v>
      </c>
    </row>
    <row r="86" customFormat="false" ht="13.5" hidden="false" customHeight="false" outlineLevel="0" collapsed="false">
      <c r="A86" s="0" t="n">
        <v>740</v>
      </c>
      <c r="B86" s="0" t="n">
        <v>-29105.2</v>
      </c>
      <c r="C86" s="0" t="n">
        <v>-27978.5</v>
      </c>
      <c r="D86" s="0" t="n">
        <f aca="false">C86-B86</f>
        <v>1126.7</v>
      </c>
      <c r="E86" s="0" t="n">
        <v>-28596.77</v>
      </c>
      <c r="F86" s="0" t="n">
        <f aca="false">E86-B86</f>
        <v>508.43</v>
      </c>
    </row>
    <row r="87" customFormat="false" ht="13.5" hidden="false" customHeight="false" outlineLevel="0" collapsed="false">
      <c r="A87" s="0" t="n">
        <v>730</v>
      </c>
      <c r="B87" s="0" t="n">
        <v>-28459.7</v>
      </c>
      <c r="C87" s="0" t="n">
        <v>-27370.29</v>
      </c>
      <c r="D87" s="0" t="n">
        <f aca="false">C87-B87</f>
        <v>1089.41</v>
      </c>
      <c r="E87" s="0" t="n">
        <v>-27980.1</v>
      </c>
      <c r="F87" s="0" t="n">
        <f aca="false">E87-B87</f>
        <v>479.600000000002</v>
      </c>
    </row>
    <row r="88" customFormat="false" ht="13.5" hidden="false" customHeight="false" outlineLevel="0" collapsed="false">
      <c r="A88" s="0" t="n">
        <v>720</v>
      </c>
      <c r="B88" s="0" t="n">
        <v>-27818.4</v>
      </c>
      <c r="C88" s="0" t="n">
        <v>-26766.26</v>
      </c>
      <c r="D88" s="0" t="n">
        <f aca="false">C88-B88</f>
        <v>1052.14</v>
      </c>
      <c r="E88" s="0" t="n">
        <v>-27369.97</v>
      </c>
      <c r="F88" s="0" t="n">
        <f aca="false">E88-B88</f>
        <v>448.43</v>
      </c>
    </row>
    <row r="89" customFormat="false" ht="13.5" hidden="false" customHeight="false" outlineLevel="0" collapsed="false">
      <c r="A89" s="0" t="n">
        <v>710</v>
      </c>
      <c r="B89" s="0" t="n">
        <v>-27181.34</v>
      </c>
      <c r="C89" s="0" t="n">
        <v>-26166.46</v>
      </c>
      <c r="D89" s="0" t="n">
        <f aca="false">C89-B89</f>
        <v>1014.88</v>
      </c>
      <c r="E89" s="0" t="n">
        <v>-26766.3</v>
      </c>
      <c r="F89" s="0" t="n">
        <f aca="false">E89-B89</f>
        <v>415.040000000001</v>
      </c>
    </row>
    <row r="90" customFormat="false" ht="13.5" hidden="false" customHeight="false" outlineLevel="0" collapsed="false">
      <c r="A90" s="0" t="n">
        <v>700</v>
      </c>
      <c r="B90" s="0" t="n">
        <v>-26548.56</v>
      </c>
      <c r="C90" s="0" t="n">
        <v>-25570.94</v>
      </c>
      <c r="D90" s="0" t="n">
        <f aca="false">C90-B90</f>
        <v>977.620000000003</v>
      </c>
      <c r="E90" s="0" t="n">
        <v>-26169.02</v>
      </c>
      <c r="F90" s="0" t="n">
        <f aca="false">E90-B90</f>
        <v>379.540000000001</v>
      </c>
    </row>
    <row r="91" customFormat="false" ht="13.5" hidden="false" customHeight="false" outlineLevel="0" collapsed="false">
      <c r="A91" s="0" t="n">
        <v>690</v>
      </c>
      <c r="B91" s="0" t="n">
        <v>-25920.12</v>
      </c>
      <c r="C91" s="0" t="n">
        <v>-24979.75</v>
      </c>
      <c r="D91" s="0" t="n">
        <f aca="false">C91-B91</f>
        <v>940.369999999999</v>
      </c>
      <c r="E91" s="0" t="n">
        <v>-25578.08</v>
      </c>
      <c r="F91" s="0" t="n">
        <f aca="false">E91-B91</f>
        <v>342.039999999997</v>
      </c>
    </row>
    <row r="92" customFormat="false" ht="13.5" hidden="false" customHeight="false" outlineLevel="0" collapsed="false">
      <c r="A92" s="0" t="n">
        <v>680</v>
      </c>
      <c r="B92" s="0" t="n">
        <v>-25296.07</v>
      </c>
      <c r="C92" s="0" t="n">
        <v>-24392.93</v>
      </c>
      <c r="D92" s="0" t="n">
        <f aca="false">C92-B92</f>
        <v>903.139999999999</v>
      </c>
      <c r="E92" s="0" t="n">
        <v>-24993.42</v>
      </c>
      <c r="F92" s="0" t="n">
        <f aca="false">E92-B92</f>
        <v>302.650000000001</v>
      </c>
    </row>
    <row r="93" customFormat="false" ht="13.5" hidden="false" customHeight="false" outlineLevel="0" collapsed="false">
      <c r="A93" s="0" t="n">
        <v>670</v>
      </c>
      <c r="B93" s="0" t="n">
        <v>-24676.46</v>
      </c>
      <c r="C93" s="0" t="n">
        <v>-23810.53</v>
      </c>
      <c r="D93" s="0" t="n">
        <f aca="false">C93-B93</f>
        <v>865.93</v>
      </c>
      <c r="E93" s="0" t="n">
        <v>-24415.01</v>
      </c>
      <c r="F93" s="0" t="n">
        <f aca="false">E93-B93</f>
        <v>261.450000000001</v>
      </c>
    </row>
    <row r="94" customFormat="false" ht="13.5" hidden="false" customHeight="false" outlineLevel="0" collapsed="false">
      <c r="A94" s="0" t="n">
        <v>660</v>
      </c>
      <c r="B94" s="0" t="n">
        <v>-24061.33</v>
      </c>
      <c r="C94" s="0" t="n">
        <v>-23232.6</v>
      </c>
      <c r="D94" s="0" t="n">
        <f aca="false">C94-B94</f>
        <v>828.730000000003</v>
      </c>
      <c r="E94" s="0" t="n">
        <v>-23842.81</v>
      </c>
      <c r="F94" s="0" t="n">
        <f aca="false">E94-B94</f>
        <v>218.52</v>
      </c>
    </row>
    <row r="95" customFormat="false" ht="13.5" hidden="false" customHeight="false" outlineLevel="0" collapsed="false">
      <c r="A95" s="0" t="n">
        <v>650</v>
      </c>
      <c r="B95" s="0" t="n">
        <v>-23450.75</v>
      </c>
      <c r="C95" s="0" t="n">
        <v>-22659.21</v>
      </c>
      <c r="D95" s="0" t="n">
        <f aca="false">C95-B95</f>
        <v>791.540000000001</v>
      </c>
      <c r="E95" s="0" t="n">
        <v>-23276.8</v>
      </c>
      <c r="F95" s="0" t="n">
        <f aca="false">E95-B95</f>
        <v>173.950000000001</v>
      </c>
    </row>
    <row r="96" customFormat="false" ht="13.5" hidden="false" customHeight="false" outlineLevel="0" collapsed="false">
      <c r="A96" s="0" t="n">
        <v>640</v>
      </c>
      <c r="B96" s="0" t="n">
        <v>-22844.77</v>
      </c>
      <c r="C96" s="0" t="n">
        <v>-22090.39</v>
      </c>
      <c r="D96" s="0" t="n">
        <f aca="false">C96-B96</f>
        <v>754.380000000001</v>
      </c>
      <c r="E96" s="0" t="n">
        <v>-22716.96</v>
      </c>
      <c r="F96" s="0" t="n">
        <f aca="false">E96-B96</f>
        <v>127.810000000001</v>
      </c>
    </row>
    <row r="97" customFormat="false" ht="13.5" hidden="false" customHeight="false" outlineLevel="0" collapsed="false">
      <c r="A97" s="0" t="n">
        <v>630</v>
      </c>
      <c r="B97" s="0" t="n">
        <v>-22243.44</v>
      </c>
      <c r="C97" s="0" t="n">
        <v>-21526.22</v>
      </c>
      <c r="D97" s="0" t="n">
        <f aca="false">C97-B97</f>
        <v>717.219999999998</v>
      </c>
      <c r="E97" s="0" t="n">
        <v>-22163.27</v>
      </c>
      <c r="F97" s="0" t="n">
        <f aca="false">E97-B97</f>
        <v>80.1699999999983</v>
      </c>
    </row>
    <row r="98" customFormat="false" ht="13.5" hidden="false" customHeight="false" outlineLevel="0" collapsed="false">
      <c r="A98" s="0" t="n">
        <v>620</v>
      </c>
      <c r="B98" s="0" t="n">
        <v>-21646.83</v>
      </c>
      <c r="C98" s="0" t="n">
        <v>-20966.74</v>
      </c>
      <c r="D98" s="0" t="n">
        <f aca="false">C98-B98</f>
        <v>680.09</v>
      </c>
      <c r="E98" s="0" t="n">
        <v>-21615.73</v>
      </c>
      <c r="F98" s="0" t="n">
        <f aca="false">E98-B98</f>
        <v>31.1000000000022</v>
      </c>
    </row>
    <row r="99" customFormat="false" ht="13.5" hidden="false" customHeight="false" outlineLevel="0" collapsed="false">
      <c r="A99" s="0" t="n">
        <v>610</v>
      </c>
      <c r="B99" s="0" t="n">
        <v>-21055.01</v>
      </c>
      <c r="C99" s="0" t="n">
        <v>-20412.03</v>
      </c>
      <c r="D99" s="0" t="n">
        <f aca="false">C99-B99</f>
        <v>642.98</v>
      </c>
      <c r="E99" s="0" t="n">
        <v>-21074.33</v>
      </c>
      <c r="F99" s="0" t="n">
        <f aca="false">E99-B99</f>
        <v>-19.3200000000033</v>
      </c>
    </row>
    <row r="100" customFormat="false" ht="13.5" hidden="false" customHeight="false" outlineLevel="0" collapsed="false">
      <c r="A100" s="0" t="n">
        <v>600</v>
      </c>
      <c r="B100" s="0" t="n">
        <v>-20468.03</v>
      </c>
      <c r="C100" s="0" t="n">
        <v>-19862.12</v>
      </c>
      <c r="D100" s="0" t="n">
        <f aca="false">C100-B100</f>
        <v>605.91</v>
      </c>
      <c r="E100" s="0" t="n">
        <v>-20539.07</v>
      </c>
      <c r="F100" s="0" t="n">
        <f aca="false">E100-B100</f>
        <v>-71.0400000000009</v>
      </c>
    </row>
    <row r="101" customFormat="false" ht="13.5" hidden="false" customHeight="false" outlineLevel="0" collapsed="false">
      <c r="A101" s="0" t="n">
        <v>590</v>
      </c>
      <c r="B101" s="0" t="n">
        <v>-19885.95</v>
      </c>
      <c r="C101" s="0" t="n">
        <v>-19317.11</v>
      </c>
      <c r="D101" s="0" t="n">
        <f aca="false">C101-B101</f>
        <v>568.84</v>
      </c>
      <c r="E101" s="0" t="n">
        <v>-20009.97</v>
      </c>
      <c r="F101" s="0" t="n">
        <f aca="false">E101-B101</f>
        <v>-124.02</v>
      </c>
    </row>
    <row r="102" customFormat="false" ht="13.5" hidden="false" customHeight="false" outlineLevel="0" collapsed="false">
      <c r="A102" s="0" t="n">
        <v>580</v>
      </c>
      <c r="B102" s="0" t="n">
        <v>-19308.86</v>
      </c>
      <c r="C102" s="0" t="n">
        <v>-18777.03</v>
      </c>
      <c r="D102" s="0" t="n">
        <f aca="false">C102-B102</f>
        <v>531.830000000002</v>
      </c>
      <c r="E102" s="0" t="n">
        <v>-19487.02</v>
      </c>
      <c r="F102" s="0" t="n">
        <f aca="false">E102-B102</f>
        <v>-178.16</v>
      </c>
    </row>
    <row r="103" customFormat="false" ht="13.5" hidden="false" customHeight="false" outlineLevel="0" collapsed="false">
      <c r="A103" s="0" t="n">
        <v>570</v>
      </c>
      <c r="B103" s="0" t="n">
        <v>-18736.82</v>
      </c>
      <c r="C103" s="0" t="n">
        <v>-18241.98</v>
      </c>
      <c r="D103" s="0" t="n">
        <f aca="false">C103-B103</f>
        <v>494.84</v>
      </c>
      <c r="E103" s="0" t="n">
        <v>-18970.24</v>
      </c>
      <c r="F103" s="0" t="n">
        <f aca="false">E103-B103</f>
        <v>-233.420000000002</v>
      </c>
    </row>
    <row r="104" customFormat="false" ht="13.5" hidden="false" customHeight="false" outlineLevel="0" collapsed="false">
      <c r="A104" s="0" t="n">
        <v>560</v>
      </c>
      <c r="B104" s="0" t="n">
        <v>-18169.9</v>
      </c>
      <c r="C104" s="0" t="n">
        <v>-17712.01</v>
      </c>
      <c r="D104" s="0" t="n">
        <f aca="false">C104-B104</f>
        <v>457.890000000003</v>
      </c>
      <c r="E104" s="0" t="n">
        <v>-18459.66</v>
      </c>
      <c r="F104" s="0" t="n">
        <f aca="false">E104-B104</f>
        <v>-289.759999999998</v>
      </c>
    </row>
    <row r="105" customFormat="false" ht="13.5" hidden="false" customHeight="false" outlineLevel="0" collapsed="false">
      <c r="A105" s="0" t="n">
        <v>550</v>
      </c>
      <c r="B105" s="0" t="n">
        <v>-17608.18</v>
      </c>
      <c r="C105" s="0" t="n">
        <v>-17187.2</v>
      </c>
      <c r="D105" s="0" t="n">
        <f aca="false">C105-B105</f>
        <v>420.98</v>
      </c>
      <c r="E105" s="0" t="n">
        <v>-17955.29</v>
      </c>
      <c r="F105" s="0" t="n">
        <f aca="false">E105-B105</f>
        <v>-347.110000000001</v>
      </c>
    </row>
    <row r="106" customFormat="false" ht="13.5" hidden="false" customHeight="false" outlineLevel="0" collapsed="false">
      <c r="A106" s="0" t="n">
        <v>540</v>
      </c>
      <c r="B106" s="0" t="n">
        <v>-17051.74</v>
      </c>
      <c r="C106" s="0" t="n">
        <v>-16667.62</v>
      </c>
      <c r="D106" s="0" t="n">
        <f aca="false">C106-B106</f>
        <v>384.120000000003</v>
      </c>
      <c r="E106" s="0" t="n">
        <v>-17457.17</v>
      </c>
      <c r="F106" s="0" t="n">
        <f aca="false">E106-B106</f>
        <v>-405.429999999997</v>
      </c>
    </row>
    <row r="107" customFormat="false" ht="13.5" hidden="false" customHeight="false" outlineLevel="0" collapsed="false">
      <c r="A107" s="0" t="n">
        <v>530</v>
      </c>
      <c r="B107" s="0" t="n">
        <v>-16500.66</v>
      </c>
      <c r="C107" s="0" t="n">
        <v>-16153.35</v>
      </c>
      <c r="D107" s="0" t="n">
        <f aca="false">C107-B107</f>
        <v>347.31</v>
      </c>
      <c r="E107" s="0" t="n">
        <v>-16965.31</v>
      </c>
      <c r="F107" s="0" t="n">
        <f aca="false">E107-B107</f>
        <v>-464.650000000001</v>
      </c>
    </row>
    <row r="108" customFormat="false" ht="13.5" hidden="false" customHeight="false" outlineLevel="0" collapsed="false">
      <c r="A108" s="0" t="n">
        <v>520</v>
      </c>
      <c r="B108" s="0" t="n">
        <v>-15955.04</v>
      </c>
      <c r="C108" s="0" t="n">
        <v>-15644.47</v>
      </c>
      <c r="D108" s="0" t="n">
        <f aca="false">C108-B108</f>
        <v>310.570000000002</v>
      </c>
      <c r="E108" s="0" t="n">
        <v>-16479.77</v>
      </c>
      <c r="F108" s="0" t="n">
        <f aca="false">E108-B108</f>
        <v>-524.73</v>
      </c>
    </row>
    <row r="109" customFormat="false" ht="13.5" hidden="false" customHeight="false" outlineLevel="0" collapsed="false">
      <c r="A109" s="0" t="n">
        <v>510</v>
      </c>
      <c r="B109" s="0" t="n">
        <v>-15414.95</v>
      </c>
      <c r="C109" s="0" t="n">
        <v>-15141.06</v>
      </c>
      <c r="D109" s="0" t="n">
        <f aca="false">C109-B109</f>
        <v>273.890000000001</v>
      </c>
      <c r="E109" s="0" t="n">
        <v>-16000.58</v>
      </c>
      <c r="F109" s="0" t="n">
        <f aca="false">E109-B109</f>
        <v>-585.629999999999</v>
      </c>
    </row>
    <row r="110" customFormat="false" ht="13.5" hidden="false" customHeight="false" outlineLevel="0" collapsed="false">
      <c r="A110" s="0" t="n">
        <v>500</v>
      </c>
      <c r="B110" s="0" t="n">
        <v>-14880.5</v>
      </c>
      <c r="C110" s="0" t="n">
        <v>-14643.21</v>
      </c>
      <c r="D110" s="0" t="n">
        <f aca="false">C110-B110</f>
        <v>237.290000000001</v>
      </c>
      <c r="E110" s="0" t="n">
        <v>-15527.78</v>
      </c>
      <c r="F110" s="0" t="n">
        <f aca="false">E110-B110</f>
        <v>-647.280000000001</v>
      </c>
    </row>
    <row r="111" customFormat="false" ht="13.5" hidden="false" customHeight="false" outlineLevel="0" collapsed="false">
      <c r="A111" s="0" t="n">
        <v>490</v>
      </c>
      <c r="B111" s="0" t="n">
        <v>-14351.78</v>
      </c>
      <c r="C111" s="0" t="n">
        <v>-14151.02</v>
      </c>
      <c r="D111" s="0" t="n">
        <f aca="false">C111-B111</f>
        <v>200.76</v>
      </c>
      <c r="E111" s="0" t="n">
        <v>-15061.42</v>
      </c>
      <c r="F111" s="0" t="n">
        <f aca="false">E111-B111</f>
        <v>-709.639999999999</v>
      </c>
    </row>
    <row r="112" customFormat="false" ht="13.5" hidden="false" customHeight="false" outlineLevel="0" collapsed="false">
      <c r="A112" s="0" t="n">
        <v>480</v>
      </c>
      <c r="B112" s="0" t="n">
        <v>-13828.9</v>
      </c>
      <c r="C112" s="0" t="n">
        <v>-13664.56</v>
      </c>
      <c r="D112" s="0" t="n">
        <f aca="false">C112-B112</f>
        <v>164.34</v>
      </c>
      <c r="E112" s="0" t="n">
        <v>-14601.55</v>
      </c>
      <c r="F112" s="0" t="n">
        <f aca="false">E112-B112</f>
        <v>-772.65</v>
      </c>
    </row>
    <row r="113" customFormat="false" ht="13.5" hidden="false" customHeight="false" outlineLevel="0" collapsed="false">
      <c r="A113" s="0" t="n">
        <v>470</v>
      </c>
      <c r="B113" s="0" t="n">
        <v>-13311.97</v>
      </c>
      <c r="C113" s="0" t="n">
        <v>-13183.95</v>
      </c>
      <c r="D113" s="0" t="n">
        <f aca="false">C113-B113</f>
        <v>128.019999999999</v>
      </c>
      <c r="E113" s="0" t="n">
        <v>-14148.23</v>
      </c>
      <c r="F113" s="0" t="n">
        <f aca="false">E113-B113</f>
        <v>-836.26</v>
      </c>
    </row>
    <row r="114" customFormat="false" ht="13.5" hidden="false" customHeight="false" outlineLevel="0" collapsed="false">
      <c r="A114" s="0" t="n">
        <v>460</v>
      </c>
      <c r="B114" s="0" t="n">
        <v>-12801.09</v>
      </c>
      <c r="C114" s="0" t="n">
        <v>-12709.26</v>
      </c>
      <c r="D114" s="0" t="n">
        <f aca="false">C114-B114</f>
        <v>91.8299999999999</v>
      </c>
      <c r="E114" s="0" t="n">
        <v>-13701.52</v>
      </c>
      <c r="F114" s="0" t="n">
        <f aca="false">E114-B114</f>
        <v>-900.43</v>
      </c>
    </row>
    <row r="115" customFormat="false" ht="13.5" hidden="false" customHeight="false" outlineLevel="0" collapsed="false">
      <c r="A115" s="0" t="n">
        <v>450</v>
      </c>
      <c r="B115" s="0" t="n">
        <v>-12296.4</v>
      </c>
      <c r="C115" s="0" t="n">
        <v>-12240.63</v>
      </c>
      <c r="D115" s="0" t="n">
        <f aca="false">C115-B115</f>
        <v>55.7700000000004</v>
      </c>
      <c r="E115" s="0" t="n">
        <v>-13261.49</v>
      </c>
      <c r="F115" s="0" t="n">
        <f aca="false">E115-B115</f>
        <v>-965.09</v>
      </c>
    </row>
    <row r="116" customFormat="false" ht="13.5" hidden="false" customHeight="false" outlineLevel="0" collapsed="false">
      <c r="A116" s="0" t="n">
        <v>440</v>
      </c>
      <c r="B116" s="0" t="n">
        <v>-11798.02</v>
      </c>
      <c r="C116" s="0" t="n">
        <v>-11778.14</v>
      </c>
      <c r="D116" s="0" t="n">
        <f aca="false">C116-B116</f>
        <v>19.880000000001</v>
      </c>
      <c r="E116" s="0" t="n">
        <v>-12828.21</v>
      </c>
      <c r="F116" s="0" t="n">
        <f aca="false">E116-B116</f>
        <v>-1030.19</v>
      </c>
    </row>
    <row r="117" customFormat="false" ht="13.5" hidden="false" customHeight="false" outlineLevel="0" collapsed="false">
      <c r="A117" s="0" t="n">
        <v>430</v>
      </c>
      <c r="B117" s="0" t="n">
        <v>-11306.08</v>
      </c>
      <c r="C117" s="0" t="n">
        <v>-11321.91</v>
      </c>
      <c r="D117" s="0" t="n">
        <f aca="false">C117-B117</f>
        <v>-15.8299999999999</v>
      </c>
      <c r="E117" s="0" t="n">
        <v>-12401.75</v>
      </c>
      <c r="F117" s="0" t="n">
        <f aca="false">E117-B117</f>
        <v>-1095.67</v>
      </c>
    </row>
    <row r="118" customFormat="false" ht="13.5" hidden="false" customHeight="false" outlineLevel="0" collapsed="false">
      <c r="A118" s="0" t="n">
        <v>420</v>
      </c>
      <c r="B118" s="0" t="n">
        <v>-10820.73</v>
      </c>
      <c r="C118" s="0" t="n">
        <v>-10872.06</v>
      </c>
      <c r="D118" s="0" t="n">
        <f aca="false">C118-B118</f>
        <v>-51.3299999999999</v>
      </c>
      <c r="E118" s="0" t="n">
        <v>-11982.2</v>
      </c>
      <c r="F118" s="0" t="n">
        <f aca="false">E118-B118</f>
        <v>-1161.47</v>
      </c>
      <c r="G118" s="0" t="n">
        <f aca="false">D118+(D117-D118)*0.1</f>
        <v>-47.7799999999999</v>
      </c>
    </row>
    <row r="119" customFormat="false" ht="13.5" hidden="false" customHeight="false" outlineLevel="0" collapsed="false">
      <c r="A119" s="0" t="n">
        <v>410</v>
      </c>
      <c r="B119" s="0" t="n">
        <v>-10342.13</v>
      </c>
      <c r="C119" s="0" t="n">
        <v>-10428.71</v>
      </c>
      <c r="D119" s="0" t="n">
        <f aca="false">C119-B119</f>
        <v>-86.5799999999999</v>
      </c>
      <c r="E119" s="0" t="n">
        <v>-11569.63</v>
      </c>
      <c r="F119" s="0" t="n">
        <f aca="false">E119-B119</f>
        <v>-1227.5</v>
      </c>
      <c r="H119" s="0" t="n">
        <f aca="false">(-60-D119)/(D118-D119)*10+A119</f>
        <v>417.540425531915</v>
      </c>
    </row>
    <row r="120" customFormat="false" ht="13.5" hidden="false" customHeight="false" outlineLevel="0" collapsed="false">
      <c r="A120" s="0" t="n">
        <v>400</v>
      </c>
      <c r="B120" s="0" t="n">
        <v>-9870.447</v>
      </c>
      <c r="C120" s="0" t="n">
        <v>-9991.997</v>
      </c>
      <c r="D120" s="0" t="n">
        <f aca="false">C120-B120</f>
        <v>-121.549999999999</v>
      </c>
      <c r="E120" s="0" t="n">
        <v>-11164.16</v>
      </c>
      <c r="F120" s="0" t="n">
        <f aca="false">E120-B120</f>
        <v>-1293.713</v>
      </c>
    </row>
    <row r="121" customFormat="false" ht="13.5" hidden="false" customHeight="false" outlineLevel="0" collapsed="false">
      <c r="A121" s="0" t="n">
        <v>390</v>
      </c>
      <c r="B121" s="0" t="n">
        <v>-9405.858</v>
      </c>
      <c r="C121" s="0" t="n">
        <v>-9562.04</v>
      </c>
      <c r="D121" s="0" t="n">
        <f aca="false">C121-B121</f>
        <v>-156.182000000001</v>
      </c>
      <c r="E121" s="0" t="n">
        <v>-10765.87</v>
      </c>
      <c r="F121" s="0" t="n">
        <f aca="false">E121-B121</f>
        <v>-1360.012</v>
      </c>
    </row>
    <row r="122" customFormat="false" ht="13.5" hidden="false" customHeight="false" outlineLevel="0" collapsed="false">
      <c r="A122" s="0" t="n">
        <v>380</v>
      </c>
      <c r="B122" s="0" t="n">
        <v>-8948.563</v>
      </c>
      <c r="C122" s="0" t="n">
        <v>-9138.984</v>
      </c>
      <c r="D122" s="0" t="n">
        <f aca="false">C122-B122</f>
        <v>-190.421</v>
      </c>
      <c r="E122" s="0" t="n">
        <v>-10374.87</v>
      </c>
      <c r="F122" s="0" t="n">
        <f aca="false">E122-B122</f>
        <v>-1426.307</v>
      </c>
    </row>
    <row r="123" customFormat="false" ht="13.5" hidden="false" customHeight="false" outlineLevel="0" collapsed="false">
      <c r="A123" s="0" t="n">
        <v>370</v>
      </c>
      <c r="B123" s="0" t="n">
        <v>-8498.785</v>
      </c>
      <c r="C123" s="0" t="n">
        <v>-8722.974</v>
      </c>
      <c r="D123" s="0" t="n">
        <f aca="false">C123-B123</f>
        <v>-224.189</v>
      </c>
      <c r="E123" s="0" t="n">
        <v>-9991.272</v>
      </c>
      <c r="F123" s="0" t="n">
        <f aca="false">E123-B123</f>
        <v>-1492.487</v>
      </c>
    </row>
    <row r="124" customFormat="false" ht="13.5" hidden="false" customHeight="false" outlineLevel="0" collapsed="false">
      <c r="A124" s="0" t="n">
        <v>360</v>
      </c>
      <c r="B124" s="0" t="n">
        <v>-8056.768</v>
      </c>
      <c r="C124" s="0" t="n">
        <v>-8314.16</v>
      </c>
      <c r="D124" s="0" t="n">
        <f aca="false">C124-B124</f>
        <v>-257.392</v>
      </c>
      <c r="E124" s="0" t="n">
        <v>-9615.196</v>
      </c>
      <c r="F124" s="0" t="n">
        <f aca="false">E124-B124</f>
        <v>-1558.428</v>
      </c>
    </row>
    <row r="125" customFormat="false" ht="13.5" hidden="false" customHeight="false" outlineLevel="0" collapsed="false">
      <c r="A125" s="0" t="n">
        <v>350</v>
      </c>
      <c r="B125" s="0" t="n">
        <v>-7622.796</v>
      </c>
      <c r="C125" s="0" t="n">
        <v>-7912.703</v>
      </c>
      <c r="D125" s="0" t="n">
        <f aca="false">C125-B125</f>
        <v>-289.907</v>
      </c>
      <c r="E125" s="0" t="n">
        <v>-9246.768</v>
      </c>
      <c r="F125" s="0" t="n">
        <f aca="false">E125-B125</f>
        <v>-1623.972</v>
      </c>
    </row>
    <row r="126" customFormat="false" ht="13.5" hidden="false" customHeight="false" outlineLevel="0" collapsed="false">
      <c r="A126" s="0" t="n">
        <v>340</v>
      </c>
      <c r="B126" s="0" t="n">
        <v>-7197.203</v>
      </c>
      <c r="C126" s="0" t="n">
        <v>-7518.768</v>
      </c>
      <c r="D126" s="0" t="n">
        <f aca="false">C126-B126</f>
        <v>-321.565</v>
      </c>
      <c r="E126" s="0" t="n">
        <v>-8886.122</v>
      </c>
      <c r="F126" s="0" t="n">
        <f aca="false">E126-B126</f>
        <v>-1688.919</v>
      </c>
    </row>
    <row r="127" customFormat="false" ht="13.5" hidden="false" customHeight="false" outlineLevel="0" collapsed="false">
      <c r="A127" s="0" t="n">
        <v>330</v>
      </c>
      <c r="B127" s="0" t="n">
        <v>-6780.399</v>
      </c>
      <c r="C127" s="0" t="n">
        <v>-7132.531</v>
      </c>
      <c r="D127" s="0" t="n">
        <f aca="false">C127-B127</f>
        <v>-352.132</v>
      </c>
      <c r="E127" s="0" t="n">
        <v>-8533.401</v>
      </c>
      <c r="F127" s="0" t="n">
        <f aca="false">E127-B127</f>
        <v>-1753.002</v>
      </c>
    </row>
    <row r="128" customFormat="false" ht="13.5" hidden="false" customHeight="false" outlineLevel="0" collapsed="false">
      <c r="A128" s="0" t="n">
        <v>320</v>
      </c>
      <c r="B128" s="0" t="n">
        <v>-6373.062</v>
      </c>
      <c r="C128" s="0" t="n">
        <v>-6754.174</v>
      </c>
      <c r="D128" s="0" t="n">
        <f aca="false">C128-B128</f>
        <v>-381.112</v>
      </c>
      <c r="E128" s="0" t="n">
        <v>-8188.758</v>
      </c>
      <c r="F128" s="0" t="n">
        <f aca="false">E128-B128</f>
        <v>-1815.696</v>
      </c>
    </row>
    <row r="129" customFormat="false" ht="13.5" hidden="false" customHeight="false" outlineLevel="0" collapsed="false">
      <c r="A129" s="0" t="n">
        <v>310</v>
      </c>
      <c r="B129" s="0" t="n">
        <v>-5977.297</v>
      </c>
      <c r="C129" s="0" t="n">
        <v>-6383.89</v>
      </c>
      <c r="D129" s="0" t="n">
        <f aca="false">C129-B129</f>
        <v>-406.593000000001</v>
      </c>
      <c r="E129" s="0" t="n">
        <v>-7852.352</v>
      </c>
      <c r="F129" s="0" t="n">
        <f aca="false">E129-B129</f>
        <v>-1875.055</v>
      </c>
    </row>
    <row r="130" customFormat="false" ht="13.5" hidden="false" customHeight="false" outlineLevel="0" collapsed="false">
      <c r="A130" s="0" t="n">
        <v>300</v>
      </c>
      <c r="B130" s="0" t="n">
        <v>-5593.372</v>
      </c>
      <c r="C130" s="0" t="n">
        <v>-6021.88</v>
      </c>
      <c r="D130" s="0" t="n">
        <f aca="false">C130-B130</f>
        <v>-428.508</v>
      </c>
      <c r="E130" s="0" t="n">
        <v>-7524.354</v>
      </c>
      <c r="F130" s="0" t="n">
        <f aca="false">E130-B130</f>
        <v>-1930.982</v>
      </c>
    </row>
    <row r="131" customFormat="false" ht="13.5" hidden="false" customHeight="false" outlineLevel="0" collapsed="false">
      <c r="A131" s="0" t="n">
        <v>290</v>
      </c>
      <c r="B131" s="0" t="n">
        <v>-5221.064</v>
      </c>
      <c r="C131" s="0" t="n">
        <v>-5668.355</v>
      </c>
      <c r="D131" s="0" t="n">
        <f aca="false">C131-B131</f>
        <v>-447.290999999999</v>
      </c>
      <c r="E131" s="0" t="n">
        <v>-7204.947</v>
      </c>
      <c r="F131" s="0" t="n">
        <f aca="false">E131-B131</f>
        <v>-1983.883</v>
      </c>
    </row>
    <row r="132" customFormat="false" ht="13.5" hidden="false" customHeight="false" outlineLevel="0" collapsed="false">
      <c r="A132" s="0" t="n">
        <v>280</v>
      </c>
      <c r="B132" s="0" t="n">
        <v>-4860.242</v>
      </c>
      <c r="C132" s="0" t="n">
        <v>-5323.541</v>
      </c>
      <c r="D132" s="0" t="n">
        <f aca="false">C132-B132</f>
        <v>-463.299</v>
      </c>
      <c r="E132" s="0" t="n">
        <v>-6894.319</v>
      </c>
      <c r="F132" s="0" t="n">
        <f aca="false">E132-B132</f>
        <v>-2034.077</v>
      </c>
    </row>
    <row r="133" customFormat="false" ht="13.5" hidden="false" customHeight="false" outlineLevel="0" collapsed="false">
      <c r="A133" s="0" t="n">
        <v>270</v>
      </c>
      <c r="B133" s="0" t="n">
        <v>-4510.84</v>
      </c>
      <c r="C133" s="0" t="n">
        <v>-4987.668</v>
      </c>
      <c r="D133" s="0" t="n">
        <f aca="false">C133-B133</f>
        <v>-476.828</v>
      </c>
      <c r="E133" s="0" t="n">
        <v>-6592.676</v>
      </c>
      <c r="F133" s="0" t="n">
        <f aca="false">E133-B133</f>
        <v>-2081.836</v>
      </c>
    </row>
    <row r="134" customFormat="false" ht="13.5" hidden="false" customHeight="false" outlineLevel="0" collapsed="false">
      <c r="A134" s="0" t="n">
        <v>260</v>
      </c>
      <c r="B134" s="0" t="n">
        <v>-4172.853</v>
      </c>
      <c r="C134" s="0" t="n">
        <v>-4660.984</v>
      </c>
      <c r="D134" s="0" t="n">
        <f aca="false">C134-B134</f>
        <v>-488.131</v>
      </c>
      <c r="E134" s="0" t="n">
        <v>-6300.231</v>
      </c>
      <c r="F134" s="0" t="n">
        <f aca="false">E134-B134</f>
        <v>-2127.378</v>
      </c>
    </row>
    <row r="135" customFormat="false" ht="13.5" hidden="false" customHeight="false" outlineLevel="0" collapsed="false">
      <c r="A135" s="0" t="n">
        <v>250</v>
      </c>
      <c r="B135" s="0" t="n">
        <v>-3846.318</v>
      </c>
      <c r="C135" s="0" t="n">
        <v>-4343.747</v>
      </c>
      <c r="D135" s="0" t="n">
        <f aca="false">C135-B135</f>
        <v>-497.429</v>
      </c>
      <c r="E135" s="0" t="n">
        <v>-6017.211</v>
      </c>
      <c r="F135" s="0" t="n">
        <f aca="false">E135-B135</f>
        <v>-2170.893</v>
      </c>
    </row>
    <row r="136" customFormat="false" ht="13.5" hidden="false" customHeight="false" outlineLevel="0" collapsed="false">
      <c r="A136" s="0" t="n">
        <v>240</v>
      </c>
      <c r="B136" s="0" t="n">
        <v>-3531.314</v>
      </c>
      <c r="C136" s="0" t="n">
        <v>-4036.229</v>
      </c>
      <c r="D136" s="0" t="n">
        <f aca="false">C136-B136</f>
        <v>-504.915</v>
      </c>
      <c r="E136" s="0" t="n">
        <v>-5743.856</v>
      </c>
      <c r="F136" s="0" t="n">
        <f aca="false">E136-B136</f>
        <v>-2212.542</v>
      </c>
    </row>
    <row r="137" customFormat="false" ht="13.5" hidden="false" customHeight="false" outlineLevel="0" collapsed="false">
      <c r="A137" s="0" t="n">
        <v>230</v>
      </c>
      <c r="B137" s="0" t="n">
        <v>-3227.953</v>
      </c>
      <c r="C137" s="0" t="n">
        <v>-3738.712</v>
      </c>
      <c r="D137" s="0" t="n">
        <f aca="false">C137-B137</f>
        <v>-510.759</v>
      </c>
      <c r="E137" s="0" t="n">
        <v>-5480.417</v>
      </c>
      <c r="F137" s="0" t="n">
        <f aca="false">E137-B137</f>
        <v>-2252.464</v>
      </c>
    </row>
    <row r="138" customFormat="false" ht="13.5" hidden="false" customHeight="false" outlineLevel="0" collapsed="false">
      <c r="A138" s="0" t="n">
        <v>220</v>
      </c>
      <c r="B138" s="0" t="n">
        <v>-2936.375</v>
      </c>
      <c r="C138" s="0" t="n">
        <v>-3451.494</v>
      </c>
      <c r="D138" s="0" t="n">
        <f aca="false">C138-B138</f>
        <v>-515.119</v>
      </c>
      <c r="E138" s="0" t="n">
        <v>-5227.158</v>
      </c>
      <c r="F138" s="0" t="n">
        <f aca="false">E138-B138</f>
        <v>-2290.783</v>
      </c>
    </row>
    <row r="139" customFormat="false" ht="13.5" hidden="false" customHeight="false" outlineLevel="0" collapsed="false">
      <c r="A139" s="0" t="n">
        <v>210</v>
      </c>
      <c r="B139" s="0" t="n">
        <v>-2656.746</v>
      </c>
      <c r="C139" s="0" t="n">
        <v>-3174.885</v>
      </c>
      <c r="D139" s="0" t="n">
        <f aca="false">C139-B139</f>
        <v>-518.139</v>
      </c>
      <c r="E139" s="0" t="n">
        <v>-4984.354</v>
      </c>
      <c r="F139" s="0" t="n">
        <f aca="false">E139-B139</f>
        <v>-2327.608</v>
      </c>
    </row>
    <row r="140" customFormat="false" ht="13.5" hidden="false" customHeight="false" outlineLevel="0" collapsed="false">
      <c r="A140" s="0" t="n">
        <v>200</v>
      </c>
      <c r="B140" s="0" t="n">
        <v>-2389.256</v>
      </c>
      <c r="C140" s="0" t="n">
        <v>-2909.203</v>
      </c>
      <c r="D140" s="0" t="n">
        <f aca="false">C140-B140</f>
        <v>-519.947</v>
      </c>
      <c r="E140" s="0" t="n">
        <v>-4752.291</v>
      </c>
      <c r="F140" s="0" t="n">
        <f aca="false">E140-B140</f>
        <v>-2363.035</v>
      </c>
    </row>
    <row r="141" customFormat="false" ht="13.5" hidden="false" customHeight="false" outlineLevel="0" collapsed="false">
      <c r="A141" s="0" t="n">
        <v>190</v>
      </c>
      <c r="B141" s="0" t="n">
        <v>-2134.11</v>
      </c>
      <c r="C141" s="0" t="n">
        <v>-2654.779</v>
      </c>
      <c r="D141" s="0" t="n">
        <f aca="false">C141-B141</f>
        <v>-520.669</v>
      </c>
      <c r="E141" s="0" t="n">
        <v>-4531.262</v>
      </c>
      <c r="F141" s="0" t="n">
        <f aca="false">E141-B141</f>
        <v>-2397.152</v>
      </c>
    </row>
    <row r="142" customFormat="false" ht="13.5" hidden="false" customHeight="false" outlineLevel="0" collapsed="false">
      <c r="A142" s="0" t="n">
        <v>180</v>
      </c>
      <c r="B142" s="0" t="n">
        <v>-1891.528</v>
      </c>
      <c r="C142" s="0" t="n">
        <v>-2411.946</v>
      </c>
      <c r="D142" s="0" t="n">
        <f aca="false">C142-B142</f>
        <v>-520.418</v>
      </c>
      <c r="E142" s="0" t="n">
        <v>-4321.562</v>
      </c>
      <c r="F142" s="0" t="n">
        <f aca="false">E142-B142</f>
        <v>-2430.034</v>
      </c>
    </row>
    <row r="143" customFormat="false" ht="13.5" hidden="false" customHeight="false" outlineLevel="0" collapsed="false">
      <c r="A143" s="0" t="n">
        <v>170</v>
      </c>
      <c r="B143" s="0" t="n">
        <v>-1661.733</v>
      </c>
      <c r="C143" s="0" t="n">
        <v>-2181.037</v>
      </c>
      <c r="D143" s="0" t="n">
        <f aca="false">C143-B143</f>
        <v>-519.304</v>
      </c>
      <c r="E143" s="0" t="n">
        <v>-4123.486</v>
      </c>
      <c r="F143" s="0" t="n">
        <f aca="false">E143-B143</f>
        <v>-2461.753</v>
      </c>
    </row>
    <row r="144" customFormat="false" ht="13.5" hidden="false" customHeight="false" outlineLevel="0" collapsed="false">
      <c r="A144" s="0" t="n">
        <v>160</v>
      </c>
      <c r="B144" s="0" t="n">
        <v>-1444.942</v>
      </c>
      <c r="C144" s="0" t="n">
        <v>-1962.372</v>
      </c>
      <c r="D144" s="0" t="n">
        <f aca="false">C144-B144</f>
        <v>-517.43</v>
      </c>
      <c r="E144" s="0" t="n">
        <v>-3937.309</v>
      </c>
      <c r="F144" s="0" t="n">
        <f aca="false">E144-B144</f>
        <v>-2492.367</v>
      </c>
    </row>
    <row r="145" customFormat="false" ht="13.5" hidden="false" customHeight="false" outlineLevel="0" collapsed="false">
      <c r="A145" s="0" t="n">
        <v>150</v>
      </c>
      <c r="B145" s="0" t="n">
        <v>-1241.348</v>
      </c>
      <c r="C145" s="0" t="n">
        <v>-1756.244</v>
      </c>
      <c r="D145" s="0" t="n">
        <f aca="false">C145-B145</f>
        <v>-514.896</v>
      </c>
      <c r="E145" s="0" t="n">
        <v>-3763.277</v>
      </c>
      <c r="F145" s="0" t="n">
        <f aca="false">E145-B145</f>
        <v>-2521.929</v>
      </c>
    </row>
    <row r="146" customFormat="false" ht="13.5" hidden="false" customHeight="false" outlineLevel="0" collapsed="false">
      <c r="A146" s="0" t="n">
        <v>140</v>
      </c>
      <c r="B146" s="0" t="n">
        <v>-1051.091</v>
      </c>
      <c r="C146" s="0" t="n">
        <v>-1562.895</v>
      </c>
      <c r="D146" s="0" t="n">
        <f aca="false">C146-B146</f>
        <v>-511.804</v>
      </c>
      <c r="E146" s="0" t="n">
        <v>-3601.579</v>
      </c>
      <c r="F146" s="0" t="n">
        <f aca="false">E146-B146</f>
        <v>-2550.488</v>
      </c>
    </row>
    <row r="147" customFormat="false" ht="13.5" hidden="false" customHeight="false" outlineLevel="0" collapsed="false">
      <c r="A147" s="0" t="n">
        <v>130</v>
      </c>
      <c r="B147" s="0" t="n">
        <v>-874.2158</v>
      </c>
      <c r="C147" s="0" t="n">
        <v>-1382.472</v>
      </c>
      <c r="D147" s="0" t="n">
        <f aca="false">C147-B147</f>
        <v>-508.2562</v>
      </c>
      <c r="E147" s="0" t="n">
        <v>-3452.297</v>
      </c>
      <c r="F147" s="0" t="n">
        <f aca="false">E147-B147</f>
        <v>-2578.0812</v>
      </c>
    </row>
    <row r="148" customFormat="false" ht="13.5" hidden="false" customHeight="false" outlineLevel="0" collapsed="false">
      <c r="A148" s="0" t="n">
        <v>120</v>
      </c>
      <c r="B148" s="0" t="n">
        <v>-710.5972</v>
      </c>
      <c r="C148" s="0" t="n">
        <v>-1214.965</v>
      </c>
      <c r="D148" s="0" t="n">
        <f aca="false">C148-B148</f>
        <v>-504.3678</v>
      </c>
      <c r="E148" s="0" t="n">
        <v>-3315.342</v>
      </c>
      <c r="F148" s="0" t="n">
        <f aca="false">E148-B148</f>
        <v>-2604.7448</v>
      </c>
    </row>
    <row r="149" customFormat="false" ht="13.5" hidden="false" customHeight="false" outlineLevel="0" collapsed="false">
      <c r="A149" s="0" t="n">
        <v>110</v>
      </c>
      <c r="B149" s="0" t="n">
        <v>-559.8232</v>
      </c>
      <c r="C149" s="0" t="n">
        <v>-1060.105</v>
      </c>
      <c r="D149" s="0" t="n">
        <f aca="false">C149-B149</f>
        <v>-500.2818</v>
      </c>
      <c r="E149" s="0" t="n">
        <v>-3190.333</v>
      </c>
      <c r="F149" s="0" t="n">
        <f aca="false">E149-B149</f>
        <v>-2630.5098</v>
      </c>
    </row>
    <row r="150" customFormat="false" ht="13.5" hidden="false" customHeight="false" outlineLevel="0" collapsed="false">
      <c r="A150" s="0" t="n">
        <v>100</v>
      </c>
      <c r="B150" s="0" t="n">
        <v>-420.9876</v>
      </c>
      <c r="C150" s="0" t="n">
        <v>-917.1987</v>
      </c>
      <c r="D150" s="0" t="n">
        <f aca="false">C150-B150</f>
        <v>-496.2111</v>
      </c>
      <c r="E150" s="0" t="n">
        <v>-3076.392</v>
      </c>
      <c r="F150" s="0" t="n">
        <f aca="false">E150-B150</f>
        <v>-2655.4044</v>
      </c>
    </row>
    <row r="151" customFormat="false" ht="13.5" hidden="false" customHeight="false" outlineLevel="0" collapsed="false">
      <c r="A151" s="0" t="n">
        <v>90</v>
      </c>
      <c r="B151" s="0" t="n">
        <v>-292.3234</v>
      </c>
      <c r="C151" s="0" t="n">
        <v>-785.0309</v>
      </c>
      <c r="D151" s="0" t="n">
        <f aca="false">C151-B151</f>
        <v>-492.7075</v>
      </c>
      <c r="E151" s="0" t="n">
        <v>-2971.788</v>
      </c>
      <c r="F151" s="0" t="n">
        <f aca="false">E151-B151</f>
        <v>-2679.4646</v>
      </c>
    </row>
    <row r="152" customFormat="false" ht="13.5" hidden="false" customHeight="false" outlineLevel="0" collapsed="false">
      <c r="A152" s="0" t="n">
        <v>80</v>
      </c>
      <c r="B152" s="0" t="n">
        <v>-170.5154</v>
      </c>
      <c r="C152" s="0" t="n">
        <v>-661.5539</v>
      </c>
      <c r="D152" s="0" t="n">
        <f aca="false">C152-B152</f>
        <v>-491.0385</v>
      </c>
      <c r="E152" s="0" t="n">
        <v>-2873.254</v>
      </c>
      <c r="F152" s="0" t="n">
        <f aca="false">E152-B152</f>
        <v>-2702.7386</v>
      </c>
    </row>
    <row r="153" customFormat="false" ht="13.5" hidden="false" customHeight="false" outlineLevel="0" collapsed="false">
      <c r="A153" s="0" t="n">
        <v>70</v>
      </c>
      <c r="B153" s="0" t="n">
        <v>-49.32823</v>
      </c>
      <c r="C153" s="0" t="n">
        <v>-540.1377</v>
      </c>
      <c r="D153" s="0" t="n">
        <f aca="false">C153-B153</f>
        <v>-490.80947</v>
      </c>
      <c r="E153" s="0" t="n">
        <v>-2774.642</v>
      </c>
      <c r="F153" s="0" t="n">
        <f aca="false">E153-B153</f>
        <v>-2725.31377</v>
      </c>
    </row>
    <row r="154" customFormat="false" ht="13.5" hidden="false" customHeight="false" outlineLevel="0" collapsed="false">
      <c r="A154" s="0" t="n">
        <v>60</v>
      </c>
      <c r="B154" s="0" t="n">
        <v>83.36736</v>
      </c>
      <c r="C154" s="0" t="n">
        <v>-408.2092</v>
      </c>
      <c r="D154" s="0" t="n">
        <f aca="false">C154-B154</f>
        <v>-491.57656</v>
      </c>
      <c r="E154" s="0" t="n">
        <v>-2663.993</v>
      </c>
      <c r="F154" s="0" t="n">
        <f aca="false">E154-B154</f>
        <v>-2747.36036</v>
      </c>
    </row>
    <row r="155" customFormat="false" ht="13.5" hidden="false" customHeight="false" outlineLevel="0" collapsed="false">
      <c r="A155" s="0" t="n">
        <v>50</v>
      </c>
      <c r="B155" s="0" t="n">
        <v>252.811</v>
      </c>
      <c r="C155" s="0" t="n">
        <v>-240.2319</v>
      </c>
      <c r="D155" s="0" t="n">
        <f aca="false">C155-B155</f>
        <v>-493.0429</v>
      </c>
      <c r="E155" s="0" t="n">
        <v>-2516.433</v>
      </c>
      <c r="F155" s="0" t="n">
        <f aca="false">E155-B155</f>
        <v>-2769.244</v>
      </c>
    </row>
    <row r="156" customFormat="false" ht="13.5" hidden="false" customHeight="false" outlineLevel="0" collapsed="false">
      <c r="A156" s="0" t="n">
        <v>40</v>
      </c>
      <c r="B156" s="0" t="n">
        <v>517.9099</v>
      </c>
      <c r="C156" s="0" t="n">
        <v>22.92364</v>
      </c>
      <c r="D156" s="0" t="n">
        <f aca="false">C156-B156</f>
        <v>-494.98626</v>
      </c>
      <c r="E156" s="0" t="n">
        <v>-2273.904</v>
      </c>
      <c r="F156" s="0" t="n">
        <f aca="false">E156-B156</f>
        <v>-2791.8139</v>
      </c>
    </row>
    <row r="157" customFormat="false" ht="13.5" hidden="false" customHeight="false" outlineLevel="0" collapsed="false">
      <c r="A157" s="0" t="n">
        <v>30</v>
      </c>
      <c r="B157" s="0" t="n">
        <v>1046.025</v>
      </c>
      <c r="C157" s="0" t="n">
        <v>548.7915</v>
      </c>
      <c r="D157" s="0" t="n">
        <f aca="false">C157-B157</f>
        <v>-497.2335</v>
      </c>
      <c r="E157" s="0" t="n">
        <v>-1771.295</v>
      </c>
      <c r="F157" s="0" t="n">
        <f aca="false">E157-B157</f>
        <v>-2817.32</v>
      </c>
    </row>
    <row r="158" customFormat="false" ht="13.5" hidden="false" customHeight="false" outlineLevel="0" collapsed="false">
      <c r="A158" s="0" t="n">
        <v>20</v>
      </c>
      <c r="B158" s="0" t="n">
        <v>2526.607</v>
      </c>
      <c r="C158" s="0" t="n">
        <v>2026.954</v>
      </c>
      <c r="D158" s="0" t="n">
        <f aca="false">C158-B158</f>
        <v>-499.653</v>
      </c>
      <c r="E158" s="0" t="n">
        <v>-326.5825</v>
      </c>
      <c r="F158" s="0" t="n">
        <f aca="false">E158-B158</f>
        <v>-2853.1895</v>
      </c>
    </row>
    <row r="159" customFormat="false" ht="13.5" hidden="false" customHeight="false" outlineLevel="0" collapsed="false">
      <c r="A159" s="0" t="n">
        <v>10</v>
      </c>
      <c r="B159" s="0" t="n">
        <v>11910.62</v>
      </c>
      <c r="C159" s="0" t="n">
        <v>11408.48</v>
      </c>
      <c r="D159" s="0" t="n">
        <f aca="false">C159-B159</f>
        <v>-502.140000000001</v>
      </c>
      <c r="E159" s="0" t="n">
        <v>8971.38</v>
      </c>
      <c r="F159" s="0" t="n">
        <f aca="false">E159-B159</f>
        <v>-2939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425</v>
      </c>
      <c r="E2" s="0" t="s">
        <v>13</v>
      </c>
      <c r="F2" s="0" t="n">
        <v>-34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8140.34</v>
      </c>
      <c r="C4" s="0" t="n">
        <v>-84173.01</v>
      </c>
      <c r="D4" s="0" t="n">
        <f aca="false">C4-B4</f>
        <v>3967.33</v>
      </c>
      <c r="E4" s="0" t="n">
        <v>-87826.44</v>
      </c>
      <c r="F4" s="0" t="n">
        <f aca="false">E4-B4</f>
        <v>313.899999999994</v>
      </c>
    </row>
    <row r="5" customFormat="false" ht="13.5" hidden="false" customHeight="false" outlineLevel="0" collapsed="false">
      <c r="A5" s="0" t="n">
        <v>1490</v>
      </c>
      <c r="B5" s="0" t="n">
        <v>-87255.38</v>
      </c>
      <c r="C5" s="0" t="n">
        <v>-83325.44</v>
      </c>
      <c r="D5" s="0" t="n">
        <f aca="false">C5-B5</f>
        <v>3929.94</v>
      </c>
      <c r="E5" s="0" t="n">
        <v>-86930.38</v>
      </c>
      <c r="F5" s="0" t="n">
        <f aca="false">E5-B5</f>
        <v>325</v>
      </c>
    </row>
    <row r="6" customFormat="false" ht="13.5" hidden="false" customHeight="false" outlineLevel="0" collapsed="false">
      <c r="A6" s="0" t="n">
        <v>1480</v>
      </c>
      <c r="B6" s="0" t="n">
        <v>-86372.94</v>
      </c>
      <c r="C6" s="0" t="n">
        <v>-82480.4</v>
      </c>
      <c r="D6" s="0" t="n">
        <f aca="false">C6-B6</f>
        <v>3892.54000000001</v>
      </c>
      <c r="E6" s="0" t="n">
        <v>-86036.95</v>
      </c>
      <c r="F6" s="0" t="n">
        <f aca="false">E6-B6</f>
        <v>335.990000000005</v>
      </c>
    </row>
    <row r="7" customFormat="false" ht="13.5" hidden="false" customHeight="false" outlineLevel="0" collapsed="false">
      <c r="A7" s="0" t="n">
        <v>1470</v>
      </c>
      <c r="B7" s="0" t="n">
        <v>-85493.03</v>
      </c>
      <c r="C7" s="0" t="n">
        <v>-81637.89</v>
      </c>
      <c r="D7" s="0" t="n">
        <f aca="false">C7-B7</f>
        <v>3855.14</v>
      </c>
      <c r="E7" s="0" t="n">
        <v>-85146.16</v>
      </c>
      <c r="F7" s="0" t="n">
        <f aca="false">E7-B7</f>
        <v>346.869999999995</v>
      </c>
    </row>
    <row r="8" customFormat="false" ht="13.5" hidden="false" customHeight="false" outlineLevel="0" collapsed="false">
      <c r="A8" s="0" t="n">
        <v>1460</v>
      </c>
      <c r="B8" s="0" t="n">
        <v>-84615.66</v>
      </c>
      <c r="C8" s="0" t="n">
        <v>-80797.93</v>
      </c>
      <c r="D8" s="0" t="n">
        <f aca="false">C8-B8</f>
        <v>3817.73000000001</v>
      </c>
      <c r="E8" s="0" t="n">
        <v>-84258.02</v>
      </c>
      <c r="F8" s="0" t="n">
        <f aca="false">E8-B8</f>
        <v>357.639999999999</v>
      </c>
    </row>
    <row r="9" customFormat="false" ht="13.5" hidden="false" customHeight="false" outlineLevel="0" collapsed="false">
      <c r="A9" s="0" t="n">
        <v>1450</v>
      </c>
      <c r="B9" s="0" t="n">
        <v>-83740.86</v>
      </c>
      <c r="C9" s="0" t="n">
        <v>-79960.52</v>
      </c>
      <c r="D9" s="0" t="n">
        <f aca="false">C9-B9</f>
        <v>3780.34</v>
      </c>
      <c r="E9" s="0" t="n">
        <v>-83372.55</v>
      </c>
      <c r="F9" s="0" t="n">
        <f aca="false">E9-B9</f>
        <v>368.309999999998</v>
      </c>
    </row>
    <row r="10" customFormat="false" ht="13.5" hidden="false" customHeight="false" outlineLevel="0" collapsed="false">
      <c r="A10" s="0" t="n">
        <v>1440</v>
      </c>
      <c r="B10" s="0" t="n">
        <v>-82868.61</v>
      </c>
      <c r="C10" s="0" t="n">
        <v>-79125.67</v>
      </c>
      <c r="D10" s="0" t="n">
        <f aca="false">C10-B10</f>
        <v>3742.94</v>
      </c>
      <c r="E10" s="0" t="n">
        <v>-82489.77</v>
      </c>
      <c r="F10" s="0" t="n">
        <f aca="false">E10-B10</f>
        <v>378.839999999997</v>
      </c>
    </row>
    <row r="11" customFormat="false" ht="13.5" hidden="false" customHeight="false" outlineLevel="0" collapsed="false">
      <c r="A11" s="0" t="n">
        <v>1430</v>
      </c>
      <c r="B11" s="0" t="n">
        <v>-81998.95</v>
      </c>
      <c r="C11" s="0" t="n">
        <v>-78293.41</v>
      </c>
      <c r="D11" s="0" t="n">
        <f aca="false">C11-B11</f>
        <v>3705.53999999999</v>
      </c>
      <c r="E11" s="0" t="n">
        <v>-81609.67</v>
      </c>
      <c r="F11" s="0" t="n">
        <f aca="false">E11-B11</f>
        <v>389.279999999999</v>
      </c>
    </row>
    <row r="12" customFormat="false" ht="13.5" hidden="false" customHeight="false" outlineLevel="0" collapsed="false">
      <c r="A12" s="0" t="n">
        <v>1420</v>
      </c>
      <c r="B12" s="0" t="n">
        <v>-81131.87</v>
      </c>
      <c r="C12" s="0" t="n">
        <v>-77463.73</v>
      </c>
      <c r="D12" s="0" t="n">
        <f aca="false">C12-B12</f>
        <v>3668.14</v>
      </c>
      <c r="E12" s="0" t="n">
        <v>-80732.29</v>
      </c>
      <c r="F12" s="0" t="n">
        <f aca="false">E12-B12</f>
        <v>399.580000000002</v>
      </c>
    </row>
    <row r="13" customFormat="false" ht="13.5" hidden="false" customHeight="false" outlineLevel="0" collapsed="false">
      <c r="A13" s="0" t="n">
        <v>1410</v>
      </c>
      <c r="B13" s="0" t="n">
        <v>-80267.39</v>
      </c>
      <c r="C13" s="0" t="n">
        <v>-76636.65</v>
      </c>
      <c r="D13" s="0" t="n">
        <f aca="false">C13-B13</f>
        <v>3630.74000000001</v>
      </c>
      <c r="E13" s="0" t="n">
        <v>-79857.62</v>
      </c>
      <c r="F13" s="0" t="n">
        <f aca="false">E13-B13</f>
        <v>409.770000000004</v>
      </c>
    </row>
    <row r="14" customFormat="false" ht="13.5" hidden="false" customHeight="false" outlineLevel="0" collapsed="false">
      <c r="A14" s="0" t="n">
        <v>1400</v>
      </c>
      <c r="B14" s="0" t="n">
        <v>-79405.52</v>
      </c>
      <c r="C14" s="0" t="n">
        <v>-75812.18</v>
      </c>
      <c r="D14" s="0" t="n">
        <f aca="false">C14-B14</f>
        <v>3593.34000000001</v>
      </c>
      <c r="E14" s="0" t="n">
        <v>-78985.67</v>
      </c>
      <c r="F14" s="0" t="n">
        <f aca="false">E14-B14</f>
        <v>419.850000000006</v>
      </c>
    </row>
    <row r="15" customFormat="false" ht="13.5" hidden="false" customHeight="false" outlineLevel="0" collapsed="false">
      <c r="A15" s="0" t="n">
        <v>1390</v>
      </c>
      <c r="B15" s="0" t="n">
        <v>-78546.29</v>
      </c>
      <c r="C15" s="0" t="n">
        <v>-74990.34</v>
      </c>
      <c r="D15" s="0" t="n">
        <f aca="false">C15-B15</f>
        <v>3555.95</v>
      </c>
      <c r="E15" s="0" t="n">
        <v>-78116.48</v>
      </c>
      <c r="F15" s="0" t="n">
        <f aca="false">E15-B15</f>
        <v>429.809999999998</v>
      </c>
    </row>
    <row r="16" customFormat="false" ht="13.5" hidden="false" customHeight="false" outlineLevel="0" collapsed="false">
      <c r="A16" s="0" t="n">
        <v>1380</v>
      </c>
      <c r="B16" s="0" t="n">
        <v>-77689.68</v>
      </c>
      <c r="C16" s="0" t="n">
        <v>-74171.13</v>
      </c>
      <c r="D16" s="0" t="n">
        <f aca="false">C16-B16</f>
        <v>3518.54999999999</v>
      </c>
      <c r="E16" s="0" t="n">
        <v>-77250.04</v>
      </c>
      <c r="F16" s="0" t="n">
        <f aca="false">E16-B16</f>
        <v>439.639999999999</v>
      </c>
    </row>
    <row r="17" customFormat="false" ht="13.5" hidden="false" customHeight="false" outlineLevel="0" collapsed="false">
      <c r="A17" s="0" t="n">
        <v>1370</v>
      </c>
      <c r="B17" s="0" t="n">
        <v>-76835.73</v>
      </c>
      <c r="C17" s="0" t="n">
        <v>-73354.58</v>
      </c>
      <c r="D17" s="0" t="n">
        <f aca="false">C17-B17</f>
        <v>3481.14999999999</v>
      </c>
      <c r="E17" s="0" t="n">
        <v>-76386.37</v>
      </c>
      <c r="F17" s="0" t="n">
        <f aca="false">E17-B17</f>
        <v>449.360000000001</v>
      </c>
    </row>
    <row r="18" customFormat="false" ht="13.5" hidden="false" customHeight="false" outlineLevel="0" collapsed="false">
      <c r="A18" s="0" t="n">
        <v>1360</v>
      </c>
      <c r="B18" s="0" t="n">
        <v>-75984.44</v>
      </c>
      <c r="C18" s="0" t="n">
        <v>-72540.68</v>
      </c>
      <c r="D18" s="0" t="n">
        <f aca="false">C18-B18</f>
        <v>3443.76000000001</v>
      </c>
      <c r="E18" s="0" t="n">
        <v>-75525.48</v>
      </c>
      <c r="F18" s="0" t="n">
        <f aca="false">E18-B18</f>
        <v>458.960000000006</v>
      </c>
    </row>
    <row r="19" customFormat="false" ht="13.5" hidden="false" customHeight="false" outlineLevel="0" collapsed="false">
      <c r="A19" s="0" t="n">
        <v>1350</v>
      </c>
      <c r="B19" s="0" t="n">
        <v>-75135.81</v>
      </c>
      <c r="C19" s="0" t="n">
        <v>-71729.46</v>
      </c>
      <c r="D19" s="0" t="n">
        <f aca="false">C19-B19</f>
        <v>3406.34999999999</v>
      </c>
      <c r="E19" s="0" t="n">
        <v>-74667.4</v>
      </c>
      <c r="F19" s="0" t="n">
        <f aca="false">E19-B19</f>
        <v>468.410000000004</v>
      </c>
    </row>
    <row r="20" customFormat="false" ht="13.5" hidden="false" customHeight="false" outlineLevel="0" collapsed="false">
      <c r="A20" s="0" t="n">
        <v>1340</v>
      </c>
      <c r="B20" s="0" t="n">
        <v>-74289.88</v>
      </c>
      <c r="C20" s="0" t="n">
        <v>-70920.93</v>
      </c>
      <c r="D20" s="0" t="n">
        <f aca="false">C20-B20</f>
        <v>3368.95000000001</v>
      </c>
      <c r="E20" s="0" t="n">
        <v>-73812.13</v>
      </c>
      <c r="F20" s="0" t="n">
        <f aca="false">E20-B20</f>
        <v>477.75</v>
      </c>
    </row>
    <row r="21" customFormat="false" ht="13.5" hidden="false" customHeight="false" outlineLevel="0" collapsed="false">
      <c r="A21" s="0" t="n">
        <v>1330</v>
      </c>
      <c r="B21" s="0" t="n">
        <v>-73446.66</v>
      </c>
      <c r="C21" s="0" t="n">
        <v>-70115.09</v>
      </c>
      <c r="D21" s="0" t="n">
        <f aca="false">C21-B21</f>
        <v>3331.57000000001</v>
      </c>
      <c r="E21" s="0" t="n">
        <v>-72959.69</v>
      </c>
      <c r="F21" s="0" t="n">
        <f aca="false">E21-B21</f>
        <v>486.970000000001</v>
      </c>
    </row>
    <row r="22" customFormat="false" ht="13.5" hidden="false" customHeight="false" outlineLevel="0" collapsed="false">
      <c r="A22" s="0" t="n">
        <v>1320</v>
      </c>
      <c r="B22" s="0" t="n">
        <v>-72606.14</v>
      </c>
      <c r="C22" s="0" t="n">
        <v>-69311.98</v>
      </c>
      <c r="D22" s="0" t="n">
        <f aca="false">C22-B22</f>
        <v>3294.16</v>
      </c>
      <c r="E22" s="0" t="n">
        <v>-72110.09</v>
      </c>
      <c r="F22" s="0" t="n">
        <f aca="false">E22-B22</f>
        <v>496.050000000003</v>
      </c>
    </row>
    <row r="23" customFormat="false" ht="13.5" hidden="false" customHeight="false" outlineLevel="0" collapsed="false">
      <c r="A23" s="0" t="n">
        <v>1310</v>
      </c>
      <c r="B23" s="0" t="n">
        <v>-71768.35</v>
      </c>
      <c r="C23" s="0" t="n">
        <v>-68511.59</v>
      </c>
      <c r="D23" s="0" t="n">
        <f aca="false">C23-B23</f>
        <v>3256.76000000001</v>
      </c>
      <c r="E23" s="0" t="n">
        <v>-71263.35</v>
      </c>
      <c r="F23" s="0" t="n">
        <f aca="false">E23-B23</f>
        <v>505</v>
      </c>
    </row>
    <row r="24" customFormat="false" ht="13.5" hidden="false" customHeight="false" outlineLevel="0" collapsed="false">
      <c r="A24" s="0" t="n">
        <v>1300</v>
      </c>
      <c r="B24" s="0" t="n">
        <v>-70933.3</v>
      </c>
      <c r="C24" s="0" t="n">
        <v>-67713.94</v>
      </c>
      <c r="D24" s="0" t="n">
        <f aca="false">C24-B24</f>
        <v>3219.36</v>
      </c>
      <c r="E24" s="0" t="n">
        <v>-70419.49</v>
      </c>
      <c r="F24" s="0" t="n">
        <f aca="false">E24-B24</f>
        <v>513.809999999998</v>
      </c>
    </row>
    <row r="25" customFormat="false" ht="13.5" hidden="false" customHeight="false" outlineLevel="0" collapsed="false">
      <c r="A25" s="0" t="n">
        <v>1290</v>
      </c>
      <c r="B25" s="0" t="n">
        <v>-70101.02</v>
      </c>
      <c r="C25" s="0" t="n">
        <v>-66919.04</v>
      </c>
      <c r="D25" s="0" t="n">
        <f aca="false">C25-B25</f>
        <v>3181.98000000001</v>
      </c>
      <c r="E25" s="0" t="n">
        <v>-69578.52</v>
      </c>
      <c r="F25" s="0" t="n">
        <f aca="false">E25-B25</f>
        <v>522.5</v>
      </c>
    </row>
    <row r="26" customFormat="false" ht="13.5" hidden="false" customHeight="false" outlineLevel="0" collapsed="false">
      <c r="A26" s="0" t="n">
        <v>1280</v>
      </c>
      <c r="B26" s="0" t="n">
        <v>-69271.49</v>
      </c>
      <c r="C26" s="0" t="n">
        <v>-66126.91</v>
      </c>
      <c r="D26" s="0" t="n">
        <f aca="false">C26-B26</f>
        <v>3144.58</v>
      </c>
      <c r="E26" s="0" t="n">
        <v>-68740.46</v>
      </c>
      <c r="F26" s="0" t="n">
        <f aca="false">E26-B26</f>
        <v>531.029999999999</v>
      </c>
    </row>
    <row r="27" customFormat="false" ht="13.5" hidden="false" customHeight="false" outlineLevel="0" collapsed="false">
      <c r="A27" s="0" t="n">
        <v>1270</v>
      </c>
      <c r="B27" s="0" t="n">
        <v>-68444.76</v>
      </c>
      <c r="C27" s="0" t="n">
        <v>-65337.58</v>
      </c>
      <c r="D27" s="0" t="n">
        <f aca="false">C27-B27</f>
        <v>3107.17999999999</v>
      </c>
      <c r="E27" s="0" t="n">
        <v>-67905.32</v>
      </c>
      <c r="F27" s="0" t="n">
        <f aca="false">E27-B27</f>
        <v>539.439999999988</v>
      </c>
    </row>
    <row r="28" customFormat="false" ht="13.5" hidden="false" customHeight="false" outlineLevel="0" collapsed="false">
      <c r="A28" s="0" t="n">
        <v>1260</v>
      </c>
      <c r="B28" s="0" t="n">
        <v>-67620.82</v>
      </c>
      <c r="C28" s="0" t="n">
        <v>-64551.04</v>
      </c>
      <c r="D28" s="0" t="n">
        <f aca="false">C28-B28</f>
        <v>3069.78000000001</v>
      </c>
      <c r="E28" s="0" t="n">
        <v>-67073.13</v>
      </c>
      <c r="F28" s="0" t="n">
        <f aca="false">E28-B28</f>
        <v>547.690000000002</v>
      </c>
    </row>
    <row r="29" customFormat="false" ht="13.5" hidden="false" customHeight="false" outlineLevel="0" collapsed="false">
      <c r="A29" s="0" t="n">
        <v>1250</v>
      </c>
      <c r="B29" s="0" t="n">
        <v>-66799.7</v>
      </c>
      <c r="C29" s="0" t="n">
        <v>-63767.31</v>
      </c>
      <c r="D29" s="0" t="n">
        <f aca="false">C29-B29</f>
        <v>3032.39</v>
      </c>
      <c r="E29" s="0" t="n">
        <v>-66243.9</v>
      </c>
      <c r="F29" s="0" t="n">
        <f aca="false">E29-B29</f>
        <v>555.800000000003</v>
      </c>
    </row>
    <row r="30" customFormat="false" ht="13.5" hidden="false" customHeight="false" outlineLevel="0" collapsed="false">
      <c r="A30" s="0" t="n">
        <v>1240</v>
      </c>
      <c r="B30" s="0" t="n">
        <v>-65981.41</v>
      </c>
      <c r="C30" s="0" t="n">
        <v>-62986.41</v>
      </c>
      <c r="D30" s="0" t="n">
        <f aca="false">C30-B30</f>
        <v>2995</v>
      </c>
      <c r="E30" s="0" t="n">
        <v>-65417.65</v>
      </c>
      <c r="F30" s="0" t="n">
        <f aca="false">E30-B30</f>
        <v>563.760000000002</v>
      </c>
    </row>
    <row r="31" customFormat="false" ht="13.5" hidden="false" customHeight="false" outlineLevel="0" collapsed="false">
      <c r="A31" s="0" t="n">
        <v>1230</v>
      </c>
      <c r="B31" s="0" t="n">
        <v>-65165.96</v>
      </c>
      <c r="C31" s="0" t="n">
        <v>-62208.36</v>
      </c>
      <c r="D31" s="0" t="n">
        <f aca="false">C31-B31</f>
        <v>2957.6</v>
      </c>
      <c r="E31" s="0" t="n">
        <v>-64594.39</v>
      </c>
      <c r="F31" s="0" t="n">
        <f aca="false">E31-B31</f>
        <v>571.57</v>
      </c>
    </row>
    <row r="32" customFormat="false" ht="13.5" hidden="false" customHeight="false" outlineLevel="0" collapsed="false">
      <c r="A32" s="0" t="n">
        <v>1220</v>
      </c>
      <c r="B32" s="0" t="n">
        <v>-64353.37</v>
      </c>
      <c r="C32" s="0" t="n">
        <v>-61433.16</v>
      </c>
      <c r="D32" s="0" t="n">
        <f aca="false">C32-B32</f>
        <v>2920.21</v>
      </c>
      <c r="E32" s="0" t="n">
        <v>-63774.16</v>
      </c>
      <c r="F32" s="0" t="n">
        <f aca="false">E32-B32</f>
        <v>579.209999999999</v>
      </c>
    </row>
    <row r="33" customFormat="false" ht="13.5" hidden="false" customHeight="false" outlineLevel="0" collapsed="false">
      <c r="A33" s="0" t="n">
        <v>1210</v>
      </c>
      <c r="B33" s="0" t="n">
        <v>-63543.66</v>
      </c>
      <c r="C33" s="0" t="n">
        <v>-60660.84</v>
      </c>
      <c r="D33" s="0" t="n">
        <f aca="false">C33-B33</f>
        <v>2882.82000000001</v>
      </c>
      <c r="E33" s="0" t="n">
        <v>-62956.96</v>
      </c>
      <c r="F33" s="0" t="n">
        <f aca="false">E33-B33</f>
        <v>586.700000000004</v>
      </c>
    </row>
    <row r="34" customFormat="false" ht="13.5" hidden="false" customHeight="false" outlineLevel="0" collapsed="false">
      <c r="A34" s="0" t="n">
        <v>1200</v>
      </c>
      <c r="B34" s="0" t="n">
        <v>-62736.84</v>
      </c>
      <c r="C34" s="0" t="n">
        <v>-59891.41</v>
      </c>
      <c r="D34" s="0" t="n">
        <f aca="false">C34-B34</f>
        <v>2845.42999999999</v>
      </c>
      <c r="E34" s="0" t="n">
        <v>-62142.82</v>
      </c>
      <c r="F34" s="0" t="n">
        <f aca="false">E34-B34</f>
        <v>594.019999999997</v>
      </c>
    </row>
    <row r="35" customFormat="false" ht="13.5" hidden="false" customHeight="false" outlineLevel="0" collapsed="false">
      <c r="A35" s="0" t="n">
        <v>1190</v>
      </c>
      <c r="B35" s="0" t="n">
        <v>-61932.93</v>
      </c>
      <c r="C35" s="0" t="n">
        <v>-59124.9</v>
      </c>
      <c r="D35" s="0" t="n">
        <f aca="false">C35-B35</f>
        <v>2808.03</v>
      </c>
      <c r="E35" s="0" t="n">
        <v>-61331.75</v>
      </c>
      <c r="F35" s="0" t="n">
        <f aca="false">E35-B35</f>
        <v>601.18</v>
      </c>
    </row>
    <row r="36" customFormat="false" ht="13.5" hidden="false" customHeight="false" outlineLevel="0" collapsed="false">
      <c r="A36" s="0" t="n">
        <v>1180</v>
      </c>
      <c r="B36" s="0" t="n">
        <v>-61131.94</v>
      </c>
      <c r="C36" s="0" t="n">
        <v>-58361.3</v>
      </c>
      <c r="D36" s="0" t="n">
        <f aca="false">C36-B36</f>
        <v>2770.64</v>
      </c>
      <c r="E36" s="0" t="n">
        <v>-60523.79</v>
      </c>
      <c r="F36" s="0" t="n">
        <f aca="false">E36-B36</f>
        <v>608.150000000002</v>
      </c>
    </row>
    <row r="37" customFormat="false" ht="13.5" hidden="false" customHeight="false" outlineLevel="0" collapsed="false">
      <c r="A37" s="0" t="n">
        <v>1170</v>
      </c>
      <c r="B37" s="0" t="n">
        <v>-60333.9</v>
      </c>
      <c r="C37" s="0" t="n">
        <v>-57600.65</v>
      </c>
      <c r="D37" s="0" t="n">
        <f aca="false">C37-B37</f>
        <v>2733.25</v>
      </c>
      <c r="E37" s="0" t="n">
        <v>-59718.95</v>
      </c>
      <c r="F37" s="0" t="n">
        <f aca="false">E37-B37</f>
        <v>614.950000000004</v>
      </c>
    </row>
    <row r="38" customFormat="false" ht="13.5" hidden="false" customHeight="false" outlineLevel="0" collapsed="false">
      <c r="A38" s="0" t="n">
        <v>1160</v>
      </c>
      <c r="B38" s="0" t="n">
        <v>-59538.82</v>
      </c>
      <c r="C38" s="0" t="n">
        <v>-56842.96</v>
      </c>
      <c r="D38" s="0" t="n">
        <f aca="false">C38-B38</f>
        <v>2695.86</v>
      </c>
      <c r="E38" s="0" t="n">
        <v>-58917.25</v>
      </c>
      <c r="F38" s="0" t="n">
        <f aca="false">E38-B38</f>
        <v>621.57</v>
      </c>
    </row>
    <row r="39" customFormat="false" ht="13.5" hidden="false" customHeight="false" outlineLevel="0" collapsed="false">
      <c r="A39" s="0" t="n">
        <v>1150</v>
      </c>
      <c r="B39" s="0" t="n">
        <v>-58746.71</v>
      </c>
      <c r="C39" s="0" t="n">
        <v>-56088.25</v>
      </c>
      <c r="D39" s="0" t="n">
        <f aca="false">C39-B39</f>
        <v>2658.46</v>
      </c>
      <c r="E39" s="0" t="n">
        <v>-58118.71</v>
      </c>
      <c r="F39" s="0" t="n">
        <f aca="false">E39-B39</f>
        <v>628</v>
      </c>
    </row>
    <row r="40" customFormat="false" ht="13.5" hidden="false" customHeight="false" outlineLevel="0" collapsed="false">
      <c r="A40" s="0" t="n">
        <v>1140</v>
      </c>
      <c r="B40" s="0" t="n">
        <v>-57957.6</v>
      </c>
      <c r="C40" s="0" t="n">
        <v>-55336.53</v>
      </c>
      <c r="D40" s="0" t="n">
        <f aca="false">C40-B40</f>
        <v>2621.07</v>
      </c>
      <c r="E40" s="0" t="n">
        <v>-57323.38</v>
      </c>
      <c r="F40" s="0" t="n">
        <f aca="false">E40-B40</f>
        <v>634.220000000001</v>
      </c>
    </row>
    <row r="41" customFormat="false" ht="13.5" hidden="false" customHeight="false" outlineLevel="0" collapsed="false">
      <c r="A41" s="0" t="n">
        <v>1130</v>
      </c>
      <c r="B41" s="0" t="n">
        <v>-57171.5</v>
      </c>
      <c r="C41" s="0" t="n">
        <v>-54587.82</v>
      </c>
      <c r="D41" s="0" t="n">
        <f aca="false">C41-B41</f>
        <v>2583.68</v>
      </c>
      <c r="E41" s="0" t="n">
        <v>-56531.25</v>
      </c>
      <c r="F41" s="0" t="n">
        <f aca="false">E41-B41</f>
        <v>640.25</v>
      </c>
    </row>
    <row r="42" customFormat="false" ht="13.5" hidden="false" customHeight="false" outlineLevel="0" collapsed="false">
      <c r="A42" s="0" t="n">
        <v>1120</v>
      </c>
      <c r="B42" s="0" t="n">
        <v>-56388.44</v>
      </c>
      <c r="C42" s="0" t="n">
        <v>-53842.15</v>
      </c>
      <c r="D42" s="0" t="n">
        <f aca="false">C42-B42</f>
        <v>2546.29</v>
      </c>
      <c r="E42" s="0" t="n">
        <v>-55742.38</v>
      </c>
      <c r="F42" s="0" t="n">
        <f aca="false">E42-B42</f>
        <v>646.060000000005</v>
      </c>
    </row>
    <row r="43" customFormat="false" ht="13.5" hidden="false" customHeight="false" outlineLevel="0" collapsed="false">
      <c r="A43" s="0" t="n">
        <v>1110</v>
      </c>
      <c r="B43" s="0" t="n">
        <v>-55608.43</v>
      </c>
      <c r="C43" s="0" t="n">
        <v>-53099.53</v>
      </c>
      <c r="D43" s="0" t="n">
        <f aca="false">C43-B43</f>
        <v>2508.9</v>
      </c>
      <c r="E43" s="0" t="n">
        <v>-54956.76</v>
      </c>
      <c r="F43" s="0" t="n">
        <f aca="false">E43-B43</f>
        <v>651.669999999998</v>
      </c>
    </row>
    <row r="44" customFormat="false" ht="13.5" hidden="false" customHeight="false" outlineLevel="0" collapsed="false">
      <c r="A44" s="0" t="n">
        <v>1100</v>
      </c>
      <c r="B44" s="0" t="n">
        <v>-54831.49</v>
      </c>
      <c r="C44" s="0" t="n">
        <v>-52359.98</v>
      </c>
      <c r="D44" s="0" t="n">
        <f aca="false">C44-B44</f>
        <v>2471.50999999999</v>
      </c>
      <c r="E44" s="0" t="n">
        <v>-54174.45</v>
      </c>
      <c r="F44" s="0" t="n">
        <f aca="false">E44-B44</f>
        <v>657.040000000001</v>
      </c>
    </row>
    <row r="45" customFormat="false" ht="13.5" hidden="false" customHeight="false" outlineLevel="0" collapsed="false">
      <c r="A45" s="0" t="n">
        <v>1090</v>
      </c>
      <c r="B45" s="0" t="n">
        <v>-54057.64</v>
      </c>
      <c r="C45" s="0" t="n">
        <v>-51623.52</v>
      </c>
      <c r="D45" s="0" t="n">
        <f aca="false">C45-B45</f>
        <v>2434.12</v>
      </c>
      <c r="E45" s="0" t="n">
        <v>-53395.45</v>
      </c>
      <c r="F45" s="0" t="n">
        <f aca="false">E45-B45</f>
        <v>662.190000000002</v>
      </c>
    </row>
    <row r="46" customFormat="false" ht="13.5" hidden="false" customHeight="false" outlineLevel="0" collapsed="false">
      <c r="A46" s="0" t="n">
        <v>1080</v>
      </c>
      <c r="B46" s="0" t="n">
        <v>-53286.9</v>
      </c>
      <c r="C46" s="0" t="n">
        <v>-50890.16</v>
      </c>
      <c r="D46" s="0" t="n">
        <f aca="false">C46-B46</f>
        <v>2396.74</v>
      </c>
      <c r="E46" s="0" t="n">
        <v>-52619.81</v>
      </c>
      <c r="F46" s="0" t="n">
        <f aca="false">E46-B46</f>
        <v>667.090000000004</v>
      </c>
    </row>
    <row r="47" customFormat="false" ht="13.5" hidden="false" customHeight="false" outlineLevel="0" collapsed="false">
      <c r="A47" s="0" t="n">
        <v>1070</v>
      </c>
      <c r="B47" s="0" t="n">
        <v>-52519.29</v>
      </c>
      <c r="C47" s="0" t="n">
        <v>-50159.94</v>
      </c>
      <c r="D47" s="0" t="n">
        <f aca="false">C47-B47</f>
        <v>2359.35</v>
      </c>
      <c r="E47" s="0" t="n">
        <v>-51847.55</v>
      </c>
      <c r="F47" s="0" t="n">
        <f aca="false">E47-B47</f>
        <v>671.739999999998</v>
      </c>
    </row>
    <row r="48" customFormat="false" ht="13.5" hidden="false" customHeight="false" outlineLevel="0" collapsed="false">
      <c r="A48" s="0" t="n">
        <v>1060</v>
      </c>
      <c r="B48" s="0" t="n">
        <v>-51754.84</v>
      </c>
      <c r="C48" s="0" t="n">
        <v>-49432.86</v>
      </c>
      <c r="D48" s="0" t="n">
        <f aca="false">C48-B48</f>
        <v>2321.98</v>
      </c>
      <c r="E48" s="0" t="n">
        <v>-51078.71</v>
      </c>
      <c r="F48" s="0" t="n">
        <f aca="false">E48-B48</f>
        <v>676.129999999997</v>
      </c>
    </row>
    <row r="49" customFormat="false" ht="13.5" hidden="false" customHeight="false" outlineLevel="0" collapsed="false">
      <c r="A49" s="0" t="n">
        <v>1050</v>
      </c>
      <c r="B49" s="0" t="n">
        <v>-50993.55</v>
      </c>
      <c r="C49" s="0" t="n">
        <v>-48708.96</v>
      </c>
      <c r="D49" s="0" t="n">
        <f aca="false">C49-B49</f>
        <v>2284.59</v>
      </c>
      <c r="E49" s="0" t="n">
        <v>-50313.32</v>
      </c>
      <c r="F49" s="0" t="n">
        <f aca="false">E49-B49</f>
        <v>680.230000000003</v>
      </c>
    </row>
    <row r="50" customFormat="false" ht="13.5" hidden="false" customHeight="false" outlineLevel="0" collapsed="false">
      <c r="A50" s="0" t="n">
        <v>1040</v>
      </c>
      <c r="B50" s="0" t="n">
        <v>-50235.46</v>
      </c>
      <c r="C50" s="0" t="n">
        <v>-47988.25</v>
      </c>
      <c r="D50" s="0" t="n">
        <f aca="false">C50-B50</f>
        <v>2247.21</v>
      </c>
      <c r="E50" s="0" t="n">
        <v>-49551.41</v>
      </c>
      <c r="F50" s="0" t="n">
        <f aca="false">E50-B50</f>
        <v>684.049999999996</v>
      </c>
    </row>
    <row r="51" customFormat="false" ht="13.5" hidden="false" customHeight="false" outlineLevel="0" collapsed="false">
      <c r="A51" s="0" t="n">
        <v>1030</v>
      </c>
      <c r="B51" s="0" t="n">
        <v>-49480.58</v>
      </c>
      <c r="C51" s="0" t="n">
        <v>-47270.76</v>
      </c>
      <c r="D51" s="0" t="n">
        <f aca="false">C51-B51</f>
        <v>2209.82</v>
      </c>
      <c r="E51" s="0" t="n">
        <v>-48793.01</v>
      </c>
      <c r="F51" s="0" t="n">
        <f aca="false">E51-B51</f>
        <v>687.57</v>
      </c>
    </row>
    <row r="52" customFormat="false" ht="13.5" hidden="false" customHeight="false" outlineLevel="0" collapsed="false">
      <c r="A52" s="0" t="n">
        <v>1020</v>
      </c>
      <c r="B52" s="0" t="n">
        <v>-48728.95</v>
      </c>
      <c r="C52" s="0" t="n">
        <v>-46556.51</v>
      </c>
      <c r="D52" s="0" t="n">
        <f aca="false">C52-B52</f>
        <v>2172.44</v>
      </c>
      <c r="E52" s="0" t="n">
        <v>-48038.17</v>
      </c>
      <c r="F52" s="0" t="n">
        <f aca="false">E52-B52</f>
        <v>690.779999999999</v>
      </c>
    </row>
    <row r="53" customFormat="false" ht="13.5" hidden="false" customHeight="false" outlineLevel="0" collapsed="false">
      <c r="A53" s="0" t="n">
        <v>1010</v>
      </c>
      <c r="B53" s="0" t="n">
        <v>-47980.57</v>
      </c>
      <c r="C53" s="0" t="n">
        <v>-45845.51</v>
      </c>
      <c r="D53" s="0" t="n">
        <f aca="false">C53-B53</f>
        <v>2135.06</v>
      </c>
      <c r="E53" s="0" t="n">
        <v>-47286.91</v>
      </c>
      <c r="F53" s="0" t="n">
        <f aca="false">E53-B53</f>
        <v>693.659999999996</v>
      </c>
    </row>
    <row r="54" customFormat="false" ht="13.5" hidden="false" customHeight="false" outlineLevel="0" collapsed="false">
      <c r="A54" s="0" t="n">
        <v>1000</v>
      </c>
      <c r="B54" s="0" t="n">
        <v>-47235.48</v>
      </c>
      <c r="C54" s="0" t="n">
        <v>-45137.8</v>
      </c>
      <c r="D54" s="0" t="n">
        <f aca="false">C54-B54</f>
        <v>2097.68</v>
      </c>
      <c r="E54" s="0" t="n">
        <v>-46539.3</v>
      </c>
      <c r="F54" s="0" t="n">
        <f aca="false">E54-B54</f>
        <v>696.18</v>
      </c>
    </row>
    <row r="55" customFormat="false" ht="13.5" hidden="false" customHeight="false" outlineLevel="0" collapsed="false">
      <c r="A55" s="0" t="n">
        <v>990</v>
      </c>
      <c r="B55" s="0" t="n">
        <v>-46493.7</v>
      </c>
      <c r="C55" s="0" t="n">
        <v>-44433.39</v>
      </c>
      <c r="D55" s="0" t="n">
        <f aca="false">C55-B55</f>
        <v>2060.31</v>
      </c>
      <c r="E55" s="0" t="n">
        <v>-45795.35</v>
      </c>
      <c r="F55" s="0" t="n">
        <f aca="false">E55-B55</f>
        <v>698.349999999999</v>
      </c>
    </row>
    <row r="56" customFormat="false" ht="13.5" hidden="false" customHeight="false" outlineLevel="0" collapsed="false">
      <c r="A56" s="0" t="n">
        <v>980</v>
      </c>
      <c r="B56" s="0" t="n">
        <v>-45755.24</v>
      </c>
      <c r="C56" s="0" t="n">
        <v>-43732.32</v>
      </c>
      <c r="D56" s="0" t="n">
        <f aca="false">C56-B56</f>
        <v>2022.92</v>
      </c>
      <c r="E56" s="0" t="n">
        <v>-45055.12</v>
      </c>
      <c r="F56" s="0" t="n">
        <f aca="false">E56-B56</f>
        <v>700.119999999995</v>
      </c>
    </row>
    <row r="57" customFormat="false" ht="13.5" hidden="false" customHeight="false" outlineLevel="0" collapsed="false">
      <c r="A57" s="0" t="n">
        <v>970</v>
      </c>
      <c r="B57" s="0" t="n">
        <v>-45020.15</v>
      </c>
      <c r="C57" s="0" t="n">
        <v>-43034.6</v>
      </c>
      <c r="D57" s="0" t="n">
        <f aca="false">C57-B57</f>
        <v>1985.55</v>
      </c>
      <c r="E57" s="0" t="n">
        <v>-44318.66</v>
      </c>
      <c r="F57" s="0" t="n">
        <f aca="false">E57-B57</f>
        <v>701.489999999998</v>
      </c>
    </row>
    <row r="58" customFormat="false" ht="13.5" hidden="false" customHeight="false" outlineLevel="0" collapsed="false">
      <c r="A58" s="0" t="n">
        <v>960</v>
      </c>
      <c r="B58" s="0" t="n">
        <v>-44288.44</v>
      </c>
      <c r="C58" s="0" t="n">
        <v>-42340.26</v>
      </c>
      <c r="D58" s="0" t="n">
        <f aca="false">C58-B58</f>
        <v>1948.18</v>
      </c>
      <c r="E58" s="0" t="n">
        <v>-43586</v>
      </c>
      <c r="F58" s="0" t="n">
        <f aca="false">E58-B58</f>
        <v>702.440000000002</v>
      </c>
    </row>
    <row r="59" customFormat="false" ht="13.5" hidden="false" customHeight="false" outlineLevel="0" collapsed="false">
      <c r="A59" s="0" t="n">
        <v>950</v>
      </c>
      <c r="B59" s="0" t="n">
        <v>-43560.14</v>
      </c>
      <c r="C59" s="0" t="n">
        <v>-41649.32</v>
      </c>
      <c r="D59" s="0" t="n">
        <f aca="false">C59-B59</f>
        <v>1910.82</v>
      </c>
      <c r="E59" s="0" t="n">
        <v>-42857.21</v>
      </c>
      <c r="F59" s="0" t="n">
        <f aca="false">E59-B59</f>
        <v>702.93</v>
      </c>
    </row>
    <row r="60" customFormat="false" ht="13.5" hidden="false" customHeight="false" outlineLevel="0" collapsed="false">
      <c r="A60" s="0" t="n">
        <v>940</v>
      </c>
      <c r="B60" s="0" t="n">
        <v>-42835.27</v>
      </c>
      <c r="C60" s="0" t="n">
        <v>-40961.83</v>
      </c>
      <c r="D60" s="0" t="n">
        <f aca="false">C60-B60</f>
        <v>1873.44</v>
      </c>
      <c r="E60" s="0" t="n">
        <v>-42132.34</v>
      </c>
      <c r="F60" s="0" t="n">
        <f aca="false">E60-B60</f>
        <v>702.93</v>
      </c>
    </row>
    <row r="61" customFormat="false" ht="13.5" hidden="false" customHeight="false" outlineLevel="0" collapsed="false">
      <c r="A61" s="0" t="n">
        <v>930</v>
      </c>
      <c r="B61" s="0" t="n">
        <v>-42113.86</v>
      </c>
      <c r="C61" s="0" t="n">
        <v>-40277.79</v>
      </c>
      <c r="D61" s="0" t="n">
        <f aca="false">C61-B61</f>
        <v>1836.07</v>
      </c>
      <c r="E61" s="0" t="n">
        <v>-41411.45</v>
      </c>
      <c r="F61" s="0" t="n">
        <f aca="false">E61-B61</f>
        <v>702.410000000004</v>
      </c>
    </row>
    <row r="62" customFormat="false" ht="13.5" hidden="false" customHeight="false" outlineLevel="0" collapsed="false">
      <c r="A62" s="0" t="n">
        <v>920</v>
      </c>
      <c r="B62" s="0" t="n">
        <v>-41395.94</v>
      </c>
      <c r="C62" s="0" t="n">
        <v>-39597.23</v>
      </c>
      <c r="D62" s="0" t="n">
        <f aca="false">C62-B62</f>
        <v>1798.71</v>
      </c>
      <c r="E62" s="0" t="n">
        <v>-40694.59</v>
      </c>
      <c r="F62" s="0" t="n">
        <f aca="false">E62-B62</f>
        <v>701.350000000006</v>
      </c>
    </row>
    <row r="63" customFormat="false" ht="13.5" hidden="false" customHeight="false" outlineLevel="0" collapsed="false">
      <c r="A63" s="0" t="n">
        <v>910</v>
      </c>
      <c r="B63" s="0" t="n">
        <v>-40681.54</v>
      </c>
      <c r="C63" s="0" t="n">
        <v>-38920.19</v>
      </c>
      <c r="D63" s="0" t="n">
        <f aca="false">C63-B63</f>
        <v>1761.35</v>
      </c>
      <c r="E63" s="0" t="n">
        <v>-39981.83</v>
      </c>
      <c r="F63" s="0" t="n">
        <f aca="false">E63-B63</f>
        <v>699.709999999999</v>
      </c>
    </row>
    <row r="64" customFormat="false" ht="13.5" hidden="false" customHeight="false" outlineLevel="0" collapsed="false">
      <c r="A64" s="0" t="n">
        <v>900</v>
      </c>
      <c r="B64" s="0" t="n">
        <v>-39970.68</v>
      </c>
      <c r="C64" s="0" t="n">
        <v>-38246.7</v>
      </c>
      <c r="D64" s="0" t="n">
        <f aca="false">C64-B64</f>
        <v>1723.98</v>
      </c>
      <c r="E64" s="0" t="n">
        <v>-39273.24</v>
      </c>
      <c r="F64" s="0" t="n">
        <f aca="false">E64-B64</f>
        <v>697.440000000002</v>
      </c>
    </row>
    <row r="65" customFormat="false" ht="13.5" hidden="false" customHeight="false" outlineLevel="0" collapsed="false">
      <c r="A65" s="0" t="n">
        <v>890</v>
      </c>
      <c r="B65" s="0" t="n">
        <v>-39263.39</v>
      </c>
      <c r="C65" s="0" t="n">
        <v>-37576.77</v>
      </c>
      <c r="D65" s="0" t="n">
        <f aca="false">C65-B65</f>
        <v>1686.62</v>
      </c>
      <c r="E65" s="0" t="n">
        <v>-38568.89</v>
      </c>
      <c r="F65" s="0" t="n">
        <f aca="false">E65-B65</f>
        <v>694.5</v>
      </c>
    </row>
    <row r="66" customFormat="false" ht="13.5" hidden="false" customHeight="false" outlineLevel="0" collapsed="false">
      <c r="A66" s="0" t="n">
        <v>880</v>
      </c>
      <c r="B66" s="0" t="n">
        <v>-38559.71</v>
      </c>
      <c r="C66" s="0" t="n">
        <v>-36910.45</v>
      </c>
      <c r="D66" s="0" t="n">
        <f aca="false">C66-B66</f>
        <v>1649.26</v>
      </c>
      <c r="E66" s="0" t="n">
        <v>-37868.87</v>
      </c>
      <c r="F66" s="0" t="n">
        <f aca="false">E66-B66</f>
        <v>690.839999999997</v>
      </c>
    </row>
    <row r="67" customFormat="false" ht="13.5" hidden="false" customHeight="false" outlineLevel="0" collapsed="false">
      <c r="A67" s="0" t="n">
        <v>870</v>
      </c>
      <c r="B67" s="0" t="n">
        <v>-37859.67</v>
      </c>
      <c r="C67" s="0" t="n">
        <v>-36247.76</v>
      </c>
      <c r="D67" s="0" t="n">
        <f aca="false">C67-B67</f>
        <v>1611.91</v>
      </c>
      <c r="E67" s="0" t="n">
        <v>-37173.25</v>
      </c>
      <c r="F67" s="0" t="n">
        <f aca="false">E67-B67</f>
        <v>686.419999999998</v>
      </c>
    </row>
    <row r="68" customFormat="false" ht="13.5" hidden="false" customHeight="false" outlineLevel="0" collapsed="false">
      <c r="A68" s="0" t="n">
        <v>860</v>
      </c>
      <c r="B68" s="0" t="n">
        <v>-37163.29</v>
      </c>
      <c r="C68" s="0" t="n">
        <v>-35588.73</v>
      </c>
      <c r="D68" s="0" t="n">
        <f aca="false">C68-B68</f>
        <v>1574.56</v>
      </c>
      <c r="E68" s="0" t="n">
        <v>-36482.15</v>
      </c>
      <c r="F68" s="0" t="n">
        <f aca="false">E68-B68</f>
        <v>681.139999999999</v>
      </c>
    </row>
    <row r="69" customFormat="false" ht="13.5" hidden="false" customHeight="false" outlineLevel="0" collapsed="false">
      <c r="A69" s="0" t="n">
        <v>850</v>
      </c>
      <c r="B69" s="0" t="n">
        <v>-36470.61</v>
      </c>
      <c r="C69" s="0" t="n">
        <v>-34933.4</v>
      </c>
      <c r="D69" s="0" t="n">
        <f aca="false">C69-B69</f>
        <v>1537.21</v>
      </c>
      <c r="E69" s="0" t="n">
        <v>-35795.65</v>
      </c>
      <c r="F69" s="0" t="n">
        <f aca="false">E69-B69</f>
        <v>674.959999999999</v>
      </c>
    </row>
    <row r="70" customFormat="false" ht="13.5" hidden="false" customHeight="false" outlineLevel="0" collapsed="false">
      <c r="A70" s="0" t="n">
        <v>840</v>
      </c>
      <c r="B70" s="0" t="n">
        <v>-35781.66</v>
      </c>
      <c r="C70" s="0" t="n">
        <v>-34281.79</v>
      </c>
      <c r="D70" s="0" t="n">
        <f aca="false">C70-B70</f>
        <v>1499.87</v>
      </c>
      <c r="E70" s="0" t="n">
        <v>-35113.87</v>
      </c>
      <c r="F70" s="0" t="n">
        <f aca="false">E70-B70</f>
        <v>667.790000000001</v>
      </c>
    </row>
    <row r="71" customFormat="false" ht="13.5" hidden="false" customHeight="false" outlineLevel="0" collapsed="false">
      <c r="A71" s="0" t="n">
        <v>830</v>
      </c>
      <c r="B71" s="0" t="n">
        <v>-35096.48</v>
      </c>
      <c r="C71" s="0" t="n">
        <v>-33633.95</v>
      </c>
      <c r="D71" s="0" t="n">
        <f aca="false">C71-B71</f>
        <v>1462.53000000001</v>
      </c>
      <c r="E71" s="0" t="n">
        <v>-34436.94</v>
      </c>
      <c r="F71" s="0" t="n">
        <f aca="false">E71-B71</f>
        <v>659.540000000001</v>
      </c>
    </row>
    <row r="72" customFormat="false" ht="13.5" hidden="false" customHeight="false" outlineLevel="0" collapsed="false">
      <c r="A72" s="0" t="n">
        <v>823.001</v>
      </c>
      <c r="B72" s="0" t="n">
        <v>-34619.18</v>
      </c>
      <c r="C72" s="0" t="n">
        <v>-33182.78</v>
      </c>
      <c r="D72" s="0" t="n">
        <f aca="false">C72-B72</f>
        <v>1436.4</v>
      </c>
      <c r="E72" s="0" t="n">
        <v>-33966.12</v>
      </c>
      <c r="F72" s="0" t="n">
        <f aca="false">E72-B72</f>
        <v>653.059999999998</v>
      </c>
    </row>
    <row r="73" customFormat="false" ht="13.5" hidden="false" customHeight="false" outlineLevel="0" collapsed="false">
      <c r="A73" s="0" t="n">
        <v>823.001</v>
      </c>
      <c r="B73" s="0" t="n">
        <v>-34619.18</v>
      </c>
      <c r="C73" s="0" t="n">
        <v>-33182.78</v>
      </c>
      <c r="D73" s="0" t="n">
        <f aca="false">C73-B73</f>
        <v>1436.4</v>
      </c>
      <c r="E73" s="0" t="n">
        <v>-33966.12</v>
      </c>
      <c r="F73" s="0" t="n">
        <f aca="false">E73-B73</f>
        <v>653.059999999998</v>
      </c>
    </row>
    <row r="74" customFormat="false" ht="13.5" hidden="false" customHeight="false" outlineLevel="0" collapsed="false">
      <c r="A74" s="0" t="n">
        <v>823</v>
      </c>
      <c r="B74" s="0" t="n">
        <v>-34619.11</v>
      </c>
      <c r="C74" s="0" t="n">
        <v>-33182.71</v>
      </c>
      <c r="D74" s="0" t="n">
        <f aca="false">C74-B74</f>
        <v>1436.4</v>
      </c>
      <c r="E74" s="0" t="n">
        <v>-33966.05</v>
      </c>
      <c r="F74" s="0" t="n">
        <f aca="false">E74-B74</f>
        <v>653.059999999998</v>
      </c>
    </row>
    <row r="75" customFormat="false" ht="13.5" hidden="false" customHeight="false" outlineLevel="0" collapsed="false">
      <c r="A75" s="0" t="n">
        <v>823</v>
      </c>
      <c r="B75" s="0" t="n">
        <v>-34619.11</v>
      </c>
      <c r="C75" s="0" t="n">
        <v>-33182.71</v>
      </c>
      <c r="D75" s="0" t="n">
        <f aca="false">C75-B75</f>
        <v>1436.4</v>
      </c>
      <c r="E75" s="0" t="n">
        <v>-33966.05</v>
      </c>
      <c r="F75" s="0" t="n">
        <f aca="false">E75-B75</f>
        <v>653.059999999998</v>
      </c>
    </row>
    <row r="76" customFormat="false" ht="13.5" hidden="false" customHeight="false" outlineLevel="0" collapsed="false">
      <c r="A76" s="0" t="n">
        <v>822.999</v>
      </c>
      <c r="B76" s="0" t="n">
        <v>-34619.04</v>
      </c>
      <c r="C76" s="0" t="n">
        <v>-33182.65</v>
      </c>
      <c r="D76" s="0" t="n">
        <f aca="false">C76-B76</f>
        <v>1436.39</v>
      </c>
      <c r="E76" s="0" t="n">
        <v>-33965.98</v>
      </c>
      <c r="F76" s="0" t="n">
        <f aca="false">E76-B76</f>
        <v>653.059999999998</v>
      </c>
    </row>
    <row r="77" customFormat="false" ht="13.5" hidden="false" customHeight="false" outlineLevel="0" collapsed="false">
      <c r="A77" s="0" t="n">
        <v>822.999</v>
      </c>
      <c r="B77" s="0" t="n">
        <v>-34619.04</v>
      </c>
      <c r="C77" s="0" t="n">
        <v>-33182.65</v>
      </c>
      <c r="D77" s="0" t="n">
        <f aca="false">C77-B77</f>
        <v>1436.39</v>
      </c>
      <c r="E77" s="0" t="n">
        <v>-33965.98</v>
      </c>
      <c r="F77" s="0" t="n">
        <f aca="false">E77-B77</f>
        <v>653.059999999998</v>
      </c>
    </row>
    <row r="78" customFormat="false" ht="13.5" hidden="false" customHeight="false" outlineLevel="0" collapsed="false">
      <c r="A78" s="0" t="n">
        <v>820</v>
      </c>
      <c r="B78" s="0" t="n">
        <v>-34415.09</v>
      </c>
      <c r="C78" s="0" t="n">
        <v>-32989.9</v>
      </c>
      <c r="D78" s="0" t="n">
        <f aca="false">C78-B78</f>
        <v>1425.19</v>
      </c>
      <c r="E78" s="0" t="n">
        <v>-33765</v>
      </c>
      <c r="F78" s="0" t="n">
        <f aca="false">E78-B78</f>
        <v>650.089999999997</v>
      </c>
    </row>
    <row r="79" customFormat="false" ht="13.5" hidden="false" customHeight="false" outlineLevel="0" collapsed="false">
      <c r="A79" s="0" t="n">
        <v>810</v>
      </c>
      <c r="B79" s="0" t="n">
        <v>-33737.55</v>
      </c>
      <c r="C79" s="0" t="n">
        <v>-32349.68</v>
      </c>
      <c r="D79" s="0" t="n">
        <f aca="false">C79-B79</f>
        <v>1387.87</v>
      </c>
      <c r="E79" s="0" t="n">
        <v>-33098.21</v>
      </c>
      <c r="F79" s="0" t="n">
        <f aca="false">E79-B79</f>
        <v>639.340000000004</v>
      </c>
    </row>
    <row r="80" customFormat="false" ht="13.5" hidden="false" customHeight="false" outlineLevel="0" collapsed="false">
      <c r="A80" s="0" t="n">
        <v>800</v>
      </c>
      <c r="B80" s="0" t="n">
        <v>-33063.86</v>
      </c>
      <c r="C80" s="0" t="n">
        <v>-31713.33</v>
      </c>
      <c r="D80" s="0" t="n">
        <f aca="false">C80-B80</f>
        <v>1350.53</v>
      </c>
      <c r="E80" s="0" t="n">
        <v>-32436.75</v>
      </c>
      <c r="F80" s="0" t="n">
        <f aca="false">E80-B80</f>
        <v>627.110000000001</v>
      </c>
    </row>
    <row r="81" customFormat="false" ht="13.5" hidden="false" customHeight="false" outlineLevel="0" collapsed="false">
      <c r="A81" s="0" t="n">
        <v>790</v>
      </c>
      <c r="B81" s="0" t="n">
        <v>-32394.09</v>
      </c>
      <c r="C81" s="0" t="n">
        <v>-31080.88</v>
      </c>
      <c r="D81" s="0" t="n">
        <f aca="false">C81-B81</f>
        <v>1313.21</v>
      </c>
      <c r="E81" s="0" t="n">
        <v>-31780.84</v>
      </c>
      <c r="F81" s="0" t="n">
        <f aca="false">E81-B81</f>
        <v>613.25</v>
      </c>
    </row>
    <row r="82" customFormat="false" ht="13.5" hidden="false" customHeight="false" outlineLevel="0" collapsed="false">
      <c r="A82" s="0" t="n">
        <v>780</v>
      </c>
      <c r="B82" s="0" t="n">
        <v>-31728.26</v>
      </c>
      <c r="C82" s="0" t="n">
        <v>-30452.37</v>
      </c>
      <c r="D82" s="0" t="n">
        <f aca="false">C82-B82</f>
        <v>1275.89</v>
      </c>
      <c r="E82" s="0" t="n">
        <v>-31130.71</v>
      </c>
      <c r="F82" s="0" t="n">
        <f aca="false">E82-B82</f>
        <v>597.549999999999</v>
      </c>
    </row>
    <row r="83" customFormat="false" ht="13.5" hidden="false" customHeight="false" outlineLevel="0" collapsed="false">
      <c r="A83" s="0" t="n">
        <v>770</v>
      </c>
      <c r="B83" s="0" t="n">
        <v>-31066.42</v>
      </c>
      <c r="C83" s="0" t="n">
        <v>-29827.83</v>
      </c>
      <c r="D83" s="0" t="n">
        <f aca="false">C83-B83</f>
        <v>1238.59</v>
      </c>
      <c r="E83" s="0" t="n">
        <v>-30486.91</v>
      </c>
      <c r="F83" s="0" t="n">
        <f aca="false">E83-B83</f>
        <v>579.509999999998</v>
      </c>
    </row>
    <row r="84" customFormat="false" ht="13.5" hidden="false" customHeight="false" outlineLevel="0" collapsed="false">
      <c r="A84" s="0" t="n">
        <v>760</v>
      </c>
      <c r="B84" s="0" t="n">
        <v>-30408.6</v>
      </c>
      <c r="C84" s="0" t="n">
        <v>-29207.32</v>
      </c>
      <c r="D84" s="0" t="n">
        <f aca="false">C84-B84</f>
        <v>1201.28</v>
      </c>
      <c r="E84" s="0" t="n">
        <v>-29850.06</v>
      </c>
      <c r="F84" s="0" t="n">
        <f aca="false">E84-B84</f>
        <v>558.539999999997</v>
      </c>
    </row>
    <row r="85" customFormat="false" ht="13.5" hidden="false" customHeight="false" outlineLevel="0" collapsed="false">
      <c r="A85" s="0" t="n">
        <v>750</v>
      </c>
      <c r="B85" s="0" t="n">
        <v>-29754.85</v>
      </c>
      <c r="C85" s="0" t="n">
        <v>-28590.86</v>
      </c>
      <c r="D85" s="0" t="n">
        <f aca="false">C85-B85</f>
        <v>1163.99</v>
      </c>
      <c r="E85" s="0" t="n">
        <v>-29220.05</v>
      </c>
      <c r="F85" s="0" t="n">
        <f aca="false">E85-B85</f>
        <v>534.799999999999</v>
      </c>
    </row>
    <row r="86" customFormat="false" ht="13.5" hidden="false" customHeight="false" outlineLevel="0" collapsed="false">
      <c r="A86" s="0" t="n">
        <v>740</v>
      </c>
      <c r="B86" s="0" t="n">
        <v>-29105.2</v>
      </c>
      <c r="C86" s="0" t="n">
        <v>-27978.5</v>
      </c>
      <c r="D86" s="0" t="n">
        <f aca="false">C86-B86</f>
        <v>1126.7</v>
      </c>
      <c r="E86" s="0" t="n">
        <v>-28596.77</v>
      </c>
      <c r="F86" s="0" t="n">
        <f aca="false">E86-B86</f>
        <v>508.43</v>
      </c>
    </row>
    <row r="87" customFormat="false" ht="13.5" hidden="false" customHeight="false" outlineLevel="0" collapsed="false">
      <c r="A87" s="0" t="n">
        <v>730</v>
      </c>
      <c r="B87" s="0" t="n">
        <v>-28459.7</v>
      </c>
      <c r="C87" s="0" t="n">
        <v>-27370.29</v>
      </c>
      <c r="D87" s="0" t="n">
        <f aca="false">C87-B87</f>
        <v>1089.41</v>
      </c>
      <c r="E87" s="0" t="n">
        <v>-27980.1</v>
      </c>
      <c r="F87" s="0" t="n">
        <f aca="false">E87-B87</f>
        <v>479.600000000002</v>
      </c>
    </row>
    <row r="88" customFormat="false" ht="13.5" hidden="false" customHeight="false" outlineLevel="0" collapsed="false">
      <c r="A88" s="0" t="n">
        <v>720</v>
      </c>
      <c r="B88" s="0" t="n">
        <v>-27818.4</v>
      </c>
      <c r="C88" s="0" t="n">
        <v>-26766.26</v>
      </c>
      <c r="D88" s="0" t="n">
        <f aca="false">C88-B88</f>
        <v>1052.14</v>
      </c>
      <c r="E88" s="0" t="n">
        <v>-27369.97</v>
      </c>
      <c r="F88" s="0" t="n">
        <f aca="false">E88-B88</f>
        <v>448.43</v>
      </c>
    </row>
    <row r="89" customFormat="false" ht="13.5" hidden="false" customHeight="false" outlineLevel="0" collapsed="false">
      <c r="A89" s="0" t="n">
        <v>710</v>
      </c>
      <c r="B89" s="0" t="n">
        <v>-27181.34</v>
      </c>
      <c r="C89" s="0" t="n">
        <v>-26166.46</v>
      </c>
      <c r="D89" s="0" t="n">
        <f aca="false">C89-B89</f>
        <v>1014.88</v>
      </c>
      <c r="E89" s="0" t="n">
        <v>-26766.3</v>
      </c>
      <c r="F89" s="0" t="n">
        <f aca="false">E89-B89</f>
        <v>415.040000000001</v>
      </c>
    </row>
    <row r="90" customFormat="false" ht="13.5" hidden="false" customHeight="false" outlineLevel="0" collapsed="false">
      <c r="A90" s="0" t="n">
        <v>700</v>
      </c>
      <c r="B90" s="0" t="n">
        <v>-26548.56</v>
      </c>
      <c r="C90" s="0" t="n">
        <v>-25570.94</v>
      </c>
      <c r="D90" s="0" t="n">
        <f aca="false">C90-B90</f>
        <v>977.620000000003</v>
      </c>
      <c r="E90" s="0" t="n">
        <v>-26169.02</v>
      </c>
      <c r="F90" s="0" t="n">
        <f aca="false">E90-B90</f>
        <v>379.540000000001</v>
      </c>
    </row>
    <row r="91" customFormat="false" ht="13.5" hidden="false" customHeight="false" outlineLevel="0" collapsed="false">
      <c r="A91" s="0" t="n">
        <v>690</v>
      </c>
      <c r="B91" s="0" t="n">
        <v>-25920.12</v>
      </c>
      <c r="C91" s="0" t="n">
        <v>-24979.75</v>
      </c>
      <c r="D91" s="0" t="n">
        <f aca="false">C91-B91</f>
        <v>940.369999999999</v>
      </c>
      <c r="E91" s="0" t="n">
        <v>-25578.08</v>
      </c>
      <c r="F91" s="0" t="n">
        <f aca="false">E91-B91</f>
        <v>342.039999999997</v>
      </c>
    </row>
    <row r="92" customFormat="false" ht="13.5" hidden="false" customHeight="false" outlineLevel="0" collapsed="false">
      <c r="A92" s="0" t="n">
        <v>680</v>
      </c>
      <c r="B92" s="0" t="n">
        <v>-25296.07</v>
      </c>
      <c r="C92" s="0" t="n">
        <v>-24392.93</v>
      </c>
      <c r="D92" s="0" t="n">
        <f aca="false">C92-B92</f>
        <v>903.139999999999</v>
      </c>
      <c r="E92" s="0" t="n">
        <v>-24993.42</v>
      </c>
      <c r="F92" s="0" t="n">
        <f aca="false">E92-B92</f>
        <v>302.650000000001</v>
      </c>
    </row>
    <row r="93" customFormat="false" ht="13.5" hidden="false" customHeight="false" outlineLevel="0" collapsed="false">
      <c r="A93" s="0" t="n">
        <v>670</v>
      </c>
      <c r="B93" s="0" t="n">
        <v>-24676.46</v>
      </c>
      <c r="C93" s="0" t="n">
        <v>-23810.53</v>
      </c>
      <c r="D93" s="0" t="n">
        <f aca="false">C93-B93</f>
        <v>865.93</v>
      </c>
      <c r="E93" s="0" t="n">
        <v>-24415.01</v>
      </c>
      <c r="F93" s="0" t="n">
        <f aca="false">E93-B93</f>
        <v>261.450000000001</v>
      </c>
    </row>
    <row r="94" customFormat="false" ht="13.5" hidden="false" customHeight="false" outlineLevel="0" collapsed="false">
      <c r="A94" s="0" t="n">
        <v>660</v>
      </c>
      <c r="B94" s="0" t="n">
        <v>-24061.33</v>
      </c>
      <c r="C94" s="0" t="n">
        <v>-23232.6</v>
      </c>
      <c r="D94" s="0" t="n">
        <f aca="false">C94-B94</f>
        <v>828.730000000003</v>
      </c>
      <c r="E94" s="0" t="n">
        <v>-23842.81</v>
      </c>
      <c r="F94" s="0" t="n">
        <f aca="false">E94-B94</f>
        <v>218.52</v>
      </c>
    </row>
    <row r="95" customFormat="false" ht="13.5" hidden="false" customHeight="false" outlineLevel="0" collapsed="false">
      <c r="A95" s="0" t="n">
        <v>650</v>
      </c>
      <c r="B95" s="0" t="n">
        <v>-23450.75</v>
      </c>
      <c r="C95" s="0" t="n">
        <v>-22659.21</v>
      </c>
      <c r="D95" s="0" t="n">
        <f aca="false">C95-B95</f>
        <v>791.540000000001</v>
      </c>
      <c r="E95" s="0" t="n">
        <v>-23276.8</v>
      </c>
      <c r="F95" s="0" t="n">
        <f aca="false">E95-B95</f>
        <v>173.950000000001</v>
      </c>
    </row>
    <row r="96" customFormat="false" ht="13.5" hidden="false" customHeight="false" outlineLevel="0" collapsed="false">
      <c r="A96" s="0" t="n">
        <v>640</v>
      </c>
      <c r="B96" s="0" t="n">
        <v>-22844.77</v>
      </c>
      <c r="C96" s="0" t="n">
        <v>-22090.39</v>
      </c>
      <c r="D96" s="0" t="n">
        <f aca="false">C96-B96</f>
        <v>754.380000000001</v>
      </c>
      <c r="E96" s="0" t="n">
        <v>-22716.96</v>
      </c>
      <c r="F96" s="0" t="n">
        <f aca="false">E96-B96</f>
        <v>127.810000000001</v>
      </c>
    </row>
    <row r="97" customFormat="false" ht="13.5" hidden="false" customHeight="false" outlineLevel="0" collapsed="false">
      <c r="A97" s="0" t="n">
        <v>630</v>
      </c>
      <c r="B97" s="0" t="n">
        <v>-22243.44</v>
      </c>
      <c r="C97" s="0" t="n">
        <v>-21526.22</v>
      </c>
      <c r="D97" s="0" t="n">
        <f aca="false">C97-B97</f>
        <v>717.219999999998</v>
      </c>
      <c r="E97" s="0" t="n">
        <v>-22163.27</v>
      </c>
      <c r="F97" s="0" t="n">
        <f aca="false">E97-B97</f>
        <v>80.1699999999983</v>
      </c>
    </row>
    <row r="98" customFormat="false" ht="13.5" hidden="false" customHeight="false" outlineLevel="0" collapsed="false">
      <c r="A98" s="0" t="n">
        <v>620</v>
      </c>
      <c r="B98" s="0" t="n">
        <v>-21646.83</v>
      </c>
      <c r="C98" s="0" t="n">
        <v>-20966.74</v>
      </c>
      <c r="D98" s="0" t="n">
        <f aca="false">C98-B98</f>
        <v>680.09</v>
      </c>
      <c r="E98" s="0" t="n">
        <v>-21615.73</v>
      </c>
      <c r="F98" s="0" t="n">
        <f aca="false">E98-B98</f>
        <v>31.1000000000022</v>
      </c>
    </row>
    <row r="99" customFormat="false" ht="13.5" hidden="false" customHeight="false" outlineLevel="0" collapsed="false">
      <c r="A99" s="0" t="n">
        <v>610</v>
      </c>
      <c r="B99" s="0" t="n">
        <v>-21055.01</v>
      </c>
      <c r="C99" s="0" t="n">
        <v>-20412.03</v>
      </c>
      <c r="D99" s="0" t="n">
        <f aca="false">C99-B99</f>
        <v>642.98</v>
      </c>
      <c r="E99" s="0" t="n">
        <v>-21074.33</v>
      </c>
      <c r="F99" s="0" t="n">
        <f aca="false">E99-B99</f>
        <v>-19.3200000000033</v>
      </c>
    </row>
    <row r="100" customFormat="false" ht="13.5" hidden="false" customHeight="false" outlineLevel="0" collapsed="false">
      <c r="A100" s="0" t="n">
        <v>600</v>
      </c>
      <c r="B100" s="0" t="n">
        <v>-20468.03</v>
      </c>
      <c r="C100" s="0" t="n">
        <v>-19862.12</v>
      </c>
      <c r="D100" s="0" t="n">
        <f aca="false">C100-B100</f>
        <v>605.91</v>
      </c>
      <c r="E100" s="0" t="n">
        <v>-20539.07</v>
      </c>
      <c r="F100" s="0" t="n">
        <f aca="false">E100-B100</f>
        <v>-71.0400000000009</v>
      </c>
    </row>
    <row r="101" customFormat="false" ht="13.5" hidden="false" customHeight="false" outlineLevel="0" collapsed="false">
      <c r="A101" s="0" t="n">
        <v>590</v>
      </c>
      <c r="B101" s="0" t="n">
        <v>-19885.95</v>
      </c>
      <c r="C101" s="0" t="n">
        <v>-19317.11</v>
      </c>
      <c r="D101" s="0" t="n">
        <f aca="false">C101-B101</f>
        <v>568.84</v>
      </c>
      <c r="E101" s="0" t="n">
        <v>-20009.97</v>
      </c>
      <c r="F101" s="0" t="n">
        <f aca="false">E101-B101</f>
        <v>-124.02</v>
      </c>
    </row>
    <row r="102" customFormat="false" ht="13.5" hidden="false" customHeight="false" outlineLevel="0" collapsed="false">
      <c r="A102" s="0" t="n">
        <v>580</v>
      </c>
      <c r="B102" s="0" t="n">
        <v>-19308.86</v>
      </c>
      <c r="C102" s="0" t="n">
        <v>-18777.03</v>
      </c>
      <c r="D102" s="0" t="n">
        <f aca="false">C102-B102</f>
        <v>531.830000000002</v>
      </c>
      <c r="E102" s="0" t="n">
        <v>-19487.02</v>
      </c>
      <c r="F102" s="0" t="n">
        <f aca="false">E102-B102</f>
        <v>-178.16</v>
      </c>
    </row>
    <row r="103" customFormat="false" ht="13.5" hidden="false" customHeight="false" outlineLevel="0" collapsed="false">
      <c r="A103" s="0" t="n">
        <v>570</v>
      </c>
      <c r="B103" s="0" t="n">
        <v>-18736.82</v>
      </c>
      <c r="C103" s="0" t="n">
        <v>-18241.98</v>
      </c>
      <c r="D103" s="0" t="n">
        <f aca="false">C103-B103</f>
        <v>494.84</v>
      </c>
      <c r="E103" s="0" t="n">
        <v>-18970.24</v>
      </c>
      <c r="F103" s="0" t="n">
        <f aca="false">E103-B103</f>
        <v>-233.420000000002</v>
      </c>
    </row>
    <row r="104" customFormat="false" ht="13.5" hidden="false" customHeight="false" outlineLevel="0" collapsed="false">
      <c r="A104" s="0" t="n">
        <v>560</v>
      </c>
      <c r="B104" s="0" t="n">
        <v>-18169.9</v>
      </c>
      <c r="C104" s="0" t="n">
        <v>-17712.01</v>
      </c>
      <c r="D104" s="0" t="n">
        <f aca="false">C104-B104</f>
        <v>457.890000000003</v>
      </c>
      <c r="E104" s="0" t="n">
        <v>-18459.66</v>
      </c>
      <c r="F104" s="0" t="n">
        <f aca="false">E104-B104</f>
        <v>-289.759999999998</v>
      </c>
    </row>
    <row r="105" customFormat="false" ht="13.5" hidden="false" customHeight="false" outlineLevel="0" collapsed="false">
      <c r="A105" s="0" t="n">
        <v>550</v>
      </c>
      <c r="B105" s="0" t="n">
        <v>-17608.18</v>
      </c>
      <c r="C105" s="0" t="n">
        <v>-17187.2</v>
      </c>
      <c r="D105" s="0" t="n">
        <f aca="false">C105-B105</f>
        <v>420.98</v>
      </c>
      <c r="E105" s="0" t="n">
        <v>-17955.29</v>
      </c>
      <c r="F105" s="0" t="n">
        <f aca="false">E105-B105</f>
        <v>-347.110000000001</v>
      </c>
    </row>
    <row r="106" customFormat="false" ht="13.5" hidden="false" customHeight="false" outlineLevel="0" collapsed="false">
      <c r="A106" s="0" t="n">
        <v>540</v>
      </c>
      <c r="B106" s="0" t="n">
        <v>-17051.74</v>
      </c>
      <c r="C106" s="0" t="n">
        <v>-16667.62</v>
      </c>
      <c r="D106" s="0" t="n">
        <f aca="false">C106-B106</f>
        <v>384.120000000003</v>
      </c>
      <c r="E106" s="0" t="n">
        <v>-17457.17</v>
      </c>
      <c r="F106" s="0" t="n">
        <f aca="false">E106-B106</f>
        <v>-405.429999999997</v>
      </c>
    </row>
    <row r="107" customFormat="false" ht="13.5" hidden="false" customHeight="false" outlineLevel="0" collapsed="false">
      <c r="A107" s="0" t="n">
        <v>530</v>
      </c>
      <c r="B107" s="0" t="n">
        <v>-16500.66</v>
      </c>
      <c r="C107" s="0" t="n">
        <v>-16153.35</v>
      </c>
      <c r="D107" s="0" t="n">
        <f aca="false">C107-B107</f>
        <v>347.31</v>
      </c>
      <c r="E107" s="0" t="n">
        <v>-16965.31</v>
      </c>
      <c r="F107" s="0" t="n">
        <f aca="false">E107-B107</f>
        <v>-464.650000000001</v>
      </c>
    </row>
    <row r="108" customFormat="false" ht="13.5" hidden="false" customHeight="false" outlineLevel="0" collapsed="false">
      <c r="A108" s="0" t="n">
        <v>520</v>
      </c>
      <c r="B108" s="0" t="n">
        <v>-15955.04</v>
      </c>
      <c r="C108" s="0" t="n">
        <v>-15644.47</v>
      </c>
      <c r="D108" s="0" t="n">
        <f aca="false">C108-B108</f>
        <v>310.570000000002</v>
      </c>
      <c r="E108" s="0" t="n">
        <v>-16479.77</v>
      </c>
      <c r="F108" s="0" t="n">
        <f aca="false">E108-B108</f>
        <v>-524.73</v>
      </c>
    </row>
    <row r="109" customFormat="false" ht="13.5" hidden="false" customHeight="false" outlineLevel="0" collapsed="false">
      <c r="A109" s="0" t="n">
        <v>510</v>
      </c>
      <c r="B109" s="0" t="n">
        <v>-15414.95</v>
      </c>
      <c r="C109" s="0" t="n">
        <v>-15141.06</v>
      </c>
      <c r="D109" s="0" t="n">
        <f aca="false">C109-B109</f>
        <v>273.890000000001</v>
      </c>
      <c r="E109" s="0" t="n">
        <v>-16000.58</v>
      </c>
      <c r="F109" s="0" t="n">
        <f aca="false">E109-B109</f>
        <v>-585.629999999999</v>
      </c>
    </row>
    <row r="110" customFormat="false" ht="13.5" hidden="false" customHeight="false" outlineLevel="0" collapsed="false">
      <c r="A110" s="0" t="n">
        <v>500</v>
      </c>
      <c r="B110" s="0" t="n">
        <v>-14880.5</v>
      </c>
      <c r="C110" s="0" t="n">
        <v>-14643.21</v>
      </c>
      <c r="D110" s="0" t="n">
        <f aca="false">C110-B110</f>
        <v>237.290000000001</v>
      </c>
      <c r="E110" s="0" t="n">
        <v>-15527.78</v>
      </c>
      <c r="F110" s="0" t="n">
        <f aca="false">E110-B110</f>
        <v>-647.280000000001</v>
      </c>
    </row>
    <row r="111" customFormat="false" ht="13.5" hidden="false" customHeight="false" outlineLevel="0" collapsed="false">
      <c r="A111" s="0" t="n">
        <v>490</v>
      </c>
      <c r="B111" s="0" t="n">
        <v>-14351.78</v>
      </c>
      <c r="C111" s="0" t="n">
        <v>-14151.02</v>
      </c>
      <c r="D111" s="0" t="n">
        <f aca="false">C111-B111</f>
        <v>200.76</v>
      </c>
      <c r="E111" s="0" t="n">
        <v>-15061.42</v>
      </c>
      <c r="F111" s="0" t="n">
        <f aca="false">E111-B111</f>
        <v>-709.639999999999</v>
      </c>
      <c r="G111" s="0" t="n">
        <f aca="false">D111+(D110-D111)*0.1</f>
        <v>204.413</v>
      </c>
    </row>
    <row r="112" customFormat="false" ht="13.5" hidden="false" customHeight="false" outlineLevel="0" collapsed="false">
      <c r="A112" s="0" t="n">
        <v>480</v>
      </c>
      <c r="B112" s="0" t="n">
        <v>-13828.9</v>
      </c>
      <c r="C112" s="0" t="n">
        <v>-13664.56</v>
      </c>
      <c r="D112" s="0" t="n">
        <f aca="false">C112-B112</f>
        <v>164.34</v>
      </c>
      <c r="E112" s="0" t="n">
        <v>-14601.55</v>
      </c>
      <c r="F112" s="0" t="n">
        <f aca="false">E112-B112</f>
        <v>-772.65</v>
      </c>
      <c r="G112" s="0" t="n">
        <f aca="false">D112+(D111-D112)*0.1</f>
        <v>167.982</v>
      </c>
    </row>
    <row r="113" customFormat="false" ht="13.5" hidden="false" customHeight="false" outlineLevel="0" collapsed="false">
      <c r="A113" s="0" t="n">
        <v>470</v>
      </c>
      <c r="B113" s="0" t="n">
        <v>-13311.97</v>
      </c>
      <c r="C113" s="0" t="n">
        <v>-13183.95</v>
      </c>
      <c r="D113" s="0" t="n">
        <f aca="false">C113-B113</f>
        <v>128.019999999999</v>
      </c>
      <c r="E113" s="0" t="n">
        <v>-14148.23</v>
      </c>
      <c r="F113" s="0" t="n">
        <f aca="false">E113-B113</f>
        <v>-836.26</v>
      </c>
      <c r="G113" s="0" t="n">
        <f aca="false">D113+(D112-D113)*0.1</f>
        <v>131.651999999999</v>
      </c>
    </row>
    <row r="114" customFormat="false" ht="13.5" hidden="false" customHeight="false" outlineLevel="0" collapsed="false">
      <c r="A114" s="0" t="n">
        <v>460</v>
      </c>
      <c r="B114" s="0" t="n">
        <v>-12801.09</v>
      </c>
      <c r="C114" s="0" t="n">
        <v>-12709.26</v>
      </c>
      <c r="D114" s="0" t="n">
        <f aca="false">C114-B114</f>
        <v>91.8299999999999</v>
      </c>
      <c r="E114" s="0" t="n">
        <v>-13701.52</v>
      </c>
      <c r="F114" s="0" t="n">
        <f aca="false">E114-B114</f>
        <v>-900.43</v>
      </c>
      <c r="G114" s="0" t="n">
        <f aca="false">D114+(D113-D114)*0.1</f>
        <v>95.4489999999998</v>
      </c>
    </row>
    <row r="115" customFormat="false" ht="13.5" hidden="false" customHeight="false" outlineLevel="0" collapsed="false">
      <c r="A115" s="0" t="n">
        <v>450</v>
      </c>
      <c r="B115" s="0" t="n">
        <v>-12296.4</v>
      </c>
      <c r="C115" s="0" t="n">
        <v>-12240.63</v>
      </c>
      <c r="D115" s="0" t="n">
        <f aca="false">C115-B115</f>
        <v>55.7700000000004</v>
      </c>
      <c r="E115" s="0" t="n">
        <v>-13261.49</v>
      </c>
      <c r="F115" s="0" t="n">
        <f aca="false">E115-B115</f>
        <v>-965.09</v>
      </c>
      <c r="G115" s="0" t="n">
        <f aca="false">D115+(D114-D115)*0.1</f>
        <v>59.3760000000004</v>
      </c>
    </row>
    <row r="116" customFormat="false" ht="13.5" hidden="false" customHeight="false" outlineLevel="0" collapsed="false">
      <c r="A116" s="0" t="n">
        <v>440</v>
      </c>
      <c r="B116" s="0" t="n">
        <v>-11798.02</v>
      </c>
      <c r="C116" s="0" t="n">
        <v>-11778.14</v>
      </c>
      <c r="D116" s="0" t="n">
        <f aca="false">C116-B116</f>
        <v>19.880000000001</v>
      </c>
      <c r="E116" s="0" t="n">
        <v>-12828.21</v>
      </c>
      <c r="F116" s="0" t="n">
        <f aca="false">E116-B116</f>
        <v>-1030.19</v>
      </c>
      <c r="G116" s="0" t="n">
        <f aca="false">D116+(D115-D116)*0.1</f>
        <v>23.469000000001</v>
      </c>
    </row>
    <row r="117" customFormat="false" ht="13.5" hidden="false" customHeight="false" outlineLevel="0" collapsed="false">
      <c r="A117" s="0" t="n">
        <v>430</v>
      </c>
      <c r="B117" s="0" t="n">
        <v>-11306.08</v>
      </c>
      <c r="C117" s="0" t="n">
        <v>-11321.91</v>
      </c>
      <c r="D117" s="0" t="n">
        <f aca="false">C117-B117</f>
        <v>-15.8299999999999</v>
      </c>
      <c r="E117" s="0" t="n">
        <v>-12401.75</v>
      </c>
      <c r="F117" s="0" t="n">
        <f aca="false">E117-B117</f>
        <v>-1095.67</v>
      </c>
      <c r="G117" s="0" t="n">
        <f aca="false">D117+(D116-D117)*0.1</f>
        <v>-12.2589999999998</v>
      </c>
    </row>
    <row r="118" customFormat="false" ht="13.5" hidden="false" customHeight="false" outlineLevel="0" collapsed="false">
      <c r="A118" s="0" t="n">
        <v>420</v>
      </c>
      <c r="B118" s="0" t="n">
        <v>-10820.73</v>
      </c>
      <c r="C118" s="0" t="n">
        <v>-10872.06</v>
      </c>
      <c r="D118" s="0" t="n">
        <f aca="false">C118-B118</f>
        <v>-51.3299999999999</v>
      </c>
      <c r="E118" s="0" t="n">
        <v>-11982.2</v>
      </c>
      <c r="F118" s="0" t="n">
        <f aca="false">E118-B118</f>
        <v>-1161.47</v>
      </c>
      <c r="G118" s="0" t="n">
        <f aca="false">D118+(D117-D118)*0.5</f>
        <v>-33.5799999999999</v>
      </c>
    </row>
    <row r="119" customFormat="false" ht="13.5" hidden="false" customHeight="false" outlineLevel="0" collapsed="false">
      <c r="A119" s="0" t="n">
        <v>410</v>
      </c>
      <c r="B119" s="0" t="n">
        <v>-10342.13</v>
      </c>
      <c r="C119" s="0" t="n">
        <v>-10428.71</v>
      </c>
      <c r="D119" s="0" t="n">
        <f aca="false">C119-B119</f>
        <v>-86.5799999999999</v>
      </c>
      <c r="E119" s="0" t="n">
        <v>-11569.63</v>
      </c>
      <c r="F119" s="0" t="n">
        <f aca="false">E119-B119</f>
        <v>-1227.5</v>
      </c>
      <c r="G119" s="0" t="n">
        <f aca="false">D119+(D118-D119)*0.1</f>
        <v>-83.0549999999999</v>
      </c>
      <c r="H119" s="0" t="n">
        <f aca="false">(-69-D119)/(D118-D119)*10+A119</f>
        <v>414.987234042553</v>
      </c>
    </row>
    <row r="120" customFormat="false" ht="13.5" hidden="false" customHeight="false" outlineLevel="0" collapsed="false">
      <c r="A120" s="0" t="n">
        <v>400</v>
      </c>
      <c r="B120" s="0" t="n">
        <v>-9870.447</v>
      </c>
      <c r="C120" s="0" t="n">
        <v>-9991.997</v>
      </c>
      <c r="D120" s="0" t="n">
        <f aca="false">C120-B120</f>
        <v>-121.549999999999</v>
      </c>
      <c r="E120" s="0" t="n">
        <v>-11164.16</v>
      </c>
      <c r="F120" s="0" t="n">
        <f aca="false">E120-B120</f>
        <v>-1293.713</v>
      </c>
      <c r="G120" s="0" t="n">
        <f aca="false">D120+(D119-D120)*0.1</f>
        <v>-118.052999999999</v>
      </c>
    </row>
    <row r="121" customFormat="false" ht="13.5" hidden="false" customHeight="false" outlineLevel="0" collapsed="false">
      <c r="A121" s="0" t="n">
        <v>390</v>
      </c>
      <c r="B121" s="0" t="n">
        <v>-9405.858</v>
      </c>
      <c r="C121" s="0" t="n">
        <v>-9562.04</v>
      </c>
      <c r="D121" s="0" t="n">
        <f aca="false">C121-B121</f>
        <v>-156.182000000001</v>
      </c>
      <c r="E121" s="0" t="n">
        <v>-10765.87</v>
      </c>
      <c r="F121" s="0" t="n">
        <f aca="false">E121-B121</f>
        <v>-1360.012</v>
      </c>
      <c r="G121" s="0" t="n">
        <f aca="false">D121+(D120-D121)*0.1</f>
        <v>-152.718800000001</v>
      </c>
    </row>
    <row r="122" customFormat="false" ht="13.5" hidden="false" customHeight="false" outlineLevel="0" collapsed="false">
      <c r="A122" s="0" t="n">
        <v>380</v>
      </c>
      <c r="B122" s="0" t="n">
        <v>-8948.563</v>
      </c>
      <c r="C122" s="0" t="n">
        <v>-9138.984</v>
      </c>
      <c r="D122" s="0" t="n">
        <f aca="false">C122-B122</f>
        <v>-190.421</v>
      </c>
      <c r="E122" s="0" t="n">
        <v>-10374.87</v>
      </c>
      <c r="F122" s="0" t="n">
        <f aca="false">E122-B122</f>
        <v>-1426.307</v>
      </c>
      <c r="G122" s="0" t="n">
        <f aca="false">D122+(D121-D122)*0.1</f>
        <v>-186.9971</v>
      </c>
    </row>
    <row r="123" customFormat="false" ht="13.5" hidden="false" customHeight="false" outlineLevel="0" collapsed="false">
      <c r="A123" s="0" t="n">
        <v>370</v>
      </c>
      <c r="B123" s="0" t="n">
        <v>-8498.785</v>
      </c>
      <c r="C123" s="0" t="n">
        <v>-8722.974</v>
      </c>
      <c r="D123" s="0" t="n">
        <f aca="false">C123-B123</f>
        <v>-224.189</v>
      </c>
      <c r="E123" s="0" t="n">
        <v>-9991.272</v>
      </c>
      <c r="F123" s="0" t="n">
        <f aca="false">E123-B123</f>
        <v>-1492.487</v>
      </c>
      <c r="G123" s="0" t="n">
        <f aca="false">D123+(D122-D123)*0.1</f>
        <v>-220.8122</v>
      </c>
    </row>
    <row r="124" customFormat="false" ht="13.5" hidden="false" customHeight="false" outlineLevel="0" collapsed="false">
      <c r="A124" s="0" t="n">
        <v>360</v>
      </c>
      <c r="B124" s="0" t="n">
        <v>-8056.768</v>
      </c>
      <c r="C124" s="0" t="n">
        <v>-8314.16</v>
      </c>
      <c r="D124" s="0" t="n">
        <f aca="false">C124-B124</f>
        <v>-257.392</v>
      </c>
      <c r="E124" s="0" t="n">
        <v>-9615.196</v>
      </c>
      <c r="F124" s="0" t="n">
        <f aca="false">E124-B124</f>
        <v>-1558.428</v>
      </c>
      <c r="G124" s="0" t="n">
        <f aca="false">D124+(D123-D124)*0.1</f>
        <v>-254.0717</v>
      </c>
    </row>
    <row r="125" customFormat="false" ht="13.5" hidden="false" customHeight="false" outlineLevel="0" collapsed="false">
      <c r="A125" s="0" t="n">
        <v>350</v>
      </c>
      <c r="B125" s="0" t="n">
        <v>-7622.796</v>
      </c>
      <c r="C125" s="0" t="n">
        <v>-7912.703</v>
      </c>
      <c r="D125" s="0" t="n">
        <f aca="false">C125-B125</f>
        <v>-289.907</v>
      </c>
      <c r="E125" s="0" t="n">
        <v>-9246.768</v>
      </c>
      <c r="F125" s="0" t="n">
        <f aca="false">E125-B125</f>
        <v>-1623.972</v>
      </c>
      <c r="G125" s="0" t="n">
        <f aca="false">D125+(D124-D125)*0.1</f>
        <v>-286.6555</v>
      </c>
    </row>
    <row r="126" customFormat="false" ht="13.5" hidden="false" customHeight="false" outlineLevel="0" collapsed="false">
      <c r="A126" s="0" t="n">
        <v>340</v>
      </c>
      <c r="B126" s="0" t="n">
        <v>-7197.203</v>
      </c>
      <c r="C126" s="0" t="n">
        <v>-7518.768</v>
      </c>
      <c r="D126" s="0" t="n">
        <f aca="false">C126-B126</f>
        <v>-321.565</v>
      </c>
      <c r="E126" s="0" t="n">
        <v>-8886.122</v>
      </c>
      <c r="F126" s="0" t="n">
        <f aca="false">E126-B126</f>
        <v>-1688.919</v>
      </c>
      <c r="G126" s="0" t="n">
        <f aca="false">D126+(D125-D126)*0.1</f>
        <v>-318.3992</v>
      </c>
    </row>
    <row r="127" customFormat="false" ht="13.5" hidden="false" customHeight="false" outlineLevel="0" collapsed="false">
      <c r="A127" s="0" t="n">
        <v>330</v>
      </c>
      <c r="B127" s="0" t="n">
        <v>-6780.399</v>
      </c>
      <c r="C127" s="0" t="n">
        <v>-7132.531</v>
      </c>
      <c r="D127" s="0" t="n">
        <f aca="false">C127-B127</f>
        <v>-352.132</v>
      </c>
      <c r="E127" s="0" t="n">
        <v>-8533.401</v>
      </c>
      <c r="F127" s="0" t="n">
        <f aca="false">E127-B127</f>
        <v>-1753.002</v>
      </c>
      <c r="G127" s="0" t="n">
        <f aca="false">D127+(D126-D127)*0.1</f>
        <v>-349.0753</v>
      </c>
    </row>
    <row r="128" customFormat="false" ht="13.5" hidden="false" customHeight="false" outlineLevel="0" collapsed="false">
      <c r="A128" s="0" t="n">
        <v>320</v>
      </c>
      <c r="B128" s="0" t="n">
        <v>-6373.062</v>
      </c>
      <c r="C128" s="0" t="n">
        <v>-6754.174</v>
      </c>
      <c r="D128" s="0" t="n">
        <f aca="false">C128-B128</f>
        <v>-381.112</v>
      </c>
      <c r="E128" s="0" t="n">
        <v>-8188.758</v>
      </c>
      <c r="F128" s="0" t="n">
        <f aca="false">E128-B128</f>
        <v>-1815.696</v>
      </c>
      <c r="G128" s="0" t="n">
        <f aca="false">D128+(D127-D128)*0.1</f>
        <v>-378.214</v>
      </c>
    </row>
    <row r="129" customFormat="false" ht="13.5" hidden="false" customHeight="false" outlineLevel="0" collapsed="false">
      <c r="A129" s="0" t="n">
        <v>310</v>
      </c>
      <c r="B129" s="0" t="n">
        <v>-5977.297</v>
      </c>
      <c r="C129" s="0" t="n">
        <v>-6383.89</v>
      </c>
      <c r="D129" s="0" t="n">
        <f aca="false">C129-B129</f>
        <v>-406.593000000001</v>
      </c>
      <c r="E129" s="0" t="n">
        <v>-7852.352</v>
      </c>
      <c r="F129" s="0" t="n">
        <f aca="false">E129-B129</f>
        <v>-1875.055</v>
      </c>
      <c r="G129" s="0" t="n">
        <f aca="false">D129+(D128-D129)*0.1</f>
        <v>-404.044900000001</v>
      </c>
    </row>
    <row r="130" customFormat="false" ht="13.5" hidden="false" customHeight="false" outlineLevel="0" collapsed="false">
      <c r="A130" s="0" t="n">
        <v>300</v>
      </c>
      <c r="B130" s="0" t="n">
        <v>-5593.372</v>
      </c>
      <c r="C130" s="0" t="n">
        <v>-6021.88</v>
      </c>
      <c r="D130" s="0" t="n">
        <f aca="false">C130-B130</f>
        <v>-428.508</v>
      </c>
      <c r="E130" s="0" t="n">
        <v>-7524.354</v>
      </c>
      <c r="F130" s="0" t="n">
        <f aca="false">E130-B130</f>
        <v>-1930.982</v>
      </c>
      <c r="G130" s="0" t="n">
        <f aca="false">D130+(D129-D130)*0.1</f>
        <v>-426.3165</v>
      </c>
    </row>
    <row r="131" customFormat="false" ht="13.5" hidden="false" customHeight="false" outlineLevel="0" collapsed="false">
      <c r="A131" s="0" t="n">
        <v>290</v>
      </c>
      <c r="B131" s="0" t="n">
        <v>-5221.064</v>
      </c>
      <c r="C131" s="0" t="n">
        <v>-5668.355</v>
      </c>
      <c r="D131" s="0" t="n">
        <f aca="false">C131-B131</f>
        <v>-447.290999999999</v>
      </c>
      <c r="E131" s="0" t="n">
        <v>-7204.947</v>
      </c>
      <c r="F131" s="0" t="n">
        <f aca="false">E131-B131</f>
        <v>-1983.883</v>
      </c>
      <c r="G131" s="0" t="n">
        <f aca="false">D131+(D130-D131)*0.1</f>
        <v>-445.412699999999</v>
      </c>
    </row>
    <row r="132" customFormat="false" ht="13.5" hidden="false" customHeight="false" outlineLevel="0" collapsed="false">
      <c r="A132" s="0" t="n">
        <v>280</v>
      </c>
      <c r="B132" s="0" t="n">
        <v>-4860.242</v>
      </c>
      <c r="C132" s="0" t="n">
        <v>-5323.541</v>
      </c>
      <c r="D132" s="0" t="n">
        <f aca="false">C132-B132</f>
        <v>-463.299</v>
      </c>
      <c r="E132" s="0" t="n">
        <v>-6894.319</v>
      </c>
      <c r="F132" s="0" t="n">
        <f aca="false">E132-B132</f>
        <v>-2034.077</v>
      </c>
      <c r="G132" s="0" t="n">
        <f aca="false">D132+(D131-D132)*0.1</f>
        <v>-461.6982</v>
      </c>
    </row>
    <row r="133" customFormat="false" ht="13.5" hidden="false" customHeight="false" outlineLevel="0" collapsed="false">
      <c r="A133" s="0" t="n">
        <v>270</v>
      </c>
      <c r="B133" s="0" t="n">
        <v>-4510.84</v>
      </c>
      <c r="C133" s="0" t="n">
        <v>-4987.668</v>
      </c>
      <c r="D133" s="0" t="n">
        <f aca="false">C133-B133</f>
        <v>-476.828</v>
      </c>
      <c r="E133" s="0" t="n">
        <v>-6592.676</v>
      </c>
      <c r="F133" s="0" t="n">
        <f aca="false">E133-B133</f>
        <v>-2081.836</v>
      </c>
    </row>
    <row r="134" customFormat="false" ht="13.5" hidden="false" customHeight="false" outlineLevel="0" collapsed="false">
      <c r="A134" s="0" t="n">
        <v>260</v>
      </c>
      <c r="B134" s="0" t="n">
        <v>-4172.853</v>
      </c>
      <c r="C134" s="0" t="n">
        <v>-4660.984</v>
      </c>
      <c r="D134" s="0" t="n">
        <f aca="false">C134-B134</f>
        <v>-488.131</v>
      </c>
      <c r="E134" s="0" t="n">
        <v>-6300.231</v>
      </c>
      <c r="F134" s="0" t="n">
        <f aca="false">E134-B134</f>
        <v>-2127.378</v>
      </c>
    </row>
    <row r="135" customFormat="false" ht="13.5" hidden="false" customHeight="false" outlineLevel="0" collapsed="false">
      <c r="A135" s="0" t="n">
        <v>250</v>
      </c>
      <c r="B135" s="0" t="n">
        <v>-3846.318</v>
      </c>
      <c r="C135" s="0" t="n">
        <v>-4343.747</v>
      </c>
      <c r="D135" s="0" t="n">
        <f aca="false">C135-B135</f>
        <v>-497.429</v>
      </c>
      <c r="E135" s="0" t="n">
        <v>-6017.211</v>
      </c>
      <c r="F135" s="0" t="n">
        <f aca="false">E135-B135</f>
        <v>-2170.893</v>
      </c>
    </row>
    <row r="136" customFormat="false" ht="13.5" hidden="false" customHeight="false" outlineLevel="0" collapsed="false">
      <c r="A136" s="0" t="n">
        <v>240</v>
      </c>
      <c r="B136" s="0" t="n">
        <v>-3531.314</v>
      </c>
      <c r="C136" s="0" t="n">
        <v>-4036.229</v>
      </c>
      <c r="D136" s="0" t="n">
        <f aca="false">C136-B136</f>
        <v>-504.915</v>
      </c>
      <c r="E136" s="0" t="n">
        <v>-5743.856</v>
      </c>
      <c r="F136" s="0" t="n">
        <f aca="false">E136-B136</f>
        <v>-2212.542</v>
      </c>
    </row>
    <row r="137" customFormat="false" ht="13.5" hidden="false" customHeight="false" outlineLevel="0" collapsed="false">
      <c r="A137" s="0" t="n">
        <v>230</v>
      </c>
      <c r="B137" s="0" t="n">
        <v>-3227.953</v>
      </c>
      <c r="C137" s="0" t="n">
        <v>-3738.712</v>
      </c>
      <c r="D137" s="0" t="n">
        <f aca="false">C137-B137</f>
        <v>-510.759</v>
      </c>
      <c r="E137" s="0" t="n">
        <v>-5480.417</v>
      </c>
      <c r="F137" s="0" t="n">
        <f aca="false">E137-B137</f>
        <v>-2252.464</v>
      </c>
    </row>
    <row r="138" customFormat="false" ht="13.5" hidden="false" customHeight="false" outlineLevel="0" collapsed="false">
      <c r="A138" s="0" t="n">
        <v>220</v>
      </c>
      <c r="B138" s="0" t="n">
        <v>-2936.375</v>
      </c>
      <c r="C138" s="0" t="n">
        <v>-3451.494</v>
      </c>
      <c r="D138" s="0" t="n">
        <f aca="false">C138-B138</f>
        <v>-515.119</v>
      </c>
      <c r="E138" s="0" t="n">
        <v>-5227.158</v>
      </c>
      <c r="F138" s="0" t="n">
        <f aca="false">E138-B138</f>
        <v>-2290.783</v>
      </c>
    </row>
    <row r="139" customFormat="false" ht="13.5" hidden="false" customHeight="false" outlineLevel="0" collapsed="false">
      <c r="A139" s="0" t="n">
        <v>210</v>
      </c>
      <c r="B139" s="0" t="n">
        <v>-2656.746</v>
      </c>
      <c r="C139" s="0" t="n">
        <v>-3174.885</v>
      </c>
      <c r="D139" s="0" t="n">
        <f aca="false">C139-B139</f>
        <v>-518.139</v>
      </c>
      <c r="E139" s="0" t="n">
        <v>-4984.354</v>
      </c>
      <c r="F139" s="0" t="n">
        <f aca="false">E139-B139</f>
        <v>-2327.608</v>
      </c>
    </row>
    <row r="140" customFormat="false" ht="13.5" hidden="false" customHeight="false" outlineLevel="0" collapsed="false">
      <c r="A140" s="0" t="n">
        <v>200</v>
      </c>
      <c r="B140" s="0" t="n">
        <v>-2389.256</v>
      </c>
      <c r="C140" s="0" t="n">
        <v>-2909.203</v>
      </c>
      <c r="D140" s="0" t="n">
        <f aca="false">C140-B140</f>
        <v>-519.947</v>
      </c>
      <c r="E140" s="0" t="n">
        <v>-4752.291</v>
      </c>
      <c r="F140" s="0" t="n">
        <f aca="false">E140-B140</f>
        <v>-2363.035</v>
      </c>
    </row>
    <row r="141" customFormat="false" ht="13.5" hidden="false" customHeight="false" outlineLevel="0" collapsed="false">
      <c r="A141" s="0" t="n">
        <v>190</v>
      </c>
      <c r="B141" s="0" t="n">
        <v>-2134.11</v>
      </c>
      <c r="C141" s="0" t="n">
        <v>-2654.779</v>
      </c>
      <c r="D141" s="0" t="n">
        <f aca="false">C141-B141</f>
        <v>-520.669</v>
      </c>
      <c r="E141" s="0" t="n">
        <v>-4531.262</v>
      </c>
      <c r="F141" s="0" t="n">
        <f aca="false">E141-B141</f>
        <v>-2397.152</v>
      </c>
    </row>
    <row r="142" customFormat="false" ht="13.5" hidden="false" customHeight="false" outlineLevel="0" collapsed="false">
      <c r="A142" s="0" t="n">
        <v>180</v>
      </c>
      <c r="B142" s="0" t="n">
        <v>-1891.528</v>
      </c>
      <c r="C142" s="0" t="n">
        <v>-2411.946</v>
      </c>
      <c r="D142" s="0" t="n">
        <f aca="false">C142-B142</f>
        <v>-520.418</v>
      </c>
      <c r="E142" s="0" t="n">
        <v>-4321.562</v>
      </c>
      <c r="F142" s="0" t="n">
        <f aca="false">E142-B142</f>
        <v>-2430.034</v>
      </c>
    </row>
    <row r="143" customFormat="false" ht="13.5" hidden="false" customHeight="false" outlineLevel="0" collapsed="false">
      <c r="A143" s="0" t="n">
        <v>170</v>
      </c>
      <c r="B143" s="0" t="n">
        <v>-1661.733</v>
      </c>
      <c r="C143" s="0" t="n">
        <v>-2181.037</v>
      </c>
      <c r="D143" s="0" t="n">
        <f aca="false">C143-B143</f>
        <v>-519.304</v>
      </c>
      <c r="E143" s="0" t="n">
        <v>-4123.486</v>
      </c>
      <c r="F143" s="0" t="n">
        <f aca="false">E143-B143</f>
        <v>-2461.753</v>
      </c>
    </row>
    <row r="144" customFormat="false" ht="13.5" hidden="false" customHeight="false" outlineLevel="0" collapsed="false">
      <c r="A144" s="0" t="n">
        <v>160</v>
      </c>
      <c r="B144" s="0" t="n">
        <v>-1444.942</v>
      </c>
      <c r="C144" s="0" t="n">
        <v>-1962.372</v>
      </c>
      <c r="D144" s="0" t="n">
        <f aca="false">C144-B144</f>
        <v>-517.43</v>
      </c>
      <c r="E144" s="0" t="n">
        <v>-3937.309</v>
      </c>
      <c r="F144" s="0" t="n">
        <f aca="false">E144-B144</f>
        <v>-2492.367</v>
      </c>
    </row>
    <row r="145" customFormat="false" ht="13.5" hidden="false" customHeight="false" outlineLevel="0" collapsed="false">
      <c r="A145" s="0" t="n">
        <v>150</v>
      </c>
      <c r="B145" s="0" t="n">
        <v>-1241.348</v>
      </c>
      <c r="C145" s="0" t="n">
        <v>-1756.244</v>
      </c>
      <c r="D145" s="0" t="n">
        <f aca="false">C145-B145</f>
        <v>-514.896</v>
      </c>
      <c r="E145" s="0" t="n">
        <v>-3763.277</v>
      </c>
      <c r="F145" s="0" t="n">
        <f aca="false">E145-B145</f>
        <v>-2521.929</v>
      </c>
    </row>
    <row r="146" customFormat="false" ht="13.5" hidden="false" customHeight="false" outlineLevel="0" collapsed="false">
      <c r="A146" s="0" t="n">
        <v>140</v>
      </c>
      <c r="B146" s="0" t="n">
        <v>-1051.091</v>
      </c>
      <c r="C146" s="0" t="n">
        <v>-1562.895</v>
      </c>
      <c r="D146" s="0" t="n">
        <f aca="false">C146-B146</f>
        <v>-511.804</v>
      </c>
      <c r="E146" s="0" t="n">
        <v>-3601.579</v>
      </c>
      <c r="F146" s="0" t="n">
        <f aca="false">E146-B146</f>
        <v>-2550.488</v>
      </c>
    </row>
    <row r="147" customFormat="false" ht="13.5" hidden="false" customHeight="false" outlineLevel="0" collapsed="false">
      <c r="A147" s="0" t="n">
        <v>130</v>
      </c>
      <c r="B147" s="0" t="n">
        <v>-874.2158</v>
      </c>
      <c r="C147" s="0" t="n">
        <v>-1382.472</v>
      </c>
      <c r="D147" s="0" t="n">
        <f aca="false">C147-B147</f>
        <v>-508.2562</v>
      </c>
      <c r="E147" s="0" t="n">
        <v>-3452.297</v>
      </c>
      <c r="F147" s="0" t="n">
        <f aca="false">E147-B147</f>
        <v>-2578.0812</v>
      </c>
    </row>
    <row r="148" customFormat="false" ht="13.5" hidden="false" customHeight="false" outlineLevel="0" collapsed="false">
      <c r="A148" s="0" t="n">
        <v>120</v>
      </c>
      <c r="B148" s="0" t="n">
        <v>-710.5972</v>
      </c>
      <c r="C148" s="0" t="n">
        <v>-1214.965</v>
      </c>
      <c r="D148" s="0" t="n">
        <f aca="false">C148-B148</f>
        <v>-504.3678</v>
      </c>
      <c r="E148" s="0" t="n">
        <v>-3315.342</v>
      </c>
      <c r="F148" s="0" t="n">
        <f aca="false">E148-B148</f>
        <v>-2604.7448</v>
      </c>
    </row>
    <row r="149" customFormat="false" ht="13.5" hidden="false" customHeight="false" outlineLevel="0" collapsed="false">
      <c r="A149" s="0" t="n">
        <v>110</v>
      </c>
      <c r="B149" s="0" t="n">
        <v>-559.8232</v>
      </c>
      <c r="C149" s="0" t="n">
        <v>-1060.105</v>
      </c>
      <c r="D149" s="0" t="n">
        <f aca="false">C149-B149</f>
        <v>-500.2818</v>
      </c>
      <c r="E149" s="0" t="n">
        <v>-3190.333</v>
      </c>
      <c r="F149" s="0" t="n">
        <f aca="false">E149-B149</f>
        <v>-2630.5098</v>
      </c>
    </row>
    <row r="150" customFormat="false" ht="13.5" hidden="false" customHeight="false" outlineLevel="0" collapsed="false">
      <c r="A150" s="0" t="n">
        <v>100</v>
      </c>
      <c r="B150" s="0" t="n">
        <v>-420.9876</v>
      </c>
      <c r="C150" s="0" t="n">
        <v>-917.1987</v>
      </c>
      <c r="D150" s="0" t="n">
        <f aca="false">C150-B150</f>
        <v>-496.2111</v>
      </c>
      <c r="E150" s="0" t="n">
        <v>-3076.392</v>
      </c>
      <c r="F150" s="0" t="n">
        <f aca="false">E150-B150</f>
        <v>-2655.4044</v>
      </c>
    </row>
    <row r="151" customFormat="false" ht="13.5" hidden="false" customHeight="false" outlineLevel="0" collapsed="false">
      <c r="A151" s="0" t="n">
        <v>90</v>
      </c>
      <c r="B151" s="0" t="n">
        <v>-292.3234</v>
      </c>
      <c r="C151" s="0" t="n">
        <v>-785.0309</v>
      </c>
      <c r="D151" s="0" t="n">
        <f aca="false">C151-B151</f>
        <v>-492.7075</v>
      </c>
      <c r="E151" s="0" t="n">
        <v>-2971.788</v>
      </c>
      <c r="F151" s="0" t="n">
        <f aca="false">E151-B151</f>
        <v>-2679.4646</v>
      </c>
    </row>
    <row r="152" customFormat="false" ht="13.5" hidden="false" customHeight="false" outlineLevel="0" collapsed="false">
      <c r="A152" s="0" t="n">
        <v>80</v>
      </c>
      <c r="B152" s="0" t="n">
        <v>-170.5154</v>
      </c>
      <c r="C152" s="0" t="n">
        <v>-661.5539</v>
      </c>
      <c r="D152" s="0" t="n">
        <f aca="false">C152-B152</f>
        <v>-491.0385</v>
      </c>
      <c r="E152" s="0" t="n">
        <v>-2873.254</v>
      </c>
      <c r="F152" s="0" t="n">
        <f aca="false">E152-B152</f>
        <v>-2702.7386</v>
      </c>
    </row>
    <row r="153" customFormat="false" ht="13.5" hidden="false" customHeight="false" outlineLevel="0" collapsed="false">
      <c r="A153" s="0" t="n">
        <v>70</v>
      </c>
      <c r="B153" s="0" t="n">
        <v>-49.32823</v>
      </c>
      <c r="C153" s="0" t="n">
        <v>-540.1377</v>
      </c>
      <c r="D153" s="0" t="n">
        <f aca="false">C153-B153</f>
        <v>-490.80947</v>
      </c>
      <c r="E153" s="0" t="n">
        <v>-2774.642</v>
      </c>
      <c r="F153" s="0" t="n">
        <f aca="false">E153-B153</f>
        <v>-2725.31377</v>
      </c>
    </row>
    <row r="154" customFormat="false" ht="13.5" hidden="false" customHeight="false" outlineLevel="0" collapsed="false">
      <c r="A154" s="0" t="n">
        <v>60</v>
      </c>
      <c r="B154" s="0" t="n">
        <v>83.36736</v>
      </c>
      <c r="C154" s="0" t="n">
        <v>-408.2092</v>
      </c>
      <c r="D154" s="0" t="n">
        <f aca="false">C154-B154</f>
        <v>-491.57656</v>
      </c>
      <c r="E154" s="0" t="n">
        <v>-2663.993</v>
      </c>
      <c r="F154" s="0" t="n">
        <f aca="false">E154-B154</f>
        <v>-2747.36036</v>
      </c>
    </row>
    <row r="155" customFormat="false" ht="13.5" hidden="false" customHeight="false" outlineLevel="0" collapsed="false">
      <c r="A155" s="0" t="n">
        <v>50</v>
      </c>
      <c r="B155" s="0" t="n">
        <v>252.811</v>
      </c>
      <c r="C155" s="0" t="n">
        <v>-240.2319</v>
      </c>
      <c r="D155" s="0" t="n">
        <f aca="false">C155-B155</f>
        <v>-493.0429</v>
      </c>
      <c r="E155" s="0" t="n">
        <v>-2516.433</v>
      </c>
      <c r="F155" s="0" t="n">
        <f aca="false">E155-B155</f>
        <v>-2769.244</v>
      </c>
    </row>
    <row r="156" customFormat="false" ht="13.5" hidden="false" customHeight="false" outlineLevel="0" collapsed="false">
      <c r="A156" s="0" t="n">
        <v>40</v>
      </c>
      <c r="B156" s="0" t="n">
        <v>517.9099</v>
      </c>
      <c r="C156" s="0" t="n">
        <v>22.92364</v>
      </c>
      <c r="D156" s="0" t="n">
        <f aca="false">C156-B156</f>
        <v>-494.98626</v>
      </c>
      <c r="E156" s="0" t="n">
        <v>-2273.904</v>
      </c>
      <c r="F156" s="0" t="n">
        <f aca="false">E156-B156</f>
        <v>-2791.8139</v>
      </c>
    </row>
    <row r="157" customFormat="false" ht="13.5" hidden="false" customHeight="false" outlineLevel="0" collapsed="false">
      <c r="A157" s="0" t="n">
        <v>30</v>
      </c>
      <c r="B157" s="0" t="n">
        <v>1046.025</v>
      </c>
      <c r="C157" s="0" t="n">
        <v>548.7915</v>
      </c>
      <c r="D157" s="0" t="n">
        <f aca="false">C157-B157</f>
        <v>-497.2335</v>
      </c>
      <c r="E157" s="0" t="n">
        <v>-1771.295</v>
      </c>
      <c r="F157" s="0" t="n">
        <f aca="false">E157-B157</f>
        <v>-2817.32</v>
      </c>
    </row>
    <row r="158" customFormat="false" ht="13.5" hidden="false" customHeight="false" outlineLevel="0" collapsed="false">
      <c r="A158" s="0" t="n">
        <v>20</v>
      </c>
      <c r="B158" s="0" t="n">
        <v>2526.607</v>
      </c>
      <c r="C158" s="0" t="n">
        <v>2026.954</v>
      </c>
      <c r="D158" s="0" t="n">
        <f aca="false">C158-B158</f>
        <v>-499.653</v>
      </c>
      <c r="E158" s="0" t="n">
        <v>-326.5825</v>
      </c>
      <c r="F158" s="0" t="n">
        <f aca="false">E158-B158</f>
        <v>-2853.1895</v>
      </c>
    </row>
    <row r="159" customFormat="false" ht="13.5" hidden="false" customHeight="false" outlineLevel="0" collapsed="false">
      <c r="A159" s="0" t="n">
        <v>10</v>
      </c>
      <c r="B159" s="0" t="n">
        <v>11910.62</v>
      </c>
      <c r="C159" s="0" t="n">
        <v>11408.48</v>
      </c>
      <c r="D159" s="0" t="n">
        <f aca="false">C159-B159</f>
        <v>-502.140000000001</v>
      </c>
      <c r="E159" s="0" t="n">
        <v>8971.38</v>
      </c>
      <c r="F159" s="0" t="n">
        <f aca="false">E159-B159</f>
        <v>-2939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410</v>
      </c>
      <c r="E2" s="0" t="s">
        <v>13</v>
      </c>
      <c r="F2" s="0" t="n">
        <v>-39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8937.48</v>
      </c>
      <c r="C4" s="0" t="n">
        <v>-85035.27</v>
      </c>
      <c r="D4" s="0" t="n">
        <f aca="false">C4-B4</f>
        <v>3902.20999999999</v>
      </c>
      <c r="E4" s="0" t="n">
        <v>-88608.84</v>
      </c>
      <c r="F4" s="0" t="n">
        <f aca="false">E4-B4</f>
        <v>328.639999999999</v>
      </c>
    </row>
    <row r="5" customFormat="false" ht="13.5" hidden="false" customHeight="false" outlineLevel="0" collapsed="false">
      <c r="A5" s="0" t="n">
        <v>1490</v>
      </c>
      <c r="B5" s="0" t="n">
        <v>-88047.97</v>
      </c>
      <c r="C5" s="0" t="n">
        <v>-84182.23</v>
      </c>
      <c r="D5" s="0" t="n">
        <f aca="false">C5-B5</f>
        <v>3865.74000000001</v>
      </c>
      <c r="E5" s="0" t="n">
        <v>-87707.28</v>
      </c>
      <c r="F5" s="0" t="n">
        <f aca="false">E5-B5</f>
        <v>340.690000000002</v>
      </c>
    </row>
    <row r="6" customFormat="false" ht="13.5" hidden="false" customHeight="false" outlineLevel="0" collapsed="false">
      <c r="A6" s="0" t="n">
        <v>1480</v>
      </c>
      <c r="B6" s="0" t="n">
        <v>-87160.98</v>
      </c>
      <c r="C6" s="0" t="n">
        <v>-83331.73</v>
      </c>
      <c r="D6" s="0" t="n">
        <f aca="false">C6-B6</f>
        <v>3829.25</v>
      </c>
      <c r="E6" s="0" t="n">
        <v>-86808.36</v>
      </c>
      <c r="F6" s="0" t="n">
        <f aca="false">E6-B6</f>
        <v>352.619999999995</v>
      </c>
    </row>
    <row r="7" customFormat="false" ht="13.5" hidden="false" customHeight="false" outlineLevel="0" collapsed="false">
      <c r="A7" s="0" t="n">
        <v>1470</v>
      </c>
      <c r="B7" s="0" t="n">
        <v>-86276.55</v>
      </c>
      <c r="C7" s="0" t="n">
        <v>-82483.77</v>
      </c>
      <c r="D7" s="0" t="n">
        <f aca="false">C7-B7</f>
        <v>3792.78</v>
      </c>
      <c r="E7" s="0" t="n">
        <v>-85912.09</v>
      </c>
      <c r="F7" s="0" t="n">
        <f aca="false">E7-B7</f>
        <v>364.460000000006</v>
      </c>
    </row>
    <row r="8" customFormat="false" ht="13.5" hidden="false" customHeight="false" outlineLevel="0" collapsed="false">
      <c r="A8" s="0" t="n">
        <v>1460</v>
      </c>
      <c r="B8" s="0" t="n">
        <v>-85394.66</v>
      </c>
      <c r="C8" s="0" t="n">
        <v>-81638.36</v>
      </c>
      <c r="D8" s="0" t="n">
        <f aca="false">C8-B8</f>
        <v>3756.3</v>
      </c>
      <c r="E8" s="0" t="n">
        <v>-85018.49</v>
      </c>
      <c r="F8" s="0" t="n">
        <f aca="false">E8-B8</f>
        <v>376.169999999998</v>
      </c>
    </row>
    <row r="9" customFormat="false" ht="13.5" hidden="false" customHeight="false" outlineLevel="0" collapsed="false">
      <c r="A9" s="0" t="n">
        <v>1450</v>
      </c>
      <c r="B9" s="0" t="n">
        <v>-84515.35</v>
      </c>
      <c r="C9" s="0" t="n">
        <v>-80795.52</v>
      </c>
      <c r="D9" s="0" t="n">
        <f aca="false">C9-B9</f>
        <v>3719.83</v>
      </c>
      <c r="E9" s="0" t="n">
        <v>-84127.56</v>
      </c>
      <c r="F9" s="0" t="n">
        <f aca="false">E9-B9</f>
        <v>387.790000000008</v>
      </c>
    </row>
    <row r="10" customFormat="false" ht="13.5" hidden="false" customHeight="false" outlineLevel="0" collapsed="false">
      <c r="A10" s="0" t="n">
        <v>1440</v>
      </c>
      <c r="B10" s="0" t="n">
        <v>-83638.61</v>
      </c>
      <c r="C10" s="0" t="n">
        <v>-79955.27</v>
      </c>
      <c r="D10" s="0" t="n">
        <f aca="false">C10-B10</f>
        <v>3683.34</v>
      </c>
      <c r="E10" s="0" t="n">
        <v>-83239.32</v>
      </c>
      <c r="F10" s="0" t="n">
        <f aca="false">E10-B10</f>
        <v>399.289999999994</v>
      </c>
    </row>
    <row r="11" customFormat="false" ht="13.5" hidden="false" customHeight="false" outlineLevel="0" collapsed="false">
      <c r="A11" s="0" t="n">
        <v>1430</v>
      </c>
      <c r="B11" s="0" t="n">
        <v>-82764.46</v>
      </c>
      <c r="C11" s="0" t="n">
        <v>-79117.59</v>
      </c>
      <c r="D11" s="0" t="n">
        <f aca="false">C11-B11</f>
        <v>3646.87000000001</v>
      </c>
      <c r="E11" s="0" t="n">
        <v>-82353.78</v>
      </c>
      <c r="F11" s="0" t="n">
        <f aca="false">E11-B11</f>
        <v>410.680000000008</v>
      </c>
    </row>
    <row r="12" customFormat="false" ht="13.5" hidden="false" customHeight="false" outlineLevel="0" collapsed="false">
      <c r="A12" s="0" t="n">
        <v>1420</v>
      </c>
      <c r="B12" s="0" t="n">
        <v>-81892.91</v>
      </c>
      <c r="C12" s="0" t="n">
        <v>-78282.52</v>
      </c>
      <c r="D12" s="0" t="n">
        <f aca="false">C12-B12</f>
        <v>3610.39</v>
      </c>
      <c r="E12" s="0" t="n">
        <v>-81470.95</v>
      </c>
      <c r="F12" s="0" t="n">
        <f aca="false">E12-B12</f>
        <v>421.960000000006</v>
      </c>
    </row>
    <row r="13" customFormat="false" ht="13.5" hidden="false" customHeight="false" outlineLevel="0" collapsed="false">
      <c r="A13" s="0" t="n">
        <v>1410</v>
      </c>
      <c r="B13" s="0" t="n">
        <v>-81023.98</v>
      </c>
      <c r="C13" s="0" t="n">
        <v>-77450.06</v>
      </c>
      <c r="D13" s="0" t="n">
        <f aca="false">C13-B13</f>
        <v>3573.92</v>
      </c>
      <c r="E13" s="0" t="n">
        <v>-80590.85</v>
      </c>
      <c r="F13" s="0" t="n">
        <f aca="false">E13-B13</f>
        <v>433.12999999999</v>
      </c>
    </row>
    <row r="14" customFormat="false" ht="13.5" hidden="false" customHeight="false" outlineLevel="0" collapsed="false">
      <c r="A14" s="0" t="n">
        <v>1400</v>
      </c>
      <c r="B14" s="0" t="n">
        <v>-80157.66</v>
      </c>
      <c r="C14" s="0" t="n">
        <v>-76620.23</v>
      </c>
      <c r="D14" s="0" t="n">
        <f aca="false">C14-B14</f>
        <v>3537.43000000001</v>
      </c>
      <c r="E14" s="0" t="n">
        <v>-79713.48</v>
      </c>
      <c r="F14" s="0" t="n">
        <f aca="false">E14-B14</f>
        <v>444.180000000008</v>
      </c>
    </row>
    <row r="15" customFormat="false" ht="13.5" hidden="false" customHeight="false" outlineLevel="0" collapsed="false">
      <c r="A15" s="0" t="n">
        <v>1390</v>
      </c>
      <c r="B15" s="0" t="n">
        <v>-79293.98</v>
      </c>
      <c r="C15" s="0" t="n">
        <v>-75793.03</v>
      </c>
      <c r="D15" s="0" t="n">
        <f aca="false">C15-B15</f>
        <v>3500.95</v>
      </c>
      <c r="E15" s="0" t="n">
        <v>-78838.86</v>
      </c>
      <c r="F15" s="0" t="n">
        <f aca="false">E15-B15</f>
        <v>455.119999999995</v>
      </c>
    </row>
    <row r="16" customFormat="false" ht="13.5" hidden="false" customHeight="false" outlineLevel="0" collapsed="false">
      <c r="A16" s="0" t="n">
        <v>1380</v>
      </c>
      <c r="B16" s="0" t="n">
        <v>-78432.96</v>
      </c>
      <c r="C16" s="0" t="n">
        <v>-74968.48</v>
      </c>
      <c r="D16" s="0" t="n">
        <f aca="false">C16-B16</f>
        <v>3464.48000000001</v>
      </c>
      <c r="E16" s="0" t="n">
        <v>-77967.01</v>
      </c>
      <c r="F16" s="0" t="n">
        <f aca="false">E16-B16</f>
        <v>465.950000000012</v>
      </c>
    </row>
    <row r="17" customFormat="false" ht="13.5" hidden="false" customHeight="false" outlineLevel="0" collapsed="false">
      <c r="A17" s="0" t="n">
        <v>1370</v>
      </c>
      <c r="B17" s="0" t="n">
        <v>-77574.59</v>
      </c>
      <c r="C17" s="0" t="n">
        <v>-74146.59</v>
      </c>
      <c r="D17" s="0" t="n">
        <f aca="false">C17-B17</f>
        <v>3428</v>
      </c>
      <c r="E17" s="0" t="n">
        <v>-77097.92</v>
      </c>
      <c r="F17" s="0" t="n">
        <f aca="false">E17-B17</f>
        <v>476.669999999998</v>
      </c>
    </row>
    <row r="18" customFormat="false" ht="13.5" hidden="false" customHeight="false" outlineLevel="0" collapsed="false">
      <c r="A18" s="0" t="n">
        <v>1360</v>
      </c>
      <c r="B18" s="0" t="n">
        <v>-76718.9</v>
      </c>
      <c r="C18" s="0" t="n">
        <v>-73327.38</v>
      </c>
      <c r="D18" s="0" t="n">
        <f aca="false">C18-B18</f>
        <v>3391.51999999999</v>
      </c>
      <c r="E18" s="0" t="n">
        <v>-76231.63</v>
      </c>
      <c r="F18" s="0" t="n">
        <f aca="false">E18-B18</f>
        <v>487.26999999999</v>
      </c>
    </row>
    <row r="19" customFormat="false" ht="13.5" hidden="false" customHeight="false" outlineLevel="0" collapsed="false">
      <c r="A19" s="0" t="n">
        <v>1350</v>
      </c>
      <c r="B19" s="0" t="n">
        <v>-75865.9</v>
      </c>
      <c r="C19" s="0" t="n">
        <v>-72510.85</v>
      </c>
      <c r="D19" s="0" t="n">
        <f aca="false">C19-B19</f>
        <v>3355.04999999999</v>
      </c>
      <c r="E19" s="0" t="n">
        <v>-75368.15</v>
      </c>
      <c r="F19" s="0" t="n">
        <f aca="false">E19-B19</f>
        <v>497.75</v>
      </c>
    </row>
    <row r="20" customFormat="false" ht="13.5" hidden="false" customHeight="false" outlineLevel="0" collapsed="false">
      <c r="A20" s="0" t="n">
        <v>1340</v>
      </c>
      <c r="B20" s="0" t="n">
        <v>-75015.59</v>
      </c>
      <c r="C20" s="0" t="n">
        <v>-71697.02</v>
      </c>
      <c r="D20" s="0" t="n">
        <f aca="false">C20-B20</f>
        <v>3318.56999999999</v>
      </c>
      <c r="E20" s="0" t="n">
        <v>-74507.48</v>
      </c>
      <c r="F20" s="0" t="n">
        <f aca="false">E20-B20</f>
        <v>508.110000000001</v>
      </c>
    </row>
    <row r="21" customFormat="false" ht="13.5" hidden="false" customHeight="false" outlineLevel="0" collapsed="false">
      <c r="A21" s="0" t="n">
        <v>1330</v>
      </c>
      <c r="B21" s="0" t="n">
        <v>-74168</v>
      </c>
      <c r="C21" s="0" t="n">
        <v>-70885.91</v>
      </c>
      <c r="D21" s="0" t="n">
        <f aca="false">C21-B21</f>
        <v>3282.09</v>
      </c>
      <c r="E21" s="0" t="n">
        <v>-73649.63</v>
      </c>
      <c r="F21" s="0" t="n">
        <f aca="false">E21-B21</f>
        <v>518.369999999995</v>
      </c>
    </row>
    <row r="22" customFormat="false" ht="13.5" hidden="false" customHeight="false" outlineLevel="0" collapsed="false">
      <c r="A22" s="0" t="n">
        <v>1320</v>
      </c>
      <c r="B22" s="0" t="n">
        <v>-73323.13</v>
      </c>
      <c r="C22" s="0" t="n">
        <v>-70077.52</v>
      </c>
      <c r="D22" s="0" t="n">
        <f aca="false">C22-B22</f>
        <v>3245.61</v>
      </c>
      <c r="E22" s="0" t="n">
        <v>-72794.64</v>
      </c>
      <c r="F22" s="0" t="n">
        <f aca="false">E22-B22</f>
        <v>528.490000000005</v>
      </c>
    </row>
    <row r="23" customFormat="false" ht="13.5" hidden="false" customHeight="false" outlineLevel="0" collapsed="false">
      <c r="A23" s="0" t="n">
        <v>1310</v>
      </c>
      <c r="B23" s="0" t="n">
        <v>-72481.01</v>
      </c>
      <c r="C23" s="0" t="n">
        <v>-69271.87</v>
      </c>
      <c r="D23" s="0" t="n">
        <f aca="false">C23-B23</f>
        <v>3209.14</v>
      </c>
      <c r="E23" s="0" t="n">
        <v>-71942.51</v>
      </c>
      <c r="F23" s="0" t="n">
        <f aca="false">E23-B23</f>
        <v>538.5</v>
      </c>
    </row>
    <row r="24" customFormat="false" ht="13.5" hidden="false" customHeight="false" outlineLevel="0" collapsed="false">
      <c r="A24" s="0" t="n">
        <v>1300</v>
      </c>
      <c r="B24" s="0" t="n">
        <v>-71641.63</v>
      </c>
      <c r="C24" s="0" t="n">
        <v>-68468.97</v>
      </c>
      <c r="D24" s="0" t="n">
        <f aca="false">C24-B24</f>
        <v>3172.66</v>
      </c>
      <c r="E24" s="0" t="n">
        <v>-71093.25</v>
      </c>
      <c r="F24" s="0" t="n">
        <f aca="false">E24-B24</f>
        <v>548.380000000005</v>
      </c>
    </row>
    <row r="25" customFormat="false" ht="13.5" hidden="false" customHeight="false" outlineLevel="0" collapsed="false">
      <c r="A25" s="0" t="n">
        <v>1290</v>
      </c>
      <c r="B25" s="0" t="n">
        <v>-70805.03</v>
      </c>
      <c r="C25" s="0" t="n">
        <v>-67668.84</v>
      </c>
      <c r="D25" s="0" t="n">
        <f aca="false">C25-B25</f>
        <v>3136.19</v>
      </c>
      <c r="E25" s="0" t="n">
        <v>-70246.88</v>
      </c>
      <c r="F25" s="0" t="n">
        <f aca="false">E25-B25</f>
        <v>558.149999999994</v>
      </c>
    </row>
    <row r="26" customFormat="false" ht="13.5" hidden="false" customHeight="false" outlineLevel="0" collapsed="false">
      <c r="A26" s="0" t="n">
        <v>1280</v>
      </c>
      <c r="B26" s="0" t="n">
        <v>-69971.2</v>
      </c>
      <c r="C26" s="0" t="n">
        <v>-66871.48</v>
      </c>
      <c r="D26" s="0" t="n">
        <f aca="false">C26-B26</f>
        <v>3099.72</v>
      </c>
      <c r="E26" s="0" t="n">
        <v>-69403.42</v>
      </c>
      <c r="F26" s="0" t="n">
        <f aca="false">E26-B26</f>
        <v>567.779999999999</v>
      </c>
    </row>
    <row r="27" customFormat="false" ht="13.5" hidden="false" customHeight="false" outlineLevel="0" collapsed="false">
      <c r="A27" s="0" t="n">
        <v>1270</v>
      </c>
      <c r="B27" s="0" t="n">
        <v>-69140.18</v>
      </c>
      <c r="C27" s="0" t="n">
        <v>-66076.94</v>
      </c>
      <c r="D27" s="0" t="n">
        <f aca="false">C27-B27</f>
        <v>3063.23999999999</v>
      </c>
      <c r="E27" s="0" t="n">
        <v>-68562.88</v>
      </c>
      <c r="F27" s="0" t="n">
        <f aca="false">E27-B27</f>
        <v>577.299999999988</v>
      </c>
    </row>
    <row r="28" customFormat="false" ht="13.5" hidden="false" customHeight="false" outlineLevel="0" collapsed="false">
      <c r="A28" s="0" t="n">
        <v>1260</v>
      </c>
      <c r="B28" s="0" t="n">
        <v>-68311.97</v>
      </c>
      <c r="C28" s="0" t="n">
        <v>-65285.2</v>
      </c>
      <c r="D28" s="0" t="n">
        <f aca="false">C28-B28</f>
        <v>3026.77</v>
      </c>
      <c r="E28" s="0" t="n">
        <v>-67725.29</v>
      </c>
      <c r="F28" s="0" t="n">
        <f aca="false">E28-B28</f>
        <v>586.680000000008</v>
      </c>
    </row>
    <row r="29" customFormat="false" ht="13.5" hidden="false" customHeight="false" outlineLevel="0" collapsed="false">
      <c r="A29" s="0" t="n">
        <v>1250</v>
      </c>
      <c r="B29" s="0" t="n">
        <v>-67486.58</v>
      </c>
      <c r="C29" s="0" t="n">
        <v>-64496.28</v>
      </c>
      <c r="D29" s="0" t="n">
        <f aca="false">C29-B29</f>
        <v>2990.3</v>
      </c>
      <c r="E29" s="0" t="n">
        <v>-66890.65</v>
      </c>
      <c r="F29" s="0" t="n">
        <f aca="false">E29-B29</f>
        <v>595.930000000008</v>
      </c>
    </row>
    <row r="30" customFormat="false" ht="13.5" hidden="false" customHeight="false" outlineLevel="0" collapsed="false">
      <c r="A30" s="0" t="n">
        <v>1240</v>
      </c>
      <c r="B30" s="0" t="n">
        <v>-66664.03</v>
      </c>
      <c r="C30" s="0" t="n">
        <v>-63710.2</v>
      </c>
      <c r="D30" s="0" t="n">
        <f aca="false">C30-B30</f>
        <v>2953.83</v>
      </c>
      <c r="E30" s="0" t="n">
        <v>-66058.98</v>
      </c>
      <c r="F30" s="0" t="n">
        <f aca="false">E30-B30</f>
        <v>605.050000000003</v>
      </c>
    </row>
    <row r="31" customFormat="false" ht="13.5" hidden="false" customHeight="false" outlineLevel="0" collapsed="false">
      <c r="A31" s="0" t="n">
        <v>1230</v>
      </c>
      <c r="B31" s="0" t="n">
        <v>-65844.34</v>
      </c>
      <c r="C31" s="0" t="n">
        <v>-62926.98</v>
      </c>
      <c r="D31" s="0" t="n">
        <f aca="false">C31-B31</f>
        <v>2917.35999999999</v>
      </c>
      <c r="E31" s="0" t="n">
        <v>-65230.3</v>
      </c>
      <c r="F31" s="0" t="n">
        <f aca="false">E31-B31</f>
        <v>614.039999999994</v>
      </c>
    </row>
    <row r="32" customFormat="false" ht="13.5" hidden="false" customHeight="false" outlineLevel="0" collapsed="false">
      <c r="A32" s="0" t="n">
        <v>1220</v>
      </c>
      <c r="B32" s="0" t="n">
        <v>-65027.52</v>
      </c>
      <c r="C32" s="0" t="n">
        <v>-62146.64</v>
      </c>
      <c r="D32" s="0" t="n">
        <f aca="false">C32-B32</f>
        <v>2880.88</v>
      </c>
      <c r="E32" s="0" t="n">
        <v>-64404.64</v>
      </c>
      <c r="F32" s="0" t="n">
        <f aca="false">E32-B32</f>
        <v>622.879999999997</v>
      </c>
    </row>
    <row r="33" customFormat="false" ht="13.5" hidden="false" customHeight="false" outlineLevel="0" collapsed="false">
      <c r="A33" s="0" t="n">
        <v>1210</v>
      </c>
      <c r="B33" s="0" t="n">
        <v>-64213.59</v>
      </c>
      <c r="C33" s="0" t="n">
        <v>-61369.18</v>
      </c>
      <c r="D33" s="0" t="n">
        <f aca="false">C33-B33</f>
        <v>2844.41</v>
      </c>
      <c r="E33" s="0" t="n">
        <v>-63582</v>
      </c>
      <c r="F33" s="0" t="n">
        <f aca="false">E33-B33</f>
        <v>631.589999999997</v>
      </c>
    </row>
    <row r="34" customFormat="false" ht="13.5" hidden="false" customHeight="false" outlineLevel="0" collapsed="false">
      <c r="A34" s="0" t="n">
        <v>1200</v>
      </c>
      <c r="B34" s="0" t="n">
        <v>-63402.57</v>
      </c>
      <c r="C34" s="0" t="n">
        <v>-60594.63</v>
      </c>
      <c r="D34" s="0" t="n">
        <f aca="false">C34-B34</f>
        <v>2807.94</v>
      </c>
      <c r="E34" s="0" t="n">
        <v>-62762.41</v>
      </c>
      <c r="F34" s="0" t="n">
        <f aca="false">E34-B34</f>
        <v>640.159999999996</v>
      </c>
    </row>
    <row r="35" customFormat="false" ht="13.5" hidden="false" customHeight="false" outlineLevel="0" collapsed="false">
      <c r="A35" s="0" t="n">
        <v>1190</v>
      </c>
      <c r="B35" s="0" t="n">
        <v>-62594.47</v>
      </c>
      <c r="C35" s="0" t="n">
        <v>-59822.99</v>
      </c>
      <c r="D35" s="0" t="n">
        <f aca="false">C35-B35</f>
        <v>2771.48</v>
      </c>
      <c r="E35" s="0" t="n">
        <v>-61945.88</v>
      </c>
      <c r="F35" s="0" t="n">
        <f aca="false">E35-B35</f>
        <v>648.590000000004</v>
      </c>
    </row>
    <row r="36" customFormat="false" ht="13.5" hidden="false" customHeight="false" outlineLevel="0" collapsed="false">
      <c r="A36" s="0" t="n">
        <v>1180</v>
      </c>
      <c r="B36" s="0" t="n">
        <v>-61789.3</v>
      </c>
      <c r="C36" s="0" t="n">
        <v>-59054.3</v>
      </c>
      <c r="D36" s="0" t="n">
        <f aca="false">C36-B36</f>
        <v>2735</v>
      </c>
      <c r="E36" s="0" t="n">
        <v>-61132.44</v>
      </c>
      <c r="F36" s="0" t="n">
        <f aca="false">E36-B36</f>
        <v>656.860000000001</v>
      </c>
    </row>
    <row r="37" customFormat="false" ht="13.5" hidden="false" customHeight="false" outlineLevel="0" collapsed="false">
      <c r="A37" s="0" t="n">
        <v>1170</v>
      </c>
      <c r="B37" s="0" t="n">
        <v>-60987.09</v>
      </c>
      <c r="C37" s="0" t="n">
        <v>-58288.55</v>
      </c>
      <c r="D37" s="0" t="n">
        <f aca="false">C37-B37</f>
        <v>2698.53999999999</v>
      </c>
      <c r="E37" s="0" t="n">
        <v>-60322.11</v>
      </c>
      <c r="F37" s="0" t="n">
        <f aca="false">E37-B37</f>
        <v>664.979999999996</v>
      </c>
    </row>
    <row r="38" customFormat="false" ht="13.5" hidden="false" customHeight="false" outlineLevel="0" collapsed="false">
      <c r="A38" s="0" t="n">
        <v>1160</v>
      </c>
      <c r="B38" s="0" t="n">
        <v>-60187.86</v>
      </c>
      <c r="C38" s="0" t="n">
        <v>-57525.79</v>
      </c>
      <c r="D38" s="0" t="n">
        <f aca="false">C38-B38</f>
        <v>2662.07</v>
      </c>
      <c r="E38" s="0" t="n">
        <v>-59514.9</v>
      </c>
      <c r="F38" s="0" t="n">
        <f aca="false">E38-B38</f>
        <v>672.959999999999</v>
      </c>
    </row>
    <row r="39" customFormat="false" ht="13.5" hidden="false" customHeight="false" outlineLevel="0" collapsed="false">
      <c r="A39" s="0" t="n">
        <v>1150</v>
      </c>
      <c r="B39" s="0" t="n">
        <v>-59391.61</v>
      </c>
      <c r="C39" s="0" t="n">
        <v>-56766.01</v>
      </c>
      <c r="D39" s="0" t="n">
        <f aca="false">C39-B39</f>
        <v>2625.6</v>
      </c>
      <c r="E39" s="0" t="n">
        <v>-58710.84</v>
      </c>
      <c r="F39" s="0" t="n">
        <f aca="false">E39-B39</f>
        <v>680.770000000004</v>
      </c>
    </row>
    <row r="40" customFormat="false" ht="13.5" hidden="false" customHeight="false" outlineLevel="0" collapsed="false">
      <c r="A40" s="0" t="n">
        <v>1140</v>
      </c>
      <c r="B40" s="0" t="n">
        <v>-58598.37</v>
      </c>
      <c r="C40" s="0" t="n">
        <v>-56009.23</v>
      </c>
      <c r="D40" s="0" t="n">
        <f aca="false">C40-B40</f>
        <v>2589.14</v>
      </c>
      <c r="E40" s="0" t="n">
        <v>-57909.96</v>
      </c>
      <c r="F40" s="0" t="n">
        <f aca="false">E40-B40</f>
        <v>688.410000000004</v>
      </c>
    </row>
    <row r="41" customFormat="false" ht="13.5" hidden="false" customHeight="false" outlineLevel="0" collapsed="false">
      <c r="A41" s="0" t="n">
        <v>1130</v>
      </c>
      <c r="B41" s="0" t="n">
        <v>-57808.16</v>
      </c>
      <c r="C41" s="0" t="n">
        <v>-55255.48</v>
      </c>
      <c r="D41" s="0" t="n">
        <f aca="false">C41-B41</f>
        <v>2552.68</v>
      </c>
      <c r="E41" s="0" t="n">
        <v>-57112.26</v>
      </c>
      <c r="F41" s="0" t="n">
        <f aca="false">E41-B41</f>
        <v>695.900000000002</v>
      </c>
    </row>
    <row r="42" customFormat="false" ht="13.5" hidden="false" customHeight="false" outlineLevel="0" collapsed="false">
      <c r="A42" s="0" t="n">
        <v>1120</v>
      </c>
      <c r="B42" s="0" t="n">
        <v>-57020.99</v>
      </c>
      <c r="C42" s="0" t="n">
        <v>-54504.78</v>
      </c>
      <c r="D42" s="0" t="n">
        <f aca="false">C42-B42</f>
        <v>2516.21</v>
      </c>
      <c r="E42" s="0" t="n">
        <v>-56317.79</v>
      </c>
      <c r="F42" s="0" t="n">
        <f aca="false">E42-B42</f>
        <v>703.199999999997</v>
      </c>
    </row>
    <row r="43" customFormat="false" ht="13.5" hidden="false" customHeight="false" outlineLevel="0" collapsed="false">
      <c r="A43" s="0" t="n">
        <v>1110</v>
      </c>
      <c r="B43" s="0" t="n">
        <v>-56236.89</v>
      </c>
      <c r="C43" s="0" t="n">
        <v>-53757.14</v>
      </c>
      <c r="D43" s="0" t="n">
        <f aca="false">C43-B43</f>
        <v>2479.75</v>
      </c>
      <c r="E43" s="0" t="n">
        <v>-55526.55</v>
      </c>
      <c r="F43" s="0" t="n">
        <f aca="false">E43-B43</f>
        <v>710.339999999997</v>
      </c>
    </row>
    <row r="44" customFormat="false" ht="13.5" hidden="false" customHeight="false" outlineLevel="0" collapsed="false">
      <c r="A44" s="0" t="n">
        <v>1100</v>
      </c>
      <c r="B44" s="0" t="n">
        <v>-55455.87</v>
      </c>
      <c r="C44" s="0" t="n">
        <v>-53012.58</v>
      </c>
      <c r="D44" s="0" t="n">
        <f aca="false">C44-B44</f>
        <v>2443.29</v>
      </c>
      <c r="E44" s="0" t="n">
        <v>-54738.58</v>
      </c>
      <c r="F44" s="0" t="n">
        <f aca="false">E44-B44</f>
        <v>717.290000000001</v>
      </c>
    </row>
    <row r="45" customFormat="false" ht="13.5" hidden="false" customHeight="false" outlineLevel="0" collapsed="false">
      <c r="A45" s="0" t="n">
        <v>1090</v>
      </c>
      <c r="B45" s="0" t="n">
        <v>-54677.95</v>
      </c>
      <c r="C45" s="0" t="n">
        <v>-52271.12</v>
      </c>
      <c r="D45" s="0" t="n">
        <f aca="false">C45-B45</f>
        <v>2406.82999999999</v>
      </c>
      <c r="E45" s="0" t="n">
        <v>-53953.9</v>
      </c>
      <c r="F45" s="0" t="n">
        <f aca="false">E45-B45</f>
        <v>724.049999999996</v>
      </c>
    </row>
    <row r="46" customFormat="false" ht="13.5" hidden="false" customHeight="false" outlineLevel="0" collapsed="false">
      <c r="A46" s="0" t="n">
        <v>1080</v>
      </c>
      <c r="B46" s="0" t="n">
        <v>-53903.16</v>
      </c>
      <c r="C46" s="0" t="n">
        <v>-51532.79</v>
      </c>
      <c r="D46" s="0" t="n">
        <f aca="false">C46-B46</f>
        <v>2370.37</v>
      </c>
      <c r="E46" s="0" t="n">
        <v>-53172.54</v>
      </c>
      <c r="F46" s="0" t="n">
        <f aca="false">E46-B46</f>
        <v>730.620000000003</v>
      </c>
    </row>
    <row r="47" customFormat="false" ht="13.5" hidden="false" customHeight="false" outlineLevel="0" collapsed="false">
      <c r="A47" s="0" t="n">
        <v>1070</v>
      </c>
      <c r="B47" s="0" t="n">
        <v>-53131.51</v>
      </c>
      <c r="C47" s="0" t="n">
        <v>-50797.6</v>
      </c>
      <c r="D47" s="0" t="n">
        <f aca="false">C47-B47</f>
        <v>2333.91</v>
      </c>
      <c r="E47" s="0" t="n">
        <v>-52394.52</v>
      </c>
      <c r="F47" s="0" t="n">
        <f aca="false">E47-B47</f>
        <v>736.990000000005</v>
      </c>
    </row>
    <row r="48" customFormat="false" ht="13.5" hidden="false" customHeight="false" outlineLevel="0" collapsed="false">
      <c r="A48" s="0" t="n">
        <v>1060</v>
      </c>
      <c r="B48" s="0" t="n">
        <v>-52363.02</v>
      </c>
      <c r="C48" s="0" t="n">
        <v>-50065.57</v>
      </c>
      <c r="D48" s="0" t="n">
        <f aca="false">C48-B48</f>
        <v>2297.45</v>
      </c>
      <c r="E48" s="0" t="n">
        <v>-51619.87</v>
      </c>
      <c r="F48" s="0" t="n">
        <f aca="false">E48-B48</f>
        <v>743.149999999994</v>
      </c>
    </row>
    <row r="49" customFormat="false" ht="13.5" hidden="false" customHeight="false" outlineLevel="0" collapsed="false">
      <c r="A49" s="0" t="n">
        <v>1050</v>
      </c>
      <c r="B49" s="0" t="n">
        <v>-51597.72</v>
      </c>
      <c r="C49" s="0" t="n">
        <v>-49336.72</v>
      </c>
      <c r="D49" s="0" t="n">
        <f aca="false">C49-B49</f>
        <v>2261</v>
      </c>
      <c r="E49" s="0" t="n">
        <v>-50848.62</v>
      </c>
      <c r="F49" s="0" t="n">
        <f aca="false">E49-B49</f>
        <v>749.099999999999</v>
      </c>
    </row>
    <row r="50" customFormat="false" ht="13.5" hidden="false" customHeight="false" outlineLevel="0" collapsed="false">
      <c r="A50" s="0" t="n">
        <v>1040</v>
      </c>
      <c r="B50" s="0" t="n">
        <v>-50835.63</v>
      </c>
      <c r="C50" s="0" t="n">
        <v>-48611.08</v>
      </c>
      <c r="D50" s="0" t="n">
        <f aca="false">C50-B50</f>
        <v>2224.55</v>
      </c>
      <c r="E50" s="0" t="n">
        <v>-50080.8</v>
      </c>
      <c r="F50" s="0" t="n">
        <f aca="false">E50-B50</f>
        <v>754.829999999995</v>
      </c>
    </row>
    <row r="51" customFormat="false" ht="13.5" hidden="false" customHeight="false" outlineLevel="0" collapsed="false">
      <c r="A51" s="0" t="n">
        <v>1030</v>
      </c>
      <c r="B51" s="0" t="n">
        <v>-50076.76</v>
      </c>
      <c r="C51" s="0" t="n">
        <v>-47888.67</v>
      </c>
      <c r="D51" s="0" t="n">
        <f aca="false">C51-B51</f>
        <v>2188.09</v>
      </c>
      <c r="E51" s="0" t="n">
        <v>-49316.45</v>
      </c>
      <c r="F51" s="0" t="n">
        <f aca="false">E51-B51</f>
        <v>760.310000000005</v>
      </c>
    </row>
    <row r="52" customFormat="false" ht="13.5" hidden="false" customHeight="false" outlineLevel="0" collapsed="false">
      <c r="A52" s="0" t="n">
        <v>1020</v>
      </c>
      <c r="B52" s="0" t="n">
        <v>-49321.15</v>
      </c>
      <c r="C52" s="0" t="n">
        <v>-47169.5</v>
      </c>
      <c r="D52" s="0" t="n">
        <f aca="false">C52-B52</f>
        <v>2151.65</v>
      </c>
      <c r="E52" s="0" t="n">
        <v>-48555.59</v>
      </c>
      <c r="F52" s="0" t="n">
        <f aca="false">E52-B52</f>
        <v>765.560000000005</v>
      </c>
    </row>
    <row r="53" customFormat="false" ht="13.5" hidden="false" customHeight="false" outlineLevel="0" collapsed="false">
      <c r="A53" s="0" t="n">
        <v>1010</v>
      </c>
      <c r="B53" s="0" t="n">
        <v>-48568.81</v>
      </c>
      <c r="C53" s="0" t="n">
        <v>-46453.61</v>
      </c>
      <c r="D53" s="0" t="n">
        <f aca="false">C53-B53</f>
        <v>2115.2</v>
      </c>
      <c r="E53" s="0" t="n">
        <v>-47798.26</v>
      </c>
      <c r="F53" s="0" t="n">
        <f aca="false">E53-B53</f>
        <v>770.549999999996</v>
      </c>
    </row>
    <row r="54" customFormat="false" ht="13.5" hidden="false" customHeight="false" outlineLevel="0" collapsed="false">
      <c r="A54" s="0" t="n">
        <v>1000</v>
      </c>
      <c r="B54" s="0" t="n">
        <v>-47819.77</v>
      </c>
      <c r="C54" s="0" t="n">
        <v>-45741.02</v>
      </c>
      <c r="D54" s="0" t="n">
        <f aca="false">C54-B54</f>
        <v>2078.75</v>
      </c>
      <c r="E54" s="0" t="n">
        <v>-47044.48</v>
      </c>
      <c r="F54" s="0" t="n">
        <f aca="false">E54-B54</f>
        <v>775.289999999994</v>
      </c>
    </row>
    <row r="55" customFormat="false" ht="13.5" hidden="false" customHeight="false" outlineLevel="0" collapsed="false">
      <c r="A55" s="0" t="n">
        <v>990</v>
      </c>
      <c r="B55" s="0" t="n">
        <v>-47074.04</v>
      </c>
      <c r="C55" s="0" t="n">
        <v>-45031.74</v>
      </c>
      <c r="D55" s="0" t="n">
        <f aca="false">C55-B55</f>
        <v>2042.3</v>
      </c>
      <c r="E55" s="0" t="n">
        <v>-46294.31</v>
      </c>
      <c r="F55" s="0" t="n">
        <f aca="false">E55-B55</f>
        <v>779.730000000003</v>
      </c>
    </row>
    <row r="56" customFormat="false" ht="13.5" hidden="false" customHeight="false" outlineLevel="0" collapsed="false">
      <c r="A56" s="0" t="n">
        <v>980</v>
      </c>
      <c r="B56" s="0" t="n">
        <v>-46331.67</v>
      </c>
      <c r="C56" s="0" t="n">
        <v>-44325.8</v>
      </c>
      <c r="D56" s="0" t="n">
        <f aca="false">C56-B56</f>
        <v>2005.87</v>
      </c>
      <c r="E56" s="0" t="n">
        <v>-45547.77</v>
      </c>
      <c r="F56" s="0" t="n">
        <f aca="false">E56-B56</f>
        <v>783.900000000002</v>
      </c>
    </row>
    <row r="57" customFormat="false" ht="13.5" hidden="false" customHeight="false" outlineLevel="0" collapsed="false">
      <c r="A57" s="0" t="n">
        <v>970</v>
      </c>
      <c r="B57" s="0" t="n">
        <v>-45592.66</v>
      </c>
      <c r="C57" s="0" t="n">
        <v>-43623.24</v>
      </c>
      <c r="D57" s="0" t="n">
        <f aca="false">C57-B57</f>
        <v>1969.42000000001</v>
      </c>
      <c r="E57" s="0" t="n">
        <v>-44804.91</v>
      </c>
      <c r="F57" s="0" t="n">
        <f aca="false">E57-B57</f>
        <v>787.75</v>
      </c>
    </row>
    <row r="58" customFormat="false" ht="13.5" hidden="false" customHeight="false" outlineLevel="0" collapsed="false">
      <c r="A58" s="0" t="n">
        <v>960</v>
      </c>
      <c r="B58" s="0" t="n">
        <v>-44857.05</v>
      </c>
      <c r="C58" s="0" t="n">
        <v>-42924.07</v>
      </c>
      <c r="D58" s="0" t="n">
        <f aca="false">C58-B58</f>
        <v>1932.98</v>
      </c>
      <c r="E58" s="0" t="n">
        <v>-44065.76</v>
      </c>
      <c r="F58" s="0" t="n">
        <f aca="false">E58-B58</f>
        <v>791.290000000001</v>
      </c>
    </row>
    <row r="59" customFormat="false" ht="13.5" hidden="false" customHeight="false" outlineLevel="0" collapsed="false">
      <c r="A59" s="0" t="n">
        <v>950</v>
      </c>
      <c r="B59" s="0" t="n">
        <v>-44124.86</v>
      </c>
      <c r="C59" s="0" t="n">
        <v>-42228.31</v>
      </c>
      <c r="D59" s="0" t="n">
        <f aca="false">C59-B59</f>
        <v>1896.55</v>
      </c>
      <c r="E59" s="0" t="n">
        <v>-43330.37</v>
      </c>
      <c r="F59" s="0" t="n">
        <f aca="false">E59-B59</f>
        <v>794.489999999998</v>
      </c>
    </row>
    <row r="60" customFormat="false" ht="13.5" hidden="false" customHeight="false" outlineLevel="0" collapsed="false">
      <c r="A60" s="0" t="n">
        <v>940</v>
      </c>
      <c r="B60" s="0" t="n">
        <v>-43396.12</v>
      </c>
      <c r="C60" s="0" t="n">
        <v>-41536</v>
      </c>
      <c r="D60" s="0" t="n">
        <f aca="false">C60-B60</f>
        <v>1860.12</v>
      </c>
      <c r="E60" s="0" t="n">
        <v>-42598.78</v>
      </c>
      <c r="F60" s="0" t="n">
        <f aca="false">E60-B60</f>
        <v>797.340000000004</v>
      </c>
    </row>
    <row r="61" customFormat="false" ht="13.5" hidden="false" customHeight="false" outlineLevel="0" collapsed="false">
      <c r="A61" s="0" t="n">
        <v>930</v>
      </c>
      <c r="B61" s="0" t="n">
        <v>-42670.85</v>
      </c>
      <c r="C61" s="0" t="n">
        <v>-40847.16</v>
      </c>
      <c r="D61" s="0" t="n">
        <f aca="false">C61-B61</f>
        <v>1823.69</v>
      </c>
      <c r="E61" s="0" t="n">
        <v>-41871.04</v>
      </c>
      <c r="F61" s="0" t="n">
        <f aca="false">E61-B61</f>
        <v>799.809999999998</v>
      </c>
    </row>
    <row r="62" customFormat="false" ht="13.5" hidden="false" customHeight="false" outlineLevel="0" collapsed="false">
      <c r="A62" s="0" t="n">
        <v>920</v>
      </c>
      <c r="B62" s="0" t="n">
        <v>-41949.09</v>
      </c>
      <c r="C62" s="0" t="n">
        <v>-40161.82</v>
      </c>
      <c r="D62" s="0" t="n">
        <f aca="false">C62-B62</f>
        <v>1787.27</v>
      </c>
      <c r="E62" s="0" t="n">
        <v>-41147.2</v>
      </c>
      <c r="F62" s="0" t="n">
        <f aca="false">E62-B62</f>
        <v>801.889999999999</v>
      </c>
    </row>
    <row r="63" customFormat="false" ht="13.5" hidden="false" customHeight="false" outlineLevel="0" collapsed="false">
      <c r="A63" s="0" t="n">
        <v>910</v>
      </c>
      <c r="B63" s="0" t="n">
        <v>-41230.85</v>
      </c>
      <c r="C63" s="0" t="n">
        <v>-39480.01</v>
      </c>
      <c r="D63" s="0" t="n">
        <f aca="false">C63-B63</f>
        <v>1750.84</v>
      </c>
      <c r="E63" s="0" t="n">
        <v>-40427.31</v>
      </c>
      <c r="F63" s="0" t="n">
        <f aca="false">E63-B63</f>
        <v>803.540000000001</v>
      </c>
    </row>
    <row r="64" customFormat="false" ht="13.5" hidden="false" customHeight="false" outlineLevel="0" collapsed="false">
      <c r="A64" s="0" t="n">
        <v>900</v>
      </c>
      <c r="B64" s="0" t="n">
        <v>-40516.18</v>
      </c>
      <c r="C64" s="0" t="n">
        <v>-38801.76</v>
      </c>
      <c r="D64" s="0" t="n">
        <f aca="false">C64-B64</f>
        <v>1714.42</v>
      </c>
      <c r="E64" s="0" t="n">
        <v>-39711.43</v>
      </c>
      <c r="F64" s="0" t="n">
        <f aca="false">E64-B64</f>
        <v>804.75</v>
      </c>
    </row>
    <row r="65" customFormat="false" ht="13.5" hidden="false" customHeight="false" outlineLevel="0" collapsed="false">
      <c r="A65" s="0" t="n">
        <v>890</v>
      </c>
      <c r="B65" s="0" t="n">
        <v>-39805.09</v>
      </c>
      <c r="C65" s="0" t="n">
        <v>-38127.08</v>
      </c>
      <c r="D65" s="0" t="n">
        <f aca="false">C65-B65</f>
        <v>1678.00999999999</v>
      </c>
      <c r="E65" s="0" t="n">
        <v>-38999.6</v>
      </c>
      <c r="F65" s="0" t="n">
        <f aca="false">E65-B65</f>
        <v>805.489999999998</v>
      </c>
    </row>
    <row r="66" customFormat="false" ht="13.5" hidden="false" customHeight="false" outlineLevel="0" collapsed="false">
      <c r="A66" s="0" t="n">
        <v>880</v>
      </c>
      <c r="B66" s="0" t="n">
        <v>-39097.62</v>
      </c>
      <c r="C66" s="0" t="n">
        <v>-37456.02</v>
      </c>
      <c r="D66" s="0" t="n">
        <f aca="false">C66-B66</f>
        <v>1641.60000000001</v>
      </c>
      <c r="E66" s="0" t="n">
        <v>-38291.9</v>
      </c>
      <c r="F66" s="0" t="n">
        <f aca="false">E66-B66</f>
        <v>805.720000000001</v>
      </c>
    </row>
    <row r="67" customFormat="false" ht="13.5" hidden="false" customHeight="false" outlineLevel="0" collapsed="false">
      <c r="A67" s="0" t="n">
        <v>870</v>
      </c>
      <c r="B67" s="0" t="n">
        <v>-38393.8</v>
      </c>
      <c r="C67" s="0" t="n">
        <v>-36788.61</v>
      </c>
      <c r="D67" s="0" t="n">
        <f aca="false">C67-B67</f>
        <v>1605.19</v>
      </c>
      <c r="E67" s="0" t="n">
        <v>-37588.39</v>
      </c>
      <c r="F67" s="0" t="n">
        <f aca="false">E67-B67</f>
        <v>805.410000000004</v>
      </c>
    </row>
    <row r="68" customFormat="false" ht="13.5" hidden="false" customHeight="false" outlineLevel="0" collapsed="false">
      <c r="A68" s="0" t="n">
        <v>860</v>
      </c>
      <c r="B68" s="0" t="n">
        <v>-37693.66</v>
      </c>
      <c r="C68" s="0" t="n">
        <v>-36124.87</v>
      </c>
      <c r="D68" s="0" t="n">
        <f aca="false">C68-B68</f>
        <v>1568.79</v>
      </c>
      <c r="E68" s="0" t="n">
        <v>-36889.14</v>
      </c>
      <c r="F68" s="0" t="n">
        <f aca="false">E68-B68</f>
        <v>804.520000000004</v>
      </c>
    </row>
    <row r="69" customFormat="false" ht="13.5" hidden="false" customHeight="false" outlineLevel="0" collapsed="false">
      <c r="A69" s="0" t="n">
        <v>850</v>
      </c>
      <c r="B69" s="0" t="n">
        <v>-36997.23</v>
      </c>
      <c r="C69" s="0" t="n">
        <v>-35464.84</v>
      </c>
      <c r="D69" s="0" t="n">
        <f aca="false">C69-B69</f>
        <v>1532.39000000001</v>
      </c>
      <c r="E69" s="0" t="n">
        <v>-36194.22</v>
      </c>
      <c r="F69" s="0" t="n">
        <f aca="false">E69-B69</f>
        <v>803.010000000002</v>
      </c>
    </row>
    <row r="70" customFormat="false" ht="13.5" hidden="false" customHeight="false" outlineLevel="0" collapsed="false">
      <c r="A70" s="0" t="n">
        <v>840</v>
      </c>
      <c r="B70" s="0" t="n">
        <v>-36304.55</v>
      </c>
      <c r="C70" s="0" t="n">
        <v>-34808.55</v>
      </c>
      <c r="D70" s="0" t="n">
        <f aca="false">C70-B70</f>
        <v>1496</v>
      </c>
      <c r="E70" s="0" t="n">
        <v>-35503.72</v>
      </c>
      <c r="F70" s="0" t="n">
        <f aca="false">E70-B70</f>
        <v>800.830000000002</v>
      </c>
    </row>
    <row r="71" customFormat="false" ht="13.5" hidden="false" customHeight="false" outlineLevel="0" collapsed="false">
      <c r="A71" s="0" t="n">
        <v>830</v>
      </c>
      <c r="B71" s="0" t="n">
        <v>-35615.64</v>
      </c>
      <c r="C71" s="0" t="n">
        <v>-34156.04</v>
      </c>
      <c r="D71" s="0" t="n">
        <f aca="false">C71-B71</f>
        <v>1459.6</v>
      </c>
      <c r="E71" s="0" t="n">
        <v>-34817.71</v>
      </c>
      <c r="F71" s="0" t="n">
        <f aca="false">E71-B71</f>
        <v>797.93</v>
      </c>
    </row>
    <row r="72" customFormat="false" ht="13.5" hidden="false" customHeight="false" outlineLevel="0" collapsed="false">
      <c r="A72" s="0" t="n">
        <v>823.001</v>
      </c>
      <c r="B72" s="0" t="n">
        <v>-35135.75</v>
      </c>
      <c r="C72" s="0" t="n">
        <v>-33701.6</v>
      </c>
      <c r="D72" s="0" t="n">
        <f aca="false">C72-B72</f>
        <v>1434.15</v>
      </c>
      <c r="E72" s="0" t="n">
        <v>-34340.3</v>
      </c>
      <c r="F72" s="0" t="n">
        <f aca="false">E72-B72</f>
        <v>795.449999999997</v>
      </c>
    </row>
    <row r="73" customFormat="false" ht="13.5" hidden="false" customHeight="false" outlineLevel="0" collapsed="false">
      <c r="A73" s="0" t="n">
        <v>823.001</v>
      </c>
      <c r="B73" s="0" t="n">
        <v>-35135.75</v>
      </c>
      <c r="C73" s="0" t="n">
        <v>-33701.6</v>
      </c>
      <c r="D73" s="0" t="n">
        <f aca="false">C73-B73</f>
        <v>1434.15</v>
      </c>
      <c r="E73" s="0" t="n">
        <v>-34340.3</v>
      </c>
      <c r="F73" s="0" t="n">
        <f aca="false">E73-B73</f>
        <v>795.449999999997</v>
      </c>
    </row>
    <row r="74" customFormat="false" ht="13.5" hidden="false" customHeight="false" outlineLevel="0" collapsed="false">
      <c r="A74" s="0" t="n">
        <v>823</v>
      </c>
      <c r="B74" s="0" t="n">
        <v>-35135.68</v>
      </c>
      <c r="C74" s="0" t="n">
        <v>-33701.54</v>
      </c>
      <c r="D74" s="0" t="n">
        <f aca="false">C74-B74</f>
        <v>1434.14</v>
      </c>
      <c r="E74" s="0" t="n">
        <v>-34340.24</v>
      </c>
      <c r="F74" s="0" t="n">
        <f aca="false">E74-B74</f>
        <v>795.440000000002</v>
      </c>
    </row>
    <row r="75" customFormat="false" ht="13.5" hidden="false" customHeight="false" outlineLevel="0" collapsed="false">
      <c r="A75" s="0" t="n">
        <v>823</v>
      </c>
      <c r="B75" s="0" t="n">
        <v>-35135.68</v>
      </c>
      <c r="C75" s="0" t="n">
        <v>-33701.54</v>
      </c>
      <c r="D75" s="0" t="n">
        <f aca="false">C75-B75</f>
        <v>1434.14</v>
      </c>
      <c r="E75" s="0" t="n">
        <v>-34340.24</v>
      </c>
      <c r="F75" s="0" t="n">
        <f aca="false">E75-B75</f>
        <v>795.440000000002</v>
      </c>
    </row>
    <row r="76" customFormat="false" ht="13.5" hidden="false" customHeight="false" outlineLevel="0" collapsed="false">
      <c r="A76" s="0" t="n">
        <v>822.999</v>
      </c>
      <c r="B76" s="0" t="n">
        <v>-35135.61</v>
      </c>
      <c r="C76" s="0" t="n">
        <v>-33701.47</v>
      </c>
      <c r="D76" s="0" t="n">
        <f aca="false">C76-B76</f>
        <v>1434.14</v>
      </c>
      <c r="E76" s="0" t="n">
        <v>-34340.17</v>
      </c>
      <c r="F76" s="0" t="n">
        <f aca="false">E76-B76</f>
        <v>795.440000000002</v>
      </c>
    </row>
    <row r="77" customFormat="false" ht="13.5" hidden="false" customHeight="false" outlineLevel="0" collapsed="false">
      <c r="A77" s="0" t="n">
        <v>822.999</v>
      </c>
      <c r="B77" s="0" t="n">
        <v>-35135.61</v>
      </c>
      <c r="C77" s="0" t="n">
        <v>-33701.47</v>
      </c>
      <c r="D77" s="0" t="n">
        <f aca="false">C77-B77</f>
        <v>1434.14</v>
      </c>
      <c r="E77" s="0" t="n">
        <v>-34340.17</v>
      </c>
      <c r="F77" s="0" t="n">
        <f aca="false">E77-B77</f>
        <v>795.440000000002</v>
      </c>
    </row>
    <row r="78" customFormat="false" ht="13.5" hidden="false" customHeight="false" outlineLevel="0" collapsed="false">
      <c r="A78" s="0" t="n">
        <v>820</v>
      </c>
      <c r="B78" s="0" t="n">
        <v>-34930.55</v>
      </c>
      <c r="C78" s="0" t="n">
        <v>-33507.32</v>
      </c>
      <c r="D78" s="0" t="n">
        <f aca="false">C78-B78</f>
        <v>1423.23</v>
      </c>
      <c r="E78" s="0" t="n">
        <v>-34136.3</v>
      </c>
      <c r="F78" s="0" t="n">
        <f aca="false">E78-B78</f>
        <v>794.25</v>
      </c>
    </row>
    <row r="79" customFormat="false" ht="13.5" hidden="false" customHeight="false" outlineLevel="0" collapsed="false">
      <c r="A79" s="0" t="n">
        <v>810</v>
      </c>
      <c r="B79" s="0" t="n">
        <v>-34249.32</v>
      </c>
      <c r="C79" s="0" t="n">
        <v>-32862.46</v>
      </c>
      <c r="D79" s="0" t="n">
        <f aca="false">C79-B79</f>
        <v>1386.86</v>
      </c>
      <c r="E79" s="0" t="n">
        <v>-33459.59</v>
      </c>
      <c r="F79" s="0" t="n">
        <f aca="false">E79-B79</f>
        <v>789.730000000003</v>
      </c>
    </row>
    <row r="80" customFormat="false" ht="13.5" hidden="false" customHeight="false" outlineLevel="0" collapsed="false">
      <c r="A80" s="0" t="n">
        <v>800</v>
      </c>
      <c r="B80" s="0" t="n">
        <v>-33571.96</v>
      </c>
      <c r="C80" s="0" t="n">
        <v>-32221.47</v>
      </c>
      <c r="D80" s="0" t="n">
        <f aca="false">C80-B80</f>
        <v>1350.49</v>
      </c>
      <c r="E80" s="0" t="n">
        <v>-32787.68</v>
      </c>
      <c r="F80" s="0" t="n">
        <f aca="false">E80-B80</f>
        <v>784.279999999999</v>
      </c>
    </row>
    <row r="81" customFormat="false" ht="13.5" hidden="false" customHeight="false" outlineLevel="0" collapsed="false">
      <c r="A81" s="0" t="n">
        <v>790</v>
      </c>
      <c r="B81" s="0" t="n">
        <v>-32898.53</v>
      </c>
      <c r="C81" s="0" t="n">
        <v>-31584.39</v>
      </c>
      <c r="D81" s="0" t="n">
        <f aca="false">C81-B81</f>
        <v>1314.14</v>
      </c>
      <c r="E81" s="0" t="n">
        <v>-32120.71</v>
      </c>
      <c r="F81" s="0" t="n">
        <f aca="false">E81-B81</f>
        <v>777.82</v>
      </c>
    </row>
    <row r="82" customFormat="false" ht="13.5" hidden="false" customHeight="false" outlineLevel="0" collapsed="false">
      <c r="A82" s="0" t="n">
        <v>780</v>
      </c>
      <c r="B82" s="0" t="n">
        <v>-32229.06</v>
      </c>
      <c r="C82" s="0" t="n">
        <v>-30951.27</v>
      </c>
      <c r="D82" s="0" t="n">
        <f aca="false">C82-B82</f>
        <v>1277.79</v>
      </c>
      <c r="E82" s="0" t="n">
        <v>-31458.81</v>
      </c>
      <c r="F82" s="0" t="n">
        <f aca="false">E82-B82</f>
        <v>770.25</v>
      </c>
    </row>
    <row r="83" customFormat="false" ht="13.5" hidden="false" customHeight="false" outlineLevel="0" collapsed="false">
      <c r="A83" s="0" t="n">
        <v>770</v>
      </c>
      <c r="B83" s="0" t="n">
        <v>-31563.59</v>
      </c>
      <c r="C83" s="0" t="n">
        <v>-30322.14</v>
      </c>
      <c r="D83" s="0" t="n">
        <f aca="false">C83-B83</f>
        <v>1241.45</v>
      </c>
      <c r="E83" s="0" t="n">
        <v>-30802.14</v>
      </c>
      <c r="F83" s="0" t="n">
        <f aca="false">E83-B83</f>
        <v>761.450000000001</v>
      </c>
    </row>
    <row r="84" customFormat="false" ht="13.5" hidden="false" customHeight="false" outlineLevel="0" collapsed="false">
      <c r="A84" s="0" t="n">
        <v>760</v>
      </c>
      <c r="B84" s="0" t="n">
        <v>-30902.15</v>
      </c>
      <c r="C84" s="0" t="n">
        <v>-29697.04</v>
      </c>
      <c r="D84" s="0" t="n">
        <f aca="false">C84-B84</f>
        <v>1205.11</v>
      </c>
      <c r="E84" s="0" t="n">
        <v>-30150.87</v>
      </c>
      <c r="F84" s="0" t="n">
        <f aca="false">E84-B84</f>
        <v>751.280000000003</v>
      </c>
    </row>
    <row r="85" customFormat="false" ht="13.5" hidden="false" customHeight="false" outlineLevel="0" collapsed="false">
      <c r="A85" s="0" t="n">
        <v>750</v>
      </c>
      <c r="B85" s="0" t="n">
        <v>-30244.8</v>
      </c>
      <c r="C85" s="0" t="n">
        <v>-29076.01</v>
      </c>
      <c r="D85" s="0" t="n">
        <f aca="false">C85-B85</f>
        <v>1168.79</v>
      </c>
      <c r="E85" s="0" t="n">
        <v>-29505.22</v>
      </c>
      <c r="F85" s="0" t="n">
        <f aca="false">E85-B85</f>
        <v>739.579999999998</v>
      </c>
    </row>
    <row r="86" customFormat="false" ht="13.5" hidden="false" customHeight="false" outlineLevel="0" collapsed="false">
      <c r="A86" s="0" t="n">
        <v>740</v>
      </c>
      <c r="B86" s="0" t="n">
        <v>-29591.58</v>
      </c>
      <c r="C86" s="0" t="n">
        <v>-28459.09</v>
      </c>
      <c r="D86" s="0" t="n">
        <f aca="false">C86-B86</f>
        <v>1132.49</v>
      </c>
      <c r="E86" s="0" t="n">
        <v>-28865.43</v>
      </c>
      <c r="F86" s="0" t="n">
        <f aca="false">E86-B86</f>
        <v>726.150000000002</v>
      </c>
    </row>
    <row r="87" customFormat="false" ht="13.5" hidden="false" customHeight="false" outlineLevel="0" collapsed="false">
      <c r="A87" s="0" t="n">
        <v>730</v>
      </c>
      <c r="B87" s="0" t="n">
        <v>-28942.52</v>
      </c>
      <c r="C87" s="0" t="n">
        <v>-27846.33</v>
      </c>
      <c r="D87" s="0" t="n">
        <f aca="false">C87-B87</f>
        <v>1096.19</v>
      </c>
      <c r="E87" s="0" t="n">
        <v>-28231.78</v>
      </c>
      <c r="F87" s="0" t="n">
        <f aca="false">E87-B87</f>
        <v>710.740000000002</v>
      </c>
    </row>
    <row r="88" customFormat="false" ht="13.5" hidden="false" customHeight="false" outlineLevel="0" collapsed="false">
      <c r="A88" s="0" t="n">
        <v>720</v>
      </c>
      <c r="B88" s="0" t="n">
        <v>-28297.67</v>
      </c>
      <c r="C88" s="0" t="n">
        <v>-27237.77</v>
      </c>
      <c r="D88" s="0" t="n">
        <f aca="false">C88-B88</f>
        <v>1059.9</v>
      </c>
      <c r="E88" s="0" t="n">
        <v>-27605.08</v>
      </c>
      <c r="F88" s="0" t="n">
        <f aca="false">E88-B88</f>
        <v>692.589999999997</v>
      </c>
    </row>
    <row r="89" customFormat="false" ht="13.5" hidden="false" customHeight="false" outlineLevel="0" collapsed="false">
      <c r="A89" s="0" t="n">
        <v>710</v>
      </c>
      <c r="B89" s="0" t="n">
        <v>-27657.09</v>
      </c>
      <c r="C89" s="0" t="n">
        <v>-26633.45</v>
      </c>
      <c r="D89" s="0" t="n">
        <f aca="false">C89-B89</f>
        <v>1023.64</v>
      </c>
      <c r="E89" s="0" t="n">
        <v>-26985.6</v>
      </c>
      <c r="F89" s="0" t="n">
        <f aca="false">E89-B89</f>
        <v>671.490000000002</v>
      </c>
    </row>
    <row r="90" customFormat="false" ht="13.5" hidden="false" customHeight="false" outlineLevel="0" collapsed="false">
      <c r="A90" s="0" t="n">
        <v>700</v>
      </c>
      <c r="B90" s="0" t="n">
        <v>-27020.8</v>
      </c>
      <c r="C90" s="0" t="n">
        <v>-26033.42</v>
      </c>
      <c r="D90" s="0" t="n">
        <f aca="false">C90-B90</f>
        <v>987.380000000001</v>
      </c>
      <c r="E90" s="0" t="n">
        <v>-26373.21</v>
      </c>
      <c r="F90" s="0" t="n">
        <f aca="false">E90-B90</f>
        <v>647.59</v>
      </c>
    </row>
    <row r="91" customFormat="false" ht="13.5" hidden="false" customHeight="false" outlineLevel="0" collapsed="false">
      <c r="A91" s="0" t="n">
        <v>690</v>
      </c>
      <c r="B91" s="0" t="n">
        <v>-26388.88</v>
      </c>
      <c r="C91" s="0" t="n">
        <v>-25437.72</v>
      </c>
      <c r="D91" s="0" t="n">
        <f aca="false">C91-B91</f>
        <v>951.16</v>
      </c>
      <c r="E91" s="0" t="n">
        <v>-25767.79</v>
      </c>
      <c r="F91" s="0" t="n">
        <f aca="false">E91-B91</f>
        <v>621.09</v>
      </c>
    </row>
    <row r="92" customFormat="false" ht="13.5" hidden="false" customHeight="false" outlineLevel="0" collapsed="false">
      <c r="A92" s="0" t="n">
        <v>680</v>
      </c>
      <c r="B92" s="0" t="n">
        <v>-25761.35</v>
      </c>
      <c r="C92" s="0" t="n">
        <v>-24846.42</v>
      </c>
      <c r="D92" s="0" t="n">
        <f aca="false">C92-B92</f>
        <v>914.93</v>
      </c>
      <c r="E92" s="0" t="n">
        <v>-25169.23</v>
      </c>
      <c r="F92" s="0" t="n">
        <f aca="false">E92-B92</f>
        <v>592.119999999999</v>
      </c>
    </row>
    <row r="93" customFormat="false" ht="13.5" hidden="false" customHeight="false" outlineLevel="0" collapsed="false">
      <c r="A93" s="0" t="n">
        <v>670</v>
      </c>
      <c r="B93" s="0" t="n">
        <v>-25138.29</v>
      </c>
      <c r="C93" s="0" t="n">
        <v>-24259.55</v>
      </c>
      <c r="D93" s="0" t="n">
        <f aca="false">C93-B93</f>
        <v>878.740000000002</v>
      </c>
      <c r="E93" s="0" t="n">
        <v>-24577.46</v>
      </c>
      <c r="F93" s="0" t="n">
        <f aca="false">E93-B93</f>
        <v>560.830000000002</v>
      </c>
    </row>
    <row r="94" customFormat="false" ht="13.5" hidden="false" customHeight="false" outlineLevel="0" collapsed="false">
      <c r="A94" s="0" t="n">
        <v>660</v>
      </c>
      <c r="B94" s="0" t="n">
        <v>-24519.73</v>
      </c>
      <c r="C94" s="0" t="n">
        <v>-23677.16</v>
      </c>
      <c r="D94" s="0" t="n">
        <f aca="false">C94-B94</f>
        <v>842.57</v>
      </c>
      <c r="E94" s="0" t="n">
        <v>-23992.39</v>
      </c>
      <c r="F94" s="0" t="n">
        <f aca="false">E94-B94</f>
        <v>527.34</v>
      </c>
    </row>
    <row r="95" customFormat="false" ht="13.5" hidden="false" customHeight="false" outlineLevel="0" collapsed="false">
      <c r="A95" s="0" t="n">
        <v>650</v>
      </c>
      <c r="B95" s="0" t="n">
        <v>-23905.74</v>
      </c>
      <c r="C95" s="0" t="n">
        <v>-23099.32</v>
      </c>
      <c r="D95" s="0" t="n">
        <f aca="false">C95-B95</f>
        <v>806.420000000002</v>
      </c>
      <c r="E95" s="0" t="n">
        <v>-23413.96</v>
      </c>
      <c r="F95" s="0" t="n">
        <f aca="false">E95-B95</f>
        <v>491.780000000003</v>
      </c>
    </row>
    <row r="96" customFormat="false" ht="13.5" hidden="false" customHeight="false" outlineLevel="0" collapsed="false">
      <c r="A96" s="0" t="n">
        <v>640</v>
      </c>
      <c r="B96" s="0" t="n">
        <v>-23296.37</v>
      </c>
      <c r="C96" s="0" t="n">
        <v>-22526.07</v>
      </c>
      <c r="D96" s="0" t="n">
        <f aca="false">C96-B96</f>
        <v>770.299999999999</v>
      </c>
      <c r="E96" s="0" t="n">
        <v>-22842.11</v>
      </c>
      <c r="F96" s="0" t="n">
        <f aca="false">E96-B96</f>
        <v>454.259999999998</v>
      </c>
    </row>
    <row r="97" customFormat="false" ht="13.5" hidden="false" customHeight="false" outlineLevel="0" collapsed="false">
      <c r="A97" s="0" t="n">
        <v>630</v>
      </c>
      <c r="B97" s="0" t="n">
        <v>-22691.69</v>
      </c>
      <c r="C97" s="0" t="n">
        <v>-21957.48</v>
      </c>
      <c r="D97" s="0" t="n">
        <f aca="false">C97-B97</f>
        <v>734.209999999999</v>
      </c>
      <c r="E97" s="0" t="n">
        <v>-22276.82</v>
      </c>
      <c r="F97" s="0" t="n">
        <f aca="false">E97-B97</f>
        <v>414.869999999999</v>
      </c>
    </row>
    <row r="98" customFormat="false" ht="13.5" hidden="false" customHeight="false" outlineLevel="0" collapsed="false">
      <c r="A98" s="0" t="n">
        <v>620</v>
      </c>
      <c r="B98" s="0" t="n">
        <v>-22091.74</v>
      </c>
      <c r="C98" s="0" t="n">
        <v>-21393.6</v>
      </c>
      <c r="D98" s="0" t="n">
        <f aca="false">C98-B98</f>
        <v>698.140000000003</v>
      </c>
      <c r="E98" s="0" t="n">
        <v>-21718.03</v>
      </c>
      <c r="F98" s="0" t="n">
        <f aca="false">E98-B98</f>
        <v>373.710000000003</v>
      </c>
    </row>
    <row r="99" customFormat="false" ht="13.5" hidden="false" customHeight="false" outlineLevel="0" collapsed="false">
      <c r="A99" s="0" t="n">
        <v>610</v>
      </c>
      <c r="B99" s="0" t="n">
        <v>-21496.61</v>
      </c>
      <c r="C99" s="0" t="n">
        <v>-20834.48</v>
      </c>
      <c r="D99" s="0" t="n">
        <f aca="false">C99-B99</f>
        <v>662.130000000001</v>
      </c>
      <c r="E99" s="0" t="n">
        <v>-21165.72</v>
      </c>
      <c r="F99" s="0" t="n">
        <f aca="false">E99-B99</f>
        <v>330.889999999999</v>
      </c>
    </row>
    <row r="100" customFormat="false" ht="13.5" hidden="false" customHeight="false" outlineLevel="0" collapsed="false">
      <c r="A100" s="0" t="n">
        <v>600</v>
      </c>
      <c r="B100" s="0" t="n">
        <v>-20906.34</v>
      </c>
      <c r="C100" s="0" t="n">
        <v>-20280.2</v>
      </c>
      <c r="D100" s="0" t="n">
        <f aca="false">C100-B100</f>
        <v>626.139999999999</v>
      </c>
      <c r="E100" s="0" t="n">
        <v>-20619.87</v>
      </c>
      <c r="F100" s="0" t="n">
        <f aca="false">E100-B100</f>
        <v>286.470000000001</v>
      </c>
    </row>
    <row r="101" customFormat="false" ht="13.5" hidden="false" customHeight="false" outlineLevel="0" collapsed="false">
      <c r="A101" s="0" t="n">
        <v>590</v>
      </c>
      <c r="B101" s="0" t="n">
        <v>-20321.01</v>
      </c>
      <c r="C101" s="0" t="n">
        <v>-19730.81</v>
      </c>
      <c r="D101" s="0" t="n">
        <f aca="false">C101-B101</f>
        <v>590.199999999997</v>
      </c>
      <c r="E101" s="0" t="n">
        <v>-20080.47</v>
      </c>
      <c r="F101" s="0" t="n">
        <f aca="false">E101-B101</f>
        <v>240.539999999997</v>
      </c>
    </row>
    <row r="102" customFormat="false" ht="13.5" hidden="false" customHeight="false" outlineLevel="0" collapsed="false">
      <c r="A102" s="0" t="n">
        <v>580</v>
      </c>
      <c r="B102" s="0" t="n">
        <v>-19740.69</v>
      </c>
      <c r="C102" s="0" t="n">
        <v>-19186.38</v>
      </c>
      <c r="D102" s="0" t="n">
        <f aca="false">C102-B102</f>
        <v>554.309999999998</v>
      </c>
      <c r="E102" s="0" t="n">
        <v>-19547.52</v>
      </c>
      <c r="F102" s="0" t="n">
        <f aca="false">E102-B102</f>
        <v>193.169999999998</v>
      </c>
    </row>
    <row r="103" customFormat="false" ht="13.5" hidden="false" customHeight="false" outlineLevel="0" collapsed="false">
      <c r="A103" s="0" t="n">
        <v>570</v>
      </c>
      <c r="B103" s="0" t="n">
        <v>-19165.46</v>
      </c>
      <c r="C103" s="0" t="n">
        <v>-18646.98</v>
      </c>
      <c r="D103" s="0" t="n">
        <f aca="false">C103-B103</f>
        <v>518.48</v>
      </c>
      <c r="E103" s="0" t="n">
        <v>-19021</v>
      </c>
      <c r="F103" s="0" t="n">
        <f aca="false">E103-B103</f>
        <v>144.459999999999</v>
      </c>
    </row>
    <row r="104" customFormat="false" ht="13.5" hidden="false" customHeight="false" outlineLevel="0" collapsed="false">
      <c r="A104" s="0" t="n">
        <v>560</v>
      </c>
      <c r="B104" s="0" t="n">
        <v>-18595.38</v>
      </c>
      <c r="C104" s="0" t="n">
        <v>-18112.68</v>
      </c>
      <c r="D104" s="0" t="n">
        <f aca="false">C104-B104</f>
        <v>482.700000000001</v>
      </c>
      <c r="E104" s="0" t="n">
        <v>-18500.92</v>
      </c>
      <c r="F104" s="0" t="n">
        <f aca="false">E104-B104</f>
        <v>94.4600000000028</v>
      </c>
    </row>
    <row r="105" customFormat="false" ht="13.5" hidden="false" customHeight="false" outlineLevel="0" collapsed="false">
      <c r="A105" s="0" t="n">
        <v>550</v>
      </c>
      <c r="B105" s="0" t="n">
        <v>-18030.54</v>
      </c>
      <c r="C105" s="0" t="n">
        <v>-17583.55</v>
      </c>
      <c r="D105" s="0" t="n">
        <f aca="false">C105-B105</f>
        <v>446.990000000002</v>
      </c>
      <c r="E105" s="0" t="n">
        <v>-17987.3</v>
      </c>
      <c r="F105" s="0" t="n">
        <f aca="false">E105-B105</f>
        <v>43.2400000000016</v>
      </c>
    </row>
    <row r="106" customFormat="false" ht="13.5" hidden="false" customHeight="false" outlineLevel="0" collapsed="false">
      <c r="A106" s="0" t="n">
        <v>540</v>
      </c>
      <c r="B106" s="0" t="n">
        <v>-17471.02</v>
      </c>
      <c r="C106" s="0" t="n">
        <v>-17059.66</v>
      </c>
      <c r="D106" s="0" t="n">
        <f aca="false">C106-B106</f>
        <v>411.360000000001</v>
      </c>
      <c r="E106" s="0" t="n">
        <v>-17480.15</v>
      </c>
      <c r="F106" s="0" t="n">
        <f aca="false">E106-B106</f>
        <v>-9.13000000000102</v>
      </c>
    </row>
    <row r="107" customFormat="false" ht="13.5" hidden="false" customHeight="false" outlineLevel="0" collapsed="false">
      <c r="A107" s="0" t="n">
        <v>530</v>
      </c>
      <c r="B107" s="0" t="n">
        <v>-16916.9</v>
      </c>
      <c r="C107" s="0" t="n">
        <v>-16541.1</v>
      </c>
      <c r="D107" s="0" t="n">
        <f aca="false">C107-B107</f>
        <v>375.800000000003</v>
      </c>
      <c r="E107" s="0" t="n">
        <v>-16979.49</v>
      </c>
      <c r="F107" s="0" t="n">
        <f aca="false">E107-B107</f>
        <v>-62.5900000000001</v>
      </c>
    </row>
    <row r="108" customFormat="false" ht="13.5" hidden="false" customHeight="false" outlineLevel="0" collapsed="false">
      <c r="A108" s="0" t="n">
        <v>520</v>
      </c>
      <c r="B108" s="0" t="n">
        <v>-16368.28</v>
      </c>
      <c r="C108" s="0" t="n">
        <v>-16027.94</v>
      </c>
      <c r="D108" s="0" t="n">
        <f aca="false">C108-B108</f>
        <v>340.34</v>
      </c>
      <c r="E108" s="0" t="n">
        <v>-16485.34</v>
      </c>
      <c r="F108" s="0" t="n">
        <f aca="false">E108-B108</f>
        <v>-117.059999999999</v>
      </c>
    </row>
    <row r="109" customFormat="false" ht="13.5" hidden="false" customHeight="false" outlineLevel="0" collapsed="false">
      <c r="A109" s="0" t="n">
        <v>510</v>
      </c>
      <c r="B109" s="0" t="n">
        <v>-15825.25</v>
      </c>
      <c r="C109" s="0" t="n">
        <v>-15520.27</v>
      </c>
      <c r="D109" s="0" t="n">
        <f aca="false">C109-B109</f>
        <v>304.98</v>
      </c>
      <c r="E109" s="0" t="n">
        <v>-15997.73</v>
      </c>
      <c r="F109" s="0" t="n">
        <f aca="false">E109-B109</f>
        <v>-172.48</v>
      </c>
    </row>
    <row r="110" customFormat="false" ht="13.5" hidden="false" customHeight="false" outlineLevel="0" collapsed="false">
      <c r="A110" s="0" t="n">
        <v>500</v>
      </c>
      <c r="B110" s="0" t="n">
        <v>-15287.92</v>
      </c>
      <c r="C110" s="0" t="n">
        <v>-15018.17</v>
      </c>
      <c r="D110" s="0" t="n">
        <f aca="false">C110-B110</f>
        <v>269.75</v>
      </c>
      <c r="E110" s="0" t="n">
        <v>-15516.71</v>
      </c>
      <c r="F110" s="0" t="n">
        <f aca="false">E110-B110</f>
        <v>-228.789999999999</v>
      </c>
    </row>
    <row r="111" customFormat="false" ht="13.5" hidden="false" customHeight="false" outlineLevel="0" collapsed="false">
      <c r="A111" s="0" t="n">
        <v>490</v>
      </c>
      <c r="B111" s="0" t="n">
        <v>-14756.37</v>
      </c>
      <c r="C111" s="0" t="n">
        <v>-14521.73</v>
      </c>
      <c r="D111" s="0" t="n">
        <f aca="false">C111-B111</f>
        <v>234.640000000001</v>
      </c>
      <c r="E111" s="0" t="n">
        <v>-15042.3</v>
      </c>
      <c r="F111" s="0" t="n">
        <f aca="false">E111-B111</f>
        <v>-285.929999999999</v>
      </c>
      <c r="G111" s="0" t="n">
        <f aca="false">D111+(D110-D111)*0.1</f>
        <v>238.151000000001</v>
      </c>
    </row>
    <row r="112" customFormat="false" ht="13.5" hidden="false" customHeight="false" outlineLevel="0" collapsed="false">
      <c r="A112" s="0" t="n">
        <v>480</v>
      </c>
      <c r="B112" s="0" t="n">
        <v>-14230.73</v>
      </c>
      <c r="C112" s="0" t="n">
        <v>-14031.05</v>
      </c>
      <c r="D112" s="0" t="n">
        <f aca="false">C112-B112</f>
        <v>199.68</v>
      </c>
      <c r="E112" s="0" t="n">
        <v>-14574.55</v>
      </c>
      <c r="F112" s="0" t="n">
        <f aca="false">E112-B112</f>
        <v>-343.82</v>
      </c>
      <c r="G112" s="0" t="n">
        <f aca="false">D112+(D111-D112)*0.1</f>
        <v>203.176</v>
      </c>
    </row>
    <row r="113" customFormat="false" ht="13.5" hidden="false" customHeight="false" outlineLevel="0" collapsed="false">
      <c r="A113" s="0" t="n">
        <v>470</v>
      </c>
      <c r="B113" s="0" t="n">
        <v>-13711.11</v>
      </c>
      <c r="C113" s="0" t="n">
        <v>-13546.22</v>
      </c>
      <c r="D113" s="0" t="n">
        <f aca="false">C113-B113</f>
        <v>164.890000000001</v>
      </c>
      <c r="E113" s="0" t="n">
        <v>-14113.52</v>
      </c>
      <c r="F113" s="0" t="n">
        <f aca="false">E113-B113</f>
        <v>-402.41</v>
      </c>
      <c r="G113" s="0" t="n">
        <f aca="false">D113+(D112-D113)*0.1</f>
        <v>168.369000000001</v>
      </c>
    </row>
    <row r="114" customFormat="false" ht="13.5" hidden="false" customHeight="false" outlineLevel="0" collapsed="false">
      <c r="A114" s="0" t="n">
        <v>460</v>
      </c>
      <c r="B114" s="0" t="n">
        <v>-13197.64</v>
      </c>
      <c r="C114" s="0" t="n">
        <v>-13067.34</v>
      </c>
      <c r="D114" s="0" t="n">
        <f aca="false">C114-B114</f>
        <v>130.299999999999</v>
      </c>
      <c r="E114" s="0" t="n">
        <v>-13659.25</v>
      </c>
      <c r="F114" s="0" t="n">
        <f aca="false">E114-B114</f>
        <v>-461.610000000001</v>
      </c>
      <c r="G114" s="0" t="n">
        <f aca="false">D114+(D113-D114)*0.1</f>
        <v>133.758999999999</v>
      </c>
    </row>
    <row r="115" customFormat="false" ht="13.5" hidden="false" customHeight="false" outlineLevel="0" collapsed="false">
      <c r="A115" s="0" t="n">
        <v>450</v>
      </c>
      <c r="B115" s="0" t="n">
        <v>-12690.44</v>
      </c>
      <c r="C115" s="0" t="n">
        <v>-12594.51</v>
      </c>
      <c r="D115" s="0" t="n">
        <f aca="false">C115-B115</f>
        <v>95.9300000000003</v>
      </c>
      <c r="E115" s="0" t="n">
        <v>-13211.81</v>
      </c>
      <c r="F115" s="0" t="n">
        <f aca="false">E115-B115</f>
        <v>-521.369999999999</v>
      </c>
      <c r="G115" s="0" t="n">
        <f aca="false">D115+(D114-D115)*0.1</f>
        <v>99.3670000000002</v>
      </c>
    </row>
    <row r="116" customFormat="false" ht="13.5" hidden="false" customHeight="false" outlineLevel="0" collapsed="false">
      <c r="A116" s="0" t="n">
        <v>440</v>
      </c>
      <c r="B116" s="0" t="n">
        <v>-12189.66</v>
      </c>
      <c r="C116" s="0" t="n">
        <v>-12127.85</v>
      </c>
      <c r="D116" s="0" t="n">
        <f aca="false">C116-B116</f>
        <v>61.8099999999995</v>
      </c>
      <c r="E116" s="0" t="n">
        <v>-12771.26</v>
      </c>
      <c r="F116" s="0" t="n">
        <f aca="false">E116-B116</f>
        <v>-581.6</v>
      </c>
      <c r="G116" s="0" t="n">
        <f aca="false">D116+(D115-D116)*0.1</f>
        <v>65.2219999999996</v>
      </c>
    </row>
    <row r="117" customFormat="false" ht="13.5" hidden="false" customHeight="false" outlineLevel="0" collapsed="false">
      <c r="A117" s="0" t="n">
        <v>430</v>
      </c>
      <c r="B117" s="0" t="n">
        <v>-11695.45</v>
      </c>
      <c r="C117" s="0" t="n">
        <v>-11667.46</v>
      </c>
      <c r="D117" s="0" t="n">
        <f aca="false">C117-B117</f>
        <v>27.9900000000016</v>
      </c>
      <c r="E117" s="0" t="n">
        <v>-12337.67</v>
      </c>
      <c r="F117" s="0" t="n">
        <f aca="false">E117-B117</f>
        <v>-642.219999999999</v>
      </c>
      <c r="G117" s="0" t="n">
        <f aca="false">D117+(D116-D117)*0.1</f>
        <v>31.3720000000014</v>
      </c>
    </row>
    <row r="118" customFormat="false" ht="13.5" hidden="false" customHeight="false" outlineLevel="0" collapsed="false">
      <c r="A118" s="0" t="n">
        <v>420</v>
      </c>
      <c r="B118" s="0" t="n">
        <v>-11207.97</v>
      </c>
      <c r="C118" s="0" t="n">
        <v>-11213.47</v>
      </c>
      <c r="D118" s="0" t="n">
        <f aca="false">C118-B118</f>
        <v>-5.5</v>
      </c>
      <c r="E118" s="0" t="n">
        <v>-11911.12</v>
      </c>
      <c r="F118" s="0" t="n">
        <f aca="false">E118-B118</f>
        <v>-703.150000000002</v>
      </c>
      <c r="G118" s="0" t="n">
        <f aca="false">D118+(D117-D118)*0.1</f>
        <v>-2.15099999999984</v>
      </c>
    </row>
    <row r="119" customFormat="false" ht="13.5" hidden="false" customHeight="false" outlineLevel="0" collapsed="false">
      <c r="A119" s="0" t="n">
        <v>410</v>
      </c>
      <c r="B119" s="0" t="n">
        <v>-10727.4</v>
      </c>
      <c r="C119" s="0" t="n">
        <v>-10765.99</v>
      </c>
      <c r="D119" s="0" t="n">
        <f aca="false">C119-B119</f>
        <v>-38.5900000000001</v>
      </c>
      <c r="E119" s="0" t="n">
        <v>-11491.68</v>
      </c>
      <c r="F119" s="0" t="n">
        <f aca="false">E119-B119</f>
        <v>-764.280000000001</v>
      </c>
      <c r="G119" s="0" t="n">
        <f aca="false">D119+(D118-D119)*0.1</f>
        <v>-35.2810000000001</v>
      </c>
    </row>
    <row r="120" customFormat="false" ht="13.5" hidden="false" customHeight="false" outlineLevel="0" collapsed="false">
      <c r="A120" s="0" t="n">
        <v>400</v>
      </c>
      <c r="B120" s="0" t="n">
        <v>-10253.94</v>
      </c>
      <c r="C120" s="0" t="n">
        <v>-10325.15</v>
      </c>
      <c r="D120" s="0" t="n">
        <f aca="false">C120-B120</f>
        <v>-71.2099999999991</v>
      </c>
      <c r="E120" s="0" t="n">
        <v>-11079.46</v>
      </c>
      <c r="F120" s="0" t="n">
        <f aca="false">E120-B120</f>
        <v>-825.519999999999</v>
      </c>
      <c r="G120" s="0" t="n">
        <f aca="false">D120+(D119-D120)*0.1</f>
        <v>-67.9479999999992</v>
      </c>
    </row>
    <row r="121" customFormat="false" ht="13.5" hidden="false" customHeight="false" outlineLevel="0" collapsed="false">
      <c r="A121" s="0" t="n">
        <v>390</v>
      </c>
      <c r="B121" s="0" t="n">
        <v>-9787.82</v>
      </c>
      <c r="C121" s="0" t="n">
        <v>-9891.087</v>
      </c>
      <c r="D121" s="0" t="n">
        <f aca="false">C121-B121</f>
        <v>-103.267</v>
      </c>
      <c r="E121" s="0" t="n">
        <v>-10674.53</v>
      </c>
      <c r="F121" s="0" t="n">
        <f aca="false">E121-B121</f>
        <v>-886.710000000001</v>
      </c>
      <c r="G121" s="0" t="n">
        <f aca="false">D121+(D120-D121)*0.1</f>
        <v>-100.0613</v>
      </c>
      <c r="H121" s="0" t="n">
        <f aca="false">(-82-D121)/(D120-D121)*10+A121</f>
        <v>396.634120472907</v>
      </c>
    </row>
    <row r="122" customFormat="false" ht="13.5" hidden="false" customHeight="false" outlineLevel="0" collapsed="false">
      <c r="A122" s="0" t="n">
        <v>380</v>
      </c>
      <c r="B122" s="0" t="n">
        <v>-9329.283</v>
      </c>
      <c r="C122" s="0" t="n">
        <v>-9463.938</v>
      </c>
      <c r="D122" s="0" t="n">
        <f aca="false">C122-B122</f>
        <v>-134.655000000001</v>
      </c>
      <c r="E122" s="0" t="n">
        <v>-10277</v>
      </c>
      <c r="F122" s="0" t="n">
        <f aca="false">E122-B122</f>
        <v>-947.717000000001</v>
      </c>
      <c r="G122" s="0" t="n">
        <f aca="false">D122+(D121-D122)*0.1</f>
        <v>-131.516200000001</v>
      </c>
      <c r="H122" s="0" t="n">
        <f aca="false">(-108-D122)/(D121-D122)*10+A122</f>
        <v>388.492098891296</v>
      </c>
    </row>
    <row r="123" customFormat="false" ht="13.5" hidden="false" customHeight="false" outlineLevel="0" collapsed="false">
      <c r="A123" s="0" t="n">
        <v>370</v>
      </c>
      <c r="B123" s="0" t="n">
        <v>-8878.63</v>
      </c>
      <c r="C123" s="0" t="n">
        <v>-9043.85</v>
      </c>
      <c r="D123" s="0" t="n">
        <f aca="false">C123-B123</f>
        <v>-165.220000000001</v>
      </c>
      <c r="E123" s="0" t="n">
        <v>-9886.979</v>
      </c>
      <c r="F123" s="0" t="n">
        <f aca="false">E123-B123</f>
        <v>-1008.349</v>
      </c>
      <c r="G123" s="0" t="n">
        <f aca="false">D123+(D122-D123)*0.1</f>
        <v>-162.163500000001</v>
      </c>
    </row>
    <row r="124" customFormat="false" ht="13.5" hidden="false" customHeight="false" outlineLevel="0" collapsed="false">
      <c r="A124" s="0" t="n">
        <v>360</v>
      </c>
      <c r="B124" s="0" t="n">
        <v>-8436.226</v>
      </c>
      <c r="C124" s="0" t="n">
        <v>-8630.973</v>
      </c>
      <c r="D124" s="0" t="n">
        <f aca="false">C124-B124</f>
        <v>-194.746999999999</v>
      </c>
      <c r="E124" s="0" t="n">
        <v>-9504.583</v>
      </c>
      <c r="F124" s="0" t="n">
        <f aca="false">E124-B124</f>
        <v>-1068.357</v>
      </c>
      <c r="G124" s="0" t="n">
        <f aca="false">D124+(D123-D124)*0.1</f>
        <v>-191.7943</v>
      </c>
    </row>
    <row r="125" customFormat="false" ht="13.5" hidden="false" customHeight="false" outlineLevel="0" collapsed="false">
      <c r="A125" s="0" t="n">
        <v>350</v>
      </c>
      <c r="B125" s="0" t="n">
        <v>-8002.676</v>
      </c>
      <c r="C125" s="0" t="n">
        <v>-8225.467</v>
      </c>
      <c r="D125" s="0" t="n">
        <f aca="false">C125-B125</f>
        <v>-222.791</v>
      </c>
      <c r="E125" s="0" t="n">
        <v>-9129.933</v>
      </c>
      <c r="F125" s="0" t="n">
        <f aca="false">E125-B125</f>
        <v>-1127.257</v>
      </c>
      <c r="G125" s="0" t="n">
        <f aca="false">D125+(D124-D125)*0.1</f>
        <v>-219.9866</v>
      </c>
    </row>
    <row r="126" customFormat="false" ht="13.5" hidden="false" customHeight="false" outlineLevel="0" collapsed="false">
      <c r="A126" s="0" t="n">
        <v>340</v>
      </c>
      <c r="B126" s="0" t="n">
        <v>-7579.893</v>
      </c>
      <c r="C126" s="0" t="n">
        <v>-7827.497</v>
      </c>
      <c r="D126" s="0" t="n">
        <f aca="false">C126-B126</f>
        <v>-247.604</v>
      </c>
      <c r="E126" s="0" t="n">
        <v>-8763.158</v>
      </c>
      <c r="F126" s="0" t="n">
        <f aca="false">E126-B126</f>
        <v>-1183.265</v>
      </c>
      <c r="G126" s="0" t="n">
        <f aca="false">D126+(D125-D126)*0.1</f>
        <v>-245.1227</v>
      </c>
    </row>
    <row r="127" customFormat="false" ht="13.5" hidden="false" customHeight="false" outlineLevel="0" collapsed="false">
      <c r="A127" s="0" t="n">
        <v>330</v>
      </c>
      <c r="B127" s="0" t="n">
        <v>-7168.119</v>
      </c>
      <c r="C127" s="0" t="n">
        <v>-7437.24</v>
      </c>
      <c r="D127" s="0" t="n">
        <f aca="false">C127-B127</f>
        <v>-269.121</v>
      </c>
      <c r="E127" s="0" t="n">
        <v>-8404.399</v>
      </c>
      <c r="F127" s="0" t="n">
        <f aca="false">E127-B127</f>
        <v>-1236.28</v>
      </c>
      <c r="G127" s="0" t="n">
        <f aca="false">D127+(D126-D127)*0.1</f>
        <v>-266.9693</v>
      </c>
    </row>
    <row r="128" customFormat="false" ht="13.5" hidden="false" customHeight="false" outlineLevel="0" collapsed="false">
      <c r="A128" s="0" t="n">
        <v>320</v>
      </c>
      <c r="B128" s="0" t="n">
        <v>-6767.165</v>
      </c>
      <c r="C128" s="0" t="n">
        <v>-7054.878</v>
      </c>
      <c r="D128" s="0" t="n">
        <f aca="false">C128-B128</f>
        <v>-287.713</v>
      </c>
      <c r="E128" s="0" t="n">
        <v>-8053.804</v>
      </c>
      <c r="F128" s="0" t="n">
        <f aca="false">E128-B128</f>
        <v>-1286.639</v>
      </c>
      <c r="G128" s="0" t="n">
        <f aca="false">D128+(D127-D128)*0.1</f>
        <v>-285.8538</v>
      </c>
    </row>
    <row r="129" customFormat="false" ht="13.5" hidden="false" customHeight="false" outlineLevel="0" collapsed="false">
      <c r="A129" s="0" t="n">
        <v>310</v>
      </c>
      <c r="B129" s="0" t="n">
        <v>-6376.912</v>
      </c>
      <c r="C129" s="0" t="n">
        <v>-6680.604</v>
      </c>
      <c r="D129" s="0" t="n">
        <f aca="false">C129-B129</f>
        <v>-303.692</v>
      </c>
      <c r="E129" s="0" t="n">
        <v>-7711.529</v>
      </c>
      <c r="F129" s="0" t="n">
        <f aca="false">E129-B129</f>
        <v>-1334.617</v>
      </c>
      <c r="G129" s="0" t="n">
        <f aca="false">D129+(D128-D129)*0.1</f>
        <v>-302.0941</v>
      </c>
    </row>
    <row r="130" customFormat="false" ht="13.5" hidden="false" customHeight="false" outlineLevel="0" collapsed="false">
      <c r="A130" s="0" t="n">
        <v>300</v>
      </c>
      <c r="B130" s="0" t="n">
        <v>-5997.3</v>
      </c>
      <c r="C130" s="0" t="n">
        <v>-6314.619</v>
      </c>
      <c r="D130" s="0" t="n">
        <f aca="false">C130-B130</f>
        <v>-317.319</v>
      </c>
      <c r="E130" s="0" t="n">
        <v>-7377.742</v>
      </c>
      <c r="F130" s="0" t="n">
        <f aca="false">E130-B130</f>
        <v>-1380.442</v>
      </c>
      <c r="G130" s="0" t="n">
        <f aca="false">D130+(D129-D130)*0.1</f>
        <v>-315.9563</v>
      </c>
    </row>
    <row r="131" customFormat="false" ht="13.5" hidden="false" customHeight="false" outlineLevel="0" collapsed="false">
      <c r="A131" s="0" t="n">
        <v>290</v>
      </c>
      <c r="B131" s="0" t="n">
        <v>-5628.317</v>
      </c>
      <c r="C131" s="0" t="n">
        <v>-5957.136</v>
      </c>
      <c r="D131" s="0" t="n">
        <f aca="false">C131-B131</f>
        <v>-328.819</v>
      </c>
      <c r="E131" s="0" t="n">
        <v>-7052.621</v>
      </c>
      <c r="F131" s="0" t="n">
        <f aca="false">E131-B131</f>
        <v>-1424.304</v>
      </c>
      <c r="G131" s="0" t="n">
        <f aca="false">D131+(D130-D131)*0.1</f>
        <v>-327.669</v>
      </c>
    </row>
    <row r="132" customFormat="false" ht="13.5" hidden="false" customHeight="false" outlineLevel="0" collapsed="false">
      <c r="A132" s="0" t="n">
        <v>280</v>
      </c>
      <c r="B132" s="0" t="n">
        <v>-5269.99</v>
      </c>
      <c r="C132" s="0" t="n">
        <v>-5608.378</v>
      </c>
      <c r="D132" s="0" t="n">
        <f aca="false">C132-B132</f>
        <v>-338.388</v>
      </c>
      <c r="E132" s="0" t="n">
        <v>-6736.354</v>
      </c>
      <c r="F132" s="0" t="n">
        <f aca="false">E132-B132</f>
        <v>-1466.364</v>
      </c>
      <c r="G132" s="0" t="n">
        <f aca="false">D132+(D131-D132)*0.1</f>
        <v>-337.4311</v>
      </c>
    </row>
    <row r="133" customFormat="false" ht="13.5" hidden="false" customHeight="false" outlineLevel="0" collapsed="false">
      <c r="A133" s="0" t="n">
        <v>270</v>
      </c>
      <c r="B133" s="0" t="n">
        <v>-4922.381</v>
      </c>
      <c r="C133" s="0" t="n">
        <v>-5268.581</v>
      </c>
      <c r="D133" s="0" t="n">
        <f aca="false">C133-B133</f>
        <v>-346.2</v>
      </c>
      <c r="E133" s="0" t="n">
        <v>-6429.143</v>
      </c>
      <c r="F133" s="0" t="n">
        <f aca="false">E133-B133</f>
        <v>-1506.762</v>
      </c>
    </row>
    <row r="134" customFormat="false" ht="13.5" hidden="false" customHeight="false" outlineLevel="0" collapsed="false">
      <c r="A134" s="0" t="n">
        <v>260</v>
      </c>
      <c r="B134" s="0" t="n">
        <v>-4585.582</v>
      </c>
      <c r="C134" s="0" t="n">
        <v>-4937.989</v>
      </c>
      <c r="D134" s="0" t="n">
        <f aca="false">C134-B134</f>
        <v>-352.406999999999</v>
      </c>
      <c r="E134" s="0" t="n">
        <v>-6131.198</v>
      </c>
      <c r="F134" s="0" t="n">
        <f aca="false">E134-B134</f>
        <v>-1545.616</v>
      </c>
    </row>
    <row r="135" customFormat="false" ht="13.5" hidden="false" customHeight="false" outlineLevel="0" collapsed="false">
      <c r="A135" s="0" t="n">
        <v>250</v>
      </c>
      <c r="B135" s="0" t="n">
        <v>-4259.71</v>
      </c>
      <c r="C135" s="0" t="n">
        <v>-4616.863</v>
      </c>
      <c r="D135" s="0" t="n">
        <f aca="false">C135-B135</f>
        <v>-357.153</v>
      </c>
      <c r="E135" s="0" t="n">
        <v>-5842.745</v>
      </c>
      <c r="F135" s="0" t="n">
        <f aca="false">E135-B135</f>
        <v>-1583.035</v>
      </c>
    </row>
    <row r="136" customFormat="false" ht="13.5" hidden="false" customHeight="false" outlineLevel="0" collapsed="false">
      <c r="A136" s="0" t="n">
        <v>240</v>
      </c>
      <c r="B136" s="0" t="n">
        <v>-3944.91</v>
      </c>
      <c r="C136" s="0" t="n">
        <v>-4305.475</v>
      </c>
      <c r="D136" s="0" t="n">
        <f aca="false">C136-B136</f>
        <v>-360.565000000001</v>
      </c>
      <c r="E136" s="0" t="n">
        <v>-5564.02</v>
      </c>
      <c r="F136" s="0" t="n">
        <f aca="false">E136-B136</f>
        <v>-1619.11</v>
      </c>
    </row>
    <row r="137" customFormat="false" ht="13.5" hidden="false" customHeight="false" outlineLevel="0" collapsed="false">
      <c r="A137" s="0" t="n">
        <v>230</v>
      </c>
      <c r="B137" s="0" t="n">
        <v>-3641.349</v>
      </c>
      <c r="C137" s="0" t="n">
        <v>-4004.109</v>
      </c>
      <c r="D137" s="0" t="n">
        <f aca="false">C137-B137</f>
        <v>-362.76</v>
      </c>
      <c r="E137" s="0" t="n">
        <v>-5295.274</v>
      </c>
      <c r="F137" s="0" t="n">
        <f aca="false">E137-B137</f>
        <v>-1653.925</v>
      </c>
    </row>
    <row r="138" customFormat="false" ht="13.5" hidden="false" customHeight="false" outlineLevel="0" collapsed="false">
      <c r="A138" s="0" t="n">
        <v>220</v>
      </c>
      <c r="B138" s="0" t="n">
        <v>-3349.214</v>
      </c>
      <c r="C138" s="0" t="n">
        <v>-3713.066</v>
      </c>
      <c r="D138" s="0" t="n">
        <f aca="false">C138-B138</f>
        <v>-363.852</v>
      </c>
      <c r="E138" s="0" t="n">
        <v>-5036.769</v>
      </c>
      <c r="F138" s="0" t="n">
        <f aca="false">E138-B138</f>
        <v>-1687.555</v>
      </c>
    </row>
    <row r="139" customFormat="false" ht="13.5" hidden="false" customHeight="false" outlineLevel="0" collapsed="false">
      <c r="A139" s="0" t="n">
        <v>210</v>
      </c>
      <c r="B139" s="0" t="n">
        <v>-3068.713</v>
      </c>
      <c r="C139" s="0" t="n">
        <v>-3432.655</v>
      </c>
      <c r="D139" s="0" t="n">
        <f aca="false">C139-B139</f>
        <v>-363.942</v>
      </c>
      <c r="E139" s="0" t="n">
        <v>-4788.779</v>
      </c>
      <c r="F139" s="0" t="n">
        <f aca="false">E139-B139</f>
        <v>-1720.066</v>
      </c>
    </row>
    <row r="140" customFormat="false" ht="13.5" hidden="false" customHeight="false" outlineLevel="0" collapsed="false">
      <c r="A140" s="0" t="n">
        <v>200</v>
      </c>
      <c r="B140" s="0" t="n">
        <v>-2800.07</v>
      </c>
      <c r="C140" s="0" t="n">
        <v>-3163.201</v>
      </c>
      <c r="D140" s="0" t="n">
        <f aca="false">C140-B140</f>
        <v>-363.131</v>
      </c>
      <c r="E140" s="0" t="n">
        <v>-4551.589</v>
      </c>
      <c r="F140" s="0" t="n">
        <f aca="false">E140-B140</f>
        <v>-1751.519</v>
      </c>
    </row>
    <row r="141" customFormat="false" ht="13.5" hidden="false" customHeight="false" outlineLevel="0" collapsed="false">
      <c r="A141" s="0" t="n">
        <v>190</v>
      </c>
      <c r="B141" s="0" t="n">
        <v>-2543.525</v>
      </c>
      <c r="C141" s="0" t="n">
        <v>-2905.037</v>
      </c>
      <c r="D141" s="0" t="n">
        <f aca="false">C141-B141</f>
        <v>-361.512</v>
      </c>
      <c r="E141" s="0" t="n">
        <v>-4325.492</v>
      </c>
      <c r="F141" s="0" t="n">
        <f aca="false">E141-B141</f>
        <v>-1781.967</v>
      </c>
    </row>
    <row r="142" customFormat="false" ht="13.5" hidden="false" customHeight="false" outlineLevel="0" collapsed="false">
      <c r="A142" s="0" t="n">
        <v>180</v>
      </c>
      <c r="B142" s="0" t="n">
        <v>-2299.326</v>
      </c>
      <c r="C142" s="0" t="n">
        <v>-2658.501</v>
      </c>
      <c r="D142" s="0" t="n">
        <f aca="false">C142-B142</f>
        <v>-359.175</v>
      </c>
      <c r="E142" s="0" t="n">
        <v>-4110.784</v>
      </c>
      <c r="F142" s="0" t="n">
        <f aca="false">E142-B142</f>
        <v>-1811.458</v>
      </c>
    </row>
    <row r="143" customFormat="false" ht="13.5" hidden="false" customHeight="false" outlineLevel="0" collapsed="false">
      <c r="A143" s="0" t="n">
        <v>170</v>
      </c>
      <c r="B143" s="0" t="n">
        <v>-2067.726</v>
      </c>
      <c r="C143" s="0" t="n">
        <v>-2423.937</v>
      </c>
      <c r="D143" s="0" t="n">
        <f aca="false">C143-B143</f>
        <v>-356.211</v>
      </c>
      <c r="E143" s="0" t="n">
        <v>-3907.759</v>
      </c>
      <c r="F143" s="0" t="n">
        <f aca="false">E143-B143</f>
        <v>-1840.033</v>
      </c>
    </row>
    <row r="144" customFormat="false" ht="13.5" hidden="false" customHeight="false" outlineLevel="0" collapsed="false">
      <c r="A144" s="0" t="n">
        <v>160</v>
      </c>
      <c r="B144" s="0" t="n">
        <v>-1848.966</v>
      </c>
      <c r="C144" s="0" t="n">
        <v>-2201.676</v>
      </c>
      <c r="D144" s="0" t="n">
        <f aca="false">C144-B144</f>
        <v>-352.71</v>
      </c>
      <c r="E144" s="0" t="n">
        <v>-3716.695</v>
      </c>
      <c r="F144" s="0" t="n">
        <f aca="false">E144-B144</f>
        <v>-1867.729</v>
      </c>
    </row>
    <row r="145" customFormat="false" ht="13.5" hidden="false" customHeight="false" outlineLevel="0" collapsed="false">
      <c r="A145" s="0" t="n">
        <v>150</v>
      </c>
      <c r="B145" s="0" t="n">
        <v>-1643.264</v>
      </c>
      <c r="C145" s="0" t="n">
        <v>-1992.03</v>
      </c>
      <c r="D145" s="0" t="n">
        <f aca="false">C145-B145</f>
        <v>-348.766</v>
      </c>
      <c r="E145" s="0" t="n">
        <v>-3537.844</v>
      </c>
      <c r="F145" s="0" t="n">
        <f aca="false">E145-B145</f>
        <v>-1894.58</v>
      </c>
    </row>
    <row r="146" customFormat="false" ht="13.5" hidden="false" customHeight="false" outlineLevel="0" collapsed="false">
      <c r="A146" s="0" t="n">
        <v>140</v>
      </c>
      <c r="B146" s="0" t="n">
        <v>-1450.786</v>
      </c>
      <c r="C146" s="0" t="n">
        <v>-1795.271</v>
      </c>
      <c r="D146" s="0" t="n">
        <f aca="false">C146-B146</f>
        <v>-344.485</v>
      </c>
      <c r="E146" s="0" t="n">
        <v>-3371.397</v>
      </c>
      <c r="F146" s="0" t="n">
        <f aca="false">E146-B146</f>
        <v>-1920.611</v>
      </c>
    </row>
    <row r="147" customFormat="false" ht="13.5" hidden="false" customHeight="false" outlineLevel="0" collapsed="false">
      <c r="A147" s="0" t="n">
        <v>130</v>
      </c>
      <c r="B147" s="0" t="n">
        <v>-1271.599</v>
      </c>
      <c r="C147" s="0" t="n">
        <v>-1611.594</v>
      </c>
      <c r="D147" s="0" t="n">
        <f aca="false">C147-B147</f>
        <v>-339.995</v>
      </c>
      <c r="E147" s="0" t="n">
        <v>-3217.446</v>
      </c>
      <c r="F147" s="0" t="n">
        <f aca="false">E147-B147</f>
        <v>-1945.847</v>
      </c>
    </row>
    <row r="148" customFormat="false" ht="13.5" hidden="false" customHeight="false" outlineLevel="0" collapsed="false">
      <c r="A148" s="0" t="n">
        <v>120</v>
      </c>
      <c r="B148" s="0" t="n">
        <v>-1105.608</v>
      </c>
      <c r="C148" s="0" t="n">
        <v>-1441.082</v>
      </c>
      <c r="D148" s="0" t="n">
        <f aca="false">C148-B148</f>
        <v>-335.474</v>
      </c>
      <c r="E148" s="0" t="n">
        <v>-3075.917</v>
      </c>
      <c r="F148" s="0" t="n">
        <f aca="false">E148-B148</f>
        <v>-1970.309</v>
      </c>
    </row>
    <row r="149" customFormat="false" ht="13.5" hidden="false" customHeight="false" outlineLevel="0" collapsed="false">
      <c r="A149" s="0" t="n">
        <v>110</v>
      </c>
      <c r="B149" s="0" t="n">
        <v>-952.4307</v>
      </c>
      <c r="C149" s="0" t="n">
        <v>-1283.667</v>
      </c>
      <c r="D149" s="0" t="n">
        <f aca="false">C149-B149</f>
        <v>-331.2363</v>
      </c>
      <c r="E149" s="0" t="n">
        <v>-2946.45</v>
      </c>
      <c r="F149" s="0" t="n">
        <f aca="false">E149-B149</f>
        <v>-1994.0193</v>
      </c>
    </row>
    <row r="150" customFormat="false" ht="13.5" hidden="false" customHeight="false" outlineLevel="0" collapsed="false">
      <c r="A150" s="0" t="n">
        <v>100</v>
      </c>
      <c r="B150" s="0" t="n">
        <v>-811.2042</v>
      </c>
      <c r="C150" s="0" t="n">
        <v>-1139.711</v>
      </c>
      <c r="D150" s="0" t="n">
        <f aca="false">C150-B150</f>
        <v>-328.5068</v>
      </c>
      <c r="E150" s="0" t="n">
        <v>-2828.205</v>
      </c>
      <c r="F150" s="0" t="n">
        <f aca="false">E150-B150</f>
        <v>-2017.0008</v>
      </c>
    </row>
    <row r="151" customFormat="false" ht="13.5" hidden="false" customHeight="false" outlineLevel="0" collapsed="false">
      <c r="A151" s="0" t="n">
        <v>90</v>
      </c>
      <c r="B151" s="0" t="n">
        <v>-680.2267</v>
      </c>
      <c r="C151" s="0" t="n">
        <v>-1007.757</v>
      </c>
      <c r="D151" s="0" t="n">
        <f aca="false">C151-B151</f>
        <v>-327.5303</v>
      </c>
      <c r="E151" s="0" t="n">
        <v>-2719.517</v>
      </c>
      <c r="F151" s="0" t="n">
        <f aca="false">E151-B151</f>
        <v>-2039.2903</v>
      </c>
    </row>
    <row r="152" customFormat="false" ht="13.5" hidden="false" customHeight="false" outlineLevel="0" collapsed="false">
      <c r="A152" s="0" t="n">
        <v>80</v>
      </c>
      <c r="B152" s="0" t="n">
        <v>-556.2988</v>
      </c>
      <c r="C152" s="0" t="n">
        <v>-884.0967</v>
      </c>
      <c r="D152" s="0" t="n">
        <f aca="false">C152-B152</f>
        <v>-327.7979</v>
      </c>
      <c r="E152" s="0" t="n">
        <v>-2617.245</v>
      </c>
      <c r="F152" s="0" t="n">
        <f aca="false">E152-B152</f>
        <v>-2060.9462</v>
      </c>
    </row>
    <row r="153" customFormat="false" ht="13.5" hidden="false" customHeight="false" outlineLevel="0" collapsed="false">
      <c r="A153" s="0" t="n">
        <v>70</v>
      </c>
      <c r="B153" s="0" t="n">
        <v>-433.4189</v>
      </c>
      <c r="C153" s="0" t="n">
        <v>-762.4015</v>
      </c>
      <c r="D153" s="0" t="n">
        <f aca="false">C153-B153</f>
        <v>-328.9826</v>
      </c>
      <c r="E153" s="0" t="n">
        <v>-2515.499</v>
      </c>
      <c r="F153" s="0" t="n">
        <f aca="false">E153-B153</f>
        <v>-2082.0801</v>
      </c>
    </row>
    <row r="154" customFormat="false" ht="13.5" hidden="false" customHeight="false" outlineLevel="0" collapsed="false">
      <c r="A154" s="0" t="n">
        <v>60</v>
      </c>
      <c r="B154" s="0" t="n">
        <v>-299.9957</v>
      </c>
      <c r="C154" s="0" t="n">
        <v>-630.841</v>
      </c>
      <c r="D154" s="0" t="n">
        <f aca="false">C154-B154</f>
        <v>-330.8453</v>
      </c>
      <c r="E154" s="0" t="n">
        <v>-2402.905</v>
      </c>
      <c r="F154" s="0" t="n">
        <f aca="false">E154-B154</f>
        <v>-2102.9093</v>
      </c>
    </row>
    <row r="155" customFormat="false" ht="13.5" hidden="false" customHeight="false" outlineLevel="0" collapsed="false">
      <c r="A155" s="0" t="n">
        <v>50</v>
      </c>
      <c r="B155" s="0" t="n">
        <v>-132.2134</v>
      </c>
      <c r="C155" s="0" t="n">
        <v>-465.4118</v>
      </c>
      <c r="D155" s="0" t="n">
        <f aca="false">C155-B155</f>
        <v>-333.1984</v>
      </c>
      <c r="E155" s="0" t="n">
        <v>-2256.111</v>
      </c>
      <c r="F155" s="0" t="n">
        <f aca="false">E155-B155</f>
        <v>-2123.8976</v>
      </c>
    </row>
    <row r="156" customFormat="false" ht="13.5" hidden="false" customHeight="false" outlineLevel="0" collapsed="false">
      <c r="A156" s="0" t="n">
        <v>40</v>
      </c>
      <c r="B156" s="0" t="n">
        <v>124.3462</v>
      </c>
      <c r="C156" s="0" t="n">
        <v>-211.5438</v>
      </c>
      <c r="D156" s="0" t="n">
        <f aca="false">C156-B156</f>
        <v>-335.89</v>
      </c>
      <c r="E156" s="0" t="n">
        <v>-2021.75</v>
      </c>
      <c r="F156" s="0" t="n">
        <f aca="false">E156-B156</f>
        <v>-2146.0962</v>
      </c>
    </row>
    <row r="157" customFormat="false" ht="13.5" hidden="false" customHeight="false" outlineLevel="0" collapsed="false">
      <c r="A157" s="0" t="n">
        <v>30</v>
      </c>
      <c r="B157" s="0" t="n">
        <v>618.8729</v>
      </c>
      <c r="C157" s="0" t="n">
        <v>280.0745</v>
      </c>
      <c r="D157" s="0" t="n">
        <f aca="false">C157-B157</f>
        <v>-338.7984</v>
      </c>
      <c r="E157" s="0" t="n">
        <v>-1553.363</v>
      </c>
      <c r="F157" s="0" t="n">
        <f aca="false">E157-B157</f>
        <v>-2172.2359</v>
      </c>
    </row>
    <row r="158" customFormat="false" ht="13.5" hidden="false" customHeight="false" outlineLevel="0" collapsed="false">
      <c r="A158" s="0" t="n">
        <v>20</v>
      </c>
      <c r="B158" s="0" t="n">
        <v>1929.292</v>
      </c>
      <c r="C158" s="0" t="n">
        <v>1587.462</v>
      </c>
      <c r="D158" s="0" t="n">
        <f aca="false">C158-B158</f>
        <v>-341.83</v>
      </c>
      <c r="E158" s="0" t="n">
        <v>-281.9024</v>
      </c>
      <c r="F158" s="0" t="n">
        <f aca="false">E158-B158</f>
        <v>-2211.1944</v>
      </c>
    </row>
    <row r="159" customFormat="false" ht="13.5" hidden="false" customHeight="false" outlineLevel="0" collapsed="false">
      <c r="A159" s="0" t="n">
        <v>10</v>
      </c>
      <c r="B159" s="0" t="n">
        <v>9301.021</v>
      </c>
      <c r="C159" s="0" t="n">
        <v>8956.106</v>
      </c>
      <c r="D159" s="0" t="n">
        <f aca="false">C159-B159</f>
        <v>-344.915000000001</v>
      </c>
      <c r="E159" s="0" t="n">
        <v>6990.981</v>
      </c>
      <c r="F159" s="0" t="n">
        <f aca="false">E159-B159</f>
        <v>-2310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G148" activeCellId="0" sqref="G14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D2" s="0" t="n">
        <v>392</v>
      </c>
      <c r="E2" s="0" t="s">
        <v>13</v>
      </c>
      <c r="F2" s="0" t="n">
        <v>-35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89697.59</v>
      </c>
      <c r="C4" s="0" t="n">
        <v>-85869.89</v>
      </c>
      <c r="D4" s="0" t="n">
        <f aca="false">C4-B4</f>
        <v>3827.7</v>
      </c>
      <c r="E4" s="0" t="n">
        <v>-89350.05</v>
      </c>
      <c r="F4" s="0" t="n">
        <f aca="false">E4-B4</f>
        <v>347.539999999994</v>
      </c>
    </row>
    <row r="5" customFormat="false" ht="13.5" hidden="false" customHeight="false" outlineLevel="0" collapsed="false">
      <c r="A5" s="0" t="n">
        <v>1490</v>
      </c>
      <c r="B5" s="0" t="n">
        <v>-88803.66</v>
      </c>
      <c r="C5" s="0" t="n">
        <v>-85011.39</v>
      </c>
      <c r="D5" s="0" t="n">
        <f aca="false">C5-B5</f>
        <v>3792.27</v>
      </c>
      <c r="E5" s="0" t="n">
        <v>-88443.09</v>
      </c>
      <c r="F5" s="0" t="n">
        <f aca="false">E5-B5</f>
        <v>360.570000000007</v>
      </c>
    </row>
    <row r="6" customFormat="false" ht="13.5" hidden="false" customHeight="false" outlineLevel="0" collapsed="false">
      <c r="A6" s="0" t="n">
        <v>1480</v>
      </c>
      <c r="B6" s="0" t="n">
        <v>-87912.28</v>
      </c>
      <c r="C6" s="0" t="n">
        <v>-84155.44</v>
      </c>
      <c r="D6" s="0" t="n">
        <f aca="false">C6-B6</f>
        <v>3756.84</v>
      </c>
      <c r="E6" s="0" t="n">
        <v>-87538.78</v>
      </c>
      <c r="F6" s="0" t="n">
        <f aca="false">E6-B6</f>
        <v>373.5</v>
      </c>
    </row>
    <row r="7" customFormat="false" ht="13.5" hidden="false" customHeight="false" outlineLevel="0" collapsed="false">
      <c r="A7" s="0" t="n">
        <v>1470</v>
      </c>
      <c r="B7" s="0" t="n">
        <v>-87023.45</v>
      </c>
      <c r="C7" s="0" t="n">
        <v>-83302.04</v>
      </c>
      <c r="D7" s="0" t="n">
        <f aca="false">C7-B7</f>
        <v>3721.41</v>
      </c>
      <c r="E7" s="0" t="n">
        <v>-86637.14</v>
      </c>
      <c r="F7" s="0" t="n">
        <f aca="false">E7-B7</f>
        <v>386.309999999998</v>
      </c>
    </row>
    <row r="8" customFormat="false" ht="13.5" hidden="false" customHeight="false" outlineLevel="0" collapsed="false">
      <c r="A8" s="0" t="n">
        <v>1460</v>
      </c>
      <c r="B8" s="0" t="n">
        <v>-86137.2</v>
      </c>
      <c r="C8" s="0" t="n">
        <v>-82451.21</v>
      </c>
      <c r="D8" s="0" t="n">
        <f aca="false">C8-B8</f>
        <v>3685.98999999999</v>
      </c>
      <c r="E8" s="0" t="n">
        <v>-85738.17</v>
      </c>
      <c r="F8" s="0" t="n">
        <f aca="false">E8-B8</f>
        <v>399.029999999999</v>
      </c>
    </row>
    <row r="9" customFormat="false" ht="13.5" hidden="false" customHeight="false" outlineLevel="0" collapsed="false">
      <c r="A9" s="0" t="n">
        <v>1450</v>
      </c>
      <c r="B9" s="0" t="n">
        <v>-85253.51</v>
      </c>
      <c r="C9" s="0" t="n">
        <v>-81602.96</v>
      </c>
      <c r="D9" s="0" t="n">
        <f aca="false">C9-B9</f>
        <v>3650.54999999999</v>
      </c>
      <c r="E9" s="0" t="n">
        <v>-84841.89</v>
      </c>
      <c r="F9" s="0" t="n">
        <f aca="false">E9-B9</f>
        <v>411.619999999995</v>
      </c>
    </row>
    <row r="10" customFormat="false" ht="13.5" hidden="false" customHeight="false" outlineLevel="0" collapsed="false">
      <c r="A10" s="0" t="n">
        <v>1440</v>
      </c>
      <c r="B10" s="0" t="n">
        <v>-84372.42</v>
      </c>
      <c r="C10" s="0" t="n">
        <v>-80757.3</v>
      </c>
      <c r="D10" s="0" t="n">
        <f aca="false">C10-B10</f>
        <v>3615.12</v>
      </c>
      <c r="E10" s="0" t="n">
        <v>-83948.31</v>
      </c>
      <c r="F10" s="0" t="n">
        <f aca="false">E10-B10</f>
        <v>424.110000000001</v>
      </c>
    </row>
    <row r="11" customFormat="false" ht="13.5" hidden="false" customHeight="false" outlineLevel="0" collapsed="false">
      <c r="A11" s="0" t="n">
        <v>1430</v>
      </c>
      <c r="B11" s="0" t="n">
        <v>-83493.93</v>
      </c>
      <c r="C11" s="0" t="n">
        <v>-79914.23</v>
      </c>
      <c r="D11" s="0" t="n">
        <f aca="false">C11-B11</f>
        <v>3579.7</v>
      </c>
      <c r="E11" s="0" t="n">
        <v>-83057.44</v>
      </c>
      <c r="F11" s="0" t="n">
        <f aca="false">E11-B11</f>
        <v>436.489999999991</v>
      </c>
    </row>
    <row r="12" customFormat="false" ht="13.5" hidden="false" customHeight="false" outlineLevel="0" collapsed="false">
      <c r="A12" s="0" t="n">
        <v>1420</v>
      </c>
      <c r="B12" s="0" t="n">
        <v>-82618.05</v>
      </c>
      <c r="C12" s="0" t="n">
        <v>-79073.79</v>
      </c>
      <c r="D12" s="0" t="n">
        <f aca="false">C12-B12</f>
        <v>3544.26000000001</v>
      </c>
      <c r="E12" s="0" t="n">
        <v>-82169.29</v>
      </c>
      <c r="F12" s="0" t="n">
        <f aca="false">E12-B12</f>
        <v>448.760000000009</v>
      </c>
    </row>
    <row r="13" customFormat="false" ht="13.5" hidden="false" customHeight="false" outlineLevel="0" collapsed="false">
      <c r="A13" s="0" t="n">
        <v>1410</v>
      </c>
      <c r="B13" s="0" t="n">
        <v>-81744.8</v>
      </c>
      <c r="C13" s="0" t="n">
        <v>-78235.97</v>
      </c>
      <c r="D13" s="0" t="n">
        <f aca="false">C13-B13</f>
        <v>3508.83</v>
      </c>
      <c r="E13" s="0" t="n">
        <v>-81283.87</v>
      </c>
      <c r="F13" s="0" t="n">
        <f aca="false">E13-B13</f>
        <v>460.930000000008</v>
      </c>
    </row>
    <row r="14" customFormat="false" ht="13.5" hidden="false" customHeight="false" outlineLevel="0" collapsed="false">
      <c r="A14" s="0" t="n">
        <v>1400</v>
      </c>
      <c r="B14" s="0" t="n">
        <v>-80874.18</v>
      </c>
      <c r="C14" s="0" t="n">
        <v>-77400.78</v>
      </c>
      <c r="D14" s="0" t="n">
        <f aca="false">C14-B14</f>
        <v>3473.39999999999</v>
      </c>
      <c r="E14" s="0" t="n">
        <v>-80401.2</v>
      </c>
      <c r="F14" s="0" t="n">
        <f aca="false">E14-B14</f>
        <v>472.979999999996</v>
      </c>
    </row>
    <row r="15" customFormat="false" ht="13.5" hidden="false" customHeight="false" outlineLevel="0" collapsed="false">
      <c r="A15" s="0" t="n">
        <v>1390</v>
      </c>
      <c r="B15" s="0" t="n">
        <v>-80006.21</v>
      </c>
      <c r="C15" s="0" t="n">
        <v>-76568.24</v>
      </c>
      <c r="D15" s="0" t="n">
        <f aca="false">C15-B15</f>
        <v>3437.97</v>
      </c>
      <c r="E15" s="0" t="n">
        <v>-79521.28</v>
      </c>
      <c r="F15" s="0" t="n">
        <f aca="false">E15-B15</f>
        <v>484.930000000008</v>
      </c>
    </row>
    <row r="16" customFormat="false" ht="13.5" hidden="false" customHeight="false" outlineLevel="0" collapsed="false">
      <c r="A16" s="0" t="n">
        <v>1380</v>
      </c>
      <c r="B16" s="0" t="n">
        <v>-79140.91</v>
      </c>
      <c r="C16" s="0" t="n">
        <v>-75738.36</v>
      </c>
      <c r="D16" s="0" t="n">
        <f aca="false">C16-B16</f>
        <v>3402.55</v>
      </c>
      <c r="E16" s="0" t="n">
        <v>-78644.14</v>
      </c>
      <c r="F16" s="0" t="n">
        <f aca="false">E16-B16</f>
        <v>496.770000000004</v>
      </c>
    </row>
    <row r="17" customFormat="false" ht="13.5" hidden="false" customHeight="false" outlineLevel="0" collapsed="false">
      <c r="A17" s="0" t="n">
        <v>1370</v>
      </c>
      <c r="B17" s="0" t="n">
        <v>-78278.27</v>
      </c>
      <c r="C17" s="0" t="n">
        <v>-74911.16</v>
      </c>
      <c r="D17" s="0" t="n">
        <f aca="false">C17-B17</f>
        <v>3367.11</v>
      </c>
      <c r="E17" s="0" t="n">
        <v>-77769.78</v>
      </c>
      <c r="F17" s="0" t="n">
        <f aca="false">E17-B17</f>
        <v>508.490000000005</v>
      </c>
    </row>
    <row r="18" customFormat="false" ht="13.5" hidden="false" customHeight="false" outlineLevel="0" collapsed="false">
      <c r="A18" s="0" t="n">
        <v>1360</v>
      </c>
      <c r="B18" s="0" t="n">
        <v>-77418.32</v>
      </c>
      <c r="C18" s="0" t="n">
        <v>-74086.63</v>
      </c>
      <c r="D18" s="0" t="n">
        <f aca="false">C18-B18</f>
        <v>3331.69</v>
      </c>
      <c r="E18" s="0" t="n">
        <v>-76898.22</v>
      </c>
      <c r="F18" s="0" t="n">
        <f aca="false">E18-B18</f>
        <v>520.100000000006</v>
      </c>
    </row>
    <row r="19" customFormat="false" ht="13.5" hidden="false" customHeight="false" outlineLevel="0" collapsed="false">
      <c r="A19" s="0" t="n">
        <v>1350</v>
      </c>
      <c r="B19" s="0" t="n">
        <v>-76561.07</v>
      </c>
      <c r="C19" s="0" t="n">
        <v>-73264.81</v>
      </c>
      <c r="D19" s="0" t="n">
        <f aca="false">C19-B19</f>
        <v>3296.26000000001</v>
      </c>
      <c r="E19" s="0" t="n">
        <v>-76029.46</v>
      </c>
      <c r="F19" s="0" t="n">
        <f aca="false">E19-B19</f>
        <v>531.610000000001</v>
      </c>
    </row>
    <row r="20" customFormat="false" ht="13.5" hidden="false" customHeight="false" outlineLevel="0" collapsed="false">
      <c r="A20" s="0" t="n">
        <v>1340</v>
      </c>
      <c r="B20" s="0" t="n">
        <v>-75706.53</v>
      </c>
      <c r="C20" s="0" t="n">
        <v>-72445.7</v>
      </c>
      <c r="D20" s="0" t="n">
        <f aca="false">C20-B20</f>
        <v>3260.83</v>
      </c>
      <c r="E20" s="0" t="n">
        <v>-75163.53</v>
      </c>
      <c r="F20" s="0" t="n">
        <f aca="false">E20-B20</f>
        <v>543</v>
      </c>
    </row>
    <row r="21" customFormat="false" ht="13.5" hidden="false" customHeight="false" outlineLevel="0" collapsed="false">
      <c r="A21" s="0" t="n">
        <v>1330</v>
      </c>
      <c r="B21" s="0" t="n">
        <v>-74854.72</v>
      </c>
      <c r="C21" s="0" t="n">
        <v>-71629.31</v>
      </c>
      <c r="D21" s="0" t="n">
        <f aca="false">C21-B21</f>
        <v>3225.41</v>
      </c>
      <c r="E21" s="0" t="n">
        <v>-74300.44</v>
      </c>
      <c r="F21" s="0" t="n">
        <f aca="false">E21-B21</f>
        <v>554.279999999999</v>
      </c>
    </row>
    <row r="22" customFormat="false" ht="13.5" hidden="false" customHeight="false" outlineLevel="0" collapsed="false">
      <c r="A22" s="0" t="n">
        <v>1320</v>
      </c>
      <c r="B22" s="0" t="n">
        <v>-74005.65</v>
      </c>
      <c r="C22" s="0" t="n">
        <v>-70815.66</v>
      </c>
      <c r="D22" s="0" t="n">
        <f aca="false">C22-B22</f>
        <v>3189.98999999999</v>
      </c>
      <c r="E22" s="0" t="n">
        <v>-73440.2</v>
      </c>
      <c r="F22" s="0" t="n">
        <f aca="false">E22-B22</f>
        <v>565.449999999997</v>
      </c>
    </row>
    <row r="23" customFormat="false" ht="13.5" hidden="false" customHeight="false" outlineLevel="0" collapsed="false">
      <c r="A23" s="0" t="n">
        <v>1310</v>
      </c>
      <c r="B23" s="0" t="n">
        <v>-73159.33</v>
      </c>
      <c r="C23" s="0" t="n">
        <v>-70004.77</v>
      </c>
      <c r="D23" s="0" t="n">
        <f aca="false">C23-B23</f>
        <v>3154.56</v>
      </c>
      <c r="E23" s="0" t="n">
        <v>-72582.82</v>
      </c>
      <c r="F23" s="0" t="n">
        <f aca="false">E23-B23</f>
        <v>576.509999999995</v>
      </c>
    </row>
    <row r="24" customFormat="false" ht="13.5" hidden="false" customHeight="false" outlineLevel="0" collapsed="false">
      <c r="A24" s="0" t="n">
        <v>1300</v>
      </c>
      <c r="B24" s="0" t="n">
        <v>-72315.77</v>
      </c>
      <c r="C24" s="0" t="n">
        <v>-69196.64</v>
      </c>
      <c r="D24" s="0" t="n">
        <f aca="false">C24-B24</f>
        <v>3119.13</v>
      </c>
      <c r="E24" s="0" t="n">
        <v>-71728.32</v>
      </c>
      <c r="F24" s="0" t="n">
        <f aca="false">E24-B24</f>
        <v>587.449999999997</v>
      </c>
    </row>
    <row r="25" customFormat="false" ht="13.5" hidden="false" customHeight="false" outlineLevel="0" collapsed="false">
      <c r="A25" s="0" t="n">
        <v>1290</v>
      </c>
      <c r="B25" s="0" t="n">
        <v>-71474.99</v>
      </c>
      <c r="C25" s="0" t="n">
        <v>-68391.29</v>
      </c>
      <c r="D25" s="0" t="n">
        <f aca="false">C25-B25</f>
        <v>3083.70000000001</v>
      </c>
      <c r="E25" s="0" t="n">
        <v>-70876.72</v>
      </c>
      <c r="F25" s="0" t="n">
        <f aca="false">E25-B25</f>
        <v>598.270000000004</v>
      </c>
    </row>
    <row r="26" customFormat="false" ht="13.5" hidden="false" customHeight="false" outlineLevel="0" collapsed="false">
      <c r="A26" s="0" t="n">
        <v>1280</v>
      </c>
      <c r="B26" s="0" t="n">
        <v>-70637.02</v>
      </c>
      <c r="C26" s="0" t="n">
        <v>-67588.73</v>
      </c>
      <c r="D26" s="0" t="n">
        <f aca="false">C26-B26</f>
        <v>3048.29000000001</v>
      </c>
      <c r="E26" s="0" t="n">
        <v>-70028.02</v>
      </c>
      <c r="F26" s="0" t="n">
        <f aca="false">E26-B26</f>
        <v>609</v>
      </c>
    </row>
    <row r="27" customFormat="false" ht="13.5" hidden="false" customHeight="false" outlineLevel="0" collapsed="false">
      <c r="A27" s="0" t="n">
        <v>1270</v>
      </c>
      <c r="B27" s="0" t="n">
        <v>-69801.84</v>
      </c>
      <c r="C27" s="0" t="n">
        <v>-66788.98</v>
      </c>
      <c r="D27" s="0" t="n">
        <f aca="false">C27-B27</f>
        <v>3012.86</v>
      </c>
      <c r="E27" s="0" t="n">
        <v>-69182.26</v>
      </c>
      <c r="F27" s="0" t="n">
        <f aca="false">E27-B27</f>
        <v>619.580000000002</v>
      </c>
    </row>
    <row r="28" customFormat="false" ht="13.5" hidden="false" customHeight="false" outlineLevel="0" collapsed="false">
      <c r="A28" s="0" t="n">
        <v>1260</v>
      </c>
      <c r="B28" s="0" t="n">
        <v>-68969.49</v>
      </c>
      <c r="C28" s="0" t="n">
        <v>-65992.05</v>
      </c>
      <c r="D28" s="0" t="n">
        <f aca="false">C28-B28</f>
        <v>2977.44</v>
      </c>
      <c r="E28" s="0" t="n">
        <v>-68339.43</v>
      </c>
      <c r="F28" s="0" t="n">
        <f aca="false">E28-B28</f>
        <v>630.060000000012</v>
      </c>
    </row>
    <row r="29" customFormat="false" ht="13.5" hidden="false" customHeight="false" outlineLevel="0" collapsed="false">
      <c r="A29" s="0" t="n">
        <v>1250</v>
      </c>
      <c r="B29" s="0" t="n">
        <v>-68139.98</v>
      </c>
      <c r="C29" s="0" t="n">
        <v>-65197.96</v>
      </c>
      <c r="D29" s="0" t="n">
        <f aca="false">C29-B29</f>
        <v>2942.02</v>
      </c>
      <c r="E29" s="0" t="n">
        <v>-67499.55</v>
      </c>
      <c r="F29" s="0" t="n">
        <f aca="false">E29-B29</f>
        <v>640.429999999993</v>
      </c>
    </row>
    <row r="30" customFormat="false" ht="13.5" hidden="false" customHeight="false" outlineLevel="0" collapsed="false">
      <c r="A30" s="0" t="n">
        <v>1240</v>
      </c>
      <c r="B30" s="0" t="n">
        <v>-67313.33</v>
      </c>
      <c r="C30" s="0" t="n">
        <v>-64406.73</v>
      </c>
      <c r="D30" s="0" t="n">
        <f aca="false">C30-B30</f>
        <v>2906.6</v>
      </c>
      <c r="E30" s="0" t="n">
        <v>-66662.66</v>
      </c>
      <c r="F30" s="0" t="n">
        <f aca="false">E30-B30</f>
        <v>650.669999999998</v>
      </c>
    </row>
    <row r="31" customFormat="false" ht="13.5" hidden="false" customHeight="false" outlineLevel="0" collapsed="false">
      <c r="A31" s="0" t="n">
        <v>1230</v>
      </c>
      <c r="B31" s="0" t="n">
        <v>-66489.54</v>
      </c>
      <c r="C31" s="0" t="n">
        <v>-63618.36</v>
      </c>
      <c r="D31" s="0" t="n">
        <f aca="false">C31-B31</f>
        <v>2871.17999999999</v>
      </c>
      <c r="E31" s="0" t="n">
        <v>-65828.76</v>
      </c>
      <c r="F31" s="0" t="n">
        <f aca="false">E31-B31</f>
        <v>660.779999999999</v>
      </c>
    </row>
    <row r="32" customFormat="false" ht="13.5" hidden="false" customHeight="false" outlineLevel="0" collapsed="false">
      <c r="A32" s="0" t="n">
        <v>1220</v>
      </c>
      <c r="B32" s="0" t="n">
        <v>-65668.63</v>
      </c>
      <c r="C32" s="0" t="n">
        <v>-62832.88</v>
      </c>
      <c r="D32" s="0" t="n">
        <f aca="false">C32-B32</f>
        <v>2835.75000000001</v>
      </c>
      <c r="E32" s="0" t="n">
        <v>-64997.86</v>
      </c>
      <c r="F32" s="0" t="n">
        <f aca="false">E32-B32</f>
        <v>670.770000000004</v>
      </c>
    </row>
    <row r="33" customFormat="false" ht="13.5" hidden="false" customHeight="false" outlineLevel="0" collapsed="false">
      <c r="A33" s="0" t="n">
        <v>1210</v>
      </c>
      <c r="B33" s="0" t="n">
        <v>-64850.64</v>
      </c>
      <c r="C33" s="0" t="n">
        <v>-62050.3</v>
      </c>
      <c r="D33" s="0" t="n">
        <f aca="false">C33-B33</f>
        <v>2800.34</v>
      </c>
      <c r="E33" s="0" t="n">
        <v>-64169.98</v>
      </c>
      <c r="F33" s="0" t="n">
        <f aca="false">E33-B33</f>
        <v>680.659999999996</v>
      </c>
    </row>
    <row r="34" customFormat="false" ht="13.5" hidden="false" customHeight="false" outlineLevel="0" collapsed="false">
      <c r="A34" s="0" t="n">
        <v>1200</v>
      </c>
      <c r="B34" s="0" t="n">
        <v>-64035.55</v>
      </c>
      <c r="C34" s="0" t="n">
        <v>-61270.63</v>
      </c>
      <c r="D34" s="0" t="n">
        <f aca="false">C34-B34</f>
        <v>2764.92000000001</v>
      </c>
      <c r="E34" s="0" t="n">
        <v>-63345.15</v>
      </c>
      <c r="F34" s="0" t="n">
        <f aca="false">E34-B34</f>
        <v>690.400000000002</v>
      </c>
    </row>
    <row r="35" customFormat="false" ht="13.5" hidden="false" customHeight="false" outlineLevel="0" collapsed="false">
      <c r="A35" s="0" t="n">
        <v>1190</v>
      </c>
      <c r="B35" s="0" t="n">
        <v>-63223.4</v>
      </c>
      <c r="C35" s="0" t="n">
        <v>-60493.89</v>
      </c>
      <c r="D35" s="0" t="n">
        <f aca="false">C35-B35</f>
        <v>2729.51</v>
      </c>
      <c r="E35" s="0" t="n">
        <v>-62523.38</v>
      </c>
      <c r="F35" s="0" t="n">
        <f aca="false">E35-B35</f>
        <v>700.020000000004</v>
      </c>
    </row>
    <row r="36" customFormat="false" ht="13.5" hidden="false" customHeight="false" outlineLevel="0" collapsed="false">
      <c r="A36" s="0" t="n">
        <v>1180</v>
      </c>
      <c r="B36" s="0" t="n">
        <v>-62414.2</v>
      </c>
      <c r="C36" s="0" t="n">
        <v>-59720.11</v>
      </c>
      <c r="D36" s="0" t="n">
        <f aca="false">C36-B36</f>
        <v>2694.09</v>
      </c>
      <c r="E36" s="0" t="n">
        <v>-61704.69</v>
      </c>
      <c r="F36" s="0" t="n">
        <f aca="false">E36-B36</f>
        <v>709.509999999995</v>
      </c>
    </row>
    <row r="37" customFormat="false" ht="13.5" hidden="false" customHeight="false" outlineLevel="0" collapsed="false">
      <c r="A37" s="0" t="n">
        <v>1170</v>
      </c>
      <c r="B37" s="0" t="n">
        <v>-61607.97</v>
      </c>
      <c r="C37" s="0" t="n">
        <v>-58949.29</v>
      </c>
      <c r="D37" s="0" t="n">
        <f aca="false">C37-B37</f>
        <v>2658.68</v>
      </c>
      <c r="E37" s="0" t="n">
        <v>-60889.09</v>
      </c>
      <c r="F37" s="0" t="n">
        <f aca="false">E37-B37</f>
        <v>718.880000000005</v>
      </c>
    </row>
    <row r="38" customFormat="false" ht="13.5" hidden="false" customHeight="false" outlineLevel="0" collapsed="false">
      <c r="A38" s="0" t="n">
        <v>1160</v>
      </c>
      <c r="B38" s="0" t="n">
        <v>-60804.72</v>
      </c>
      <c r="C38" s="0" t="n">
        <v>-58181.46</v>
      </c>
      <c r="D38" s="0" t="n">
        <f aca="false">C38-B38</f>
        <v>2623.26</v>
      </c>
      <c r="E38" s="0" t="n">
        <v>-60076.62</v>
      </c>
      <c r="F38" s="0" t="n">
        <f aca="false">E38-B38</f>
        <v>728.099999999999</v>
      </c>
    </row>
    <row r="39" customFormat="false" ht="13.5" hidden="false" customHeight="false" outlineLevel="0" collapsed="false">
      <c r="A39" s="0" t="n">
        <v>1150</v>
      </c>
      <c r="B39" s="0" t="n">
        <v>-60004.48</v>
      </c>
      <c r="C39" s="0" t="n">
        <v>-57416.63</v>
      </c>
      <c r="D39" s="0" t="n">
        <f aca="false">C39-B39</f>
        <v>2587.85000000001</v>
      </c>
      <c r="E39" s="0" t="n">
        <v>-59267.28</v>
      </c>
      <c r="F39" s="0" t="n">
        <f aca="false">E39-B39</f>
        <v>737.200000000004</v>
      </c>
    </row>
    <row r="40" customFormat="false" ht="13.5" hidden="false" customHeight="false" outlineLevel="0" collapsed="false">
      <c r="A40" s="0" t="n">
        <v>1140</v>
      </c>
      <c r="B40" s="0" t="n">
        <v>-59207.25</v>
      </c>
      <c r="C40" s="0" t="n">
        <v>-56654.81</v>
      </c>
      <c r="D40" s="0" t="n">
        <f aca="false">C40-B40</f>
        <v>2552.44</v>
      </c>
      <c r="E40" s="0" t="n">
        <v>-58461.1</v>
      </c>
      <c r="F40" s="0" t="n">
        <f aca="false">E40-B40</f>
        <v>746.150000000002</v>
      </c>
    </row>
    <row r="41" customFormat="false" ht="13.5" hidden="false" customHeight="false" outlineLevel="0" collapsed="false">
      <c r="A41" s="0" t="n">
        <v>1130</v>
      </c>
      <c r="B41" s="0" t="n">
        <v>-58413.07</v>
      </c>
      <c r="C41" s="0" t="n">
        <v>-55896.04</v>
      </c>
      <c r="D41" s="0" t="n">
        <f aca="false">C41-B41</f>
        <v>2517.03</v>
      </c>
      <c r="E41" s="0" t="n">
        <v>-57658.1</v>
      </c>
      <c r="F41" s="0" t="n">
        <f aca="false">E41-B41</f>
        <v>754.970000000001</v>
      </c>
    </row>
    <row r="42" customFormat="false" ht="13.5" hidden="false" customHeight="false" outlineLevel="0" collapsed="false">
      <c r="A42" s="0" t="n">
        <v>1120</v>
      </c>
      <c r="B42" s="0" t="n">
        <v>-57621.94</v>
      </c>
      <c r="C42" s="0" t="n">
        <v>-55140.32</v>
      </c>
      <c r="D42" s="0" t="n">
        <f aca="false">C42-B42</f>
        <v>2481.62</v>
      </c>
      <c r="E42" s="0" t="n">
        <v>-56858.3</v>
      </c>
      <c r="F42" s="0" t="n">
        <f aca="false">E42-B42</f>
        <v>763.639999999999</v>
      </c>
    </row>
    <row r="43" customFormat="false" ht="13.5" hidden="false" customHeight="false" outlineLevel="0" collapsed="false">
      <c r="A43" s="0" t="n">
        <v>1110</v>
      </c>
      <c r="B43" s="0" t="n">
        <v>-56833.89</v>
      </c>
      <c r="C43" s="0" t="n">
        <v>-54387.68</v>
      </c>
      <c r="D43" s="0" t="n">
        <f aca="false">C43-B43</f>
        <v>2446.21</v>
      </c>
      <c r="E43" s="0" t="n">
        <v>-56061.73</v>
      </c>
      <c r="F43" s="0" t="n">
        <f aca="false">E43-B43</f>
        <v>772.159999999996</v>
      </c>
    </row>
    <row r="44" customFormat="false" ht="13.5" hidden="false" customHeight="false" outlineLevel="0" collapsed="false">
      <c r="A44" s="0" t="n">
        <v>1100</v>
      </c>
      <c r="B44" s="0" t="n">
        <v>-56048.94</v>
      </c>
      <c r="C44" s="0" t="n">
        <v>-53638.13</v>
      </c>
      <c r="D44" s="0" t="n">
        <f aca="false">C44-B44</f>
        <v>2410.81000000001</v>
      </c>
      <c r="E44" s="0" t="n">
        <v>-55268.4</v>
      </c>
      <c r="F44" s="0" t="n">
        <f aca="false">E44-B44</f>
        <v>780.540000000001</v>
      </c>
    </row>
    <row r="45" customFormat="false" ht="13.5" hidden="false" customHeight="false" outlineLevel="0" collapsed="false">
      <c r="A45" s="0" t="n">
        <v>1090</v>
      </c>
      <c r="B45" s="0" t="n">
        <v>-55267.1</v>
      </c>
      <c r="C45" s="0" t="n">
        <v>-52891.69</v>
      </c>
      <c r="D45" s="0" t="n">
        <f aca="false">C45-B45</f>
        <v>2375.41</v>
      </c>
      <c r="E45" s="0" t="n">
        <v>-54478.34</v>
      </c>
      <c r="F45" s="0" t="n">
        <f aca="false">E45-B45</f>
        <v>788.760000000002</v>
      </c>
    </row>
    <row r="46" customFormat="false" ht="13.5" hidden="false" customHeight="false" outlineLevel="0" collapsed="false">
      <c r="A46" s="0" t="n">
        <v>1080</v>
      </c>
      <c r="B46" s="0" t="n">
        <v>-54488.39</v>
      </c>
      <c r="C46" s="0" t="n">
        <v>-52148.39</v>
      </c>
      <c r="D46" s="0" t="n">
        <f aca="false">C46-B46</f>
        <v>2340</v>
      </c>
      <c r="E46" s="0" t="n">
        <v>-53691.57</v>
      </c>
      <c r="F46" s="0" t="n">
        <f aca="false">E46-B46</f>
        <v>796.82</v>
      </c>
    </row>
    <row r="47" customFormat="false" ht="13.5" hidden="false" customHeight="false" outlineLevel="0" collapsed="false">
      <c r="A47" s="0" t="n">
        <v>1070</v>
      </c>
      <c r="B47" s="0" t="n">
        <v>-53712.85</v>
      </c>
      <c r="C47" s="0" t="n">
        <v>-51408.24</v>
      </c>
      <c r="D47" s="0" t="n">
        <f aca="false">C47-B47</f>
        <v>2304.61</v>
      </c>
      <c r="E47" s="0" t="n">
        <v>-52908.12</v>
      </c>
      <c r="F47" s="0" t="n">
        <f aca="false">E47-B47</f>
        <v>804.729999999996</v>
      </c>
    </row>
    <row r="48" customFormat="false" ht="13.5" hidden="false" customHeight="false" outlineLevel="0" collapsed="false">
      <c r="A48" s="0" t="n">
        <v>1060</v>
      </c>
      <c r="B48" s="0" t="n">
        <v>-52940.48</v>
      </c>
      <c r="C48" s="0" t="n">
        <v>-50671.27</v>
      </c>
      <c r="D48" s="0" t="n">
        <f aca="false">C48-B48</f>
        <v>2269.21000000001</v>
      </c>
      <c r="E48" s="0" t="n">
        <v>-52128.02</v>
      </c>
      <c r="F48" s="0" t="n">
        <f aca="false">E48-B48</f>
        <v>812.460000000006</v>
      </c>
    </row>
    <row r="49" customFormat="false" ht="13.5" hidden="false" customHeight="false" outlineLevel="0" collapsed="false">
      <c r="A49" s="0" t="n">
        <v>1050</v>
      </c>
      <c r="B49" s="0" t="n">
        <v>-52171.31</v>
      </c>
      <c r="C49" s="0" t="n">
        <v>-49937.5</v>
      </c>
      <c r="D49" s="0" t="n">
        <f aca="false">C49-B49</f>
        <v>2233.81</v>
      </c>
      <c r="E49" s="0" t="n">
        <v>-51351.28</v>
      </c>
      <c r="F49" s="0" t="n">
        <f aca="false">E49-B49</f>
        <v>820.029999999999</v>
      </c>
    </row>
    <row r="50" customFormat="false" ht="13.5" hidden="false" customHeight="false" outlineLevel="0" collapsed="false">
      <c r="A50" s="0" t="n">
        <v>1040</v>
      </c>
      <c r="B50" s="0" t="n">
        <v>-51405.36</v>
      </c>
      <c r="C50" s="0" t="n">
        <v>-49206.94</v>
      </c>
      <c r="D50" s="0" t="n">
        <f aca="false">C50-B50</f>
        <v>2198.42</v>
      </c>
      <c r="E50" s="0" t="n">
        <v>-50577.94</v>
      </c>
      <c r="F50" s="0" t="n">
        <f aca="false">E50-B50</f>
        <v>827.419999999998</v>
      </c>
    </row>
    <row r="51" customFormat="false" ht="13.5" hidden="false" customHeight="false" outlineLevel="0" collapsed="false">
      <c r="A51" s="0" t="n">
        <v>1030</v>
      </c>
      <c r="B51" s="0" t="n">
        <v>-50642.64</v>
      </c>
      <c r="C51" s="0" t="n">
        <v>-48479.62</v>
      </c>
      <c r="D51" s="0" t="n">
        <f aca="false">C51-B51</f>
        <v>2163.02</v>
      </c>
      <c r="E51" s="0" t="n">
        <v>-49808.03</v>
      </c>
      <c r="F51" s="0" t="n">
        <f aca="false">E51-B51</f>
        <v>834.610000000001</v>
      </c>
    </row>
    <row r="52" customFormat="false" ht="13.5" hidden="false" customHeight="false" outlineLevel="0" collapsed="false">
      <c r="A52" s="0" t="n">
        <v>1020</v>
      </c>
      <c r="B52" s="0" t="n">
        <v>-49883.2</v>
      </c>
      <c r="C52" s="0" t="n">
        <v>-47755.56</v>
      </c>
      <c r="D52" s="0" t="n">
        <f aca="false">C52-B52</f>
        <v>2127.64</v>
      </c>
      <c r="E52" s="0" t="n">
        <v>-49041.56</v>
      </c>
      <c r="F52" s="0" t="n">
        <f aca="false">E52-B52</f>
        <v>841.639999999999</v>
      </c>
    </row>
    <row r="53" customFormat="false" ht="13.5" hidden="false" customHeight="false" outlineLevel="0" collapsed="false">
      <c r="A53" s="0" t="n">
        <v>1010</v>
      </c>
      <c r="B53" s="0" t="n">
        <v>-49127.04</v>
      </c>
      <c r="C53" s="0" t="n">
        <v>-47034.79</v>
      </c>
      <c r="D53" s="0" t="n">
        <f aca="false">C53-B53</f>
        <v>2092.25</v>
      </c>
      <c r="E53" s="0" t="n">
        <v>-48278.58</v>
      </c>
      <c r="F53" s="0" t="n">
        <f aca="false">E53-B53</f>
        <v>848.459999999999</v>
      </c>
    </row>
    <row r="54" customFormat="false" ht="13.5" hidden="false" customHeight="false" outlineLevel="0" collapsed="false">
      <c r="A54" s="0" t="n">
        <v>1000</v>
      </c>
      <c r="B54" s="0" t="n">
        <v>-48374.19</v>
      </c>
      <c r="C54" s="0" t="n">
        <v>-46317.32</v>
      </c>
      <c r="D54" s="0" t="n">
        <f aca="false">C54-B54</f>
        <v>2056.87</v>
      </c>
      <c r="E54" s="0" t="n">
        <v>-47519.11</v>
      </c>
      <c r="F54" s="0" t="n">
        <f aca="false">E54-B54</f>
        <v>855.080000000002</v>
      </c>
    </row>
    <row r="55" customFormat="false" ht="13.5" hidden="false" customHeight="false" outlineLevel="0" collapsed="false">
      <c r="A55" s="0" t="n">
        <v>990</v>
      </c>
      <c r="B55" s="0" t="n">
        <v>-47624.68</v>
      </c>
      <c r="C55" s="0" t="n">
        <v>-45603.19</v>
      </c>
      <c r="D55" s="0" t="n">
        <f aca="false">C55-B55</f>
        <v>2021.49</v>
      </c>
      <c r="E55" s="0" t="n">
        <v>-46763.19</v>
      </c>
      <c r="F55" s="0" t="n">
        <f aca="false">E55-B55</f>
        <v>861.489999999998</v>
      </c>
    </row>
    <row r="56" customFormat="false" ht="13.5" hidden="false" customHeight="false" outlineLevel="0" collapsed="false">
      <c r="A56" s="0" t="n">
        <v>980</v>
      </c>
      <c r="B56" s="0" t="n">
        <v>-46878.52</v>
      </c>
      <c r="C56" s="0" t="n">
        <v>-44892.41</v>
      </c>
      <c r="D56" s="0" t="n">
        <f aca="false">C56-B56</f>
        <v>1986.10999999999</v>
      </c>
      <c r="E56" s="0" t="n">
        <v>-46010.84</v>
      </c>
      <c r="F56" s="0" t="n">
        <f aca="false">E56-B56</f>
        <v>867.68</v>
      </c>
    </row>
    <row r="57" customFormat="false" ht="13.5" hidden="false" customHeight="false" outlineLevel="0" collapsed="false">
      <c r="A57" s="0" t="n">
        <v>970</v>
      </c>
      <c r="B57" s="0" t="n">
        <v>-46135.75</v>
      </c>
      <c r="C57" s="0" t="n">
        <v>-44185.02</v>
      </c>
      <c r="D57" s="0" t="n">
        <f aca="false">C57-B57</f>
        <v>1950.73</v>
      </c>
      <c r="E57" s="0" t="n">
        <v>-45262.11</v>
      </c>
      <c r="F57" s="0" t="n">
        <f aca="false">E57-B57</f>
        <v>873.639999999999</v>
      </c>
    </row>
    <row r="58" customFormat="false" ht="13.5" hidden="false" customHeight="false" outlineLevel="0" collapsed="false">
      <c r="A58" s="0" t="n">
        <v>960</v>
      </c>
      <c r="B58" s="0" t="n">
        <v>-45396.39</v>
      </c>
      <c r="C58" s="0" t="n">
        <v>-43481.02</v>
      </c>
      <c r="D58" s="0" t="n">
        <f aca="false">C58-B58</f>
        <v>1915.37</v>
      </c>
      <c r="E58" s="0" t="n">
        <v>-44517.02</v>
      </c>
      <c r="F58" s="0" t="n">
        <f aca="false">E58-B58</f>
        <v>879.370000000003</v>
      </c>
    </row>
    <row r="59" customFormat="false" ht="13.5" hidden="false" customHeight="false" outlineLevel="0" collapsed="false">
      <c r="A59" s="0" t="n">
        <v>950</v>
      </c>
      <c r="B59" s="0" t="n">
        <v>-44660.46</v>
      </c>
      <c r="C59" s="0" t="n">
        <v>-42780.46</v>
      </c>
      <c r="D59" s="0" t="n">
        <f aca="false">C59-B59</f>
        <v>1880</v>
      </c>
      <c r="E59" s="0" t="n">
        <v>-43775.62</v>
      </c>
      <c r="F59" s="0" t="n">
        <f aca="false">E59-B59</f>
        <v>884.839999999997</v>
      </c>
    </row>
    <row r="60" customFormat="false" ht="13.5" hidden="false" customHeight="false" outlineLevel="0" collapsed="false">
      <c r="A60" s="0" t="n">
        <v>940</v>
      </c>
      <c r="B60" s="0" t="n">
        <v>-43927.99</v>
      </c>
      <c r="C60" s="0" t="n">
        <v>-42083.36</v>
      </c>
      <c r="D60" s="0" t="n">
        <f aca="false">C60-B60</f>
        <v>1844.63</v>
      </c>
      <c r="E60" s="0" t="n">
        <v>-43037.93</v>
      </c>
      <c r="F60" s="0" t="n">
        <f aca="false">E60-B60</f>
        <v>890.059999999998</v>
      </c>
    </row>
    <row r="61" customFormat="false" ht="13.5" hidden="false" customHeight="false" outlineLevel="0" collapsed="false">
      <c r="A61" s="0" t="n">
        <v>930</v>
      </c>
      <c r="B61" s="0" t="n">
        <v>-43199.01</v>
      </c>
      <c r="C61" s="0" t="n">
        <v>-41389.73</v>
      </c>
      <c r="D61" s="0" t="n">
        <f aca="false">C61-B61</f>
        <v>1809.28</v>
      </c>
      <c r="E61" s="0" t="n">
        <v>-42304.01</v>
      </c>
      <c r="F61" s="0" t="n">
        <f aca="false">E61-B61</f>
        <v>895</v>
      </c>
    </row>
    <row r="62" customFormat="false" ht="13.5" hidden="false" customHeight="false" outlineLevel="0" collapsed="false">
      <c r="A62" s="0" t="n">
        <v>920</v>
      </c>
      <c r="B62" s="0" t="n">
        <v>-42473.55</v>
      </c>
      <c r="C62" s="0" t="n">
        <v>-40699.62</v>
      </c>
      <c r="D62" s="0" t="n">
        <f aca="false">C62-B62</f>
        <v>1773.93</v>
      </c>
      <c r="E62" s="0" t="n">
        <v>-41573.89</v>
      </c>
      <c r="F62" s="0" t="n">
        <f aca="false">E62-B62</f>
        <v>899.660000000004</v>
      </c>
    </row>
    <row r="63" customFormat="false" ht="13.5" hidden="false" customHeight="false" outlineLevel="0" collapsed="false">
      <c r="A63" s="0" t="n">
        <v>910</v>
      </c>
      <c r="B63" s="0" t="n">
        <v>-41751.63</v>
      </c>
      <c r="C63" s="0" t="n">
        <v>-40013.05</v>
      </c>
      <c r="D63" s="0" t="n">
        <f aca="false">C63-B63</f>
        <v>1738.57999999999</v>
      </c>
      <c r="E63" s="0" t="n">
        <v>-40847.62</v>
      </c>
      <c r="F63" s="0" t="n">
        <f aca="false">E63-B63</f>
        <v>904.009999999995</v>
      </c>
    </row>
    <row r="64" customFormat="false" ht="13.5" hidden="false" customHeight="false" outlineLevel="0" collapsed="false">
      <c r="A64" s="0" t="n">
        <v>900</v>
      </c>
      <c r="B64" s="0" t="n">
        <v>-41033.28</v>
      </c>
      <c r="C64" s="0" t="n">
        <v>-39330.05</v>
      </c>
      <c r="D64" s="0" t="n">
        <f aca="false">C64-B64</f>
        <v>1703.23</v>
      </c>
      <c r="E64" s="0" t="n">
        <v>-40125.23</v>
      </c>
      <c r="F64" s="0" t="n">
        <f aca="false">E64-B64</f>
        <v>908.049999999996</v>
      </c>
    </row>
    <row r="65" customFormat="false" ht="13.5" hidden="false" customHeight="false" outlineLevel="0" collapsed="false">
      <c r="A65" s="0" t="n">
        <v>890</v>
      </c>
      <c r="B65" s="0" t="n">
        <v>-40318.54</v>
      </c>
      <c r="C65" s="0" t="n">
        <v>-38650.65</v>
      </c>
      <c r="D65" s="0" t="n">
        <f aca="false">C65-B65</f>
        <v>1667.89</v>
      </c>
      <c r="E65" s="0" t="n">
        <v>-39406.79</v>
      </c>
      <c r="F65" s="0" t="n">
        <f aca="false">E65-B65</f>
        <v>911.75</v>
      </c>
    </row>
    <row r="66" customFormat="false" ht="13.5" hidden="false" customHeight="false" outlineLevel="0" collapsed="false">
      <c r="A66" s="0" t="n">
        <v>880</v>
      </c>
      <c r="B66" s="0" t="n">
        <v>-39607.43</v>
      </c>
      <c r="C66" s="0" t="n">
        <v>-37974.87</v>
      </c>
      <c r="D66" s="0" t="n">
        <f aca="false">C66-B66</f>
        <v>1632.56</v>
      </c>
      <c r="E66" s="0" t="n">
        <v>-38692.33</v>
      </c>
      <c r="F66" s="0" t="n">
        <f aca="false">E66-B66</f>
        <v>915.099999999999</v>
      </c>
    </row>
    <row r="67" customFormat="false" ht="13.5" hidden="false" customHeight="false" outlineLevel="0" collapsed="false">
      <c r="A67" s="0" t="n">
        <v>870</v>
      </c>
      <c r="B67" s="0" t="n">
        <v>-38899.98</v>
      </c>
      <c r="C67" s="0" t="n">
        <v>-37302.75</v>
      </c>
      <c r="D67" s="0" t="n">
        <f aca="false">C67-B67</f>
        <v>1597.23</v>
      </c>
      <c r="E67" s="0" t="n">
        <v>-37981.91</v>
      </c>
      <c r="F67" s="0" t="n">
        <f aca="false">E67-B67</f>
        <v>918.07</v>
      </c>
    </row>
    <row r="68" customFormat="false" ht="13.5" hidden="false" customHeight="false" outlineLevel="0" collapsed="false">
      <c r="A68" s="0" t="n">
        <v>860</v>
      </c>
      <c r="B68" s="0" t="n">
        <v>-38196.22</v>
      </c>
      <c r="C68" s="0" t="n">
        <v>-36634.31</v>
      </c>
      <c r="D68" s="0" t="n">
        <f aca="false">C68-B68</f>
        <v>1561.91</v>
      </c>
      <c r="E68" s="0" t="n">
        <v>-37275.59</v>
      </c>
      <c r="F68" s="0" t="n">
        <f aca="false">E68-B68</f>
        <v>920.630000000005</v>
      </c>
    </row>
    <row r="69" customFormat="false" ht="13.5" hidden="false" customHeight="false" outlineLevel="0" collapsed="false">
      <c r="A69" s="0" t="n">
        <v>850</v>
      </c>
      <c r="B69" s="0" t="n">
        <v>-37496.2</v>
      </c>
      <c r="C69" s="0" t="n">
        <v>-35969.6</v>
      </c>
      <c r="D69" s="0" t="n">
        <f aca="false">C69-B69</f>
        <v>1526.6</v>
      </c>
      <c r="E69" s="0" t="n">
        <v>-36573.42</v>
      </c>
      <c r="F69" s="0" t="n">
        <f aca="false">E69-B69</f>
        <v>922.779999999999</v>
      </c>
    </row>
    <row r="70" customFormat="false" ht="13.5" hidden="false" customHeight="false" outlineLevel="0" collapsed="false">
      <c r="A70" s="0" t="n">
        <v>840</v>
      </c>
      <c r="B70" s="0" t="n">
        <v>-36799.93</v>
      </c>
      <c r="C70" s="0" t="n">
        <v>-35308.63</v>
      </c>
      <c r="D70" s="0" t="n">
        <f aca="false">C70-B70</f>
        <v>1491.3</v>
      </c>
      <c r="E70" s="0" t="n">
        <v>-35875.46</v>
      </c>
      <c r="F70" s="0" t="n">
        <f aca="false">E70-B70</f>
        <v>924.470000000001</v>
      </c>
    </row>
    <row r="71" customFormat="false" ht="13.5" hidden="false" customHeight="false" outlineLevel="0" collapsed="false">
      <c r="A71" s="0" t="n">
        <v>830</v>
      </c>
      <c r="B71" s="0" t="n">
        <v>-36107.46</v>
      </c>
      <c r="C71" s="0" t="n">
        <v>-34651.46</v>
      </c>
      <c r="D71" s="0" t="n">
        <f aca="false">C71-B71</f>
        <v>1456</v>
      </c>
      <c r="E71" s="0" t="n">
        <v>-35181.79</v>
      </c>
      <c r="F71" s="0" t="n">
        <f aca="false">E71-B71</f>
        <v>925.669999999998</v>
      </c>
    </row>
    <row r="72" customFormat="false" ht="13.5" hidden="false" customHeight="false" outlineLevel="0" collapsed="false">
      <c r="A72" s="0" t="n">
        <v>823.001</v>
      </c>
      <c r="B72" s="0" t="n">
        <v>-35625.07</v>
      </c>
      <c r="C72" s="0" t="n">
        <v>-34193.77</v>
      </c>
      <c r="D72" s="0" t="n">
        <f aca="false">C72-B72</f>
        <v>1431.3</v>
      </c>
      <c r="E72" s="0" t="n">
        <v>-34698.87</v>
      </c>
      <c r="F72" s="0" t="n">
        <f aca="false">E72-B72</f>
        <v>926.199999999997</v>
      </c>
    </row>
    <row r="73" customFormat="false" ht="13.5" hidden="false" customHeight="false" outlineLevel="0" collapsed="false">
      <c r="A73" s="0" t="n">
        <v>823.001</v>
      </c>
      <c r="B73" s="0" t="n">
        <v>-35625.07</v>
      </c>
      <c r="C73" s="0" t="n">
        <v>-34193.77</v>
      </c>
      <c r="D73" s="0" t="n">
        <f aca="false">C73-B73</f>
        <v>1431.3</v>
      </c>
      <c r="E73" s="0" t="n">
        <v>-34698.87</v>
      </c>
      <c r="F73" s="0" t="n">
        <f aca="false">E73-B73</f>
        <v>926.199999999997</v>
      </c>
    </row>
    <row r="74" customFormat="false" ht="13.5" hidden="false" customHeight="false" outlineLevel="0" collapsed="false">
      <c r="A74" s="0" t="n">
        <v>823</v>
      </c>
      <c r="B74" s="0" t="n">
        <v>-35625</v>
      </c>
      <c r="C74" s="0" t="n">
        <v>-34193.7</v>
      </c>
      <c r="D74" s="0" t="n">
        <f aca="false">C74-B74</f>
        <v>1431.3</v>
      </c>
      <c r="E74" s="0" t="n">
        <v>-34698.8</v>
      </c>
      <c r="F74" s="0" t="n">
        <f aca="false">E74-B74</f>
        <v>926.199999999997</v>
      </c>
    </row>
    <row r="75" customFormat="false" ht="13.5" hidden="false" customHeight="false" outlineLevel="0" collapsed="false">
      <c r="A75" s="0" t="n">
        <v>823</v>
      </c>
      <c r="B75" s="0" t="n">
        <v>-35625</v>
      </c>
      <c r="C75" s="0" t="n">
        <v>-34193.7</v>
      </c>
      <c r="D75" s="0" t="n">
        <f aca="false">C75-B75</f>
        <v>1431.3</v>
      </c>
      <c r="E75" s="0" t="n">
        <v>-34698.8</v>
      </c>
      <c r="F75" s="0" t="n">
        <f aca="false">E75-B75</f>
        <v>926.199999999997</v>
      </c>
    </row>
    <row r="76" customFormat="false" ht="13.5" hidden="false" customHeight="false" outlineLevel="0" collapsed="false">
      <c r="A76" s="0" t="n">
        <v>822.999</v>
      </c>
      <c r="B76" s="0" t="n">
        <v>-35624.93</v>
      </c>
      <c r="C76" s="0" t="n">
        <v>-34193.64</v>
      </c>
      <c r="D76" s="0" t="n">
        <f aca="false">C76-B76</f>
        <v>1431.29</v>
      </c>
      <c r="E76" s="0" t="n">
        <v>-34698.73</v>
      </c>
      <c r="F76" s="0" t="n">
        <f aca="false">E76-B76</f>
        <v>926.199999999997</v>
      </c>
    </row>
    <row r="77" customFormat="false" ht="13.5" hidden="false" customHeight="false" outlineLevel="0" collapsed="false">
      <c r="A77" s="0" t="n">
        <v>822.999</v>
      </c>
      <c r="B77" s="0" t="n">
        <v>-35624.93</v>
      </c>
      <c r="C77" s="0" t="n">
        <v>-34193.64</v>
      </c>
      <c r="D77" s="0" t="n">
        <f aca="false">C77-B77</f>
        <v>1431.29</v>
      </c>
      <c r="E77" s="0" t="n">
        <v>-34698.73</v>
      </c>
      <c r="F77" s="0" t="n">
        <f aca="false">E77-B77</f>
        <v>926.199999999997</v>
      </c>
    </row>
    <row r="78" customFormat="false" ht="13.5" hidden="false" customHeight="false" outlineLevel="0" collapsed="false">
      <c r="A78" s="0" t="n">
        <v>820</v>
      </c>
      <c r="B78" s="0" t="n">
        <v>-35418.81</v>
      </c>
      <c r="C78" s="0" t="n">
        <v>-33998.1</v>
      </c>
      <c r="D78" s="0" t="n">
        <f aca="false">C78-B78</f>
        <v>1420.71</v>
      </c>
      <c r="E78" s="0" t="n">
        <v>-34492.46</v>
      </c>
      <c r="F78" s="0" t="n">
        <f aca="false">E78-B78</f>
        <v>926.349999999999</v>
      </c>
    </row>
    <row r="79" customFormat="false" ht="13.5" hidden="false" customHeight="false" outlineLevel="0" collapsed="false">
      <c r="A79" s="0" t="n">
        <v>810</v>
      </c>
      <c r="B79" s="0" t="n">
        <v>-34734.04</v>
      </c>
      <c r="C79" s="0" t="n">
        <v>-33348.6</v>
      </c>
      <c r="D79" s="0" t="n">
        <f aca="false">C79-B79</f>
        <v>1385.44</v>
      </c>
      <c r="E79" s="0" t="n">
        <v>-33807.56</v>
      </c>
      <c r="F79" s="0" t="n">
        <f aca="false">E79-B79</f>
        <v>926.480000000003</v>
      </c>
    </row>
    <row r="80" customFormat="false" ht="13.5" hidden="false" customHeight="false" outlineLevel="0" collapsed="false">
      <c r="A80" s="0" t="n">
        <v>800</v>
      </c>
      <c r="B80" s="0" t="n">
        <v>-34053.16</v>
      </c>
      <c r="C80" s="0" t="n">
        <v>-32702.99</v>
      </c>
      <c r="D80" s="0" t="n">
        <f aca="false">C80-B80</f>
        <v>1350.17</v>
      </c>
      <c r="E80" s="0" t="n">
        <v>-33127.16</v>
      </c>
      <c r="F80" s="0" t="n">
        <f aca="false">E80-B80</f>
        <v>926</v>
      </c>
    </row>
    <row r="81" customFormat="false" ht="13.5" hidden="false" customHeight="false" outlineLevel="0" collapsed="false">
      <c r="A81" s="0" t="n">
        <v>790</v>
      </c>
      <c r="B81" s="0" t="n">
        <v>-33376.21</v>
      </c>
      <c r="C81" s="0" t="n">
        <v>-32061.3</v>
      </c>
      <c r="D81" s="0" t="n">
        <f aca="false">C81-B81</f>
        <v>1314.91</v>
      </c>
      <c r="E81" s="0" t="n">
        <v>-32451.35</v>
      </c>
      <c r="F81" s="0" t="n">
        <f aca="false">E81-B81</f>
        <v>924.860000000001</v>
      </c>
    </row>
    <row r="82" customFormat="false" ht="13.5" hidden="false" customHeight="false" outlineLevel="0" collapsed="false">
      <c r="A82" s="0" t="n">
        <v>780</v>
      </c>
      <c r="B82" s="0" t="n">
        <v>-32703.25</v>
      </c>
      <c r="C82" s="0" t="n">
        <v>-31423.58</v>
      </c>
      <c r="D82" s="0" t="n">
        <f aca="false">C82-B82</f>
        <v>1279.67</v>
      </c>
      <c r="E82" s="0" t="n">
        <v>-31780.22</v>
      </c>
      <c r="F82" s="0" t="n">
        <f aca="false">E82-B82</f>
        <v>923.029999999999</v>
      </c>
    </row>
    <row r="83" customFormat="false" ht="13.5" hidden="false" customHeight="false" outlineLevel="0" collapsed="false">
      <c r="A83" s="0" t="n">
        <v>770</v>
      </c>
      <c r="B83" s="0" t="n">
        <v>-32034.31</v>
      </c>
      <c r="C83" s="0" t="n">
        <v>-30789.87</v>
      </c>
      <c r="D83" s="0" t="n">
        <f aca="false">C83-B83</f>
        <v>1244.44</v>
      </c>
      <c r="E83" s="0" t="n">
        <v>-31113.87</v>
      </c>
      <c r="F83" s="0" t="n">
        <f aca="false">E83-B83</f>
        <v>920.440000000002</v>
      </c>
    </row>
    <row r="84" customFormat="false" ht="13.5" hidden="false" customHeight="false" outlineLevel="0" collapsed="false">
      <c r="A84" s="0" t="n">
        <v>760</v>
      </c>
      <c r="B84" s="0" t="n">
        <v>-31369.42</v>
      </c>
      <c r="C84" s="0" t="n">
        <v>-30160.19</v>
      </c>
      <c r="D84" s="0" t="n">
        <f aca="false">C84-B84</f>
        <v>1209.23</v>
      </c>
      <c r="E84" s="0" t="n">
        <v>-30452.41</v>
      </c>
      <c r="F84" s="0" t="n">
        <f aca="false">E84-B84</f>
        <v>917.009999999998</v>
      </c>
    </row>
    <row r="85" customFormat="false" ht="13.5" hidden="false" customHeight="false" outlineLevel="0" collapsed="false">
      <c r="A85" s="0" t="n">
        <v>750</v>
      </c>
      <c r="B85" s="0" t="n">
        <v>-30708.63</v>
      </c>
      <c r="C85" s="0" t="n">
        <v>-29534.6</v>
      </c>
      <c r="D85" s="0" t="n">
        <f aca="false">C85-B85</f>
        <v>1174.03</v>
      </c>
      <c r="E85" s="0" t="n">
        <v>-29795.96</v>
      </c>
      <c r="F85" s="0" t="n">
        <f aca="false">E85-B85</f>
        <v>912.670000000002</v>
      </c>
    </row>
    <row r="86" customFormat="false" ht="13.5" hidden="false" customHeight="false" outlineLevel="0" collapsed="false">
      <c r="A86" s="0" t="n">
        <v>740</v>
      </c>
      <c r="B86" s="0" t="n">
        <v>-30051.98</v>
      </c>
      <c r="C86" s="0" t="n">
        <v>-28913.14</v>
      </c>
      <c r="D86" s="0" t="n">
        <f aca="false">C86-B86</f>
        <v>1138.84</v>
      </c>
      <c r="E86" s="0" t="n">
        <v>-29144.66</v>
      </c>
      <c r="F86" s="0" t="n">
        <f aca="false">E86-B86</f>
        <v>907.32</v>
      </c>
    </row>
    <row r="87" customFormat="false" ht="13.5" hidden="false" customHeight="false" outlineLevel="0" collapsed="false">
      <c r="A87" s="0" t="n">
        <v>730</v>
      </c>
      <c r="B87" s="0" t="n">
        <v>-29399.51</v>
      </c>
      <c r="C87" s="0" t="n">
        <v>-28295.84</v>
      </c>
      <c r="D87" s="0" t="n">
        <f aca="false">C87-B87</f>
        <v>1103.67</v>
      </c>
      <c r="E87" s="0" t="n">
        <v>-28498.66</v>
      </c>
      <c r="F87" s="0" t="n">
        <f aca="false">E87-B87</f>
        <v>900.849999999999</v>
      </c>
    </row>
    <row r="88" customFormat="false" ht="13.5" hidden="false" customHeight="false" outlineLevel="0" collapsed="false">
      <c r="A88" s="0" t="n">
        <v>720</v>
      </c>
      <c r="B88" s="0" t="n">
        <v>-28751.28</v>
      </c>
      <c r="C88" s="0" t="n">
        <v>-27682.75</v>
      </c>
      <c r="D88" s="0" t="n">
        <f aca="false">C88-B88</f>
        <v>1068.53</v>
      </c>
      <c r="E88" s="0" t="n">
        <v>-27858.12</v>
      </c>
      <c r="F88" s="0" t="n">
        <f aca="false">E88-B88</f>
        <v>893.16</v>
      </c>
    </row>
    <row r="89" customFormat="false" ht="13.5" hidden="false" customHeight="false" outlineLevel="0" collapsed="false">
      <c r="A89" s="0" t="n">
        <v>710</v>
      </c>
      <c r="B89" s="0" t="n">
        <v>-28107.32</v>
      </c>
      <c r="C89" s="0" t="n">
        <v>-27073.92</v>
      </c>
      <c r="D89" s="0" t="n">
        <f aca="false">C89-B89</f>
        <v>1033.4</v>
      </c>
      <c r="E89" s="0" t="n">
        <v>-27223.25</v>
      </c>
      <c r="F89" s="0" t="n">
        <f aca="false">E89-B89</f>
        <v>884.07</v>
      </c>
    </row>
    <row r="90" customFormat="false" ht="13.5" hidden="false" customHeight="false" outlineLevel="0" collapsed="false">
      <c r="A90" s="0" t="n">
        <v>700</v>
      </c>
      <c r="B90" s="0" t="n">
        <v>-27467.69</v>
      </c>
      <c r="C90" s="0" t="n">
        <v>-26469.39</v>
      </c>
      <c r="D90" s="0" t="n">
        <f aca="false">C90-B90</f>
        <v>998.299999999999</v>
      </c>
      <c r="E90" s="0" t="n">
        <v>-26594.28</v>
      </c>
      <c r="F90" s="0" t="n">
        <f aca="false">E90-B90</f>
        <v>873.41</v>
      </c>
    </row>
    <row r="91" customFormat="false" ht="13.5" hidden="false" customHeight="false" outlineLevel="0" collapsed="false">
      <c r="A91" s="0" t="n">
        <v>690</v>
      </c>
      <c r="B91" s="0" t="n">
        <v>-26832.43</v>
      </c>
      <c r="C91" s="0" t="n">
        <v>-25869.21</v>
      </c>
      <c r="D91" s="0" t="n">
        <f aca="false">C91-B91</f>
        <v>963.220000000001</v>
      </c>
      <c r="E91" s="0" t="n">
        <v>-25971.46</v>
      </c>
      <c r="F91" s="0" t="n">
        <f aca="false">E91-B91</f>
        <v>860.970000000001</v>
      </c>
    </row>
    <row r="92" customFormat="false" ht="13.5" hidden="false" customHeight="false" outlineLevel="0" collapsed="false">
      <c r="A92" s="0" t="n">
        <v>680</v>
      </c>
      <c r="B92" s="0" t="n">
        <v>-26201.6</v>
      </c>
      <c r="C92" s="0" t="n">
        <v>-25273.43</v>
      </c>
      <c r="D92" s="0" t="n">
        <f aca="false">C92-B92</f>
        <v>928.169999999998</v>
      </c>
      <c r="E92" s="0" t="n">
        <v>-25355.15</v>
      </c>
      <c r="F92" s="0" t="n">
        <f aca="false">E92-B92</f>
        <v>846.449999999997</v>
      </c>
    </row>
    <row r="93" customFormat="false" ht="13.5" hidden="false" customHeight="false" outlineLevel="0" collapsed="false">
      <c r="A93" s="0" t="n">
        <v>670</v>
      </c>
      <c r="B93" s="0" t="n">
        <v>-25575.25</v>
      </c>
      <c r="C93" s="0" t="n">
        <v>-24682.1</v>
      </c>
      <c r="D93" s="0" t="n">
        <f aca="false">C93-B93</f>
        <v>893.150000000002</v>
      </c>
      <c r="E93" s="0" t="n">
        <v>-24746.25</v>
      </c>
      <c r="F93" s="0" t="n">
        <f aca="false">E93-B93</f>
        <v>829</v>
      </c>
    </row>
    <row r="94" customFormat="false" ht="13.5" hidden="false" customHeight="false" outlineLevel="0" collapsed="false">
      <c r="A94" s="0" t="n">
        <v>660</v>
      </c>
      <c r="B94" s="0" t="n">
        <v>-24953.43</v>
      </c>
      <c r="C94" s="0" t="n">
        <v>-24095.27</v>
      </c>
      <c r="D94" s="0" t="n">
        <f aca="false">C94-B94</f>
        <v>858.16</v>
      </c>
      <c r="E94" s="0" t="n">
        <v>-24144.9</v>
      </c>
      <c r="F94" s="0" t="n">
        <f aca="false">E94-B94</f>
        <v>808.529999999999</v>
      </c>
    </row>
    <row r="95" customFormat="false" ht="13.5" hidden="false" customHeight="false" outlineLevel="0" collapsed="false">
      <c r="A95" s="0" t="n">
        <v>650</v>
      </c>
      <c r="B95" s="0" t="n">
        <v>-24336.2</v>
      </c>
      <c r="C95" s="0" t="n">
        <v>-23512.99</v>
      </c>
      <c r="D95" s="0" t="n">
        <f aca="false">C95-B95</f>
        <v>823.209999999999</v>
      </c>
      <c r="E95" s="0" t="n">
        <v>-23550.95</v>
      </c>
      <c r="F95" s="0" t="n">
        <f aca="false">E95-B95</f>
        <v>785.25</v>
      </c>
    </row>
    <row r="96" customFormat="false" ht="13.5" hidden="false" customHeight="false" outlineLevel="0" collapsed="false">
      <c r="A96" s="0" t="n">
        <v>640</v>
      </c>
      <c r="B96" s="0" t="n">
        <v>-23723.62</v>
      </c>
      <c r="C96" s="0" t="n">
        <v>-22935.32</v>
      </c>
      <c r="D96" s="0" t="n">
        <f aca="false">C96-B96</f>
        <v>788.299999999999</v>
      </c>
      <c r="E96" s="0" t="n">
        <v>-22964.28</v>
      </c>
      <c r="F96" s="0" t="n">
        <f aca="false">E96-B96</f>
        <v>759.34</v>
      </c>
    </row>
    <row r="97" customFormat="false" ht="13.5" hidden="false" customHeight="false" outlineLevel="0" collapsed="false">
      <c r="A97" s="0" t="n">
        <v>630</v>
      </c>
      <c r="B97" s="0" t="n">
        <v>-23115.74</v>
      </c>
      <c r="C97" s="0" t="n">
        <v>-22362.31</v>
      </c>
      <c r="D97" s="0" t="n">
        <f aca="false">C97-B97</f>
        <v>753.43</v>
      </c>
      <c r="E97" s="0" t="n">
        <v>-22384.79</v>
      </c>
      <c r="F97" s="0" t="n">
        <f aca="false">E97-B97</f>
        <v>730.950000000001</v>
      </c>
    </row>
    <row r="98" customFormat="false" ht="13.5" hidden="false" customHeight="false" outlineLevel="0" collapsed="false">
      <c r="A98" s="0" t="n">
        <v>620</v>
      </c>
      <c r="B98" s="0" t="n">
        <v>-22512.64</v>
      </c>
      <c r="C98" s="0" t="n">
        <v>-21794.03</v>
      </c>
      <c r="D98" s="0" t="n">
        <f aca="false">C98-B98</f>
        <v>718.610000000001</v>
      </c>
      <c r="E98" s="0" t="n">
        <v>-21812.38</v>
      </c>
      <c r="F98" s="0" t="n">
        <f aca="false">E98-B98</f>
        <v>700.259999999998</v>
      </c>
    </row>
    <row r="99" customFormat="false" ht="13.5" hidden="false" customHeight="false" outlineLevel="0" collapsed="false">
      <c r="A99" s="0" t="n">
        <v>610</v>
      </c>
      <c r="B99" s="0" t="n">
        <v>-21914.37</v>
      </c>
      <c r="C99" s="0" t="n">
        <v>-21230.53</v>
      </c>
      <c r="D99" s="0" t="n">
        <f aca="false">C99-B99</f>
        <v>683.84</v>
      </c>
      <c r="E99" s="0" t="n">
        <v>-21246.98</v>
      </c>
      <c r="F99" s="0" t="n">
        <f aca="false">E99-B99</f>
        <v>667.389999999999</v>
      </c>
    </row>
    <row r="100" customFormat="false" ht="13.5" hidden="false" customHeight="false" outlineLevel="0" collapsed="false">
      <c r="A100" s="0" t="n">
        <v>600</v>
      </c>
      <c r="B100" s="0" t="n">
        <v>-21320.99</v>
      </c>
      <c r="C100" s="0" t="n">
        <v>-20671.87</v>
      </c>
      <c r="D100" s="0" t="n">
        <f aca="false">C100-B100</f>
        <v>649.120000000003</v>
      </c>
      <c r="E100" s="0" t="n">
        <v>-20688.54</v>
      </c>
      <c r="F100" s="0" t="n">
        <f aca="false">E100-B100</f>
        <v>632.450000000001</v>
      </c>
    </row>
    <row r="101" customFormat="false" ht="13.5" hidden="false" customHeight="false" outlineLevel="0" collapsed="false">
      <c r="A101" s="0" t="n">
        <v>590</v>
      </c>
      <c r="B101" s="0" t="n">
        <v>-20732.6</v>
      </c>
      <c r="C101" s="0" t="n">
        <v>-20118.12</v>
      </c>
      <c r="D101" s="0" t="n">
        <f aca="false">C101-B101</f>
        <v>614.48</v>
      </c>
      <c r="E101" s="0" t="n">
        <v>-20136.98</v>
      </c>
      <c r="F101" s="0" t="n">
        <f aca="false">E101-B101</f>
        <v>595.619999999999</v>
      </c>
    </row>
    <row r="102" customFormat="false" ht="13.5" hidden="false" customHeight="false" outlineLevel="0" collapsed="false">
      <c r="A102" s="0" t="n">
        <v>580</v>
      </c>
      <c r="B102" s="0" t="n">
        <v>-20149.24</v>
      </c>
      <c r="C102" s="0" t="n">
        <v>-19569.34</v>
      </c>
      <c r="D102" s="0" t="n">
        <f aca="false">C102-B102</f>
        <v>579.900000000002</v>
      </c>
      <c r="E102" s="0" t="n">
        <v>-19592.29</v>
      </c>
      <c r="F102" s="0" t="n">
        <f aca="false">E102-B102</f>
        <v>556.950000000001</v>
      </c>
    </row>
    <row r="103" customFormat="false" ht="13.5" hidden="false" customHeight="false" outlineLevel="0" collapsed="false">
      <c r="A103" s="0" t="n">
        <v>570</v>
      </c>
      <c r="B103" s="0" t="n">
        <v>-19571</v>
      </c>
      <c r="C103" s="0" t="n">
        <v>-19025.6</v>
      </c>
      <c r="D103" s="0" t="n">
        <f aca="false">C103-B103</f>
        <v>545.400000000002</v>
      </c>
      <c r="E103" s="0" t="n">
        <v>-19054.43</v>
      </c>
      <c r="F103" s="0" t="n">
        <f aca="false">E103-B103</f>
        <v>516.57</v>
      </c>
    </row>
    <row r="104" customFormat="false" ht="13.5" hidden="false" customHeight="false" outlineLevel="0" collapsed="false">
      <c r="A104" s="0" t="n">
        <v>560</v>
      </c>
      <c r="B104" s="0" t="n">
        <v>-18997.96</v>
      </c>
      <c r="C104" s="0" t="n">
        <v>-18486.97</v>
      </c>
      <c r="D104" s="0" t="n">
        <f aca="false">C104-B104</f>
        <v>510.989999999998</v>
      </c>
      <c r="E104" s="0" t="n">
        <v>-18523.37</v>
      </c>
      <c r="F104" s="0" t="n">
        <f aca="false">E104-B104</f>
        <v>474.59</v>
      </c>
    </row>
    <row r="105" customFormat="false" ht="13.5" hidden="false" customHeight="false" outlineLevel="0" collapsed="false">
      <c r="A105" s="0" t="n">
        <v>550</v>
      </c>
      <c r="B105" s="0" t="n">
        <v>-18430.2</v>
      </c>
      <c r="C105" s="0" t="n">
        <v>-17953.53</v>
      </c>
      <c r="D105" s="0" t="n">
        <f aca="false">C105-B105</f>
        <v>476.670000000002</v>
      </c>
      <c r="E105" s="0" t="n">
        <v>-17999.11</v>
      </c>
      <c r="F105" s="0" t="n">
        <f aca="false">E105-B105</f>
        <v>431.09</v>
      </c>
    </row>
    <row r="106" customFormat="false" ht="13.5" hidden="false" customHeight="false" outlineLevel="0" collapsed="false">
      <c r="A106" s="0" t="n">
        <v>540</v>
      </c>
      <c r="B106" s="0" t="n">
        <v>-17867.81</v>
      </c>
      <c r="C106" s="0" t="n">
        <v>-17425.35</v>
      </c>
      <c r="D106" s="0" t="n">
        <f aca="false">C106-B106</f>
        <v>442.460000000003</v>
      </c>
      <c r="E106" s="0" t="n">
        <v>-17481.63</v>
      </c>
      <c r="F106" s="0" t="n">
        <f aca="false">E106-B106</f>
        <v>386.18</v>
      </c>
    </row>
    <row r="107" customFormat="false" ht="13.5" hidden="false" customHeight="false" outlineLevel="0" collapsed="false">
      <c r="A107" s="0" t="n">
        <v>530</v>
      </c>
      <c r="B107" s="0" t="n">
        <v>-17310.87</v>
      </c>
      <c r="C107" s="0" t="n">
        <v>-16902.5</v>
      </c>
      <c r="D107" s="0" t="n">
        <f aca="false">C107-B107</f>
        <v>408.369999999999</v>
      </c>
      <c r="E107" s="0" t="n">
        <v>-16970.94</v>
      </c>
      <c r="F107" s="0" t="n">
        <f aca="false">E107-B107</f>
        <v>339.93</v>
      </c>
    </row>
    <row r="108" customFormat="false" ht="13.5" hidden="false" customHeight="false" outlineLevel="0" collapsed="false">
      <c r="A108" s="0" t="n">
        <v>520</v>
      </c>
      <c r="B108" s="0" t="n">
        <v>-16759.48</v>
      </c>
      <c r="C108" s="0" t="n">
        <v>-16385.06</v>
      </c>
      <c r="D108" s="0" t="n">
        <f aca="false">C108-B108</f>
        <v>374.419999999998</v>
      </c>
      <c r="E108" s="0" t="n">
        <v>-16467.04</v>
      </c>
      <c r="F108" s="0" t="n">
        <f aca="false">E108-B108</f>
        <v>292.439999999999</v>
      </c>
    </row>
    <row r="109" customFormat="false" ht="13.5" hidden="false" customHeight="false" outlineLevel="0" collapsed="false">
      <c r="A109" s="0" t="n">
        <v>510</v>
      </c>
      <c r="B109" s="0" t="n">
        <v>-16213.75</v>
      </c>
      <c r="C109" s="0" t="n">
        <v>-15873.13</v>
      </c>
      <c r="D109" s="0" t="n">
        <f aca="false">C109-B109</f>
        <v>340.620000000001</v>
      </c>
      <c r="E109" s="0" t="n">
        <v>-15969.95</v>
      </c>
      <c r="F109" s="0" t="n">
        <f aca="false">E109-B109</f>
        <v>243.799999999999</v>
      </c>
    </row>
    <row r="110" customFormat="false" ht="13.5" hidden="false" customHeight="false" outlineLevel="0" collapsed="false">
      <c r="A110" s="0" t="n">
        <v>500</v>
      </c>
      <c r="B110" s="0" t="n">
        <v>-15673.77</v>
      </c>
      <c r="C110" s="0" t="n">
        <v>-15366.78</v>
      </c>
      <c r="D110" s="0" t="n">
        <f aca="false">C110-B110</f>
        <v>306.99</v>
      </c>
      <c r="E110" s="0" t="n">
        <v>-15479.7</v>
      </c>
      <c r="F110" s="0" t="n">
        <f aca="false">E110-B110</f>
        <v>194.07</v>
      </c>
    </row>
    <row r="111" customFormat="false" ht="13.5" hidden="false" customHeight="false" outlineLevel="0" collapsed="false">
      <c r="A111" s="0" t="n">
        <v>490</v>
      </c>
      <c r="B111" s="0" t="n">
        <v>-15139.66</v>
      </c>
      <c r="C111" s="0" t="n">
        <v>-14866.1</v>
      </c>
      <c r="D111" s="0" t="n">
        <f aca="false">C111-B111</f>
        <v>273.56</v>
      </c>
      <c r="E111" s="0" t="n">
        <v>-14996.3</v>
      </c>
      <c r="F111" s="0" t="n">
        <f aca="false">E111-B111</f>
        <v>143.360000000001</v>
      </c>
      <c r="G111" s="0" t="n">
        <f aca="false">D111+(D110-D111)*0.1</f>
        <v>276.903</v>
      </c>
    </row>
    <row r="112" customFormat="false" ht="13.5" hidden="false" customHeight="false" outlineLevel="0" collapsed="false">
      <c r="A112" s="0" t="n">
        <v>480</v>
      </c>
      <c r="B112" s="0" t="n">
        <v>-14611.53</v>
      </c>
      <c r="C112" s="0" t="n">
        <v>-14371.19</v>
      </c>
      <c r="D112" s="0" t="n">
        <f aca="false">C112-B112</f>
        <v>240.34</v>
      </c>
      <c r="E112" s="0" t="n">
        <v>-14519.79</v>
      </c>
      <c r="F112" s="0" t="n">
        <f aca="false">E112-B112</f>
        <v>91.7399999999998</v>
      </c>
      <c r="G112" s="0" t="n">
        <f aca="false">D112+(D111-D112)*0.1</f>
        <v>243.662</v>
      </c>
    </row>
    <row r="113" customFormat="false" ht="13.5" hidden="false" customHeight="false" outlineLevel="0" collapsed="false">
      <c r="A113" s="0" t="n">
        <v>470</v>
      </c>
      <c r="B113" s="0" t="n">
        <v>-14089.52</v>
      </c>
      <c r="C113" s="0" t="n">
        <v>-13882.15</v>
      </c>
      <c r="D113" s="0" t="n">
        <f aca="false">C113-B113</f>
        <v>207.370000000001</v>
      </c>
      <c r="E113" s="0" t="n">
        <v>-14050.2</v>
      </c>
      <c r="F113" s="0" t="n">
        <f aca="false">E113-B113</f>
        <v>39.3199999999997</v>
      </c>
      <c r="G113" s="0" t="n">
        <f aca="false">D113+(D112-D113)*0.1</f>
        <v>210.667000000001</v>
      </c>
    </row>
    <row r="114" customFormat="false" ht="13.5" hidden="false" customHeight="false" outlineLevel="0" collapsed="false">
      <c r="A114" s="0" t="n">
        <v>460</v>
      </c>
      <c r="B114" s="0" t="n">
        <v>-13573.76</v>
      </c>
      <c r="C114" s="0" t="n">
        <v>-13399.07</v>
      </c>
      <c r="D114" s="0" t="n">
        <f aca="false">C114-B114</f>
        <v>174.690000000001</v>
      </c>
      <c r="E114" s="0" t="n">
        <v>-13587.59</v>
      </c>
      <c r="F114" s="0" t="n">
        <f aca="false">E114-B114</f>
        <v>-13.8299999999999</v>
      </c>
      <c r="G114" s="0" t="n">
        <f aca="false">D114+(D113-D114)*0.1</f>
        <v>177.958000000001</v>
      </c>
    </row>
    <row r="115" customFormat="false" ht="13.5" hidden="false" customHeight="false" outlineLevel="0" collapsed="false">
      <c r="A115" s="0" t="n">
        <v>450</v>
      </c>
      <c r="B115" s="0" t="n">
        <v>-13064.4</v>
      </c>
      <c r="C115" s="0" t="n">
        <v>-12922.05</v>
      </c>
      <c r="D115" s="0" t="n">
        <f aca="false">C115-B115</f>
        <v>142.35</v>
      </c>
      <c r="E115" s="0" t="n">
        <v>-13131.99</v>
      </c>
      <c r="F115" s="0" t="n">
        <f aca="false">E115-B115</f>
        <v>-67.5900000000002</v>
      </c>
      <c r="G115" s="0" t="n">
        <f aca="false">D115+(D114-D115)*0.1</f>
        <v>145.584</v>
      </c>
    </row>
    <row r="116" customFormat="false" ht="13.5" hidden="false" customHeight="false" outlineLevel="0" collapsed="false">
      <c r="A116" s="0" t="n">
        <v>440</v>
      </c>
      <c r="B116" s="0" t="n">
        <v>-12561.59</v>
      </c>
      <c r="C116" s="0" t="n">
        <v>-12451.21</v>
      </c>
      <c r="D116" s="0" t="n">
        <f aca="false">C116-B116</f>
        <v>110.380000000001</v>
      </c>
      <c r="E116" s="0" t="n">
        <v>-12683.48</v>
      </c>
      <c r="F116" s="0" t="n">
        <f aca="false">E116-B116</f>
        <v>-121.889999999999</v>
      </c>
      <c r="G116" s="0" t="n">
        <f aca="false">D116+(D115-D116)*0.1</f>
        <v>113.577000000001</v>
      </c>
    </row>
    <row r="117" customFormat="false" ht="13.5" hidden="false" customHeight="false" outlineLevel="0" collapsed="false">
      <c r="A117" s="0" t="n">
        <v>430</v>
      </c>
      <c r="B117" s="0" t="n">
        <v>-12065.52</v>
      </c>
      <c r="C117" s="0" t="n">
        <v>-11986.66</v>
      </c>
      <c r="D117" s="0" t="n">
        <f aca="false">C117-B117</f>
        <v>78.8600000000006</v>
      </c>
      <c r="E117" s="0" t="n">
        <v>-12242.09</v>
      </c>
      <c r="F117" s="0" t="n">
        <f aca="false">E117-B117</f>
        <v>-176.57</v>
      </c>
      <c r="G117" s="0" t="n">
        <f aca="false">D117+(D116-D117)*0.1</f>
        <v>82.0120000000006</v>
      </c>
    </row>
    <row r="118" customFormat="false" ht="13.5" hidden="false" customHeight="false" outlineLevel="0" collapsed="false">
      <c r="A118" s="0" t="n">
        <v>420</v>
      </c>
      <c r="B118" s="0" t="n">
        <v>-11576.38</v>
      </c>
      <c r="C118" s="0" t="n">
        <v>-11528.52</v>
      </c>
      <c r="D118" s="0" t="n">
        <f aca="false">C118-B118</f>
        <v>47.8599999999988</v>
      </c>
      <c r="E118" s="0" t="n">
        <v>-11807.92</v>
      </c>
      <c r="F118" s="0" t="n">
        <f aca="false">E118-B118</f>
        <v>-231.540000000001</v>
      </c>
      <c r="G118" s="0" t="n">
        <f aca="false">D118+(D117-D118)*0.1</f>
        <v>50.9599999999989</v>
      </c>
    </row>
    <row r="119" customFormat="false" ht="13.5" hidden="false" customHeight="false" outlineLevel="0" collapsed="false">
      <c r="A119" s="0" t="n">
        <v>410</v>
      </c>
      <c r="B119" s="0" t="n">
        <v>-11094.38</v>
      </c>
      <c r="C119" s="0" t="n">
        <v>-11076.9</v>
      </c>
      <c r="D119" s="0" t="n">
        <f aca="false">C119-B119</f>
        <v>17.4799999999996</v>
      </c>
      <c r="E119" s="0" t="n">
        <v>-11381.02</v>
      </c>
      <c r="F119" s="0" t="n">
        <f aca="false">E119-B119</f>
        <v>-286.640000000001</v>
      </c>
      <c r="G119" s="0" t="n">
        <f aca="false">D119+(D118-D119)*0.1</f>
        <v>20.5179999999995</v>
      </c>
    </row>
    <row r="120" customFormat="false" ht="13.5" hidden="false" customHeight="false" outlineLevel="0" collapsed="false">
      <c r="A120" s="0" t="n">
        <v>400</v>
      </c>
      <c r="B120" s="0" t="n">
        <v>-10619.8</v>
      </c>
      <c r="C120" s="0" t="n">
        <v>-10631.94</v>
      </c>
      <c r="D120" s="0" t="n">
        <f aca="false">C120-B120</f>
        <v>-12.1400000000012</v>
      </c>
      <c r="E120" s="0" t="n">
        <v>-10961.48</v>
      </c>
      <c r="F120" s="0" t="n">
        <f aca="false">E120-B120</f>
        <v>-341.68</v>
      </c>
      <c r="G120" s="0" t="n">
        <f aca="false">D120+(D119-D120)*0.1</f>
        <v>-9.17800000000116</v>
      </c>
    </row>
    <row r="121" customFormat="false" ht="13.5" hidden="false" customHeight="false" outlineLevel="0" collapsed="false">
      <c r="A121" s="0" t="n">
        <v>390</v>
      </c>
      <c r="B121" s="0" t="n">
        <v>-10152.93</v>
      </c>
      <c r="C121" s="0" t="n">
        <v>-10193.76</v>
      </c>
      <c r="D121" s="0" t="n">
        <f aca="false">C121-B121</f>
        <v>-40.8299999999999</v>
      </c>
      <c r="E121" s="0" t="n">
        <v>-10549.39</v>
      </c>
      <c r="F121" s="0" t="n">
        <f aca="false">E121-B121</f>
        <v>-396.459999999999</v>
      </c>
      <c r="G121" s="0" t="n">
        <f aca="false">D121+(D120-D121)*0.2</f>
        <v>-35.0920000000002</v>
      </c>
    </row>
    <row r="122" customFormat="false" ht="13.5" hidden="false" customHeight="false" outlineLevel="0" collapsed="false">
      <c r="A122" s="0" t="n">
        <v>380</v>
      </c>
      <c r="B122" s="0" t="n">
        <v>-9694.184</v>
      </c>
      <c r="C122" s="0" t="n">
        <v>-9762.516</v>
      </c>
      <c r="D122" s="0" t="n">
        <f aca="false">C122-B122</f>
        <v>-68.3320000000003</v>
      </c>
      <c r="E122" s="0" t="n">
        <v>-10144.83</v>
      </c>
      <c r="F122" s="0" t="n">
        <f aca="false">E122-B122</f>
        <v>-450.646000000001</v>
      </c>
      <c r="G122" s="0" t="n">
        <f aca="false">D122+(D121-D122)*0.1</f>
        <v>-65.5818000000003</v>
      </c>
    </row>
    <row r="123" customFormat="false" ht="13.5" hidden="false" customHeight="false" outlineLevel="0" collapsed="false">
      <c r="A123" s="0" t="n">
        <v>370</v>
      </c>
      <c r="B123" s="0" t="n">
        <v>-9245.123</v>
      </c>
      <c r="C123" s="0" t="n">
        <v>-9338.341</v>
      </c>
      <c r="D123" s="0" t="n">
        <f aca="false">C123-B123</f>
        <v>-93.2180000000008</v>
      </c>
      <c r="E123" s="0" t="n">
        <v>-9747.92</v>
      </c>
      <c r="F123" s="0" t="n">
        <f aca="false">E123-B123</f>
        <v>-502.797000000001</v>
      </c>
      <c r="G123" s="0" t="n">
        <f aca="false">D123+(D122-D123)*0.1</f>
        <v>-90.7294000000007</v>
      </c>
      <c r="H123" s="0" t="n">
        <f aca="false">(-77-D123)/(D122-D123)*10+A123</f>
        <v>376.516917142169</v>
      </c>
    </row>
    <row r="124" customFormat="false" ht="13.5" hidden="false" customHeight="false" outlineLevel="0" collapsed="false">
      <c r="A124" s="0" t="n">
        <v>360</v>
      </c>
      <c r="B124" s="0" t="n">
        <v>-8806.469</v>
      </c>
      <c r="C124" s="0" t="n">
        <v>-8921.39</v>
      </c>
      <c r="D124" s="0" t="n">
        <f aca="false">C124-B124</f>
        <v>-114.921</v>
      </c>
      <c r="E124" s="0" t="n">
        <v>-9358.758</v>
      </c>
      <c r="F124" s="0" t="n">
        <f aca="false">E124-B124</f>
        <v>-552.289000000001</v>
      </c>
      <c r="G124" s="0" t="n">
        <f aca="false">D124+(D123-D124)*0.1</f>
        <v>-112.7507</v>
      </c>
      <c r="H124" s="0" t="n">
        <f aca="false">(-96-D124)/(D123-D124)*10+A124</f>
        <v>368.718149564577</v>
      </c>
    </row>
    <row r="125" customFormat="false" ht="13.5" hidden="false" customHeight="false" outlineLevel="0" collapsed="false">
      <c r="A125" s="0" t="n">
        <v>350</v>
      </c>
      <c r="B125" s="0" t="n">
        <v>-8378.036</v>
      </c>
      <c r="C125" s="0" t="n">
        <v>-8511.823</v>
      </c>
      <c r="D125" s="0" t="n">
        <f aca="false">C125-B125</f>
        <v>-133.787</v>
      </c>
      <c r="E125" s="0" t="n">
        <v>-8977.463</v>
      </c>
      <c r="F125" s="0" t="n">
        <f aca="false">E125-B125</f>
        <v>-599.427</v>
      </c>
      <c r="G125" s="0" t="n">
        <f aca="false">D125+(D124-D125)*0.1</f>
        <v>-131.9004</v>
      </c>
      <c r="H125" s="0" t="n">
        <f aca="false">(-119-D125)/(D124-D125)*10+A125</f>
        <v>357.837909466766</v>
      </c>
    </row>
    <row r="126" customFormat="false" ht="13.5" hidden="false" customHeight="false" outlineLevel="0" collapsed="false">
      <c r="A126" s="0" t="n">
        <v>340</v>
      </c>
      <c r="B126" s="0" t="n">
        <v>-7959.703</v>
      </c>
      <c r="C126" s="0" t="n">
        <v>-8109.807</v>
      </c>
      <c r="D126" s="0" t="n">
        <f aca="false">C126-B126</f>
        <v>-150.103999999999</v>
      </c>
      <c r="E126" s="0" t="n">
        <v>-8604.159</v>
      </c>
      <c r="F126" s="0" t="n">
        <f aca="false">E126-B126</f>
        <v>-644.455999999999</v>
      </c>
      <c r="G126" s="0" t="n">
        <f aca="false">D126+(D125-D126)*0.1</f>
        <v>-148.472299999999</v>
      </c>
    </row>
    <row r="127" customFormat="false" ht="13.5" hidden="false" customHeight="false" outlineLevel="0" collapsed="false">
      <c r="A127" s="0" t="n">
        <v>330</v>
      </c>
      <c r="B127" s="0" t="n">
        <v>-7551.399</v>
      </c>
      <c r="C127" s="0" t="n">
        <v>-7715.516</v>
      </c>
      <c r="D127" s="0" t="n">
        <f aca="false">C127-B127</f>
        <v>-164.116999999999</v>
      </c>
      <c r="E127" s="0" t="n">
        <v>-8238.98</v>
      </c>
      <c r="F127" s="0" t="n">
        <f aca="false">E127-B127</f>
        <v>-687.580999999999</v>
      </c>
      <c r="G127" s="0" t="n">
        <f aca="false">D127+(D126-D127)*0.1</f>
        <v>-162.715699999999</v>
      </c>
    </row>
    <row r="128" customFormat="false" ht="13.5" hidden="false" customHeight="false" outlineLevel="0" collapsed="false">
      <c r="A128" s="0" t="n">
        <v>320</v>
      </c>
      <c r="B128" s="0" t="n">
        <v>-7153.098</v>
      </c>
      <c r="C128" s="0" t="n">
        <v>-7329.134</v>
      </c>
      <c r="D128" s="0" t="n">
        <f aca="false">C128-B128</f>
        <v>-176.036</v>
      </c>
      <c r="E128" s="0" t="n">
        <v>-7882.071</v>
      </c>
      <c r="F128" s="0" t="n">
        <f aca="false">E128-B128</f>
        <v>-728.973</v>
      </c>
      <c r="G128" s="0" t="n">
        <f aca="false">D128+(D127-D128)*0.1</f>
        <v>-174.8441</v>
      </c>
    </row>
    <row r="129" customFormat="false" ht="13.5" hidden="false" customHeight="false" outlineLevel="0" collapsed="false">
      <c r="A129" s="0" t="n">
        <v>310</v>
      </c>
      <c r="B129" s="0" t="n">
        <v>-6764.808</v>
      </c>
      <c r="C129" s="0" t="n">
        <v>-6950.855</v>
      </c>
      <c r="D129" s="0" t="n">
        <f aca="false">C129-B129</f>
        <v>-186.047</v>
      </c>
      <c r="E129" s="0" t="n">
        <v>-7533.583</v>
      </c>
      <c r="F129" s="0" t="n">
        <f aca="false">E129-B129</f>
        <v>-768.775</v>
      </c>
      <c r="G129" s="0" t="n">
        <f aca="false">D129+(D128-D129)*0.1</f>
        <v>-185.0459</v>
      </c>
    </row>
    <row r="130" customFormat="false" ht="13.5" hidden="false" customHeight="false" outlineLevel="0" collapsed="false">
      <c r="A130" s="0" t="n">
        <v>300</v>
      </c>
      <c r="B130" s="0" t="n">
        <v>-6386.568</v>
      </c>
      <c r="C130" s="0" t="n">
        <v>-6580.879</v>
      </c>
      <c r="D130" s="0" t="n">
        <f aca="false">C130-B130</f>
        <v>-194.311</v>
      </c>
      <c r="E130" s="0" t="n">
        <v>-7193.678</v>
      </c>
      <c r="F130" s="0" t="n">
        <f aca="false">E130-B130</f>
        <v>-807.11</v>
      </c>
      <c r="G130" s="0" t="n">
        <f aca="false">D130+(D129-D130)*0.1</f>
        <v>-193.4846</v>
      </c>
    </row>
    <row r="131" customFormat="false" ht="13.5" hidden="false" customHeight="false" outlineLevel="0" collapsed="false">
      <c r="A131" s="0" t="n">
        <v>290</v>
      </c>
      <c r="B131" s="0" t="n">
        <v>-6018.446</v>
      </c>
      <c r="C131" s="0" t="n">
        <v>-6219.421</v>
      </c>
      <c r="D131" s="0" t="n">
        <f aca="false">C131-B131</f>
        <v>-200.975</v>
      </c>
      <c r="E131" s="0" t="n">
        <v>-6862.53</v>
      </c>
      <c r="F131" s="0" t="n">
        <f aca="false">E131-B131</f>
        <v>-844.084</v>
      </c>
      <c r="G131" s="0" t="n">
        <f aca="false">D131+(D130-D131)*0.1</f>
        <v>-200.3086</v>
      </c>
    </row>
    <row r="132" customFormat="false" ht="13.5" hidden="false" customHeight="false" outlineLevel="0" collapsed="false">
      <c r="A132" s="0" t="n">
        <v>280</v>
      </c>
      <c r="B132" s="0" t="n">
        <v>-5660.535</v>
      </c>
      <c r="C132" s="0" t="n">
        <v>-5866.704</v>
      </c>
      <c r="D132" s="0" t="n">
        <f aca="false">C132-B132</f>
        <v>-206.169</v>
      </c>
      <c r="E132" s="0" t="n">
        <v>-6540.325</v>
      </c>
      <c r="F132" s="0" t="n">
        <f aca="false">E132-B132</f>
        <v>-879.79</v>
      </c>
      <c r="G132" s="0" t="n">
        <f aca="false">D132+(D131-D132)*0.1</f>
        <v>-205.6496</v>
      </c>
    </row>
    <row r="133" customFormat="false" ht="13.5" hidden="false" customHeight="false" outlineLevel="0" collapsed="false">
      <c r="A133" s="0" t="n">
        <v>270</v>
      </c>
      <c r="B133" s="0" t="n">
        <v>-5312.949</v>
      </c>
      <c r="C133" s="0" t="n">
        <v>-5522.963</v>
      </c>
      <c r="D133" s="0" t="n">
        <f aca="false">C133-B133</f>
        <v>-210.014</v>
      </c>
      <c r="E133" s="0" t="n">
        <v>-6227.259</v>
      </c>
      <c r="F133" s="0" t="n">
        <f aca="false">E133-B133</f>
        <v>-914.31</v>
      </c>
    </row>
    <row r="134" customFormat="false" ht="13.5" hidden="false" customHeight="false" outlineLevel="0" collapsed="false">
      <c r="A134" s="0" t="n">
        <v>260</v>
      </c>
      <c r="B134" s="0" t="n">
        <v>-4975.824</v>
      </c>
      <c r="C134" s="0" t="n">
        <v>-5188.446</v>
      </c>
      <c r="D134" s="0" t="n">
        <f aca="false">C134-B134</f>
        <v>-212.622</v>
      </c>
      <c r="E134" s="0" t="n">
        <v>-5923.539</v>
      </c>
      <c r="F134" s="0" t="n">
        <f aca="false">E134-B134</f>
        <v>-947.715</v>
      </c>
    </row>
    <row r="135" customFormat="false" ht="13.5" hidden="false" customHeight="false" outlineLevel="0" collapsed="false">
      <c r="A135" s="0" t="n">
        <v>250</v>
      </c>
      <c r="B135" s="0" t="n">
        <v>-4649.319</v>
      </c>
      <c r="C135" s="0" t="n">
        <v>-4863.415</v>
      </c>
      <c r="D135" s="0" t="n">
        <f aca="false">C135-B135</f>
        <v>-214.096</v>
      </c>
      <c r="E135" s="0" t="n">
        <v>-5629.387</v>
      </c>
      <c r="F135" s="0" t="n">
        <f aca="false">E135-B135</f>
        <v>-980.067999999999</v>
      </c>
    </row>
    <row r="136" customFormat="false" ht="13.5" hidden="false" customHeight="false" outlineLevel="0" collapsed="false">
      <c r="A136" s="0" t="n">
        <v>240</v>
      </c>
      <c r="B136" s="0" t="n">
        <v>-4333.608</v>
      </c>
      <c r="C136" s="0" t="n">
        <v>-4548.141</v>
      </c>
      <c r="D136" s="0" t="n">
        <f aca="false">C136-B136</f>
        <v>-214.532999999999</v>
      </c>
      <c r="E136" s="0" t="n">
        <v>-5345.038</v>
      </c>
      <c r="F136" s="0" t="n">
        <f aca="false">E136-B136</f>
        <v>-1011.43</v>
      </c>
    </row>
    <row r="137" customFormat="false" ht="13.5" hidden="false" customHeight="false" outlineLevel="0" collapsed="false">
      <c r="A137" s="0" t="n">
        <v>230</v>
      </c>
      <c r="B137" s="0" t="n">
        <v>-4028.89</v>
      </c>
      <c r="C137" s="0" t="n">
        <v>-4242.914</v>
      </c>
      <c r="D137" s="0" t="n">
        <f aca="false">C137-B137</f>
        <v>-214.024</v>
      </c>
      <c r="E137" s="0" t="n">
        <v>-5070.738</v>
      </c>
      <c r="F137" s="0" t="n">
        <f aca="false">E137-B137</f>
        <v>-1041.848</v>
      </c>
    </row>
    <row r="138" customFormat="false" ht="13.5" hidden="false" customHeight="false" outlineLevel="0" collapsed="false">
      <c r="A138" s="0" t="n">
        <v>220</v>
      </c>
      <c r="B138" s="0" t="n">
        <v>-3735.377</v>
      </c>
      <c r="C138" s="0" t="n">
        <v>-3948.035</v>
      </c>
      <c r="D138" s="0" t="n">
        <f aca="false">C138-B138</f>
        <v>-212.658</v>
      </c>
      <c r="E138" s="0" t="n">
        <v>-4806.748</v>
      </c>
      <c r="F138" s="0" t="n">
        <f aca="false">E138-B138</f>
        <v>-1071.371</v>
      </c>
    </row>
    <row r="139" customFormat="false" ht="13.5" hidden="false" customHeight="false" outlineLevel="0" collapsed="false">
      <c r="A139" s="0" t="n">
        <v>210</v>
      </c>
      <c r="B139" s="0" t="n">
        <v>-3453.3</v>
      </c>
      <c r="C139" s="0" t="n">
        <v>-3663.82</v>
      </c>
      <c r="D139" s="0" t="n">
        <f aca="false">C139-B139</f>
        <v>-210.52</v>
      </c>
      <c r="E139" s="0" t="n">
        <v>-4553.339</v>
      </c>
      <c r="F139" s="0" t="n">
        <f aca="false">E139-B139</f>
        <v>-1100.039</v>
      </c>
    </row>
    <row r="140" customFormat="false" ht="13.5" hidden="false" customHeight="false" outlineLevel="0" collapsed="false">
      <c r="A140" s="0" t="n">
        <v>200</v>
      </c>
      <c r="B140" s="0" t="n">
        <v>-3182.906</v>
      </c>
      <c r="C140" s="0" t="n">
        <v>-3390.598</v>
      </c>
      <c r="D140" s="0" t="n">
        <f aca="false">C140-B140</f>
        <v>-207.692</v>
      </c>
      <c r="E140" s="0" t="n">
        <v>-4310.795</v>
      </c>
      <c r="F140" s="0" t="n">
        <f aca="false">E140-B140</f>
        <v>-1127.889</v>
      </c>
    </row>
    <row r="141" customFormat="false" ht="13.5" hidden="false" customHeight="false" outlineLevel="0" collapsed="false">
      <c r="A141" s="0" t="n">
        <v>190</v>
      </c>
      <c r="B141" s="0" t="n">
        <v>-2924.454</v>
      </c>
      <c r="C141" s="0" t="n">
        <v>-3128.709</v>
      </c>
      <c r="D141" s="0" t="n">
        <f aca="false">C141-B141</f>
        <v>-204.255</v>
      </c>
      <c r="E141" s="0" t="n">
        <v>-4079.407</v>
      </c>
      <c r="F141" s="0" t="n">
        <f aca="false">E141-B141</f>
        <v>-1154.953</v>
      </c>
    </row>
    <row r="142" customFormat="false" ht="13.5" hidden="false" customHeight="false" outlineLevel="0" collapsed="false">
      <c r="A142" s="0" t="n">
        <v>180</v>
      </c>
      <c r="B142" s="0" t="n">
        <v>-2678.212</v>
      </c>
      <c r="C142" s="0" t="n">
        <v>-2878.507</v>
      </c>
      <c r="D142" s="0" t="n">
        <f aca="false">C142-B142</f>
        <v>-200.295</v>
      </c>
      <c r="E142" s="0" t="n">
        <v>-3859.471</v>
      </c>
      <c r="F142" s="0" t="n">
        <f aca="false">E142-B142</f>
        <v>-1181.259</v>
      </c>
    </row>
    <row r="143" customFormat="false" ht="13.5" hidden="false" customHeight="false" outlineLevel="0" collapsed="false">
      <c r="A143" s="0" t="n">
        <v>170</v>
      </c>
      <c r="B143" s="0" t="n">
        <v>-2444.447</v>
      </c>
      <c r="C143" s="0" t="n">
        <v>-2640.346</v>
      </c>
      <c r="D143" s="0" t="n">
        <f aca="false">C143-B143</f>
        <v>-195.899</v>
      </c>
      <c r="E143" s="0" t="n">
        <v>-3651.28</v>
      </c>
      <c r="F143" s="0" t="n">
        <f aca="false">E143-B143</f>
        <v>-1206.833</v>
      </c>
    </row>
    <row r="144" customFormat="false" ht="13.5" hidden="false" customHeight="false" outlineLevel="0" collapsed="false">
      <c r="A144" s="0" t="n">
        <v>160</v>
      </c>
      <c r="B144" s="0" t="n">
        <v>-2223.419</v>
      </c>
      <c r="C144" s="0" t="n">
        <v>-2414.587</v>
      </c>
      <c r="D144" s="0" t="n">
        <f aca="false">C144-B144</f>
        <v>-191.168</v>
      </c>
      <c r="E144" s="0" t="n">
        <v>-3455.114</v>
      </c>
      <c r="F144" s="0" t="n">
        <f aca="false">E144-B144</f>
        <v>-1231.695</v>
      </c>
    </row>
    <row r="145" customFormat="false" ht="13.5" hidden="false" customHeight="false" outlineLevel="0" collapsed="false">
      <c r="A145" s="0" t="n">
        <v>150</v>
      </c>
      <c r="B145" s="0" t="n">
        <v>-2015.36</v>
      </c>
      <c r="C145" s="0" t="n">
        <v>-2201.579</v>
      </c>
      <c r="D145" s="0" t="n">
        <f aca="false">C145-B145</f>
        <v>-186.219</v>
      </c>
      <c r="E145" s="0" t="n">
        <v>-3271.224</v>
      </c>
      <c r="F145" s="0" t="n">
        <f aca="false">E145-B145</f>
        <v>-1255.864</v>
      </c>
    </row>
    <row r="146" customFormat="false" ht="13.5" hidden="false" customHeight="false" outlineLevel="0" collapsed="false">
      <c r="A146" s="0" t="n">
        <v>140</v>
      </c>
      <c r="B146" s="0" t="n">
        <v>-1820.45</v>
      </c>
      <c r="C146" s="0" t="n">
        <v>-2001.66</v>
      </c>
      <c r="D146" s="0" t="n">
        <f aca="false">C146-B146</f>
        <v>-181.21</v>
      </c>
      <c r="E146" s="0" t="n">
        <v>-3099.805</v>
      </c>
      <c r="F146" s="0" t="n">
        <f aca="false">E146-B146</f>
        <v>-1279.355</v>
      </c>
    </row>
    <row r="147" customFormat="false" ht="13.5" hidden="false" customHeight="false" outlineLevel="0" collapsed="false">
      <c r="A147" s="0" t="n">
        <v>130</v>
      </c>
      <c r="B147" s="0" t="n">
        <v>-1638.77</v>
      </c>
      <c r="C147" s="0" t="n">
        <v>-1815.161</v>
      </c>
      <c r="D147" s="0" t="n">
        <f aca="false">C147-B147</f>
        <v>-176.391</v>
      </c>
      <c r="E147" s="0" t="n">
        <v>-2940.952</v>
      </c>
      <c r="F147" s="0" t="n">
        <f aca="false">E147-B147</f>
        <v>-1302.182</v>
      </c>
    </row>
    <row r="148" customFormat="false" ht="13.5" hidden="false" customHeight="false" outlineLevel="0" collapsed="false">
      <c r="A148" s="0" t="n">
        <v>120</v>
      </c>
      <c r="B148" s="0" t="n">
        <v>-1470.232</v>
      </c>
      <c r="C148" s="0" t="n">
        <v>-1642.825</v>
      </c>
      <c r="D148" s="0" t="n">
        <f aca="false">C148-B148</f>
        <v>-172.593</v>
      </c>
      <c r="E148" s="0" t="n">
        <v>-2794.591</v>
      </c>
      <c r="F148" s="0" t="n">
        <f aca="false">E148-B148</f>
        <v>-1324.359</v>
      </c>
    </row>
    <row r="149" customFormat="false" ht="13.5" hidden="false" customHeight="false" outlineLevel="0" collapsed="false">
      <c r="A149" s="0" t="n">
        <v>110</v>
      </c>
      <c r="B149" s="0" t="n">
        <v>-1314.462</v>
      </c>
      <c r="C149" s="0" t="n">
        <v>-1485.194</v>
      </c>
      <c r="D149" s="0" t="n">
        <f aca="false">C149-B149</f>
        <v>-170.732</v>
      </c>
      <c r="E149" s="0" t="n">
        <v>-2660.366</v>
      </c>
      <c r="F149" s="0" t="n">
        <f aca="false">E149-B149</f>
        <v>-1345.904</v>
      </c>
    </row>
    <row r="150" customFormat="false" ht="13.5" hidden="false" customHeight="false" outlineLevel="0" collapsed="false">
      <c r="A150" s="0" t="n">
        <v>100</v>
      </c>
      <c r="B150" s="0" t="n">
        <v>-1170.594</v>
      </c>
      <c r="C150" s="0" t="n">
        <v>-1340.923</v>
      </c>
      <c r="D150" s="0" t="n">
        <f aca="false">C150-B150</f>
        <v>-170.329</v>
      </c>
      <c r="E150" s="0" t="n">
        <v>-2537.435</v>
      </c>
      <c r="F150" s="0" t="n">
        <f aca="false">E150-B150</f>
        <v>-1366.841</v>
      </c>
    </row>
    <row r="151" customFormat="false" ht="13.5" hidden="false" customHeight="false" outlineLevel="0" collapsed="false">
      <c r="A151" s="0" t="n">
        <v>90</v>
      </c>
      <c r="B151" s="0" t="n">
        <v>-1036.907</v>
      </c>
      <c r="C151" s="0" t="n">
        <v>-1207.935</v>
      </c>
      <c r="D151" s="0" t="n">
        <f aca="false">C151-B151</f>
        <v>-171.028</v>
      </c>
      <c r="E151" s="0" t="n">
        <v>-2424.117</v>
      </c>
      <c r="F151" s="0" t="n">
        <f aca="false">E151-B151</f>
        <v>-1387.21</v>
      </c>
    </row>
    <row r="152" customFormat="false" ht="13.5" hidden="false" customHeight="false" outlineLevel="0" collapsed="false">
      <c r="A152" s="0" t="n">
        <v>80</v>
      </c>
      <c r="B152" s="0" t="n">
        <v>-910.1407</v>
      </c>
      <c r="C152" s="0" t="n">
        <v>-1082.716</v>
      </c>
      <c r="D152" s="0" t="n">
        <f aca="false">C152-B152</f>
        <v>-172.5753</v>
      </c>
      <c r="E152" s="0" t="n">
        <v>-2317.227</v>
      </c>
      <c r="F152" s="0" t="n">
        <f aca="false">E152-B152</f>
        <v>-1407.0863</v>
      </c>
    </row>
    <row r="153" customFormat="false" ht="13.5" hidden="false" customHeight="false" outlineLevel="0" collapsed="false">
      <c r="A153" s="0" t="n">
        <v>70</v>
      </c>
      <c r="B153" s="0" t="n">
        <v>-784.1337</v>
      </c>
      <c r="C153" s="0" t="n">
        <v>-958.9083</v>
      </c>
      <c r="D153" s="0" t="n">
        <f aca="false">C153-B153</f>
        <v>-174.7746</v>
      </c>
      <c r="E153" s="0" t="n">
        <v>-2210.742</v>
      </c>
      <c r="F153" s="0" t="n">
        <f aca="false">E153-B153</f>
        <v>-1426.6083</v>
      </c>
    </row>
    <row r="154" customFormat="false" ht="13.5" hidden="false" customHeight="false" outlineLevel="0" collapsed="false">
      <c r="A154" s="0" t="n">
        <v>60</v>
      </c>
      <c r="B154" s="0" t="n">
        <v>-646.867</v>
      </c>
      <c r="C154" s="0" t="n">
        <v>-824.3333</v>
      </c>
      <c r="D154" s="0" t="n">
        <f aca="false">C154-B154</f>
        <v>-177.4663</v>
      </c>
      <c r="E154" s="0" t="n">
        <v>-2092.917</v>
      </c>
      <c r="F154" s="0" t="n">
        <f aca="false">E154-B154</f>
        <v>-1446.05</v>
      </c>
    </row>
    <row r="155" customFormat="false" ht="13.5" hidden="false" customHeight="false" outlineLevel="0" collapsed="false">
      <c r="A155" s="0" t="n">
        <v>50</v>
      </c>
      <c r="B155" s="0" t="n">
        <v>-473.2864</v>
      </c>
      <c r="C155" s="0" t="n">
        <v>-653.8038</v>
      </c>
      <c r="D155" s="0" t="n">
        <f aca="false">C155-B155</f>
        <v>-180.5174</v>
      </c>
      <c r="E155" s="0" t="n">
        <v>-1939.262</v>
      </c>
      <c r="F155" s="0" t="n">
        <f aca="false">E155-B155</f>
        <v>-1465.9756</v>
      </c>
    </row>
    <row r="156" customFormat="false" ht="13.5" hidden="false" customHeight="false" outlineLevel="0" collapsed="false">
      <c r="A156" s="0" t="n">
        <v>40</v>
      </c>
      <c r="B156" s="0" t="n">
        <v>-204.8464</v>
      </c>
      <c r="C156" s="0" t="n">
        <v>-388.6642</v>
      </c>
      <c r="D156" s="0" t="n">
        <f aca="false">C156-B156</f>
        <v>-183.8178</v>
      </c>
      <c r="E156" s="0" t="n">
        <v>-1692.497</v>
      </c>
      <c r="F156" s="0" t="n">
        <f aca="false">E156-B156</f>
        <v>-1487.6506</v>
      </c>
    </row>
    <row r="157" customFormat="false" ht="13.5" hidden="false" customHeight="false" outlineLevel="0" collapsed="false">
      <c r="A157" s="0" t="n">
        <v>30</v>
      </c>
      <c r="B157" s="0" t="n">
        <v>324.9624</v>
      </c>
      <c r="C157" s="0" t="n">
        <v>137.6846</v>
      </c>
      <c r="D157" s="0" t="n">
        <f aca="false">C157-B157</f>
        <v>-187.2778</v>
      </c>
      <c r="E157" s="0" t="n">
        <v>-1189.343</v>
      </c>
      <c r="F157" s="0" t="n">
        <f aca="false">E157-B157</f>
        <v>-1514.3054</v>
      </c>
    </row>
    <row r="158" customFormat="false" ht="13.5" hidden="false" customHeight="false" outlineLevel="0" collapsed="false">
      <c r="A158" s="0" t="n">
        <v>20</v>
      </c>
      <c r="B158" s="0" t="n">
        <v>1802.879</v>
      </c>
      <c r="C158" s="0" t="n">
        <v>1612.051</v>
      </c>
      <c r="D158" s="0" t="n">
        <f aca="false">C158-B158</f>
        <v>-190.828</v>
      </c>
      <c r="E158" s="0" t="n">
        <v>246.5577</v>
      </c>
      <c r="F158" s="0" t="n">
        <f aca="false">E158-B158</f>
        <v>-1556.3213</v>
      </c>
    </row>
    <row r="159" customFormat="false" ht="13.5" hidden="false" customHeight="false" outlineLevel="0" collapsed="false">
      <c r="A159" s="0" t="n">
        <v>10</v>
      </c>
      <c r="B159" s="0" t="n">
        <v>11162.88</v>
      </c>
      <c r="C159" s="0" t="n">
        <v>10968.46</v>
      </c>
      <c r="D159" s="0" t="n">
        <f aca="false">C159-B159</f>
        <v>-194.42</v>
      </c>
      <c r="E159" s="0" t="n">
        <v>9494.603</v>
      </c>
      <c r="F159" s="0" t="n">
        <f aca="false">E159-B159</f>
        <v>-1668.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E2" s="0" t="s">
        <v>13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2784.7</v>
      </c>
      <c r="C4" s="0" t="n">
        <v>-98663.77</v>
      </c>
      <c r="D4" s="0" t="n">
        <f aca="false">C4-B4</f>
        <v>4120.92999999999</v>
      </c>
      <c r="F4" s="0" t="n">
        <f aca="false">E4-B4</f>
        <v>102784.7</v>
      </c>
    </row>
    <row r="5" customFormat="false" ht="13.5" hidden="false" customHeight="false" outlineLevel="0" collapsed="false">
      <c r="A5" s="0" t="n">
        <v>1490</v>
      </c>
      <c r="B5" s="0" t="n">
        <v>-101879.4</v>
      </c>
      <c r="C5" s="0" t="n">
        <v>-97777.84</v>
      </c>
      <c r="D5" s="0" t="n">
        <f aca="false">C5-B5</f>
        <v>4101.56</v>
      </c>
      <c r="F5" s="0" t="n">
        <f aca="false">E5-B5</f>
        <v>101879.4</v>
      </c>
    </row>
    <row r="6" customFormat="false" ht="13.5" hidden="false" customHeight="false" outlineLevel="0" collapsed="false">
      <c r="A6" s="0" t="n">
        <v>1480</v>
      </c>
      <c r="B6" s="0" t="n">
        <v>-100976.7</v>
      </c>
      <c r="C6" s="0" t="n">
        <v>-96894.39</v>
      </c>
      <c r="D6" s="0" t="n">
        <f aca="false">C6-B6</f>
        <v>4082.31</v>
      </c>
      <c r="F6" s="0" t="n">
        <f aca="false">E6-B6</f>
        <v>100976.7</v>
      </c>
    </row>
    <row r="7" customFormat="false" ht="13.5" hidden="false" customHeight="false" outlineLevel="0" collapsed="false">
      <c r="A7" s="0" t="n">
        <v>1470</v>
      </c>
      <c r="B7" s="0" t="n">
        <v>-100076.4</v>
      </c>
      <c r="C7" s="0" t="n">
        <v>-96013.44</v>
      </c>
      <c r="D7" s="0" t="n">
        <f aca="false">C7-B7</f>
        <v>4062.95999999999</v>
      </c>
      <c r="F7" s="0" t="n">
        <f aca="false">E7-B7</f>
        <v>100076.4</v>
      </c>
    </row>
    <row r="8" customFormat="false" ht="13.5" hidden="false" customHeight="false" outlineLevel="0" collapsed="false">
      <c r="A8" s="0" t="n">
        <v>1460</v>
      </c>
      <c r="B8" s="0" t="n">
        <v>-99178.62</v>
      </c>
      <c r="C8" s="0" t="n">
        <v>-95134.99</v>
      </c>
      <c r="D8" s="0" t="n">
        <f aca="false">C8-B8</f>
        <v>4043.62999999999</v>
      </c>
      <c r="F8" s="0" t="n">
        <f aca="false">E8-B8</f>
        <v>99178.62</v>
      </c>
    </row>
    <row r="9" customFormat="false" ht="13.5" hidden="false" customHeight="false" outlineLevel="0" collapsed="false">
      <c r="A9" s="0" t="n">
        <v>1450</v>
      </c>
      <c r="B9" s="0" t="n">
        <v>-98283.37</v>
      </c>
      <c r="C9" s="0" t="n">
        <v>-94259.07</v>
      </c>
      <c r="D9" s="0" t="n">
        <f aca="false">C9-B9</f>
        <v>4024.29999999999</v>
      </c>
      <c r="F9" s="0" t="n">
        <f aca="false">E9-B9</f>
        <v>98283.37</v>
      </c>
    </row>
    <row r="10" customFormat="false" ht="13.5" hidden="false" customHeight="false" outlineLevel="0" collapsed="false">
      <c r="A10" s="0" t="n">
        <v>1440</v>
      </c>
      <c r="B10" s="0" t="n">
        <v>-97390.65</v>
      </c>
      <c r="C10" s="0" t="n">
        <v>-93385.67</v>
      </c>
      <c r="D10" s="0" t="n">
        <f aca="false">C10-B10</f>
        <v>4004.98</v>
      </c>
      <c r="F10" s="0" t="n">
        <f aca="false">E10-B10</f>
        <v>97390.65</v>
      </c>
    </row>
    <row r="11" customFormat="false" ht="13.5" hidden="false" customHeight="false" outlineLevel="0" collapsed="false">
      <c r="A11" s="0" t="n">
        <v>1430</v>
      </c>
      <c r="B11" s="0" t="n">
        <v>-96500.47</v>
      </c>
      <c r="C11" s="0" t="n">
        <v>-92514.81</v>
      </c>
      <c r="D11" s="0" t="n">
        <f aca="false">C11-B11</f>
        <v>3985.66</v>
      </c>
      <c r="F11" s="0" t="n">
        <f aca="false">E11-B11</f>
        <v>96500.47</v>
      </c>
    </row>
    <row r="12" customFormat="false" ht="13.5" hidden="false" customHeight="false" outlineLevel="0" collapsed="false">
      <c r="A12" s="0" t="n">
        <v>1420</v>
      </c>
      <c r="B12" s="0" t="n">
        <v>-95612.84</v>
      </c>
      <c r="C12" s="0" t="n">
        <v>-91646.51</v>
      </c>
      <c r="D12" s="0" t="n">
        <f aca="false">C12-B12</f>
        <v>3966.33</v>
      </c>
      <c r="F12" s="0" t="n">
        <f aca="false">E12-B12</f>
        <v>95612.84</v>
      </c>
    </row>
    <row r="13" customFormat="false" ht="13.5" hidden="false" customHeight="false" outlineLevel="0" collapsed="false">
      <c r="A13" s="0" t="n">
        <v>1410</v>
      </c>
      <c r="B13" s="0" t="n">
        <v>-94727.77</v>
      </c>
      <c r="C13" s="0" t="n">
        <v>-90780.76</v>
      </c>
      <c r="D13" s="0" t="n">
        <f aca="false">C13-B13</f>
        <v>3947.01000000001</v>
      </c>
      <c r="F13" s="0" t="n">
        <f aca="false">E13-B13</f>
        <v>94727.77</v>
      </c>
    </row>
    <row r="14" customFormat="false" ht="13.5" hidden="false" customHeight="false" outlineLevel="0" collapsed="false">
      <c r="A14" s="0" t="n">
        <v>1400</v>
      </c>
      <c r="B14" s="0" t="n">
        <v>-93845.27</v>
      </c>
      <c r="C14" s="0" t="n">
        <v>-89917.59</v>
      </c>
      <c r="D14" s="0" t="n">
        <f aca="false">C14-B14</f>
        <v>3927.68000000001</v>
      </c>
      <c r="F14" s="0" t="n">
        <f aca="false">E14-B14</f>
        <v>93845.27</v>
      </c>
    </row>
    <row r="15" customFormat="false" ht="13.5" hidden="false" customHeight="false" outlineLevel="0" collapsed="false">
      <c r="A15" s="0" t="n">
        <v>1390</v>
      </c>
      <c r="B15" s="0" t="n">
        <v>-92965.36</v>
      </c>
      <c r="C15" s="0" t="n">
        <v>-89057</v>
      </c>
      <c r="D15" s="0" t="n">
        <f aca="false">C15-B15</f>
        <v>3908.36</v>
      </c>
      <c r="F15" s="0" t="n">
        <f aca="false">E15-B15</f>
        <v>92965.36</v>
      </c>
    </row>
    <row r="16" customFormat="false" ht="13.5" hidden="false" customHeight="false" outlineLevel="0" collapsed="false">
      <c r="A16" s="0" t="n">
        <v>1380</v>
      </c>
      <c r="B16" s="0" t="n">
        <v>-92088.04</v>
      </c>
      <c r="C16" s="0" t="n">
        <v>-88199.01</v>
      </c>
      <c r="D16" s="0" t="n">
        <f aca="false">C16-B16</f>
        <v>3889.03</v>
      </c>
      <c r="F16" s="0" t="n">
        <f aca="false">E16-B16</f>
        <v>92088.04</v>
      </c>
    </row>
    <row r="17" customFormat="false" ht="13.5" hidden="false" customHeight="false" outlineLevel="0" collapsed="false">
      <c r="A17" s="0" t="n">
        <v>1370</v>
      </c>
      <c r="B17" s="0" t="n">
        <v>-91213.33</v>
      </c>
      <c r="C17" s="0" t="n">
        <v>-87343.62</v>
      </c>
      <c r="D17" s="0" t="n">
        <f aca="false">C17-B17</f>
        <v>3869.71000000001</v>
      </c>
      <c r="F17" s="0" t="n">
        <f aca="false">E17-B17</f>
        <v>91213.33</v>
      </c>
    </row>
    <row r="18" customFormat="false" ht="13.5" hidden="false" customHeight="false" outlineLevel="0" collapsed="false">
      <c r="A18" s="0" t="n">
        <v>1360</v>
      </c>
      <c r="B18" s="0" t="n">
        <v>-90341.24</v>
      </c>
      <c r="C18" s="0" t="n">
        <v>-86490.85</v>
      </c>
      <c r="D18" s="0" t="n">
        <f aca="false">C18-B18</f>
        <v>3850.39</v>
      </c>
      <c r="F18" s="0" t="n">
        <f aca="false">E18-B18</f>
        <v>90341.24</v>
      </c>
    </row>
    <row r="19" customFormat="false" ht="13.5" hidden="false" customHeight="false" outlineLevel="0" collapsed="false">
      <c r="A19" s="0" t="n">
        <v>1350</v>
      </c>
      <c r="B19" s="0" t="n">
        <v>-89471.78</v>
      </c>
      <c r="C19" s="0" t="n">
        <v>-85640.71</v>
      </c>
      <c r="D19" s="0" t="n">
        <f aca="false">C19-B19</f>
        <v>3831.06999999999</v>
      </c>
      <c r="F19" s="0" t="n">
        <f aca="false">E19-B19</f>
        <v>89471.78</v>
      </c>
    </row>
    <row r="20" customFormat="false" ht="13.5" hidden="false" customHeight="false" outlineLevel="0" collapsed="false">
      <c r="A20" s="0" t="n">
        <v>1340</v>
      </c>
      <c r="B20" s="0" t="n">
        <v>-88604.96</v>
      </c>
      <c r="C20" s="0" t="n">
        <v>-84793.22</v>
      </c>
      <c r="D20" s="0" t="n">
        <f aca="false">C20-B20</f>
        <v>3811.74000000001</v>
      </c>
      <c r="F20" s="0" t="n">
        <f aca="false">E20-B20</f>
        <v>88604.96</v>
      </c>
    </row>
    <row r="21" customFormat="false" ht="13.5" hidden="false" customHeight="false" outlineLevel="0" collapsed="false">
      <c r="A21" s="0" t="n">
        <v>1330</v>
      </c>
      <c r="B21" s="0" t="n">
        <v>-87740.8</v>
      </c>
      <c r="C21" s="0" t="n">
        <v>-83948.38</v>
      </c>
      <c r="D21" s="0" t="n">
        <f aca="false">C21-B21</f>
        <v>3792.42</v>
      </c>
      <c r="F21" s="0" t="n">
        <f aca="false">E21-B21</f>
        <v>87740.8</v>
      </c>
    </row>
    <row r="22" customFormat="false" ht="13.5" hidden="false" customHeight="false" outlineLevel="0" collapsed="false">
      <c r="A22" s="0" t="n">
        <v>1320</v>
      </c>
      <c r="B22" s="0" t="n">
        <v>-86879.3</v>
      </c>
      <c r="C22" s="0" t="n">
        <v>-83106.2</v>
      </c>
      <c r="D22" s="0" t="n">
        <f aca="false">C22-B22</f>
        <v>3773.10000000001</v>
      </c>
      <c r="F22" s="0" t="n">
        <f aca="false">E22-B22</f>
        <v>86879.3</v>
      </c>
    </row>
    <row r="23" customFormat="false" ht="13.5" hidden="false" customHeight="false" outlineLevel="0" collapsed="false">
      <c r="A23" s="0" t="n">
        <v>1310</v>
      </c>
      <c r="B23" s="0" t="n">
        <v>-86020.49</v>
      </c>
      <c r="C23" s="0" t="n">
        <v>-82266.72</v>
      </c>
      <c r="D23" s="0" t="n">
        <f aca="false">C23-B23</f>
        <v>3753.77</v>
      </c>
      <c r="F23" s="0" t="n">
        <f aca="false">E23-B23</f>
        <v>86020.49</v>
      </c>
    </row>
    <row r="24" customFormat="false" ht="13.5" hidden="false" customHeight="false" outlineLevel="0" collapsed="false">
      <c r="A24" s="0" t="n">
        <v>1300</v>
      </c>
      <c r="B24" s="0" t="n">
        <v>-85164.38</v>
      </c>
      <c r="C24" s="0" t="n">
        <v>-81429.92</v>
      </c>
      <c r="D24" s="0" t="n">
        <f aca="false">C24-B24</f>
        <v>3734.46000000001</v>
      </c>
      <c r="F24" s="0" t="n">
        <f aca="false">E24-B24</f>
        <v>85164.38</v>
      </c>
    </row>
    <row r="25" customFormat="false" ht="13.5" hidden="false" customHeight="false" outlineLevel="0" collapsed="false">
      <c r="A25" s="0" t="n">
        <v>1290</v>
      </c>
      <c r="B25" s="0" t="n">
        <v>-84310.96</v>
      </c>
      <c r="C25" s="0" t="n">
        <v>-80595.84</v>
      </c>
      <c r="D25" s="0" t="n">
        <f aca="false">C25-B25</f>
        <v>3715.12000000001</v>
      </c>
      <c r="F25" s="0" t="n">
        <f aca="false">E25-B25</f>
        <v>84310.96</v>
      </c>
    </row>
    <row r="26" customFormat="false" ht="13.5" hidden="false" customHeight="false" outlineLevel="0" collapsed="false">
      <c r="A26" s="0" t="n">
        <v>1280</v>
      </c>
      <c r="B26" s="0" t="n">
        <v>-83460.27</v>
      </c>
      <c r="C26" s="0" t="n">
        <v>-79764.47</v>
      </c>
      <c r="D26" s="0" t="n">
        <f aca="false">C26-B26</f>
        <v>3695.8</v>
      </c>
      <c r="F26" s="0" t="n">
        <f aca="false">E26-B26</f>
        <v>83460.27</v>
      </c>
    </row>
    <row r="27" customFormat="false" ht="13.5" hidden="false" customHeight="false" outlineLevel="0" collapsed="false">
      <c r="A27" s="0" t="n">
        <v>1270</v>
      </c>
      <c r="B27" s="0" t="n">
        <v>-82612.32</v>
      </c>
      <c r="C27" s="0" t="n">
        <v>-78935.83</v>
      </c>
      <c r="D27" s="0" t="n">
        <f aca="false">C27-B27</f>
        <v>3676.49000000001</v>
      </c>
      <c r="F27" s="0" t="n">
        <f aca="false">E27-B27</f>
        <v>82612.32</v>
      </c>
    </row>
    <row r="28" customFormat="false" ht="13.5" hidden="false" customHeight="false" outlineLevel="0" collapsed="false">
      <c r="A28" s="0" t="n">
        <v>1260</v>
      </c>
      <c r="B28" s="0" t="n">
        <v>-81767.11</v>
      </c>
      <c r="C28" s="0" t="n">
        <v>-78109.95</v>
      </c>
      <c r="D28" s="0" t="n">
        <f aca="false">C28-B28</f>
        <v>3657.16</v>
      </c>
      <c r="F28" s="0" t="n">
        <f aca="false">E28-B28</f>
        <v>81767.11</v>
      </c>
    </row>
    <row r="29" customFormat="false" ht="13.5" hidden="false" customHeight="false" outlineLevel="0" collapsed="false">
      <c r="A29" s="0" t="n">
        <v>1250</v>
      </c>
      <c r="B29" s="0" t="n">
        <v>-80924.66</v>
      </c>
      <c r="C29" s="0" t="n">
        <v>-77286.82</v>
      </c>
      <c r="D29" s="0" t="n">
        <f aca="false">C29-B29</f>
        <v>3637.84</v>
      </c>
      <c r="F29" s="0" t="n">
        <f aca="false">E29-B29</f>
        <v>80924.66</v>
      </c>
    </row>
    <row r="30" customFormat="false" ht="13.5" hidden="false" customHeight="false" outlineLevel="0" collapsed="false">
      <c r="A30" s="0" t="n">
        <v>1240</v>
      </c>
      <c r="B30" s="0" t="n">
        <v>-80084.99</v>
      </c>
      <c r="C30" s="0" t="n">
        <v>-76466.48</v>
      </c>
      <c r="D30" s="0" t="n">
        <f aca="false">C30-B30</f>
        <v>3618.51000000001</v>
      </c>
      <c r="F30" s="0" t="n">
        <f aca="false">E30-B30</f>
        <v>80084.99</v>
      </c>
    </row>
    <row r="31" customFormat="false" ht="13.5" hidden="false" customHeight="false" outlineLevel="0" collapsed="false">
      <c r="A31" s="0" t="n">
        <v>1230</v>
      </c>
      <c r="B31" s="0" t="n">
        <v>-79248.12</v>
      </c>
      <c r="C31" s="0" t="n">
        <v>-75648.92</v>
      </c>
      <c r="D31" s="0" t="n">
        <f aca="false">C31-B31</f>
        <v>3599.2</v>
      </c>
      <c r="F31" s="0" t="n">
        <f aca="false">E31-B31</f>
        <v>79248.12</v>
      </c>
    </row>
    <row r="32" customFormat="false" ht="13.5" hidden="false" customHeight="false" outlineLevel="0" collapsed="false">
      <c r="A32" s="0" t="n">
        <v>1220</v>
      </c>
      <c r="B32" s="0" t="n">
        <v>-78414.05</v>
      </c>
      <c r="C32" s="0" t="n">
        <v>-74834.18</v>
      </c>
      <c r="D32" s="0" t="n">
        <f aca="false">C32-B32</f>
        <v>3579.87000000001</v>
      </c>
      <c r="F32" s="0" t="n">
        <f aca="false">E32-B32</f>
        <v>78414.05</v>
      </c>
    </row>
    <row r="33" customFormat="false" ht="13.5" hidden="false" customHeight="false" outlineLevel="0" collapsed="false">
      <c r="A33" s="0" t="n">
        <v>1210</v>
      </c>
      <c r="B33" s="0" t="n">
        <v>-77582.8</v>
      </c>
      <c r="C33" s="0" t="n">
        <v>-74022.25</v>
      </c>
      <c r="D33" s="0" t="n">
        <f aca="false">C33-B33</f>
        <v>3560.55</v>
      </c>
      <c r="F33" s="0" t="n">
        <f aca="false">E33-B33</f>
        <v>77582.8</v>
      </c>
    </row>
    <row r="34" customFormat="false" ht="13.5" hidden="false" customHeight="false" outlineLevel="0" collapsed="false">
      <c r="A34" s="0" t="n">
        <v>1200</v>
      </c>
      <c r="B34" s="0" t="n">
        <v>-76754.39</v>
      </c>
      <c r="C34" s="0" t="n">
        <v>-73213.16</v>
      </c>
      <c r="D34" s="0" t="n">
        <f aca="false">C34-B34</f>
        <v>3541.23</v>
      </c>
      <c r="F34" s="0" t="n">
        <f aca="false">E34-B34</f>
        <v>76754.39</v>
      </c>
    </row>
    <row r="35" customFormat="false" ht="13.5" hidden="false" customHeight="false" outlineLevel="0" collapsed="false">
      <c r="A35" s="0" t="n">
        <v>1190</v>
      </c>
      <c r="B35" s="0" t="n">
        <v>-75928.83</v>
      </c>
      <c r="C35" s="0" t="n">
        <v>-72406.92</v>
      </c>
      <c r="D35" s="0" t="n">
        <f aca="false">C35-B35</f>
        <v>3521.91</v>
      </c>
      <c r="F35" s="0" t="n">
        <f aca="false">E35-B35</f>
        <v>75928.83</v>
      </c>
    </row>
    <row r="36" customFormat="false" ht="13.5" hidden="false" customHeight="false" outlineLevel="0" collapsed="false">
      <c r="A36" s="0" t="n">
        <v>1180</v>
      </c>
      <c r="B36" s="0" t="n">
        <v>-75106.14</v>
      </c>
      <c r="C36" s="0" t="n">
        <v>-71603.55</v>
      </c>
      <c r="D36" s="0" t="n">
        <f aca="false">C36-B36</f>
        <v>3502.59</v>
      </c>
      <c r="F36" s="0" t="n">
        <f aca="false">E36-B36</f>
        <v>75106.14</v>
      </c>
    </row>
    <row r="37" customFormat="false" ht="13.5" hidden="false" customHeight="false" outlineLevel="0" collapsed="false">
      <c r="A37" s="0" t="n">
        <v>1170</v>
      </c>
      <c r="B37" s="0" t="n">
        <v>-74286.34</v>
      </c>
      <c r="C37" s="0" t="n">
        <v>-70803.08</v>
      </c>
      <c r="D37" s="0" t="n">
        <f aca="false">C37-B37</f>
        <v>3483.25999999999</v>
      </c>
      <c r="F37" s="0" t="n">
        <f aca="false">E37-B37</f>
        <v>74286.34</v>
      </c>
    </row>
    <row r="38" customFormat="false" ht="13.5" hidden="false" customHeight="false" outlineLevel="0" collapsed="false">
      <c r="A38" s="0" t="n">
        <v>1160</v>
      </c>
      <c r="B38" s="0" t="n">
        <v>-73469.43</v>
      </c>
      <c r="C38" s="0" t="n">
        <v>-70005.49</v>
      </c>
      <c r="D38" s="0" t="n">
        <f aca="false">C38-B38</f>
        <v>3463.93999999999</v>
      </c>
      <c r="F38" s="0" t="n">
        <f aca="false">E38-B38</f>
        <v>73469.43</v>
      </c>
    </row>
    <row r="39" customFormat="false" ht="13.5" hidden="false" customHeight="false" outlineLevel="0" collapsed="false">
      <c r="A39" s="0" t="n">
        <v>1150</v>
      </c>
      <c r="B39" s="0" t="n">
        <v>-72655.45</v>
      </c>
      <c r="C39" s="0" t="n">
        <v>-69210.83</v>
      </c>
      <c r="D39" s="0" t="n">
        <f aca="false">C39-B39</f>
        <v>3444.62</v>
      </c>
      <c r="F39" s="0" t="n">
        <f aca="false">E39-B39</f>
        <v>72655.45</v>
      </c>
    </row>
    <row r="40" customFormat="false" ht="13.5" hidden="false" customHeight="false" outlineLevel="0" collapsed="false">
      <c r="A40" s="0" t="n">
        <v>1140</v>
      </c>
      <c r="B40" s="0" t="n">
        <v>-71844.39</v>
      </c>
      <c r="C40" s="0" t="n">
        <v>-68419.1</v>
      </c>
      <c r="D40" s="0" t="n">
        <f aca="false">C40-B40</f>
        <v>3425.28999999999</v>
      </c>
      <c r="F40" s="0" t="n">
        <f aca="false">E40-B40</f>
        <v>71844.39</v>
      </c>
    </row>
    <row r="41" customFormat="false" ht="13.5" hidden="false" customHeight="false" outlineLevel="0" collapsed="false">
      <c r="A41" s="0" t="n">
        <v>1130</v>
      </c>
      <c r="B41" s="0" t="n">
        <v>-71036.3</v>
      </c>
      <c r="C41" s="0" t="n">
        <v>-67630.33</v>
      </c>
      <c r="D41" s="0" t="n">
        <f aca="false">C41-B41</f>
        <v>3405.97</v>
      </c>
      <c r="F41" s="0" t="n">
        <f aca="false">E41-B41</f>
        <v>71036.3</v>
      </c>
    </row>
    <row r="42" customFormat="false" ht="13.5" hidden="false" customHeight="false" outlineLevel="0" collapsed="false">
      <c r="A42" s="0" t="n">
        <v>1120</v>
      </c>
      <c r="B42" s="0" t="n">
        <v>-70231.17</v>
      </c>
      <c r="C42" s="0" t="n">
        <v>-66844.52</v>
      </c>
      <c r="D42" s="0" t="n">
        <f aca="false">C42-B42</f>
        <v>3386.64999999999</v>
      </c>
      <c r="F42" s="0" t="n">
        <f aca="false">E42-B42</f>
        <v>70231.17</v>
      </c>
    </row>
    <row r="43" customFormat="false" ht="13.5" hidden="false" customHeight="false" outlineLevel="0" collapsed="false">
      <c r="A43" s="0" t="n">
        <v>1110</v>
      </c>
      <c r="B43" s="0" t="n">
        <v>-69429.03</v>
      </c>
      <c r="C43" s="0" t="n">
        <v>-66061.7</v>
      </c>
      <c r="D43" s="0" t="n">
        <f aca="false">C43-B43</f>
        <v>3367.33</v>
      </c>
      <c r="F43" s="0" t="n">
        <f aca="false">E43-B43</f>
        <v>69429.03</v>
      </c>
    </row>
    <row r="44" customFormat="false" ht="13.5" hidden="false" customHeight="false" outlineLevel="0" collapsed="false">
      <c r="A44" s="0" t="n">
        <v>1100</v>
      </c>
      <c r="B44" s="0" t="n">
        <v>-68629.9</v>
      </c>
      <c r="C44" s="0" t="n">
        <v>-65281.9</v>
      </c>
      <c r="D44" s="0" t="n">
        <f aca="false">C44-B44</f>
        <v>3347.99999999999</v>
      </c>
      <c r="F44" s="0" t="n">
        <f aca="false">E44-B44</f>
        <v>68629.9</v>
      </c>
    </row>
    <row r="45" customFormat="false" ht="13.5" hidden="false" customHeight="false" outlineLevel="0" collapsed="false">
      <c r="A45" s="0" t="n">
        <v>1090</v>
      </c>
      <c r="B45" s="0" t="n">
        <v>-67833.8</v>
      </c>
      <c r="C45" s="0" t="n">
        <v>-64505.11</v>
      </c>
      <c r="D45" s="0" t="n">
        <f aca="false">C45-B45</f>
        <v>3328.69</v>
      </c>
      <c r="F45" s="0" t="n">
        <f aca="false">E45-B45</f>
        <v>67833.8</v>
      </c>
    </row>
    <row r="46" customFormat="false" ht="13.5" hidden="false" customHeight="false" outlineLevel="0" collapsed="false">
      <c r="A46" s="0" t="n">
        <v>1080</v>
      </c>
      <c r="B46" s="0" t="n">
        <v>-67040.73</v>
      </c>
      <c r="C46" s="0" t="n">
        <v>-63731.38</v>
      </c>
      <c r="D46" s="0" t="n">
        <f aca="false">C46-B46</f>
        <v>3309.35</v>
      </c>
      <c r="F46" s="0" t="n">
        <f aca="false">E46-B46</f>
        <v>67040.73</v>
      </c>
    </row>
    <row r="47" customFormat="false" ht="13.5" hidden="false" customHeight="false" outlineLevel="0" collapsed="false">
      <c r="A47" s="0" t="n">
        <v>1070</v>
      </c>
      <c r="B47" s="0" t="n">
        <v>-66250.73</v>
      </c>
      <c r="C47" s="0" t="n">
        <v>-62960.7</v>
      </c>
      <c r="D47" s="0" t="n">
        <f aca="false">C47-B47</f>
        <v>3290.03</v>
      </c>
      <c r="F47" s="0" t="n">
        <f aca="false">E47-B47</f>
        <v>66250.73</v>
      </c>
    </row>
    <row r="48" customFormat="false" ht="13.5" hidden="false" customHeight="false" outlineLevel="0" collapsed="false">
      <c r="A48" s="0" t="n">
        <v>1060</v>
      </c>
      <c r="B48" s="0" t="n">
        <v>-65463.82</v>
      </c>
      <c r="C48" s="0" t="n">
        <v>-62193.11</v>
      </c>
      <c r="D48" s="0" t="n">
        <f aca="false">C48-B48</f>
        <v>3270.71</v>
      </c>
      <c r="F48" s="0" t="n">
        <f aca="false">E48-B48</f>
        <v>65463.82</v>
      </c>
    </row>
    <row r="49" customFormat="false" ht="13.5" hidden="false" customHeight="false" outlineLevel="0" collapsed="false">
      <c r="A49" s="0" t="n">
        <v>1050</v>
      </c>
      <c r="B49" s="0" t="n">
        <v>-64680.02</v>
      </c>
      <c r="C49" s="0" t="n">
        <v>-61428.63</v>
      </c>
      <c r="D49" s="0" t="n">
        <f aca="false">C49-B49</f>
        <v>3251.39</v>
      </c>
      <c r="F49" s="0" t="n">
        <f aca="false">E49-B49</f>
        <v>64680.02</v>
      </c>
    </row>
    <row r="50" customFormat="false" ht="13.5" hidden="false" customHeight="false" outlineLevel="0" collapsed="false">
      <c r="A50" s="0" t="n">
        <v>1040</v>
      </c>
      <c r="B50" s="0" t="n">
        <v>-63899.34</v>
      </c>
      <c r="C50" s="0" t="n">
        <v>-60667.27</v>
      </c>
      <c r="D50" s="0" t="n">
        <f aca="false">C50-B50</f>
        <v>3232.07</v>
      </c>
      <c r="F50" s="0" t="n">
        <f aca="false">E50-B50</f>
        <v>63899.34</v>
      </c>
    </row>
    <row r="51" customFormat="false" ht="13.5" hidden="false" customHeight="false" outlineLevel="0" collapsed="false">
      <c r="A51" s="0" t="n">
        <v>1030</v>
      </c>
      <c r="B51" s="0" t="n">
        <v>-63121.8</v>
      </c>
      <c r="C51" s="0" t="n">
        <v>-59909.05</v>
      </c>
      <c r="D51" s="0" t="n">
        <f aca="false">C51-B51</f>
        <v>3212.75</v>
      </c>
      <c r="F51" s="0" t="n">
        <f aca="false">E51-B51</f>
        <v>63121.8</v>
      </c>
    </row>
    <row r="52" customFormat="false" ht="13.5" hidden="false" customHeight="false" outlineLevel="0" collapsed="false">
      <c r="A52" s="0" t="n">
        <v>1020</v>
      </c>
      <c r="B52" s="0" t="n">
        <v>-62347.43</v>
      </c>
      <c r="C52" s="0" t="n">
        <v>-59154.01</v>
      </c>
      <c r="D52" s="0" t="n">
        <f aca="false">C52-B52</f>
        <v>3193.42</v>
      </c>
      <c r="F52" s="0" t="n">
        <f aca="false">E52-B52</f>
        <v>62347.43</v>
      </c>
    </row>
    <row r="53" customFormat="false" ht="13.5" hidden="false" customHeight="false" outlineLevel="0" collapsed="false">
      <c r="A53" s="0" t="n">
        <v>1010</v>
      </c>
      <c r="B53" s="0" t="n">
        <v>-61576.25</v>
      </c>
      <c r="C53" s="0" t="n">
        <v>-58402.15</v>
      </c>
      <c r="D53" s="0" t="n">
        <f aca="false">C53-B53</f>
        <v>3174.1</v>
      </c>
      <c r="F53" s="0" t="n">
        <f aca="false">E53-B53</f>
        <v>61576.25</v>
      </c>
    </row>
    <row r="54" customFormat="false" ht="13.5" hidden="false" customHeight="false" outlineLevel="0" collapsed="false">
      <c r="A54" s="0" t="n">
        <v>1000</v>
      </c>
      <c r="B54" s="0" t="n">
        <v>-60808.29</v>
      </c>
      <c r="C54" s="0" t="n">
        <v>-57653.51</v>
      </c>
      <c r="D54" s="0" t="n">
        <f aca="false">C54-B54</f>
        <v>3154.78</v>
      </c>
      <c r="F54" s="0" t="n">
        <f aca="false">E54-B54</f>
        <v>60808.29</v>
      </c>
    </row>
    <row r="55" customFormat="false" ht="13.5" hidden="false" customHeight="false" outlineLevel="0" collapsed="false">
      <c r="A55" s="0" t="n">
        <v>990</v>
      </c>
      <c r="B55" s="0" t="n">
        <v>-60043.56</v>
      </c>
      <c r="C55" s="0" t="n">
        <v>-56908.1</v>
      </c>
      <c r="D55" s="0" t="n">
        <f aca="false">C55-B55</f>
        <v>3135.46</v>
      </c>
      <c r="F55" s="0" t="n">
        <f aca="false">E55-B55</f>
        <v>60043.56</v>
      </c>
    </row>
    <row r="56" customFormat="false" ht="13.5" hidden="false" customHeight="false" outlineLevel="0" collapsed="false">
      <c r="A56" s="0" t="n">
        <v>980</v>
      </c>
      <c r="B56" s="0" t="n">
        <v>-59282.09</v>
      </c>
      <c r="C56" s="0" t="n">
        <v>-56165.95</v>
      </c>
      <c r="D56" s="0" t="n">
        <f aca="false">C56-B56</f>
        <v>3116.14</v>
      </c>
      <c r="F56" s="0" t="n">
        <f aca="false">E56-B56</f>
        <v>59282.09</v>
      </c>
    </row>
    <row r="57" customFormat="false" ht="13.5" hidden="false" customHeight="false" outlineLevel="0" collapsed="false">
      <c r="A57" s="0" t="n">
        <v>970</v>
      </c>
      <c r="B57" s="0" t="n">
        <v>-58523.89</v>
      </c>
      <c r="C57" s="0" t="n">
        <v>-55427.08</v>
      </c>
      <c r="D57" s="0" t="n">
        <f aca="false">C57-B57</f>
        <v>3096.81</v>
      </c>
      <c r="F57" s="0" t="n">
        <f aca="false">E57-B57</f>
        <v>58523.89</v>
      </c>
    </row>
    <row r="58" customFormat="false" ht="13.5" hidden="false" customHeight="false" outlineLevel="0" collapsed="false">
      <c r="A58" s="0" t="n">
        <v>960</v>
      </c>
      <c r="B58" s="0" t="n">
        <v>-57769.01</v>
      </c>
      <c r="C58" s="0" t="n">
        <v>-54691.52</v>
      </c>
      <c r="D58" s="0" t="n">
        <f aca="false">C58-B58</f>
        <v>3077.49000000001</v>
      </c>
      <c r="F58" s="0" t="n">
        <f aca="false">E58-B58</f>
        <v>57769.01</v>
      </c>
    </row>
    <row r="59" customFormat="false" ht="13.5" hidden="false" customHeight="false" outlineLevel="0" collapsed="false">
      <c r="A59" s="0" t="n">
        <v>950</v>
      </c>
      <c r="B59" s="0" t="n">
        <v>-57017.45</v>
      </c>
      <c r="C59" s="0" t="n">
        <v>-53959.28</v>
      </c>
      <c r="D59" s="0" t="n">
        <f aca="false">C59-B59</f>
        <v>3058.17</v>
      </c>
      <c r="F59" s="0" t="n">
        <f aca="false">E59-B59</f>
        <v>57017.45</v>
      </c>
    </row>
    <row r="60" customFormat="false" ht="13.5" hidden="false" customHeight="false" outlineLevel="0" collapsed="false">
      <c r="A60" s="0" t="n">
        <v>940</v>
      </c>
      <c r="B60" s="0" t="n">
        <v>-56269.26</v>
      </c>
      <c r="C60" s="0" t="n">
        <v>-53230.41</v>
      </c>
      <c r="D60" s="0" t="n">
        <f aca="false">C60-B60</f>
        <v>3038.85</v>
      </c>
      <c r="F60" s="0" t="n">
        <f aca="false">E60-B60</f>
        <v>56269.26</v>
      </c>
    </row>
    <row r="61" customFormat="false" ht="13.5" hidden="false" customHeight="false" outlineLevel="0" collapsed="false">
      <c r="A61" s="0" t="n">
        <v>930</v>
      </c>
      <c r="B61" s="0" t="n">
        <v>-55524.44</v>
      </c>
      <c r="C61" s="0" t="n">
        <v>-52504.91</v>
      </c>
      <c r="D61" s="0" t="n">
        <f aca="false">C61-B61</f>
        <v>3019.53</v>
      </c>
      <c r="F61" s="0" t="n">
        <f aca="false">E61-B61</f>
        <v>55524.44</v>
      </c>
    </row>
    <row r="62" customFormat="false" ht="13.5" hidden="false" customHeight="false" outlineLevel="0" collapsed="false">
      <c r="A62" s="0" t="n">
        <v>920</v>
      </c>
      <c r="B62" s="0" t="n">
        <v>-54783.04</v>
      </c>
      <c r="C62" s="0" t="n">
        <v>-51782.82</v>
      </c>
      <c r="D62" s="0" t="n">
        <f aca="false">C62-B62</f>
        <v>3000.22</v>
      </c>
      <c r="F62" s="0" t="n">
        <f aca="false">E62-B62</f>
        <v>54783.04</v>
      </c>
    </row>
    <row r="63" customFormat="false" ht="13.5" hidden="false" customHeight="false" outlineLevel="0" collapsed="false">
      <c r="A63" s="0" t="n">
        <v>910</v>
      </c>
      <c r="B63" s="0" t="n">
        <v>-54045.06</v>
      </c>
      <c r="C63" s="0" t="n">
        <v>-51064.18</v>
      </c>
      <c r="D63" s="0" t="n">
        <f aca="false">C63-B63</f>
        <v>2980.88</v>
      </c>
      <c r="F63" s="0" t="n">
        <f aca="false">E63-B63</f>
        <v>54045.06</v>
      </c>
    </row>
    <row r="64" customFormat="false" ht="13.5" hidden="false" customHeight="false" outlineLevel="0" collapsed="false">
      <c r="A64" s="0" t="n">
        <v>900</v>
      </c>
      <c r="B64" s="0" t="n">
        <v>-53310.55</v>
      </c>
      <c r="C64" s="0" t="n">
        <v>-50348.99</v>
      </c>
      <c r="D64" s="0" t="n">
        <f aca="false">C64-B64</f>
        <v>2961.56000000001</v>
      </c>
      <c r="F64" s="0" t="n">
        <f aca="false">E64-B64</f>
        <v>53310.55</v>
      </c>
    </row>
    <row r="65" customFormat="false" ht="13.5" hidden="false" customHeight="false" outlineLevel="0" collapsed="false">
      <c r="A65" s="0" t="n">
        <v>890</v>
      </c>
      <c r="B65" s="0" t="n">
        <v>-52579.54</v>
      </c>
      <c r="C65" s="0" t="n">
        <v>-49637.29</v>
      </c>
      <c r="D65" s="0" t="n">
        <f aca="false">C65-B65</f>
        <v>2942.25</v>
      </c>
      <c r="F65" s="0" t="n">
        <f aca="false">E65-B65</f>
        <v>52579.54</v>
      </c>
    </row>
    <row r="66" customFormat="false" ht="13.5" hidden="false" customHeight="false" outlineLevel="0" collapsed="false">
      <c r="A66" s="0" t="n">
        <v>880</v>
      </c>
      <c r="B66" s="0" t="n">
        <v>-51852.04</v>
      </c>
      <c r="C66" s="0" t="n">
        <v>-48929.12</v>
      </c>
      <c r="D66" s="0" t="n">
        <f aca="false">C66-B66</f>
        <v>2922.92</v>
      </c>
      <c r="F66" s="0" t="n">
        <f aca="false">E66-B66</f>
        <v>51852.04</v>
      </c>
    </row>
    <row r="67" customFormat="false" ht="13.5" hidden="false" customHeight="false" outlineLevel="0" collapsed="false">
      <c r="A67" s="0" t="n">
        <v>870</v>
      </c>
      <c r="B67" s="0" t="n">
        <v>-51128.1</v>
      </c>
      <c r="C67" s="0" t="n">
        <v>-48224.49</v>
      </c>
      <c r="D67" s="0" t="n">
        <f aca="false">C67-B67</f>
        <v>2903.61</v>
      </c>
      <c r="F67" s="0" t="n">
        <f aca="false">E67-B67</f>
        <v>51128.1</v>
      </c>
    </row>
    <row r="68" customFormat="false" ht="13.5" hidden="false" customHeight="false" outlineLevel="0" collapsed="false">
      <c r="A68" s="0" t="n">
        <v>860</v>
      </c>
      <c r="B68" s="0" t="n">
        <v>-50407.73</v>
      </c>
      <c r="C68" s="0" t="n">
        <v>-47523.44</v>
      </c>
      <c r="D68" s="0" t="n">
        <f aca="false">C68-B68</f>
        <v>2884.29</v>
      </c>
      <c r="F68" s="0" t="n">
        <f aca="false">E68-B68</f>
        <v>50407.73</v>
      </c>
    </row>
    <row r="69" customFormat="false" ht="13.5" hidden="false" customHeight="false" outlineLevel="0" collapsed="false">
      <c r="A69" s="0" t="n">
        <v>850</v>
      </c>
      <c r="B69" s="0" t="n">
        <v>-49690.98</v>
      </c>
      <c r="C69" s="0" t="n">
        <v>-46826.01</v>
      </c>
      <c r="D69" s="0" t="n">
        <f aca="false">C69-B69</f>
        <v>2864.97</v>
      </c>
      <c r="F69" s="0" t="n">
        <f aca="false">E69-B69</f>
        <v>49690.98</v>
      </c>
    </row>
    <row r="70" customFormat="false" ht="13.5" hidden="false" customHeight="false" outlineLevel="0" collapsed="false">
      <c r="A70" s="0" t="n">
        <v>840</v>
      </c>
      <c r="B70" s="0" t="n">
        <v>-48977.86</v>
      </c>
      <c r="C70" s="0" t="n">
        <v>-46132.21</v>
      </c>
      <c r="D70" s="0" t="n">
        <f aca="false">C70-B70</f>
        <v>2845.65</v>
      </c>
      <c r="F70" s="0" t="n">
        <f aca="false">E70-B70</f>
        <v>48977.86</v>
      </c>
    </row>
    <row r="71" customFormat="false" ht="13.5" hidden="false" customHeight="false" outlineLevel="0" collapsed="false">
      <c r="A71" s="0" t="n">
        <v>830</v>
      </c>
      <c r="B71" s="0" t="n">
        <v>-48268.42</v>
      </c>
      <c r="C71" s="0" t="n">
        <v>-45442.09</v>
      </c>
      <c r="D71" s="0" t="n">
        <f aca="false">C71-B71</f>
        <v>2826.33</v>
      </c>
      <c r="F71" s="0" t="n">
        <f aca="false">E71-B71</f>
        <v>48268.42</v>
      </c>
    </row>
    <row r="72" customFormat="false" ht="13.5" hidden="false" customHeight="false" outlineLevel="0" collapsed="false">
      <c r="A72" s="0" t="n">
        <v>823.001</v>
      </c>
      <c r="B72" s="0" t="n">
        <v>-47774.09</v>
      </c>
      <c r="C72" s="0" t="n">
        <v>-44961.29</v>
      </c>
      <c r="D72" s="0" t="n">
        <f aca="false">C72-B72</f>
        <v>2812.8</v>
      </c>
      <c r="F72" s="0" t="n">
        <f aca="false">E72-B72</f>
        <v>47774.09</v>
      </c>
    </row>
    <row r="73" customFormat="false" ht="13.5" hidden="false" customHeight="false" outlineLevel="0" collapsed="false">
      <c r="A73" s="0" t="n">
        <v>823</v>
      </c>
      <c r="B73" s="0" t="n">
        <v>-47774.02</v>
      </c>
      <c r="C73" s="0" t="n">
        <v>-44961.21</v>
      </c>
      <c r="D73" s="0" t="n">
        <f aca="false">C73-B73</f>
        <v>2812.81</v>
      </c>
      <c r="F73" s="0" t="n">
        <f aca="false">E73-B73</f>
        <v>47774.02</v>
      </c>
    </row>
    <row r="74" customFormat="false" ht="13.5" hidden="false" customHeight="false" outlineLevel="0" collapsed="false">
      <c r="A74" s="0" t="n">
        <v>823</v>
      </c>
      <c r="B74" s="0" t="n">
        <v>-47774.02</v>
      </c>
      <c r="C74" s="0" t="n">
        <v>-44961.21</v>
      </c>
      <c r="D74" s="0" t="n">
        <f aca="false">C74-B74</f>
        <v>2812.81</v>
      </c>
      <c r="F74" s="0" t="n">
        <f aca="false">E74-B74</f>
        <v>47774.02</v>
      </c>
    </row>
    <row r="75" customFormat="false" ht="13.5" hidden="false" customHeight="false" outlineLevel="0" collapsed="false">
      <c r="A75" s="0" t="n">
        <v>822.999</v>
      </c>
      <c r="B75" s="0" t="n">
        <v>-47773.95</v>
      </c>
      <c r="C75" s="0" t="n">
        <v>-44961.15</v>
      </c>
      <c r="D75" s="0" t="n">
        <f aca="false">C75-B75</f>
        <v>2812.8</v>
      </c>
      <c r="F75" s="0" t="n">
        <f aca="false">E75-B75</f>
        <v>47773.95</v>
      </c>
    </row>
    <row r="76" customFormat="false" ht="13.5" hidden="false" customHeight="false" outlineLevel="0" collapsed="false">
      <c r="A76" s="0" t="n">
        <v>820</v>
      </c>
      <c r="B76" s="0" t="n">
        <v>-47562.69</v>
      </c>
      <c r="C76" s="0" t="n">
        <v>-44755.68</v>
      </c>
      <c r="D76" s="0" t="n">
        <f aca="false">C76-B76</f>
        <v>2807.01</v>
      </c>
      <c r="F76" s="0" t="n">
        <f aca="false">E76-B76</f>
        <v>47562.69</v>
      </c>
    </row>
    <row r="77" customFormat="false" ht="13.5" hidden="false" customHeight="false" outlineLevel="0" collapsed="false">
      <c r="A77" s="0" t="n">
        <v>810</v>
      </c>
      <c r="B77" s="0" t="n">
        <v>-46860.7</v>
      </c>
      <c r="C77" s="0" t="n">
        <v>-44073.02</v>
      </c>
      <c r="D77" s="0" t="n">
        <f aca="false">C77-B77</f>
        <v>2787.68</v>
      </c>
      <c r="F77" s="0" t="n">
        <f aca="false">E77-B77</f>
        <v>46860.7</v>
      </c>
    </row>
    <row r="78" customFormat="false" ht="13.5" hidden="false" customHeight="false" outlineLevel="0" collapsed="false">
      <c r="A78" s="0" t="n">
        <v>800</v>
      </c>
      <c r="B78" s="0" t="n">
        <v>-46162.49</v>
      </c>
      <c r="C78" s="0" t="n">
        <v>-43394.12</v>
      </c>
      <c r="D78" s="0" t="n">
        <f aca="false">C78-B78</f>
        <v>2768.37</v>
      </c>
      <c r="F78" s="0" t="n">
        <f aca="false">E78-B78</f>
        <v>46162.49</v>
      </c>
    </row>
    <row r="79" customFormat="false" ht="13.5" hidden="false" customHeight="false" outlineLevel="0" collapsed="false">
      <c r="A79" s="0" t="n">
        <v>790</v>
      </c>
      <c r="B79" s="0" t="n">
        <v>-45468.09</v>
      </c>
      <c r="C79" s="0" t="n">
        <v>-42719.04</v>
      </c>
      <c r="D79" s="0" t="n">
        <f aca="false">C79-B79</f>
        <v>2749.05</v>
      </c>
      <c r="F79" s="0" t="n">
        <f aca="false">E79-B79</f>
        <v>45468.09</v>
      </c>
    </row>
    <row r="80" customFormat="false" ht="13.5" hidden="false" customHeight="false" outlineLevel="0" collapsed="false">
      <c r="A80" s="0" t="n">
        <v>780</v>
      </c>
      <c r="B80" s="0" t="n">
        <v>-44777.54</v>
      </c>
      <c r="C80" s="0" t="n">
        <v>-42047.81</v>
      </c>
      <c r="D80" s="0" t="n">
        <f aca="false">C80-B80</f>
        <v>2729.73</v>
      </c>
      <c r="F80" s="0" t="n">
        <f aca="false">E80-B80</f>
        <v>44777.54</v>
      </c>
    </row>
    <row r="81" customFormat="false" ht="13.5" hidden="false" customHeight="false" outlineLevel="0" collapsed="false">
      <c r="A81" s="0" t="n">
        <v>770</v>
      </c>
      <c r="B81" s="0" t="n">
        <v>-44090.88</v>
      </c>
      <c r="C81" s="0" t="n">
        <v>-41380.46</v>
      </c>
      <c r="D81" s="0" t="n">
        <f aca="false">C81-B81</f>
        <v>2710.42</v>
      </c>
      <c r="F81" s="0" t="n">
        <f aca="false">E81-B81</f>
        <v>44090.88</v>
      </c>
    </row>
    <row r="82" customFormat="false" ht="13.5" hidden="false" customHeight="false" outlineLevel="0" collapsed="false">
      <c r="A82" s="0" t="n">
        <v>760</v>
      </c>
      <c r="B82" s="0" t="n">
        <v>-43408.14</v>
      </c>
      <c r="C82" s="0" t="n">
        <v>-40717.04</v>
      </c>
      <c r="D82" s="0" t="n">
        <f aca="false">C82-B82</f>
        <v>2691.1</v>
      </c>
      <c r="F82" s="0" t="n">
        <f aca="false">E82-B82</f>
        <v>43408.14</v>
      </c>
    </row>
    <row r="83" customFormat="false" ht="13.5" hidden="false" customHeight="false" outlineLevel="0" collapsed="false">
      <c r="A83" s="0" t="n">
        <v>750</v>
      </c>
      <c r="B83" s="0" t="n">
        <v>-42729.37</v>
      </c>
      <c r="C83" s="0" t="n">
        <v>-40057.59</v>
      </c>
      <c r="D83" s="0" t="n">
        <f aca="false">C83-B83</f>
        <v>2671.78000000001</v>
      </c>
      <c r="F83" s="0" t="n">
        <f aca="false">E83-B83</f>
        <v>42729.37</v>
      </c>
    </row>
    <row r="84" customFormat="false" ht="13.5" hidden="false" customHeight="false" outlineLevel="0" collapsed="false">
      <c r="A84" s="0" t="n">
        <v>740</v>
      </c>
      <c r="B84" s="0" t="n">
        <v>-42054.6</v>
      </c>
      <c r="C84" s="0" t="n">
        <v>-39402.13</v>
      </c>
      <c r="D84" s="0" t="n">
        <f aca="false">C84-B84</f>
        <v>2652.47</v>
      </c>
      <c r="F84" s="0" t="n">
        <f aca="false">E84-B84</f>
        <v>42054.6</v>
      </c>
    </row>
    <row r="85" customFormat="false" ht="13.5" hidden="false" customHeight="false" outlineLevel="0" collapsed="false">
      <c r="A85" s="0" t="n">
        <v>730</v>
      </c>
      <c r="B85" s="0" t="n">
        <v>-41383.88</v>
      </c>
      <c r="C85" s="0" t="n">
        <v>-38750.73</v>
      </c>
      <c r="D85" s="0" t="n">
        <f aca="false">C85-B85</f>
        <v>2633.14999999999</v>
      </c>
      <c r="F85" s="0" t="n">
        <f aca="false">E85-B85</f>
        <v>41383.88</v>
      </c>
    </row>
    <row r="86" customFormat="false" ht="13.5" hidden="false" customHeight="false" outlineLevel="0" collapsed="false">
      <c r="A86" s="0" t="n">
        <v>720</v>
      </c>
      <c r="B86" s="0" t="n">
        <v>-40717.24</v>
      </c>
      <c r="C86" s="0" t="n">
        <v>-38103.41</v>
      </c>
      <c r="D86" s="0" t="n">
        <f aca="false">C86-B86</f>
        <v>2613.82999999999</v>
      </c>
      <c r="F86" s="0" t="n">
        <f aca="false">E86-B86</f>
        <v>40717.24</v>
      </c>
    </row>
    <row r="87" customFormat="false" ht="13.5" hidden="false" customHeight="false" outlineLevel="0" collapsed="false">
      <c r="A87" s="0" t="n">
        <v>710</v>
      </c>
      <c r="B87" s="0" t="n">
        <v>-40054.74</v>
      </c>
      <c r="C87" s="0" t="n">
        <v>-37460.22</v>
      </c>
      <c r="D87" s="0" t="n">
        <f aca="false">C87-B87</f>
        <v>2594.52</v>
      </c>
      <c r="F87" s="0" t="n">
        <f aca="false">E87-B87</f>
        <v>40054.74</v>
      </c>
    </row>
    <row r="88" customFormat="false" ht="13.5" hidden="false" customHeight="false" outlineLevel="0" collapsed="false">
      <c r="A88" s="0" t="n">
        <v>700</v>
      </c>
      <c r="B88" s="0" t="n">
        <v>-39396.42</v>
      </c>
      <c r="C88" s="0" t="n">
        <v>-36821.21</v>
      </c>
      <c r="D88" s="0" t="n">
        <f aca="false">C88-B88</f>
        <v>2575.21</v>
      </c>
      <c r="F88" s="0" t="n">
        <f aca="false">E88-B88</f>
        <v>39396.42</v>
      </c>
    </row>
    <row r="89" customFormat="false" ht="13.5" hidden="false" customHeight="false" outlineLevel="0" collapsed="false">
      <c r="A89" s="0" t="n">
        <v>690</v>
      </c>
      <c r="B89" s="0" t="n">
        <v>-38742.32</v>
      </c>
      <c r="C89" s="0" t="n">
        <v>-36186.43</v>
      </c>
      <c r="D89" s="0" t="n">
        <f aca="false">C89-B89</f>
        <v>2555.89</v>
      </c>
      <c r="F89" s="0" t="n">
        <f aca="false">E89-B89</f>
        <v>38742.32</v>
      </c>
    </row>
    <row r="90" customFormat="false" ht="13.5" hidden="false" customHeight="false" outlineLevel="0" collapsed="false">
      <c r="A90" s="0" t="n">
        <v>680</v>
      </c>
      <c r="B90" s="0" t="n">
        <v>-38092.5</v>
      </c>
      <c r="C90" s="0" t="n">
        <v>-35555.92</v>
      </c>
      <c r="D90" s="0" t="n">
        <f aca="false">C90-B90</f>
        <v>2536.58</v>
      </c>
      <c r="F90" s="0" t="n">
        <f aca="false">E90-B90</f>
        <v>38092.5</v>
      </c>
    </row>
    <row r="91" customFormat="false" ht="13.5" hidden="false" customHeight="false" outlineLevel="0" collapsed="false">
      <c r="A91" s="0" t="n">
        <v>670</v>
      </c>
      <c r="B91" s="0" t="n">
        <v>-37447</v>
      </c>
      <c r="C91" s="0" t="n">
        <v>-34929.73</v>
      </c>
      <c r="D91" s="0" t="n">
        <f aca="false">C91-B91</f>
        <v>2517.27</v>
      </c>
      <c r="F91" s="0" t="n">
        <f aca="false">E91-B91</f>
        <v>37447</v>
      </c>
    </row>
    <row r="92" customFormat="false" ht="13.5" hidden="false" customHeight="false" outlineLevel="0" collapsed="false">
      <c r="A92" s="0" t="n">
        <v>660</v>
      </c>
      <c r="B92" s="0" t="n">
        <v>-36805.86</v>
      </c>
      <c r="C92" s="0" t="n">
        <v>-34307.91</v>
      </c>
      <c r="D92" s="0" t="n">
        <f aca="false">C92-B92</f>
        <v>2497.95</v>
      </c>
      <c r="F92" s="0" t="n">
        <f aca="false">E92-B92</f>
        <v>36805.86</v>
      </c>
    </row>
    <row r="93" customFormat="false" ht="13.5" hidden="false" customHeight="false" outlineLevel="0" collapsed="false">
      <c r="A93" s="0" t="n">
        <v>650</v>
      </c>
      <c r="B93" s="0" t="n">
        <v>-36169.16</v>
      </c>
      <c r="C93" s="0" t="n">
        <v>-33690.51</v>
      </c>
      <c r="D93" s="0" t="n">
        <f aca="false">C93-B93</f>
        <v>2478.65</v>
      </c>
      <c r="F93" s="0" t="n">
        <f aca="false">E93-B93</f>
        <v>36169.16</v>
      </c>
    </row>
    <row r="94" customFormat="false" ht="13.5" hidden="false" customHeight="false" outlineLevel="0" collapsed="false">
      <c r="A94" s="0" t="n">
        <v>640</v>
      </c>
      <c r="B94" s="0" t="n">
        <v>-35536.93</v>
      </c>
      <c r="C94" s="0" t="n">
        <v>-33077.59</v>
      </c>
      <c r="D94" s="0" t="n">
        <f aca="false">C94-B94</f>
        <v>2459.34</v>
      </c>
      <c r="F94" s="0" t="n">
        <f aca="false">E94-B94</f>
        <v>35536.93</v>
      </c>
    </row>
    <row r="95" customFormat="false" ht="13.5" hidden="false" customHeight="false" outlineLevel="0" collapsed="false">
      <c r="A95" s="0" t="n">
        <v>630</v>
      </c>
      <c r="B95" s="0" t="n">
        <v>-34909.22</v>
      </c>
      <c r="C95" s="0" t="n">
        <v>-32469.19</v>
      </c>
      <c r="D95" s="0" t="n">
        <f aca="false">C95-B95</f>
        <v>2440.03</v>
      </c>
      <c r="F95" s="0" t="n">
        <f aca="false">E95-B95</f>
        <v>34909.22</v>
      </c>
    </row>
    <row r="96" customFormat="false" ht="13.5" hidden="false" customHeight="false" outlineLevel="0" collapsed="false">
      <c r="A96" s="0" t="n">
        <v>620</v>
      </c>
      <c r="B96" s="0" t="n">
        <v>-34286.11</v>
      </c>
      <c r="C96" s="0" t="n">
        <v>-31865.39</v>
      </c>
      <c r="D96" s="0" t="n">
        <f aca="false">C96-B96</f>
        <v>2420.72</v>
      </c>
      <c r="F96" s="0" t="n">
        <f aca="false">E96-B96</f>
        <v>34286.11</v>
      </c>
    </row>
    <row r="97" customFormat="false" ht="13.5" hidden="false" customHeight="false" outlineLevel="0" collapsed="false">
      <c r="A97" s="0" t="n">
        <v>610</v>
      </c>
      <c r="B97" s="0" t="n">
        <v>-33667.65</v>
      </c>
      <c r="C97" s="0" t="n">
        <v>-31266.23</v>
      </c>
      <c r="D97" s="0" t="n">
        <f aca="false">C97-B97</f>
        <v>2401.42</v>
      </c>
      <c r="F97" s="0" t="n">
        <f aca="false">E97-B97</f>
        <v>33667.65</v>
      </c>
    </row>
    <row r="98" customFormat="false" ht="13.5" hidden="false" customHeight="false" outlineLevel="0" collapsed="false">
      <c r="A98" s="0" t="n">
        <v>600</v>
      </c>
      <c r="B98" s="0" t="n">
        <v>-33053.89</v>
      </c>
      <c r="C98" s="0" t="n">
        <v>-30671.78</v>
      </c>
      <c r="D98" s="0" t="n">
        <f aca="false">C98-B98</f>
        <v>2382.11</v>
      </c>
      <c r="F98" s="0" t="n">
        <f aca="false">E98-B98</f>
        <v>33053.89</v>
      </c>
    </row>
    <row r="99" customFormat="false" ht="13.5" hidden="false" customHeight="false" outlineLevel="0" collapsed="false">
      <c r="A99" s="0" t="n">
        <v>590</v>
      </c>
      <c r="B99" s="0" t="n">
        <v>-32444.91</v>
      </c>
      <c r="C99" s="0" t="n">
        <v>-30082.1</v>
      </c>
      <c r="D99" s="0" t="n">
        <f aca="false">C99-B99</f>
        <v>2362.81</v>
      </c>
      <c r="F99" s="0" t="n">
        <f aca="false">E99-B99</f>
        <v>32444.91</v>
      </c>
    </row>
    <row r="100" customFormat="false" ht="13.5" hidden="false" customHeight="false" outlineLevel="0" collapsed="false">
      <c r="A100" s="0" t="n">
        <v>580</v>
      </c>
      <c r="B100" s="0" t="n">
        <v>-31840.76</v>
      </c>
      <c r="C100" s="0" t="n">
        <v>-29497.25</v>
      </c>
      <c r="D100" s="0" t="n">
        <f aca="false">C100-B100</f>
        <v>2343.51</v>
      </c>
      <c r="F100" s="0" t="n">
        <f aca="false">E100-B100</f>
        <v>31840.76</v>
      </c>
    </row>
    <row r="101" customFormat="false" ht="13.5" hidden="false" customHeight="false" outlineLevel="0" collapsed="false">
      <c r="A101" s="0" t="n">
        <v>570</v>
      </c>
      <c r="B101" s="0" t="n">
        <v>-31241.51</v>
      </c>
      <c r="C101" s="0" t="n">
        <v>-28917.3</v>
      </c>
      <c r="D101" s="0" t="n">
        <f aca="false">C101-B101</f>
        <v>2324.21</v>
      </c>
      <c r="F101" s="0" t="n">
        <f aca="false">E101-B101</f>
        <v>31241.51</v>
      </c>
    </row>
    <row r="102" customFormat="false" ht="13.5" hidden="false" customHeight="false" outlineLevel="0" collapsed="false">
      <c r="A102" s="0" t="n">
        <v>560</v>
      </c>
      <c r="B102" s="0" t="n">
        <v>-30647.23</v>
      </c>
      <c r="C102" s="0" t="n">
        <v>-28342.31</v>
      </c>
      <c r="D102" s="0" t="n">
        <f aca="false">C102-B102</f>
        <v>2304.92</v>
      </c>
      <c r="F102" s="0" t="n">
        <f aca="false">E102-B102</f>
        <v>30647.23</v>
      </c>
    </row>
    <row r="103" customFormat="false" ht="13.5" hidden="false" customHeight="false" outlineLevel="0" collapsed="false">
      <c r="A103" s="0" t="n">
        <v>550</v>
      </c>
      <c r="B103" s="0" t="n">
        <v>-30057.99</v>
      </c>
      <c r="C103" s="0" t="n">
        <v>-27772.37</v>
      </c>
      <c r="D103" s="0" t="n">
        <f aca="false">C103-B103</f>
        <v>2285.62</v>
      </c>
      <c r="F103" s="0" t="n">
        <f aca="false">E103-B103</f>
        <v>30057.99</v>
      </c>
    </row>
    <row r="104" customFormat="false" ht="13.5" hidden="false" customHeight="false" outlineLevel="0" collapsed="false">
      <c r="A104" s="0" t="n">
        <v>540</v>
      </c>
      <c r="B104" s="0" t="n">
        <v>-29473.87</v>
      </c>
      <c r="C104" s="0" t="n">
        <v>-27207.53</v>
      </c>
      <c r="D104" s="0" t="n">
        <f aca="false">C104-B104</f>
        <v>2266.34</v>
      </c>
      <c r="F104" s="0" t="n">
        <f aca="false">E104-B104</f>
        <v>29473.87</v>
      </c>
    </row>
    <row r="105" customFormat="false" ht="13.5" hidden="false" customHeight="false" outlineLevel="0" collapsed="false">
      <c r="A105" s="0" t="n">
        <v>530</v>
      </c>
      <c r="B105" s="0" t="n">
        <v>-28894.94</v>
      </c>
      <c r="C105" s="0" t="n">
        <v>-26647.89</v>
      </c>
      <c r="D105" s="0" t="n">
        <f aca="false">C105-B105</f>
        <v>2247.05</v>
      </c>
      <c r="F105" s="0" t="n">
        <f aca="false">E105-B105</f>
        <v>28894.94</v>
      </c>
    </row>
    <row r="106" customFormat="false" ht="13.5" hidden="false" customHeight="false" outlineLevel="0" collapsed="false">
      <c r="A106" s="0" t="n">
        <v>520</v>
      </c>
      <c r="B106" s="0" t="n">
        <v>-28321.27</v>
      </c>
      <c r="C106" s="0" t="n">
        <v>-26093.51</v>
      </c>
      <c r="D106" s="0" t="n">
        <f aca="false">C106-B106</f>
        <v>2227.76</v>
      </c>
      <c r="F106" s="0" t="n">
        <f aca="false">E106-B106</f>
        <v>28321.27</v>
      </c>
    </row>
    <row r="107" customFormat="false" ht="13.5" hidden="false" customHeight="false" outlineLevel="0" collapsed="false">
      <c r="A107" s="0" t="n">
        <v>510</v>
      </c>
      <c r="B107" s="0" t="n">
        <v>-27752.96</v>
      </c>
      <c r="C107" s="0" t="n">
        <v>-25544.47</v>
      </c>
      <c r="D107" s="0" t="n">
        <f aca="false">C107-B107</f>
        <v>2208.49</v>
      </c>
      <c r="F107" s="0" t="n">
        <f aca="false">E107-B107</f>
        <v>27752.96</v>
      </c>
    </row>
    <row r="108" customFormat="false" ht="13.5" hidden="false" customHeight="false" outlineLevel="0" collapsed="false">
      <c r="A108" s="0" t="n">
        <v>500</v>
      </c>
      <c r="B108" s="0" t="n">
        <v>-27190.08</v>
      </c>
      <c r="C108" s="0" t="n">
        <v>-25000.87</v>
      </c>
      <c r="D108" s="0" t="n">
        <f aca="false">C108-B108</f>
        <v>2189.21</v>
      </c>
      <c r="F108" s="0" t="n">
        <f aca="false">E108-B108</f>
        <v>27190.08</v>
      </c>
    </row>
    <row r="109" customFormat="false" ht="13.5" hidden="false" customHeight="false" outlineLevel="0" collapsed="false">
      <c r="A109" s="0" t="n">
        <v>490</v>
      </c>
      <c r="B109" s="0" t="n">
        <v>-26632.72</v>
      </c>
      <c r="C109" s="0" t="n">
        <v>-24462.78</v>
      </c>
      <c r="D109" s="0" t="n">
        <f aca="false">C109-B109</f>
        <v>2169.94</v>
      </c>
      <c r="F109" s="0" t="n">
        <f aca="false">E109-B109</f>
        <v>26632.72</v>
      </c>
    </row>
    <row r="110" customFormat="false" ht="13.5" hidden="false" customHeight="false" outlineLevel="0" collapsed="false">
      <c r="A110" s="0" t="n">
        <v>480</v>
      </c>
      <c r="B110" s="0" t="n">
        <v>-26080.98</v>
      </c>
      <c r="C110" s="0" t="n">
        <v>-23930.3</v>
      </c>
      <c r="D110" s="0" t="n">
        <f aca="false">C110-B110</f>
        <v>2150.68</v>
      </c>
      <c r="F110" s="0" t="n">
        <f aca="false">E110-B110</f>
        <v>26080.98</v>
      </c>
    </row>
    <row r="111" customFormat="false" ht="13.5" hidden="false" customHeight="false" outlineLevel="0" collapsed="false">
      <c r="A111" s="0" t="n">
        <v>470</v>
      </c>
      <c r="B111" s="0" t="n">
        <v>-25534.95</v>
      </c>
      <c r="C111" s="0" t="n">
        <v>-23403.53</v>
      </c>
      <c r="D111" s="0" t="n">
        <f aca="false">C111-B111</f>
        <v>2131.42</v>
      </c>
      <c r="F111" s="0" t="n">
        <f aca="false">E111-B111</f>
        <v>25534.95</v>
      </c>
      <c r="G111" s="0" t="n">
        <f aca="false">D111+(D110-D111)*0.1</f>
        <v>2133.346</v>
      </c>
    </row>
    <row r="112" customFormat="false" ht="13.5" hidden="false" customHeight="false" outlineLevel="0" collapsed="false">
      <c r="A112" s="0" t="n">
        <v>460</v>
      </c>
      <c r="B112" s="0" t="n">
        <v>-24994.72</v>
      </c>
      <c r="C112" s="0" t="n">
        <v>-22882.55</v>
      </c>
      <c r="D112" s="0" t="n">
        <f aca="false">C112-B112</f>
        <v>2112.17</v>
      </c>
      <c r="F112" s="0" t="n">
        <f aca="false">E112-B112</f>
        <v>24994.72</v>
      </c>
      <c r="G112" s="0" t="n">
        <f aca="false">D112+(D111-D112)*0.1</f>
        <v>2114.095</v>
      </c>
    </row>
    <row r="113" customFormat="false" ht="13.5" hidden="false" customHeight="false" outlineLevel="0" collapsed="false">
      <c r="A113" s="0" t="n">
        <v>450</v>
      </c>
      <c r="B113" s="0" t="n">
        <v>-24460.4</v>
      </c>
      <c r="C113" s="0" t="n">
        <v>-22367.48</v>
      </c>
      <c r="D113" s="0" t="n">
        <f aca="false">C113-B113</f>
        <v>2092.92</v>
      </c>
      <c r="F113" s="0" t="n">
        <f aca="false">E113-B113</f>
        <v>24460.4</v>
      </c>
      <c r="G113" s="0" t="n">
        <f aca="false">D113+(D112-D113)*0.1</f>
        <v>2094.845</v>
      </c>
    </row>
    <row r="114" customFormat="false" ht="13.5" hidden="false" customHeight="false" outlineLevel="0" collapsed="false">
      <c r="A114" s="0" t="n">
        <v>440</v>
      </c>
      <c r="B114" s="0" t="n">
        <v>-23932.11</v>
      </c>
      <c r="C114" s="0" t="n">
        <v>-21858.41</v>
      </c>
      <c r="D114" s="0" t="n">
        <f aca="false">C114-B114</f>
        <v>2073.7</v>
      </c>
      <c r="F114" s="0" t="n">
        <f aca="false">E114-B114</f>
        <v>23932.11</v>
      </c>
      <c r="G114" s="0" t="n">
        <f aca="false">D114+(D113-D114)*0.1</f>
        <v>2075.622</v>
      </c>
    </row>
    <row r="115" customFormat="false" ht="13.5" hidden="false" customHeight="false" outlineLevel="0" collapsed="false">
      <c r="A115" s="0" t="n">
        <v>430</v>
      </c>
      <c r="B115" s="0" t="n">
        <v>-23409.93</v>
      </c>
      <c r="C115" s="0" t="n">
        <v>-21355.46</v>
      </c>
      <c r="D115" s="0" t="n">
        <f aca="false">C115-B115</f>
        <v>2054.47</v>
      </c>
      <c r="F115" s="0" t="n">
        <f aca="false">E115-B115</f>
        <v>23409.93</v>
      </c>
      <c r="G115" s="0" t="n">
        <f aca="false">D115+(D114-D115)*0.1</f>
        <v>2056.393</v>
      </c>
    </row>
    <row r="116" customFormat="false" ht="13.5" hidden="false" customHeight="false" outlineLevel="0" collapsed="false">
      <c r="A116" s="0" t="n">
        <v>420</v>
      </c>
      <c r="B116" s="0" t="n">
        <v>-22894</v>
      </c>
      <c r="C116" s="0" t="n">
        <v>-20858.74</v>
      </c>
      <c r="D116" s="0" t="n">
        <f aca="false">C116-B116</f>
        <v>2035.26</v>
      </c>
      <c r="F116" s="0" t="n">
        <f aca="false">E116-B116</f>
        <v>22894</v>
      </c>
      <c r="G116" s="0" t="n">
        <f aca="false">D116+(D115-D116)*0.1</f>
        <v>2037.181</v>
      </c>
    </row>
    <row r="117" customFormat="false" ht="13.5" hidden="false" customHeight="false" outlineLevel="0" collapsed="false">
      <c r="A117" s="0" t="n">
        <v>410</v>
      </c>
      <c r="B117" s="0" t="n">
        <v>-22384.44</v>
      </c>
      <c r="C117" s="0" t="n">
        <v>-20368.37</v>
      </c>
      <c r="D117" s="0" t="n">
        <f aca="false">C117-B117</f>
        <v>2016.07</v>
      </c>
      <c r="F117" s="0" t="n">
        <f aca="false">E117-B117</f>
        <v>22384.44</v>
      </c>
      <c r="G117" s="0" t="n">
        <f aca="false">D117+(D116-D117)*0.1</f>
        <v>2017.989</v>
      </c>
    </row>
    <row r="118" customFormat="false" ht="13.5" hidden="false" customHeight="false" outlineLevel="0" collapsed="false">
      <c r="A118" s="0" t="n">
        <v>400</v>
      </c>
      <c r="B118" s="0" t="n">
        <v>-21881.36</v>
      </c>
      <c r="C118" s="0" t="n">
        <v>-19884.47</v>
      </c>
      <c r="D118" s="0" t="n">
        <f aca="false">C118-B118</f>
        <v>1996.89</v>
      </c>
      <c r="F118" s="0" t="n">
        <f aca="false">E118-B118</f>
        <v>21881.36</v>
      </c>
      <c r="G118" s="0" t="n">
        <f aca="false">D118+(D117-D118)*0.1</f>
        <v>1998.808</v>
      </c>
    </row>
    <row r="119" customFormat="false" ht="13.5" hidden="false" customHeight="false" outlineLevel="0" collapsed="false">
      <c r="A119" s="0" t="n">
        <v>390</v>
      </c>
      <c r="B119" s="0" t="n">
        <v>-21384.91</v>
      </c>
      <c r="C119" s="0" t="n">
        <v>-19407.17</v>
      </c>
      <c r="D119" s="0" t="n">
        <f aca="false">C119-B119</f>
        <v>1977.74</v>
      </c>
      <c r="F119" s="0" t="n">
        <f aca="false">E119-B119</f>
        <v>21384.91</v>
      </c>
      <c r="G119" s="0" t="n">
        <f aca="false">D119+(D118-D119)*0.1</f>
        <v>1979.655</v>
      </c>
    </row>
    <row r="120" customFormat="false" ht="13.5" hidden="false" customHeight="false" outlineLevel="0" collapsed="false">
      <c r="A120" s="0" t="n">
        <v>380</v>
      </c>
      <c r="B120" s="0" t="n">
        <v>-20895.21</v>
      </c>
      <c r="C120" s="0" t="n">
        <v>-18936.61</v>
      </c>
      <c r="D120" s="0" t="n">
        <f aca="false">C120-B120</f>
        <v>1958.6</v>
      </c>
      <c r="F120" s="0" t="n">
        <f aca="false">E120-B120</f>
        <v>20895.21</v>
      </c>
      <c r="G120" s="0" t="n">
        <f aca="false">D120+(D119-D120)*0.1</f>
        <v>1960.514</v>
      </c>
    </row>
    <row r="121" customFormat="false" ht="13.5" hidden="false" customHeight="false" outlineLevel="0" collapsed="false">
      <c r="A121" s="0" t="n">
        <v>370</v>
      </c>
      <c r="B121" s="0" t="n">
        <v>-20412.43</v>
      </c>
      <c r="C121" s="0" t="n">
        <v>-18472.93</v>
      </c>
      <c r="D121" s="0" t="n">
        <f aca="false">C121-B121</f>
        <v>1939.5</v>
      </c>
      <c r="F121" s="0" t="n">
        <f aca="false">E121-B121</f>
        <v>20412.43</v>
      </c>
      <c r="G121" s="0" t="n">
        <f aca="false">D121+(D120-D121)*0.1</f>
        <v>1941.41</v>
      </c>
      <c r="H121" s="0" t="n">
        <f aca="false">(-108-D121)/(D120-D121)*10+A121</f>
        <v>-701.989528795893</v>
      </c>
    </row>
    <row r="122" customFormat="false" ht="13.5" hidden="false" customHeight="false" outlineLevel="0" collapsed="false">
      <c r="A122" s="0" t="n">
        <v>360</v>
      </c>
      <c r="B122" s="0" t="n">
        <v>-19936.69</v>
      </c>
      <c r="C122" s="0" t="n">
        <v>-18016.28</v>
      </c>
      <c r="D122" s="0" t="n">
        <f aca="false">C122-B122</f>
        <v>1920.41</v>
      </c>
      <c r="F122" s="0" t="n">
        <f aca="false">E122-B122</f>
        <v>19936.69</v>
      </c>
      <c r="G122" s="0" t="n">
        <f aca="false">D122+(D121-D122)*0.1</f>
        <v>1922.319</v>
      </c>
    </row>
    <row r="123" customFormat="false" ht="13.5" hidden="false" customHeight="false" outlineLevel="0" collapsed="false">
      <c r="A123" s="0" t="n">
        <v>350</v>
      </c>
      <c r="B123" s="0" t="n">
        <v>-19468.18</v>
      </c>
      <c r="C123" s="0" t="n">
        <v>-17566.8</v>
      </c>
      <c r="D123" s="0" t="n">
        <f aca="false">C123-B123</f>
        <v>1901.38</v>
      </c>
      <c r="F123" s="0" t="n">
        <f aca="false">E123-B123</f>
        <v>19468.18</v>
      </c>
      <c r="G123" s="0" t="n">
        <f aca="false">D123+(D122-D123)*0.1</f>
        <v>1903.283</v>
      </c>
    </row>
    <row r="124" customFormat="false" ht="13.5" hidden="false" customHeight="false" outlineLevel="0" collapsed="false">
      <c r="A124" s="0" t="n">
        <v>340</v>
      </c>
      <c r="B124" s="0" t="n">
        <v>-19007.04</v>
      </c>
      <c r="C124" s="0" t="n">
        <v>-17124.66</v>
      </c>
      <c r="D124" s="0" t="n">
        <f aca="false">C124-B124</f>
        <v>1882.38</v>
      </c>
      <c r="F124" s="0" t="n">
        <f aca="false">E124-B124</f>
        <v>19007.04</v>
      </c>
      <c r="G124" s="0" t="n">
        <f aca="false">D124+(D123-D124)*0.1</f>
        <v>1884.28</v>
      </c>
    </row>
    <row r="125" customFormat="false" ht="13.5" hidden="false" customHeight="false" outlineLevel="0" collapsed="false">
      <c r="A125" s="0" t="n">
        <v>330</v>
      </c>
      <c r="B125" s="0" t="n">
        <v>-18553.47</v>
      </c>
      <c r="C125" s="0" t="n">
        <v>-16690.04</v>
      </c>
      <c r="D125" s="0" t="n">
        <f aca="false">C125-B125</f>
        <v>1863.43</v>
      </c>
      <c r="F125" s="0" t="n">
        <f aca="false">E125-B125</f>
        <v>18553.47</v>
      </c>
      <c r="G125" s="0" t="n">
        <f aca="false">D125+(D124-D125)*0.1</f>
        <v>1865.325</v>
      </c>
    </row>
    <row r="126" customFormat="false" ht="13.5" hidden="false" customHeight="false" outlineLevel="0" collapsed="false">
      <c r="A126" s="0" t="n">
        <v>320</v>
      </c>
      <c r="B126" s="0" t="n">
        <v>-18107.64</v>
      </c>
      <c r="C126" s="0" t="n">
        <v>-16263.09</v>
      </c>
      <c r="D126" s="0" t="n">
        <f aca="false">C126-B126</f>
        <v>1844.55</v>
      </c>
      <c r="F126" s="0" t="n">
        <f aca="false">E126-B126</f>
        <v>18107.64</v>
      </c>
      <c r="G126" s="0" t="n">
        <f aca="false">D126+(D125-D126)*0.1</f>
        <v>1846.438</v>
      </c>
    </row>
    <row r="127" customFormat="false" ht="13.5" hidden="false" customHeight="false" outlineLevel="0" collapsed="false">
      <c r="A127" s="0" t="n">
        <v>310</v>
      </c>
      <c r="B127" s="0" t="n">
        <v>-17669.76</v>
      </c>
      <c r="C127" s="0" t="n">
        <v>-15844.02</v>
      </c>
      <c r="D127" s="0" t="n">
        <f aca="false">C127-B127</f>
        <v>1825.74</v>
      </c>
      <c r="F127" s="0" t="n">
        <f aca="false">E127-B127</f>
        <v>17669.76</v>
      </c>
      <c r="G127" s="0" t="n">
        <f aca="false">D127+(D126-D127)*0.1</f>
        <v>1827.621</v>
      </c>
    </row>
    <row r="128" customFormat="false" ht="13.5" hidden="false" customHeight="false" outlineLevel="0" collapsed="false">
      <c r="A128" s="0" t="n">
        <v>300</v>
      </c>
      <c r="B128" s="0" t="n">
        <v>-17240.02</v>
      </c>
      <c r="C128" s="0" t="n">
        <v>-15433.01</v>
      </c>
      <c r="D128" s="0" t="n">
        <f aca="false">C128-B128</f>
        <v>1807.01</v>
      </c>
      <c r="F128" s="0" t="n">
        <f aca="false">E128-B128</f>
        <v>17240.02</v>
      </c>
      <c r="G128" s="0" t="n">
        <f aca="false">D128+(D127-D128)*0.1</f>
        <v>1808.883</v>
      </c>
    </row>
    <row r="129" customFormat="false" ht="13.5" hidden="false" customHeight="false" outlineLevel="0" collapsed="false">
      <c r="A129" s="0" t="n">
        <v>290</v>
      </c>
      <c r="B129" s="0" t="n">
        <v>-16818.67</v>
      </c>
      <c r="C129" s="0" t="n">
        <v>-15030.26</v>
      </c>
      <c r="D129" s="0" t="n">
        <f aca="false">C129-B129</f>
        <v>1788.41</v>
      </c>
      <c r="F129" s="0" t="n">
        <f aca="false">E129-B129</f>
        <v>16818.67</v>
      </c>
      <c r="G129" s="0" t="n">
        <f aca="false">D129+(D128-D129)*0.1</f>
        <v>1790.27</v>
      </c>
    </row>
    <row r="130" customFormat="false" ht="13.5" hidden="false" customHeight="false" outlineLevel="0" collapsed="false">
      <c r="A130" s="0" t="n">
        <v>280</v>
      </c>
      <c r="B130" s="0" t="n">
        <v>-16405.93</v>
      </c>
      <c r="C130" s="0" t="n">
        <v>-14635.99</v>
      </c>
      <c r="D130" s="0" t="n">
        <f aca="false">C130-B130</f>
        <v>1769.94</v>
      </c>
      <c r="F130" s="0" t="n">
        <f aca="false">E130-B130</f>
        <v>16405.93</v>
      </c>
      <c r="G130" s="0" t="n">
        <f aca="false">D130+(D129-D130)*0.1</f>
        <v>1771.787</v>
      </c>
    </row>
    <row r="131" customFormat="false" ht="13.5" hidden="false" customHeight="false" outlineLevel="0" collapsed="false">
      <c r="A131" s="0" t="n">
        <v>270</v>
      </c>
      <c r="B131" s="0" t="n">
        <v>-16002.05</v>
      </c>
      <c r="C131" s="0" t="n">
        <v>-14250.42</v>
      </c>
      <c r="D131" s="0" t="n">
        <f aca="false">C131-B131</f>
        <v>1751.63</v>
      </c>
      <c r="F131" s="0" t="n">
        <f aca="false">E131-B131</f>
        <v>16002.05</v>
      </c>
      <c r="G131" s="0" t="n">
        <f aca="false">D131+(D130-D131)*0.1</f>
        <v>1753.461</v>
      </c>
    </row>
    <row r="132" customFormat="false" ht="13.5" hidden="false" customHeight="false" outlineLevel="0" collapsed="false">
      <c r="A132" s="0" t="n">
        <v>260</v>
      </c>
      <c r="B132" s="0" t="n">
        <v>-15607.32</v>
      </c>
      <c r="C132" s="0" t="n">
        <v>-13873.79</v>
      </c>
      <c r="D132" s="0" t="n">
        <f aca="false">C132-B132</f>
        <v>1733.53</v>
      </c>
      <c r="F132" s="0" t="n">
        <f aca="false">E132-B132</f>
        <v>15607.32</v>
      </c>
      <c r="G132" s="0" t="n">
        <f aca="false">D132+(D131-D132)*0.1</f>
        <v>1735.34</v>
      </c>
    </row>
    <row r="133" customFormat="false" ht="13.5" hidden="false" customHeight="false" outlineLevel="0" collapsed="false">
      <c r="A133" s="0" t="n">
        <v>250</v>
      </c>
      <c r="B133" s="0" t="n">
        <v>-15222.02</v>
      </c>
      <c r="C133" s="0" t="n">
        <v>-13506.33</v>
      </c>
      <c r="D133" s="0" t="n">
        <f aca="false">C133-B133</f>
        <v>1715.69</v>
      </c>
      <c r="F133" s="0" t="n">
        <f aca="false">E133-B133</f>
        <v>15222.02</v>
      </c>
    </row>
    <row r="134" customFormat="false" ht="13.5" hidden="false" customHeight="false" outlineLevel="0" collapsed="false">
      <c r="A134" s="0" t="n">
        <v>240</v>
      </c>
      <c r="B134" s="0" t="n">
        <v>-14846.5</v>
      </c>
      <c r="C134" s="0" t="n">
        <v>-13148.29</v>
      </c>
      <c r="D134" s="0" t="n">
        <f aca="false">C134-B134</f>
        <v>1698.21</v>
      </c>
      <c r="F134" s="0" t="n">
        <f aca="false">E134-B134</f>
        <v>14846.5</v>
      </c>
      <c r="G134" s="0" t="n">
        <f aca="false">D134+(D133-D134)*0.5</f>
        <v>1706.95</v>
      </c>
    </row>
    <row r="135" customFormat="false" ht="13.5" hidden="false" customHeight="false" outlineLevel="0" collapsed="false">
      <c r="A135" s="0" t="n">
        <v>230</v>
      </c>
      <c r="B135" s="0" t="n">
        <v>-14481.11</v>
      </c>
      <c r="C135" s="0" t="n">
        <v>-12799.96</v>
      </c>
      <c r="D135" s="0" t="n">
        <f aca="false">C135-B135</f>
        <v>1681.15</v>
      </c>
      <c r="F135" s="0" t="n">
        <f aca="false">E135-B135</f>
        <v>14481.11</v>
      </c>
    </row>
    <row r="136" customFormat="false" ht="13.5" hidden="false" customHeight="false" outlineLevel="0" collapsed="false">
      <c r="A136" s="0" t="n">
        <v>220</v>
      </c>
      <c r="B136" s="0" t="n">
        <v>-14126.28</v>
      </c>
      <c r="C136" s="0" t="n">
        <v>-12461.58</v>
      </c>
      <c r="D136" s="0" t="n">
        <f aca="false">C136-B136</f>
        <v>1664.7</v>
      </c>
      <c r="F136" s="0" t="n">
        <f aca="false">E136-B136</f>
        <v>14126.28</v>
      </c>
    </row>
    <row r="137" customFormat="false" ht="13.5" hidden="false" customHeight="false" outlineLevel="0" collapsed="false">
      <c r="A137" s="0" t="n">
        <v>210</v>
      </c>
      <c r="B137" s="0" t="n">
        <v>-13782.52</v>
      </c>
      <c r="C137" s="0" t="n">
        <v>-12133.46</v>
      </c>
      <c r="D137" s="0" t="n">
        <f aca="false">C137-B137</f>
        <v>1649.06</v>
      </c>
      <c r="F137" s="0" t="n">
        <f aca="false">E137-B137</f>
        <v>13782.52</v>
      </c>
    </row>
    <row r="138" customFormat="false" ht="13.5" hidden="false" customHeight="false" outlineLevel="0" collapsed="false">
      <c r="A138" s="0" t="n">
        <v>200</v>
      </c>
      <c r="B138" s="0" t="n">
        <v>-13450.5</v>
      </c>
      <c r="C138" s="0" t="n">
        <v>-11815.87</v>
      </c>
      <c r="D138" s="0" t="n">
        <f aca="false">C138-B138</f>
        <v>1634.63</v>
      </c>
      <c r="F138" s="0" t="n">
        <f aca="false">E138-B138</f>
        <v>13450.5</v>
      </c>
    </row>
    <row r="139" customFormat="false" ht="13.5" hidden="false" customHeight="false" outlineLevel="0" collapsed="false">
      <c r="A139" s="0" t="n">
        <v>190</v>
      </c>
      <c r="B139" s="0" t="n">
        <v>-13132.16</v>
      </c>
      <c r="C139" s="0" t="n">
        <v>-11509.11</v>
      </c>
      <c r="D139" s="0" t="n">
        <f aca="false">C139-B139</f>
        <v>1623.05</v>
      </c>
      <c r="F139" s="0" t="n">
        <f aca="false">E139-B139</f>
        <v>13132.16</v>
      </c>
    </row>
    <row r="140" customFormat="false" ht="13.5" hidden="false" customHeight="false" outlineLevel="0" collapsed="false">
      <c r="A140" s="0" t="n">
        <v>180</v>
      </c>
      <c r="B140" s="0" t="n">
        <v>-12828.87</v>
      </c>
      <c r="C140" s="0" t="n">
        <v>-11213.47</v>
      </c>
      <c r="D140" s="0" t="n">
        <f aca="false">C140-B140</f>
        <v>1615.4</v>
      </c>
      <c r="F140" s="0" t="n">
        <f aca="false">E140-B140</f>
        <v>12828.87</v>
      </c>
    </row>
    <row r="141" customFormat="false" ht="13.5" hidden="false" customHeight="false" outlineLevel="0" collapsed="false">
      <c r="A141" s="0" t="n">
        <v>170</v>
      </c>
      <c r="B141" s="0" t="n">
        <v>-12540.17</v>
      </c>
      <c r="C141" s="0" t="n">
        <v>-10929.23</v>
      </c>
      <c r="D141" s="0" t="n">
        <f aca="false">C141-B141</f>
        <v>1610.94</v>
      </c>
      <c r="F141" s="0" t="n">
        <f aca="false">E141-B141</f>
        <v>12540.17</v>
      </c>
    </row>
    <row r="142" customFormat="false" ht="13.5" hidden="false" customHeight="false" outlineLevel="0" collapsed="false">
      <c r="A142" s="0" t="n">
        <v>160</v>
      </c>
      <c r="B142" s="0" t="n">
        <v>-12265.76</v>
      </c>
      <c r="C142" s="0" t="n">
        <v>-10656.63</v>
      </c>
      <c r="D142" s="0" t="n">
        <f aca="false">C142-B142</f>
        <v>1609.13</v>
      </c>
      <c r="F142" s="0" t="n">
        <f aca="false">E142-B142</f>
        <v>12265.76</v>
      </c>
    </row>
    <row r="143" customFormat="false" ht="13.5" hidden="false" customHeight="false" outlineLevel="0" collapsed="false">
      <c r="A143" s="0" t="n">
        <v>150</v>
      </c>
      <c r="B143" s="0" t="n">
        <v>-12005.39</v>
      </c>
      <c r="C143" s="0" t="n">
        <v>-10395.91</v>
      </c>
      <c r="D143" s="0" t="n">
        <f aca="false">C143-B143</f>
        <v>1609.48</v>
      </c>
      <c r="F143" s="0" t="n">
        <f aca="false">E143-B143</f>
        <v>12005.39</v>
      </c>
    </row>
    <row r="144" customFormat="false" ht="13.5" hidden="false" customHeight="false" outlineLevel="0" collapsed="false">
      <c r="A144" s="0" t="n">
        <v>140</v>
      </c>
      <c r="B144" s="0" t="n">
        <v>-11758.84</v>
      </c>
      <c r="C144" s="0" t="n">
        <v>-10147.21</v>
      </c>
      <c r="D144" s="0" t="n">
        <f aca="false">C144-B144</f>
        <v>1611.63</v>
      </c>
      <c r="F144" s="0" t="n">
        <f aca="false">E144-B144</f>
        <v>11758.84</v>
      </c>
    </row>
    <row r="145" customFormat="false" ht="13.5" hidden="false" customHeight="false" outlineLevel="0" collapsed="false">
      <c r="A145" s="0" t="n">
        <v>130</v>
      </c>
      <c r="B145" s="0" t="n">
        <v>-11525.79</v>
      </c>
      <c r="C145" s="0" t="n">
        <v>-9910.578</v>
      </c>
      <c r="D145" s="0" t="n">
        <f aca="false">C145-B145</f>
        <v>1615.212</v>
      </c>
      <c r="F145" s="0" t="n">
        <f aca="false">E145-B145</f>
        <v>11525.79</v>
      </c>
    </row>
    <row r="146" customFormat="false" ht="13.5" hidden="false" customHeight="false" outlineLevel="0" collapsed="false">
      <c r="A146" s="0" t="n">
        <v>120</v>
      </c>
      <c r="B146" s="0" t="n">
        <v>-11305.73</v>
      </c>
      <c r="C146" s="0" t="n">
        <v>-9685.889</v>
      </c>
      <c r="D146" s="0" t="n">
        <f aca="false">C146-B146</f>
        <v>1619.841</v>
      </c>
      <c r="F146" s="0" t="n">
        <f aca="false">E146-B146</f>
        <v>11305.73</v>
      </c>
    </row>
    <row r="147" customFormat="false" ht="13.5" hidden="false" customHeight="false" outlineLevel="0" collapsed="false">
      <c r="A147" s="0" t="n">
        <v>110</v>
      </c>
      <c r="B147" s="0" t="n">
        <v>-11097.83</v>
      </c>
      <c r="C147" s="0" t="n">
        <v>-9472.807</v>
      </c>
      <c r="D147" s="0" t="n">
        <f aca="false">C147-B147</f>
        <v>1625.023</v>
      </c>
      <c r="F147" s="0" t="n">
        <f aca="false">E147-B147</f>
        <v>11097.83</v>
      </c>
    </row>
    <row r="148" customFormat="false" ht="13.5" hidden="false" customHeight="false" outlineLevel="0" collapsed="false">
      <c r="A148" s="0" t="n">
        <v>100</v>
      </c>
      <c r="B148" s="0" t="n">
        <v>-10900.73</v>
      </c>
      <c r="C148" s="0" t="n">
        <v>-9271.263</v>
      </c>
      <c r="D148" s="0" t="n">
        <f aca="false">C148-B148</f>
        <v>1629.467</v>
      </c>
      <c r="F148" s="0" t="n">
        <f aca="false">E148-B148</f>
        <v>10900.73</v>
      </c>
    </row>
    <row r="149" customFormat="false" ht="13.5" hidden="false" customHeight="false" outlineLevel="0" collapsed="false">
      <c r="A149" s="0" t="n">
        <v>90</v>
      </c>
      <c r="B149" s="0" t="n">
        <v>-10712.05</v>
      </c>
      <c r="C149" s="0" t="n">
        <v>-9080.015</v>
      </c>
      <c r="D149" s="0" t="n">
        <f aca="false">C149-B149</f>
        <v>1632.035</v>
      </c>
      <c r="F149" s="0" t="n">
        <f aca="false">E149-B149</f>
        <v>10712.05</v>
      </c>
    </row>
    <row r="150" customFormat="false" ht="13.5" hidden="false" customHeight="false" outlineLevel="0" collapsed="false">
      <c r="A150" s="0" t="n">
        <v>80</v>
      </c>
      <c r="B150" s="0" t="n">
        <v>-10527.77</v>
      </c>
      <c r="C150" s="0" t="n">
        <v>-8894.438</v>
      </c>
      <c r="D150" s="0" t="n">
        <f aca="false">C150-B150</f>
        <v>1633.332</v>
      </c>
      <c r="F150" s="0" t="n">
        <f aca="false">E150-B150</f>
        <v>10527.77</v>
      </c>
    </row>
    <row r="151" customFormat="false" ht="13.5" hidden="false" customHeight="false" outlineLevel="0" collapsed="false">
      <c r="A151" s="0" t="n">
        <v>70</v>
      </c>
      <c r="B151" s="0" t="n">
        <v>-10340.76</v>
      </c>
      <c r="C151" s="0" t="n">
        <v>-8707.039</v>
      </c>
      <c r="D151" s="0" t="n">
        <f aca="false">C151-B151</f>
        <v>1633.721</v>
      </c>
      <c r="F151" s="0" t="n">
        <f aca="false">E151-B151</f>
        <v>10340.76</v>
      </c>
    </row>
    <row r="152" customFormat="false" ht="13.5" hidden="false" customHeight="false" outlineLevel="0" collapsed="false">
      <c r="A152" s="0" t="n">
        <v>60</v>
      </c>
      <c r="B152" s="0" t="n">
        <v>-10137.98</v>
      </c>
      <c r="C152" s="0" t="n">
        <v>-8504.518</v>
      </c>
      <c r="D152" s="0" t="n">
        <f aca="false">C152-B152</f>
        <v>1633.462</v>
      </c>
      <c r="F152" s="0" t="n">
        <f aca="false">E152-B152</f>
        <v>10137.98</v>
      </c>
    </row>
    <row r="153" customFormat="false" ht="13.5" hidden="false" customHeight="false" outlineLevel="0" collapsed="false">
      <c r="A153" s="0" t="n">
        <v>50</v>
      </c>
      <c r="B153" s="0" t="n">
        <v>-9893.989</v>
      </c>
      <c r="C153" s="0" t="n">
        <v>-8261.261</v>
      </c>
      <c r="D153" s="0" t="n">
        <f aca="false">C153-B153</f>
        <v>1632.728</v>
      </c>
      <c r="F153" s="0" t="n">
        <f aca="false">E153-B153</f>
        <v>9893.989</v>
      </c>
    </row>
    <row r="154" customFormat="false" ht="13.5" hidden="false" customHeight="false" outlineLevel="0" collapsed="false">
      <c r="A154" s="0" t="n">
        <v>40</v>
      </c>
      <c r="B154" s="0" t="n">
        <v>-9554.564</v>
      </c>
      <c r="C154" s="0" t="n">
        <v>-7922.888</v>
      </c>
      <c r="D154" s="0" t="n">
        <f aca="false">C154-B154</f>
        <v>1631.676</v>
      </c>
      <c r="F154" s="0" t="n">
        <f aca="false">E154-B154</f>
        <v>9554.564</v>
      </c>
    </row>
    <row r="155" customFormat="false" ht="13.5" hidden="false" customHeight="false" outlineLevel="0" collapsed="false">
      <c r="A155" s="0" t="n">
        <v>30</v>
      </c>
      <c r="B155" s="0" t="n">
        <v>-8986.459</v>
      </c>
      <c r="C155" s="0" t="n">
        <v>-7356.041</v>
      </c>
      <c r="D155" s="0" t="n">
        <f aca="false">C155-B155</f>
        <v>1630.418</v>
      </c>
      <c r="F155" s="0" t="n">
        <f aca="false">E155-B155</f>
        <v>8986.459</v>
      </c>
    </row>
    <row r="156" customFormat="false" ht="13.5" hidden="false" customHeight="false" outlineLevel="0" collapsed="false">
      <c r="A156" s="0" t="n">
        <v>20</v>
      </c>
      <c r="B156" s="0" t="n">
        <v>-7773.714</v>
      </c>
      <c r="C156" s="0" t="n">
        <v>-6144.67</v>
      </c>
      <c r="D156" s="0" t="n">
        <f aca="false">C156-B156</f>
        <v>1629.044</v>
      </c>
      <c r="F156" s="0" t="n">
        <f aca="false">E156-B156</f>
        <v>7773.714</v>
      </c>
    </row>
    <row r="157" customFormat="false" ht="13.5" hidden="false" customHeight="false" outlineLevel="0" collapsed="false">
      <c r="A157" s="0" t="n">
        <v>10</v>
      </c>
      <c r="B157" s="0" t="n">
        <v>-3774.892</v>
      </c>
      <c r="C157" s="0" t="n">
        <v>-2147.276</v>
      </c>
      <c r="D157" s="0" t="n">
        <f aca="false">C157-B157</f>
        <v>1627.616</v>
      </c>
      <c r="F157" s="0" t="n">
        <f aca="false">E157-B157</f>
        <v>3774.892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E2" s="0" t="s">
        <v>13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2482.7</v>
      </c>
      <c r="C4" s="0" t="n">
        <v>-97968.74</v>
      </c>
      <c r="D4" s="0" t="n">
        <f aca="false">C4-B4</f>
        <v>4513.95999999999</v>
      </c>
      <c r="F4" s="0" t="n">
        <f aca="false">E4-B4</f>
        <v>102482.7</v>
      </c>
    </row>
    <row r="5" customFormat="false" ht="13.5" hidden="false" customHeight="false" outlineLevel="0" collapsed="false">
      <c r="A5" s="0" t="n">
        <v>1490</v>
      </c>
      <c r="B5" s="0" t="n">
        <v>-101576.1</v>
      </c>
      <c r="C5" s="0" t="n">
        <v>-97081.58</v>
      </c>
      <c r="D5" s="0" t="n">
        <f aca="false">C5-B5</f>
        <v>4494.52</v>
      </c>
      <c r="F5" s="0" t="n">
        <f aca="false">E5-B5</f>
        <v>101576.1</v>
      </c>
    </row>
    <row r="6" customFormat="false" ht="13.5" hidden="false" customHeight="false" outlineLevel="0" collapsed="false">
      <c r="A6" s="0" t="n">
        <v>1480</v>
      </c>
      <c r="B6" s="0" t="n">
        <v>-100672</v>
      </c>
      <c r="C6" s="0" t="n">
        <v>-96196.91</v>
      </c>
      <c r="D6" s="0" t="n">
        <f aca="false">C6-B6</f>
        <v>4475.09</v>
      </c>
      <c r="F6" s="0" t="n">
        <f aca="false">E6-B6</f>
        <v>100672</v>
      </c>
    </row>
    <row r="7" customFormat="false" ht="13.5" hidden="false" customHeight="false" outlineLevel="0" collapsed="false">
      <c r="A7" s="0" t="n">
        <v>1470</v>
      </c>
      <c r="B7" s="0" t="n">
        <v>-99770.35</v>
      </c>
      <c r="C7" s="0" t="n">
        <v>-95314.74</v>
      </c>
      <c r="D7" s="0" t="n">
        <f aca="false">C7-B7</f>
        <v>4455.61</v>
      </c>
      <c r="F7" s="0" t="n">
        <f aca="false">E7-B7</f>
        <v>99770.35</v>
      </c>
    </row>
    <row r="8" customFormat="false" ht="13.5" hidden="false" customHeight="false" outlineLevel="0" collapsed="false">
      <c r="A8" s="0" t="n">
        <v>1460</v>
      </c>
      <c r="B8" s="0" t="n">
        <v>-98871.27</v>
      </c>
      <c r="C8" s="0" t="n">
        <v>-94435.09</v>
      </c>
      <c r="D8" s="0" t="n">
        <f aca="false">C8-B8</f>
        <v>4436.18000000001</v>
      </c>
      <c r="F8" s="0" t="n">
        <f aca="false">E8-B8</f>
        <v>98871.27</v>
      </c>
    </row>
    <row r="9" customFormat="false" ht="13.5" hidden="false" customHeight="false" outlineLevel="0" collapsed="false">
      <c r="A9" s="0" t="n">
        <v>1450</v>
      </c>
      <c r="B9" s="0" t="n">
        <v>-97974.71</v>
      </c>
      <c r="C9" s="0" t="n">
        <v>-93557.97</v>
      </c>
      <c r="D9" s="0" t="n">
        <f aca="false">C9-B9</f>
        <v>4416.74000000001</v>
      </c>
      <c r="F9" s="0" t="n">
        <f aca="false">E9-B9</f>
        <v>97974.71</v>
      </c>
    </row>
    <row r="10" customFormat="false" ht="13.5" hidden="false" customHeight="false" outlineLevel="0" collapsed="false">
      <c r="A10" s="0" t="n">
        <v>1440</v>
      </c>
      <c r="B10" s="0" t="n">
        <v>-97080.69</v>
      </c>
      <c r="C10" s="0" t="n">
        <v>-92683.38</v>
      </c>
      <c r="D10" s="0" t="n">
        <f aca="false">C10-B10</f>
        <v>4397.31</v>
      </c>
      <c r="F10" s="0" t="n">
        <f aca="false">E10-B10</f>
        <v>97080.69</v>
      </c>
    </row>
    <row r="11" customFormat="false" ht="13.5" hidden="false" customHeight="false" outlineLevel="0" collapsed="false">
      <c r="A11" s="0" t="n">
        <v>1430</v>
      </c>
      <c r="B11" s="0" t="n">
        <v>-96189.22</v>
      </c>
      <c r="C11" s="0" t="n">
        <v>-91811.34</v>
      </c>
      <c r="D11" s="0" t="n">
        <f aca="false">C11-B11</f>
        <v>4377.88000000001</v>
      </c>
      <c r="F11" s="0" t="n">
        <f aca="false">E11-B11</f>
        <v>96189.22</v>
      </c>
    </row>
    <row r="12" customFormat="false" ht="13.5" hidden="false" customHeight="false" outlineLevel="0" collapsed="false">
      <c r="A12" s="0" t="n">
        <v>1420</v>
      </c>
      <c r="B12" s="0" t="n">
        <v>-95300.3</v>
      </c>
      <c r="C12" s="0" t="n">
        <v>-90941.85</v>
      </c>
      <c r="D12" s="0" t="n">
        <f aca="false">C12-B12</f>
        <v>4358.45</v>
      </c>
      <c r="F12" s="0" t="n">
        <f aca="false">E12-B12</f>
        <v>95300.3</v>
      </c>
    </row>
    <row r="13" customFormat="false" ht="13.5" hidden="false" customHeight="false" outlineLevel="0" collapsed="false">
      <c r="A13" s="0" t="n">
        <v>1410</v>
      </c>
      <c r="B13" s="0" t="n">
        <v>-94413.95</v>
      </c>
      <c r="C13" s="0" t="n">
        <v>-90074.94</v>
      </c>
      <c r="D13" s="0" t="n">
        <f aca="false">C13-B13</f>
        <v>4339.01</v>
      </c>
      <c r="F13" s="0" t="n">
        <f aca="false">E13-B13</f>
        <v>94413.95</v>
      </c>
    </row>
    <row r="14" customFormat="false" ht="13.5" hidden="false" customHeight="false" outlineLevel="0" collapsed="false">
      <c r="A14" s="0" t="n">
        <v>1400</v>
      </c>
      <c r="B14" s="0" t="n">
        <v>-93530.18</v>
      </c>
      <c r="C14" s="0" t="n">
        <v>-89210.6</v>
      </c>
      <c r="D14" s="0" t="n">
        <f aca="false">C14-B14</f>
        <v>4319.57999999999</v>
      </c>
      <c r="F14" s="0" t="n">
        <f aca="false">E14-B14</f>
        <v>93530.18</v>
      </c>
    </row>
    <row r="15" customFormat="false" ht="13.5" hidden="false" customHeight="false" outlineLevel="0" collapsed="false">
      <c r="A15" s="0" t="n">
        <v>1390</v>
      </c>
      <c r="B15" s="0" t="n">
        <v>-92649</v>
      </c>
      <c r="C15" s="0" t="n">
        <v>-88348.85</v>
      </c>
      <c r="D15" s="0" t="n">
        <f aca="false">C15-B15</f>
        <v>4300.14999999999</v>
      </c>
      <c r="F15" s="0" t="n">
        <f aca="false">E15-B15</f>
        <v>92649</v>
      </c>
    </row>
    <row r="16" customFormat="false" ht="13.5" hidden="false" customHeight="false" outlineLevel="0" collapsed="false">
      <c r="A16" s="0" t="n">
        <v>1380</v>
      </c>
      <c r="B16" s="0" t="n">
        <v>-91770.42</v>
      </c>
      <c r="C16" s="0" t="n">
        <v>-87489.7</v>
      </c>
      <c r="D16" s="0" t="n">
        <f aca="false">C16-B16</f>
        <v>4280.72</v>
      </c>
      <c r="F16" s="0" t="n">
        <f aca="false">E16-B16</f>
        <v>91770.42</v>
      </c>
    </row>
    <row r="17" customFormat="false" ht="13.5" hidden="false" customHeight="false" outlineLevel="0" collapsed="false">
      <c r="A17" s="0" t="n">
        <v>1370</v>
      </c>
      <c r="B17" s="0" t="n">
        <v>-90894.45</v>
      </c>
      <c r="C17" s="0" t="n">
        <v>-86633.17</v>
      </c>
      <c r="D17" s="0" t="n">
        <f aca="false">C17-B17</f>
        <v>4261.28</v>
      </c>
      <c r="F17" s="0" t="n">
        <f aca="false">E17-B17</f>
        <v>90894.45</v>
      </c>
    </row>
    <row r="18" customFormat="false" ht="13.5" hidden="false" customHeight="false" outlineLevel="0" collapsed="false">
      <c r="A18" s="0" t="n">
        <v>1360</v>
      </c>
      <c r="B18" s="0" t="n">
        <v>-90021.11</v>
      </c>
      <c r="C18" s="0" t="n">
        <v>-85779.27</v>
      </c>
      <c r="D18" s="0" t="n">
        <f aca="false">C18-B18</f>
        <v>4241.84</v>
      </c>
      <c r="F18" s="0" t="n">
        <f aca="false">E18-B18</f>
        <v>90021.11</v>
      </c>
    </row>
    <row r="19" customFormat="false" ht="13.5" hidden="false" customHeight="false" outlineLevel="0" collapsed="false">
      <c r="A19" s="0" t="n">
        <v>1350</v>
      </c>
      <c r="B19" s="0" t="n">
        <v>-89150.4</v>
      </c>
      <c r="C19" s="0" t="n">
        <v>-84927.99</v>
      </c>
      <c r="D19" s="0" t="n">
        <f aca="false">C19-B19</f>
        <v>4222.40999999999</v>
      </c>
      <c r="F19" s="0" t="n">
        <f aca="false">E19-B19</f>
        <v>89150.4</v>
      </c>
    </row>
    <row r="20" customFormat="false" ht="13.5" hidden="false" customHeight="false" outlineLevel="0" collapsed="false">
      <c r="A20" s="0" t="n">
        <v>1340</v>
      </c>
      <c r="B20" s="0" t="n">
        <v>-88282.34</v>
      </c>
      <c r="C20" s="0" t="n">
        <v>-84079.37</v>
      </c>
      <c r="D20" s="0" t="n">
        <f aca="false">C20-B20</f>
        <v>4202.97</v>
      </c>
      <c r="F20" s="0" t="n">
        <f aca="false">E20-B20</f>
        <v>88282.34</v>
      </c>
    </row>
    <row r="21" customFormat="false" ht="13.5" hidden="false" customHeight="false" outlineLevel="0" collapsed="false">
      <c r="A21" s="0" t="n">
        <v>1330</v>
      </c>
      <c r="B21" s="0" t="n">
        <v>-87416.95</v>
      </c>
      <c r="C21" s="0" t="n">
        <v>-83233.41</v>
      </c>
      <c r="D21" s="0" t="n">
        <f aca="false">C21-B21</f>
        <v>4183.53999999999</v>
      </c>
      <c r="F21" s="0" t="n">
        <f aca="false">E21-B21</f>
        <v>87416.95</v>
      </c>
    </row>
    <row r="22" customFormat="false" ht="13.5" hidden="false" customHeight="false" outlineLevel="0" collapsed="false">
      <c r="A22" s="0" t="n">
        <v>1320</v>
      </c>
      <c r="B22" s="0" t="n">
        <v>-86554.22</v>
      </c>
      <c r="C22" s="0" t="n">
        <v>-82390.11</v>
      </c>
      <c r="D22" s="0" t="n">
        <f aca="false">C22-B22</f>
        <v>4164.11</v>
      </c>
      <c r="F22" s="0" t="n">
        <f aca="false">E22-B22</f>
        <v>86554.22</v>
      </c>
    </row>
    <row r="23" customFormat="false" ht="13.5" hidden="false" customHeight="false" outlineLevel="0" collapsed="false">
      <c r="A23" s="0" t="n">
        <v>1310</v>
      </c>
      <c r="B23" s="0" t="n">
        <v>-85694.18</v>
      </c>
      <c r="C23" s="0" t="n">
        <v>-81549.51</v>
      </c>
      <c r="D23" s="0" t="n">
        <f aca="false">C23-B23</f>
        <v>4144.67</v>
      </c>
      <c r="F23" s="0" t="n">
        <f aca="false">E23-B23</f>
        <v>85694.18</v>
      </c>
    </row>
    <row r="24" customFormat="false" ht="13.5" hidden="false" customHeight="false" outlineLevel="0" collapsed="false">
      <c r="A24" s="0" t="n">
        <v>1300</v>
      </c>
      <c r="B24" s="0" t="n">
        <v>-84836.84</v>
      </c>
      <c r="C24" s="0" t="n">
        <v>-80711.59</v>
      </c>
      <c r="D24" s="0" t="n">
        <f aca="false">C24-B24</f>
        <v>4125.25</v>
      </c>
      <c r="F24" s="0" t="n">
        <f aca="false">E24-B24</f>
        <v>84836.84</v>
      </c>
    </row>
    <row r="25" customFormat="false" ht="13.5" hidden="false" customHeight="false" outlineLevel="0" collapsed="false">
      <c r="A25" s="0" t="n">
        <v>1290</v>
      </c>
      <c r="B25" s="0" t="n">
        <v>-83982.2</v>
      </c>
      <c r="C25" s="0" t="n">
        <v>-79876.4</v>
      </c>
      <c r="D25" s="0" t="n">
        <f aca="false">C25-B25</f>
        <v>4105.8</v>
      </c>
      <c r="F25" s="0" t="n">
        <f aca="false">E25-B25</f>
        <v>83982.2</v>
      </c>
    </row>
    <row r="26" customFormat="false" ht="13.5" hidden="false" customHeight="false" outlineLevel="0" collapsed="false">
      <c r="A26" s="0" t="n">
        <v>1280</v>
      </c>
      <c r="B26" s="0" t="n">
        <v>-83130.3</v>
      </c>
      <c r="C26" s="0" t="n">
        <v>-79043.92</v>
      </c>
      <c r="D26" s="0" t="n">
        <f aca="false">C26-B26</f>
        <v>4086.38</v>
      </c>
      <c r="F26" s="0" t="n">
        <f aca="false">E26-B26</f>
        <v>83130.3</v>
      </c>
    </row>
    <row r="27" customFormat="false" ht="13.5" hidden="false" customHeight="false" outlineLevel="0" collapsed="false">
      <c r="A27" s="0" t="n">
        <v>1270</v>
      </c>
      <c r="B27" s="0" t="n">
        <v>-82281.13</v>
      </c>
      <c r="C27" s="0" t="n">
        <v>-78214.19</v>
      </c>
      <c r="D27" s="0" t="n">
        <f aca="false">C27-B27</f>
        <v>4066.94</v>
      </c>
      <c r="F27" s="0" t="n">
        <f aca="false">E27-B27</f>
        <v>82281.13</v>
      </c>
    </row>
    <row r="28" customFormat="false" ht="13.5" hidden="false" customHeight="false" outlineLevel="0" collapsed="false">
      <c r="A28" s="0" t="n">
        <v>1260</v>
      </c>
      <c r="B28" s="0" t="n">
        <v>-81434.71</v>
      </c>
      <c r="C28" s="0" t="n">
        <v>-77387.2</v>
      </c>
      <c r="D28" s="0" t="n">
        <f aca="false">C28-B28</f>
        <v>4047.51000000001</v>
      </c>
      <c r="F28" s="0" t="n">
        <f aca="false">E28-B28</f>
        <v>81434.71</v>
      </c>
    </row>
    <row r="29" customFormat="false" ht="13.5" hidden="false" customHeight="false" outlineLevel="0" collapsed="false">
      <c r="A29" s="0" t="n">
        <v>1250</v>
      </c>
      <c r="B29" s="0" t="n">
        <v>-80591.06</v>
      </c>
      <c r="C29" s="0" t="n">
        <v>-76562.98</v>
      </c>
      <c r="D29" s="0" t="n">
        <f aca="false">C29-B29</f>
        <v>4028.08</v>
      </c>
      <c r="F29" s="0" t="n">
        <f aca="false">E29-B29</f>
        <v>80591.06</v>
      </c>
    </row>
    <row r="30" customFormat="false" ht="13.5" hidden="false" customHeight="false" outlineLevel="0" collapsed="false">
      <c r="A30" s="0" t="n">
        <v>1240</v>
      </c>
      <c r="B30" s="0" t="n">
        <v>-79750.19</v>
      </c>
      <c r="C30" s="0" t="n">
        <v>-75741.55</v>
      </c>
      <c r="D30" s="0" t="n">
        <f aca="false">C30-B30</f>
        <v>4008.64</v>
      </c>
      <c r="F30" s="0" t="n">
        <f aca="false">E30-B30</f>
        <v>79750.19</v>
      </c>
    </row>
    <row r="31" customFormat="false" ht="13.5" hidden="false" customHeight="false" outlineLevel="0" collapsed="false">
      <c r="A31" s="0" t="n">
        <v>1230</v>
      </c>
      <c r="B31" s="0" t="n">
        <v>-78912.11</v>
      </c>
      <c r="C31" s="0" t="n">
        <v>-74922.91</v>
      </c>
      <c r="D31" s="0" t="n">
        <f aca="false">C31-B31</f>
        <v>3989.2</v>
      </c>
      <c r="F31" s="0" t="n">
        <f aca="false">E31-B31</f>
        <v>78912.11</v>
      </c>
    </row>
    <row r="32" customFormat="false" ht="13.5" hidden="false" customHeight="false" outlineLevel="0" collapsed="false">
      <c r="A32" s="0" t="n">
        <v>1220</v>
      </c>
      <c r="B32" s="0" t="n">
        <v>-78076.84</v>
      </c>
      <c r="C32" s="0" t="n">
        <v>-74107.07</v>
      </c>
      <c r="D32" s="0" t="n">
        <f aca="false">C32-B32</f>
        <v>3969.76999999999</v>
      </c>
      <c r="F32" s="0" t="n">
        <f aca="false">E32-B32</f>
        <v>78076.84</v>
      </c>
    </row>
    <row r="33" customFormat="false" ht="13.5" hidden="false" customHeight="false" outlineLevel="0" collapsed="false">
      <c r="A33" s="0" t="n">
        <v>1210</v>
      </c>
      <c r="B33" s="0" t="n">
        <v>-77244.4</v>
      </c>
      <c r="C33" s="0" t="n">
        <v>-73294.05</v>
      </c>
      <c r="D33" s="0" t="n">
        <f aca="false">C33-B33</f>
        <v>3950.34999999999</v>
      </c>
      <c r="F33" s="0" t="n">
        <f aca="false">E33-B33</f>
        <v>77244.4</v>
      </c>
    </row>
    <row r="34" customFormat="false" ht="13.5" hidden="false" customHeight="false" outlineLevel="0" collapsed="false">
      <c r="A34" s="0" t="n">
        <v>1200</v>
      </c>
      <c r="B34" s="0" t="n">
        <v>-76414.79</v>
      </c>
      <c r="C34" s="0" t="n">
        <v>-72483.88</v>
      </c>
      <c r="D34" s="0" t="n">
        <f aca="false">C34-B34</f>
        <v>3930.90999999999</v>
      </c>
      <c r="F34" s="0" t="n">
        <f aca="false">E34-B34</f>
        <v>76414.79</v>
      </c>
    </row>
    <row r="35" customFormat="false" ht="13.5" hidden="false" customHeight="false" outlineLevel="0" collapsed="false">
      <c r="A35" s="0" t="n">
        <v>1190</v>
      </c>
      <c r="B35" s="0" t="n">
        <v>-75588.03</v>
      </c>
      <c r="C35" s="0" t="n">
        <v>-71676.56</v>
      </c>
      <c r="D35" s="0" t="n">
        <f aca="false">C35-B35</f>
        <v>3911.47</v>
      </c>
      <c r="F35" s="0" t="n">
        <f aca="false">E35-B35</f>
        <v>75588.03</v>
      </c>
    </row>
    <row r="36" customFormat="false" ht="13.5" hidden="false" customHeight="false" outlineLevel="0" collapsed="false">
      <c r="A36" s="0" t="n">
        <v>1180</v>
      </c>
      <c r="B36" s="0" t="n">
        <v>-74764.15</v>
      </c>
      <c r="C36" s="0" t="n">
        <v>-70872.11</v>
      </c>
      <c r="D36" s="0" t="n">
        <f aca="false">C36-B36</f>
        <v>3892.03999999999</v>
      </c>
      <c r="F36" s="0" t="n">
        <f aca="false">E36-B36</f>
        <v>74764.15</v>
      </c>
    </row>
    <row r="37" customFormat="false" ht="13.5" hidden="false" customHeight="false" outlineLevel="0" collapsed="false">
      <c r="A37" s="0" t="n">
        <v>1170</v>
      </c>
      <c r="B37" s="0" t="n">
        <v>-73943.16</v>
      </c>
      <c r="C37" s="0" t="n">
        <v>-70070.55</v>
      </c>
      <c r="D37" s="0" t="n">
        <f aca="false">C37-B37</f>
        <v>3872.61</v>
      </c>
      <c r="F37" s="0" t="n">
        <f aca="false">E37-B37</f>
        <v>73943.16</v>
      </c>
    </row>
    <row r="38" customFormat="false" ht="13.5" hidden="false" customHeight="false" outlineLevel="0" collapsed="false">
      <c r="A38" s="0" t="n">
        <v>1160</v>
      </c>
      <c r="B38" s="0" t="n">
        <v>-73125.05</v>
      </c>
      <c r="C38" s="0" t="n">
        <v>-69271.88</v>
      </c>
      <c r="D38" s="0" t="n">
        <f aca="false">C38-B38</f>
        <v>3853.17</v>
      </c>
      <c r="F38" s="0" t="n">
        <f aca="false">E38-B38</f>
        <v>73125.05</v>
      </c>
    </row>
    <row r="39" customFormat="false" ht="13.5" hidden="false" customHeight="false" outlineLevel="0" collapsed="false">
      <c r="A39" s="0" t="n">
        <v>1150</v>
      </c>
      <c r="B39" s="0" t="n">
        <v>-72309.88</v>
      </c>
      <c r="C39" s="0" t="n">
        <v>-68476.14</v>
      </c>
      <c r="D39" s="0" t="n">
        <f aca="false">C39-B39</f>
        <v>3833.74000000001</v>
      </c>
      <c r="F39" s="0" t="n">
        <f aca="false">E39-B39</f>
        <v>72309.88</v>
      </c>
    </row>
    <row r="40" customFormat="false" ht="13.5" hidden="false" customHeight="false" outlineLevel="0" collapsed="false">
      <c r="A40" s="0" t="n">
        <v>1140</v>
      </c>
      <c r="B40" s="0" t="n">
        <v>-71497.64</v>
      </c>
      <c r="C40" s="0" t="n">
        <v>-67683.33</v>
      </c>
      <c r="D40" s="0" t="n">
        <f aca="false">C40-B40</f>
        <v>3814.31</v>
      </c>
      <c r="F40" s="0" t="n">
        <f aca="false">E40-B40</f>
        <v>71497.64</v>
      </c>
    </row>
    <row r="41" customFormat="false" ht="13.5" hidden="false" customHeight="false" outlineLevel="0" collapsed="false">
      <c r="A41" s="0" t="n">
        <v>1130</v>
      </c>
      <c r="B41" s="0" t="n">
        <v>-70688.35</v>
      </c>
      <c r="C41" s="0" t="n">
        <v>-66893.48</v>
      </c>
      <c r="D41" s="0" t="n">
        <f aca="false">C41-B41</f>
        <v>3794.87000000001</v>
      </c>
      <c r="F41" s="0" t="n">
        <f aca="false">E41-B41</f>
        <v>70688.35</v>
      </c>
    </row>
    <row r="42" customFormat="false" ht="13.5" hidden="false" customHeight="false" outlineLevel="0" collapsed="false">
      <c r="A42" s="0" t="n">
        <v>1120</v>
      </c>
      <c r="B42" s="0" t="n">
        <v>-69882.04</v>
      </c>
      <c r="C42" s="0" t="n">
        <v>-66106.59</v>
      </c>
      <c r="D42" s="0" t="n">
        <f aca="false">C42-B42</f>
        <v>3775.45</v>
      </c>
      <c r="F42" s="0" t="n">
        <f aca="false">E42-B42</f>
        <v>69882.04</v>
      </c>
    </row>
    <row r="43" customFormat="false" ht="13.5" hidden="false" customHeight="false" outlineLevel="0" collapsed="false">
      <c r="A43" s="0" t="n">
        <v>1110</v>
      </c>
      <c r="B43" s="0" t="n">
        <v>-69078.7</v>
      </c>
      <c r="C43" s="0" t="n">
        <v>-65322.7</v>
      </c>
      <c r="D43" s="0" t="n">
        <f aca="false">C43-B43</f>
        <v>3756</v>
      </c>
      <c r="F43" s="0" t="n">
        <f aca="false">E43-B43</f>
        <v>69078.7</v>
      </c>
    </row>
    <row r="44" customFormat="false" ht="13.5" hidden="false" customHeight="false" outlineLevel="0" collapsed="false">
      <c r="A44" s="0" t="n">
        <v>1100</v>
      </c>
      <c r="B44" s="0" t="n">
        <v>-68278.38</v>
      </c>
      <c r="C44" s="0" t="n">
        <v>-64541.81</v>
      </c>
      <c r="D44" s="0" t="n">
        <f aca="false">C44-B44</f>
        <v>3736.57000000001</v>
      </c>
      <c r="F44" s="0" t="n">
        <f aca="false">E44-B44</f>
        <v>68278.38</v>
      </c>
    </row>
    <row r="45" customFormat="false" ht="13.5" hidden="false" customHeight="false" outlineLevel="0" collapsed="false">
      <c r="A45" s="0" t="n">
        <v>1090</v>
      </c>
      <c r="B45" s="0" t="n">
        <v>-67481.09</v>
      </c>
      <c r="C45" s="0" t="n">
        <v>-63763.94</v>
      </c>
      <c r="D45" s="0" t="n">
        <f aca="false">C45-B45</f>
        <v>3717.14999999999</v>
      </c>
      <c r="F45" s="0" t="n">
        <f aca="false">E45-B45</f>
        <v>67481.09</v>
      </c>
    </row>
    <row r="46" customFormat="false" ht="13.5" hidden="false" customHeight="false" outlineLevel="0" collapsed="false">
      <c r="A46" s="0" t="n">
        <v>1080</v>
      </c>
      <c r="B46" s="0" t="n">
        <v>-66686.84</v>
      </c>
      <c r="C46" s="0" t="n">
        <v>-62989.12</v>
      </c>
      <c r="D46" s="0" t="n">
        <f aca="false">C46-B46</f>
        <v>3697.71999999999</v>
      </c>
      <c r="F46" s="0" t="n">
        <f aca="false">E46-B46</f>
        <v>66686.84</v>
      </c>
    </row>
    <row r="47" customFormat="false" ht="13.5" hidden="false" customHeight="false" outlineLevel="0" collapsed="false">
      <c r="A47" s="0" t="n">
        <v>1070</v>
      </c>
      <c r="B47" s="0" t="n">
        <v>-65895.64</v>
      </c>
      <c r="C47" s="0" t="n">
        <v>-62217.36</v>
      </c>
      <c r="D47" s="0" t="n">
        <f aca="false">C47-B47</f>
        <v>3678.28</v>
      </c>
      <c r="F47" s="0" t="n">
        <f aca="false">E47-B47</f>
        <v>65895.64</v>
      </c>
    </row>
    <row r="48" customFormat="false" ht="13.5" hidden="false" customHeight="false" outlineLevel="0" collapsed="false">
      <c r="A48" s="0" t="n">
        <v>1060</v>
      </c>
      <c r="B48" s="0" t="n">
        <v>-65107.54</v>
      </c>
      <c r="C48" s="0" t="n">
        <v>-61448.69</v>
      </c>
      <c r="D48" s="0" t="n">
        <f aca="false">C48-B48</f>
        <v>3658.85</v>
      </c>
      <c r="F48" s="0" t="n">
        <f aca="false">E48-B48</f>
        <v>65107.54</v>
      </c>
    </row>
    <row r="49" customFormat="false" ht="13.5" hidden="false" customHeight="false" outlineLevel="0" collapsed="false">
      <c r="A49" s="0" t="n">
        <v>1050</v>
      </c>
      <c r="B49" s="0" t="n">
        <v>-64322.53</v>
      </c>
      <c r="C49" s="0" t="n">
        <v>-60683.12</v>
      </c>
      <c r="D49" s="0" t="n">
        <f aca="false">C49-B49</f>
        <v>3639.41</v>
      </c>
      <c r="F49" s="0" t="n">
        <f aca="false">E49-B49</f>
        <v>64322.53</v>
      </c>
    </row>
    <row r="50" customFormat="false" ht="13.5" hidden="false" customHeight="false" outlineLevel="0" collapsed="false">
      <c r="A50" s="0" t="n">
        <v>1040</v>
      </c>
      <c r="B50" s="0" t="n">
        <v>-63540.65</v>
      </c>
      <c r="C50" s="0" t="n">
        <v>-59920.67</v>
      </c>
      <c r="D50" s="0" t="n">
        <f aca="false">C50-B50</f>
        <v>3619.98</v>
      </c>
      <c r="F50" s="0" t="n">
        <f aca="false">E50-B50</f>
        <v>63540.65</v>
      </c>
    </row>
    <row r="51" customFormat="false" ht="13.5" hidden="false" customHeight="false" outlineLevel="0" collapsed="false">
      <c r="A51" s="0" t="n">
        <v>1030</v>
      </c>
      <c r="B51" s="0" t="n">
        <v>-62761.91</v>
      </c>
      <c r="C51" s="0" t="n">
        <v>-59161.37</v>
      </c>
      <c r="D51" s="0" t="n">
        <f aca="false">C51-B51</f>
        <v>3600.54</v>
      </c>
      <c r="F51" s="0" t="n">
        <f aca="false">E51-B51</f>
        <v>62761.91</v>
      </c>
    </row>
    <row r="52" customFormat="false" ht="13.5" hidden="false" customHeight="false" outlineLevel="0" collapsed="false">
      <c r="A52" s="0" t="n">
        <v>1020</v>
      </c>
      <c r="B52" s="0" t="n">
        <v>-61986.34</v>
      </c>
      <c r="C52" s="0" t="n">
        <v>-58405.23</v>
      </c>
      <c r="D52" s="0" t="n">
        <f aca="false">C52-B52</f>
        <v>3581.10999999999</v>
      </c>
      <c r="F52" s="0" t="n">
        <f aca="false">E52-B52</f>
        <v>61986.34</v>
      </c>
    </row>
    <row r="53" customFormat="false" ht="13.5" hidden="false" customHeight="false" outlineLevel="0" collapsed="false">
      <c r="A53" s="0" t="n">
        <v>1010</v>
      </c>
      <c r="B53" s="0" t="n">
        <v>-61213.96</v>
      </c>
      <c r="C53" s="0" t="n">
        <v>-57652.28</v>
      </c>
      <c r="D53" s="0" t="n">
        <f aca="false">C53-B53</f>
        <v>3561.68</v>
      </c>
      <c r="F53" s="0" t="n">
        <f aca="false">E53-B53</f>
        <v>61213.96</v>
      </c>
    </row>
    <row r="54" customFormat="false" ht="13.5" hidden="false" customHeight="false" outlineLevel="0" collapsed="false">
      <c r="A54" s="0" t="n">
        <v>1000</v>
      </c>
      <c r="B54" s="0" t="n">
        <v>-60444.79</v>
      </c>
      <c r="C54" s="0" t="n">
        <v>-56902.54</v>
      </c>
      <c r="D54" s="0" t="n">
        <f aca="false">C54-B54</f>
        <v>3542.25</v>
      </c>
      <c r="F54" s="0" t="n">
        <f aca="false">E54-B54</f>
        <v>60444.79</v>
      </c>
    </row>
    <row r="55" customFormat="false" ht="13.5" hidden="false" customHeight="false" outlineLevel="0" collapsed="false">
      <c r="A55" s="0" t="n">
        <v>990</v>
      </c>
      <c r="B55" s="0" t="n">
        <v>-59678.84</v>
      </c>
      <c r="C55" s="0" t="n">
        <v>-56156.02</v>
      </c>
      <c r="D55" s="0" t="n">
        <f aca="false">C55-B55</f>
        <v>3522.82</v>
      </c>
      <c r="F55" s="0" t="n">
        <f aca="false">E55-B55</f>
        <v>59678.84</v>
      </c>
    </row>
    <row r="56" customFormat="false" ht="13.5" hidden="false" customHeight="false" outlineLevel="0" collapsed="false">
      <c r="A56" s="0" t="n">
        <v>980</v>
      </c>
      <c r="B56" s="0" t="n">
        <v>-58916.16</v>
      </c>
      <c r="C56" s="0" t="n">
        <v>-55412.77</v>
      </c>
      <c r="D56" s="0" t="n">
        <f aca="false">C56-B56</f>
        <v>3503.39000000001</v>
      </c>
      <c r="F56" s="0" t="n">
        <f aca="false">E56-B56</f>
        <v>58916.16</v>
      </c>
    </row>
    <row r="57" customFormat="false" ht="13.5" hidden="false" customHeight="false" outlineLevel="0" collapsed="false">
      <c r="A57" s="0" t="n">
        <v>970</v>
      </c>
      <c r="B57" s="0" t="n">
        <v>-58156.75</v>
      </c>
      <c r="C57" s="0" t="n">
        <v>-54672.79</v>
      </c>
      <c r="D57" s="0" t="n">
        <f aca="false">C57-B57</f>
        <v>3483.96</v>
      </c>
      <c r="F57" s="0" t="n">
        <f aca="false">E57-B57</f>
        <v>58156.75</v>
      </c>
    </row>
    <row r="58" customFormat="false" ht="13.5" hidden="false" customHeight="false" outlineLevel="0" collapsed="false">
      <c r="A58" s="0" t="n">
        <v>960</v>
      </c>
      <c r="B58" s="0" t="n">
        <v>-57400.64</v>
      </c>
      <c r="C58" s="0" t="n">
        <v>-53936.12</v>
      </c>
      <c r="D58" s="0" t="n">
        <f aca="false">C58-B58</f>
        <v>3464.52</v>
      </c>
      <c r="F58" s="0" t="n">
        <f aca="false">E58-B58</f>
        <v>57400.64</v>
      </c>
    </row>
    <row r="59" customFormat="false" ht="13.5" hidden="false" customHeight="false" outlineLevel="0" collapsed="false">
      <c r="A59" s="0" t="n">
        <v>950</v>
      </c>
      <c r="B59" s="0" t="n">
        <v>-56647.86</v>
      </c>
      <c r="C59" s="0" t="n">
        <v>-53202.77</v>
      </c>
      <c r="D59" s="0" t="n">
        <f aca="false">C59-B59</f>
        <v>3445.09</v>
      </c>
      <c r="F59" s="0" t="n">
        <f aca="false">E59-B59</f>
        <v>56647.86</v>
      </c>
    </row>
    <row r="60" customFormat="false" ht="13.5" hidden="false" customHeight="false" outlineLevel="0" collapsed="false">
      <c r="A60" s="0" t="n">
        <v>940</v>
      </c>
      <c r="B60" s="0" t="n">
        <v>-55898.44</v>
      </c>
      <c r="C60" s="0" t="n">
        <v>-52472.78</v>
      </c>
      <c r="D60" s="0" t="n">
        <f aca="false">C60-B60</f>
        <v>3425.66</v>
      </c>
      <c r="F60" s="0" t="n">
        <f aca="false">E60-B60</f>
        <v>55898.44</v>
      </c>
    </row>
    <row r="61" customFormat="false" ht="13.5" hidden="false" customHeight="false" outlineLevel="0" collapsed="false">
      <c r="A61" s="0" t="n">
        <v>930</v>
      </c>
      <c r="B61" s="0" t="n">
        <v>-55152.39</v>
      </c>
      <c r="C61" s="0" t="n">
        <v>-51746.16</v>
      </c>
      <c r="D61" s="0" t="n">
        <f aca="false">C61-B61</f>
        <v>3406.23</v>
      </c>
      <c r="F61" s="0" t="n">
        <f aca="false">E61-B61</f>
        <v>55152.39</v>
      </c>
    </row>
    <row r="62" customFormat="false" ht="13.5" hidden="false" customHeight="false" outlineLevel="0" collapsed="false">
      <c r="A62" s="0" t="n">
        <v>920</v>
      </c>
      <c r="B62" s="0" t="n">
        <v>-54409.75</v>
      </c>
      <c r="C62" s="0" t="n">
        <v>-51022.95</v>
      </c>
      <c r="D62" s="0" t="n">
        <f aca="false">C62-B62</f>
        <v>3386.8</v>
      </c>
      <c r="F62" s="0" t="n">
        <f aca="false">E62-B62</f>
        <v>54409.75</v>
      </c>
    </row>
    <row r="63" customFormat="false" ht="13.5" hidden="false" customHeight="false" outlineLevel="0" collapsed="false">
      <c r="A63" s="0" t="n">
        <v>910</v>
      </c>
      <c r="B63" s="0" t="n">
        <v>-53670.53</v>
      </c>
      <c r="C63" s="0" t="n">
        <v>-50303.16</v>
      </c>
      <c r="D63" s="0" t="n">
        <f aca="false">C63-B63</f>
        <v>3367.37</v>
      </c>
      <c r="F63" s="0" t="n">
        <f aca="false">E63-B63</f>
        <v>53670.53</v>
      </c>
    </row>
    <row r="64" customFormat="false" ht="13.5" hidden="false" customHeight="false" outlineLevel="0" collapsed="false">
      <c r="A64" s="0" t="n">
        <v>900</v>
      </c>
      <c r="B64" s="0" t="n">
        <v>-52934.78</v>
      </c>
      <c r="C64" s="0" t="n">
        <v>-49586.84</v>
      </c>
      <c r="D64" s="0" t="n">
        <f aca="false">C64-B64</f>
        <v>3347.94</v>
      </c>
      <c r="F64" s="0" t="n">
        <f aca="false">E64-B64</f>
        <v>52934.78</v>
      </c>
    </row>
    <row r="65" customFormat="false" ht="13.5" hidden="false" customHeight="false" outlineLevel="0" collapsed="false">
      <c r="A65" s="0" t="n">
        <v>890</v>
      </c>
      <c r="B65" s="0" t="n">
        <v>-52202.51</v>
      </c>
      <c r="C65" s="0" t="n">
        <v>-48874</v>
      </c>
      <c r="D65" s="0" t="n">
        <f aca="false">C65-B65</f>
        <v>3328.51</v>
      </c>
      <c r="F65" s="0" t="n">
        <f aca="false">E65-B65</f>
        <v>52202.51</v>
      </c>
    </row>
    <row r="66" customFormat="false" ht="13.5" hidden="false" customHeight="false" outlineLevel="0" collapsed="false">
      <c r="A66" s="0" t="n">
        <v>880</v>
      </c>
      <c r="B66" s="0" t="n">
        <v>-51473.76</v>
      </c>
      <c r="C66" s="0" t="n">
        <v>-48164.68</v>
      </c>
      <c r="D66" s="0" t="n">
        <f aca="false">C66-B66</f>
        <v>3309.08</v>
      </c>
      <c r="F66" s="0" t="n">
        <f aca="false">E66-B66</f>
        <v>51473.76</v>
      </c>
    </row>
    <row r="67" customFormat="false" ht="13.5" hidden="false" customHeight="false" outlineLevel="0" collapsed="false">
      <c r="A67" s="0" t="n">
        <v>870</v>
      </c>
      <c r="B67" s="0" t="n">
        <v>-50748.55</v>
      </c>
      <c r="C67" s="0" t="n">
        <v>-47458.9</v>
      </c>
      <c r="D67" s="0" t="n">
        <f aca="false">C67-B67</f>
        <v>3289.65</v>
      </c>
      <c r="F67" s="0" t="n">
        <f aca="false">E67-B67</f>
        <v>50748.55</v>
      </c>
    </row>
    <row r="68" customFormat="false" ht="13.5" hidden="false" customHeight="false" outlineLevel="0" collapsed="false">
      <c r="A68" s="0" t="n">
        <v>860</v>
      </c>
      <c r="B68" s="0" t="n">
        <v>-50026.91</v>
      </c>
      <c r="C68" s="0" t="n">
        <v>-46756.7</v>
      </c>
      <c r="D68" s="0" t="n">
        <f aca="false">C68-B68</f>
        <v>3270.21000000001</v>
      </c>
      <c r="F68" s="0" t="n">
        <f aca="false">E68-B68</f>
        <v>50026.91</v>
      </c>
    </row>
    <row r="69" customFormat="false" ht="13.5" hidden="false" customHeight="false" outlineLevel="0" collapsed="false">
      <c r="A69" s="0" t="n">
        <v>850</v>
      </c>
      <c r="B69" s="0" t="n">
        <v>-49308.89</v>
      </c>
      <c r="C69" s="0" t="n">
        <v>-46058.1</v>
      </c>
      <c r="D69" s="0" t="n">
        <f aca="false">C69-B69</f>
        <v>3250.79</v>
      </c>
      <c r="F69" s="0" t="n">
        <f aca="false">E69-B69</f>
        <v>49308.89</v>
      </c>
    </row>
    <row r="70" customFormat="false" ht="13.5" hidden="false" customHeight="false" outlineLevel="0" collapsed="false">
      <c r="A70" s="0" t="n">
        <v>840</v>
      </c>
      <c r="B70" s="0" t="n">
        <v>-48594.49</v>
      </c>
      <c r="C70" s="0" t="n">
        <v>-45363.14</v>
      </c>
      <c r="D70" s="0" t="n">
        <f aca="false">C70-B70</f>
        <v>3231.35</v>
      </c>
      <c r="F70" s="0" t="n">
        <f aca="false">E70-B70</f>
        <v>48594.49</v>
      </c>
    </row>
    <row r="71" customFormat="false" ht="13.5" hidden="false" customHeight="false" outlineLevel="0" collapsed="false">
      <c r="A71" s="0" t="n">
        <v>830</v>
      </c>
      <c r="B71" s="0" t="n">
        <v>-47883.77</v>
      </c>
      <c r="C71" s="0" t="n">
        <v>-44671.84</v>
      </c>
      <c r="D71" s="0" t="n">
        <f aca="false">C71-B71</f>
        <v>3211.93</v>
      </c>
      <c r="F71" s="0" t="n">
        <f aca="false">E71-B71</f>
        <v>47883.77</v>
      </c>
    </row>
    <row r="72" customFormat="false" ht="13.5" hidden="false" customHeight="false" outlineLevel="0" collapsed="false">
      <c r="A72" s="0" t="n">
        <v>823.001</v>
      </c>
      <c r="B72" s="0" t="n">
        <v>-47388.54</v>
      </c>
      <c r="C72" s="0" t="n">
        <v>-44190.21</v>
      </c>
      <c r="D72" s="0" t="n">
        <f aca="false">C72-B72</f>
        <v>3198.33</v>
      </c>
      <c r="F72" s="0" t="n">
        <f aca="false">E72-B72</f>
        <v>47388.54</v>
      </c>
    </row>
    <row r="73" customFormat="false" ht="13.5" hidden="false" customHeight="false" outlineLevel="0" collapsed="false">
      <c r="A73" s="0" t="n">
        <v>823</v>
      </c>
      <c r="B73" s="0" t="n">
        <v>-47388.46</v>
      </c>
      <c r="C73" s="0" t="n">
        <v>-44190.14</v>
      </c>
      <c r="D73" s="0" t="n">
        <f aca="false">C73-B73</f>
        <v>3198.32</v>
      </c>
      <c r="F73" s="0" t="n">
        <f aca="false">E73-B73</f>
        <v>47388.46</v>
      </c>
    </row>
    <row r="74" customFormat="false" ht="13.5" hidden="false" customHeight="false" outlineLevel="0" collapsed="false">
      <c r="A74" s="0" t="n">
        <v>823</v>
      </c>
      <c r="B74" s="0" t="n">
        <v>-47388.46</v>
      </c>
      <c r="C74" s="0" t="n">
        <v>-44190.14</v>
      </c>
      <c r="D74" s="0" t="n">
        <f aca="false">C74-B74</f>
        <v>3198.32</v>
      </c>
      <c r="F74" s="0" t="n">
        <f aca="false">E74-B74</f>
        <v>47388.46</v>
      </c>
    </row>
    <row r="75" customFormat="false" ht="13.5" hidden="false" customHeight="false" outlineLevel="0" collapsed="false">
      <c r="A75" s="0" t="n">
        <v>822.999</v>
      </c>
      <c r="B75" s="0" t="n">
        <v>-47388.39</v>
      </c>
      <c r="C75" s="0" t="n">
        <v>-44190.07</v>
      </c>
      <c r="D75" s="0" t="n">
        <f aca="false">C75-B75</f>
        <v>3198.32</v>
      </c>
      <c r="F75" s="0" t="n">
        <f aca="false">E75-B75</f>
        <v>47388.39</v>
      </c>
    </row>
    <row r="76" customFormat="false" ht="13.5" hidden="false" customHeight="false" outlineLevel="0" collapsed="false">
      <c r="A76" s="0" t="n">
        <v>820</v>
      </c>
      <c r="B76" s="0" t="n">
        <v>-47176.75</v>
      </c>
      <c r="C76" s="0" t="n">
        <v>-43984.25</v>
      </c>
      <c r="D76" s="0" t="n">
        <f aca="false">C76-B76</f>
        <v>3192.5</v>
      </c>
      <c r="F76" s="0" t="n">
        <f aca="false">E76-B76</f>
        <v>47176.75</v>
      </c>
    </row>
    <row r="77" customFormat="false" ht="13.5" hidden="false" customHeight="false" outlineLevel="0" collapsed="false">
      <c r="A77" s="0" t="n">
        <v>810</v>
      </c>
      <c r="B77" s="0" t="n">
        <v>-46473.46</v>
      </c>
      <c r="C77" s="0" t="n">
        <v>-43300.39</v>
      </c>
      <c r="D77" s="0" t="n">
        <f aca="false">C77-B77</f>
        <v>3173.07</v>
      </c>
      <c r="F77" s="0" t="n">
        <f aca="false">E77-B77</f>
        <v>46473.46</v>
      </c>
    </row>
    <row r="78" customFormat="false" ht="13.5" hidden="false" customHeight="false" outlineLevel="0" collapsed="false">
      <c r="A78" s="0" t="n">
        <v>800</v>
      </c>
      <c r="B78" s="0" t="n">
        <v>-45773.95</v>
      </c>
      <c r="C78" s="0" t="n">
        <v>-42620.31</v>
      </c>
      <c r="D78" s="0" t="n">
        <f aca="false">C78-B78</f>
        <v>3153.64</v>
      </c>
      <c r="F78" s="0" t="n">
        <f aca="false">E78-B78</f>
        <v>45773.95</v>
      </c>
    </row>
    <row r="79" customFormat="false" ht="13.5" hidden="false" customHeight="false" outlineLevel="0" collapsed="false">
      <c r="A79" s="0" t="n">
        <v>790</v>
      </c>
      <c r="B79" s="0" t="n">
        <v>-45078.23</v>
      </c>
      <c r="C79" s="0" t="n">
        <v>-41944.02</v>
      </c>
      <c r="D79" s="0" t="n">
        <f aca="false">C79-B79</f>
        <v>3134.21000000001</v>
      </c>
      <c r="F79" s="0" t="n">
        <f aca="false">E79-B79</f>
        <v>45078.23</v>
      </c>
    </row>
    <row r="80" customFormat="false" ht="13.5" hidden="false" customHeight="false" outlineLevel="0" collapsed="false">
      <c r="A80" s="0" t="n">
        <v>780</v>
      </c>
      <c r="B80" s="0" t="n">
        <v>-44386.37</v>
      </c>
      <c r="C80" s="0" t="n">
        <v>-41271.59</v>
      </c>
      <c r="D80" s="0" t="n">
        <f aca="false">C80-B80</f>
        <v>3114.78000000001</v>
      </c>
      <c r="F80" s="0" t="n">
        <f aca="false">E80-B80</f>
        <v>44386.37</v>
      </c>
    </row>
    <row r="81" customFormat="false" ht="13.5" hidden="false" customHeight="false" outlineLevel="0" collapsed="false">
      <c r="A81" s="0" t="n">
        <v>770</v>
      </c>
      <c r="B81" s="0" t="n">
        <v>-43698.38</v>
      </c>
      <c r="C81" s="0" t="n">
        <v>-40603.02</v>
      </c>
      <c r="D81" s="0" t="n">
        <f aca="false">C81-B81</f>
        <v>3095.36</v>
      </c>
      <c r="F81" s="0" t="n">
        <f aca="false">E81-B81</f>
        <v>43698.38</v>
      </c>
    </row>
    <row r="82" customFormat="false" ht="13.5" hidden="false" customHeight="false" outlineLevel="0" collapsed="false">
      <c r="A82" s="0" t="n">
        <v>760</v>
      </c>
      <c r="B82" s="0" t="n">
        <v>-43014.31</v>
      </c>
      <c r="C82" s="0" t="n">
        <v>-39938.38</v>
      </c>
      <c r="D82" s="0" t="n">
        <f aca="false">C82-B82</f>
        <v>3075.93</v>
      </c>
      <c r="F82" s="0" t="n">
        <f aca="false">E82-B82</f>
        <v>43014.31</v>
      </c>
    </row>
    <row r="83" customFormat="false" ht="13.5" hidden="false" customHeight="false" outlineLevel="0" collapsed="false">
      <c r="A83" s="0" t="n">
        <v>750</v>
      </c>
      <c r="B83" s="0" t="n">
        <v>-42334.2</v>
      </c>
      <c r="C83" s="0" t="n">
        <v>-39277.69</v>
      </c>
      <c r="D83" s="0" t="n">
        <f aca="false">C83-B83</f>
        <v>3056.50999999999</v>
      </c>
      <c r="F83" s="0" t="n">
        <f aca="false">E83-B83</f>
        <v>42334.2</v>
      </c>
    </row>
    <row r="84" customFormat="false" ht="13.5" hidden="false" customHeight="false" outlineLevel="0" collapsed="false">
      <c r="A84" s="0" t="n">
        <v>740</v>
      </c>
      <c r="B84" s="0" t="n">
        <v>-41658.08</v>
      </c>
      <c r="C84" s="0" t="n">
        <v>-38621</v>
      </c>
      <c r="D84" s="0" t="n">
        <f aca="false">C84-B84</f>
        <v>3037.08</v>
      </c>
      <c r="F84" s="0" t="n">
        <f aca="false">E84-B84</f>
        <v>41658.08</v>
      </c>
    </row>
    <row r="85" customFormat="false" ht="13.5" hidden="false" customHeight="false" outlineLevel="0" collapsed="false">
      <c r="A85" s="0" t="n">
        <v>730</v>
      </c>
      <c r="B85" s="0" t="n">
        <v>-40986</v>
      </c>
      <c r="C85" s="0" t="n">
        <v>-37968.35</v>
      </c>
      <c r="D85" s="0" t="n">
        <f aca="false">C85-B85</f>
        <v>3017.65</v>
      </c>
      <c r="F85" s="0" t="n">
        <f aca="false">E85-B85</f>
        <v>40986</v>
      </c>
    </row>
    <row r="86" customFormat="false" ht="13.5" hidden="false" customHeight="false" outlineLevel="0" collapsed="false">
      <c r="A86" s="0" t="n">
        <v>720</v>
      </c>
      <c r="B86" s="0" t="n">
        <v>-40318</v>
      </c>
      <c r="C86" s="0" t="n">
        <v>-37319.77</v>
      </c>
      <c r="D86" s="0" t="n">
        <f aca="false">C86-B86</f>
        <v>2998.23</v>
      </c>
      <c r="F86" s="0" t="n">
        <f aca="false">E86-B86</f>
        <v>40318</v>
      </c>
    </row>
    <row r="87" customFormat="false" ht="13.5" hidden="false" customHeight="false" outlineLevel="0" collapsed="false">
      <c r="A87" s="0" t="n">
        <v>710</v>
      </c>
      <c r="B87" s="0" t="n">
        <v>-39654.13</v>
      </c>
      <c r="C87" s="0" t="n">
        <v>-36675.33</v>
      </c>
      <c r="D87" s="0" t="n">
        <f aca="false">C87-B87</f>
        <v>2978.8</v>
      </c>
      <c r="F87" s="0" t="n">
        <f aca="false">E87-B87</f>
        <v>39654.13</v>
      </c>
    </row>
    <row r="88" customFormat="false" ht="13.5" hidden="false" customHeight="false" outlineLevel="0" collapsed="false">
      <c r="A88" s="0" t="n">
        <v>700</v>
      </c>
      <c r="B88" s="0" t="n">
        <v>-38994.43</v>
      </c>
      <c r="C88" s="0" t="n">
        <v>-36035.05</v>
      </c>
      <c r="D88" s="0" t="n">
        <f aca="false">C88-B88</f>
        <v>2959.38</v>
      </c>
      <c r="F88" s="0" t="n">
        <f aca="false">E88-B88</f>
        <v>38994.43</v>
      </c>
    </row>
    <row r="89" customFormat="false" ht="13.5" hidden="false" customHeight="false" outlineLevel="0" collapsed="false">
      <c r="A89" s="0" t="n">
        <v>690</v>
      </c>
      <c r="B89" s="0" t="n">
        <v>-38338.94</v>
      </c>
      <c r="C89" s="0" t="n">
        <v>-35398.98</v>
      </c>
      <c r="D89" s="0" t="n">
        <f aca="false">C89-B89</f>
        <v>2939.96</v>
      </c>
      <c r="F89" s="0" t="n">
        <f aca="false">E89-B89</f>
        <v>38338.94</v>
      </c>
    </row>
    <row r="90" customFormat="false" ht="13.5" hidden="false" customHeight="false" outlineLevel="0" collapsed="false">
      <c r="A90" s="0" t="n">
        <v>680</v>
      </c>
      <c r="B90" s="0" t="n">
        <v>-37687.72</v>
      </c>
      <c r="C90" s="0" t="n">
        <v>-34767.18</v>
      </c>
      <c r="D90" s="0" t="n">
        <f aca="false">C90-B90</f>
        <v>2920.54</v>
      </c>
      <c r="F90" s="0" t="n">
        <f aca="false">E90-B90</f>
        <v>37687.72</v>
      </c>
    </row>
    <row r="91" customFormat="false" ht="13.5" hidden="false" customHeight="false" outlineLevel="0" collapsed="false">
      <c r="A91" s="0" t="n">
        <v>670</v>
      </c>
      <c r="B91" s="0" t="n">
        <v>-37040.81</v>
      </c>
      <c r="C91" s="0" t="n">
        <v>-34139.7</v>
      </c>
      <c r="D91" s="0" t="n">
        <f aca="false">C91-B91</f>
        <v>2901.11</v>
      </c>
      <c r="F91" s="0" t="n">
        <f aca="false">E91-B91</f>
        <v>37040.81</v>
      </c>
    </row>
    <row r="92" customFormat="false" ht="13.5" hidden="false" customHeight="false" outlineLevel="0" collapsed="false">
      <c r="A92" s="0" t="n">
        <v>660</v>
      </c>
      <c r="B92" s="0" t="n">
        <v>-36398.27</v>
      </c>
      <c r="C92" s="0" t="n">
        <v>-33516.57</v>
      </c>
      <c r="D92" s="0" t="n">
        <f aca="false">C92-B92</f>
        <v>2881.7</v>
      </c>
      <c r="F92" s="0" t="n">
        <f aca="false">E92-B92</f>
        <v>36398.27</v>
      </c>
    </row>
    <row r="93" customFormat="false" ht="13.5" hidden="false" customHeight="false" outlineLevel="0" collapsed="false">
      <c r="A93" s="0" t="n">
        <v>650</v>
      </c>
      <c r="B93" s="0" t="n">
        <v>-35760.13</v>
      </c>
      <c r="C93" s="0" t="n">
        <v>-32897.86</v>
      </c>
      <c r="D93" s="0" t="n">
        <f aca="false">C93-B93</f>
        <v>2862.27</v>
      </c>
      <c r="F93" s="0" t="n">
        <f aca="false">E93-B93</f>
        <v>35760.13</v>
      </c>
    </row>
    <row r="94" customFormat="false" ht="13.5" hidden="false" customHeight="false" outlineLevel="0" collapsed="false">
      <c r="A94" s="0" t="n">
        <v>640</v>
      </c>
      <c r="B94" s="0" t="n">
        <v>-35126.47</v>
      </c>
      <c r="C94" s="0" t="n">
        <v>-32283.61</v>
      </c>
      <c r="D94" s="0" t="n">
        <f aca="false">C94-B94</f>
        <v>2842.86</v>
      </c>
      <c r="F94" s="0" t="n">
        <f aca="false">E94-B94</f>
        <v>35126.47</v>
      </c>
    </row>
    <row r="95" customFormat="false" ht="13.5" hidden="false" customHeight="false" outlineLevel="0" collapsed="false">
      <c r="A95" s="0" t="n">
        <v>630</v>
      </c>
      <c r="B95" s="0" t="n">
        <v>-34497.32</v>
      </c>
      <c r="C95" s="0" t="n">
        <v>-31673.88</v>
      </c>
      <c r="D95" s="0" t="n">
        <f aca="false">C95-B95</f>
        <v>2823.44</v>
      </c>
      <c r="F95" s="0" t="n">
        <f aca="false">E95-B95</f>
        <v>34497.32</v>
      </c>
    </row>
    <row r="96" customFormat="false" ht="13.5" hidden="false" customHeight="false" outlineLevel="0" collapsed="false">
      <c r="A96" s="0" t="n">
        <v>620</v>
      </c>
      <c r="B96" s="0" t="n">
        <v>-33872.77</v>
      </c>
      <c r="C96" s="0" t="n">
        <v>-31068.73</v>
      </c>
      <c r="D96" s="0" t="n">
        <f aca="false">C96-B96</f>
        <v>2804.04</v>
      </c>
      <c r="F96" s="0" t="n">
        <f aca="false">E96-B96</f>
        <v>33872.77</v>
      </c>
    </row>
    <row r="97" customFormat="false" ht="13.5" hidden="false" customHeight="false" outlineLevel="0" collapsed="false">
      <c r="A97" s="0" t="n">
        <v>610</v>
      </c>
      <c r="B97" s="0" t="n">
        <v>-33252.84</v>
      </c>
      <c r="C97" s="0" t="n">
        <v>-30468.22</v>
      </c>
      <c r="D97" s="0" t="n">
        <f aca="false">C97-B97</f>
        <v>2784.62</v>
      </c>
      <c r="F97" s="0" t="n">
        <f aca="false">E97-B97</f>
        <v>33252.84</v>
      </c>
    </row>
    <row r="98" customFormat="false" ht="13.5" hidden="false" customHeight="false" outlineLevel="0" collapsed="false">
      <c r="A98" s="0" t="n">
        <v>600</v>
      </c>
      <c r="B98" s="0" t="n">
        <v>-32637.61</v>
      </c>
      <c r="C98" s="0" t="n">
        <v>-29872.41</v>
      </c>
      <c r="D98" s="0" t="n">
        <f aca="false">C98-B98</f>
        <v>2765.2</v>
      </c>
      <c r="F98" s="0" t="n">
        <f aca="false">E98-B98</f>
        <v>32637.61</v>
      </c>
    </row>
    <row r="99" customFormat="false" ht="13.5" hidden="false" customHeight="false" outlineLevel="0" collapsed="false">
      <c r="A99" s="0" t="n">
        <v>590</v>
      </c>
      <c r="B99" s="0" t="n">
        <v>-32027.15</v>
      </c>
      <c r="C99" s="0" t="n">
        <v>-29281.35</v>
      </c>
      <c r="D99" s="0" t="n">
        <f aca="false">C99-B99</f>
        <v>2745.8</v>
      </c>
      <c r="F99" s="0" t="n">
        <f aca="false">E99-B99</f>
        <v>32027.15</v>
      </c>
    </row>
    <row r="100" customFormat="false" ht="13.5" hidden="false" customHeight="false" outlineLevel="0" collapsed="false">
      <c r="A100" s="0" t="n">
        <v>580</v>
      </c>
      <c r="B100" s="0" t="n">
        <v>-31421.51</v>
      </c>
      <c r="C100" s="0" t="n">
        <v>-28695.12</v>
      </c>
      <c r="D100" s="0" t="n">
        <f aca="false">C100-B100</f>
        <v>2726.39</v>
      </c>
      <c r="F100" s="0" t="n">
        <f aca="false">E100-B100</f>
        <v>31421.51</v>
      </c>
    </row>
    <row r="101" customFormat="false" ht="13.5" hidden="false" customHeight="false" outlineLevel="0" collapsed="false">
      <c r="A101" s="0" t="n">
        <v>570</v>
      </c>
      <c r="B101" s="0" t="n">
        <v>-30820.76</v>
      </c>
      <c r="C101" s="0" t="n">
        <v>-28113.77</v>
      </c>
      <c r="D101" s="0" t="n">
        <f aca="false">C101-B101</f>
        <v>2706.99</v>
      </c>
      <c r="F101" s="0" t="n">
        <f aca="false">E101-B101</f>
        <v>30820.76</v>
      </c>
    </row>
    <row r="102" customFormat="false" ht="13.5" hidden="false" customHeight="false" outlineLevel="0" collapsed="false">
      <c r="A102" s="0" t="n">
        <v>560</v>
      </c>
      <c r="B102" s="0" t="n">
        <v>-30224.97</v>
      </c>
      <c r="C102" s="0" t="n">
        <v>-27537.38</v>
      </c>
      <c r="D102" s="0" t="n">
        <f aca="false">C102-B102</f>
        <v>2687.59</v>
      </c>
      <c r="F102" s="0" t="n">
        <f aca="false">E102-B102</f>
        <v>30224.97</v>
      </c>
    </row>
    <row r="103" customFormat="false" ht="13.5" hidden="false" customHeight="false" outlineLevel="0" collapsed="false">
      <c r="A103" s="0" t="n">
        <v>550</v>
      </c>
      <c r="B103" s="0" t="n">
        <v>-29634.21</v>
      </c>
      <c r="C103" s="0" t="n">
        <v>-26966.02</v>
      </c>
      <c r="D103" s="0" t="n">
        <f aca="false">C103-B103</f>
        <v>2668.19</v>
      </c>
      <c r="F103" s="0" t="n">
        <f aca="false">E103-B103</f>
        <v>29634.21</v>
      </c>
    </row>
    <row r="104" customFormat="false" ht="13.5" hidden="false" customHeight="false" outlineLevel="0" collapsed="false">
      <c r="A104" s="0" t="n">
        <v>540</v>
      </c>
      <c r="B104" s="0" t="n">
        <v>-29048.55</v>
      </c>
      <c r="C104" s="0" t="n">
        <v>-26399.76</v>
      </c>
      <c r="D104" s="0" t="n">
        <f aca="false">C104-B104</f>
        <v>2648.79</v>
      </c>
      <c r="F104" s="0" t="n">
        <f aca="false">E104-B104</f>
        <v>29048.55</v>
      </c>
    </row>
    <row r="105" customFormat="false" ht="13.5" hidden="false" customHeight="false" outlineLevel="0" collapsed="false">
      <c r="A105" s="0" t="n">
        <v>530</v>
      </c>
      <c r="B105" s="0" t="n">
        <v>-28468.07</v>
      </c>
      <c r="C105" s="0" t="n">
        <v>-25838.67</v>
      </c>
      <c r="D105" s="0" t="n">
        <f aca="false">C105-B105</f>
        <v>2629.4</v>
      </c>
      <c r="F105" s="0" t="n">
        <f aca="false">E105-B105</f>
        <v>28468.07</v>
      </c>
    </row>
    <row r="106" customFormat="false" ht="13.5" hidden="false" customHeight="false" outlineLevel="0" collapsed="false">
      <c r="A106" s="0" t="n">
        <v>520</v>
      </c>
      <c r="B106" s="0" t="n">
        <v>-27892.86</v>
      </c>
      <c r="C106" s="0" t="n">
        <v>-25282.84</v>
      </c>
      <c r="D106" s="0" t="n">
        <f aca="false">C106-B106</f>
        <v>2610.02</v>
      </c>
      <c r="F106" s="0" t="n">
        <f aca="false">E106-B106</f>
        <v>27892.86</v>
      </c>
    </row>
    <row r="107" customFormat="false" ht="13.5" hidden="false" customHeight="false" outlineLevel="0" collapsed="false">
      <c r="A107" s="0" t="n">
        <v>510</v>
      </c>
      <c r="B107" s="0" t="n">
        <v>-27322.98</v>
      </c>
      <c r="C107" s="0" t="n">
        <v>-24732.35</v>
      </c>
      <c r="D107" s="0" t="n">
        <f aca="false">C107-B107</f>
        <v>2590.63</v>
      </c>
      <c r="F107" s="0" t="n">
        <f aca="false">E107-B107</f>
        <v>27322.98</v>
      </c>
    </row>
    <row r="108" customFormat="false" ht="13.5" hidden="false" customHeight="false" outlineLevel="0" collapsed="false">
      <c r="A108" s="0" t="n">
        <v>500</v>
      </c>
      <c r="B108" s="0" t="n">
        <v>-26758.53</v>
      </c>
      <c r="C108" s="0" t="n">
        <v>-24187.27</v>
      </c>
      <c r="D108" s="0" t="n">
        <f aca="false">C108-B108</f>
        <v>2571.26</v>
      </c>
      <c r="F108" s="0" t="n">
        <f aca="false">E108-B108</f>
        <v>26758.53</v>
      </c>
    </row>
    <row r="109" customFormat="false" ht="13.5" hidden="false" customHeight="false" outlineLevel="0" collapsed="false">
      <c r="A109" s="0" t="n">
        <v>490</v>
      </c>
      <c r="B109" s="0" t="n">
        <v>-26199.59</v>
      </c>
      <c r="C109" s="0" t="n">
        <v>-23647.7</v>
      </c>
      <c r="D109" s="0" t="n">
        <f aca="false">C109-B109</f>
        <v>2551.89</v>
      </c>
      <c r="F109" s="0" t="n">
        <f aca="false">E109-B109</f>
        <v>26199.59</v>
      </c>
    </row>
    <row r="110" customFormat="false" ht="13.5" hidden="false" customHeight="false" outlineLevel="0" collapsed="false">
      <c r="A110" s="0" t="n">
        <v>480</v>
      </c>
      <c r="B110" s="0" t="n">
        <v>-25646.25</v>
      </c>
      <c r="C110" s="0" t="n">
        <v>-23113.73</v>
      </c>
      <c r="D110" s="0" t="n">
        <f aca="false">C110-B110</f>
        <v>2532.52</v>
      </c>
      <c r="F110" s="0" t="n">
        <f aca="false">E110-B110</f>
        <v>25646.25</v>
      </c>
    </row>
    <row r="111" customFormat="false" ht="13.5" hidden="false" customHeight="false" outlineLevel="0" collapsed="false">
      <c r="A111" s="0" t="n">
        <v>470</v>
      </c>
      <c r="B111" s="0" t="n">
        <v>-25098.62</v>
      </c>
      <c r="C111" s="0" t="n">
        <v>-22585.45</v>
      </c>
      <c r="D111" s="0" t="n">
        <f aca="false">C111-B111</f>
        <v>2513.17</v>
      </c>
      <c r="F111" s="0" t="n">
        <f aca="false">E111-B111</f>
        <v>25098.62</v>
      </c>
      <c r="G111" s="0" t="n">
        <f aca="false">D111+(D110-D111)*0.1</f>
        <v>2515.105</v>
      </c>
    </row>
    <row r="112" customFormat="false" ht="13.5" hidden="false" customHeight="false" outlineLevel="0" collapsed="false">
      <c r="A112" s="0" t="n">
        <v>460</v>
      </c>
      <c r="B112" s="0" t="n">
        <v>-24556.78</v>
      </c>
      <c r="C112" s="0" t="n">
        <v>-22062.96</v>
      </c>
      <c r="D112" s="0" t="n">
        <f aca="false">C112-B112</f>
        <v>2493.82</v>
      </c>
      <c r="F112" s="0" t="n">
        <f aca="false">E112-B112</f>
        <v>24556.78</v>
      </c>
      <c r="G112" s="0" t="n">
        <f aca="false">D112+(D111-D112)*0.1</f>
        <v>2495.755</v>
      </c>
    </row>
    <row r="113" customFormat="false" ht="13.5" hidden="false" customHeight="false" outlineLevel="0" collapsed="false">
      <c r="A113" s="0" t="n">
        <v>450</v>
      </c>
      <c r="B113" s="0" t="n">
        <v>-24020.83</v>
      </c>
      <c r="C113" s="0" t="n">
        <v>-21546.35</v>
      </c>
      <c r="D113" s="0" t="n">
        <f aca="false">C113-B113</f>
        <v>2474.48</v>
      </c>
      <c r="F113" s="0" t="n">
        <f aca="false">E113-B113</f>
        <v>24020.83</v>
      </c>
      <c r="G113" s="0" t="n">
        <f aca="false">D113+(D112-D113)*0.1</f>
        <v>2476.414</v>
      </c>
    </row>
    <row r="114" customFormat="false" ht="13.5" hidden="false" customHeight="false" outlineLevel="0" collapsed="false">
      <c r="A114" s="0" t="n">
        <v>440</v>
      </c>
      <c r="B114" s="0" t="n">
        <v>-23490.9</v>
      </c>
      <c r="C114" s="0" t="n">
        <v>-21035.74</v>
      </c>
      <c r="D114" s="0" t="n">
        <f aca="false">C114-B114</f>
        <v>2455.16</v>
      </c>
      <c r="F114" s="0" t="n">
        <f aca="false">E114-B114</f>
        <v>23490.9</v>
      </c>
      <c r="G114" s="0" t="n">
        <f aca="false">D114+(D113-D114)*0.1</f>
        <v>2457.092</v>
      </c>
    </row>
    <row r="115" customFormat="false" ht="13.5" hidden="false" customHeight="false" outlineLevel="0" collapsed="false">
      <c r="A115" s="0" t="n">
        <v>430</v>
      </c>
      <c r="B115" s="0" t="n">
        <v>-22967.08</v>
      </c>
      <c r="C115" s="0" t="n">
        <v>-20531.24</v>
      </c>
      <c r="D115" s="0" t="n">
        <f aca="false">C115-B115</f>
        <v>2435.84</v>
      </c>
      <c r="F115" s="0" t="n">
        <f aca="false">E115-B115</f>
        <v>22967.08</v>
      </c>
      <c r="G115" s="0" t="n">
        <f aca="false">D115+(D114-D115)*0.1</f>
        <v>2437.772</v>
      </c>
    </row>
    <row r="116" customFormat="false" ht="13.5" hidden="false" customHeight="false" outlineLevel="0" collapsed="false">
      <c r="A116" s="0" t="n">
        <v>420</v>
      </c>
      <c r="B116" s="0" t="n">
        <v>-22449.49</v>
      </c>
      <c r="C116" s="0" t="n">
        <v>-20032.95</v>
      </c>
      <c r="D116" s="0" t="n">
        <f aca="false">C116-B116</f>
        <v>2416.54</v>
      </c>
      <c r="F116" s="0" t="n">
        <f aca="false">E116-B116</f>
        <v>22449.49</v>
      </c>
      <c r="G116" s="0" t="n">
        <f aca="false">D116+(D115-D116)*0.1</f>
        <v>2418.47</v>
      </c>
    </row>
    <row r="117" customFormat="false" ht="13.5" hidden="false" customHeight="false" outlineLevel="0" collapsed="false">
      <c r="A117" s="0" t="n">
        <v>410</v>
      </c>
      <c r="B117" s="0" t="n">
        <v>-21938.26</v>
      </c>
      <c r="C117" s="0" t="n">
        <v>-19541</v>
      </c>
      <c r="D117" s="0" t="n">
        <f aca="false">C117-B117</f>
        <v>2397.26</v>
      </c>
      <c r="F117" s="0" t="n">
        <f aca="false">E117-B117</f>
        <v>21938.26</v>
      </c>
      <c r="G117" s="0" t="n">
        <f aca="false">D117+(D116-D117)*0.1</f>
        <v>2399.188</v>
      </c>
    </row>
    <row r="118" customFormat="false" ht="13.5" hidden="false" customHeight="false" outlineLevel="0" collapsed="false">
      <c r="A118" s="0" t="n">
        <v>400</v>
      </c>
      <c r="B118" s="0" t="n">
        <v>-21433.51</v>
      </c>
      <c r="C118" s="0" t="n">
        <v>-19055.51</v>
      </c>
      <c r="D118" s="0" t="n">
        <f aca="false">C118-B118</f>
        <v>2378</v>
      </c>
      <c r="F118" s="0" t="n">
        <f aca="false">E118-B118</f>
        <v>21433.51</v>
      </c>
      <c r="G118" s="0" t="n">
        <f aca="false">D118+(D117-D118)*0.1</f>
        <v>2379.926</v>
      </c>
    </row>
    <row r="119" customFormat="false" ht="13.5" hidden="false" customHeight="false" outlineLevel="0" collapsed="false">
      <c r="A119" s="0" t="n">
        <v>390</v>
      </c>
      <c r="B119" s="0" t="n">
        <v>-20935.37</v>
      </c>
      <c r="C119" s="0" t="n">
        <v>-18576.61</v>
      </c>
      <c r="D119" s="0" t="n">
        <f aca="false">C119-B119</f>
        <v>2358.76</v>
      </c>
      <c r="F119" s="0" t="n">
        <f aca="false">E119-B119</f>
        <v>20935.37</v>
      </c>
      <c r="G119" s="0" t="n">
        <f aca="false">D119+(D118-D119)*0.1</f>
        <v>2360.684</v>
      </c>
    </row>
    <row r="120" customFormat="false" ht="13.5" hidden="false" customHeight="false" outlineLevel="0" collapsed="false">
      <c r="A120" s="0" t="n">
        <v>380</v>
      </c>
      <c r="B120" s="0" t="n">
        <v>-20443.98</v>
      </c>
      <c r="C120" s="0" t="n">
        <v>-18104.43</v>
      </c>
      <c r="D120" s="0" t="n">
        <f aca="false">C120-B120</f>
        <v>2339.55</v>
      </c>
      <c r="F120" s="0" t="n">
        <f aca="false">E120-B120</f>
        <v>20443.98</v>
      </c>
      <c r="G120" s="0" t="n">
        <f aca="false">D120+(D119-D120)*0.1</f>
        <v>2341.471</v>
      </c>
    </row>
    <row r="121" customFormat="false" ht="13.5" hidden="false" customHeight="false" outlineLevel="0" collapsed="false">
      <c r="A121" s="0" t="n">
        <v>370</v>
      </c>
      <c r="B121" s="0" t="n">
        <v>-19959.48</v>
      </c>
      <c r="C121" s="0" t="n">
        <v>-17639.12</v>
      </c>
      <c r="D121" s="0" t="n">
        <f aca="false">C121-B121</f>
        <v>2320.36</v>
      </c>
      <c r="F121" s="0" t="n">
        <f aca="false">E121-B121</f>
        <v>19959.48</v>
      </c>
      <c r="G121" s="0" t="n">
        <f aca="false">D121+(D120-D121)*0.1</f>
        <v>2322.279</v>
      </c>
      <c r="H121" s="0" t="n">
        <f aca="false">(-108-D121)/(D120-D121)*10+A121</f>
        <v>-895.429911412281</v>
      </c>
    </row>
    <row r="122" customFormat="false" ht="13.5" hidden="false" customHeight="false" outlineLevel="0" collapsed="false">
      <c r="A122" s="0" t="n">
        <v>360</v>
      </c>
      <c r="B122" s="0" t="n">
        <v>-19482.04</v>
      </c>
      <c r="C122" s="0" t="n">
        <v>-17180.81</v>
      </c>
      <c r="D122" s="0" t="n">
        <f aca="false">C122-B122</f>
        <v>2301.23</v>
      </c>
      <c r="F122" s="0" t="n">
        <f aca="false">E122-B122</f>
        <v>19482.04</v>
      </c>
      <c r="G122" s="0" t="n">
        <f aca="false">D122+(D121-D122)*0.1</f>
        <v>2303.143</v>
      </c>
    </row>
    <row r="123" customFormat="false" ht="13.5" hidden="false" customHeight="false" outlineLevel="0" collapsed="false">
      <c r="A123" s="0" t="n">
        <v>350</v>
      </c>
      <c r="B123" s="0" t="n">
        <v>-19011.8</v>
      </c>
      <c r="C123" s="0" t="n">
        <v>-16729.68</v>
      </c>
      <c r="D123" s="0" t="n">
        <f aca="false">C123-B123</f>
        <v>2282.12</v>
      </c>
      <c r="F123" s="0" t="n">
        <f aca="false">E123-B123</f>
        <v>19011.8</v>
      </c>
      <c r="G123" s="0" t="n">
        <f aca="false">D123+(D122-D123)*0.1</f>
        <v>2284.031</v>
      </c>
    </row>
    <row r="124" customFormat="false" ht="13.5" hidden="false" customHeight="false" outlineLevel="0" collapsed="false">
      <c r="A124" s="0" t="n">
        <v>340</v>
      </c>
      <c r="B124" s="0" t="n">
        <v>-18548.94</v>
      </c>
      <c r="C124" s="0" t="n">
        <v>-16285.87</v>
      </c>
      <c r="D124" s="0" t="n">
        <f aca="false">C124-B124</f>
        <v>2263.07</v>
      </c>
      <c r="F124" s="0" t="n">
        <f aca="false">E124-B124</f>
        <v>18548.94</v>
      </c>
      <c r="G124" s="0" t="n">
        <f aca="false">D124+(D123-D124)*0.1</f>
        <v>2264.975</v>
      </c>
    </row>
    <row r="125" customFormat="false" ht="13.5" hidden="false" customHeight="false" outlineLevel="0" collapsed="false">
      <c r="A125" s="0" t="n">
        <v>330</v>
      </c>
      <c r="B125" s="0" t="n">
        <v>-18093.64</v>
      </c>
      <c r="C125" s="0" t="n">
        <v>-15849.55</v>
      </c>
      <c r="D125" s="0" t="n">
        <f aca="false">C125-B125</f>
        <v>2244.09</v>
      </c>
      <c r="F125" s="0" t="n">
        <f aca="false">E125-B125</f>
        <v>18093.64</v>
      </c>
      <c r="G125" s="0" t="n">
        <f aca="false">D125+(D124-D125)*0.1</f>
        <v>2245.988</v>
      </c>
    </row>
    <row r="126" customFormat="false" ht="13.5" hidden="false" customHeight="false" outlineLevel="0" collapsed="false">
      <c r="A126" s="0" t="n">
        <v>320</v>
      </c>
      <c r="B126" s="0" t="n">
        <v>-17646.08</v>
      </c>
      <c r="C126" s="0" t="n">
        <v>-15420.9</v>
      </c>
      <c r="D126" s="0" t="n">
        <f aca="false">C126-B126</f>
        <v>2225.18</v>
      </c>
      <c r="F126" s="0" t="n">
        <f aca="false">E126-B126</f>
        <v>17646.08</v>
      </c>
      <c r="G126" s="0" t="n">
        <f aca="false">D126+(D125-D126)*0.1</f>
        <v>2227.071</v>
      </c>
    </row>
    <row r="127" customFormat="false" ht="13.5" hidden="false" customHeight="false" outlineLevel="0" collapsed="false">
      <c r="A127" s="0" t="n">
        <v>310</v>
      </c>
      <c r="B127" s="0" t="n">
        <v>-17206.46</v>
      </c>
      <c r="C127" s="0" t="n">
        <v>-15000.11</v>
      </c>
      <c r="D127" s="0" t="n">
        <f aca="false">C127-B127</f>
        <v>2206.35</v>
      </c>
      <c r="F127" s="0" t="n">
        <f aca="false">E127-B127</f>
        <v>17206.46</v>
      </c>
      <c r="G127" s="0" t="n">
        <f aca="false">D127+(D126-D127)*0.1</f>
        <v>2208.233</v>
      </c>
    </row>
    <row r="128" customFormat="false" ht="13.5" hidden="false" customHeight="false" outlineLevel="0" collapsed="false">
      <c r="A128" s="0" t="n">
        <v>300</v>
      </c>
      <c r="B128" s="0" t="n">
        <v>-16774.99</v>
      </c>
      <c r="C128" s="0" t="n">
        <v>-14587.37</v>
      </c>
      <c r="D128" s="0" t="n">
        <f aca="false">C128-B128</f>
        <v>2187.62</v>
      </c>
      <c r="F128" s="0" t="n">
        <f aca="false">E128-B128</f>
        <v>16774.99</v>
      </c>
      <c r="G128" s="0" t="n">
        <f aca="false">D128+(D127-D128)*0.1</f>
        <v>2189.493</v>
      </c>
    </row>
    <row r="129" customFormat="false" ht="13.5" hidden="false" customHeight="false" outlineLevel="0" collapsed="false">
      <c r="A129" s="0" t="n">
        <v>290</v>
      </c>
      <c r="B129" s="0" t="n">
        <v>-16351.91</v>
      </c>
      <c r="C129" s="0" t="n">
        <v>-14182.87</v>
      </c>
      <c r="D129" s="0" t="n">
        <f aca="false">C129-B129</f>
        <v>2169.04</v>
      </c>
      <c r="F129" s="0" t="n">
        <f aca="false">E129-B129</f>
        <v>16351.91</v>
      </c>
      <c r="G129" s="0" t="n">
        <f aca="false">D129+(D128-D129)*0.1</f>
        <v>2170.898</v>
      </c>
    </row>
    <row r="130" customFormat="false" ht="13.5" hidden="false" customHeight="false" outlineLevel="0" collapsed="false">
      <c r="A130" s="0" t="n">
        <v>280</v>
      </c>
      <c r="B130" s="0" t="n">
        <v>-15937.44</v>
      </c>
      <c r="C130" s="0" t="n">
        <v>-13786.83</v>
      </c>
      <c r="D130" s="0" t="n">
        <f aca="false">C130-B130</f>
        <v>2150.61</v>
      </c>
      <c r="F130" s="0" t="n">
        <f aca="false">E130-B130</f>
        <v>15937.44</v>
      </c>
      <c r="G130" s="0" t="n">
        <f aca="false">D130+(D129-D130)*0.1</f>
        <v>2152.453</v>
      </c>
    </row>
    <row r="131" customFormat="false" ht="13.5" hidden="false" customHeight="false" outlineLevel="0" collapsed="false">
      <c r="A131" s="0" t="n">
        <v>270</v>
      </c>
      <c r="B131" s="0" t="n">
        <v>-15531.86</v>
      </c>
      <c r="C131" s="0" t="n">
        <v>-13399.48</v>
      </c>
      <c r="D131" s="0" t="n">
        <f aca="false">C131-B131</f>
        <v>2132.38</v>
      </c>
      <c r="F131" s="0" t="n">
        <f aca="false">E131-B131</f>
        <v>15531.86</v>
      </c>
      <c r="G131" s="0" t="n">
        <f aca="false">D131+(D130-D131)*0.1</f>
        <v>2134.203</v>
      </c>
    </row>
    <row r="132" customFormat="false" ht="13.5" hidden="false" customHeight="false" outlineLevel="0" collapsed="false">
      <c r="A132" s="0" t="n">
        <v>260</v>
      </c>
      <c r="B132" s="0" t="n">
        <v>-15135.44</v>
      </c>
      <c r="C132" s="0" t="n">
        <v>-13021.04</v>
      </c>
      <c r="D132" s="0" t="n">
        <f aca="false">C132-B132</f>
        <v>2114.4</v>
      </c>
      <c r="F132" s="0" t="n">
        <f aca="false">E132-B132</f>
        <v>15135.44</v>
      </c>
      <c r="G132" s="0" t="n">
        <f aca="false">D132+(D131-D132)*0.7</f>
        <v>2126.986</v>
      </c>
    </row>
    <row r="133" customFormat="false" ht="13.5" hidden="false" customHeight="false" outlineLevel="0" collapsed="false">
      <c r="A133" s="0" t="n">
        <v>250</v>
      </c>
      <c r="B133" s="0" t="n">
        <v>-14748.5</v>
      </c>
      <c r="C133" s="0" t="n">
        <v>-12651.76</v>
      </c>
      <c r="D133" s="0" t="n">
        <f aca="false">C133-B133</f>
        <v>2096.74</v>
      </c>
      <c r="F133" s="0" t="n">
        <f aca="false">E133-B133</f>
        <v>14748.5</v>
      </c>
    </row>
    <row r="134" customFormat="false" ht="13.5" hidden="false" customHeight="false" outlineLevel="0" collapsed="false">
      <c r="A134" s="0" t="n">
        <v>240</v>
      </c>
      <c r="B134" s="0" t="n">
        <v>-14371.37</v>
      </c>
      <c r="C134" s="0" t="n">
        <v>-12291.89</v>
      </c>
      <c r="D134" s="0" t="n">
        <f aca="false">C134-B134</f>
        <v>2079.48</v>
      </c>
      <c r="F134" s="0" t="n">
        <f aca="false">E134-B134</f>
        <v>14371.37</v>
      </c>
    </row>
    <row r="135" customFormat="false" ht="13.5" hidden="false" customHeight="false" outlineLevel="0" collapsed="false">
      <c r="A135" s="0" t="n">
        <v>230</v>
      </c>
      <c r="B135" s="0" t="n">
        <v>-14004.44</v>
      </c>
      <c r="C135" s="0" t="n">
        <v>-11941.69</v>
      </c>
      <c r="D135" s="0" t="n">
        <f aca="false">C135-B135</f>
        <v>2062.75</v>
      </c>
      <c r="F135" s="0" t="n">
        <f aca="false">E135-B135</f>
        <v>14004.44</v>
      </c>
    </row>
    <row r="136" customFormat="false" ht="13.5" hidden="false" customHeight="false" outlineLevel="0" collapsed="false">
      <c r="A136" s="0" t="n">
        <v>220</v>
      </c>
      <c r="B136" s="0" t="n">
        <v>-13648.19</v>
      </c>
      <c r="C136" s="0" t="n">
        <v>-11601.43</v>
      </c>
      <c r="D136" s="0" t="n">
        <f aca="false">C136-B136</f>
        <v>2046.76</v>
      </c>
      <c r="F136" s="0" t="n">
        <f aca="false">E136-B136</f>
        <v>13648.19</v>
      </c>
    </row>
    <row r="137" customFormat="false" ht="13.5" hidden="false" customHeight="false" outlineLevel="0" collapsed="false">
      <c r="A137" s="0" t="n">
        <v>210</v>
      </c>
      <c r="B137" s="0" t="n">
        <v>-13303.19</v>
      </c>
      <c r="C137" s="0" t="n">
        <v>-11271.4</v>
      </c>
      <c r="D137" s="0" t="n">
        <f aca="false">C137-B137</f>
        <v>2031.79</v>
      </c>
      <c r="F137" s="0" t="n">
        <f aca="false">E137-B137</f>
        <v>13303.19</v>
      </c>
    </row>
    <row r="138" customFormat="false" ht="13.5" hidden="false" customHeight="false" outlineLevel="0" collapsed="false">
      <c r="A138" s="0" t="n">
        <v>200</v>
      </c>
      <c r="B138" s="0" t="n">
        <v>-12970.56</v>
      </c>
      <c r="C138" s="0" t="n">
        <v>-10951.89</v>
      </c>
      <c r="D138" s="0" t="n">
        <f aca="false">C138-B138</f>
        <v>2018.67</v>
      </c>
      <c r="F138" s="0" t="n">
        <f aca="false">E138-B138</f>
        <v>12970.56</v>
      </c>
    </row>
    <row r="139" customFormat="false" ht="13.5" hidden="false" customHeight="false" outlineLevel="0" collapsed="false">
      <c r="A139" s="0" t="n">
        <v>190</v>
      </c>
      <c r="B139" s="0" t="n">
        <v>-12652.68</v>
      </c>
      <c r="C139" s="0" t="n">
        <v>-10643.18</v>
      </c>
      <c r="D139" s="0" t="n">
        <f aca="false">C139-B139</f>
        <v>2009.5</v>
      </c>
      <c r="F139" s="0" t="n">
        <f aca="false">E139-B139</f>
        <v>12652.68</v>
      </c>
    </row>
    <row r="140" customFormat="false" ht="13.5" hidden="false" customHeight="false" outlineLevel="0" collapsed="false">
      <c r="A140" s="0" t="n">
        <v>180</v>
      </c>
      <c r="B140" s="0" t="n">
        <v>-12349.45</v>
      </c>
      <c r="C140" s="0" t="n">
        <v>-10345.56</v>
      </c>
      <c r="D140" s="0" t="n">
        <f aca="false">C140-B140</f>
        <v>2003.89</v>
      </c>
      <c r="F140" s="0" t="n">
        <f aca="false">E140-B140</f>
        <v>12349.45</v>
      </c>
    </row>
    <row r="141" customFormat="false" ht="13.5" hidden="false" customHeight="false" outlineLevel="0" collapsed="false">
      <c r="A141" s="0" t="n">
        <v>170</v>
      </c>
      <c r="B141" s="0" t="n">
        <v>-12060.5</v>
      </c>
      <c r="C141" s="0" t="n">
        <v>-10059.32</v>
      </c>
      <c r="D141" s="0" t="n">
        <f aca="false">C141-B141</f>
        <v>2001.18</v>
      </c>
      <c r="F141" s="0" t="n">
        <f aca="false">E141-B141</f>
        <v>12060.5</v>
      </c>
    </row>
    <row r="142" customFormat="false" ht="13.5" hidden="false" customHeight="false" outlineLevel="0" collapsed="false">
      <c r="A142" s="0" t="n">
        <v>160</v>
      </c>
      <c r="B142" s="0" t="n">
        <v>-11785.58</v>
      </c>
      <c r="C142" s="0" t="n">
        <v>-9784.719</v>
      </c>
      <c r="D142" s="0" t="n">
        <f aca="false">C142-B142</f>
        <v>2000.861</v>
      </c>
      <c r="F142" s="0" t="n">
        <f aca="false">E142-B142</f>
        <v>11785.58</v>
      </c>
    </row>
    <row r="143" customFormat="false" ht="13.5" hidden="false" customHeight="false" outlineLevel="0" collapsed="false">
      <c r="A143" s="0" t="n">
        <v>150</v>
      </c>
      <c r="B143" s="0" t="n">
        <v>-11524.5</v>
      </c>
      <c r="C143" s="0" t="n">
        <v>-9521.977</v>
      </c>
      <c r="D143" s="0" t="n">
        <f aca="false">C143-B143</f>
        <v>2002.523</v>
      </c>
      <c r="F143" s="0" t="n">
        <f aca="false">E143-B143</f>
        <v>11524.5</v>
      </c>
    </row>
    <row r="144" customFormat="false" ht="13.5" hidden="false" customHeight="false" outlineLevel="0" collapsed="false">
      <c r="A144" s="0" t="n">
        <v>140</v>
      </c>
      <c r="B144" s="0" t="n">
        <v>-11277.04</v>
      </c>
      <c r="C144" s="0" t="n">
        <v>-9271.266</v>
      </c>
      <c r="D144" s="0" t="n">
        <f aca="false">C144-B144</f>
        <v>2005.774</v>
      </c>
      <c r="F144" s="0" t="n">
        <f aca="false">E144-B144</f>
        <v>11277.04</v>
      </c>
    </row>
    <row r="145" customFormat="false" ht="13.5" hidden="false" customHeight="false" outlineLevel="0" collapsed="false">
      <c r="A145" s="0" t="n">
        <v>130</v>
      </c>
      <c r="B145" s="0" t="n">
        <v>-11042.87</v>
      </c>
      <c r="C145" s="0" t="n">
        <v>-9032.672</v>
      </c>
      <c r="D145" s="0" t="n">
        <f aca="false">C145-B145</f>
        <v>2010.198</v>
      </c>
      <c r="F145" s="0" t="n">
        <f aca="false">E145-B145</f>
        <v>11042.87</v>
      </c>
    </row>
    <row r="146" customFormat="false" ht="13.5" hidden="false" customHeight="false" outlineLevel="0" collapsed="false">
      <c r="A146" s="0" t="n">
        <v>120</v>
      </c>
      <c r="B146" s="0" t="n">
        <v>-10821.48</v>
      </c>
      <c r="C146" s="0" t="n">
        <v>-8806.187</v>
      </c>
      <c r="D146" s="0" t="n">
        <f aca="false">C146-B146</f>
        <v>2015.293</v>
      </c>
      <c r="F146" s="0" t="n">
        <f aca="false">E146-B146</f>
        <v>10821.48</v>
      </c>
    </row>
    <row r="147" customFormat="false" ht="13.5" hidden="false" customHeight="false" outlineLevel="0" collapsed="false">
      <c r="A147" s="0" t="n">
        <v>110</v>
      </c>
      <c r="B147" s="0" t="n">
        <v>-10612.01</v>
      </c>
      <c r="C147" s="0" t="n">
        <v>-8592.236</v>
      </c>
      <c r="D147" s="0" t="n">
        <f aca="false">C147-B147</f>
        <v>2019.774</v>
      </c>
      <c r="F147" s="0" t="n">
        <f aca="false">E147-B147</f>
        <v>10612.01</v>
      </c>
    </row>
    <row r="148" customFormat="false" ht="13.5" hidden="false" customHeight="false" outlineLevel="0" collapsed="false">
      <c r="A148" s="0" t="n">
        <v>100</v>
      </c>
      <c r="B148" s="0" t="n">
        <v>-10413.03</v>
      </c>
      <c r="C148" s="0" t="n">
        <v>-8390.706</v>
      </c>
      <c r="D148" s="0" t="n">
        <f aca="false">C148-B148</f>
        <v>2022.324</v>
      </c>
      <c r="F148" s="0" t="n">
        <f aca="false">E148-B148</f>
        <v>10413.03</v>
      </c>
    </row>
    <row r="149" customFormat="false" ht="13.5" hidden="false" customHeight="false" outlineLevel="0" collapsed="false">
      <c r="A149" s="0" t="n">
        <v>90</v>
      </c>
      <c r="B149" s="0" t="n">
        <v>-10222.1</v>
      </c>
      <c r="C149" s="0" t="n">
        <v>-8198.597</v>
      </c>
      <c r="D149" s="0" t="n">
        <f aca="false">C149-B149</f>
        <v>2023.503</v>
      </c>
      <c r="F149" s="0" t="n">
        <f aca="false">E149-B149</f>
        <v>10222.1</v>
      </c>
    </row>
    <row r="150" customFormat="false" ht="13.5" hidden="false" customHeight="false" outlineLevel="0" collapsed="false">
      <c r="A150" s="0" t="n">
        <v>80</v>
      </c>
      <c r="B150" s="0" t="n">
        <v>-10035.06</v>
      </c>
      <c r="C150" s="0" t="n">
        <v>-8011.352</v>
      </c>
      <c r="D150" s="0" t="n">
        <f aca="false">C150-B150</f>
        <v>2023.708</v>
      </c>
      <c r="F150" s="0" t="n">
        <f aca="false">E150-B150</f>
        <v>10035.06</v>
      </c>
    </row>
    <row r="151" customFormat="false" ht="13.5" hidden="false" customHeight="false" outlineLevel="0" collapsed="false">
      <c r="A151" s="0" t="n">
        <v>70</v>
      </c>
      <c r="B151" s="0" t="n">
        <v>-9844.568</v>
      </c>
      <c r="C151" s="0" t="n">
        <v>-7821.388</v>
      </c>
      <c r="D151" s="0" t="n">
        <f aca="false">C151-B151</f>
        <v>2023.18</v>
      </c>
      <c r="F151" s="0" t="n">
        <f aca="false">E151-B151</f>
        <v>9844.568</v>
      </c>
    </row>
    <row r="152" customFormat="false" ht="13.5" hidden="false" customHeight="false" outlineLevel="0" collapsed="false">
      <c r="A152" s="0" t="n">
        <v>60</v>
      </c>
      <c r="B152" s="0" t="n">
        <v>-9637.222</v>
      </c>
      <c r="C152" s="0" t="n">
        <v>-7615.103</v>
      </c>
      <c r="D152" s="0" t="n">
        <f aca="false">C152-B152</f>
        <v>2022.119</v>
      </c>
      <c r="F152" s="0" t="n">
        <f aca="false">E152-B152</f>
        <v>9637.222</v>
      </c>
    </row>
    <row r="153" customFormat="false" ht="13.5" hidden="false" customHeight="false" outlineLevel="0" collapsed="false">
      <c r="A153" s="0" t="n">
        <v>50</v>
      </c>
      <c r="B153" s="0" t="n">
        <v>-9386.932</v>
      </c>
      <c r="C153" s="0" t="n">
        <v>-7366.261</v>
      </c>
      <c r="D153" s="0" t="n">
        <f aca="false">C153-B153</f>
        <v>2020.671</v>
      </c>
      <c r="F153" s="0" t="n">
        <f aca="false">E153-B153</f>
        <v>9386.932</v>
      </c>
    </row>
    <row r="154" customFormat="false" ht="13.5" hidden="false" customHeight="false" outlineLevel="0" collapsed="false">
      <c r="A154" s="0" t="n">
        <v>40</v>
      </c>
      <c r="B154" s="0" t="n">
        <v>-9038.12</v>
      </c>
      <c r="C154" s="0" t="n">
        <v>-7019.167</v>
      </c>
      <c r="D154" s="0" t="n">
        <f aca="false">C154-B154</f>
        <v>2018.953</v>
      </c>
      <c r="F154" s="0" t="n">
        <f aca="false">E154-B154</f>
        <v>9038.12</v>
      </c>
    </row>
    <row r="155" customFormat="false" ht="13.5" hidden="false" customHeight="false" outlineLevel="0" collapsed="false">
      <c r="A155" s="0" t="n">
        <v>30</v>
      </c>
      <c r="B155" s="0" t="n">
        <v>-8454.396</v>
      </c>
      <c r="C155" s="0" t="n">
        <v>-6437.332</v>
      </c>
      <c r="D155" s="0" t="n">
        <f aca="false">C155-B155</f>
        <v>2017.064</v>
      </c>
      <c r="F155" s="0" t="n">
        <f aca="false">E155-B155</f>
        <v>8454.396</v>
      </c>
    </row>
    <row r="156" customFormat="false" ht="13.5" hidden="false" customHeight="false" outlineLevel="0" collapsed="false">
      <c r="A156" s="0" t="n">
        <v>20</v>
      </c>
      <c r="B156" s="0" t="n">
        <v>-7210.284</v>
      </c>
      <c r="C156" s="0" t="n">
        <v>-5195.205</v>
      </c>
      <c r="D156" s="0" t="n">
        <f aca="false">C156-B156</f>
        <v>2015.079</v>
      </c>
      <c r="F156" s="0" t="n">
        <f aca="false">E156-B156</f>
        <v>7210.284</v>
      </c>
    </row>
    <row r="157" customFormat="false" ht="13.5" hidden="false" customHeight="false" outlineLevel="0" collapsed="false">
      <c r="A157" s="0" t="n">
        <v>10</v>
      </c>
      <c r="B157" s="0" t="n">
        <v>-3116.557</v>
      </c>
      <c r="C157" s="0" t="n">
        <v>-1103.508</v>
      </c>
      <c r="D157" s="0" t="n">
        <f aca="false">C157-B157</f>
        <v>2013.049</v>
      </c>
      <c r="F157" s="0" t="n">
        <f aca="false">E157-B157</f>
        <v>3116.557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C2" s="0" t="s">
        <v>12</v>
      </c>
      <c r="E2" s="0" t="s">
        <v>13</v>
      </c>
      <c r="G2" s="0" t="s">
        <v>14</v>
      </c>
    </row>
    <row r="3" customFormat="false" ht="13.5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</row>
    <row r="4" customFormat="false" ht="13.5" hidden="false" customHeight="false" outlineLevel="0" collapsed="false">
      <c r="A4" s="0" t="n">
        <v>1500</v>
      </c>
      <c r="B4" s="0" t="n">
        <v>-101633.3</v>
      </c>
      <c r="C4" s="0" t="n">
        <v>-97492.8</v>
      </c>
      <c r="D4" s="0" t="n">
        <f aca="false">C4-B4</f>
        <v>4140.5</v>
      </c>
      <c r="F4" s="0" t="n">
        <f aca="false">E4-B4</f>
        <v>101633.3</v>
      </c>
    </row>
    <row r="5" customFormat="false" ht="13.5" hidden="false" customHeight="false" outlineLevel="0" collapsed="false">
      <c r="A5" s="0" t="n">
        <v>1490</v>
      </c>
      <c r="B5" s="0" t="n">
        <v>-100734.3</v>
      </c>
      <c r="C5" s="0" t="n">
        <v>-96615.77</v>
      </c>
      <c r="D5" s="0" t="n">
        <f aca="false">C5-B5</f>
        <v>4118.53</v>
      </c>
      <c r="F5" s="0" t="n">
        <f aca="false">E5-B5</f>
        <v>100734.3</v>
      </c>
    </row>
    <row r="6" customFormat="false" ht="13.5" hidden="false" customHeight="false" outlineLevel="0" collapsed="false">
      <c r="A6" s="0" t="n">
        <v>1480</v>
      </c>
      <c r="B6" s="0" t="n">
        <v>-99837.8</v>
      </c>
      <c r="C6" s="0" t="n">
        <v>-95741.2</v>
      </c>
      <c r="D6" s="0" t="n">
        <f aca="false">C6-B6</f>
        <v>4096.60000000001</v>
      </c>
      <c r="F6" s="0" t="n">
        <f aca="false">E6-B6</f>
        <v>99837.8</v>
      </c>
    </row>
    <row r="7" customFormat="false" ht="13.5" hidden="false" customHeight="false" outlineLevel="0" collapsed="false">
      <c r="A7" s="0" t="n">
        <v>1470</v>
      </c>
      <c r="B7" s="0" t="n">
        <v>-98943.79</v>
      </c>
      <c r="C7" s="0" t="n">
        <v>-94869.12</v>
      </c>
      <c r="D7" s="0" t="n">
        <f aca="false">C7-B7</f>
        <v>4074.67</v>
      </c>
      <c r="F7" s="0" t="n">
        <f aca="false">E7-B7</f>
        <v>98943.79</v>
      </c>
    </row>
    <row r="8" customFormat="false" ht="13.5" hidden="false" customHeight="false" outlineLevel="0" collapsed="false">
      <c r="A8" s="0" t="n">
        <v>1460</v>
      </c>
      <c r="B8" s="0" t="n">
        <v>-98052.28</v>
      </c>
      <c r="C8" s="0" t="n">
        <v>-93999.54</v>
      </c>
      <c r="D8" s="0" t="n">
        <f aca="false">C8-B8</f>
        <v>4052.74000000001</v>
      </c>
      <c r="F8" s="0" t="n">
        <f aca="false">E8-B8</f>
        <v>98052.28</v>
      </c>
    </row>
    <row r="9" customFormat="false" ht="13.5" hidden="false" customHeight="false" outlineLevel="0" collapsed="false">
      <c r="A9" s="0" t="n">
        <v>1450</v>
      </c>
      <c r="B9" s="0" t="n">
        <v>-97163.27</v>
      </c>
      <c r="C9" s="0" t="n">
        <v>-93132.47</v>
      </c>
      <c r="D9" s="0" t="n">
        <f aca="false">C9-B9</f>
        <v>4030.8</v>
      </c>
      <c r="F9" s="0" t="n">
        <f aca="false">E9-B9</f>
        <v>97163.27</v>
      </c>
    </row>
    <row r="10" customFormat="false" ht="13.5" hidden="false" customHeight="false" outlineLevel="0" collapsed="false">
      <c r="A10" s="0" t="n">
        <v>1440</v>
      </c>
      <c r="B10" s="0" t="n">
        <v>-96276.8</v>
      </c>
      <c r="C10" s="0" t="n">
        <v>-92267.91</v>
      </c>
      <c r="D10" s="0" t="n">
        <f aca="false">C10-B10</f>
        <v>4008.89</v>
      </c>
      <c r="F10" s="0" t="n">
        <f aca="false">E10-B10</f>
        <v>96276.8</v>
      </c>
    </row>
    <row r="11" customFormat="false" ht="13.5" hidden="false" customHeight="false" outlineLevel="0" collapsed="false">
      <c r="A11" s="0" t="n">
        <v>1430</v>
      </c>
      <c r="B11" s="0" t="n">
        <v>-95392.84</v>
      </c>
      <c r="C11" s="0" t="n">
        <v>-91405.89</v>
      </c>
      <c r="D11" s="0" t="n">
        <f aca="false">C11-B11</f>
        <v>3986.95</v>
      </c>
      <c r="F11" s="0" t="n">
        <f aca="false">E11-B11</f>
        <v>95392.84</v>
      </c>
    </row>
    <row r="12" customFormat="false" ht="13.5" hidden="false" customHeight="false" outlineLevel="0" collapsed="false">
      <c r="A12" s="0" t="n">
        <v>1420</v>
      </c>
      <c r="B12" s="0" t="n">
        <v>-94511.43</v>
      </c>
      <c r="C12" s="0" t="n">
        <v>-90546.41</v>
      </c>
      <c r="D12" s="0" t="n">
        <f aca="false">C12-B12</f>
        <v>3965.01999999999</v>
      </c>
      <c r="F12" s="0" t="n">
        <f aca="false">E12-B12</f>
        <v>94511.43</v>
      </c>
    </row>
    <row r="13" customFormat="false" ht="13.5" hidden="false" customHeight="false" outlineLevel="0" collapsed="false">
      <c r="A13" s="0" t="n">
        <v>1410</v>
      </c>
      <c r="B13" s="0" t="n">
        <v>-93632.56</v>
      </c>
      <c r="C13" s="0" t="n">
        <v>-89689.47</v>
      </c>
      <c r="D13" s="0" t="n">
        <f aca="false">C13-B13</f>
        <v>3943.09</v>
      </c>
      <c r="F13" s="0" t="n">
        <f aca="false">E13-B13</f>
        <v>93632.56</v>
      </c>
    </row>
    <row r="14" customFormat="false" ht="13.5" hidden="false" customHeight="false" outlineLevel="0" collapsed="false">
      <c r="A14" s="0" t="n">
        <v>1400</v>
      </c>
      <c r="B14" s="0" t="n">
        <v>-92756.27</v>
      </c>
      <c r="C14" s="0" t="n">
        <v>-88835.1</v>
      </c>
      <c r="D14" s="0" t="n">
        <f aca="false">C14-B14</f>
        <v>3921.17</v>
      </c>
      <c r="F14" s="0" t="n">
        <f aca="false">E14-B14</f>
        <v>92756.27</v>
      </c>
    </row>
    <row r="15" customFormat="false" ht="13.5" hidden="false" customHeight="false" outlineLevel="0" collapsed="false">
      <c r="A15" s="0" t="n">
        <v>1390</v>
      </c>
      <c r="B15" s="0" t="n">
        <v>-91882.54</v>
      </c>
      <c r="C15" s="0" t="n">
        <v>-87983.3</v>
      </c>
      <c r="D15" s="0" t="n">
        <f aca="false">C15-B15</f>
        <v>3899.23999999999</v>
      </c>
      <c r="F15" s="0" t="n">
        <f aca="false">E15-B15</f>
        <v>91882.54</v>
      </c>
    </row>
    <row r="16" customFormat="false" ht="13.5" hidden="false" customHeight="false" outlineLevel="0" collapsed="false">
      <c r="A16" s="0" t="n">
        <v>1380</v>
      </c>
      <c r="B16" s="0" t="n">
        <v>-91011.39</v>
      </c>
      <c r="C16" s="0" t="n">
        <v>-87134.09</v>
      </c>
      <c r="D16" s="0" t="n">
        <f aca="false">C16-B16</f>
        <v>3877.3</v>
      </c>
      <c r="F16" s="0" t="n">
        <f aca="false">E16-B16</f>
        <v>91011.39</v>
      </c>
    </row>
    <row r="17" customFormat="false" ht="13.5" hidden="false" customHeight="false" outlineLevel="0" collapsed="false">
      <c r="A17" s="0" t="n">
        <v>1370</v>
      </c>
      <c r="B17" s="0" t="n">
        <v>-90142.85</v>
      </c>
      <c r="C17" s="0" t="n">
        <v>-86287.48</v>
      </c>
      <c r="D17" s="0" t="n">
        <f aca="false">C17-B17</f>
        <v>3855.37000000001</v>
      </c>
      <c r="F17" s="0" t="n">
        <f aca="false">E17-B17</f>
        <v>90142.85</v>
      </c>
    </row>
    <row r="18" customFormat="false" ht="13.5" hidden="false" customHeight="false" outlineLevel="0" collapsed="false">
      <c r="A18" s="0" t="n">
        <v>1360</v>
      </c>
      <c r="B18" s="0" t="n">
        <v>-89276.91</v>
      </c>
      <c r="C18" s="0" t="n">
        <v>-85443.47</v>
      </c>
      <c r="D18" s="0" t="n">
        <f aca="false">C18-B18</f>
        <v>3833.44</v>
      </c>
      <c r="F18" s="0" t="n">
        <f aca="false">E18-B18</f>
        <v>89276.91</v>
      </c>
    </row>
    <row r="19" customFormat="false" ht="13.5" hidden="false" customHeight="false" outlineLevel="0" collapsed="false">
      <c r="A19" s="0" t="n">
        <v>1350</v>
      </c>
      <c r="B19" s="0" t="n">
        <v>-88413.59</v>
      </c>
      <c r="C19" s="0" t="n">
        <v>-84602.08</v>
      </c>
      <c r="D19" s="0" t="n">
        <f aca="false">C19-B19</f>
        <v>3811.50999999999</v>
      </c>
      <c r="F19" s="0" t="n">
        <f aca="false">E19-B19</f>
        <v>88413.59</v>
      </c>
    </row>
    <row r="20" customFormat="false" ht="13.5" hidden="false" customHeight="false" outlineLevel="0" collapsed="false">
      <c r="A20" s="0" t="n">
        <v>1340</v>
      </c>
      <c r="B20" s="0" t="n">
        <v>-87552.91</v>
      </c>
      <c r="C20" s="0" t="n">
        <v>-83763.33</v>
      </c>
      <c r="D20" s="0" t="n">
        <f aca="false">C20-B20</f>
        <v>3789.58</v>
      </c>
      <c r="F20" s="0" t="n">
        <f aca="false">E20-B20</f>
        <v>87552.91</v>
      </c>
    </row>
    <row r="21" customFormat="false" ht="13.5" hidden="false" customHeight="false" outlineLevel="0" collapsed="false">
      <c r="A21" s="0" t="n">
        <v>1330</v>
      </c>
      <c r="B21" s="0" t="n">
        <v>-86694.88</v>
      </c>
      <c r="C21" s="0" t="n">
        <v>-82927.22</v>
      </c>
      <c r="D21" s="0" t="n">
        <f aca="false">C21-B21</f>
        <v>3767.66</v>
      </c>
      <c r="F21" s="0" t="n">
        <f aca="false">E21-B21</f>
        <v>86694.88</v>
      </c>
    </row>
    <row r="22" customFormat="false" ht="13.5" hidden="false" customHeight="false" outlineLevel="0" collapsed="false">
      <c r="A22" s="0" t="n">
        <v>1320</v>
      </c>
      <c r="B22" s="0" t="n">
        <v>-85839.49</v>
      </c>
      <c r="C22" s="0" t="n">
        <v>-82093.77</v>
      </c>
      <c r="D22" s="0" t="n">
        <f aca="false">C22-B22</f>
        <v>3745.72</v>
      </c>
      <c r="F22" s="0" t="n">
        <f aca="false">E22-B22</f>
        <v>85839.49</v>
      </c>
    </row>
    <row r="23" customFormat="false" ht="13.5" hidden="false" customHeight="false" outlineLevel="0" collapsed="false">
      <c r="A23" s="0" t="n">
        <v>1310</v>
      </c>
      <c r="B23" s="0" t="n">
        <v>-84986.79</v>
      </c>
      <c r="C23" s="0" t="n">
        <v>-81262.98</v>
      </c>
      <c r="D23" s="0" t="n">
        <f aca="false">C23-B23</f>
        <v>3723.81</v>
      </c>
      <c r="F23" s="0" t="n">
        <f aca="false">E23-B23</f>
        <v>84986.79</v>
      </c>
    </row>
    <row r="24" customFormat="false" ht="13.5" hidden="false" customHeight="false" outlineLevel="0" collapsed="false">
      <c r="A24" s="0" t="n">
        <v>1300</v>
      </c>
      <c r="B24" s="0" t="n">
        <v>-84136.77</v>
      </c>
      <c r="C24" s="0" t="n">
        <v>-80434.89</v>
      </c>
      <c r="D24" s="0" t="n">
        <f aca="false">C24-B24</f>
        <v>3701.88</v>
      </c>
      <c r="F24" s="0" t="n">
        <f aca="false">E24-B24</f>
        <v>84136.77</v>
      </c>
    </row>
    <row r="25" customFormat="false" ht="13.5" hidden="false" customHeight="false" outlineLevel="0" collapsed="false">
      <c r="A25" s="0" t="n">
        <v>1290</v>
      </c>
      <c r="B25" s="0" t="n">
        <v>-83289.44</v>
      </c>
      <c r="C25" s="0" t="n">
        <v>-79609.49</v>
      </c>
      <c r="D25" s="0" t="n">
        <f aca="false">C25-B25</f>
        <v>3679.95</v>
      </c>
      <c r="F25" s="0" t="n">
        <f aca="false">E25-B25</f>
        <v>83289.44</v>
      </c>
    </row>
    <row r="26" customFormat="false" ht="13.5" hidden="false" customHeight="false" outlineLevel="0" collapsed="false">
      <c r="A26" s="0" t="n">
        <v>1280</v>
      </c>
      <c r="B26" s="0" t="n">
        <v>-82444.82</v>
      </c>
      <c r="C26" s="0" t="n">
        <v>-78786.8</v>
      </c>
      <c r="D26" s="0" t="n">
        <f aca="false">C26-B26</f>
        <v>3658.02</v>
      </c>
      <c r="F26" s="0" t="n">
        <f aca="false">E26-B26</f>
        <v>82444.82</v>
      </c>
    </row>
    <row r="27" customFormat="false" ht="13.5" hidden="false" customHeight="false" outlineLevel="0" collapsed="false">
      <c r="A27" s="0" t="n">
        <v>1270</v>
      </c>
      <c r="B27" s="0" t="n">
        <v>-81602.93</v>
      </c>
      <c r="C27" s="0" t="n">
        <v>-77966.84</v>
      </c>
      <c r="D27" s="0" t="n">
        <f aca="false">C27-B27</f>
        <v>3636.09</v>
      </c>
      <c r="F27" s="0" t="n">
        <f aca="false">E27-B27</f>
        <v>81602.93</v>
      </c>
    </row>
    <row r="28" customFormat="false" ht="13.5" hidden="false" customHeight="false" outlineLevel="0" collapsed="false">
      <c r="A28" s="0" t="n">
        <v>1260</v>
      </c>
      <c r="B28" s="0" t="n">
        <v>-80763.77</v>
      </c>
      <c r="C28" s="0" t="n">
        <v>-77149.62</v>
      </c>
      <c r="D28" s="0" t="n">
        <f aca="false">C28-B28</f>
        <v>3614.15000000001</v>
      </c>
      <c r="F28" s="0" t="n">
        <f aca="false">E28-B28</f>
        <v>80763.77</v>
      </c>
    </row>
    <row r="29" customFormat="false" ht="13.5" hidden="false" customHeight="false" outlineLevel="0" collapsed="false">
      <c r="A29" s="0" t="n">
        <v>1250</v>
      </c>
      <c r="B29" s="0" t="n">
        <v>-79927.38</v>
      </c>
      <c r="C29" s="0" t="n">
        <v>-76335.15</v>
      </c>
      <c r="D29" s="0" t="n">
        <f aca="false">C29-B29</f>
        <v>3592.23000000001</v>
      </c>
      <c r="F29" s="0" t="n">
        <f aca="false">E29-B29</f>
        <v>79927.38</v>
      </c>
    </row>
    <row r="30" customFormat="false" ht="13.5" hidden="false" customHeight="false" outlineLevel="0" collapsed="false">
      <c r="A30" s="0" t="n">
        <v>1240</v>
      </c>
      <c r="B30" s="0" t="n">
        <v>-79093.74</v>
      </c>
      <c r="C30" s="0" t="n">
        <v>-75523.45</v>
      </c>
      <c r="D30" s="0" t="n">
        <f aca="false">C30-B30</f>
        <v>3570.29000000001</v>
      </c>
      <c r="F30" s="0" t="n">
        <f aca="false">E30-B30</f>
        <v>79093.74</v>
      </c>
    </row>
    <row r="31" customFormat="false" ht="13.5" hidden="false" customHeight="false" outlineLevel="0" collapsed="false">
      <c r="A31" s="0" t="n">
        <v>1230</v>
      </c>
      <c r="B31" s="0" t="n">
        <v>-78262.89</v>
      </c>
      <c r="C31" s="0" t="n">
        <v>-74714.52</v>
      </c>
      <c r="D31" s="0" t="n">
        <f aca="false">C31-B31</f>
        <v>3548.37</v>
      </c>
      <c r="F31" s="0" t="n">
        <f aca="false">E31-B31</f>
        <v>78262.89</v>
      </c>
    </row>
    <row r="32" customFormat="false" ht="13.5" hidden="false" customHeight="false" outlineLevel="0" collapsed="false">
      <c r="A32" s="0" t="n">
        <v>1220</v>
      </c>
      <c r="B32" s="0" t="n">
        <v>-77434.84</v>
      </c>
      <c r="C32" s="0" t="n">
        <v>-73908.39</v>
      </c>
      <c r="D32" s="0" t="n">
        <f aca="false">C32-B32</f>
        <v>3526.45</v>
      </c>
      <c r="F32" s="0" t="n">
        <f aca="false">E32-B32</f>
        <v>77434.84</v>
      </c>
    </row>
    <row r="33" customFormat="false" ht="13.5" hidden="false" customHeight="false" outlineLevel="0" collapsed="false">
      <c r="A33" s="0" t="n">
        <v>1210</v>
      </c>
      <c r="B33" s="0" t="n">
        <v>-76609.59</v>
      </c>
      <c r="C33" s="0" t="n">
        <v>-73105.08</v>
      </c>
      <c r="D33" s="0" t="n">
        <f aca="false">C33-B33</f>
        <v>3504.50999999999</v>
      </c>
      <c r="F33" s="0" t="n">
        <f aca="false">E33-B33</f>
        <v>76609.59</v>
      </c>
    </row>
    <row r="34" customFormat="false" ht="13.5" hidden="false" customHeight="false" outlineLevel="0" collapsed="false">
      <c r="A34" s="0" t="n">
        <v>1200</v>
      </c>
      <c r="B34" s="0" t="n">
        <v>-75787.17</v>
      </c>
      <c r="C34" s="0" t="n">
        <v>-72304.59</v>
      </c>
      <c r="D34" s="0" t="n">
        <f aca="false">C34-B34</f>
        <v>3482.58</v>
      </c>
      <c r="F34" s="0" t="n">
        <f aca="false">E34-B34</f>
        <v>75787.17</v>
      </c>
    </row>
    <row r="35" customFormat="false" ht="13.5" hidden="false" customHeight="false" outlineLevel="0" collapsed="false">
      <c r="A35" s="0" t="n">
        <v>1190</v>
      </c>
      <c r="B35" s="0" t="n">
        <v>-74967.6</v>
      </c>
      <c r="C35" s="0" t="n">
        <v>-71506.95</v>
      </c>
      <c r="D35" s="0" t="n">
        <f aca="false">C35-B35</f>
        <v>3460.65000000001</v>
      </c>
      <c r="F35" s="0" t="n">
        <f aca="false">E35-B35</f>
        <v>74967.6</v>
      </c>
    </row>
    <row r="36" customFormat="false" ht="13.5" hidden="false" customHeight="false" outlineLevel="0" collapsed="false">
      <c r="A36" s="0" t="n">
        <v>1180</v>
      </c>
      <c r="B36" s="0" t="n">
        <v>-74150.89</v>
      </c>
      <c r="C36" s="0" t="n">
        <v>-70712.16</v>
      </c>
      <c r="D36" s="0" t="n">
        <f aca="false">C36-B36</f>
        <v>3438.73</v>
      </c>
      <c r="F36" s="0" t="n">
        <f aca="false">E36-B36</f>
        <v>74150.89</v>
      </c>
    </row>
    <row r="37" customFormat="false" ht="13.5" hidden="false" customHeight="false" outlineLevel="0" collapsed="false">
      <c r="A37" s="0" t="n">
        <v>1170</v>
      </c>
      <c r="B37" s="0" t="n">
        <v>-73337.05</v>
      </c>
      <c r="C37" s="0" t="n">
        <v>-69920.26</v>
      </c>
      <c r="D37" s="0" t="n">
        <f aca="false">C37-B37</f>
        <v>3416.79000000001</v>
      </c>
      <c r="F37" s="0" t="n">
        <f aca="false">E37-B37</f>
        <v>73337.05</v>
      </c>
    </row>
    <row r="38" customFormat="false" ht="13.5" hidden="false" customHeight="false" outlineLevel="0" collapsed="false">
      <c r="A38" s="0" t="n">
        <v>1160</v>
      </c>
      <c r="B38" s="0" t="n">
        <v>-72526.1</v>
      </c>
      <c r="C38" s="0" t="n">
        <v>-69131.23</v>
      </c>
      <c r="D38" s="0" t="n">
        <f aca="false">C38-B38</f>
        <v>3394.87000000001</v>
      </c>
      <c r="F38" s="0" t="n">
        <f aca="false">E38-B38</f>
        <v>72526.1</v>
      </c>
    </row>
    <row r="39" customFormat="false" ht="13.5" hidden="false" customHeight="false" outlineLevel="0" collapsed="false">
      <c r="A39" s="0" t="n">
        <v>1150</v>
      </c>
      <c r="B39" s="0" t="n">
        <v>-71718.06</v>
      </c>
      <c r="C39" s="0" t="n">
        <v>-68345.12</v>
      </c>
      <c r="D39" s="0" t="n">
        <f aca="false">C39-B39</f>
        <v>3372.94</v>
      </c>
      <c r="F39" s="0" t="n">
        <f aca="false">E39-B39</f>
        <v>71718.06</v>
      </c>
    </row>
    <row r="40" customFormat="false" ht="13.5" hidden="false" customHeight="false" outlineLevel="0" collapsed="false">
      <c r="A40" s="0" t="n">
        <v>1140</v>
      </c>
      <c r="B40" s="0" t="n">
        <v>-70912.95</v>
      </c>
      <c r="C40" s="0" t="n">
        <v>-67561.95</v>
      </c>
      <c r="D40" s="0" t="n">
        <f aca="false">C40-B40</f>
        <v>3351</v>
      </c>
      <c r="F40" s="0" t="n">
        <f aca="false">E40-B40</f>
        <v>70912.95</v>
      </c>
    </row>
    <row r="41" customFormat="false" ht="13.5" hidden="false" customHeight="false" outlineLevel="0" collapsed="false">
      <c r="A41" s="0" t="n">
        <v>1130</v>
      </c>
      <c r="B41" s="0" t="n">
        <v>-70110.78</v>
      </c>
      <c r="C41" s="0" t="n">
        <v>-66781.7</v>
      </c>
      <c r="D41" s="0" t="n">
        <f aca="false">C41-B41</f>
        <v>3329.08</v>
      </c>
      <c r="F41" s="0" t="n">
        <f aca="false">E41-B41</f>
        <v>70110.78</v>
      </c>
    </row>
    <row r="42" customFormat="false" ht="13.5" hidden="false" customHeight="false" outlineLevel="0" collapsed="false">
      <c r="A42" s="0" t="n">
        <v>1120</v>
      </c>
      <c r="B42" s="0" t="n">
        <v>-69311.58</v>
      </c>
      <c r="C42" s="0" t="n">
        <v>-66004.42</v>
      </c>
      <c r="D42" s="0" t="n">
        <f aca="false">C42-B42</f>
        <v>3307.16</v>
      </c>
      <c r="F42" s="0" t="n">
        <f aca="false">E42-B42</f>
        <v>69311.58</v>
      </c>
    </row>
    <row r="43" customFormat="false" ht="13.5" hidden="false" customHeight="false" outlineLevel="0" collapsed="false">
      <c r="A43" s="0" t="n">
        <v>1110</v>
      </c>
      <c r="B43" s="0" t="n">
        <v>-68515.34</v>
      </c>
      <c r="C43" s="0" t="n">
        <v>-65230.12</v>
      </c>
      <c r="D43" s="0" t="n">
        <f aca="false">C43-B43</f>
        <v>3285.21999999999</v>
      </c>
      <c r="F43" s="0" t="n">
        <f aca="false">E43-B43</f>
        <v>68515.34</v>
      </c>
    </row>
    <row r="44" customFormat="false" ht="13.5" hidden="false" customHeight="false" outlineLevel="0" collapsed="false">
      <c r="A44" s="0" t="n">
        <v>1100</v>
      </c>
      <c r="B44" s="0" t="n">
        <v>-67722.12</v>
      </c>
      <c r="C44" s="0" t="n">
        <v>-64458.82</v>
      </c>
      <c r="D44" s="0" t="n">
        <f aca="false">C44-B44</f>
        <v>3263.3</v>
      </c>
      <c r="F44" s="0" t="n">
        <f aca="false">E44-B44</f>
        <v>67722.12</v>
      </c>
    </row>
    <row r="45" customFormat="false" ht="13.5" hidden="false" customHeight="false" outlineLevel="0" collapsed="false">
      <c r="A45" s="0" t="n">
        <v>1090</v>
      </c>
      <c r="B45" s="0" t="n">
        <v>-66931.9</v>
      </c>
      <c r="C45" s="0" t="n">
        <v>-63690.54</v>
      </c>
      <c r="D45" s="0" t="n">
        <f aca="false">C45-B45</f>
        <v>3241.35999999999</v>
      </c>
      <c r="F45" s="0" t="n">
        <f aca="false">E45-B45</f>
        <v>66931.9</v>
      </c>
    </row>
    <row r="46" customFormat="false" ht="13.5" hidden="false" customHeight="false" outlineLevel="0" collapsed="false">
      <c r="A46" s="0" t="n">
        <v>1080</v>
      </c>
      <c r="B46" s="0" t="n">
        <v>-66144.72</v>
      </c>
      <c r="C46" s="0" t="n">
        <v>-62925.29</v>
      </c>
      <c r="D46" s="0" t="n">
        <f aca="false">C46-B46</f>
        <v>3219.43</v>
      </c>
      <c r="F46" s="0" t="n">
        <f aca="false">E46-B46</f>
        <v>66144.72</v>
      </c>
    </row>
    <row r="47" customFormat="false" ht="13.5" hidden="false" customHeight="false" outlineLevel="0" collapsed="false">
      <c r="A47" s="0" t="n">
        <v>1070</v>
      </c>
      <c r="B47" s="0" t="n">
        <v>-65360.6</v>
      </c>
      <c r="C47" s="0" t="n">
        <v>-62163.09</v>
      </c>
      <c r="D47" s="0" t="n">
        <f aca="false">C47-B47</f>
        <v>3197.51</v>
      </c>
      <c r="F47" s="0" t="n">
        <f aca="false">E47-B47</f>
        <v>65360.6</v>
      </c>
    </row>
    <row r="48" customFormat="false" ht="13.5" hidden="false" customHeight="false" outlineLevel="0" collapsed="false">
      <c r="A48" s="0" t="n">
        <v>1060</v>
      </c>
      <c r="B48" s="0" t="n">
        <v>-64579.55</v>
      </c>
      <c r="C48" s="0" t="n">
        <v>-61403.97</v>
      </c>
      <c r="D48" s="0" t="n">
        <f aca="false">C48-B48</f>
        <v>3175.58</v>
      </c>
      <c r="F48" s="0" t="n">
        <f aca="false">E48-B48</f>
        <v>64579.55</v>
      </c>
    </row>
    <row r="49" customFormat="false" ht="13.5" hidden="false" customHeight="false" outlineLevel="0" collapsed="false">
      <c r="A49" s="0" t="n">
        <v>1050</v>
      </c>
      <c r="B49" s="0" t="n">
        <v>-63801.6</v>
      </c>
      <c r="C49" s="0" t="n">
        <v>-60647.95</v>
      </c>
      <c r="D49" s="0" t="n">
        <f aca="false">C49-B49</f>
        <v>3153.65</v>
      </c>
      <c r="F49" s="0" t="n">
        <f aca="false">E49-B49</f>
        <v>63801.6</v>
      </c>
    </row>
    <row r="50" customFormat="false" ht="13.5" hidden="false" customHeight="false" outlineLevel="0" collapsed="false">
      <c r="A50" s="0" t="n">
        <v>1040</v>
      </c>
      <c r="B50" s="0" t="n">
        <v>-63026.76</v>
      </c>
      <c r="C50" s="0" t="n">
        <v>-59895.04</v>
      </c>
      <c r="D50" s="0" t="n">
        <f aca="false">C50-B50</f>
        <v>3131.72</v>
      </c>
      <c r="F50" s="0" t="n">
        <f aca="false">E50-B50</f>
        <v>63026.76</v>
      </c>
    </row>
    <row r="51" customFormat="false" ht="13.5" hidden="false" customHeight="false" outlineLevel="0" collapsed="false">
      <c r="A51" s="0" t="n">
        <v>1030</v>
      </c>
      <c r="B51" s="0" t="n">
        <v>-62255.06</v>
      </c>
      <c r="C51" s="0" t="n">
        <v>-59145.27</v>
      </c>
      <c r="D51" s="0" t="n">
        <f aca="false">C51-B51</f>
        <v>3109.79</v>
      </c>
      <c r="F51" s="0" t="n">
        <f aca="false">E51-B51</f>
        <v>62255.06</v>
      </c>
    </row>
    <row r="52" customFormat="false" ht="13.5" hidden="false" customHeight="false" outlineLevel="0" collapsed="false">
      <c r="A52" s="0" t="n">
        <v>1020</v>
      </c>
      <c r="B52" s="0" t="n">
        <v>-61486.52</v>
      </c>
      <c r="C52" s="0" t="n">
        <v>-58398.65</v>
      </c>
      <c r="D52" s="0" t="n">
        <f aca="false">C52-B52</f>
        <v>3087.87</v>
      </c>
      <c r="F52" s="0" t="n">
        <f aca="false">E52-B52</f>
        <v>61486.52</v>
      </c>
    </row>
    <row r="53" customFormat="false" ht="13.5" hidden="false" customHeight="false" outlineLevel="0" collapsed="false">
      <c r="A53" s="0" t="n">
        <v>1010</v>
      </c>
      <c r="B53" s="0" t="n">
        <v>-60721.16</v>
      </c>
      <c r="C53" s="0" t="n">
        <v>-57655.22</v>
      </c>
      <c r="D53" s="0" t="n">
        <f aca="false">C53-B53</f>
        <v>3065.94</v>
      </c>
      <c r="F53" s="0" t="n">
        <f aca="false">E53-B53</f>
        <v>60721.16</v>
      </c>
    </row>
    <row r="54" customFormat="false" ht="13.5" hidden="false" customHeight="false" outlineLevel="0" collapsed="false">
      <c r="A54" s="0" t="n">
        <v>1000</v>
      </c>
      <c r="B54" s="0" t="n">
        <v>-59959</v>
      </c>
      <c r="C54" s="0" t="n">
        <v>-56914.99</v>
      </c>
      <c r="D54" s="0" t="n">
        <f aca="false">C54-B54</f>
        <v>3044.01</v>
      </c>
      <c r="F54" s="0" t="n">
        <f aca="false">E54-B54</f>
        <v>59959</v>
      </c>
    </row>
    <row r="55" customFormat="false" ht="13.5" hidden="false" customHeight="false" outlineLevel="0" collapsed="false">
      <c r="A55" s="0" t="n">
        <v>990</v>
      </c>
      <c r="B55" s="0" t="n">
        <v>-59200.07</v>
      </c>
      <c r="C55" s="0" t="n">
        <v>-56177.99</v>
      </c>
      <c r="D55" s="0" t="n">
        <f aca="false">C55-B55</f>
        <v>3022.08</v>
      </c>
      <c r="F55" s="0" t="n">
        <f aca="false">E55-B55</f>
        <v>59200.07</v>
      </c>
    </row>
    <row r="56" customFormat="false" ht="13.5" hidden="false" customHeight="false" outlineLevel="0" collapsed="false">
      <c r="A56" s="0" t="n">
        <v>980</v>
      </c>
      <c r="B56" s="0" t="n">
        <v>-58444.38</v>
      </c>
      <c r="C56" s="0" t="n">
        <v>-55444.23</v>
      </c>
      <c r="D56" s="0" t="n">
        <f aca="false">C56-B56</f>
        <v>3000.14999999999</v>
      </c>
      <c r="F56" s="0" t="n">
        <f aca="false">E56-B56</f>
        <v>58444.38</v>
      </c>
    </row>
    <row r="57" customFormat="false" ht="13.5" hidden="false" customHeight="false" outlineLevel="0" collapsed="false">
      <c r="A57" s="0" t="n">
        <v>970</v>
      </c>
      <c r="B57" s="0" t="n">
        <v>-57691.97</v>
      </c>
      <c r="C57" s="0" t="n">
        <v>-54713.75</v>
      </c>
      <c r="D57" s="0" t="n">
        <f aca="false">C57-B57</f>
        <v>2978.22</v>
      </c>
      <c r="F57" s="0" t="n">
        <f aca="false">E57-B57</f>
        <v>57691.97</v>
      </c>
    </row>
    <row r="58" customFormat="false" ht="13.5" hidden="false" customHeight="false" outlineLevel="0" collapsed="false">
      <c r="A58" s="0" t="n">
        <v>960</v>
      </c>
      <c r="B58" s="0" t="n">
        <v>-56942.86</v>
      </c>
      <c r="C58" s="0" t="n">
        <v>-53986.57</v>
      </c>
      <c r="D58" s="0" t="n">
        <f aca="false">C58-B58</f>
        <v>2956.29</v>
      </c>
      <c r="F58" s="0" t="n">
        <f aca="false">E58-B58</f>
        <v>56942.86</v>
      </c>
    </row>
    <row r="59" customFormat="false" ht="13.5" hidden="false" customHeight="false" outlineLevel="0" collapsed="false">
      <c r="A59" s="0" t="n">
        <v>950</v>
      </c>
      <c r="B59" s="0" t="n">
        <v>-56197.07</v>
      </c>
      <c r="C59" s="0" t="n">
        <v>-53262.7</v>
      </c>
      <c r="D59" s="0" t="n">
        <f aca="false">C59-B59</f>
        <v>2934.37</v>
      </c>
      <c r="F59" s="0" t="n">
        <f aca="false">E59-B59</f>
        <v>56197.07</v>
      </c>
    </row>
    <row r="60" customFormat="false" ht="13.5" hidden="false" customHeight="false" outlineLevel="0" collapsed="false">
      <c r="A60" s="0" t="n">
        <v>940</v>
      </c>
      <c r="B60" s="0" t="n">
        <v>-55454.62</v>
      </c>
      <c r="C60" s="0" t="n">
        <v>-52542.19</v>
      </c>
      <c r="D60" s="0" t="n">
        <f aca="false">C60-B60</f>
        <v>2912.43</v>
      </c>
      <c r="F60" s="0" t="n">
        <f aca="false">E60-B60</f>
        <v>55454.62</v>
      </c>
    </row>
    <row r="61" customFormat="false" ht="13.5" hidden="false" customHeight="false" outlineLevel="0" collapsed="false">
      <c r="A61" s="0" t="n">
        <v>930</v>
      </c>
      <c r="B61" s="0" t="n">
        <v>-54715.55</v>
      </c>
      <c r="C61" s="0" t="n">
        <v>-51825.04</v>
      </c>
      <c r="D61" s="0" t="n">
        <f aca="false">C61-B61</f>
        <v>2890.51</v>
      </c>
      <c r="F61" s="0" t="n">
        <f aca="false">E61-B61</f>
        <v>54715.55</v>
      </c>
    </row>
    <row r="62" customFormat="false" ht="13.5" hidden="false" customHeight="false" outlineLevel="0" collapsed="false">
      <c r="A62" s="0" t="n">
        <v>920</v>
      </c>
      <c r="B62" s="0" t="n">
        <v>-53979.89</v>
      </c>
      <c r="C62" s="0" t="n">
        <v>-51111.3</v>
      </c>
      <c r="D62" s="0" t="n">
        <f aca="false">C62-B62</f>
        <v>2868.59</v>
      </c>
      <c r="F62" s="0" t="n">
        <f aca="false">E62-B62</f>
        <v>53979.89</v>
      </c>
    </row>
    <row r="63" customFormat="false" ht="13.5" hidden="false" customHeight="false" outlineLevel="0" collapsed="false">
      <c r="A63" s="0" t="n">
        <v>910</v>
      </c>
      <c r="B63" s="0" t="n">
        <v>-53247.64</v>
      </c>
      <c r="C63" s="0" t="n">
        <v>-50400.98</v>
      </c>
      <c r="D63" s="0" t="n">
        <f aca="false">C63-B63</f>
        <v>2846.66</v>
      </c>
      <c r="F63" s="0" t="n">
        <f aca="false">E63-B63</f>
        <v>53247.64</v>
      </c>
    </row>
    <row r="64" customFormat="false" ht="13.5" hidden="false" customHeight="false" outlineLevel="0" collapsed="false">
      <c r="A64" s="0" t="n">
        <v>900</v>
      </c>
      <c r="B64" s="0" t="n">
        <v>-52518.85</v>
      </c>
      <c r="C64" s="0" t="n">
        <v>-49694.12</v>
      </c>
      <c r="D64" s="0" t="n">
        <f aca="false">C64-B64</f>
        <v>2824.73</v>
      </c>
      <c r="F64" s="0" t="n">
        <f aca="false">E64-B64</f>
        <v>52518.85</v>
      </c>
    </row>
    <row r="65" customFormat="false" ht="13.5" hidden="false" customHeight="false" outlineLevel="0" collapsed="false">
      <c r="A65" s="0" t="n">
        <v>890</v>
      </c>
      <c r="B65" s="0" t="n">
        <v>-51793.55</v>
      </c>
      <c r="C65" s="0" t="n">
        <v>-48990.75</v>
      </c>
      <c r="D65" s="0" t="n">
        <f aca="false">C65-B65</f>
        <v>2802.8</v>
      </c>
      <c r="F65" s="0" t="n">
        <f aca="false">E65-B65</f>
        <v>51793.55</v>
      </c>
    </row>
    <row r="66" customFormat="false" ht="13.5" hidden="false" customHeight="false" outlineLevel="0" collapsed="false">
      <c r="A66" s="0" t="n">
        <v>880</v>
      </c>
      <c r="B66" s="0" t="n">
        <v>-51071.75</v>
      </c>
      <c r="C66" s="0" t="n">
        <v>-48290.88</v>
      </c>
      <c r="D66" s="0" t="n">
        <f aca="false">C66-B66</f>
        <v>2780.87</v>
      </c>
      <c r="F66" s="0" t="n">
        <f aca="false">E66-B66</f>
        <v>51071.75</v>
      </c>
    </row>
    <row r="67" customFormat="false" ht="13.5" hidden="false" customHeight="false" outlineLevel="0" collapsed="false">
      <c r="A67" s="0" t="n">
        <v>870</v>
      </c>
      <c r="B67" s="0" t="n">
        <v>-50353.5</v>
      </c>
      <c r="C67" s="0" t="n">
        <v>-47594.55</v>
      </c>
      <c r="D67" s="0" t="n">
        <f aca="false">C67-B67</f>
        <v>2758.95</v>
      </c>
      <c r="F67" s="0" t="n">
        <f aca="false">E67-B67</f>
        <v>50353.5</v>
      </c>
    </row>
    <row r="68" customFormat="false" ht="13.5" hidden="false" customHeight="false" outlineLevel="0" collapsed="false">
      <c r="A68" s="0" t="n">
        <v>860</v>
      </c>
      <c r="B68" s="0" t="n">
        <v>-49638.81</v>
      </c>
      <c r="C68" s="0" t="n">
        <v>-46901.79</v>
      </c>
      <c r="D68" s="0" t="n">
        <f aca="false">C68-B68</f>
        <v>2737.02</v>
      </c>
      <c r="F68" s="0" t="n">
        <f aca="false">E68-B68</f>
        <v>49638.81</v>
      </c>
    </row>
    <row r="69" customFormat="false" ht="13.5" hidden="false" customHeight="false" outlineLevel="0" collapsed="false">
      <c r="A69" s="0" t="n">
        <v>850</v>
      </c>
      <c r="B69" s="0" t="n">
        <v>-48927.73</v>
      </c>
      <c r="C69" s="0" t="n">
        <v>-46212.64</v>
      </c>
      <c r="D69" s="0" t="n">
        <f aca="false">C69-B69</f>
        <v>2715.09</v>
      </c>
      <c r="F69" s="0" t="n">
        <f aca="false">E69-B69</f>
        <v>48927.73</v>
      </c>
    </row>
    <row r="70" customFormat="false" ht="13.5" hidden="false" customHeight="false" outlineLevel="0" collapsed="false">
      <c r="A70" s="0" t="n">
        <v>840</v>
      </c>
      <c r="B70" s="0" t="n">
        <v>-48220.29</v>
      </c>
      <c r="C70" s="0" t="n">
        <v>-45527.12</v>
      </c>
      <c r="D70" s="0" t="n">
        <f aca="false">C70-B70</f>
        <v>2693.17</v>
      </c>
      <c r="F70" s="0" t="n">
        <f aca="false">E70-B70</f>
        <v>48220.29</v>
      </c>
    </row>
    <row r="71" customFormat="false" ht="13.5" hidden="false" customHeight="false" outlineLevel="0" collapsed="false">
      <c r="A71" s="0" t="n">
        <v>830</v>
      </c>
      <c r="B71" s="0" t="n">
        <v>-47516.51</v>
      </c>
      <c r="C71" s="0" t="n">
        <v>-44845.27</v>
      </c>
      <c r="D71" s="0" t="n">
        <f aca="false">C71-B71</f>
        <v>2671.24000000001</v>
      </c>
      <c r="F71" s="0" t="n">
        <f aca="false">E71-B71</f>
        <v>47516.51</v>
      </c>
    </row>
    <row r="72" customFormat="false" ht="13.5" hidden="false" customHeight="false" outlineLevel="0" collapsed="false">
      <c r="A72" s="0" t="n">
        <v>823.001</v>
      </c>
      <c r="B72" s="0" t="n">
        <v>-47026.13</v>
      </c>
      <c r="C72" s="0" t="n">
        <v>-44370.23</v>
      </c>
      <c r="D72" s="0" t="n">
        <f aca="false">C72-B72</f>
        <v>2655.89999999999</v>
      </c>
      <c r="F72" s="0" t="n">
        <f aca="false">E72-B72</f>
        <v>47026.13</v>
      </c>
    </row>
    <row r="73" customFormat="false" ht="13.5" hidden="false" customHeight="false" outlineLevel="0" collapsed="false">
      <c r="A73" s="0" t="n">
        <v>823</v>
      </c>
      <c r="B73" s="0" t="n">
        <v>-47026.06</v>
      </c>
      <c r="C73" s="0" t="n">
        <v>-44370.17</v>
      </c>
      <c r="D73" s="0" t="n">
        <f aca="false">C73-B73</f>
        <v>2655.89</v>
      </c>
      <c r="F73" s="0" t="n">
        <f aca="false">E73-B73</f>
        <v>47026.06</v>
      </c>
    </row>
    <row r="74" customFormat="false" ht="13.5" hidden="false" customHeight="false" outlineLevel="0" collapsed="false">
      <c r="A74" s="0" t="n">
        <v>823</v>
      </c>
      <c r="B74" s="0" t="n">
        <v>-47026.06</v>
      </c>
      <c r="C74" s="0" t="n">
        <v>-44370.17</v>
      </c>
      <c r="D74" s="0" t="n">
        <f aca="false">C74-B74</f>
        <v>2655.89</v>
      </c>
      <c r="F74" s="0" t="n">
        <f aca="false">E74-B74</f>
        <v>47026.06</v>
      </c>
    </row>
    <row r="75" customFormat="false" ht="13.5" hidden="false" customHeight="false" outlineLevel="0" collapsed="false">
      <c r="A75" s="0" t="n">
        <v>822.999</v>
      </c>
      <c r="B75" s="0" t="n">
        <v>-47025.99</v>
      </c>
      <c r="C75" s="0" t="n">
        <v>-44370.1</v>
      </c>
      <c r="D75" s="0" t="n">
        <f aca="false">C75-B75</f>
        <v>2655.89</v>
      </c>
      <c r="F75" s="0" t="n">
        <f aca="false">E75-B75</f>
        <v>47025.99</v>
      </c>
    </row>
    <row r="76" customFormat="false" ht="13.5" hidden="false" customHeight="false" outlineLevel="0" collapsed="false">
      <c r="A76" s="0" t="n">
        <v>820</v>
      </c>
      <c r="B76" s="0" t="n">
        <v>-46816.43</v>
      </c>
      <c r="C76" s="0" t="n">
        <v>-44167.11</v>
      </c>
      <c r="D76" s="0" t="n">
        <f aca="false">C76-B76</f>
        <v>2649.32</v>
      </c>
      <c r="F76" s="0" t="n">
        <f aca="false">E76-B76</f>
        <v>46816.43</v>
      </c>
    </row>
    <row r="77" customFormat="false" ht="13.5" hidden="false" customHeight="false" outlineLevel="0" collapsed="false">
      <c r="A77" s="0" t="n">
        <v>810</v>
      </c>
      <c r="B77" s="0" t="n">
        <v>-46120.08</v>
      </c>
      <c r="C77" s="0" t="n">
        <v>-43492.69</v>
      </c>
      <c r="D77" s="0" t="n">
        <f aca="false">C77-B77</f>
        <v>2627.39</v>
      </c>
      <c r="F77" s="0" t="n">
        <f aca="false">E77-B77</f>
        <v>46120.08</v>
      </c>
    </row>
    <row r="78" customFormat="false" ht="13.5" hidden="false" customHeight="false" outlineLevel="0" collapsed="false">
      <c r="A78" s="0" t="n">
        <v>800</v>
      </c>
      <c r="B78" s="0" t="n">
        <v>-45427.5</v>
      </c>
      <c r="C78" s="0" t="n">
        <v>-42822.04</v>
      </c>
      <c r="D78" s="0" t="n">
        <f aca="false">C78-B78</f>
        <v>2605.46</v>
      </c>
      <c r="F78" s="0" t="n">
        <f aca="false">E78-B78</f>
        <v>45427.5</v>
      </c>
    </row>
    <row r="79" customFormat="false" ht="13.5" hidden="false" customHeight="false" outlineLevel="0" collapsed="false">
      <c r="A79" s="0" t="n">
        <v>790</v>
      </c>
      <c r="B79" s="0" t="n">
        <v>-44738.72</v>
      </c>
      <c r="C79" s="0" t="n">
        <v>-42155.19</v>
      </c>
      <c r="D79" s="0" t="n">
        <f aca="false">C79-B79</f>
        <v>2583.53</v>
      </c>
      <c r="F79" s="0" t="n">
        <f aca="false">E79-B79</f>
        <v>44738.72</v>
      </c>
    </row>
    <row r="80" customFormat="false" ht="13.5" hidden="false" customHeight="false" outlineLevel="0" collapsed="false">
      <c r="A80" s="0" t="n">
        <v>780</v>
      </c>
      <c r="B80" s="0" t="n">
        <v>-44053.79</v>
      </c>
      <c r="C80" s="0" t="n">
        <v>-41492.18</v>
      </c>
      <c r="D80" s="0" t="n">
        <f aca="false">C80-B80</f>
        <v>2561.61</v>
      </c>
      <c r="F80" s="0" t="n">
        <f aca="false">E80-B80</f>
        <v>44053.79</v>
      </c>
    </row>
    <row r="81" customFormat="false" ht="13.5" hidden="false" customHeight="false" outlineLevel="0" collapsed="false">
      <c r="A81" s="0" t="n">
        <v>770</v>
      </c>
      <c r="B81" s="0" t="n">
        <v>-43372.73</v>
      </c>
      <c r="C81" s="0" t="n">
        <v>-40833.05</v>
      </c>
      <c r="D81" s="0" t="n">
        <f aca="false">C81-B81</f>
        <v>2539.68</v>
      </c>
      <c r="F81" s="0" t="n">
        <f aca="false">E81-B81</f>
        <v>43372.73</v>
      </c>
    </row>
    <row r="82" customFormat="false" ht="13.5" hidden="false" customHeight="false" outlineLevel="0" collapsed="false">
      <c r="A82" s="0" t="n">
        <v>760</v>
      </c>
      <c r="B82" s="0" t="n">
        <v>-42695.59</v>
      </c>
      <c r="C82" s="0" t="n">
        <v>-40177.84</v>
      </c>
      <c r="D82" s="0" t="n">
        <f aca="false">C82-B82</f>
        <v>2517.75</v>
      </c>
      <c r="F82" s="0" t="n">
        <f aca="false">E82-B82</f>
        <v>42695.59</v>
      </c>
    </row>
    <row r="83" customFormat="false" ht="13.5" hidden="false" customHeight="false" outlineLevel="0" collapsed="false">
      <c r="A83" s="0" t="n">
        <v>750</v>
      </c>
      <c r="B83" s="0" t="n">
        <v>-42022.41</v>
      </c>
      <c r="C83" s="0" t="n">
        <v>-39526.57</v>
      </c>
      <c r="D83" s="0" t="n">
        <f aca="false">C83-B83</f>
        <v>2495.84</v>
      </c>
      <c r="F83" s="0" t="n">
        <f aca="false">E83-B83</f>
        <v>42022.41</v>
      </c>
    </row>
    <row r="84" customFormat="false" ht="13.5" hidden="false" customHeight="false" outlineLevel="0" collapsed="false">
      <c r="A84" s="0" t="n">
        <v>740</v>
      </c>
      <c r="B84" s="0" t="n">
        <v>-41353.22</v>
      </c>
      <c r="C84" s="0" t="n">
        <v>-38879.31</v>
      </c>
      <c r="D84" s="0" t="n">
        <f aca="false">C84-B84</f>
        <v>2473.91</v>
      </c>
      <c r="F84" s="0" t="n">
        <f aca="false">E84-B84</f>
        <v>41353.22</v>
      </c>
    </row>
    <row r="85" customFormat="false" ht="13.5" hidden="false" customHeight="false" outlineLevel="0" collapsed="false">
      <c r="A85" s="0" t="n">
        <v>730</v>
      </c>
      <c r="B85" s="0" t="n">
        <v>-40688.07</v>
      </c>
      <c r="C85" s="0" t="n">
        <v>-38236.09</v>
      </c>
      <c r="D85" s="0" t="n">
        <f aca="false">C85-B85</f>
        <v>2451.98</v>
      </c>
      <c r="F85" s="0" t="n">
        <f aca="false">E85-B85</f>
        <v>40688.07</v>
      </c>
    </row>
    <row r="86" customFormat="false" ht="13.5" hidden="false" customHeight="false" outlineLevel="0" collapsed="false">
      <c r="A86" s="0" t="n">
        <v>720</v>
      </c>
      <c r="B86" s="0" t="n">
        <v>-40027.01</v>
      </c>
      <c r="C86" s="0" t="n">
        <v>-37596.95</v>
      </c>
      <c r="D86" s="0" t="n">
        <f aca="false">C86-B86</f>
        <v>2430.06000000001</v>
      </c>
      <c r="F86" s="0" t="n">
        <f aca="false">E86-B86</f>
        <v>40027.01</v>
      </c>
    </row>
    <row r="87" customFormat="false" ht="13.5" hidden="false" customHeight="false" outlineLevel="0" collapsed="false">
      <c r="A87" s="0" t="n">
        <v>710</v>
      </c>
      <c r="B87" s="0" t="n">
        <v>-39370.06</v>
      </c>
      <c r="C87" s="0" t="n">
        <v>-36961.93</v>
      </c>
      <c r="D87" s="0" t="n">
        <f aca="false">C87-B87</f>
        <v>2408.13</v>
      </c>
      <c r="F87" s="0" t="n">
        <f aca="false">E87-B87</f>
        <v>39370.06</v>
      </c>
    </row>
    <row r="88" customFormat="false" ht="13.5" hidden="false" customHeight="false" outlineLevel="0" collapsed="false">
      <c r="A88" s="0" t="n">
        <v>700</v>
      </c>
      <c r="B88" s="0" t="n">
        <v>-38717.29</v>
      </c>
      <c r="C88" s="0" t="n">
        <v>-36331.08</v>
      </c>
      <c r="D88" s="0" t="n">
        <f aca="false">C88-B88</f>
        <v>2386.21</v>
      </c>
      <c r="F88" s="0" t="n">
        <f aca="false">E88-B88</f>
        <v>38717.29</v>
      </c>
    </row>
    <row r="89" customFormat="false" ht="13.5" hidden="false" customHeight="false" outlineLevel="0" collapsed="false">
      <c r="A89" s="0" t="n">
        <v>690</v>
      </c>
      <c r="B89" s="0" t="n">
        <v>-38068.73</v>
      </c>
      <c r="C89" s="0" t="n">
        <v>-35704.45</v>
      </c>
      <c r="D89" s="0" t="n">
        <f aca="false">C89-B89</f>
        <v>2364.28000000001</v>
      </c>
      <c r="F89" s="0" t="n">
        <f aca="false">E89-B89</f>
        <v>38068.73</v>
      </c>
    </row>
    <row r="90" customFormat="false" ht="13.5" hidden="false" customHeight="false" outlineLevel="0" collapsed="false">
      <c r="A90" s="0" t="n">
        <v>680</v>
      </c>
      <c r="B90" s="0" t="n">
        <v>-37424.44</v>
      </c>
      <c r="C90" s="0" t="n">
        <v>-35082.07</v>
      </c>
      <c r="D90" s="0" t="n">
        <f aca="false">C90-B90</f>
        <v>2342.37</v>
      </c>
      <c r="F90" s="0" t="n">
        <f aca="false">E90-B90</f>
        <v>37424.44</v>
      </c>
    </row>
    <row r="91" customFormat="false" ht="13.5" hidden="false" customHeight="false" outlineLevel="0" collapsed="false">
      <c r="A91" s="0" t="n">
        <v>670</v>
      </c>
      <c r="B91" s="0" t="n">
        <v>-36784.46</v>
      </c>
      <c r="C91" s="0" t="n">
        <v>-34464.02</v>
      </c>
      <c r="D91" s="0" t="n">
        <f aca="false">C91-B91</f>
        <v>2320.44</v>
      </c>
      <c r="F91" s="0" t="n">
        <f aca="false">E91-B91</f>
        <v>36784.46</v>
      </c>
    </row>
    <row r="92" customFormat="false" ht="13.5" hidden="false" customHeight="false" outlineLevel="0" collapsed="false">
      <c r="A92" s="0" t="n">
        <v>660</v>
      </c>
      <c r="B92" s="0" t="n">
        <v>-36148.85</v>
      </c>
      <c r="C92" s="0" t="n">
        <v>-33850.32</v>
      </c>
      <c r="D92" s="0" t="n">
        <f aca="false">C92-B92</f>
        <v>2298.53</v>
      </c>
      <c r="F92" s="0" t="n">
        <f aca="false">E92-B92</f>
        <v>36148.85</v>
      </c>
    </row>
    <row r="93" customFormat="false" ht="13.5" hidden="false" customHeight="false" outlineLevel="0" collapsed="false">
      <c r="A93" s="0" t="n">
        <v>650</v>
      </c>
      <c r="B93" s="0" t="n">
        <v>-35517.65</v>
      </c>
      <c r="C93" s="0" t="n">
        <v>-33241.04</v>
      </c>
      <c r="D93" s="0" t="n">
        <f aca="false">C93-B93</f>
        <v>2276.61</v>
      </c>
      <c r="F93" s="0" t="n">
        <f aca="false">E93-B93</f>
        <v>35517.65</v>
      </c>
    </row>
    <row r="94" customFormat="false" ht="13.5" hidden="false" customHeight="false" outlineLevel="0" collapsed="false">
      <c r="A94" s="0" t="n">
        <v>640</v>
      </c>
      <c r="B94" s="0" t="n">
        <v>-34890.92</v>
      </c>
      <c r="C94" s="0" t="n">
        <v>-32636.23</v>
      </c>
      <c r="D94" s="0" t="n">
        <f aca="false">C94-B94</f>
        <v>2254.69</v>
      </c>
      <c r="F94" s="0" t="n">
        <f aca="false">E94-B94</f>
        <v>34890.92</v>
      </c>
    </row>
    <row r="95" customFormat="false" ht="13.5" hidden="false" customHeight="false" outlineLevel="0" collapsed="false">
      <c r="A95" s="0" t="n">
        <v>630</v>
      </c>
      <c r="B95" s="0" t="n">
        <v>-34268.71</v>
      </c>
      <c r="C95" s="0" t="n">
        <v>-32035.94</v>
      </c>
      <c r="D95" s="0" t="n">
        <f aca="false">C95-B95</f>
        <v>2232.77</v>
      </c>
      <c r="F95" s="0" t="n">
        <f aca="false">E95-B95</f>
        <v>34268.71</v>
      </c>
    </row>
    <row r="96" customFormat="false" ht="13.5" hidden="false" customHeight="false" outlineLevel="0" collapsed="false">
      <c r="A96" s="0" t="n">
        <v>620</v>
      </c>
      <c r="B96" s="0" t="n">
        <v>-33651.09</v>
      </c>
      <c r="C96" s="0" t="n">
        <v>-31440.23</v>
      </c>
      <c r="D96" s="0" t="n">
        <f aca="false">C96-B96</f>
        <v>2210.86</v>
      </c>
      <c r="F96" s="0" t="n">
        <f aca="false">E96-B96</f>
        <v>33651.09</v>
      </c>
    </row>
    <row r="97" customFormat="false" ht="13.5" hidden="false" customHeight="false" outlineLevel="0" collapsed="false">
      <c r="A97" s="0" t="n">
        <v>610</v>
      </c>
      <c r="B97" s="0" t="n">
        <v>-33038.1</v>
      </c>
      <c r="C97" s="0" t="n">
        <v>-30849.16</v>
      </c>
      <c r="D97" s="0" t="n">
        <f aca="false">C97-B97</f>
        <v>2188.94</v>
      </c>
      <c r="F97" s="0" t="n">
        <f aca="false">E97-B97</f>
        <v>33038.1</v>
      </c>
    </row>
    <row r="98" customFormat="false" ht="13.5" hidden="false" customHeight="false" outlineLevel="0" collapsed="false">
      <c r="A98" s="0" t="n">
        <v>600</v>
      </c>
      <c r="B98" s="0" t="n">
        <v>-32429.81</v>
      </c>
      <c r="C98" s="0" t="n">
        <v>-30262.79</v>
      </c>
      <c r="D98" s="0" t="n">
        <f aca="false">C98-B98</f>
        <v>2167.02</v>
      </c>
      <c r="F98" s="0" t="n">
        <f aca="false">E98-B98</f>
        <v>32429.81</v>
      </c>
    </row>
    <row r="99" customFormat="false" ht="13.5" hidden="false" customHeight="false" outlineLevel="0" collapsed="false">
      <c r="A99" s="0" t="n">
        <v>590</v>
      </c>
      <c r="B99" s="0" t="n">
        <v>-31826.29</v>
      </c>
      <c r="C99" s="0" t="n">
        <v>-29681.18</v>
      </c>
      <c r="D99" s="0" t="n">
        <f aca="false">C99-B99</f>
        <v>2145.11</v>
      </c>
      <c r="F99" s="0" t="n">
        <f aca="false">E99-B99</f>
        <v>31826.29</v>
      </c>
    </row>
    <row r="100" customFormat="false" ht="13.5" hidden="false" customHeight="false" outlineLevel="0" collapsed="false">
      <c r="A100" s="0" t="n">
        <v>580</v>
      </c>
      <c r="B100" s="0" t="n">
        <v>-31227.59</v>
      </c>
      <c r="C100" s="0" t="n">
        <v>-29104.4</v>
      </c>
      <c r="D100" s="0" t="n">
        <f aca="false">C100-B100</f>
        <v>2123.19</v>
      </c>
      <c r="F100" s="0" t="n">
        <f aca="false">E100-B100</f>
        <v>31227.59</v>
      </c>
    </row>
    <row r="101" customFormat="false" ht="13.5" hidden="false" customHeight="false" outlineLevel="0" collapsed="false">
      <c r="A101" s="0" t="n">
        <v>570</v>
      </c>
      <c r="B101" s="0" t="n">
        <v>-30633.78</v>
      </c>
      <c r="C101" s="0" t="n">
        <v>-28532.5</v>
      </c>
      <c r="D101" s="0" t="n">
        <f aca="false">C101-B101</f>
        <v>2101.28</v>
      </c>
      <c r="F101" s="0" t="n">
        <f aca="false">E101-B101</f>
        <v>30633.78</v>
      </c>
    </row>
    <row r="102" customFormat="false" ht="13.5" hidden="false" customHeight="false" outlineLevel="0" collapsed="false">
      <c r="A102" s="0" t="n">
        <v>560</v>
      </c>
      <c r="B102" s="0" t="n">
        <v>-30044.94</v>
      </c>
      <c r="C102" s="0" t="n">
        <v>-27965.57</v>
      </c>
      <c r="D102" s="0" t="n">
        <f aca="false">C102-B102</f>
        <v>2079.37</v>
      </c>
      <c r="F102" s="0" t="n">
        <f aca="false">E102-B102</f>
        <v>30044.94</v>
      </c>
    </row>
    <row r="103" customFormat="false" ht="13.5" hidden="false" customHeight="false" outlineLevel="0" collapsed="false">
      <c r="A103" s="0" t="n">
        <v>550</v>
      </c>
      <c r="B103" s="0" t="n">
        <v>-29461.13</v>
      </c>
      <c r="C103" s="0" t="n">
        <v>-27403.67</v>
      </c>
      <c r="D103" s="0" t="n">
        <f aca="false">C103-B103</f>
        <v>2057.46</v>
      </c>
      <c r="F103" s="0" t="n">
        <f aca="false">E103-B103</f>
        <v>29461.13</v>
      </c>
    </row>
    <row r="104" customFormat="false" ht="13.5" hidden="false" customHeight="false" outlineLevel="0" collapsed="false">
      <c r="A104" s="0" t="n">
        <v>540</v>
      </c>
      <c r="B104" s="0" t="n">
        <v>-28882.42</v>
      </c>
      <c r="C104" s="0" t="n">
        <v>-26846.87</v>
      </c>
      <c r="D104" s="0" t="n">
        <f aca="false">C104-B104</f>
        <v>2035.55</v>
      </c>
      <c r="F104" s="0" t="n">
        <f aca="false">E104-B104</f>
        <v>28882.42</v>
      </c>
    </row>
    <row r="105" customFormat="false" ht="13.5" hidden="false" customHeight="false" outlineLevel="0" collapsed="false">
      <c r="A105" s="0" t="n">
        <v>530</v>
      </c>
      <c r="B105" s="0" t="n">
        <v>-28308.9</v>
      </c>
      <c r="C105" s="0" t="n">
        <v>-26295.25</v>
      </c>
      <c r="D105" s="0" t="n">
        <f aca="false">C105-B105</f>
        <v>2013.65</v>
      </c>
      <c r="F105" s="0" t="n">
        <f aca="false">E105-B105</f>
        <v>28308.9</v>
      </c>
    </row>
    <row r="106" customFormat="false" ht="13.5" hidden="false" customHeight="false" outlineLevel="0" collapsed="false">
      <c r="A106" s="0" t="n">
        <v>520</v>
      </c>
      <c r="B106" s="0" t="n">
        <v>-27740.64</v>
      </c>
      <c r="C106" s="0" t="n">
        <v>-25748.89</v>
      </c>
      <c r="D106" s="0" t="n">
        <f aca="false">C106-B106</f>
        <v>1991.75</v>
      </c>
      <c r="F106" s="0" t="n">
        <f aca="false">E106-B106</f>
        <v>27740.64</v>
      </c>
    </row>
    <row r="107" customFormat="false" ht="13.5" hidden="false" customHeight="false" outlineLevel="0" collapsed="false">
      <c r="A107" s="0" t="n">
        <v>510</v>
      </c>
      <c r="B107" s="0" t="n">
        <v>-27177.72</v>
      </c>
      <c r="C107" s="0" t="n">
        <v>-25207.87</v>
      </c>
      <c r="D107" s="0" t="n">
        <f aca="false">C107-B107</f>
        <v>1969.85</v>
      </c>
      <c r="F107" s="0" t="n">
        <f aca="false">E107-B107</f>
        <v>27177.72</v>
      </c>
    </row>
    <row r="108" customFormat="false" ht="13.5" hidden="false" customHeight="false" outlineLevel="0" collapsed="false">
      <c r="A108" s="0" t="n">
        <v>500</v>
      </c>
      <c r="B108" s="0" t="n">
        <v>-26620.23</v>
      </c>
      <c r="C108" s="0" t="n">
        <v>-24672.27</v>
      </c>
      <c r="D108" s="0" t="n">
        <f aca="false">C108-B108</f>
        <v>1947.96</v>
      </c>
      <c r="F108" s="0" t="n">
        <f aca="false">E108-B108</f>
        <v>26620.23</v>
      </c>
    </row>
    <row r="109" customFormat="false" ht="13.5" hidden="false" customHeight="false" outlineLevel="0" collapsed="false">
      <c r="A109" s="0" t="n">
        <v>490</v>
      </c>
      <c r="B109" s="0" t="n">
        <v>-26068.25</v>
      </c>
      <c r="C109" s="0" t="n">
        <v>-24142.18</v>
      </c>
      <c r="D109" s="0" t="n">
        <f aca="false">C109-B109</f>
        <v>1926.07</v>
      </c>
      <c r="F109" s="0" t="n">
        <f aca="false">E109-B109</f>
        <v>26068.25</v>
      </c>
    </row>
    <row r="110" customFormat="false" ht="13.5" hidden="false" customHeight="false" outlineLevel="0" collapsed="false">
      <c r="A110" s="0" t="n">
        <v>480</v>
      </c>
      <c r="B110" s="0" t="n">
        <v>-25521.88</v>
      </c>
      <c r="C110" s="0" t="n">
        <v>-23617.7</v>
      </c>
      <c r="D110" s="0" t="n">
        <f aca="false">C110-B110</f>
        <v>1904.18</v>
      </c>
      <c r="F110" s="0" t="n">
        <f aca="false">E110-B110</f>
        <v>25521.88</v>
      </c>
    </row>
    <row r="111" customFormat="false" ht="13.5" hidden="false" customHeight="false" outlineLevel="0" collapsed="false">
      <c r="A111" s="0" t="n">
        <v>470</v>
      </c>
      <c r="B111" s="0" t="n">
        <v>-24981.2</v>
      </c>
      <c r="C111" s="0" t="n">
        <v>-23098.91</v>
      </c>
      <c r="D111" s="0" t="n">
        <f aca="false">C111-B111</f>
        <v>1882.29</v>
      </c>
      <c r="F111" s="0" t="n">
        <f aca="false">E111-B111</f>
        <v>24981.2</v>
      </c>
      <c r="G111" s="0" t="n">
        <f aca="false">D111+(D110-D111)*0.1</f>
        <v>1884.479</v>
      </c>
    </row>
    <row r="112" customFormat="false" ht="13.5" hidden="false" customHeight="false" outlineLevel="0" collapsed="false">
      <c r="A112" s="0" t="n">
        <v>460</v>
      </c>
      <c r="B112" s="0" t="n">
        <v>-24446.33</v>
      </c>
      <c r="C112" s="0" t="n">
        <v>-22585.91</v>
      </c>
      <c r="D112" s="0" t="n">
        <f aca="false">C112-B112</f>
        <v>1860.42</v>
      </c>
      <c r="F112" s="0" t="n">
        <f aca="false">E112-B112</f>
        <v>24446.33</v>
      </c>
      <c r="G112" s="0" t="n">
        <f aca="false">D112+(D111-D112)*0.1</f>
        <v>1862.607</v>
      </c>
    </row>
    <row r="113" customFormat="false" ht="13.5" hidden="false" customHeight="false" outlineLevel="0" collapsed="false">
      <c r="A113" s="0" t="n">
        <v>450</v>
      </c>
      <c r="B113" s="0" t="n">
        <v>-23917.35</v>
      </c>
      <c r="C113" s="0" t="n">
        <v>-22078.81</v>
      </c>
      <c r="D113" s="0" t="n">
        <f aca="false">C113-B113</f>
        <v>1838.54</v>
      </c>
      <c r="F113" s="0" t="n">
        <f aca="false">E113-B113</f>
        <v>23917.35</v>
      </c>
      <c r="G113" s="0" t="n">
        <f aca="false">D113+(D112-D113)*0.1</f>
        <v>1840.728</v>
      </c>
    </row>
    <row r="114" customFormat="false" ht="13.5" hidden="false" customHeight="false" outlineLevel="0" collapsed="false">
      <c r="A114" s="0" t="n">
        <v>440</v>
      </c>
      <c r="B114" s="0" t="n">
        <v>-23394.39</v>
      </c>
      <c r="C114" s="0" t="n">
        <v>-21577.71</v>
      </c>
      <c r="D114" s="0" t="n">
        <f aca="false">C114-B114</f>
        <v>1816.68</v>
      </c>
      <c r="F114" s="0" t="n">
        <f aca="false">E114-B114</f>
        <v>23394.39</v>
      </c>
      <c r="G114" s="0" t="n">
        <f aca="false">D114+(D113-D114)*0.1</f>
        <v>1818.866</v>
      </c>
    </row>
    <row r="115" customFormat="false" ht="13.5" hidden="false" customHeight="false" outlineLevel="0" collapsed="false">
      <c r="A115" s="0" t="n">
        <v>430</v>
      </c>
      <c r="B115" s="0" t="n">
        <v>-22877.54</v>
      </c>
      <c r="C115" s="0" t="n">
        <v>-21082.71</v>
      </c>
      <c r="D115" s="0" t="n">
        <f aca="false">C115-B115</f>
        <v>1794.83</v>
      </c>
      <c r="F115" s="0" t="n">
        <f aca="false">E115-B115</f>
        <v>22877.54</v>
      </c>
      <c r="G115" s="0" t="n">
        <f aca="false">D115+(D114-D115)*0.1</f>
        <v>1797.015</v>
      </c>
    </row>
    <row r="116" customFormat="false" ht="13.5" hidden="false" customHeight="false" outlineLevel="0" collapsed="false">
      <c r="A116" s="0" t="n">
        <v>420</v>
      </c>
      <c r="B116" s="0" t="n">
        <v>-22366.92</v>
      </c>
      <c r="C116" s="0" t="n">
        <v>-20593.94</v>
      </c>
      <c r="D116" s="0" t="n">
        <f aca="false">C116-B116</f>
        <v>1772.98</v>
      </c>
      <c r="F116" s="0" t="n">
        <f aca="false">E116-B116</f>
        <v>22366.92</v>
      </c>
      <c r="G116" s="0" t="n">
        <f aca="false">D116+(D115-D116)*0.1</f>
        <v>1775.165</v>
      </c>
    </row>
    <row r="117" customFormat="false" ht="13.5" hidden="false" customHeight="false" outlineLevel="0" collapsed="false">
      <c r="A117" s="0" t="n">
        <v>410</v>
      </c>
      <c r="B117" s="0" t="n">
        <v>-21862.65</v>
      </c>
      <c r="C117" s="0" t="n">
        <v>-20111.52</v>
      </c>
      <c r="D117" s="0" t="n">
        <f aca="false">C117-B117</f>
        <v>1751.13</v>
      </c>
      <c r="F117" s="0" t="n">
        <f aca="false">E117-B117</f>
        <v>21862.65</v>
      </c>
      <c r="G117" s="0" t="n">
        <f aca="false">D117+(D116-D117)*0.1</f>
        <v>1753.315</v>
      </c>
    </row>
    <row r="118" customFormat="false" ht="13.5" hidden="false" customHeight="false" outlineLevel="0" collapsed="false">
      <c r="A118" s="0" t="n">
        <v>400</v>
      </c>
      <c r="B118" s="0" t="n">
        <v>-21364.86</v>
      </c>
      <c r="C118" s="0" t="n">
        <v>-19635.55</v>
      </c>
      <c r="D118" s="0" t="n">
        <f aca="false">C118-B118</f>
        <v>1729.31</v>
      </c>
      <c r="F118" s="0" t="n">
        <f aca="false">E118-B118</f>
        <v>21364.86</v>
      </c>
      <c r="G118" s="0" t="n">
        <f aca="false">D118+(D117-D118)*0.1</f>
        <v>1731.492</v>
      </c>
    </row>
    <row r="119" customFormat="false" ht="13.5" hidden="false" customHeight="false" outlineLevel="0" collapsed="false">
      <c r="A119" s="0" t="n">
        <v>390</v>
      </c>
      <c r="B119" s="0" t="n">
        <v>-20873.69</v>
      </c>
      <c r="C119" s="0" t="n">
        <v>-19166.19</v>
      </c>
      <c r="D119" s="0" t="n">
        <f aca="false">C119-B119</f>
        <v>1707.5</v>
      </c>
      <c r="F119" s="0" t="n">
        <f aca="false">E119-B119</f>
        <v>20873.69</v>
      </c>
      <c r="G119" s="0" t="n">
        <f aca="false">D119+(D118-D119)*0.1</f>
        <v>1709.681</v>
      </c>
    </row>
    <row r="120" customFormat="false" ht="13.5" hidden="false" customHeight="false" outlineLevel="0" collapsed="false">
      <c r="A120" s="0" t="n">
        <v>380</v>
      </c>
      <c r="B120" s="0" t="n">
        <v>-20389.25</v>
      </c>
      <c r="C120" s="0" t="n">
        <v>-18703.55</v>
      </c>
      <c r="D120" s="0" t="n">
        <f aca="false">C120-B120</f>
        <v>1685.7</v>
      </c>
      <c r="F120" s="0" t="n">
        <f aca="false">E120-B120</f>
        <v>20389.25</v>
      </c>
      <c r="G120" s="0" t="n">
        <f aca="false">D120+(D119-D120)*0.1</f>
        <v>1687.88</v>
      </c>
    </row>
    <row r="121" customFormat="false" ht="13.5" hidden="false" customHeight="false" outlineLevel="0" collapsed="false">
      <c r="A121" s="0" t="n">
        <v>370</v>
      </c>
      <c r="B121" s="0" t="n">
        <v>-19911.71</v>
      </c>
      <c r="C121" s="0" t="n">
        <v>-18247.79</v>
      </c>
      <c r="D121" s="0" t="n">
        <f aca="false">C121-B121</f>
        <v>1663.92</v>
      </c>
      <c r="F121" s="0" t="n">
        <f aca="false">E121-B121</f>
        <v>19911.71</v>
      </c>
      <c r="G121" s="0" t="n">
        <f aca="false">D121+(D120-D121)*0.1</f>
        <v>1666.098</v>
      </c>
      <c r="H121" s="0" t="n">
        <f aca="false">(-108-D121)/(D120-D121)*10+A121</f>
        <v>-443.553719008171</v>
      </c>
    </row>
    <row r="122" customFormat="false" ht="13.5" hidden="false" customHeight="false" outlineLevel="0" collapsed="false">
      <c r="A122" s="0" t="n">
        <v>360</v>
      </c>
      <c r="B122" s="0" t="n">
        <v>-19441.21</v>
      </c>
      <c r="C122" s="0" t="n">
        <v>-17799.05</v>
      </c>
      <c r="D122" s="0" t="n">
        <f aca="false">C122-B122</f>
        <v>1642.16</v>
      </c>
      <c r="F122" s="0" t="n">
        <f aca="false">E122-B122</f>
        <v>19441.21</v>
      </c>
      <c r="G122" s="0" t="n">
        <f aca="false">D122+(D121-D122)*0.1</f>
        <v>1644.336</v>
      </c>
    </row>
    <row r="123" customFormat="false" ht="13.5" hidden="false" customHeight="false" outlineLevel="0" collapsed="false">
      <c r="A123" s="0" t="n">
        <v>350</v>
      </c>
      <c r="B123" s="0" t="n">
        <v>-18977.91</v>
      </c>
      <c r="C123" s="0" t="n">
        <v>-17357.47</v>
      </c>
      <c r="D123" s="0" t="n">
        <f aca="false">C123-B123</f>
        <v>1620.44</v>
      </c>
      <c r="F123" s="0" t="n">
        <f aca="false">E123-B123</f>
        <v>18977.91</v>
      </c>
      <c r="G123" s="0" t="n">
        <f aca="false">D123+(D122-D123)*0.1</f>
        <v>1622.612</v>
      </c>
    </row>
    <row r="124" customFormat="false" ht="13.5" hidden="false" customHeight="false" outlineLevel="0" collapsed="false">
      <c r="A124" s="0" t="n">
        <v>340</v>
      </c>
      <c r="B124" s="0" t="n">
        <v>-18521.97</v>
      </c>
      <c r="C124" s="0" t="n">
        <v>-16923.23</v>
      </c>
      <c r="D124" s="0" t="n">
        <f aca="false">C124-B124</f>
        <v>1598.74</v>
      </c>
      <c r="F124" s="0" t="n">
        <f aca="false">E124-B124</f>
        <v>18521.97</v>
      </c>
      <c r="G124" s="0" t="n">
        <f aca="false">D124+(D123-D124)*0.1</f>
        <v>1600.91</v>
      </c>
    </row>
    <row r="125" customFormat="false" ht="13.5" hidden="false" customHeight="false" outlineLevel="0" collapsed="false">
      <c r="A125" s="0" t="n">
        <v>330</v>
      </c>
      <c r="B125" s="0" t="n">
        <v>-18073.57</v>
      </c>
      <c r="C125" s="0" t="n">
        <v>-16496.5</v>
      </c>
      <c r="D125" s="0" t="n">
        <f aca="false">C125-B125</f>
        <v>1577.07</v>
      </c>
      <c r="F125" s="0" t="n">
        <f aca="false">E125-B125</f>
        <v>18073.57</v>
      </c>
      <c r="G125" s="0" t="n">
        <f aca="false">D125+(D124-D125)*0.1</f>
        <v>1579.237</v>
      </c>
    </row>
    <row r="126" customFormat="false" ht="13.5" hidden="false" customHeight="false" outlineLevel="0" collapsed="false">
      <c r="A126" s="0" t="n">
        <v>320</v>
      </c>
      <c r="B126" s="0" t="n">
        <v>-17632.89</v>
      </c>
      <c r="C126" s="0" t="n">
        <v>-16077.43</v>
      </c>
      <c r="D126" s="0" t="n">
        <f aca="false">C126-B126</f>
        <v>1555.46</v>
      </c>
      <c r="F126" s="0" t="n">
        <f aca="false">E126-B126</f>
        <v>17632.89</v>
      </c>
      <c r="G126" s="0" t="n">
        <f aca="false">D126+(D125-D126)*0.1</f>
        <v>1557.621</v>
      </c>
    </row>
    <row r="127" customFormat="false" ht="13.5" hidden="false" customHeight="false" outlineLevel="0" collapsed="false">
      <c r="A127" s="0" t="n">
        <v>310</v>
      </c>
      <c r="B127" s="0" t="n">
        <v>-17200.12</v>
      </c>
      <c r="C127" s="0" t="n">
        <v>-15666.24</v>
      </c>
      <c r="D127" s="0" t="n">
        <f aca="false">C127-B127</f>
        <v>1533.88</v>
      </c>
      <c r="F127" s="0" t="n">
        <f aca="false">E127-B127</f>
        <v>17200.12</v>
      </c>
      <c r="G127" s="0" t="n">
        <f aca="false">D127+(D126-D127)*0.1</f>
        <v>1536.038</v>
      </c>
    </row>
    <row r="128" customFormat="false" ht="13.5" hidden="false" customHeight="false" outlineLevel="0" collapsed="false">
      <c r="A128" s="0" t="n">
        <v>300</v>
      </c>
      <c r="B128" s="0" t="n">
        <v>-16775.47</v>
      </c>
      <c r="C128" s="0" t="n">
        <v>-15263.09</v>
      </c>
      <c r="D128" s="0" t="n">
        <f aca="false">C128-B128</f>
        <v>1512.38</v>
      </c>
      <c r="F128" s="0" t="n">
        <f aca="false">E128-B128</f>
        <v>16775.47</v>
      </c>
      <c r="G128" s="0" t="n">
        <f aca="false">D128+(D127-D128)*0.1</f>
        <v>1514.53</v>
      </c>
    </row>
    <row r="129" customFormat="false" ht="13.5" hidden="false" customHeight="false" outlineLevel="0" collapsed="false">
      <c r="A129" s="0" t="n">
        <v>290</v>
      </c>
      <c r="B129" s="0" t="n">
        <v>-16359.16</v>
      </c>
      <c r="C129" s="0" t="n">
        <v>-14868.21</v>
      </c>
      <c r="D129" s="0" t="n">
        <f aca="false">C129-B129</f>
        <v>1490.95</v>
      </c>
      <c r="F129" s="0" t="n">
        <f aca="false">E129-B129</f>
        <v>16359.16</v>
      </c>
      <c r="G129" s="0" t="n">
        <f aca="false">D129+(D128-D129)*0.1</f>
        <v>1493.093</v>
      </c>
    </row>
    <row r="130" customFormat="false" ht="13.5" hidden="false" customHeight="false" outlineLevel="0" collapsed="false">
      <c r="A130" s="0" t="n">
        <v>280</v>
      </c>
      <c r="B130" s="0" t="n">
        <v>-15951.41</v>
      </c>
      <c r="C130" s="0" t="n">
        <v>-14481.79</v>
      </c>
      <c r="D130" s="0" t="n">
        <f aca="false">C130-B130</f>
        <v>1469.62</v>
      </c>
      <c r="F130" s="0" t="n">
        <f aca="false">E130-B130</f>
        <v>15951.41</v>
      </c>
      <c r="G130" s="0" t="n">
        <f aca="false">D130+(D129-D130)*0.1</f>
        <v>1471.753</v>
      </c>
    </row>
    <row r="131" customFormat="false" ht="13.5" hidden="false" customHeight="false" outlineLevel="0" collapsed="false">
      <c r="A131" s="0" t="n">
        <v>270</v>
      </c>
      <c r="B131" s="0" t="n">
        <v>-15552.48</v>
      </c>
      <c r="C131" s="0" t="n">
        <v>-14104.07</v>
      </c>
      <c r="D131" s="0" t="n">
        <f aca="false">C131-B131</f>
        <v>1448.41</v>
      </c>
      <c r="F131" s="0" t="n">
        <f aca="false">E131-B131</f>
        <v>15552.48</v>
      </c>
      <c r="G131" s="0" t="n">
        <f aca="false">D131+(D130-D131)*0.5</f>
        <v>1459.015</v>
      </c>
    </row>
    <row r="132" customFormat="false" ht="13.5" hidden="false" customHeight="false" outlineLevel="0" collapsed="false">
      <c r="A132" s="0" t="n">
        <v>260</v>
      </c>
      <c r="B132" s="0" t="n">
        <v>-15162.61</v>
      </c>
      <c r="C132" s="0" t="n">
        <v>-13735.27</v>
      </c>
      <c r="D132" s="0" t="n">
        <f aca="false">C132-B132</f>
        <v>1427.34</v>
      </c>
      <c r="F132" s="0" t="n">
        <f aca="false">E132-B132</f>
        <v>15162.61</v>
      </c>
      <c r="G132" s="0" t="n">
        <f aca="false">D132+(D131-D132)*0.1</f>
        <v>1429.447</v>
      </c>
    </row>
    <row r="133" customFormat="false" ht="13.5" hidden="false" customHeight="false" outlineLevel="0" collapsed="false">
      <c r="A133" s="0" t="n">
        <v>250</v>
      </c>
      <c r="B133" s="0" t="n">
        <v>-14782.09</v>
      </c>
      <c r="C133" s="0" t="n">
        <v>-13375.64</v>
      </c>
      <c r="D133" s="0" t="n">
        <f aca="false">C133-B133</f>
        <v>1406.45</v>
      </c>
      <c r="F133" s="0" t="n">
        <f aca="false">E133-B133</f>
        <v>14782.09</v>
      </c>
    </row>
    <row r="134" customFormat="false" ht="13.5" hidden="false" customHeight="false" outlineLevel="0" collapsed="false">
      <c r="A134" s="0" t="n">
        <v>240</v>
      </c>
      <c r="B134" s="0" t="n">
        <v>-14411.23</v>
      </c>
      <c r="C134" s="0" t="n">
        <v>-13025.42</v>
      </c>
      <c r="D134" s="0" t="n">
        <f aca="false">C134-B134</f>
        <v>1385.81</v>
      </c>
      <c r="F134" s="0" t="n">
        <f aca="false">E134-B134</f>
        <v>14411.23</v>
      </c>
    </row>
    <row r="135" customFormat="false" ht="13.5" hidden="false" customHeight="false" outlineLevel="0" collapsed="false">
      <c r="A135" s="0" t="n">
        <v>230</v>
      </c>
      <c r="B135" s="0" t="n">
        <v>-14050.35</v>
      </c>
      <c r="C135" s="0" t="n">
        <v>-12684.89</v>
      </c>
      <c r="D135" s="0" t="n">
        <f aca="false">C135-B135</f>
        <v>1365.46</v>
      </c>
      <c r="F135" s="0" t="n">
        <f aca="false">E135-B135</f>
        <v>14050.35</v>
      </c>
    </row>
    <row r="136" customFormat="false" ht="13.5" hidden="false" customHeight="false" outlineLevel="0" collapsed="false">
      <c r="A136" s="0" t="n">
        <v>220</v>
      </c>
      <c r="B136" s="0" t="n">
        <v>-13699.82</v>
      </c>
      <c r="C136" s="0" t="n">
        <v>-12354.31</v>
      </c>
      <c r="D136" s="0" t="n">
        <f aca="false">C136-B136</f>
        <v>1345.51</v>
      </c>
      <c r="F136" s="0" t="n">
        <f aca="false">E136-B136</f>
        <v>13699.82</v>
      </c>
    </row>
    <row r="137" customFormat="false" ht="13.5" hidden="false" customHeight="false" outlineLevel="0" collapsed="false">
      <c r="A137" s="0" t="n">
        <v>210</v>
      </c>
      <c r="B137" s="0" t="n">
        <v>-13360.05</v>
      </c>
      <c r="C137" s="0" t="n">
        <v>-12033.97</v>
      </c>
      <c r="D137" s="0" t="n">
        <f aca="false">C137-B137</f>
        <v>1326.08</v>
      </c>
      <c r="F137" s="0" t="n">
        <f aca="false">E137-B137</f>
        <v>13360.05</v>
      </c>
    </row>
    <row r="138" customFormat="false" ht="13.5" hidden="false" customHeight="false" outlineLevel="0" collapsed="false">
      <c r="A138" s="0" t="n">
        <v>200</v>
      </c>
      <c r="B138" s="0" t="n">
        <v>-13031.54</v>
      </c>
      <c r="C138" s="0" t="n">
        <v>-11724.14</v>
      </c>
      <c r="D138" s="0" t="n">
        <f aca="false">C138-B138</f>
        <v>1307.4</v>
      </c>
      <c r="F138" s="0" t="n">
        <f aca="false">E138-B138</f>
        <v>13031.54</v>
      </c>
    </row>
    <row r="139" customFormat="false" ht="13.5" hidden="false" customHeight="false" outlineLevel="0" collapsed="false">
      <c r="A139" s="0" t="n">
        <v>190</v>
      </c>
      <c r="B139" s="0" t="n">
        <v>-12714.91</v>
      </c>
      <c r="C139" s="0" t="n">
        <v>-11425.13</v>
      </c>
      <c r="D139" s="0" t="n">
        <f aca="false">C139-B139</f>
        <v>1289.78</v>
      </c>
      <c r="F139" s="0" t="n">
        <f aca="false">E139-B139</f>
        <v>12714.91</v>
      </c>
    </row>
    <row r="140" customFormat="false" ht="13.5" hidden="false" customHeight="false" outlineLevel="0" collapsed="false">
      <c r="A140" s="0" t="n">
        <v>180</v>
      </c>
      <c r="B140" s="0" t="n">
        <v>-12411.36</v>
      </c>
      <c r="C140" s="0" t="n">
        <v>-11137.2</v>
      </c>
      <c r="D140" s="0" t="n">
        <f aca="false">C140-B140</f>
        <v>1274.16</v>
      </c>
      <c r="F140" s="0" t="n">
        <f aca="false">E140-B140</f>
        <v>12411.36</v>
      </c>
    </row>
    <row r="141" customFormat="false" ht="13.5" hidden="false" customHeight="false" outlineLevel="0" collapsed="false">
      <c r="A141" s="0" t="n">
        <v>170</v>
      </c>
      <c r="B141" s="0" t="n">
        <v>-12123.43</v>
      </c>
      <c r="C141" s="0" t="n">
        <v>-10860.63</v>
      </c>
      <c r="D141" s="0" t="n">
        <f aca="false">C141-B141</f>
        <v>1262.8</v>
      </c>
      <c r="F141" s="0" t="n">
        <f aca="false">E141-B141</f>
        <v>12123.43</v>
      </c>
    </row>
    <row r="142" customFormat="false" ht="13.5" hidden="false" customHeight="false" outlineLevel="0" collapsed="false">
      <c r="A142" s="0" t="n">
        <v>160</v>
      </c>
      <c r="B142" s="0" t="n">
        <v>-11850.88</v>
      </c>
      <c r="C142" s="0" t="n">
        <v>-10595.67</v>
      </c>
      <c r="D142" s="0" t="n">
        <f aca="false">C142-B142</f>
        <v>1255.21</v>
      </c>
      <c r="F142" s="0" t="n">
        <f aca="false">E142-B142</f>
        <v>11850.88</v>
      </c>
    </row>
    <row r="143" customFormat="false" ht="13.5" hidden="false" customHeight="false" outlineLevel="0" collapsed="false">
      <c r="A143" s="0" t="n">
        <v>150</v>
      </c>
      <c r="B143" s="0" t="n">
        <v>-11593.18</v>
      </c>
      <c r="C143" s="0" t="n">
        <v>-10342.51</v>
      </c>
      <c r="D143" s="0" t="n">
        <f aca="false">C143-B143</f>
        <v>1250.67</v>
      </c>
      <c r="F143" s="0" t="n">
        <f aca="false">E143-B143</f>
        <v>11593.18</v>
      </c>
    </row>
    <row r="144" customFormat="false" ht="13.5" hidden="false" customHeight="false" outlineLevel="0" collapsed="false">
      <c r="A144" s="0" t="n">
        <v>140</v>
      </c>
      <c r="B144" s="0" t="n">
        <v>-11349.92</v>
      </c>
      <c r="C144" s="0" t="n">
        <v>-10101.29</v>
      </c>
      <c r="D144" s="0" t="n">
        <f aca="false">C144-B144</f>
        <v>1248.63</v>
      </c>
      <c r="F144" s="0" t="n">
        <f aca="false">E144-B144</f>
        <v>11349.92</v>
      </c>
    </row>
    <row r="145" customFormat="false" ht="13.5" hidden="false" customHeight="false" outlineLevel="0" collapsed="false">
      <c r="A145" s="0" t="n">
        <v>130</v>
      </c>
      <c r="B145" s="0" t="n">
        <v>-11120.65</v>
      </c>
      <c r="C145" s="0" t="n">
        <v>-9871.988</v>
      </c>
      <c r="D145" s="0" t="n">
        <f aca="false">C145-B145</f>
        <v>1248.662</v>
      </c>
      <c r="F145" s="0" t="n">
        <f aca="false">E145-B145</f>
        <v>11120.65</v>
      </c>
    </row>
    <row r="146" customFormat="false" ht="13.5" hidden="false" customHeight="false" outlineLevel="0" collapsed="false">
      <c r="A146" s="0" t="n">
        <v>120</v>
      </c>
      <c r="B146" s="0" t="n">
        <v>-10904.78</v>
      </c>
      <c r="C146" s="0" t="n">
        <v>-9654.411</v>
      </c>
      <c r="D146" s="0" t="n">
        <f aca="false">C146-B146</f>
        <v>1250.369</v>
      </c>
      <c r="F146" s="0" t="n">
        <f aca="false">E146-B146</f>
        <v>10904.78</v>
      </c>
    </row>
    <row r="147" customFormat="false" ht="13.5" hidden="false" customHeight="false" outlineLevel="0" collapsed="false">
      <c r="A147" s="0" t="n">
        <v>110</v>
      </c>
      <c r="B147" s="0" t="n">
        <v>-10701.38</v>
      </c>
      <c r="C147" s="0" t="n">
        <v>-9448.037</v>
      </c>
      <c r="D147" s="0" t="n">
        <f aca="false">C147-B147</f>
        <v>1253.343</v>
      </c>
      <c r="F147" s="0" t="n">
        <f aca="false">E147-B147</f>
        <v>10701.38</v>
      </c>
    </row>
    <row r="148" customFormat="false" ht="13.5" hidden="false" customHeight="false" outlineLevel="0" collapsed="false">
      <c r="A148" s="0" t="n">
        <v>100</v>
      </c>
      <c r="B148" s="0" t="n">
        <v>-10509.02</v>
      </c>
      <c r="C148" s="0" t="n">
        <v>-9251.848</v>
      </c>
      <c r="D148" s="0" t="n">
        <f aca="false">C148-B148</f>
        <v>1257.172</v>
      </c>
      <c r="F148" s="0" t="n">
        <f aca="false">E148-B148</f>
        <v>10509.02</v>
      </c>
    </row>
    <row r="149" customFormat="false" ht="13.5" hidden="false" customHeight="false" outlineLevel="0" collapsed="false">
      <c r="A149" s="0" t="n">
        <v>90</v>
      </c>
      <c r="B149" s="0" t="n">
        <v>-10325.28</v>
      </c>
      <c r="C149" s="0" t="n">
        <v>-9064.19</v>
      </c>
      <c r="D149" s="0" t="n">
        <f aca="false">C149-B149</f>
        <v>1261.09</v>
      </c>
      <c r="F149" s="0" t="n">
        <f aca="false">E149-B149</f>
        <v>10325.28</v>
      </c>
    </row>
    <row r="150" customFormat="false" ht="13.5" hidden="false" customHeight="false" outlineLevel="0" collapsed="false">
      <c r="A150" s="0" t="n">
        <v>80</v>
      </c>
      <c r="B150" s="0" t="n">
        <v>-10146.06</v>
      </c>
      <c r="C150" s="0" t="n">
        <v>-8882.834</v>
      </c>
      <c r="D150" s="0" t="n">
        <f aca="false">C150-B150</f>
        <v>1263.226</v>
      </c>
      <c r="F150" s="0" t="n">
        <f aca="false">E150-B150</f>
        <v>10146.06</v>
      </c>
    </row>
    <row r="151" customFormat="false" ht="13.5" hidden="false" customHeight="false" outlineLevel="0" collapsed="false">
      <c r="A151" s="0" t="n">
        <v>70</v>
      </c>
      <c r="B151" s="0" t="n">
        <v>-9964.19</v>
      </c>
      <c r="C151" s="0" t="n">
        <v>-8700.349</v>
      </c>
      <c r="D151" s="0" t="n">
        <f aca="false">C151-B151</f>
        <v>1263.841</v>
      </c>
      <c r="F151" s="0" t="n">
        <f aca="false">E151-B151</f>
        <v>9964.19</v>
      </c>
    </row>
    <row r="152" customFormat="false" ht="13.5" hidden="false" customHeight="false" outlineLevel="0" collapsed="false">
      <c r="A152" s="0" t="n">
        <v>60</v>
      </c>
      <c r="B152" s="0" t="n">
        <v>-9766.538</v>
      </c>
      <c r="C152" s="0" t="n">
        <v>-8503.098</v>
      </c>
      <c r="D152" s="0" t="n">
        <f aca="false">C152-B152</f>
        <v>1263.44</v>
      </c>
      <c r="F152" s="0" t="n">
        <f aca="false">E152-B152</f>
        <v>9766.538</v>
      </c>
    </row>
    <row r="153" customFormat="false" ht="13.5" hidden="false" customHeight="false" outlineLevel="0" collapsed="false">
      <c r="A153" s="0" t="n">
        <v>50</v>
      </c>
      <c r="B153" s="0" t="n">
        <v>-9527.582</v>
      </c>
      <c r="C153" s="0" t="n">
        <v>-8265.241</v>
      </c>
      <c r="D153" s="0" t="n">
        <f aca="false">C153-B153</f>
        <v>1262.341</v>
      </c>
      <c r="F153" s="0" t="n">
        <f aca="false">E153-B153</f>
        <v>9527.582</v>
      </c>
    </row>
    <row r="154" customFormat="false" ht="13.5" hidden="false" customHeight="false" outlineLevel="0" collapsed="false">
      <c r="A154" s="0" t="n">
        <v>40</v>
      </c>
      <c r="B154" s="0" t="n">
        <v>-9192.921</v>
      </c>
      <c r="C154" s="0" t="n">
        <v>-7932.152</v>
      </c>
      <c r="D154" s="0" t="n">
        <f aca="false">C154-B154</f>
        <v>1260.769</v>
      </c>
      <c r="F154" s="0" t="n">
        <f aca="false">E154-B154</f>
        <v>9192.921</v>
      </c>
    </row>
    <row r="155" customFormat="false" ht="13.5" hidden="false" customHeight="false" outlineLevel="0" collapsed="false">
      <c r="A155" s="0" t="n">
        <v>30</v>
      </c>
      <c r="B155" s="0" t="n">
        <v>-8628.962</v>
      </c>
      <c r="C155" s="0" t="n">
        <v>-7370.064</v>
      </c>
      <c r="D155" s="0" t="n">
        <f aca="false">C155-B155</f>
        <v>1258.898</v>
      </c>
      <c r="F155" s="0" t="n">
        <f aca="false">E155-B155</f>
        <v>8628.962</v>
      </c>
    </row>
    <row r="156" customFormat="false" ht="13.5" hidden="false" customHeight="false" outlineLevel="0" collapsed="false">
      <c r="A156" s="0" t="n">
        <v>20</v>
      </c>
      <c r="B156" s="0" t="n">
        <v>-7418.729</v>
      </c>
      <c r="C156" s="0" t="n">
        <v>-6161.872</v>
      </c>
      <c r="D156" s="0" t="n">
        <f aca="false">C156-B156</f>
        <v>1256.857</v>
      </c>
      <c r="F156" s="0" t="n">
        <f aca="false">E156-B156</f>
        <v>7418.729</v>
      </c>
    </row>
    <row r="157" customFormat="false" ht="13.5" hidden="false" customHeight="false" outlineLevel="0" collapsed="false">
      <c r="A157" s="0" t="n">
        <v>10</v>
      </c>
      <c r="B157" s="0" t="n">
        <v>-3415.727</v>
      </c>
      <c r="C157" s="0" t="n">
        <v>-2160.989</v>
      </c>
      <c r="D157" s="0" t="n">
        <f aca="false">C157-B157</f>
        <v>1254.738</v>
      </c>
      <c r="F157" s="0" t="n">
        <f aca="false">E157-B157</f>
        <v>3415.727</v>
      </c>
    </row>
    <row r="158" customFormat="false" ht="13.5" hidden="false" customHeight="false" outlineLevel="0" collapsed="false">
      <c r="D158" s="0" t="n">
        <f aca="false">C158-B158</f>
        <v>0</v>
      </c>
      <c r="F158" s="0" t="n">
        <f aca="false">E158-B158</f>
        <v>0</v>
      </c>
    </row>
    <row r="159" customFormat="false" ht="13.5" hidden="false" customHeight="false" outlineLevel="0" collapsed="false">
      <c r="D159" s="0" t="n">
        <f aca="false">C159-B159</f>
        <v>0</v>
      </c>
      <c r="F159" s="0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08:41:14Z</dcterms:created>
  <dc:creator>YANG HONGSEOK</dc:creator>
  <dc:description/>
  <dc:language>en-US</dc:language>
  <cp:lastModifiedBy>YANG HONGSEOK</cp:lastModifiedBy>
  <dcterms:modified xsi:type="dcterms:W3CDTF">2011-01-26T12:46:14Z</dcterms:modified>
  <cp:revision>0</cp:revision>
  <dc:subject/>
  <dc:title/>
</cp:coreProperties>
</file>